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Bericht"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4.1.1" sheetId="19" state="visible" r:id="rId20"/>
    <sheet name="4.1.2" sheetId="20" state="visible" r:id="rId21"/>
    <sheet name="4.2.1" sheetId="21" state="visible" r:id="rId22"/>
    <sheet name="4.2.2" sheetId="22" state="visible" r:id="rId23"/>
    <sheet name="5.1.1" sheetId="23" state="visible" r:id="rId24"/>
    <sheet name="5.1.2" sheetId="24" state="visible" r:id="rId25"/>
    <sheet name="5.1.3" sheetId="25" state="visible" r:id="rId26"/>
    <sheet name="5.1.4" sheetId="26" state="visible" r:id="rId27"/>
    <sheet name="5.2.1" sheetId="27" state="visible" r:id="rId28"/>
    <sheet name="5.2.2" sheetId="28" state="visible" r:id="rId29"/>
    <sheet name="5.2.3" sheetId="29" state="visible" r:id="rId30"/>
    <sheet name="6.2.1" sheetId="30" state="visible" r:id="rId31"/>
    <sheet name="6.2.2" sheetId="31" state="visible" r:id="rId32"/>
    <sheet name="7.1" sheetId="32" state="visible" r:id="rId33"/>
    <sheet name="7.2.1" sheetId="33" state="visible" r:id="rId34"/>
    <sheet name="7.2.2" sheetId="34" state="visible" r:id="rId35"/>
    <sheet name="8.1.1" sheetId="35" state="visible" r:id="rId36"/>
    <sheet name="8.1.2" sheetId="36" state="visible" r:id="rId37"/>
    <sheet name="8.2.1" sheetId="37" state="visible" r:id="rId38"/>
    <sheet name="IATA-Code" sheetId="38" state="visible" r:id="rId39"/>
    <sheet name="Korrektur" sheetId="39" state="visible" r:id="rId40"/>
  </sheets>
  <definedNames>
    <definedName function="false" hidden="false" localSheetId="9" name="_xlnm.Print_Area" vbProcedure="false">'3.1.3.1'!$A$1:$H$38</definedName>
    <definedName function="false" hidden="false" localSheetId="10" name="_xlnm.Print_Area" vbProcedure="false">'3.1.3.2'!$A$1:$G$38</definedName>
    <definedName function="false" hidden="false" localSheetId="17" name="_xlnm.Print_Titles" vbProcedure="false">'3.1.8'!$1:$10</definedName>
    <definedName function="false" hidden="false" localSheetId="20" name="_xlnm.Print_Titles" vbProcedure="false">'4.2.1'!$1:$8</definedName>
    <definedName function="false" hidden="false" localSheetId="21" name="_xlnm.Print_Titles" vbProcedure="false">'4.2.2'!$1:$8</definedName>
    <definedName function="false" hidden="false" localSheetId="22" name="_xlnm.Print_Titles" vbProcedure="false">'5.1.1'!$A:$A,'5.1.1'!$1:$9</definedName>
    <definedName function="false" hidden="false" localSheetId="23" name="_xlnm.Print_Titles" vbProcedure="false">'5.1.2'!$A:$A,'5.1.2'!$1:$9</definedName>
    <definedName function="false" hidden="false" localSheetId="24" name="_xlnm.Print_Titles" vbProcedure="false">'5.1.3'!$A:$A,'5.1.3'!$1:$10</definedName>
    <definedName function="false" hidden="false" localSheetId="25" name="_xlnm.Print_Titles" vbProcedure="false">'5.1.4'!$A:$A,'5.1.4'!$1:$10</definedName>
    <definedName function="false" hidden="false" localSheetId="26" name="_xlnm.Print_Titles" vbProcedure="false">'5.2.1'!$A:$A,'5.2.1'!$1:$10</definedName>
    <definedName function="false" hidden="false" localSheetId="27" name="_xlnm.Print_Titles" vbProcedure="false">'5.2.2'!$A:$A,'5.2.2'!$1:$10</definedName>
    <definedName function="false" hidden="false" localSheetId="28" name="_xlnm.Print_Titles" vbProcedure="false">'5.2.3'!$A:$A,'5.2.3'!$1:$10</definedName>
    <definedName function="false" hidden="false" localSheetId="29" name="_xlnm.Print_Titles" vbProcedure="false">'6.2.1'!$A:$A,'6.2.1'!$1:$10</definedName>
    <definedName function="false" hidden="false" localSheetId="30" name="_xlnm.Print_Titles" vbProcedure="false">'6.2.2'!$A:$A,'6.2.2'!$1:$10</definedName>
    <definedName function="false" hidden="false" localSheetId="31" name="_xlnm.Print_Titles" vbProcedure="false">'7.1'!$A:$A,'7.1'!$1:$9</definedName>
    <definedName function="false" hidden="false" localSheetId="32" name="_xlnm.Print_Titles" vbProcedure="false">'7.2.1'!$1:$10</definedName>
    <definedName function="false" hidden="false" localSheetId="33" name="_xlnm.Print_Titles" vbProcedure="false">'7.2.2'!$1:$10</definedName>
    <definedName function="false" hidden="false" localSheetId="34" name="_xlnm.Print_Titles" vbProcedure="false">'8.1.1'!$A:$A,'8.1.1'!$1:$9</definedName>
    <definedName function="false" hidden="false" localSheetId="35" name="_xlnm.Print_Titles" vbProcedure="false">'8.1.2'!$A:$A,'8.1.2'!$1:$10</definedName>
    <definedName function="false" hidden="false" localSheetId="36" name="_xlnm.Print_Titles" vbProcedure="false">'8.2.1'!$A:$A,'8.2.1'!$1:$10</definedName>
    <definedName function="false" hidden="false" localSheetId="37" name="_xlnm.Print_Titles" vbProcedure="false">'IATA-Code'!$1:$2</definedName>
    <definedName function="false" hidden="false" localSheetId="2" name="_xlnm.Print_Area" vbProcedure="false">'Karte ausgewählter Flughäfen'!$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80" uniqueCount="4324">
  <si>
    <t xml:space="preserve">Statistisches Bundesamt</t>
  </si>
  <si>
    <t xml:space="preserve">Fachserie 8  Reihe  6.1</t>
  </si>
  <si>
    <t xml:space="preserve">Verkehr</t>
  </si>
  <si>
    <t xml:space="preserve">Luftverkehr auf ausgewählten Flughäfen</t>
  </si>
  <si>
    <t xml:space="preserve">2007</t>
  </si>
  <si>
    <t xml:space="preserve">Erscheinungsfolge: jährlich</t>
  </si>
  <si>
    <t xml:space="preserve">Erschienen am 15. April 2008, Tabelle 5.2.3 korrigiert am 07. Oktober 2008</t>
  </si>
  <si>
    <t xml:space="preserve">Artikelnummer: 2080610077005</t>
  </si>
  <si>
    <t xml:space="preserve">Fachliche Informationen zu dieser Veröffentlichung können Sie direkt beim Statistischen Bundesamt erfragen:</t>
  </si>
  <si>
    <t xml:space="preserve">Gruppe VC, Telefon: +49 (0) 6 11 75 -26 61, -23 91, -27 36; Fax: +49 (0)6 11 75 39 24</t>
  </si>
  <si>
    <t xml:space="preserve">luftverkehr@destatis.de</t>
  </si>
  <si>
    <t xml:space="preserve">© Statistisches Bundesamt, Wiesbaden 2008</t>
  </si>
  <si>
    <t xml:space="preserve">Vervielfältigung und Verbreitung, auch auszugsweise, mit Quellenangabe gestattet.</t>
  </si>
  <si>
    <t xml:space="preserve">Inhalt</t>
  </si>
  <si>
    <t xml:space="preserve">Zur Beschleunigung der jährlichen Ergebnisdarstellung des Luftverkehrs auf den 25 ausgewählten                                             </t>
  </si>
  <si>
    <t xml:space="preserve">    Flugplätzen wird die Fachserie 8, Reihe 6 Luftverkehr  wie folgt aufgeteilt:                                                   </t>
  </si>
  <si>
    <t xml:space="preserve">Fachserie 8, Reihe 6.1  Luftverkehr auf ausgewählten Flugplätzen 2007           (per April 2008)    </t>
  </si>
  <si>
    <t xml:space="preserve">Fachserie 8, Reihe 6.2  Luftverkehr auf allen Flugplätzen 2007                           (per August 2008)</t>
  </si>
  <si>
    <t xml:space="preserve">Textteil</t>
  </si>
  <si>
    <t xml:space="preserve"> </t>
  </si>
  <si>
    <t xml:space="preserve">A.</t>
  </si>
  <si>
    <t xml:space="preserve">Erläuterungen</t>
  </si>
  <si>
    <t xml:space="preserve">B</t>
  </si>
  <si>
    <t xml:space="preserve">Karte ausgewählter Flughäfen</t>
  </si>
  <si>
    <t xml:space="preserve">C</t>
  </si>
  <si>
    <t xml:space="preserve">Gewerblicher Luftverkehr 2007</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 3.1.8</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Teilstreckenleistungen nach Strecken</t>
  </si>
  <si>
    <t xml:space="preserve">4.2.1</t>
  </si>
  <si>
    <t xml:space="preserve">Verkehr innerhalb Deutschlands</t>
  </si>
  <si>
    <t xml:space="preserve">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Anhang</t>
  </si>
  <si>
    <t xml:space="preserve">Flughafenverzeichnis IATA-Code</t>
  </si>
  <si>
    <t xml:space="preserve">Datenkorrekturen</t>
  </si>
  <si>
    <t xml:space="preserve">Karte der 25 ausgewählten Flughäfen *) in Deutschland</t>
  </si>
  <si>
    <t xml:space="preserve">Stand: 2007</t>
  </si>
  <si>
    <t xml:space="preserve">*) Flughäfen mit mehr als 150 000 Fluggasteinheiten (Ein- und Aussteiger,  je 100 kg Fracht und Post) im Jahr</t>
  </si>
  <si>
    <t xml:space="preserve">Rechtsgrundlage</t>
  </si>
  <si>
    <t xml:space="preserve">Die Luftfahrtstatistik beruht auf dem Verkehrsstatistikgesetz (VerkStatG) in der Fassung der Bekanntmachung vom 20. Februar 2004 (BGBl. I S. 318) in Verbindung mit dem Bundesstatistikgesetz (BStatG) vom 22. Januar 1987 (BGBl. S. 462, 565), zuletzt geändert durch Artikel 16 des Gesetzes vom 21. August 2002 (BGBl. I S. 3322). Erhoben werden die Angaben zu §§ 12, 13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umfang</t>
  </si>
  <si>
    <t xml:space="preserve">Unternehmensstatistik</t>
  </si>
  <si>
    <t xml:space="preserve">Die Unternehmensstatistik ist eine den Statistiken anderer Wirtschaf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 h. bei "kombinierten" Unternehmen einschl. der übrigen Unternehmensteile, erfragt. Von den Unternehmen mit wirtschaftlichem Schwerpunkt auss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6 publiziert. (siehe Hinweise im Abschnitt "Tabellenteil")</t>
  </si>
  <si>
    <t xml:space="preserve">Luftverkehrsstatistik</t>
  </si>
  <si>
    <t xml:space="preserve">Auf grund der Vorschriften des o. g. Verkehrsstatistikgesetzes werden alle Flugplätze mit mehr als 150 000 Fluggasteinheiten*) pro Jahr in die detaillierte Befragung über die gewerblichen Verkehrsleistungen einbezogen. Es sind dies die 25 internationalen Verkehrsflughäfen in Deutschland (vgl. "Karte ausgewählter Flughäfen"), die über gewerbliche Starts und Landungen täglich für jeden einzelnen Flug, bei dem Personen und Güter befördert werden, einen ausführlichen statistischen Bericht (Flugbericht) abzugeben haben. Auf einem getrennten Erhebungsvordruck ("Sammelmeldung") werden  dabei monatlich "sonstige Flüge" (z. B. Rundflüge, gewerbliche Schulflüge) gemeldet. Der weiterhin auf dem nicht zum Bereich der 25 Verkehrsflughäfen abgewickelte Flugbetrieb der Regionalflughäfen wird jährlich erfasst; ebenfalls im Jahresrhythmus werden die Daten des nichtgewerblichen Luftverkehrs erhoben.</t>
  </si>
  <si>
    <t xml:space="preserve">*) Ein- und Aussteiger, jeweils 100 kg Fracht oder Post</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monatli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egelflug- und Ultraleichtfluggeländen.</t>
  </si>
  <si>
    <t xml:space="preserve">Da zwischenzeitlich das Datenaufkommen aus mehr als 150 000 Flugbewegungen monatlich zu verarbeiten ist, wurde u. a. für die Erstellung des genannten Flugberichts ein automatisiertes EDV-Verfahren entwickelt; danach erfolgt die Datenübermittlung an das Statistische Bundesamt  von allen ausgewählten Flughäfen auf elektronischem Weg. Diese Art der Datenbereitstellung wird  anhand von PC-gestützten und weitgehend automatisierten Systemen durchgeführt; dem Statistischen Bundesamt werden die Daten in Form von Dateien über das Internet übermittelt.</t>
  </si>
  <si>
    <t xml:space="preserve">Die entsprechenden Datensätze eines solchen Systems, in die die Daten bereits auf den Flughäfen umgesetzt werden, entspechen inhaltlich dem o. g. Flugbericht.</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1 zusätzlich zu den bisher erfassten Inlands-/Inlands- und Inlands-/Auslandsumsteigern mit dem neuen System die Werte der Auslands- /Auslands-Umsteiger und der Auslands/Inlands-Umsteiger aus dem Datenbestand herausgefiltert werden können, lässt sich nunmehr das Originäraufkommen des deutschen Quellmarktes genau bestimmen.</t>
  </si>
  <si>
    <t xml:space="preserve">Ab dem Erhebungsjahr 1995 sind die Daten für den auf dem Gebiet der Europäischen Union abgewickelten Pauschalflugreiseverkehr dem Linienverkehr zugeordnet. Diese Zuordnung ergab sich durch eine Liberalisierung des Luftverkehrs innerhalb der Europäischen Union (EU), nach der die traditionelle Abgrenzung von Linien- und Pauschalflugreiseverkehr nicht mehr möglich ist. Da das Passagieraufkommen für dieses Segment im Rahmen dieser Statistik somit stark reduziert wurde, ist ein Einzelnachweis der Flugart „Pauschalflugreiseverkehr“ nicht mehr Bestandteil dieser Publikation.</t>
  </si>
  <si>
    <t xml:space="preserve">Frachtverkehr</t>
  </si>
  <si>
    <t xml:space="preserve">Wie in der Verkehrsstatistik im allgemeinen üblich, wird auch in der Luftfrachtstatistik der Ein- bzw. Ausladeort angeschrieben, wobei durch Umladungen bedingt die Daten Doppelerfassungen beinhalten.</t>
  </si>
  <si>
    <t xml:space="preserve">Die in Analogie zur Luftfracht erhobenen Daten der Luftpost enthalten wie im Frachtbereich Mehrfachzählungen, die durch Umladungen innerhalb Deutschlands entstehen.</t>
  </si>
  <si>
    <t xml:space="preserve">Bei der Berechnung der Verkehrsleistungen (Personenkilometer: Pkm, Tonnenkilometer: tkm) werden alle Flüge einbezogen, die einen ausgewählten Flugplatz berühren. Die Ermittlung der für die Berechnung der Verkehrsleistungen benötigten Flugkilometer erfolgt auf der Grundlage von Großkreisentfernungen (Great Circle Distances). Es werden neben den über Deutschland geflogenen Kilometern bei Auslandsflügen ausserdem die von der deutschen Grenze bis zum nächsten ausländischen Flughafen anfallenden Entfernungen und umgekehrt berücksichtigt. Bei der Ermittlung der Gesamtbeförderungsleistungen werden 10 Pkm = 1 Personen tkm gesetzt.</t>
  </si>
  <si>
    <t xml:space="preserve">Korrekturhinweis</t>
  </si>
  <si>
    <t xml:space="preserve">Dem Statistischen Bundesamt wurden verspätet - erst mit Abschluss der Aufbereitungen der einzelnen Kalendermonate des Jahres 2007 - Nachkorrekturen für den Flughafen Nürnberg bekannt. Danach war es auf diesem Flughafen bei der Zahl der Passagiere für die Jahre 2005 bis 2007 zu Übererfassungen insbesondere auf den Routen von und zu  den Flughäfen Heraklion (Griechenland), Palma de Mallorca (Spanien) und Antalya (Türkei) gekommen. Eine Korrekturtabelle hierzu ist als Anhang im Anschluss an die Tabelle 8.2.1 (Starts) dargestellt.</t>
  </si>
  <si>
    <t xml:space="preserve">Hinweise:</t>
  </si>
  <si>
    <t xml:space="preserve">Die im folgenden angesprochenen Tabellen 1 (Gesamtübersicht über den gewerblichen und nichtgewerblichen Luftverkehr), Tabelle 3.2 (Verkehr auf sonstigen Flugplätzen), Tabelle 9 (Nichtgewerblicher Flugbetrieb) und Tabelle 10 (Luftfahrtunternehmensstatisitk) werden im Rahmen dieser Veröffentlichung noch nicht publiziert. Diese aus Aktualitätsgründen vorab erstellte Fassung der Jahresveröffentlichung 2007 bezieht sich ausschliesslich auf die genannten 25 ausgewählten Flughäfen. Eine ergänzende Publikation, die das gesamte Datenangebot (einschl. Tabellen 1, 3.2, 9 und 10) beinhaltet, wird voraussichtlich im August d. J. erscheinen.</t>
  </si>
  <si>
    <t xml:space="preserve">Soweit bei den Tabellen dieser Publikation die sonstigen Flugplätze angesprochen sind, handelt es sich hierbei überwiegend um die Verkehrsverflechtung dieser Flugplätze mit den genannten 25 internationalen Flugplätzen; zur Datenerhebung wird der genannte Flugbericht zur manatli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Tabelle 1</t>
  </si>
  <si>
    <t xml:space="preserve">Gesamtübersicht über die gewerbliche und nichtgewerbliche Luftfahrt (Flüge, Beförderung von Personen, Fracht und Post) einschl. gewerbliche Schulflüge. Unter Flügen sind Flugbewegungen auf Flugteilstrecken zu verstehen; es werden alle Starts und bei Flügen aus Gebieten auss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Flugplätzen (nicht nur den genannten 25 ausgewählten Flugplätzen) in der Aufgliederung nach Flugarten dargestellt. Die Startzahlen beziehen sich auf alle gewerblichen Flüge (Passagier- und sonstige gewerbliche Flüge, einschl. gewerbliche Schulflüge).</t>
  </si>
  <si>
    <t xml:space="preserve">Tabelle 4</t>
  </si>
  <si>
    <t xml:space="preserve">Die Verkehrsleistung ergibt sich aus dem Produkt von Personen-, Fracht- und Postbeförderung und den geflogenen Kilometern.</t>
  </si>
  <si>
    <t xml:space="preserve">In den Verkehrsleistungstabellen werden die effektiven Leistungen sowie der daraus abgeleitete Ausnutzungs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m Flughafen dargestellt. Die Passagierzahl setzt sich bei den Tabellen 4.1. und 4.2 im Gegensatz zu den Daten der Tabellen 5.2.1 bis 5.2.3 aus den insgesamt an Bord befindlichen Fluggästen zusammen (vgl. auch Tabelle 3.1.7 mit Daten zur Gesamt-Passagierzahl an Bord); dabei werden nicht nur die auf dem Startflughafen einsteigenden Passagiere erfasst sondern ergänzend noch evtl. an Bord verbliebene Fluggäste einer vorherigen Landung. Nur anhand dieses Gesamtwertes können die erwähnten Ausnutzungskennziffern berechnet werden.</t>
  </si>
  <si>
    <t xml:space="preserve">Tabelle 5</t>
  </si>
  <si>
    <t xml:space="preserve">Gewerblicher Personenverkehr der 25 ausgewählten Verkehrsflughäfen in Deutschland. Im Verkehr innerhalb Deutschlands wird ihr Verkehr untereinander sowie ihr Verkehr mit den sonstigen Flugplätzen beschrieben. Im grenzüberschreitenden Verkehr werden alle Länder bzw. die Flugplätze, die ein Mindestaufkommen von 1 000 Passagieren jährlich aufweisen, nachgewiesen. Zur unterschiedlichen Abgrenzung des Passagieraufkommens in Tab. 4 und Tab. 5 vgl. Erläuterung zu Tabelle 4.</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t>
  </si>
  <si>
    <t xml:space="preserve">Tabelle 6</t>
  </si>
  <si>
    <t xml:space="preserve">Gewerblicher Güterverkehr der 25 ausgewählten Verkehrsflughäfen Deutschlands mit Gebieten ausserhalb Deutschlands. Der Nachweis in der Verflechtung innerhalb Deutschlands wird derzeit nicht durchgefühl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bzw. mit den Flugplätzen, die ein Mindestaufkommen von 10 t jährlich aufweisen, dargestellt.</t>
  </si>
  <si>
    <t xml:space="preserve">Tabelle 7</t>
  </si>
  <si>
    <t xml:space="preserve">Die Luftposteinladung  und -ausladung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25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erfolgt für den Flugbetrieb mit Motorflugzeugen, Hubschraubern und sonstigen Luftfahrzeugen auf allen Flugplätzen, Hubschrauberlandeplätzen, Segelflug- und Ultraleichtfluggeländen folgender Nachweis:</t>
  </si>
  <si>
    <t xml:space="preserve">Dargestellt werden Starts nach Flugarten einschl. des nichtgewerblichen Schulfluges,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Interaktiver Luftverkehrsatlas</t>
  </si>
  <si>
    <t xml:space="preserve">Ergänzend zu dieser Publikation bietet der interaktive Luftverkehrsatlas eine kartografische Darstellung der Ergebnisse. Ab Berichtsjahr 2005 können Informationen zu Einsteigern, Aussteigern, Reisenden sowie Frachtein- und -ausladung (jeweils einschl. Post) angezeigt werden. Der Ergebnisaufruf erfolgt über nachstehende Adresse:</t>
  </si>
  <si>
    <t xml:space="preserve">http://ims.destatis.de/luftverkehr/Default.aspx</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LAAGE</t>
  </si>
  <si>
    <t xml:space="preserve">Rostock/Laage</t>
  </si>
  <si>
    <t xml:space="preserve">Gewerblicher Luftverkehr im Jahr 2007</t>
  </si>
  <si>
    <t xml:space="preserve">Auf den 25 internationalen Flughäfen in Deutschland wurde im Jahr 2007 insgesamt eine Betriebsleistung von 1 840 100 gewerblichen Flügen erfasst, womit sich gegenüber dem Vorjahr eine Zunahme  von 3,4 % ergab.</t>
  </si>
  <si>
    <t xml:space="preserve">Die Anzahl der mit Flugzeugen beförderten Passagiere erreichte im Jahr 2007 insgesamt 164,1 Mill. Personen und lag damit um 6,3 % über dem Aufkommen von 2006.  24,1 Mill. Personen (+ 6,3 %) benutzten das Flugzeug auf innerdeutschen Flügen, während 69,7 Mill. Fluggäste (+ 6,1 %) in das Ausland flogen und  69,8 Mill. (+ 6,3 %) aus dem Ausland ausstiegen.</t>
  </si>
  <si>
    <t xml:space="preserve">Die mit Flugzeugen transportierte Frachtmenge lag mit 3,35 Mill. t um 5,3 % über dem Ergebnis vom Jahr 2006. Die Einladungen in das Ausland stiegen dabei um 6,1 % auf 1,65 Mill. t, bei der Auslademenge aus dem Ausland ergab sich ein Zuwachs von 3,5 % auf   1,58 Mill. t.</t>
  </si>
  <si>
    <t xml:space="preserve">Die innerdeutsche Frachtbeförderung mit Flugzeugen überstieg mit 0,1 Mill. t. (+ 1,7%) den Wert des Vorjahres; bei diesen Gütern handelt es sich grossteils um Sammel- und Verteildienste zu internationalen Luftverkehren.</t>
  </si>
  <si>
    <t xml:space="preserve">Die Luftpostbeförderung lag mit 120 000 t gleichbleibend zu dem Vorjahresergebnis, die innerdeutsche Postbeförderung sank dabei um 0,9 % auf 31 900 t. Im grenzüberschreitenden Luftpostverkehr ergab sich bei den Einlademengen in das Ausland eine Abnahme von 2,0 % auf 44 600 t, die Auslademenge aus dem Ausland stieg um 1,9 % auf 42 800 t.</t>
  </si>
  <si>
    <t xml:space="preserve">Das hier für das Jahr 2007 zur Verfügung gestellte Tabellenprogramm wurde zur Beschleunigung der Ergebnisbereitstellung von Jahresergebnissen über den gewerblichen Luftverkehr auf den 25 ausgewählten Verkehrsflughäfen in den Publikationsserive eingestellt.</t>
  </si>
  <si>
    <t xml:space="preserve">Die Veröffentlichung über den Luftverkehr auf allen Flugplätzen, die auch Daten über den gewerblichen Luftverkehr auf den "Sonstigen Flugplätzen" sowie über den nichtgewerblichen Luftverkehr enthält, wird voraussichtlich im August 2008 zur Verfügung stehen.</t>
  </si>
  <si>
    <t xml:space="preserve">Jahr 2007</t>
  </si>
  <si>
    <t xml:space="preserve">2  Überblick über den gewerblichen Luftverkehr nach Flugarten</t>
  </si>
  <si>
    <t xml:space="preserve">Personen</t>
  </si>
  <si>
    <t xml:space="preserve">Fracht</t>
  </si>
  <si>
    <t xml:space="preserve">Post</t>
  </si>
  <si>
    <t xml:space="preserve">einschl.</t>
  </si>
  <si>
    <t xml:space="preserve">ohne</t>
  </si>
  <si>
    <t xml:space="preserve">Verkehrsart</t>
  </si>
  <si>
    <t xml:space="preserve">Flüge1)</t>
  </si>
  <si>
    <t xml:space="preserve">Doppelzählungen des</t>
  </si>
  <si>
    <t xml:space="preserve">Umsteigeverkehrs</t>
  </si>
  <si>
    <t xml:space="preserve">Umladeverkehrs</t>
  </si>
  <si>
    <t xml:space="preserve">Anzahl</t>
  </si>
  <si>
    <t xml:space="preserve">Tonnen</t>
  </si>
  <si>
    <t xml:space="preserve">Linienverkehr </t>
  </si>
  <si>
    <t xml:space="preserve">Gelegenheitsverkehr </t>
  </si>
  <si>
    <t xml:space="preserve">-</t>
  </si>
  <si>
    <t xml:space="preserve">Zusammen </t>
  </si>
  <si>
    <t xml:space="preserve">dagegen</t>
  </si>
  <si>
    <t xml:space="preserve">Verkehr mit Gebieten außerhalb Deutschlands</t>
  </si>
  <si>
    <t xml:space="preserve">Nach dem Ausland</t>
  </si>
  <si>
    <t xml:space="preserve">Aus dem Ausland</t>
  </si>
  <si>
    <t xml:space="preserve">Durchgangsverkehr (gebrochen, ohne Umsteigen und Umladen)</t>
  </si>
  <si>
    <t xml:space="preserve">Zusammen2)</t>
  </si>
  <si>
    <t xml:space="preserve">X</t>
  </si>
  <si>
    <t xml:space="preserve">Gesamtverkehr</t>
  </si>
  <si>
    <t xml:space="preserve">____________</t>
  </si>
  <si>
    <t xml:space="preserve">1) Passagier- und Nichtpassagierflüge (z.B. Arbeitsflüge, gewerbliche Schulflüge).</t>
  </si>
  <si>
    <t xml:space="preserve">2) Nur Linienverkehr.</t>
  </si>
  <si>
    <t xml:space="preserve">3 Gewerblicher Flugplatzverkehr im Jahr 2007</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Sonst. Flugpl. </t>
  </si>
  <si>
    <t xml:space="preserve">Insgesamt </t>
  </si>
  <si>
    <t xml:space="preserve">Vorjahr .................</t>
  </si>
  <si>
    <t xml:space="preserve">*) Passagier- und Nichtpassagiereflugzeu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1) Passagier- und Nichtpassagierflüge (z.B. Arbeitsflüge, Gewerbliche Schulflüge).</t>
  </si>
  <si>
    <t xml:space="preserve">4   Verkehrsleistungen im Jahr 2007</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2    Teilstreckenleistungen nach Strecken</t>
  </si>
  <si>
    <t xml:space="preserve">4. 2. 1   Verkehr innerhalb Deutschlands</t>
  </si>
  <si>
    <t xml:space="preserve">Strecke</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pkm</t>
  </si>
  <si>
    <t xml:space="preserve">tkm</t>
  </si>
  <si>
    <t xml:space="preserve">Ins-gesamt    </t>
  </si>
  <si>
    <t xml:space="preserve">darunter.:  Personen-verkehr</t>
  </si>
  <si>
    <t xml:space="preserve">Mill.</t>
  </si>
  <si>
    <t xml:space="preserve">DEUTSCHLAND</t>
  </si>
  <si>
    <t xml:space="preserve"> - </t>
  </si>
  <si>
    <t xml:space="preserve">Frankfurt/Main</t>
  </si>
  <si>
    <t xml:space="preserve">Münster/Osn.</t>
  </si>
  <si>
    <t xml:space="preserve">Leipzig/Halle</t>
  </si>
  <si>
    <t xml:space="preserve">Karlsruhe/Baden-B.</t>
  </si>
  <si>
    <t xml:space="preserve">Sonst.Flugplätze</t>
  </si>
  <si>
    <t xml:space="preserve">Paderborn/Lippst.</t>
  </si>
  <si>
    <t xml:space="preserve">Karlsruhe/Bad.-B.</t>
  </si>
  <si>
    <t xml:space="preserve">4. 2. 2   Verkehr nach dem Ausland</t>
  </si>
  <si>
    <t xml:space="preserve">Passagiere</t>
  </si>
  <si>
    <t xml:space="preserve">Ins-gesamt</t>
  </si>
  <si>
    <t xml:space="preserve">dar.:  Personen-verkehr</t>
  </si>
  <si>
    <t xml:space="preserve">Ausland-Welt</t>
  </si>
  <si>
    <t xml:space="preserve">Ausland-Europa</t>
  </si>
  <si>
    <t xml:space="preserve">Ausland-EU</t>
  </si>
  <si>
    <t xml:space="preserve">BELGIEN</t>
  </si>
  <si>
    <t xml:space="preserve">Brüssel</t>
  </si>
  <si>
    <t xml:space="preserve">Lüttich/Liège</t>
  </si>
  <si>
    <t xml:space="preserve">BULGARIEN</t>
  </si>
  <si>
    <t xml:space="preserve">Sofia</t>
  </si>
  <si>
    <t xml:space="preserve">Bourgas</t>
  </si>
  <si>
    <t xml:space="preserve">Varna</t>
  </si>
  <si>
    <t xml:space="preserve">DÄNEMARK</t>
  </si>
  <si>
    <t xml:space="preserve">Kopenhagen</t>
  </si>
  <si>
    <t xml:space="preserve">Billund</t>
  </si>
  <si>
    <t xml:space="preserve">ESTLAND</t>
  </si>
  <si>
    <t xml:space="preserve">Tallin</t>
  </si>
  <si>
    <t xml:space="preserve">FINNLAND</t>
  </si>
  <si>
    <t xml:space="preserve">Helsinki</t>
  </si>
  <si>
    <t xml:space="preserve">FRANKREICH</t>
  </si>
  <si>
    <t xml:space="preserve">Paris-Orly</t>
  </si>
  <si>
    <t xml:space="preserve">Paris-Charles de Gaulle</t>
  </si>
  <si>
    <t xml:space="preserve">Bordeaux</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Catania</t>
  </si>
  <si>
    <t xml:space="preserve">Florenz</t>
  </si>
  <si>
    <t xml:space="preserve">Genua</t>
  </si>
  <si>
    <t xml:space="preserve">Neapel</t>
  </si>
  <si>
    <t xml:space="preserve">Olbia</t>
  </si>
  <si>
    <t xml:space="preserve">Pisa</t>
  </si>
  <si>
    <t xml:space="preserve">Turin</t>
  </si>
  <si>
    <t xml:space="preserve">Triest</t>
  </si>
  <si>
    <t xml:space="preserve">Verona</t>
  </si>
  <si>
    <t xml:space="preserve">LETTLAND</t>
  </si>
  <si>
    <t xml:space="preserve">Riga</t>
  </si>
  <si>
    <t xml:space="preserve">LITAUEN</t>
  </si>
  <si>
    <t xml:space="preserve">Vilnius/Wilna</t>
  </si>
  <si>
    <t xml:space="preserve">LUXEMBURG</t>
  </si>
  <si>
    <t xml:space="preserve">Luxemburg</t>
  </si>
  <si>
    <t xml:space="preserve">MALTA</t>
  </si>
  <si>
    <t xml:space="preserve">Malta</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LEN</t>
  </si>
  <si>
    <t xml:space="preserve">Warschau</t>
  </si>
  <si>
    <t xml:space="preserve">Danzig/Gdansk</t>
  </si>
  <si>
    <t xml:space="preserve">Krakau/Krakow</t>
  </si>
  <si>
    <t xml:space="preserve">Kattowitz/Katowice</t>
  </si>
  <si>
    <t xml:space="preserve">Breslau/Wroclaw</t>
  </si>
  <si>
    <t xml:space="preserve">Posen/Poznan</t>
  </si>
  <si>
    <t xml:space="preserve">PORTUGAL</t>
  </si>
  <si>
    <t xml:space="preserve">Lissabon</t>
  </si>
  <si>
    <t xml:space="preserve">Faro</t>
  </si>
  <si>
    <t xml:space="preserve">Porto</t>
  </si>
  <si>
    <t xml:space="preserve">RUMÄNIEN</t>
  </si>
  <si>
    <t xml:space="preserve">Bukarest-Otopeni</t>
  </si>
  <si>
    <t xml:space="preserve">Timisoara</t>
  </si>
  <si>
    <t xml:space="preserve">SCHWEDEN</t>
  </si>
  <si>
    <t xml:space="preserve">Stockholm-Arlanda</t>
  </si>
  <si>
    <t xml:space="preserve">Göteborg-Landvetter</t>
  </si>
  <si>
    <t xml:space="preserve">Stockholm-Skavsta</t>
  </si>
  <si>
    <t xml:space="preserve">SLOWAKISCHE REPUBLIK</t>
  </si>
  <si>
    <t xml:space="preserve">Bratislava</t>
  </si>
  <si>
    <t xml:space="preserve">SLOWENIEN</t>
  </si>
  <si>
    <t xml:space="preserve">Ljubljana</t>
  </si>
  <si>
    <t xml:space="preserve">SPANIEN</t>
  </si>
  <si>
    <t xml:space="preserve">Madrid</t>
  </si>
  <si>
    <t xml:space="preserve">Malaga</t>
  </si>
  <si>
    <t xml:space="preserve">Alicante</t>
  </si>
  <si>
    <t xml:space="preserve">Barcelona</t>
  </si>
  <si>
    <t xml:space="preserve">Bilbao</t>
  </si>
  <si>
    <t xml:space="preserve">Gerona</t>
  </si>
  <si>
    <t xml:space="preserve">Valencia</t>
  </si>
  <si>
    <t xml:space="preserve">Jerez de la Frontera</t>
  </si>
  <si>
    <t xml:space="preserve">Ibiza</t>
  </si>
  <si>
    <t xml:space="preserve">Palma/Mallorca</t>
  </si>
  <si>
    <t xml:space="preserve">Arrecife/Lanzarote</t>
  </si>
  <si>
    <t xml:space="preserve">Fuerteventura</t>
  </si>
  <si>
    <t xml:space="preserve">Las Palmas/Gran Canaria</t>
  </si>
  <si>
    <t xml:space="preserve">Teneriffa-Süd</t>
  </si>
  <si>
    <t xml:space="preserve">TSCHECHISCHE REPUBLIK</t>
  </si>
  <si>
    <t xml:space="preserve">Prag/Praha</t>
  </si>
  <si>
    <t xml:space="preserve">UNGARN</t>
  </si>
  <si>
    <t xml:space="preserve">Budapest</t>
  </si>
  <si>
    <t xml:space="preserve">VER.KÖNIGREICH</t>
  </si>
  <si>
    <t xml:space="preserve">London-Heathrow</t>
  </si>
  <si>
    <t xml:space="preserve">London-Gatwick</t>
  </si>
  <si>
    <t xml:space="preserve">London-Stansted</t>
  </si>
  <si>
    <t xml:space="preserve">London-City</t>
  </si>
  <si>
    <t xml:space="preserve">London-Luton</t>
  </si>
  <si>
    <t xml:space="preserve">Birmingham</t>
  </si>
  <si>
    <t xml:space="preserve">Edinburgh</t>
  </si>
  <si>
    <t xml:space="preserve">East Midlands</t>
  </si>
  <si>
    <t xml:space="preserve">Manchester</t>
  </si>
  <si>
    <t xml:space="preserve">Southampton</t>
  </si>
  <si>
    <t xml:space="preserve">ZYPERN</t>
  </si>
  <si>
    <t xml:space="preserve">NORWEGEN</t>
  </si>
  <si>
    <t xml:space="preserve">Oslo</t>
  </si>
  <si>
    <t xml:space="preserve">SCHWEIZ</t>
  </si>
  <si>
    <t xml:space="preserve">Zürich</t>
  </si>
  <si>
    <t xml:space="preserve">Basel/Mulhouse</t>
  </si>
  <si>
    <t xml:space="preserve">Genf</t>
  </si>
  <si>
    <t xml:space="preserve">KROATIEN</t>
  </si>
  <si>
    <t xml:space="preserve">Zagreb</t>
  </si>
  <si>
    <t xml:space="preserve">Split</t>
  </si>
  <si>
    <t xml:space="preserve">RUSSISCHE FÖD. (EU)</t>
  </si>
  <si>
    <t xml:space="preserve">Moskau-Domodedowo</t>
  </si>
  <si>
    <t xml:space="preserve">Moskau-Vnukovo</t>
  </si>
  <si>
    <t xml:space="preserve">Moskau-Sheremetyevo</t>
  </si>
  <si>
    <t xml:space="preserve">St.Petersburg</t>
  </si>
  <si>
    <t xml:space="preserve">TÜRKEI</t>
  </si>
  <si>
    <t xml:space="preserve">Ankara-Esenboga</t>
  </si>
  <si>
    <t xml:space="preserve">Antalya</t>
  </si>
  <si>
    <t xml:space="preserve">Istanbul</t>
  </si>
  <si>
    <t xml:space="preserve">Izmir-Adnan-Menderes</t>
  </si>
  <si>
    <t xml:space="preserve">Sabiha Gokcen</t>
  </si>
  <si>
    <t xml:space="preserve">UKRAINE</t>
  </si>
  <si>
    <t xml:space="preserve">Kiew-Borispol</t>
  </si>
  <si>
    <t xml:space="preserve">SERBIEN und MONTENEGRO</t>
  </si>
  <si>
    <t xml:space="preserve">Belgrad</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Detroit (MI)</t>
  </si>
  <si>
    <t xml:space="preserve">USA-2-SÜD-OST</t>
  </si>
  <si>
    <t xml:space="preserve">Atlanta (GA)</t>
  </si>
  <si>
    <t xml:space="preserve">USA-3-MITTE-NORD</t>
  </si>
  <si>
    <t xml:space="preserve">Chicago (IL)</t>
  </si>
  <si>
    <t xml:space="preserve">USA-4-MITTE-SÜD</t>
  </si>
  <si>
    <t xml:space="preserve">USA-6-SÜD-WEST</t>
  </si>
  <si>
    <t xml:space="preserve">Los Angeles (CA)</t>
  </si>
  <si>
    <t xml:space="preserve">San Francisco (CA)</t>
  </si>
  <si>
    <t xml:space="preserve">BRASILIEN</t>
  </si>
  <si>
    <t xml:space="preserve">Sao Paulo</t>
  </si>
  <si>
    <t xml:space="preserve">Asien</t>
  </si>
  <si>
    <t xml:space="preserve">KASACHSTAN</t>
  </si>
  <si>
    <t xml:space="preserve">Akmola</t>
  </si>
  <si>
    <t xml:space="preserve">IRAN</t>
  </si>
  <si>
    <t xml:space="preserve">ISRAEL</t>
  </si>
  <si>
    <t xml:space="preserve">Tel Aviv</t>
  </si>
  <si>
    <t xml:space="preserve">KATAR</t>
  </si>
  <si>
    <t xml:space="preserve">Doha</t>
  </si>
  <si>
    <t xml:space="preserve">KUWAIT</t>
  </si>
  <si>
    <t xml:space="preserve">Kuwait</t>
  </si>
  <si>
    <t xml:space="preserve">V.A.EMIRATE</t>
  </si>
  <si>
    <t xml:space="preserve">Dubai</t>
  </si>
  <si>
    <t xml:space="preserve">INDIEN</t>
  </si>
  <si>
    <t xml:space="preserve">Neu Delhi</t>
  </si>
  <si>
    <t xml:space="preserve">Mumbai/Bombay</t>
  </si>
  <si>
    <t xml:space="preserve">CHINA</t>
  </si>
  <si>
    <t xml:space="preserve">Peking</t>
  </si>
  <si>
    <t xml:space="preserve">Shanghai</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Hahn (ab 2003)</t>
  </si>
  <si>
    <t xml:space="preserve">Luftverkehr im Jahr 2007</t>
  </si>
  <si>
    <t xml:space="preserve">5.  Personenverkehr</t>
  </si>
  <si>
    <t xml:space="preserve">5. 1  Verflechtung im Verkehr innerhalb Deutschlands</t>
  </si>
  <si>
    <t xml:space="preserve">5. 1. 1. 1  Einsteiger</t>
  </si>
  <si>
    <t xml:space="preserve">5. 1. 1. 2  Einsteiger</t>
  </si>
  <si>
    <t xml:space="preserve">5. 1. 1. 3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Paderborn/</t>
  </si>
  <si>
    <t xml:space="preserve">Friedrichs-</t>
  </si>
  <si>
    <t xml:space="preserve">Karlsruhe/</t>
  </si>
  <si>
    <t xml:space="preserve">Rostock/</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Laage</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Dortmund</t>
  </si>
  <si>
    <t xml:space="preserve">   Paderborn/Lippstadt</t>
  </si>
  <si>
    <t xml:space="preserve">   Friedrichshafen</t>
  </si>
  <si>
    <t xml:space="preserve">   Karlsruhe/Baden-Baden</t>
  </si>
  <si>
    <t xml:space="preserve">   Lübeck</t>
  </si>
  <si>
    <t xml:space="preserve">   Niederrhein</t>
  </si>
  <si>
    <t xml:space="preserve">   Rostock</t>
  </si>
  <si>
    <t xml:space="preserve">   Sonst.Flugplätze</t>
  </si>
  <si>
    <t xml:space="preserve">5. 1. 2. 1  Reisende</t>
  </si>
  <si>
    <t xml:space="preserve">5. 1. 2. 2  Reisende</t>
  </si>
  <si>
    <t xml:space="preserve">5. 1. 2. 3  Reisende</t>
  </si>
  <si>
    <t xml:space="preserve">5. 1. 3. 1  Einsteiger</t>
  </si>
  <si>
    <t xml:space="preserve">5. 1. 3. 2  Einssteiger</t>
  </si>
  <si>
    <t xml:space="preserve">5. 1. 3. 3  Einssteiger</t>
  </si>
  <si>
    <t xml:space="preserve">von</t>
  </si>
  <si>
    <t xml:space="preserve">Streckenherkunfts-</t>
  </si>
  <si>
    <t xml:space="preserve">bundesland </t>
  </si>
  <si>
    <t xml:space="preserve">Sonst.Flugplätze insg</t>
  </si>
  <si>
    <t xml:space="preserve">Baden Württemberg</t>
  </si>
  <si>
    <t xml:space="preserve">   Mannheim </t>
  </si>
  <si>
    <t xml:space="preserve">   Freiburg </t>
  </si>
  <si>
    <t xml:space="preserve">   Konstanz </t>
  </si>
  <si>
    <t xml:space="preserve">   Baden-Baden </t>
  </si>
  <si>
    <t xml:space="preserve">   Donaueschingen </t>
  </si>
  <si>
    <t xml:space="preserve">   Üb.Baden-Württem</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Memmingen</t>
  </si>
  <si>
    <t xml:space="preserve">   Üb.Bayern</t>
  </si>
  <si>
    <t xml:space="preserve">Berlin</t>
  </si>
  <si>
    <t xml:space="preserve">   Üb.Berlin</t>
  </si>
  <si>
    <t xml:space="preserve">Brandenburg </t>
  </si>
  <si>
    <t xml:space="preserve">   Sperenberg  </t>
  </si>
  <si>
    <t xml:space="preserve">   Üb.Brandenburg</t>
  </si>
  <si>
    <t xml:space="preserve">Bremen </t>
  </si>
  <si>
    <t xml:space="preserve">   Bremerhaven </t>
  </si>
  <si>
    <t xml:space="preserve">   Üb.Bremen</t>
  </si>
  <si>
    <t xml:space="preserve">   Finkenwerder  </t>
  </si>
  <si>
    <t xml:space="preserve">   Üb.Hamburg</t>
  </si>
  <si>
    <t xml:space="preserve">Hessen </t>
  </si>
  <si>
    <t xml:space="preserve">   Kassel </t>
  </si>
  <si>
    <t xml:space="preserve">   Egelsbach  </t>
  </si>
  <si>
    <t xml:space="preserve">   Üb.Hessen</t>
  </si>
  <si>
    <t xml:space="preserve">Mecklemburg-Vorp </t>
  </si>
  <si>
    <t xml:space="preserve">   Barth </t>
  </si>
  <si>
    <t xml:space="preserve">   Güttin </t>
  </si>
  <si>
    <t xml:space="preserve">   Heringsdorf/Usedom</t>
  </si>
  <si>
    <t xml:space="preserve">   Üb.Meckl.-Vorp.</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Nordrhein-Westfalen </t>
  </si>
  <si>
    <t xml:space="preserve">   Bonn/Hangelar </t>
  </si>
  <si>
    <t xml:space="preserve">   Essen </t>
  </si>
  <si>
    <t xml:space="preserve">   Gütersloh </t>
  </si>
  <si>
    <t xml:space="preserve">   Mönchengladbach </t>
  </si>
  <si>
    <t xml:space="preserve">   Siegerland </t>
  </si>
  <si>
    <t xml:space="preserve">   Üb.Nordrhein-Westf.</t>
  </si>
  <si>
    <t xml:space="preserve">Rheinland-Pfalz </t>
  </si>
  <si>
    <t xml:space="preserve">   Koblenz </t>
  </si>
  <si>
    <t xml:space="preserve">   Trier </t>
  </si>
  <si>
    <t xml:space="preserve">   Worms </t>
  </si>
  <si>
    <t xml:space="preserve">   Üb.Rheinland-Pfalz</t>
  </si>
  <si>
    <t xml:space="preserve">Saarland</t>
  </si>
  <si>
    <t xml:space="preserve">   Üb.Saarland</t>
  </si>
  <si>
    <t xml:space="preserve">Sachsen</t>
  </si>
  <si>
    <t xml:space="preserve">   Üb.Sachsen</t>
  </si>
  <si>
    <t xml:space="preserve">Sachsen-Anhalt </t>
  </si>
  <si>
    <t xml:space="preserve">   Magdeburg </t>
  </si>
  <si>
    <t xml:space="preserve">   Üb.Sachsen-Anhalt.</t>
  </si>
  <si>
    <t xml:space="preserve">Schleswig-Holstein </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Thüringen </t>
  </si>
  <si>
    <t xml:space="preserve">   Altenburg/Nobitz </t>
  </si>
  <si>
    <t xml:space="preserve">   Üb.Thüringen</t>
  </si>
  <si>
    <t xml:space="preserve">5. 1. 4. 1   Aussteiger</t>
  </si>
  <si>
    <t xml:space="preserve">5. 1. 4. 2  Aussteiger</t>
  </si>
  <si>
    <t xml:space="preserve">5. 1. 4. 3  Aussteiger</t>
  </si>
  <si>
    <t xml:space="preserve">nach Streckenzielflugplatz</t>
  </si>
  <si>
    <t xml:space="preserve">5. 2  Verflechtung im Verkehr mit Gebieten ausserhalb Deutschlands</t>
  </si>
  <si>
    <t xml:space="preserve">5. 2. 1. 1  Einsteiger</t>
  </si>
  <si>
    <t xml:space="preserve">5. 2. 1. 2  Einsteiger</t>
  </si>
  <si>
    <t xml:space="preserve">5. 2. 1. 3  Einsteiger</t>
  </si>
  <si>
    <t xml:space="preserve">AUSLAND Insg .....</t>
  </si>
  <si>
    <t xml:space="preserve">EUROPA ...............</t>
  </si>
  <si>
    <t xml:space="preserve">EUROP. GEM. ......</t>
  </si>
  <si>
    <t xml:space="preserve">Belgien .............</t>
  </si>
  <si>
    <t xml:space="preserve">darunter: BRU</t>
  </si>
  <si>
    <t xml:space="preserve">Bulgarien .........</t>
  </si>
  <si>
    <t xml:space="preserve">darunter: SOF</t>
  </si>
  <si>
    <t xml:space="preserve">BOJ</t>
  </si>
  <si>
    <t xml:space="preserve">VAR</t>
  </si>
  <si>
    <t xml:space="preserve">Dänemark ........</t>
  </si>
  <si>
    <t xml:space="preserve">darunter: CPH</t>
  </si>
  <si>
    <t xml:space="preserve">BLL</t>
  </si>
  <si>
    <t xml:space="preserve">Estland ............</t>
  </si>
  <si>
    <t xml:space="preserve">darunter: TLL</t>
  </si>
  <si>
    <t xml:space="preserve">Finnland ...........</t>
  </si>
  <si>
    <t xml:space="preserve">darunter: HEL</t>
  </si>
  <si>
    <t xml:space="preserve">TMP</t>
  </si>
  <si>
    <t xml:space="preserve">Frankreich .......  </t>
  </si>
  <si>
    <t xml:space="preserve">darunter: ORY</t>
  </si>
  <si>
    <t xml:space="preserve">CDG</t>
  </si>
  <si>
    <t xml:space="preserve">LBG</t>
  </si>
  <si>
    <t xml:space="preserve">BIA</t>
  </si>
  <si>
    <t xml:space="preserve">BIQ</t>
  </si>
  <si>
    <t xml:space="preserve">BOD</t>
  </si>
  <si>
    <t xml:space="preserve">BVA</t>
  </si>
  <si>
    <t xml:space="preserve">CLY</t>
  </si>
  <si>
    <t xml:space="preserve">LYS</t>
  </si>
  <si>
    <t xml:space="preserve">MPL</t>
  </si>
  <si>
    <t xml:space="preserve">MRS</t>
  </si>
  <si>
    <t xml:space="preserve">NCE</t>
  </si>
  <si>
    <t xml:space="preserve">NTE</t>
  </si>
  <si>
    <t xml:space="preserve">SXB</t>
  </si>
  <si>
    <t xml:space="preserve">TLS</t>
  </si>
  <si>
    <t xml:space="preserve">XTB</t>
  </si>
  <si>
    <t xml:space="preserve">*FR</t>
  </si>
  <si>
    <t xml:space="preserve">Griechenland .. </t>
  </si>
  <si>
    <t xml:space="preserve">darunter: ATH</t>
  </si>
  <si>
    <t xml:space="preserve">AOK</t>
  </si>
  <si>
    <t xml:space="preserve">CFU</t>
  </si>
  <si>
    <t xml:space="preserve">CHQ</t>
  </si>
  <si>
    <t xml:space="preserve">GPA</t>
  </si>
  <si>
    <t xml:space="preserve">HER</t>
  </si>
  <si>
    <t xml:space="preserve">JMK</t>
  </si>
  <si>
    <t xml:space="preserve">JTR</t>
  </si>
  <si>
    <t xml:space="preserve">KGS</t>
  </si>
  <si>
    <t xml:space="preserve">KVA</t>
  </si>
  <si>
    <t xml:space="preserve">MJT</t>
  </si>
  <si>
    <t xml:space="preserve">PVK</t>
  </si>
  <si>
    <t xml:space="preserve">RHO</t>
  </si>
  <si>
    <t xml:space="preserve">SKG</t>
  </si>
  <si>
    <t xml:space="preserve">SMI</t>
  </si>
  <si>
    <t xml:space="preserve">ZTH</t>
  </si>
  <si>
    <t xml:space="preserve">Irland   .............</t>
  </si>
  <si>
    <t xml:space="preserve">darunter: 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EB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TPS</t>
  </si>
  <si>
    <t xml:space="preserve">*IT</t>
  </si>
  <si>
    <t xml:space="preserve">Lettland ...........</t>
  </si>
  <si>
    <t xml:space="preserve">darunter:RIX</t>
  </si>
  <si>
    <t xml:space="preserve">*LV</t>
  </si>
  <si>
    <t xml:space="preserve">Litauen ............</t>
  </si>
  <si>
    <t xml:space="preserve">darunter: VNO</t>
  </si>
  <si>
    <t xml:space="preserve">KUN</t>
  </si>
  <si>
    <t xml:space="preserve">PLQ</t>
  </si>
  <si>
    <t xml:space="preserve">Luxemburg ......</t>
  </si>
  <si>
    <t xml:space="preserve">darunter:LUX</t>
  </si>
  <si>
    <t xml:space="preserve">Malta ...............</t>
  </si>
  <si>
    <t xml:space="preserve">darunter: MLA</t>
  </si>
  <si>
    <t xml:space="preserve">Niederlande .....</t>
  </si>
  <si>
    <t xml:space="preserve">darunter: AMS</t>
  </si>
  <si>
    <t xml:space="preserve">RTM</t>
  </si>
  <si>
    <t xml:space="preserve">EIN</t>
  </si>
  <si>
    <t xml:space="preserve">Österreich .......</t>
  </si>
  <si>
    <t xml:space="preserve">darunter: VIE</t>
  </si>
  <si>
    <t xml:space="preserve">GRZ</t>
  </si>
  <si>
    <t xml:space="preserve">INN</t>
  </si>
  <si>
    <t xml:space="preserve">KLU</t>
  </si>
  <si>
    <t xml:space="preserve">LNZ</t>
  </si>
  <si>
    <t xml:space="preserve">SZG</t>
  </si>
  <si>
    <t xml:space="preserve">Polen ...............</t>
  </si>
  <si>
    <t xml:space="preserve">darunter: WAW</t>
  </si>
  <si>
    <t xml:space="preserve">GDN</t>
  </si>
  <si>
    <t xml:space="preserve">KRK</t>
  </si>
  <si>
    <t xml:space="preserve">KTW</t>
  </si>
  <si>
    <t xml:space="preserve">WRO</t>
  </si>
  <si>
    <t xml:space="preserve">POZ</t>
  </si>
  <si>
    <t xml:space="preserve">Portugal ...........</t>
  </si>
  <si>
    <t xml:space="preserve">darunter :LIS</t>
  </si>
  <si>
    <t xml:space="preserve">FAO</t>
  </si>
  <si>
    <t xml:space="preserve">FNC</t>
  </si>
  <si>
    <t xml:space="preserve">OPO</t>
  </si>
  <si>
    <t xml:space="preserve">PDL</t>
  </si>
  <si>
    <t xml:space="preserve">Rumänien ........</t>
  </si>
  <si>
    <t xml:space="preserve">darunter: BBU</t>
  </si>
  <si>
    <t xml:space="preserve">OTP</t>
  </si>
  <si>
    <t xml:space="preserve">CND</t>
  </si>
  <si>
    <t xml:space="preserve">SBZ</t>
  </si>
  <si>
    <t xml:space="preserve">TSR</t>
  </si>
  <si>
    <t xml:space="preserve">ARW</t>
  </si>
  <si>
    <t xml:space="preserve">CLJ</t>
  </si>
  <si>
    <t xml:space="preserve">*RO</t>
  </si>
  <si>
    <t xml:space="preserve">Schweden ......</t>
  </si>
  <si>
    <t xml:space="preserve">darunter: ARN</t>
  </si>
  <si>
    <t xml:space="preserve">NYO</t>
  </si>
  <si>
    <t xml:space="preserve">AJR</t>
  </si>
  <si>
    <t xml:space="preserve">GOT</t>
  </si>
  <si>
    <t xml:space="preserve">GSE</t>
  </si>
  <si>
    <t xml:space="preserve">THN</t>
  </si>
  <si>
    <t xml:space="preserve">VXO</t>
  </si>
  <si>
    <t xml:space="preserve">*SE</t>
  </si>
  <si>
    <t xml:space="preserve">Slowak. Rep.....</t>
  </si>
  <si>
    <t xml:space="preserve">darunter: BTS</t>
  </si>
  <si>
    <t xml:space="preserve">PZY</t>
  </si>
  <si>
    <t xml:space="preserve">Slowenien .......</t>
  </si>
  <si>
    <t xml:space="preserve">darunter: LJU</t>
  </si>
  <si>
    <t xml:space="preserve">Spanien ...........</t>
  </si>
  <si>
    <t xml:space="preserve">darunter: MAD</t>
  </si>
  <si>
    <t xml:space="preserve">AGP</t>
  </si>
  <si>
    <t xml:space="preserve">ALC</t>
  </si>
  <si>
    <t xml:space="preserve">BCN</t>
  </si>
  <si>
    <t xml:space="preserve">BIO</t>
  </si>
  <si>
    <t xml:space="preserve">GRO</t>
  </si>
  <si>
    <t xml:space="preserve">GRX</t>
  </si>
  <si>
    <t xml:space="preserve">LEI</t>
  </si>
  <si>
    <t xml:space="preserve">MJV</t>
  </si>
  <si>
    <t xml:space="preserve">REU</t>
  </si>
  <si>
    <t xml:space="preserve">SCQ</t>
  </si>
  <si>
    <t xml:space="preserve">SVQ</t>
  </si>
  <si>
    <t xml:space="preserve">SDR</t>
  </si>
  <si>
    <t xml:space="preserve">VIT</t>
  </si>
  <si>
    <t xml:space="preserve">VLC</t>
  </si>
  <si>
    <t xml:space="preserve">XRY</t>
  </si>
  <si>
    <t xml:space="preserve">ZAZ</t>
  </si>
  <si>
    <t xml:space="preserve">VLL</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Tschech. Rep. .</t>
  </si>
  <si>
    <t xml:space="preserve">darunter: PRG</t>
  </si>
  <si>
    <t xml:space="preserve">Ungarn ............</t>
  </si>
  <si>
    <t xml:space="preserve">darunter: BUD</t>
  </si>
  <si>
    <t xml:space="preserve">SOB</t>
  </si>
  <si>
    <t xml:space="preserve">Ver.Königreich.</t>
  </si>
  <si>
    <t xml:space="preserve">darunter: LHR</t>
  </si>
  <si>
    <t xml:space="preserve">LGW</t>
  </si>
  <si>
    <t xml:space="preserve">STN</t>
  </si>
  <si>
    <t xml:space="preserve">LCY</t>
  </si>
  <si>
    <t xml:space="preserve">LTN</t>
  </si>
  <si>
    <t xml:space="preserve">BFS</t>
  </si>
  <si>
    <t xml:space="preserve">BHX</t>
  </si>
  <si>
    <t xml:space="preserve">BOH</t>
  </si>
  <si>
    <t xml:space="preserve">BRS</t>
  </si>
  <si>
    <t xml:space="preserve">EDI</t>
  </si>
  <si>
    <t xml:space="preserve">EMA</t>
  </si>
  <si>
    <t xml:space="preserve">GCI</t>
  </si>
  <si>
    <t xml:space="preserve">GLA</t>
  </si>
  <si>
    <t xml:space="preserve">JER</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ECN</t>
  </si>
  <si>
    <t xml:space="preserve">PFO</t>
  </si>
  <si>
    <t xml:space="preserve">Island ..............</t>
  </si>
  <si>
    <t xml:space="preserve">KEF</t>
  </si>
  <si>
    <t xml:space="preserve">Norwegen ....... </t>
  </si>
  <si>
    <t xml:space="preserve">darunter: OSL</t>
  </si>
  <si>
    <t xml:space="preserve">BGO</t>
  </si>
  <si>
    <t xml:space="preserve">EVE</t>
  </si>
  <si>
    <t xml:space="preserve">SVG</t>
  </si>
  <si>
    <t xml:space="preserve">TOS</t>
  </si>
  <si>
    <t xml:space="preserve">TRD</t>
  </si>
  <si>
    <t xml:space="preserve">TRF</t>
  </si>
  <si>
    <t xml:space="preserve">KKN</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 EVN</t>
  </si>
  <si>
    <t xml:space="preserve">Aserbeidschan</t>
  </si>
  <si>
    <t xml:space="preserve">darunter: GYD</t>
  </si>
  <si>
    <t xml:space="preserve">Bosnien u. Herz.</t>
  </si>
  <si>
    <t xml:space="preserve">SJJ</t>
  </si>
  <si>
    <t xml:space="preserve">Georgien .........</t>
  </si>
  <si>
    <t xml:space="preserve">darunter: TBS</t>
  </si>
  <si>
    <t xml:space="preserve">Serbien u. Mont. …</t>
  </si>
  <si>
    <t xml:space="preserve">darunter: BEG</t>
  </si>
  <si>
    <t xml:space="preserve">PRN</t>
  </si>
  <si>
    <t xml:space="preserve">TGD</t>
  </si>
  <si>
    <t xml:space="preserve">TIV</t>
  </si>
  <si>
    <t xml:space="preserve">Kroatien ..........</t>
  </si>
  <si>
    <t xml:space="preserve">darunter: ZAG</t>
  </si>
  <si>
    <t xml:space="preserve">DBV</t>
  </si>
  <si>
    <t xml:space="preserve">RJK</t>
  </si>
  <si>
    <t xml:space="preserve">SPU</t>
  </si>
  <si>
    <t xml:space="preserve">ZAD</t>
  </si>
  <si>
    <t xml:space="preserve">Mazedonien……</t>
  </si>
  <si>
    <t xml:space="preserve">darunter: OHD</t>
  </si>
  <si>
    <t xml:space="preserve">SKP</t>
  </si>
  <si>
    <t xml:space="preserve">Moldavien .......</t>
  </si>
  <si>
    <t xml:space="preserve">darunter: KIV</t>
  </si>
  <si>
    <t xml:space="preserve">Russische Föd.</t>
  </si>
  <si>
    <t xml:space="preserve">DME</t>
  </si>
  <si>
    <t xml:space="preserve">VKO</t>
  </si>
  <si>
    <t xml:space="preserve">SVO</t>
  </si>
  <si>
    <t xml:space="preserve">GOJ</t>
  </si>
  <si>
    <t xml:space="preserve">KGD</t>
  </si>
  <si>
    <t xml:space="preserve">KRR</t>
  </si>
  <si>
    <t xml:space="preserve">KUF</t>
  </si>
  <si>
    <t xml:space="preserve">KZN</t>
  </si>
  <si>
    <t xml:space="preserve">LED</t>
  </si>
  <si>
    <t xml:space="preserve">PEE</t>
  </si>
  <si>
    <t xml:space="preserve">REN</t>
  </si>
  <si>
    <t xml:space="preserve">ROV</t>
  </si>
  <si>
    <t xml:space="preserve">RTW</t>
  </si>
  <si>
    <t xml:space="preserve">UFA</t>
  </si>
  <si>
    <t xml:space="preserve">*RU</t>
  </si>
  <si>
    <t xml:space="preserve">Türkei ..............</t>
  </si>
  <si>
    <t xml:space="preserve">darunter: ANK</t>
  </si>
  <si>
    <t xml:space="preserve">ADA</t>
  </si>
  <si>
    <t xml:space="preserve">ASR</t>
  </si>
  <si>
    <t xml:space="preserve">AYT</t>
  </si>
  <si>
    <t xml:space="preserve">BJV</t>
  </si>
  <si>
    <t xml:space="preserve">DLM</t>
  </si>
  <si>
    <t xml:space="preserve">ERZ</t>
  </si>
  <si>
    <t xml:space="preserve">IST</t>
  </si>
  <si>
    <t xml:space="preserve">IZM</t>
  </si>
  <si>
    <t xml:space="preserve">TZX</t>
  </si>
  <si>
    <t xml:space="preserve">GZT</t>
  </si>
  <si>
    <t xml:space="preserve">MLX</t>
  </si>
  <si>
    <t xml:space="preserve">SAW</t>
  </si>
  <si>
    <t xml:space="preserve">*TR</t>
  </si>
  <si>
    <t xml:space="preserve">Ukraine.............</t>
  </si>
  <si>
    <t xml:space="preserve">darunter: IEV</t>
  </si>
  <si>
    <t xml:space="preserve">LWO</t>
  </si>
  <si>
    <t xml:space="preserve">SIP</t>
  </si>
  <si>
    <t xml:space="preserve">DOK</t>
  </si>
  <si>
    <t xml:space="preserve">Weissrussland</t>
  </si>
  <si>
    <t xml:space="preserve">darunter: MSQ</t>
  </si>
  <si>
    <t xml:space="preserve">AFRIKA ............</t>
  </si>
  <si>
    <t xml:space="preserve">Ägypten ..........</t>
  </si>
  <si>
    <t xml:space="preserve">darunter: CAI</t>
  </si>
  <si>
    <t xml:space="preserve">HBE</t>
  </si>
  <si>
    <t xml:space="preserve">HRG</t>
  </si>
  <si>
    <t xml:space="preserve">LXR</t>
  </si>
  <si>
    <t xml:space="preserve">SSH</t>
  </si>
  <si>
    <t xml:space="preserve">RMF</t>
  </si>
  <si>
    <t xml:space="preserve">TCP</t>
  </si>
  <si>
    <t xml:space="preserve">Algerien ...........</t>
  </si>
  <si>
    <t xml:space="preserve">darunter: ALG</t>
  </si>
  <si>
    <t xml:space="preserve">Lybien .............</t>
  </si>
  <si>
    <t xml:space="preserve">darunter: TIP</t>
  </si>
  <si>
    <t xml:space="preserve">Marokko ..........</t>
  </si>
  <si>
    <t xml:space="preserve">darunter: CAS</t>
  </si>
  <si>
    <t xml:space="preserve">AGA</t>
  </si>
  <si>
    <t xml:space="preserve">FEZ</t>
  </si>
  <si>
    <t xml:space="preserve">NDR</t>
  </si>
  <si>
    <t xml:space="preserve">RAK</t>
  </si>
  <si>
    <t xml:space="preserve">TNG</t>
  </si>
  <si>
    <t xml:space="preserve">Tunesien ..........</t>
  </si>
  <si>
    <t xml:space="preserve">darunter: TUN</t>
  </si>
  <si>
    <t xml:space="preserve">DJE</t>
  </si>
  <si>
    <t xml:space="preserve">MIR</t>
  </si>
  <si>
    <t xml:space="preserve">Kap Verde .......</t>
  </si>
  <si>
    <t xml:space="preserve">darunter: SID</t>
  </si>
  <si>
    <t xml:space="preserve">Ghana..............</t>
  </si>
  <si>
    <t xml:space="preserve">darunter: ACC</t>
  </si>
  <si>
    <t xml:space="preserve">Gambia ............</t>
  </si>
  <si>
    <t xml:space="preserve">darunter: BJL</t>
  </si>
  <si>
    <t xml:space="preserve">Nigeria .............</t>
  </si>
  <si>
    <t xml:space="preserve">darunter: LOS</t>
  </si>
  <si>
    <t xml:space="preserve">ABV</t>
  </si>
  <si>
    <t xml:space="preserve">Senegal ...........</t>
  </si>
  <si>
    <t xml:space="preserve">darunter: DKR</t>
  </si>
  <si>
    <t xml:space="preserve">Eritrea ..............</t>
  </si>
  <si>
    <t xml:space="preserve">darunter: ASM</t>
  </si>
  <si>
    <t xml:space="preserve">Äthiopien .........</t>
  </si>
  <si>
    <t xml:space="preserve">darunter: ADD</t>
  </si>
  <si>
    <t xml:space="preserve">Kenia ...............</t>
  </si>
  <si>
    <t xml:space="preserve">MBA</t>
  </si>
  <si>
    <t xml:space="preserve">Sudan ..............</t>
  </si>
  <si>
    <t xml:space="preserve">KRT</t>
  </si>
  <si>
    <t xml:space="preserve">Tansania ..........</t>
  </si>
  <si>
    <t xml:space="preserve">JRO</t>
  </si>
  <si>
    <t xml:space="preserve">ZNZ</t>
  </si>
  <si>
    <t xml:space="preserve">Mauritius .........</t>
  </si>
  <si>
    <t xml:space="preserve">darunter:MRU</t>
  </si>
  <si>
    <t xml:space="preserve">Namibia ............</t>
  </si>
  <si>
    <t xml:space="preserve">darunter: WDH</t>
  </si>
  <si>
    <t xml:space="preserve">Seyschellen ....</t>
  </si>
  <si>
    <t xml:space="preserve">darunter: SEZ</t>
  </si>
  <si>
    <t xml:space="preserve">Südafrika  ........</t>
  </si>
  <si>
    <t xml:space="preserve">darunter: JNB</t>
  </si>
  <si>
    <t xml:space="preserve">CPT</t>
  </si>
  <si>
    <t xml:space="preserve">AMERIKA .........</t>
  </si>
  <si>
    <t xml:space="preserve">Kanada ............</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 JFK</t>
  </si>
  <si>
    <t xml:space="preserve">EWR</t>
  </si>
  <si>
    <t xml:space="preserve">BOS</t>
  </si>
  <si>
    <t xml:space="preserve">PHL</t>
  </si>
  <si>
    <t xml:space="preserve">IAD</t>
  </si>
  <si>
    <t xml:space="preserve">DET</t>
  </si>
  <si>
    <t xml:space="preserve">CVG</t>
  </si>
  <si>
    <t xml:space="preserve">*US</t>
  </si>
  <si>
    <t xml:space="preserve">USA-2 ...</t>
  </si>
  <si>
    <t xml:space="preserve">CLT</t>
  </si>
  <si>
    <t xml:space="preserve">RDU</t>
  </si>
  <si>
    <t xml:space="preserve">ATL</t>
  </si>
  <si>
    <t xml:space="preserve">MIA</t>
  </si>
  <si>
    <t xml:space="preserve">ORL</t>
  </si>
  <si>
    <t xml:space="preserve">RSW</t>
  </si>
  <si>
    <t xml:space="preserve">USA-3 ....</t>
  </si>
  <si>
    <t xml:space="preserve">darunter: CHI</t>
  </si>
  <si>
    <t xml:space="preserve">USA-4 ...</t>
  </si>
  <si>
    <t xml:space="preserve">DAL</t>
  </si>
  <si>
    <t xml:space="preserve">HOU</t>
  </si>
  <si>
    <t xml:space="preserve">USA-5 ...</t>
  </si>
  <si>
    <t xml:space="preserve">PDX</t>
  </si>
  <si>
    <t xml:space="preserve">SLC</t>
  </si>
  <si>
    <t xml:space="preserve">USA-6 ...</t>
  </si>
  <si>
    <t xml:space="preserve">LAX</t>
  </si>
  <si>
    <t xml:space="preserve">SFO</t>
  </si>
  <si>
    <t xml:space="preserve">LAS</t>
  </si>
  <si>
    <t xml:space="preserve">DEN</t>
  </si>
  <si>
    <t xml:space="preserve">USA-7 ...</t>
  </si>
  <si>
    <t xml:space="preserve">darunter: ANC</t>
  </si>
  <si>
    <t xml:space="preserve">FAI</t>
  </si>
  <si>
    <t xml:space="preserve">Antigua-Barb. ..</t>
  </si>
  <si>
    <t xml:space="preserve">darunter: ANU</t>
  </si>
  <si>
    <t xml:space="preserve">Barbados ........</t>
  </si>
  <si>
    <t xml:space="preserve">darunter: BGI</t>
  </si>
  <si>
    <t xml:space="preserve">Costa Rica .......</t>
  </si>
  <si>
    <t xml:space="preserve">darunter: SJO</t>
  </si>
  <si>
    <t xml:space="preserve">Dominik.Rep. ...</t>
  </si>
  <si>
    <t xml:space="preserve">darunter:SDQ</t>
  </si>
  <si>
    <t xml:space="preserve">POP</t>
  </si>
  <si>
    <t xml:space="preserve">PUJ</t>
  </si>
  <si>
    <t xml:space="preserve">AZS</t>
  </si>
  <si>
    <t xml:space="preserve">*DO</t>
  </si>
  <si>
    <t xml:space="preserve">Grenada ..........</t>
  </si>
  <si>
    <t xml:space="preserve">darunter: GND</t>
  </si>
  <si>
    <t xml:space="preserve">Jamaika ...........</t>
  </si>
  <si>
    <t xml:space="preserve">MBJ</t>
  </si>
  <si>
    <t xml:space="preserve">Kuba ...............</t>
  </si>
  <si>
    <t xml:space="preserve">darunter: HAV</t>
  </si>
  <si>
    <t xml:space="preserve">VRA</t>
  </si>
  <si>
    <t xml:space="preserve">HOG</t>
  </si>
  <si>
    <t xml:space="preserve">Mexiko ............</t>
  </si>
  <si>
    <t xml:space="preserve">darunter: MEX</t>
  </si>
  <si>
    <t xml:space="preserve">CUN</t>
  </si>
  <si>
    <t xml:space="preserve">Niederl.Antillen .</t>
  </si>
  <si>
    <t xml:space="preserve">AUA</t>
  </si>
  <si>
    <t xml:space="preserve">Trin. U.Tobago .</t>
  </si>
  <si>
    <t xml:space="preserve">darunter: TAB</t>
  </si>
  <si>
    <t xml:space="preserve">Argentinien .....</t>
  </si>
  <si>
    <t xml:space="preserve">darunter: BUE</t>
  </si>
  <si>
    <t xml:space="preserve">Brasilien ...........</t>
  </si>
  <si>
    <t xml:space="preserve">darunter: RIO</t>
  </si>
  <si>
    <t xml:space="preserve">SAO</t>
  </si>
  <si>
    <t xml:space="preserve">SSA</t>
  </si>
  <si>
    <t xml:space="preserve">Chile ................</t>
  </si>
  <si>
    <t xml:space="preserve">darunter: SCL</t>
  </si>
  <si>
    <t xml:space="preserve">Venezuela .......</t>
  </si>
  <si>
    <t xml:space="preserve">darunter: CCS</t>
  </si>
  <si>
    <t xml:space="preserve">PMV</t>
  </si>
  <si>
    <t xml:space="preserve">ASIEN  .............</t>
  </si>
  <si>
    <t xml:space="preserve">Kasachstan ....</t>
  </si>
  <si>
    <t xml:space="preserve">darunter: ALA</t>
  </si>
  <si>
    <t xml:space="preserve">KGF</t>
  </si>
  <si>
    <t xml:space="preserve">KSN</t>
  </si>
  <si>
    <t xml:space="preserve">TSE</t>
  </si>
  <si>
    <t xml:space="preserve">Russ.F.Fernost</t>
  </si>
  <si>
    <t xml:space="preserve">OMS</t>
  </si>
  <si>
    <t xml:space="preserve">OVB</t>
  </si>
  <si>
    <t xml:space="preserve">SVX</t>
  </si>
  <si>
    <t xml:space="preserve">TJM</t>
  </si>
  <si>
    <t xml:space="preserve">CEK</t>
  </si>
  <si>
    <t xml:space="preserve">Turkmenistan ...</t>
  </si>
  <si>
    <t xml:space="preserve">darunter: ASB</t>
  </si>
  <si>
    <t xml:space="preserve">Usbekistan ......</t>
  </si>
  <si>
    <t xml:space="preserve">darunter: TAS</t>
  </si>
  <si>
    <t xml:space="preserve">Bahrain ............</t>
  </si>
  <si>
    <t xml:space="preserve">darunter: BAH</t>
  </si>
  <si>
    <t xml:space="preserve">Irak ..................</t>
  </si>
  <si>
    <t xml:space="preserve">EBL</t>
  </si>
  <si>
    <t xml:space="preserve">ISU</t>
  </si>
  <si>
    <t xml:space="preserve">Iran ..................</t>
  </si>
  <si>
    <t xml:space="preserve">darunter: THR</t>
  </si>
  <si>
    <t xml:space="preserve">IKA</t>
  </si>
  <si>
    <t xml:space="preserve">Israel ...............</t>
  </si>
  <si>
    <t xml:space="preserve">darunter: TLV</t>
  </si>
  <si>
    <t xml:space="preserve">Jemen ..............</t>
  </si>
  <si>
    <t xml:space="preserve">darunter: SAH</t>
  </si>
  <si>
    <t xml:space="preserve">Jordanien ........</t>
  </si>
  <si>
    <t xml:space="preserve">darunter: AMM</t>
  </si>
  <si>
    <t xml:space="preserve">Katar .............</t>
  </si>
  <si>
    <t xml:space="preserve">darunter: DOH</t>
  </si>
  <si>
    <t xml:space="preserve">Kuweit .............</t>
  </si>
  <si>
    <t xml:space="preserve">darunter: KWI</t>
  </si>
  <si>
    <t xml:space="preserve">Libanon ...........</t>
  </si>
  <si>
    <t xml:space="preserve">darunter: BEY</t>
  </si>
  <si>
    <t xml:space="preserve">Oman ...............</t>
  </si>
  <si>
    <t xml:space="preserve">darunter: MCT</t>
  </si>
  <si>
    <t xml:space="preserve">Saudi Arabien .</t>
  </si>
  <si>
    <t xml:space="preserve">JED</t>
  </si>
  <si>
    <t xml:space="preserve">MED</t>
  </si>
  <si>
    <t xml:space="preserve">RUH</t>
  </si>
  <si>
    <t xml:space="preserve">DMM</t>
  </si>
  <si>
    <t xml:space="preserve">Syrien ..............</t>
  </si>
  <si>
    <t xml:space="preserve">darunter: DAM</t>
  </si>
  <si>
    <t xml:space="preserve">ALP</t>
  </si>
  <si>
    <t xml:space="preserve">Ver.Ar.Emirate .</t>
  </si>
  <si>
    <t xml:space="preserve">AUH</t>
  </si>
  <si>
    <t xml:space="preserve">DXB</t>
  </si>
  <si>
    <t xml:space="preserve">RKT</t>
  </si>
  <si>
    <t xml:space="preserve">Indien ...............</t>
  </si>
  <si>
    <t xml:space="preserve">darunter: DEL</t>
  </si>
  <si>
    <t xml:space="preserve">BLR</t>
  </si>
  <si>
    <t xml:space="preserve">BOM</t>
  </si>
  <si>
    <t xml:space="preserve">CCU</t>
  </si>
  <si>
    <t xml:space="preserve">GOI</t>
  </si>
  <si>
    <t xml:space="preserve">MAA</t>
  </si>
  <si>
    <t xml:space="preserve">HYD</t>
  </si>
  <si>
    <t xml:space="preserve">Sri Lanka ..........</t>
  </si>
  <si>
    <t xml:space="preserve">darunter: CMB</t>
  </si>
  <si>
    <t xml:space="preserve">Malediven ........</t>
  </si>
  <si>
    <t xml:space="preserve">darunter: MLE</t>
  </si>
  <si>
    <t xml:space="preserve">Pakistan ...........</t>
  </si>
  <si>
    <t xml:space="preserve">darunter: KHI</t>
  </si>
  <si>
    <t xml:space="preserve">LHE</t>
  </si>
  <si>
    <t xml:space="preserve">Brunei ..............</t>
  </si>
  <si>
    <t xml:space="preserve">darunter: BWN</t>
  </si>
  <si>
    <t xml:space="preserve">China ...............</t>
  </si>
  <si>
    <t xml:space="preserve">darunter: PEK</t>
  </si>
  <si>
    <t xml:space="preserve">CAN</t>
  </si>
  <si>
    <t xml:space="preserve">SHA</t>
  </si>
  <si>
    <t xml:space="preserve">SHE</t>
  </si>
  <si>
    <t xml:space="preserve">Hongkong(Chin)</t>
  </si>
  <si>
    <t xml:space="preserve">darunter: HKG</t>
  </si>
  <si>
    <t xml:space="preserve">Indonesien .......</t>
  </si>
  <si>
    <t xml:space="preserve">darunter: JKT</t>
  </si>
  <si>
    <t xml:space="preserve">Japan  .............</t>
  </si>
  <si>
    <t xml:space="preserve">darunter: NRT</t>
  </si>
  <si>
    <t xml:space="preserve">NGO</t>
  </si>
  <si>
    <t xml:space="preserve">KIX</t>
  </si>
  <si>
    <t xml:space="preserve">Rep.Korea ......</t>
  </si>
  <si>
    <t xml:space="preserve">darunter: SEL</t>
  </si>
  <si>
    <t xml:space="preserve">PUS</t>
  </si>
  <si>
    <t xml:space="preserve">Mongolei ..........</t>
  </si>
  <si>
    <t xml:space="preserve">darunter: ULN</t>
  </si>
  <si>
    <t xml:space="preserve">Malaysia ..........</t>
  </si>
  <si>
    <t xml:space="preserve">darunter: KUL</t>
  </si>
  <si>
    <t xml:space="preserve">Philippinen .......</t>
  </si>
  <si>
    <t xml:space="preserve">darunter: MNL</t>
  </si>
  <si>
    <t xml:space="preserve">Singapur ..........</t>
  </si>
  <si>
    <t xml:space="preserve">darunter: SIN</t>
  </si>
  <si>
    <t xml:space="preserve">Thailand ...........</t>
  </si>
  <si>
    <t xml:space="preserve">darunter: BKK</t>
  </si>
  <si>
    <t xml:space="preserve">HKT</t>
  </si>
  <si>
    <t xml:space="preserve">Taiwan ............</t>
  </si>
  <si>
    <t xml:space="preserve">darunter: TPE</t>
  </si>
  <si>
    <t xml:space="preserve">Vietnam ...........</t>
  </si>
  <si>
    <t xml:space="preserve">darunter: SGN</t>
  </si>
  <si>
    <t xml:space="preserve">HAN</t>
  </si>
  <si>
    <t xml:space="preserve">Australien/OZ..</t>
  </si>
  <si>
    <t xml:space="preserve">Australien .......</t>
  </si>
  <si>
    <t xml:space="preserve">SYD</t>
  </si>
  <si>
    <t xml:space="preserve">5. 2. 2. 1  Aussteiger</t>
  </si>
  <si>
    <t xml:space="preserve">5. 2. 2. 2  Aussteiger</t>
  </si>
  <si>
    <t xml:space="preserve">5. 2. 2. 3  Aussteiger</t>
  </si>
  <si>
    <t xml:space="preserve">von Streckenzielflugplatz</t>
  </si>
  <si>
    <t xml:space="preserve">nach Strecken-</t>
  </si>
  <si>
    <t xml:space="preserve">herkunftsland </t>
  </si>
  <si>
    <t xml:space="preserve">bzw. -flugplatz</t>
  </si>
  <si>
    <t xml:space="preserve">*GB</t>
  </si>
  <si>
    <t xml:space="preserve">BGR</t>
  </si>
  <si>
    <t xml:space="preserve">ISB</t>
  </si>
  <si>
    <t xml:space="preserve">5. 2. 3. 1  Reisende</t>
  </si>
  <si>
    <t xml:space="preserve">5. 2. 3. 2  Reisende</t>
  </si>
  <si>
    <t xml:space="preserve">5. 2. 3. 3  Reisende</t>
  </si>
  <si>
    <t xml:space="preserve">von Herkunftsflugplatz in Deutschland</t>
  </si>
  <si>
    <t xml:space="preserve">von Herkunftsflugplatz in Deutschland </t>
  </si>
  <si>
    <t xml:space="preserve">Endzielland </t>
  </si>
  <si>
    <t xml:space="preserve">AAL</t>
  </si>
  <si>
    <t xml:space="preserve">AAR</t>
  </si>
  <si>
    <t xml:space="preserve">KRP</t>
  </si>
  <si>
    <t xml:space="preserve">RNN</t>
  </si>
  <si>
    <t xml:space="preserve">SFJ</t>
  </si>
  <si>
    <t xml:space="preserve">KEM</t>
  </si>
  <si>
    <t xml:space="preserve">KUO</t>
  </si>
  <si>
    <t xml:space="preserve">OUL</t>
  </si>
  <si>
    <t xml:space="preserve">POR</t>
  </si>
  <si>
    <t xml:space="preserve">RVN</t>
  </si>
  <si>
    <t xml:space="preserve">TKU</t>
  </si>
  <si>
    <t xml:space="preserve">VAA</t>
  </si>
  <si>
    <t xml:space="preserve">JYV</t>
  </si>
  <si>
    <t xml:space="preserve">KTT</t>
  </si>
  <si>
    <t xml:space="preserve">KOK</t>
  </si>
  <si>
    <t xml:space="preserve">JOE</t>
  </si>
  <si>
    <t xml:space="preserve">KAJ</t>
  </si>
  <si>
    <t xml:space="preserve">IVL</t>
  </si>
  <si>
    <t xml:space="preserve">KAO</t>
  </si>
  <si>
    <t xml:space="preserve">*FI</t>
  </si>
  <si>
    <t xml:space="preserve">AJA</t>
  </si>
  <si>
    <t xml:space="preserve">BES</t>
  </si>
  <si>
    <t xml:space="preserve">CFE</t>
  </si>
  <si>
    <t xml:space="preserve">CFR</t>
  </si>
  <si>
    <t xml:space="preserve">LIG</t>
  </si>
  <si>
    <t xml:space="preserve">LRT</t>
  </si>
  <si>
    <t xml:space="preserve">PUF</t>
  </si>
  <si>
    <t xml:space="preserve">RNS</t>
  </si>
  <si>
    <t xml:space="preserve">AXD</t>
  </si>
  <si>
    <t xml:space="preserve">IOA</t>
  </si>
  <si>
    <t xml:space="preserve">*GR</t>
  </si>
  <si>
    <t xml:space="preserve">PEG</t>
  </si>
  <si>
    <t xml:space="preserve">REG</t>
  </si>
  <si>
    <t xml:space="preserve">MST</t>
  </si>
  <si>
    <t xml:space="preserve">BZG</t>
  </si>
  <si>
    <t xml:space="preserve">*PL</t>
  </si>
  <si>
    <t xml:space="preserve">TER</t>
  </si>
  <si>
    <t xml:space="preserve">HO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SFT</t>
  </si>
  <si>
    <t xml:space="preserve">UME</t>
  </si>
  <si>
    <t xml:space="preserve">VBY</t>
  </si>
  <si>
    <t xml:space="preserve">KSC</t>
  </si>
  <si>
    <t xml:space="preserve">*SK</t>
  </si>
  <si>
    <t xml:space="preserve">EAS</t>
  </si>
  <si>
    <t xml:space="preserve">LCG</t>
  </si>
  <si>
    <t xml:space="preserve">OVD</t>
  </si>
  <si>
    <t xml:space="preserve">PNA</t>
  </si>
  <si>
    <t xml:space="preserve">VGO</t>
  </si>
  <si>
    <t xml:space="preserve">LEN</t>
  </si>
  <si>
    <t xml:space="preserve">BRQ</t>
  </si>
  <si>
    <t xml:space="preserve">OSR</t>
  </si>
  <si>
    <t xml:space="preserve">ABZ</t>
  </si>
  <si>
    <t xml:space="preserve">CWL</t>
  </si>
  <si>
    <t xml:space="preserve">HUY</t>
  </si>
  <si>
    <t xml:space="preserve">INV</t>
  </si>
  <si>
    <t xml:space="preserve">IOM</t>
  </si>
  <si>
    <t xml:space="preserve">MME</t>
  </si>
  <si>
    <t xml:space="preserve">AES</t>
  </si>
  <si>
    <t xml:space="preserve">ALF</t>
  </si>
  <si>
    <t xml:space="preserve">BOO</t>
  </si>
  <si>
    <t xml:space="preserve">KRS</t>
  </si>
  <si>
    <t xml:space="preserve">HAU</t>
  </si>
  <si>
    <t xml:space="preserve">MOL</t>
  </si>
  <si>
    <t xml:space="preserve">*NO</t>
  </si>
  <si>
    <t xml:space="preserve">LUG</t>
  </si>
  <si>
    <t xml:space="preserve">PUY</t>
  </si>
  <si>
    <t xml:space="preserve">AER</t>
  </si>
  <si>
    <t xml:space="preserve">MRV</t>
  </si>
  <si>
    <t xml:space="preserve">VOG</t>
  </si>
  <si>
    <t xml:space="preserve">DIY</t>
  </si>
  <si>
    <t xml:space="preserve">KYA</t>
  </si>
  <si>
    <t xml:space="preserve">DNZ</t>
  </si>
  <si>
    <t xml:space="preserve">DNK</t>
  </si>
  <si>
    <t xml:space="preserve">ODS</t>
  </si>
  <si>
    <t xml:space="preserve">HRK</t>
  </si>
  <si>
    <t xml:space="preserve">ORN</t>
  </si>
  <si>
    <t xml:space="preserve">OUD</t>
  </si>
  <si>
    <t xml:space="preserve">RBA</t>
  </si>
  <si>
    <t xml:space="preserve">Kamerun ..........</t>
  </si>
  <si>
    <t xml:space="preserve">darunter: DLA</t>
  </si>
  <si>
    <t xml:space="preserve">YAO</t>
  </si>
  <si>
    <t xml:space="preserve">Ruanda ............</t>
  </si>
  <si>
    <t xml:space="preserve">darunter: KGL</t>
  </si>
  <si>
    <t xml:space="preserve">Dem.Rep.Kongo</t>
  </si>
  <si>
    <t xml:space="preserve">darunter: FIH</t>
  </si>
  <si>
    <t xml:space="preserve">Burkina Faso ..</t>
  </si>
  <si>
    <t xml:space="preserve">darunter: OUA</t>
  </si>
  <si>
    <t xml:space="preserve">Benin...............</t>
  </si>
  <si>
    <t xml:space="preserve">darunter: COO</t>
  </si>
  <si>
    <t xml:space="preserve">Elfenbeinküste.</t>
  </si>
  <si>
    <t xml:space="preserve">darunter: ABJ</t>
  </si>
  <si>
    <t xml:space="preserve">Guiana .............</t>
  </si>
  <si>
    <t xml:space="preserve">darunter:CKY</t>
  </si>
  <si>
    <t xml:space="preserve">Mali...................</t>
  </si>
  <si>
    <t xml:space="preserve">darunter: BKO</t>
  </si>
  <si>
    <t xml:space="preserve">Togo ................</t>
  </si>
  <si>
    <t xml:space="preserve">darunter: LFW</t>
  </si>
  <si>
    <t xml:space="preserve">darunter: NBO</t>
  </si>
  <si>
    <t xml:space="preserve">darunter: DAR</t>
  </si>
  <si>
    <t xml:space="preserve">Uganda ............</t>
  </si>
  <si>
    <t xml:space="preserve">darunter: EBB</t>
  </si>
  <si>
    <t xml:space="preserve">Angola .............</t>
  </si>
  <si>
    <t xml:space="preserve">darunter: LAD</t>
  </si>
  <si>
    <t xml:space="preserve">Botsuana ........</t>
  </si>
  <si>
    <t xml:space="preserve">darunter: GBE</t>
  </si>
  <si>
    <t xml:space="preserve">*BW</t>
  </si>
  <si>
    <t xml:space="preserve">Madagaskar ....</t>
  </si>
  <si>
    <t xml:space="preserve">darunter: TNR</t>
  </si>
  <si>
    <t xml:space="preserve">Malawi .............</t>
  </si>
  <si>
    <t xml:space="preserve">darunter: LLW</t>
  </si>
  <si>
    <t xml:space="preserve">Mosambik ........</t>
  </si>
  <si>
    <t xml:space="preserve">darunter: MPM</t>
  </si>
  <si>
    <t xml:space="preserve">Réunion ...........</t>
  </si>
  <si>
    <t xml:space="preserve">darunter: RUN</t>
  </si>
  <si>
    <t xml:space="preserve">DUR</t>
  </si>
  <si>
    <t xml:space="preserve">PLZ</t>
  </si>
  <si>
    <t xml:space="preserve">GRJ</t>
  </si>
  <si>
    <t xml:space="preserve">ELS</t>
  </si>
  <si>
    <t xml:space="preserve">*ZA</t>
  </si>
  <si>
    <t xml:space="preserve">Sambia ............</t>
  </si>
  <si>
    <t xml:space="preserve">darunter: LUN</t>
  </si>
  <si>
    <t xml:space="preserve">LVI</t>
  </si>
  <si>
    <t xml:space="preserve">Simbabwe .......</t>
  </si>
  <si>
    <t xml:space="preserve">darunter: HRE</t>
  </si>
  <si>
    <t xml:space="preserve">VFA</t>
  </si>
  <si>
    <t xml:space="preserve">darunter: 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GK</t>
  </si>
  <si>
    <t xml:space="preserve">*CA</t>
  </si>
  <si>
    <t xml:space="preserve">LGA</t>
  </si>
  <si>
    <t xml:space="preserve">ALB</t>
  </si>
  <si>
    <t xml:space="preserve">BUF</t>
  </si>
  <si>
    <t xml:space="preserve">ROC</t>
  </si>
  <si>
    <t xml:space="preserve">SYR</t>
  </si>
  <si>
    <t xml:space="preserve">PWM</t>
  </si>
  <si>
    <t xml:space="preserve">BTV</t>
  </si>
  <si>
    <t xml:space="preserve">PVD</t>
  </si>
  <si>
    <t xml:space="preserve">MHT</t>
  </si>
  <si>
    <t xml:space="preserve">BDL</t>
  </si>
  <si>
    <t xml:space="preserve">HAR</t>
  </si>
  <si>
    <t xml:space="preserve">PIT</t>
  </si>
  <si>
    <t xml:space="preserve">SCE</t>
  </si>
  <si>
    <t xml:space="preserve">BWI</t>
  </si>
  <si>
    <t xml:space="preserve">DCA</t>
  </si>
  <si>
    <t xml:space="preserve">ORF</t>
  </si>
  <si>
    <t xml:space="preserve">ROA</t>
  </si>
  <si>
    <t xml:space="preserve">RIC</t>
  </si>
  <si>
    <t xml:space="preserve">PHF</t>
  </si>
  <si>
    <t xml:space="preserve">AZO</t>
  </si>
  <si>
    <t xml:space="preserve">GRR</t>
  </si>
  <si>
    <t xml:space="preserve">LAN</t>
  </si>
  <si>
    <t xml:space="preserve">MBS</t>
  </si>
  <si>
    <t xml:space="preserve">CAK</t>
  </si>
  <si>
    <t xml:space="preserve">CLE</t>
  </si>
  <si>
    <t xml:space="preserve">CMH</t>
  </si>
  <si>
    <t xml:space="preserve">DAY</t>
  </si>
  <si>
    <t xml:space="preserve">EVV</t>
  </si>
  <si>
    <t xml:space="preserve">FWA</t>
  </si>
  <si>
    <t xml:space="preserve">IND</t>
  </si>
  <si>
    <t xml:space="preserve">SBN</t>
  </si>
  <si>
    <t xml:space="preserve">darunter: SDF</t>
  </si>
  <si>
    <t xml:space="preserve">LEX</t>
  </si>
  <si>
    <t xml:space="preserve">BNA</t>
  </si>
  <si>
    <t xml:space="preserve">MEM</t>
  </si>
  <si>
    <t xml:space="preserve">TYS</t>
  </si>
  <si>
    <t xml:space="preserve">FAY</t>
  </si>
  <si>
    <t xml:space="preserve">GSO</t>
  </si>
  <si>
    <t xml:space="preserve">CAE</t>
  </si>
  <si>
    <t xml:space="preserve">CHS</t>
  </si>
  <si>
    <t xml:space="preserve">GSP</t>
  </si>
  <si>
    <t xml:space="preserve">CSG</t>
  </si>
  <si>
    <t xml:space="preserve">SAV</t>
  </si>
  <si>
    <t xml:space="preserve">BHM</t>
  </si>
  <si>
    <t xml:space="preserve">MGM</t>
  </si>
  <si>
    <t xml:space="preserve">MOB</t>
  </si>
  <si>
    <t xml:space="preserve">JAN</t>
  </si>
  <si>
    <t xml:space="preserve">DAB</t>
  </si>
  <si>
    <t xml:space="preserve">FLL</t>
  </si>
  <si>
    <t xml:space="preserve">GNV</t>
  </si>
  <si>
    <t xml:space="preserve">JAX</t>
  </si>
  <si>
    <t xml:space="preserve">PBI</t>
  </si>
  <si>
    <t xml:space="preserve">PNS</t>
  </si>
  <si>
    <t xml:space="preserve">SRQ</t>
  </si>
  <si>
    <t xml:space="preserve">TLH</t>
  </si>
  <si>
    <t xml:space="preserve">TPA</t>
  </si>
  <si>
    <t xml:space="preserve">VPS</t>
  </si>
  <si>
    <t xml:space="preserve">SJU</t>
  </si>
  <si>
    <t xml:space="preserve">PIA</t>
  </si>
  <si>
    <t xml:space="preserve">MSP</t>
  </si>
  <si>
    <t xml:space="preserve">CID</t>
  </si>
  <si>
    <t xml:space="preserve">DSM</t>
  </si>
  <si>
    <t xml:space="preserve">LNK</t>
  </si>
  <si>
    <t xml:space="preserve">OMA</t>
  </si>
  <si>
    <t xml:space="preserve">ATW</t>
  </si>
  <si>
    <t xml:space="preserve">MKE</t>
  </si>
  <si>
    <t xml:space="preserve">MSN</t>
  </si>
  <si>
    <t xml:space="preserve">FSD</t>
  </si>
  <si>
    <t xml:space="preserve">AUS</t>
  </si>
  <si>
    <t xml:space="preserve">CRP</t>
  </si>
  <si>
    <t xml:space="preserve">ELP</t>
  </si>
  <si>
    <t xml:space="preserve">SAT</t>
  </si>
  <si>
    <t xml:space="preserve">BTR</t>
  </si>
  <si>
    <t xml:space="preserve">MSY</t>
  </si>
  <si>
    <t xml:space="preserve">SHV</t>
  </si>
  <si>
    <t xml:space="preserve">LIT</t>
  </si>
  <si>
    <t xml:space="preserve">MKC</t>
  </si>
  <si>
    <t xml:space="preserve">SGF</t>
  </si>
  <si>
    <t xml:space="preserve">STL</t>
  </si>
  <si>
    <t xml:space="preserve">ICT</t>
  </si>
  <si>
    <t xml:space="preserve">OKC</t>
  </si>
  <si>
    <t xml:space="preserve">TUL</t>
  </si>
  <si>
    <t xml:space="preserve">darunter: SEA</t>
  </si>
  <si>
    <t xml:space="preserve">GEG</t>
  </si>
  <si>
    <t xml:space="preserve">BOI</t>
  </si>
  <si>
    <t xml:space="preserve">BIL</t>
  </si>
  <si>
    <t xml:space="preserve">BZN</t>
  </si>
  <si>
    <t xml:space="preserve">EUG</t>
  </si>
  <si>
    <t xml:space="preserve">MFR</t>
  </si>
  <si>
    <t xml:space="preserve">darunter: ONT</t>
  </si>
  <si>
    <t xml:space="preserve">FAT</t>
  </si>
  <si>
    <t xml:space="preserve">MRY</t>
  </si>
  <si>
    <t xml:space="preserve">OAK</t>
  </si>
  <si>
    <t xml:space="preserve">PSP</t>
  </si>
  <si>
    <t xml:space="preserve">SAN</t>
  </si>
  <si>
    <t xml:space="preserve">SBA</t>
  </si>
  <si>
    <t xml:space="preserve">SJC</t>
  </si>
  <si>
    <t xml:space="preserve">SMF</t>
  </si>
  <si>
    <t xml:space="preserve">RNO</t>
  </si>
  <si>
    <t xml:space="preserve">PHX</t>
  </si>
  <si>
    <t xml:space="preserve">TUS</t>
  </si>
  <si>
    <t xml:space="preserve">SNA</t>
  </si>
  <si>
    <t xml:space="preserve">ASE</t>
  </si>
  <si>
    <t xml:space="preserve">COS</t>
  </si>
  <si>
    <t xml:space="preserve">ABQ</t>
  </si>
  <si>
    <t xml:space="preserve">USA-8 ...</t>
  </si>
  <si>
    <t xml:space="preserve">darunter: HNL</t>
  </si>
  <si>
    <t xml:space="preserve">KOA</t>
  </si>
  <si>
    <t xml:space="preserve">OGG</t>
  </si>
  <si>
    <t xml:space="preserve">Bahamas .........</t>
  </si>
  <si>
    <t xml:space="preserve">darunter: NAS</t>
  </si>
  <si>
    <t xml:space="preserve">FPO</t>
  </si>
  <si>
    <t xml:space="preserve">Bermuda..........</t>
  </si>
  <si>
    <t xml:space="preserve">darunter: BDA</t>
  </si>
  <si>
    <t xml:space="preserve">Cayman ...........</t>
  </si>
  <si>
    <t xml:space="preserve">*KY</t>
  </si>
  <si>
    <t xml:space="preserve">El Salvador ......</t>
  </si>
  <si>
    <t xml:space="preserve">darunter: SAL</t>
  </si>
  <si>
    <t xml:space="preserve">Guadeloupe .....</t>
  </si>
  <si>
    <t xml:space="preserve">darunter: PTP</t>
  </si>
  <si>
    <t xml:space="preserve">Guatemala .......</t>
  </si>
  <si>
    <t xml:space="preserve">darunter: GUA</t>
  </si>
  <si>
    <t xml:space="preserve">Martinique .......</t>
  </si>
  <si>
    <t xml:space="preserve">darunter: FDF</t>
  </si>
  <si>
    <t xml:space="preserve">ACA</t>
  </si>
  <si>
    <t xml:space="preserve">BJX</t>
  </si>
  <si>
    <t xml:space="preserve">GDL</t>
  </si>
  <si>
    <t xml:space="preserve">MTY</t>
  </si>
  <si>
    <t xml:space="preserve">SJD</t>
  </si>
  <si>
    <t xml:space="preserve">*MX</t>
  </si>
  <si>
    <t xml:space="preserve">Nicaragua ........</t>
  </si>
  <si>
    <t xml:space="preserve">darunter: MGA</t>
  </si>
  <si>
    <t xml:space="preserve">darunter: CUR</t>
  </si>
  <si>
    <t xml:space="preserve">SXM</t>
  </si>
  <si>
    <t xml:space="preserve">BON</t>
  </si>
  <si>
    <t xml:space="preserve">Panama ...........</t>
  </si>
  <si>
    <t xml:space="preserve">darunter: PTY</t>
  </si>
  <si>
    <t xml:space="preserve">POS</t>
  </si>
  <si>
    <t xml:space="preserve">Bolivien ............</t>
  </si>
  <si>
    <t xml:space="preserve">darunter: LPB</t>
  </si>
  <si>
    <t xml:space="preserve">*BO</t>
  </si>
  <si>
    <t xml:space="preserve">BSB</t>
  </si>
  <si>
    <t xml:space="preserve">BHZ</t>
  </si>
  <si>
    <t xml:space="preserve">CWB</t>
  </si>
  <si>
    <t xml:space="preserve">FOR</t>
  </si>
  <si>
    <t xml:space="preserve">MAO</t>
  </si>
  <si>
    <t xml:space="preserve">NAT</t>
  </si>
  <si>
    <t xml:space="preserve">POA</t>
  </si>
  <si>
    <t xml:space="preserve">REC</t>
  </si>
  <si>
    <t xml:space="preserve">FLN</t>
  </si>
  <si>
    <t xml:space="preserve">*BR</t>
  </si>
  <si>
    <t xml:space="preserve">*CL</t>
  </si>
  <si>
    <t xml:space="preserve">Ecuador ...........</t>
  </si>
  <si>
    <t xml:space="preserve">darunter: UIO</t>
  </si>
  <si>
    <t xml:space="preserve">GYE</t>
  </si>
  <si>
    <t xml:space="preserve">Kolumbien .......</t>
  </si>
  <si>
    <t xml:space="preserve">darunter: BOG</t>
  </si>
  <si>
    <t xml:space="preserve">Paraguay ........</t>
  </si>
  <si>
    <t xml:space="preserve">darunter: ASU</t>
  </si>
  <si>
    <t xml:space="preserve">Peru ................</t>
  </si>
  <si>
    <t xml:space="preserve">darunter: LIM</t>
  </si>
  <si>
    <t xml:space="preserve">Uruguay ..........</t>
  </si>
  <si>
    <t xml:space="preserve">darunter: MVD</t>
  </si>
  <si>
    <t xml:space="preserve">*VE</t>
  </si>
  <si>
    <t xml:space="preserve">AKX</t>
  </si>
  <si>
    <t xml:space="preserve">PWQ</t>
  </si>
  <si>
    <t xml:space="preserve">*KZ</t>
  </si>
  <si>
    <t xml:space="preserve">Kirgisistan .......</t>
  </si>
  <si>
    <t xml:space="preserve">darunter: FRU</t>
  </si>
  <si>
    <t xml:space="preserve">darunter: BAX</t>
  </si>
  <si>
    <t xml:space="preserve">KJA</t>
  </si>
  <si>
    <t xml:space="preserve">TOF</t>
  </si>
  <si>
    <t xml:space="preserve">VVO</t>
  </si>
  <si>
    <t xml:space="preserve">*XU</t>
  </si>
  <si>
    <t xml:space="preserve">Tadschikistan ..</t>
  </si>
  <si>
    <t xml:space="preserve">darunter: DYU</t>
  </si>
  <si>
    <t xml:space="preserve">*UZ</t>
  </si>
  <si>
    <t xml:space="preserve">IFN</t>
  </si>
  <si>
    <t xml:space="preserve">SYZ</t>
  </si>
  <si>
    <t xml:space="preserve">TBZ</t>
  </si>
  <si>
    <t xml:space="preserve">*IR</t>
  </si>
  <si>
    <t xml:space="preserve">Afghanistan ....</t>
  </si>
  <si>
    <t xml:space="preserve">darunter: KBL</t>
  </si>
  <si>
    <t xml:space="preserve">Bangladesch ...</t>
  </si>
  <si>
    <t xml:space="preserve">darunter: DAC</t>
  </si>
  <si>
    <t xml:space="preserve">AMD</t>
  </si>
  <si>
    <t xml:space="preserve">ATQ</t>
  </si>
  <si>
    <t xml:space="preserve">COK</t>
  </si>
  <si>
    <t xml:space="preserve">PNQ</t>
  </si>
  <si>
    <t xml:space="preserve">TRV</t>
  </si>
  <si>
    <t xml:space="preserve">*IN</t>
  </si>
  <si>
    <t xml:space="preserve">Nepal ...............</t>
  </si>
  <si>
    <t xml:space="preserve">darunter: KTM</t>
  </si>
  <si>
    <t xml:space="preserve">PEW</t>
  </si>
  <si>
    <t xml:space="preserve">CGQ</t>
  </si>
  <si>
    <t xml:space="preserve">CKG</t>
  </si>
  <si>
    <t xml:space="preserve">CTU</t>
  </si>
  <si>
    <t xml:space="preserve">HGH</t>
  </si>
  <si>
    <t xml:space="preserve">KMG</t>
  </si>
  <si>
    <t xml:space="preserve">NKG</t>
  </si>
  <si>
    <t xml:space="preserve">SIA</t>
  </si>
  <si>
    <t xml:space="preserve">SZX</t>
  </si>
  <si>
    <t xml:space="preserve">TAO</t>
  </si>
  <si>
    <t xml:space="preserve">WUH</t>
  </si>
  <si>
    <t xml:space="preserve">WNZ</t>
  </si>
  <si>
    <t xml:space="preserve">CSX</t>
  </si>
  <si>
    <t xml:space="preserve">XMN</t>
  </si>
  <si>
    <t xml:space="preserve">*CN</t>
  </si>
  <si>
    <t xml:space="preserve">DPS</t>
  </si>
  <si>
    <t xml:space="preserve">MDC</t>
  </si>
  <si>
    <t xml:space="preserve">MES</t>
  </si>
  <si>
    <t xml:space="preserve">SUB</t>
  </si>
  <si>
    <t xml:space="preserve">*ID</t>
  </si>
  <si>
    <t xml:space="preserve">FUK</t>
  </si>
  <si>
    <t xml:space="preserve">HIJ</t>
  </si>
  <si>
    <t xml:space="preserve">OKA</t>
  </si>
  <si>
    <t xml:space="preserve">ITM</t>
  </si>
  <si>
    <t xml:space="preserve">SDJ</t>
  </si>
  <si>
    <t xml:space="preserve">SPK</t>
  </si>
  <si>
    <t xml:space="preserve">*JP</t>
  </si>
  <si>
    <t xml:space="preserve">Kambodscha ..</t>
  </si>
  <si>
    <t xml:space="preserve">darunter: PNH</t>
  </si>
  <si>
    <t xml:space="preserve">REP</t>
  </si>
  <si>
    <t xml:space="preserve">Laos ................</t>
  </si>
  <si>
    <t xml:space="preserve">darunter: VTE</t>
  </si>
  <si>
    <t xml:space="preserve">*LA</t>
  </si>
  <si>
    <t xml:space="preserve">Myanmar .........</t>
  </si>
  <si>
    <t xml:space="preserve">darunter: 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darunter: CBR</t>
  </si>
  <si>
    <t xml:space="preserve">ADL</t>
  </si>
  <si>
    <t xml:space="preserve">BNE</t>
  </si>
  <si>
    <t xml:space="preserve">CNS</t>
  </si>
  <si>
    <t xml:space="preserve">DRW</t>
  </si>
  <si>
    <t xml:space="preserve">MEL</t>
  </si>
  <si>
    <t xml:space="preserve">PER</t>
  </si>
  <si>
    <t xml:space="preserve">Neuseeland .....</t>
  </si>
  <si>
    <t xml:space="preserve">darunter: AKL</t>
  </si>
  <si>
    <t xml:space="preserve">CHC</t>
  </si>
  <si>
    <t xml:space="preserve">WLG</t>
  </si>
  <si>
    <t xml:space="preserve">Polynesien ......</t>
  </si>
  <si>
    <t xml:space="preserve">darunter: PPT</t>
  </si>
  <si>
    <t xml:space="preserve">6.  Güterverkehr</t>
  </si>
  <si>
    <t xml:space="preserve">6. 2.  Verflechtung im Verkehr mit Gebieten ausserhalb Deutschlands</t>
  </si>
  <si>
    <t xml:space="preserve">6. 2. 1. 1  Einladung in Tonnen</t>
  </si>
  <si>
    <t xml:space="preserve">6. 2. 1. 2  Einladung in Tonnen</t>
  </si>
  <si>
    <t xml:space="preserve">6. 2. 1. 3  Einladung in Tonnen</t>
  </si>
  <si>
    <t xml:space="preserve">LGG</t>
  </si>
  <si>
    <t xml:space="preserve">OST</t>
  </si>
  <si>
    <t xml:space="preserve">PDV</t>
  </si>
  <si>
    <t xml:space="preserve">*BG</t>
  </si>
  <si>
    <t xml:space="preserve">VBS</t>
  </si>
  <si>
    <t xml:space="preserve">SMA</t>
  </si>
  <si>
    <t xml:space="preserve">CBG</t>
  </si>
  <si>
    <t xml:space="preserve">CVT</t>
  </si>
  <si>
    <t xml:space="preserve">NQY</t>
  </si>
  <si>
    <t xml:space="preserve">LKL</t>
  </si>
  <si>
    <t xml:space="preserve">*UA</t>
  </si>
  <si>
    <t xml:space="preserve">*BY</t>
  </si>
  <si>
    <t xml:space="preserve">Zentalafr.Rep. .</t>
  </si>
  <si>
    <t xml:space="preserve">darunter: BGF</t>
  </si>
  <si>
    <t xml:space="preserve">Mauritanien .....</t>
  </si>
  <si>
    <t xml:space="preserve">darunter: NKC</t>
  </si>
  <si>
    <t xml:space="preserve">Niger................</t>
  </si>
  <si>
    <t xml:space="preserve">darunter: NIM</t>
  </si>
  <si>
    <t xml:space="preserve">UTN</t>
  </si>
  <si>
    <t xml:space="preserve">YMX</t>
  </si>
  <si>
    <t xml:space="preserve">YQX</t>
  </si>
  <si>
    <t xml:space="preserve">TOL</t>
  </si>
  <si>
    <t xml:space="preserve">darunter: BGW</t>
  </si>
  <si>
    <t xml:space="preserve">*JO</t>
  </si>
  <si>
    <t xml:space="preserve">darunter: SHJ</t>
  </si>
  <si>
    <t xml:space="preserve">KDH</t>
  </si>
  <si>
    <t xml:space="preserve">*AF</t>
  </si>
  <si>
    <t xml:space="preserve">NGS</t>
  </si>
  <si>
    <t xml:space="preserve">AUSTRALIEN/OZ..</t>
  </si>
  <si>
    <t xml:space="preserve">6. 2. 2. 1  Ausladung in Tonnen</t>
  </si>
  <si>
    <t xml:space="preserve">6. 2. 2. 2  Ausladung in Tonnen</t>
  </si>
  <si>
    <t xml:space="preserve">6. 2. 2. 3  Ausladung in Tonnen</t>
  </si>
  <si>
    <t xml:space="preserve">   Köln/   </t>
  </si>
  <si>
    <t xml:space="preserve">  Berlin-  </t>
  </si>
  <si>
    <t xml:space="preserve">  Erfurt   </t>
  </si>
  <si>
    <t xml:space="preserve">  brücken </t>
  </si>
  <si>
    <t xml:space="preserve">land bzw. -flugplatz</t>
  </si>
  <si>
    <t xml:space="preserve">ANR</t>
  </si>
  <si>
    <t xml:space="preserve">*DZ</t>
  </si>
  <si>
    <t xml:space="preserve">Siera Leone ....</t>
  </si>
  <si>
    <t xml:space="preserve">darunter: FNA</t>
  </si>
  <si>
    <t xml:space="preserve">YYR</t>
  </si>
  <si>
    <t xml:space="preserve">FJR</t>
  </si>
  <si>
    <t xml:space="preserve">Macao .............</t>
  </si>
  <si>
    <t xml:space="preserve">darunter: MFM</t>
  </si>
  <si>
    <t xml:space="preserve">7.  Postverkehr</t>
  </si>
  <si>
    <t xml:space="preserve">7. 1  Verflechtung im Verkehr innerhalb Deutschlands</t>
  </si>
  <si>
    <t xml:space="preserve">7. 1. 1. 1  Einladung in Tonnen</t>
  </si>
  <si>
    <t xml:space="preserve">7. 1. 1. 2  Einladung in Tonnen</t>
  </si>
  <si>
    <t xml:space="preserve">7. 1. 1. 3  Einladung in Tonnen</t>
  </si>
  <si>
    <t xml:space="preserve">  Köln/  </t>
  </si>
  <si>
    <t xml:space="preserve"> Berlin- </t>
  </si>
  <si>
    <t xml:space="preserve">München.</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nburg</t>
  </si>
  <si>
    <t xml:space="preserve">Niederlande</t>
  </si>
  <si>
    <t xml:space="preserve">Österreich</t>
  </si>
  <si>
    <t xml:space="preserve">Polen</t>
  </si>
  <si>
    <t xml:space="preserve">Portugal</t>
  </si>
  <si>
    <t xml:space="preserve">Rumänien</t>
  </si>
  <si>
    <t xml:space="preserve">Schweden</t>
  </si>
  <si>
    <t xml:space="preserve">SlowakischeRepublik</t>
  </si>
  <si>
    <t xml:space="preserve">Slowenien</t>
  </si>
  <si>
    <t xml:space="preserve">Spanien</t>
  </si>
  <si>
    <t xml:space="preserve">TschechischeRepublik</t>
  </si>
  <si>
    <t xml:space="preserve">Ungarn</t>
  </si>
  <si>
    <t xml:space="preserve">Ver.Königreich</t>
  </si>
  <si>
    <t xml:space="preserve">Zypern</t>
  </si>
  <si>
    <t xml:space="preserve">Island</t>
  </si>
  <si>
    <t xml:space="preserve">Norwegen</t>
  </si>
  <si>
    <t xml:space="preserve">Schweiz</t>
  </si>
  <si>
    <t xml:space="preserve">Albanien</t>
  </si>
  <si>
    <t xml:space="preserve">Armenien</t>
  </si>
  <si>
    <t xml:space="preserve">Bosnien-Herzegowina</t>
  </si>
  <si>
    <t xml:space="preserve">Serbienu.Montenegro.</t>
  </si>
  <si>
    <t xml:space="preserve">Georgien</t>
  </si>
  <si>
    <t xml:space="preserve">Kroatien</t>
  </si>
  <si>
    <t xml:space="preserve">Mazedonien</t>
  </si>
  <si>
    <t xml:space="preserve">Moldavien</t>
  </si>
  <si>
    <t xml:space="preserve">RussischeFöd.(EU)</t>
  </si>
  <si>
    <t xml:space="preserve">Türkei</t>
  </si>
  <si>
    <t xml:space="preserve">Ukraine</t>
  </si>
  <si>
    <t xml:space="preserve">Ägypten</t>
  </si>
  <si>
    <t xml:space="preserve">Algerien</t>
  </si>
  <si>
    <t xml:space="preserve">Libyen</t>
  </si>
  <si>
    <t xml:space="preserve">Marokko</t>
  </si>
  <si>
    <t xml:space="preserve">Tunesien</t>
  </si>
  <si>
    <t xml:space="preserve">Burundi</t>
  </si>
  <si>
    <t xml:space="preserve">ZentralAfrik.Rep.</t>
  </si>
  <si>
    <t xml:space="preserve">Kongo</t>
  </si>
  <si>
    <t xml:space="preserve">Kamerun</t>
  </si>
  <si>
    <t xml:space="preserve">Gabun</t>
  </si>
  <si>
    <t xml:space="preserve">ÄquatorialGuinea</t>
  </si>
  <si>
    <t xml:space="preserve">Ruanda</t>
  </si>
  <si>
    <t xml:space="preserve">SaoTome</t>
  </si>
  <si>
    <t xml:space="preserve">Tschad</t>
  </si>
  <si>
    <t xml:space="preserve">BurkinaFaso</t>
  </si>
  <si>
    <t xml:space="preserve">Benin</t>
  </si>
  <si>
    <t xml:space="preserve">Elfenbeinküste</t>
  </si>
  <si>
    <t xml:space="preserve">KapVerde</t>
  </si>
  <si>
    <t xml:space="preserve">Ghana</t>
  </si>
  <si>
    <t xml:space="preserve">Gambia</t>
  </si>
  <si>
    <t xml:space="preserve">Guinea</t>
  </si>
  <si>
    <t xml:space="preserve">Guinea-Bissau</t>
  </si>
  <si>
    <t xml:space="preserve">Liberia</t>
  </si>
  <si>
    <t xml:space="preserve">Mali</t>
  </si>
  <si>
    <t xml:space="preserve">Mauretanien</t>
  </si>
  <si>
    <t xml:space="preserve">Niger</t>
  </si>
  <si>
    <t xml:space="preserve">Nigeria</t>
  </si>
  <si>
    <t xml:space="preserve">SierraLeone</t>
  </si>
  <si>
    <t xml:space="preserve">Senegal</t>
  </si>
  <si>
    <t xml:space="preserve">Togo</t>
  </si>
  <si>
    <t xml:space="preserve">Djibouti</t>
  </si>
  <si>
    <t xml:space="preserve">Eritrea</t>
  </si>
  <si>
    <t xml:space="preserve">Äthiopien</t>
  </si>
  <si>
    <t xml:space="preserve">Kenia</t>
  </si>
  <si>
    <t xml:space="preserve">Sudan</t>
  </si>
  <si>
    <t xml:space="preserve">Somalia</t>
  </si>
  <si>
    <t xml:space="preserve">Tansania</t>
  </si>
  <si>
    <t xml:space="preserve">Uganda</t>
  </si>
  <si>
    <t xml:space="preserve">Angola</t>
  </si>
  <si>
    <t xml:space="preserve">Botsuana</t>
  </si>
  <si>
    <t xml:space="preserve">Komoren</t>
  </si>
  <si>
    <t xml:space="preserve">Lesotho</t>
  </si>
  <si>
    <t xml:space="preserve">Madagaskar</t>
  </si>
  <si>
    <t xml:space="preserve">Mauritius</t>
  </si>
  <si>
    <t xml:space="preserve">Malawi</t>
  </si>
  <si>
    <t xml:space="preserve">Mosambik</t>
  </si>
  <si>
    <t xml:space="preserve">Namibia</t>
  </si>
  <si>
    <t xml:space="preserve">Reunion(FR)</t>
  </si>
  <si>
    <t xml:space="preserve">Seychellen</t>
  </si>
  <si>
    <t xml:space="preserve">Swasiland</t>
  </si>
  <si>
    <t xml:space="preserve">Südafrika</t>
  </si>
  <si>
    <t xml:space="preserve">Sambia</t>
  </si>
  <si>
    <t xml:space="preserve">Simbabwe</t>
  </si>
  <si>
    <t xml:space="preserve">Kanada</t>
  </si>
  <si>
    <t xml:space="preserve">USA</t>
  </si>
  <si>
    <t xml:space="preserve">Antigua-Barbuda</t>
  </si>
  <si>
    <t xml:space="preserve">Bahamas</t>
  </si>
  <si>
    <t xml:space="preserve">Barbados</t>
  </si>
  <si>
    <t xml:space="preserve">Belize</t>
  </si>
  <si>
    <t xml:space="preserve">Bermuda(Brit)</t>
  </si>
  <si>
    <t xml:space="preserve">Cayman</t>
  </si>
  <si>
    <t xml:space="preserve">CostaRica</t>
  </si>
  <si>
    <t xml:space="preserve">Dominica</t>
  </si>
  <si>
    <t xml:space="preserve">Dominik.Republik</t>
  </si>
  <si>
    <t xml:space="preserve">ElSalvador</t>
  </si>
  <si>
    <t xml:space="preserve">Grenada</t>
  </si>
  <si>
    <t xml:space="preserve">Guadeloupe(FR)</t>
  </si>
  <si>
    <t xml:space="preserve">Guatemala</t>
  </si>
  <si>
    <t xml:space="preserve">Haiti</t>
  </si>
  <si>
    <t xml:space="preserve">Honduras</t>
  </si>
  <si>
    <t xml:space="preserve">Jamaika</t>
  </si>
  <si>
    <t xml:space="preserve">Kuba</t>
  </si>
  <si>
    <t xml:space="preserve">St.Lucia</t>
  </si>
  <si>
    <t xml:space="preserve">Martinique</t>
  </si>
  <si>
    <t xml:space="preserve">Mexiko</t>
  </si>
  <si>
    <t xml:space="preserve">Nicaragua</t>
  </si>
  <si>
    <t xml:space="preserve">Niederl.Antillen</t>
  </si>
  <si>
    <t xml:space="preserve">Panama</t>
  </si>
  <si>
    <t xml:space="preserve">St.Vincent</t>
  </si>
  <si>
    <t xml:space="preserve">Trinidad-und-Tobago</t>
  </si>
  <si>
    <t xml:space="preserve">Argentinien</t>
  </si>
  <si>
    <t xml:space="preserve">Bolivien</t>
  </si>
  <si>
    <t xml:space="preserve">Brasilien</t>
  </si>
  <si>
    <t xml:space="preserve">Chile</t>
  </si>
  <si>
    <t xml:space="preserve">Ecuador</t>
  </si>
  <si>
    <t xml:space="preserve">Falkland-Inseln</t>
  </si>
  <si>
    <t xml:space="preserve">Franz.Guyana</t>
  </si>
  <si>
    <t xml:space="preserve">Guyana</t>
  </si>
  <si>
    <t xml:space="preserve">Kolumbien</t>
  </si>
  <si>
    <t xml:space="preserve">Paraguay</t>
  </si>
  <si>
    <t xml:space="preserve">Peru</t>
  </si>
  <si>
    <t xml:space="preserve">Suriname</t>
  </si>
  <si>
    <t xml:space="preserve">Uruguay</t>
  </si>
  <si>
    <t xml:space="preserve">Venezuela</t>
  </si>
  <si>
    <t xml:space="preserve">Kasachstan</t>
  </si>
  <si>
    <t xml:space="preserve">Kirgistan</t>
  </si>
  <si>
    <t xml:space="preserve">Russland/Fernost</t>
  </si>
  <si>
    <t xml:space="preserve">Tadschikistan</t>
  </si>
  <si>
    <t xml:space="preserve">Turkmenistan</t>
  </si>
  <si>
    <t xml:space="preserve">Usbekistan</t>
  </si>
  <si>
    <t xml:space="preserve">Bahrain</t>
  </si>
  <si>
    <t xml:space="preserve">Irak</t>
  </si>
  <si>
    <t xml:space="preserve">Iran</t>
  </si>
  <si>
    <t xml:space="preserve">Israel</t>
  </si>
  <si>
    <t xml:space="preserve">Jemen</t>
  </si>
  <si>
    <t xml:space="preserve">Jordanien</t>
  </si>
  <si>
    <t xml:space="preserve">Katar</t>
  </si>
  <si>
    <t xml:space="preserve">Libanon</t>
  </si>
  <si>
    <t xml:space="preserve">Oman</t>
  </si>
  <si>
    <t xml:space="preserve">Saudi-Arabien</t>
  </si>
  <si>
    <t xml:space="preserve">Syrien</t>
  </si>
  <si>
    <t xml:space="preserve">V.A.Emirate</t>
  </si>
  <si>
    <t xml:space="preserve">Afghanistan</t>
  </si>
  <si>
    <t xml:space="preserve">Bangladesch</t>
  </si>
  <si>
    <t xml:space="preserve">Bhutan</t>
  </si>
  <si>
    <t xml:space="preserve">Indien</t>
  </si>
  <si>
    <t xml:space="preserve">SriLanka</t>
  </si>
  <si>
    <t xml:space="preserve">Malediven</t>
  </si>
  <si>
    <t xml:space="preserve">Nepal</t>
  </si>
  <si>
    <t xml:space="preserve">Pakistan</t>
  </si>
  <si>
    <t xml:space="preserve">Brunei</t>
  </si>
  <si>
    <t xml:space="preserve">China</t>
  </si>
  <si>
    <t xml:space="preserve">Hongkong(China)</t>
  </si>
  <si>
    <t xml:space="preserve">Indonesien</t>
  </si>
  <si>
    <t xml:space="preserve">Japan</t>
  </si>
  <si>
    <t xml:space="preserve">Kambodscha</t>
  </si>
  <si>
    <t xml:space="preserve">Dem.VRKorea</t>
  </si>
  <si>
    <t xml:space="preserve">Rep.Korea</t>
  </si>
  <si>
    <t xml:space="preserve">Laos</t>
  </si>
  <si>
    <t xml:space="preserve">Myanmar</t>
  </si>
  <si>
    <t xml:space="preserve">Mongolei</t>
  </si>
  <si>
    <t xml:space="preserve">Macao</t>
  </si>
  <si>
    <t xml:space="preserve">Malaysia</t>
  </si>
  <si>
    <t xml:space="preserve">Philippinen</t>
  </si>
  <si>
    <t xml:space="preserve">Thailand</t>
  </si>
  <si>
    <t xml:space="preserve">Taiwan</t>
  </si>
  <si>
    <t xml:space="preserve">Vietnam</t>
  </si>
  <si>
    <t xml:space="preserve">Australien/Oz.</t>
  </si>
  <si>
    <t xml:space="preserve">Australien</t>
  </si>
  <si>
    <t xml:space="preserve">Fidschi</t>
  </si>
  <si>
    <t xml:space="preserve">CantonInseln</t>
  </si>
  <si>
    <t xml:space="preserve">Marianen</t>
  </si>
  <si>
    <t xml:space="preserve">Neukaledonien(FR)</t>
  </si>
  <si>
    <t xml:space="preserve">Neuseeland</t>
  </si>
  <si>
    <t xml:space="preserve">Ozeanien(USA)</t>
  </si>
  <si>
    <t xml:space="preserve">Papua-Neuguinea</t>
  </si>
  <si>
    <t xml:space="preserve">Polynesien(FR)</t>
  </si>
  <si>
    <t xml:space="preserve">Salomonen</t>
  </si>
  <si>
    <t xml:space="preserve">Samoa</t>
  </si>
  <si>
    <t xml:space="preserve">Tonga</t>
  </si>
  <si>
    <t xml:space="preserve">Vanuatu</t>
  </si>
  <si>
    <t xml:space="preserve">Antarktis</t>
  </si>
  <si>
    <t xml:space="preserve">7. 2. 2.  Ausladung in Tonnen</t>
  </si>
  <si>
    <t xml:space="preserve">herkunfts-</t>
  </si>
  <si>
    <t xml:space="preserve">land</t>
  </si>
  <si>
    <t xml:space="preserve">Gibraltar</t>
  </si>
  <si>
    <t xml:space="preserve">Slowakische Republik</t>
  </si>
  <si>
    <t xml:space="preserve">Tschechische Republik</t>
  </si>
  <si>
    <t xml:space="preserve">Serbien u. Montenegro</t>
  </si>
  <si>
    <t xml:space="preserve">Russische Föd. (EU)</t>
  </si>
  <si>
    <t xml:space="preserve">Zentral Afrik.Rep.</t>
  </si>
  <si>
    <t xml:space="preserve">Äquatorial Guinea</t>
  </si>
  <si>
    <t xml:space="preserve">Sao Tome</t>
  </si>
  <si>
    <t xml:space="preserve">Burkina Faso</t>
  </si>
  <si>
    <t xml:space="preserve">Kap Verde</t>
  </si>
  <si>
    <t xml:space="preserve">Sierra Leone</t>
  </si>
  <si>
    <t xml:space="preserve">Reunion (FR)</t>
  </si>
  <si>
    <t xml:space="preserve">Bermuda (Brit)</t>
  </si>
  <si>
    <t xml:space="preserve">Costa Rica</t>
  </si>
  <si>
    <t xml:space="preserve">Dominik. Republik</t>
  </si>
  <si>
    <t xml:space="preserve">El Salvador</t>
  </si>
  <si>
    <t xml:space="preserve">Guadeloupe (FR)</t>
  </si>
  <si>
    <t xml:space="preserve">Niederl. Antillen</t>
  </si>
  <si>
    <t xml:space="preserve">Sri Lanka</t>
  </si>
  <si>
    <t xml:space="preserve">Hongkong (China)</t>
  </si>
  <si>
    <t xml:space="preserve">Dem. VR Korea</t>
  </si>
  <si>
    <t xml:space="preserve">Rep. Korea</t>
  </si>
  <si>
    <t xml:space="preserve">Australien/Oz. </t>
  </si>
  <si>
    <t xml:space="preserve">Canton Inseln</t>
  </si>
  <si>
    <t xml:space="preserve">Neukaledonien (FR)</t>
  </si>
  <si>
    <t xml:space="preserve">Ozeanien (USA)</t>
  </si>
  <si>
    <t xml:space="preserve">Polynesien (FR)</t>
  </si>
  <si>
    <t xml:space="preserve">8.  Flugbewegungen</t>
  </si>
  <si>
    <t xml:space="preserve">8. 1  Verflechtung im Verkehr innerhalb Deutschlands</t>
  </si>
  <si>
    <t xml:space="preserve">8. 1. 1. 1  Starts</t>
  </si>
  <si>
    <t xml:space="preserve">8. 1. 1. 2  Starts</t>
  </si>
  <si>
    <t xml:space="preserve">8. 1. 1. 3  Starts</t>
  </si>
  <si>
    <t xml:space="preserve"> Hamburg  </t>
  </si>
  <si>
    <t xml:space="preserve">     Köln/     </t>
  </si>
  <si>
    <t xml:space="preserve">  Berlin-   </t>
  </si>
  <si>
    <t xml:space="preserve">  Saar-   </t>
  </si>
  <si>
    <t xml:space="preserve"> Leipzig/</t>
  </si>
  <si>
    <t xml:space="preserve">  Erfurt </t>
  </si>
  <si>
    <t xml:space="preserve">Sonstige</t>
  </si>
  <si>
    <t xml:space="preserve">DEUTSCHLAND ..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8. 1. 2. 1  Starts</t>
  </si>
  <si>
    <t xml:space="preserve">8. 1. 2. 2   Starts</t>
  </si>
  <si>
    <t xml:space="preserve">8. 1. 2. 3   Starts</t>
  </si>
  <si>
    <t xml:space="preserve">Streckenzielbundesland </t>
  </si>
  <si>
    <t xml:space="preserve">bzw.Sonst. Flugplatz</t>
  </si>
  <si>
    <t xml:space="preserve">Baden Württemberg ... </t>
  </si>
  <si>
    <t xml:space="preserve">   Üb.Brandenburg ........</t>
  </si>
  <si>
    <t xml:space="preserve">8. 2  Verflechtung im Verkehr mit Gebieten ausserhalb Deutschlands</t>
  </si>
  <si>
    <t xml:space="preserve">8. 2. 1. 1 Starts</t>
  </si>
  <si>
    <t xml:space="preserve">8. 2. 1. 2 Starts</t>
  </si>
  <si>
    <t xml:space="preserve">8. 2. 1. 3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CRL</t>
  </si>
  <si>
    <t xml:space="preserve">KJK</t>
  </si>
  <si>
    <t xml:space="preserve">*BE</t>
  </si>
  <si>
    <t xml:space="preserve">darunter:SOF</t>
  </si>
  <si>
    <t xml:space="preserve">darunter:CPH</t>
  </si>
  <si>
    <t xml:space="preserve">EBJ</t>
  </si>
  <si>
    <t xml:space="preserve">ODE</t>
  </si>
  <si>
    <t xml:space="preserve">SGD</t>
  </si>
  <si>
    <t xml:space="preserve">*DK</t>
  </si>
  <si>
    <t xml:space="preserve">darunter:TLL</t>
  </si>
  <si>
    <t xml:space="preserve">AVN</t>
  </si>
  <si>
    <t xml:space="preserve">CHR</t>
  </si>
  <si>
    <t xml:space="preserve">CMF</t>
  </si>
  <si>
    <t xml:space="preserve">DOL</t>
  </si>
  <si>
    <t xml:space="preserve">ETZ</t>
  </si>
  <si>
    <t xml:space="preserve">FSC</t>
  </si>
  <si>
    <t xml:space="preserve">GNB</t>
  </si>
  <si>
    <t xml:space="preserve">LIL</t>
  </si>
  <si>
    <t xml:space="preserve">LME</t>
  </si>
  <si>
    <t xml:space="preserve">MLH</t>
  </si>
  <si>
    <t xml:space="preserve">PIS</t>
  </si>
  <si>
    <t xml:space="preserve">TLN</t>
  </si>
  <si>
    <t xml:space="preserve">UIP</t>
  </si>
  <si>
    <t xml:space="preserve">CEQ</t>
  </si>
  <si>
    <t xml:space="preserve">URO</t>
  </si>
  <si>
    <t xml:space="preserve">CMR</t>
  </si>
  <si>
    <t xml:space="preserve">darunter:ATH</t>
  </si>
  <si>
    <t xml:space="preserve">darunter:DUB</t>
  </si>
  <si>
    <t xml:space="preserve">ALL</t>
  </si>
  <si>
    <t xml:space="preserve">PMF</t>
  </si>
  <si>
    <t xml:space="preserve">VFR</t>
  </si>
  <si>
    <t xml:space="preserve">darunter:VNO</t>
  </si>
  <si>
    <t xml:space="preserve">darunter:MLA</t>
  </si>
  <si>
    <t xml:space="preserve">darunter:AMS</t>
  </si>
  <si>
    <t xml:space="preserve">GRQ</t>
  </si>
  <si>
    <t xml:space="preserve">ENS</t>
  </si>
  <si>
    <t xml:space="preserve">*NL</t>
  </si>
  <si>
    <t xml:space="preserve">darunter:VIE</t>
  </si>
  <si>
    <t xml:space="preserve">*AT</t>
  </si>
  <si>
    <t xml:space="preserve">darunter:WAW</t>
  </si>
  <si>
    <t xml:space="preserve">SZZ</t>
  </si>
  <si>
    <t xml:space="preserve">darunter:LIS</t>
  </si>
  <si>
    <t xml:space="preserve">*PT</t>
  </si>
  <si>
    <t xml:space="preserve">darunter:BBU</t>
  </si>
  <si>
    <t xml:space="preserve">BMA</t>
  </si>
  <si>
    <t xml:space="preserve">AGH</t>
  </si>
  <si>
    <t xml:space="preserve">darunter:BTS</t>
  </si>
  <si>
    <t xml:space="preserve">darunter:LJU</t>
  </si>
  <si>
    <t xml:space="preserve">MBX</t>
  </si>
  <si>
    <t xml:space="preserve">*ES</t>
  </si>
  <si>
    <t xml:space="preserve">darunter:PRG</t>
  </si>
  <si>
    <t xml:space="preserve">*CZ</t>
  </si>
  <si>
    <t xml:space="preserve">darunter:BUD</t>
  </si>
  <si>
    <t xml:space="preserve">DEB</t>
  </si>
  <si>
    <t xml:space="preserve">*HU</t>
  </si>
  <si>
    <t xml:space="preserve">darunter:LHR</t>
  </si>
  <si>
    <t xml:space="preserve">BLK</t>
  </si>
  <si>
    <t xml:space="preserve">EXT</t>
  </si>
  <si>
    <t xml:space="preserve">FAB</t>
  </si>
  <si>
    <t xml:space="preserve">GLO</t>
  </si>
  <si>
    <t xml:space="preserve">NHT</t>
  </si>
  <si>
    <t xml:space="preserve">darunter:KEF</t>
  </si>
  <si>
    <t xml:space="preserve">ACH</t>
  </si>
  <si>
    <t xml:space="preserve">SIR</t>
  </si>
  <si>
    <t xml:space="preserve">SMV</t>
  </si>
  <si>
    <t xml:space="preserve">*CH</t>
  </si>
  <si>
    <t xml:space="preserve">darunter:EVN</t>
  </si>
  <si>
    <t xml:space="preserve">darunter:GYD</t>
  </si>
  <si>
    <t xml:space="preserve">darunter:TBS</t>
  </si>
  <si>
    <t xml:space="preserve">darunter:BEG</t>
  </si>
  <si>
    <t xml:space="preserve">darunter:ZAG</t>
  </si>
  <si>
    <t xml:space="preserve">OHD</t>
  </si>
  <si>
    <t xml:space="preserve">darunter:KIV</t>
  </si>
  <si>
    <t xml:space="preserve">darunter:ANK</t>
  </si>
  <si>
    <t xml:space="preserve">darunter:IEV</t>
  </si>
  <si>
    <t xml:space="preserve">darunter:MSQ</t>
  </si>
  <si>
    <t xml:space="preserve">darunter:CAI</t>
  </si>
  <si>
    <t xml:space="preserve">darunter:ALG</t>
  </si>
  <si>
    <t xml:space="preserve">darunter:TIP</t>
  </si>
  <si>
    <t xml:space="preserve">*LY</t>
  </si>
  <si>
    <t xml:space="preserve">darunter:CAS</t>
  </si>
  <si>
    <t xml:space="preserve">darunter:TUN</t>
  </si>
  <si>
    <t xml:space="preserve">darunter:SID</t>
  </si>
  <si>
    <t xml:space="preserve">darunter:BJL</t>
  </si>
  <si>
    <t xml:space="preserve">darunter:LOS</t>
  </si>
  <si>
    <t xml:space="preserve">darunter:DKR</t>
  </si>
  <si>
    <t xml:space="preserve">darunter:ASM</t>
  </si>
  <si>
    <t xml:space="preserve">darunter:ADD</t>
  </si>
  <si>
    <t xml:space="preserve">darunter:NBO</t>
  </si>
  <si>
    <t xml:space="preserve">Lesotho ...........</t>
  </si>
  <si>
    <t xml:space="preserve">*LS</t>
  </si>
  <si>
    <t xml:space="preserve">darunter:WDH</t>
  </si>
  <si>
    <t xml:space="preserve">darunter:SEZ</t>
  </si>
  <si>
    <t xml:space="preserve">darunter:JNB</t>
  </si>
  <si>
    <t xml:space="preserve">darunter:JFK</t>
  </si>
  <si>
    <t xml:space="preserve">SDF</t>
  </si>
  <si>
    <t xml:space="preserve">CHI</t>
  </si>
  <si>
    <t xml:space="preserve">ANC</t>
  </si>
  <si>
    <t xml:space="preserve">darunterANU</t>
  </si>
  <si>
    <t xml:space="preserve">darunter:BGI</t>
  </si>
  <si>
    <t xml:space="preserve">darunter:GND</t>
  </si>
  <si>
    <t xml:space="preserve">darunter:HAV</t>
  </si>
  <si>
    <t xml:space="preserve">*CU</t>
  </si>
  <si>
    <t xml:space="preserve">darunter:MEX</t>
  </si>
  <si>
    <t xml:space="preserve">darunter:TAB</t>
  </si>
  <si>
    <t xml:space="preserve">darunter:BUE</t>
  </si>
  <si>
    <t xml:space="preserve">darunter:RIO</t>
  </si>
  <si>
    <t xml:space="preserve">*CO</t>
  </si>
  <si>
    <t xml:space="preserve">darunter:CCS</t>
  </si>
  <si>
    <t xml:space="preserve">darunter:ALA</t>
  </si>
  <si>
    <t xml:space="preserve">darunter:FRU</t>
  </si>
  <si>
    <t xml:space="preserve">darunter:ASB</t>
  </si>
  <si>
    <t xml:space="preserve">darunter:TAS</t>
  </si>
  <si>
    <t xml:space="preserve">darunterBAH</t>
  </si>
  <si>
    <t xml:space="preserve">darunter:BGW</t>
  </si>
  <si>
    <t xml:space="preserve">EBL </t>
  </si>
  <si>
    <t xml:space="preserve">*IQ</t>
  </si>
  <si>
    <t xml:space="preserve">darunter:THR</t>
  </si>
  <si>
    <t xml:space="preserve">darunter:TLV</t>
  </si>
  <si>
    <t xml:space="preserve">darunter:SAH</t>
  </si>
  <si>
    <t xml:space="preserve">darunter:AMM</t>
  </si>
  <si>
    <t xml:space="preserve">darunter:DOH</t>
  </si>
  <si>
    <t xml:space="preserve">darunter:KWI</t>
  </si>
  <si>
    <t xml:space="preserve">darunter:BEY</t>
  </si>
  <si>
    <t xml:space="preserve">darunter:DAM</t>
  </si>
  <si>
    <t xml:space="preserve">darunter:SHJ</t>
  </si>
  <si>
    <t xml:space="preserve">darunter:KBL</t>
  </si>
  <si>
    <t xml:space="preserve">darunter:DEL</t>
  </si>
  <si>
    <t xml:space="preserve">darunter:CMB</t>
  </si>
  <si>
    <t xml:space="preserve">darunter:MLE</t>
  </si>
  <si>
    <t xml:space="preserve">darunter:KHI</t>
  </si>
  <si>
    <t xml:space="preserve">darunter:PEK</t>
  </si>
  <si>
    <t xml:space="preserve">darunter:HKG</t>
  </si>
  <si>
    <t xml:space="preserve">darunter:NRT</t>
  </si>
  <si>
    <t xml:space="preserve">darunter:SEL</t>
  </si>
  <si>
    <t xml:space="preserve">darunter:KUL</t>
  </si>
  <si>
    <t xml:space="preserve">*MY</t>
  </si>
  <si>
    <t xml:space="preserve">darunter:SIN</t>
  </si>
  <si>
    <t xml:space="preserve">darunter:BKK</t>
  </si>
  <si>
    <t xml:space="preserve">darunter:TPE</t>
  </si>
  <si>
    <t xml:space="preserve">darunter:SGN</t>
  </si>
  <si>
    <t xml:space="preserve">Pap.Neuguinea.</t>
  </si>
  <si>
    <t xml:space="preserve">*PG</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r>
      <rPr>
        <b val="true"/>
        <sz val="9"/>
        <rFont val="MetaNormalLF-Roman"/>
        <family val="2"/>
      </rPr>
      <t xml:space="preserve">Finnland </t>
    </r>
    <r>
      <rPr>
        <sz val="9"/>
        <rFont val="MetaNormalLF-Roman"/>
        <family val="2"/>
      </rPr>
      <t xml:space="preserve">(Fortsetzung)</t>
    </r>
  </si>
  <si>
    <t xml:space="preserve">                          Flugplätze</t>
  </si>
  <si>
    <t xml:space="preserve">XLW</t>
  </si>
  <si>
    <t xml:space="preserve">Lemwerder</t>
  </si>
  <si>
    <t xml:space="preserve">#NI</t>
  </si>
  <si>
    <t xml:space="preserve">Kuopio</t>
  </si>
  <si>
    <t xml:space="preserve">FI</t>
  </si>
  <si>
    <t xml:space="preserve">#HH</t>
  </si>
  <si>
    <t xml:space="preserve">Üb.Niedersachsen</t>
  </si>
  <si>
    <t xml:space="preserve">MHQ</t>
  </si>
  <si>
    <t xml:space="preserve">Mariehamn</t>
  </si>
  <si>
    <t xml:space="preserve">BNJ</t>
  </si>
  <si>
    <t xml:space="preserve">Bonn/Hangelar</t>
  </si>
  <si>
    <t xml:space="preserve">#NW</t>
  </si>
  <si>
    <t xml:space="preserve">Oulu</t>
  </si>
  <si>
    <t xml:space="preserve">#HB</t>
  </si>
  <si>
    <t xml:space="preserve">ESS</t>
  </si>
  <si>
    <t xml:space="preserve">Essen</t>
  </si>
  <si>
    <t xml:space="preserve">Pori</t>
  </si>
  <si>
    <t xml:space="preserve">GUT</t>
  </si>
  <si>
    <t xml:space="preserve">Gütersloh</t>
  </si>
  <si>
    <t xml:space="preserve">Rovaniemi</t>
  </si>
  <si>
    <t xml:space="preserve">MGL</t>
  </si>
  <si>
    <t xml:space="preserve">Mönchengladbach</t>
  </si>
  <si>
    <t xml:space="preserve">Turku</t>
  </si>
  <si>
    <t xml:space="preserve">#HE</t>
  </si>
  <si>
    <t xml:space="preserve">SGE</t>
  </si>
  <si>
    <t xml:space="preserve">Siegerland</t>
  </si>
  <si>
    <t xml:space="preserve">Tampere</t>
  </si>
  <si>
    <t xml:space="preserve">#BW</t>
  </si>
  <si>
    <t xml:space="preserve">Üb.Nordrh.-Westf.</t>
  </si>
  <si>
    <t xml:space="preserve">Vaasa</t>
  </si>
  <si>
    <t xml:space="preserve">#BY</t>
  </si>
  <si>
    <t xml:space="preserve">#RP</t>
  </si>
  <si>
    <t xml:space="preserve">Kittila</t>
  </si>
  <si>
    <t xml:space="preserve">ZNV</t>
  </si>
  <si>
    <t xml:space="preserve">Koblenz</t>
  </si>
  <si>
    <t xml:space="preserve">Kokkola</t>
  </si>
  <si>
    <t xml:space="preserve">#BE</t>
  </si>
  <si>
    <t xml:space="preserve">ZQF</t>
  </si>
  <si>
    <t xml:space="preserve">Trier</t>
  </si>
  <si>
    <t xml:space="preserve">Joensuu</t>
  </si>
  <si>
    <t xml:space="preserve">ZQV</t>
  </si>
  <si>
    <t xml:space="preserve">Worms</t>
  </si>
  <si>
    <t xml:space="preserve">Kajaani</t>
  </si>
  <si>
    <t xml:space="preserve">Üb.Rheinland-Pfalz</t>
  </si>
  <si>
    <t xml:space="preserve">LPP</t>
  </si>
  <si>
    <t xml:space="preserve">Lappeenranta</t>
  </si>
  <si>
    <t xml:space="preserve">#SL</t>
  </si>
  <si>
    <t xml:space="preserve">Üb.Saarland</t>
  </si>
  <si>
    <t xml:space="preserve">Ivalo</t>
  </si>
  <si>
    <t xml:space="preserve">#SN</t>
  </si>
  <si>
    <t xml:space="preserve">Üb.Sachsen</t>
  </si>
  <si>
    <t xml:space="preserve">Kuusamo</t>
  </si>
  <si>
    <t xml:space="preserve">ZMG</t>
  </si>
  <si>
    <t xml:space="preserve">Magdeburg</t>
  </si>
  <si>
    <t xml:space="preserve">#ST</t>
  </si>
  <si>
    <t xml:space="preserve">Üb.Finnland</t>
  </si>
  <si>
    <t xml:space="preserve">Üb.Sachsen-Anhalt</t>
  </si>
  <si>
    <t xml:space="preserve">#TH</t>
  </si>
  <si>
    <t xml:space="preserve">FLF</t>
  </si>
  <si>
    <t xml:space="preserve">Flensburg</t>
  </si>
  <si>
    <t xml:space="preserve">#SH</t>
  </si>
  <si>
    <t xml:space="preserve">ORY</t>
  </si>
  <si>
    <t xml:space="preserve">Paris/Orly</t>
  </si>
  <si>
    <t xml:space="preserve">FR</t>
  </si>
  <si>
    <t xml:space="preserve">GWT</t>
  </si>
  <si>
    <t xml:space="preserve">Westerland/Sylt</t>
  </si>
  <si>
    <t xml:space="preserve">Paris/Charles de Gaulle</t>
  </si>
  <si>
    <t xml:space="preserve">HEI</t>
  </si>
  <si>
    <t xml:space="preserve">Heide Busum</t>
  </si>
  <si>
    <t xml:space="preserve">Paris /Le Bourget </t>
  </si>
  <si>
    <t xml:space="preserve">Paderborn-Lippstadt</t>
  </si>
  <si>
    <t xml:space="preserve">HGL</t>
  </si>
  <si>
    <t xml:space="preserve">Helgoland</t>
  </si>
  <si>
    <t xml:space="preserve">Ajaccio</t>
  </si>
  <si>
    <t xml:space="preserve">KEL</t>
  </si>
  <si>
    <t xml:space="preserve">Kiel</t>
  </si>
  <si>
    <t xml:space="preserve">Avignon</t>
  </si>
  <si>
    <t xml:space="preserve">Karlsruhe</t>
  </si>
  <si>
    <t xml:space="preserve">OHR</t>
  </si>
  <si>
    <t xml:space="preserve">Wyk auf Föhr</t>
  </si>
  <si>
    <t xml:space="preserve">Brest/Guipavas</t>
  </si>
  <si>
    <t xml:space="preserve">PSH</t>
  </si>
  <si>
    <t xml:space="preserve">St.Peter Ording</t>
  </si>
  <si>
    <t xml:space="preserve">Bastia</t>
  </si>
  <si>
    <t xml:space="preserve">Üb.Schleswig-Holst.</t>
  </si>
  <si>
    <t xml:space="preserve">Biarritz-Bayonne</t>
  </si>
  <si>
    <t xml:space="preserve">Rostock-Laage</t>
  </si>
  <si>
    <t xml:space="preserve">#MV</t>
  </si>
  <si>
    <t xml:space="preserve">AOC</t>
  </si>
  <si>
    <t xml:space="preserve">Altenburg/Nobitz</t>
  </si>
  <si>
    <t xml:space="preserve">Bordeaux/Merignac</t>
  </si>
  <si>
    <t xml:space="preserve">Deutschland :  Sonstige Flugplätze</t>
  </si>
  <si>
    <t xml:space="preserve">Üb.Thüringen</t>
  </si>
  <si>
    <t xml:space="preserve">Beauvais</t>
  </si>
  <si>
    <t xml:space="preserve">HDB</t>
  </si>
  <si>
    <t xml:space="preserve">Heidelberg</t>
  </si>
  <si>
    <t xml:space="preserve">Europäische Gemeinschaft</t>
  </si>
  <si>
    <t xml:space="preserve">CCF</t>
  </si>
  <si>
    <t xml:space="preserve">Carcasonne</t>
  </si>
  <si>
    <t xml:space="preserve">MHG</t>
  </si>
  <si>
    <t xml:space="preserve">Mannheim</t>
  </si>
  <si>
    <t xml:space="preserve">CER</t>
  </si>
  <si>
    <t xml:space="preserve">Cherbourg</t>
  </si>
  <si>
    <t xml:space="preserve">QFB</t>
  </si>
  <si>
    <t xml:space="preserve">Freiburg</t>
  </si>
  <si>
    <t xml:space="preserve">BRU</t>
  </si>
  <si>
    <t xml:space="preserve">BE</t>
  </si>
  <si>
    <t xml:space="preserve">Clermont-Ferrand</t>
  </si>
  <si>
    <t xml:space="preserve">QKZ</t>
  </si>
  <si>
    <t xml:space="preserve">Konstanz</t>
  </si>
  <si>
    <t xml:space="preserve">Antwerpen</t>
  </si>
  <si>
    <t xml:space="preserve">Caen</t>
  </si>
  <si>
    <t xml:space="preserve">ZCC</t>
  </si>
  <si>
    <t xml:space="preserve">Charleroi</t>
  </si>
  <si>
    <t xml:space="preserve">Chateauroux</t>
  </si>
  <si>
    <t xml:space="preserve">ZPA</t>
  </si>
  <si>
    <t xml:space="preserve">Offenburg</t>
  </si>
  <si>
    <t xml:space="preserve">Kortrijk</t>
  </si>
  <si>
    <t xml:space="preserve">Calvi</t>
  </si>
  <si>
    <t xml:space="preserve">Donaueschingen</t>
  </si>
  <si>
    <t xml:space="preserve">Liege</t>
  </si>
  <si>
    <t xml:space="preserve">Chambery</t>
  </si>
  <si>
    <t xml:space="preserve">Üb.Baden-Württemberg</t>
  </si>
  <si>
    <t xml:space="preserve">Ostende</t>
  </si>
  <si>
    <t xml:space="preserve">DIJ</t>
  </si>
  <si>
    <t xml:space="preserve">Dijon</t>
  </si>
  <si>
    <t xml:space="preserve">AGB</t>
  </si>
  <si>
    <t xml:space="preserve">Augsburg</t>
  </si>
  <si>
    <t xml:space="preserve">Üb.Belgien</t>
  </si>
  <si>
    <t xml:space="preserve">DLE</t>
  </si>
  <si>
    <t xml:space="preserve">Dole</t>
  </si>
  <si>
    <t xml:space="preserve">BYU</t>
  </si>
  <si>
    <t xml:space="preserve">Bayreuth</t>
  </si>
  <si>
    <t xml:space="preserve">DNR</t>
  </si>
  <si>
    <t xml:space="preserve">Dinard</t>
  </si>
  <si>
    <t xml:space="preserve">HOQ</t>
  </si>
  <si>
    <t xml:space="preserve">Hof</t>
  </si>
  <si>
    <t xml:space="preserve">SOF</t>
  </si>
  <si>
    <t xml:space="preserve">BG</t>
  </si>
  <si>
    <t xml:space="preserve">Deauville</t>
  </si>
  <si>
    <t xml:space="preserve">OBF</t>
  </si>
  <si>
    <t xml:space="preserve">Oberpfaffenhofen</t>
  </si>
  <si>
    <t xml:space="preserve">EBU</t>
  </si>
  <si>
    <t xml:space="preserve">St.Etienne</t>
  </si>
  <si>
    <t xml:space="preserve">QLG</t>
  </si>
  <si>
    <t xml:space="preserve">Landshut</t>
  </si>
  <si>
    <t xml:space="preserve">Plovdiv</t>
  </si>
  <si>
    <t xml:space="preserve">EGC</t>
  </si>
  <si>
    <t xml:space="preserve">Bergerac</t>
  </si>
  <si>
    <t xml:space="preserve">RBM</t>
  </si>
  <si>
    <t xml:space="preserve">Straubing</t>
  </si>
  <si>
    <t xml:space="preserve">ROU</t>
  </si>
  <si>
    <t xml:space="preserve">Ruse/Rousse</t>
  </si>
  <si>
    <t xml:space="preserve">Metz-Nancy-Lorraine</t>
  </si>
  <si>
    <t xml:space="preserve">FMM</t>
  </si>
  <si>
    <t xml:space="preserve">Memmingen</t>
  </si>
  <si>
    <t xml:space="preserve">FNI </t>
  </si>
  <si>
    <t xml:space="preserve">Nimes/Garons</t>
  </si>
  <si>
    <t xml:space="preserve">Üb.Bayern</t>
  </si>
  <si>
    <t xml:space="preserve">Üb.Bulgarien</t>
  </si>
  <si>
    <t xml:space="preserve">Figari</t>
  </si>
  <si>
    <t xml:space="preserve">Üb.Berlin</t>
  </si>
  <si>
    <t xml:space="preserve">Grenoble/St.Geoirs</t>
  </si>
  <si>
    <t xml:space="preserve">EDS</t>
  </si>
  <si>
    <t xml:space="preserve">Sperenberg</t>
  </si>
  <si>
    <t xml:space="preserve">#BR</t>
  </si>
  <si>
    <t xml:space="preserve">CPH</t>
  </si>
  <si>
    <t xml:space="preserve">DK</t>
  </si>
  <si>
    <t xml:space="preserve">LAI</t>
  </si>
  <si>
    <t xml:space="preserve">Lannion</t>
  </si>
  <si>
    <t xml:space="preserve">Üb.Brandenburg</t>
  </si>
  <si>
    <t xml:space="preserve">Aalborg</t>
  </si>
  <si>
    <t xml:space="preserve">Limoges</t>
  </si>
  <si>
    <t xml:space="preserve">BRV</t>
  </si>
  <si>
    <t xml:space="preserve">Bremerhaven</t>
  </si>
  <si>
    <t xml:space="preserve">Aarhus/Tirstrup</t>
  </si>
  <si>
    <t xml:space="preserve">Lille/Lesquin</t>
  </si>
  <si>
    <t xml:space="preserve">Üb.Bremen</t>
  </si>
  <si>
    <t xml:space="preserve">Le Mans</t>
  </si>
  <si>
    <t xml:space="preserve">XFW</t>
  </si>
  <si>
    <t xml:space="preserve">Finkenwerder</t>
  </si>
  <si>
    <t xml:space="preserve">Esbjerg</t>
  </si>
  <si>
    <t xml:space="preserve">Lorient/Lann-Bihoue</t>
  </si>
  <si>
    <t xml:space="preserve">Üb.Hamburg</t>
  </si>
  <si>
    <t xml:space="preserve">FAE</t>
  </si>
  <si>
    <t xml:space="preserve">Faroer</t>
  </si>
  <si>
    <t xml:space="preserve">LTT</t>
  </si>
  <si>
    <t xml:space="preserve">St.Tropez/La Mole</t>
  </si>
  <si>
    <t xml:space="preserve">KSF</t>
  </si>
  <si>
    <t xml:space="preserve">Kassel</t>
  </si>
  <si>
    <t xml:space="preserve">Karup</t>
  </si>
  <si>
    <t xml:space="preserve">Lyon/Satolas</t>
  </si>
  <si>
    <t xml:space="preserve">QEF</t>
  </si>
  <si>
    <t xml:space="preserve">Egelsbach</t>
  </si>
  <si>
    <t xml:space="preserve">Odense</t>
  </si>
  <si>
    <t xml:space="preserve">Üb.Hessen</t>
  </si>
  <si>
    <t xml:space="preserve">Rönne/Bornholm</t>
  </si>
  <si>
    <t xml:space="preserve">Montpellier/Frejorgues</t>
  </si>
  <si>
    <t xml:space="preserve">BBH</t>
  </si>
  <si>
    <t xml:space="preserve">Barth</t>
  </si>
  <si>
    <t xml:space="preserve">Sonderborg</t>
  </si>
  <si>
    <t xml:space="preserve">Marseille/Marignane</t>
  </si>
  <si>
    <t xml:space="preserve">GTI</t>
  </si>
  <si>
    <t xml:space="preserve">Güttin</t>
  </si>
  <si>
    <t xml:space="preserve">Üb.Dänemark</t>
  </si>
  <si>
    <t xml:space="preserve">HDF</t>
  </si>
  <si>
    <t xml:space="preserve">Heringsdorf</t>
  </si>
  <si>
    <t xml:space="preserve">Kangerlussuaq</t>
  </si>
  <si>
    <t xml:space="preserve">Nantes/Chateau Bougon</t>
  </si>
  <si>
    <t xml:space="preserve">Üb.Meckl.-Vorpommern</t>
  </si>
  <si>
    <t xml:space="preserve">MRG</t>
  </si>
  <si>
    <t xml:space="preserve">Mesters</t>
  </si>
  <si>
    <t xml:space="preserve">PGF</t>
  </si>
  <si>
    <t xml:space="preserve">Perpignan/Vesaltes</t>
  </si>
  <si>
    <t xml:space="preserve">AGE</t>
  </si>
  <si>
    <t xml:space="preserve">Wangerooge</t>
  </si>
  <si>
    <t xml:space="preserve">THU</t>
  </si>
  <si>
    <t xml:space="preserve">Thule</t>
  </si>
  <si>
    <t xml:space="preserve">Poitiers </t>
  </si>
  <si>
    <t xml:space="preserve">BMK</t>
  </si>
  <si>
    <t xml:space="preserve">Borkum</t>
  </si>
  <si>
    <t xml:space="preserve">Üb.Grönland</t>
  </si>
  <si>
    <t xml:space="preserve">Pau/Pyrenees</t>
  </si>
  <si>
    <t xml:space="preserve">BWE</t>
  </si>
  <si>
    <t xml:space="preserve">Braunschweig</t>
  </si>
  <si>
    <t xml:space="preserve">RHE</t>
  </si>
  <si>
    <t xml:space="preserve">Reims</t>
  </si>
  <si>
    <t xml:space="preserve">EME</t>
  </si>
  <si>
    <t xml:space="preserve">Emden</t>
  </si>
  <si>
    <t xml:space="preserve">TLL</t>
  </si>
  <si>
    <t xml:space="preserve">EE</t>
  </si>
  <si>
    <t xml:space="preserve">Rennes/St.Jaques</t>
  </si>
  <si>
    <t xml:space="preserve">HLE</t>
  </si>
  <si>
    <t xml:space="preserve">Harle</t>
  </si>
  <si>
    <t xml:space="preserve">*EE</t>
  </si>
  <si>
    <t xml:space="preserve">Üb.Estland</t>
  </si>
  <si>
    <t xml:space="preserve">Strassburg/Entzheim</t>
  </si>
  <si>
    <t xml:space="preserve">JUI</t>
  </si>
  <si>
    <t xml:space="preserve">Juist</t>
  </si>
  <si>
    <t xml:space="preserve">Hyeres/Toulon</t>
  </si>
  <si>
    <t xml:space="preserve">LGO</t>
  </si>
  <si>
    <t xml:space="preserve">Langeoog</t>
  </si>
  <si>
    <t xml:space="preserve">HEL</t>
  </si>
  <si>
    <t xml:space="preserve">Toulouse/Blagnac</t>
  </si>
  <si>
    <t xml:space="preserve">NOE</t>
  </si>
  <si>
    <t xml:space="preserve">Norddeich</t>
  </si>
  <si>
    <t xml:space="preserve">Kemi</t>
  </si>
  <si>
    <t xml:space="preserve">Quimper/Pluguffan</t>
  </si>
  <si>
    <t xml:space="preserve">NRD</t>
  </si>
  <si>
    <t xml:space="preserve">Norderney</t>
  </si>
  <si>
    <t xml:space="preserve">Jyvaskyla</t>
  </si>
  <si>
    <t xml:space="preserve">Alexandroupolis</t>
  </si>
  <si>
    <t xml:space="preserve">GR</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Tarbes/Ossun-Lourdes</t>
  </si>
  <si>
    <t xml:space="preserve">Reggio Calabria</t>
  </si>
  <si>
    <t xml:space="preserve">IT</t>
  </si>
  <si>
    <t xml:space="preserve">ARN</t>
  </si>
  <si>
    <t xml:space="preserve">Stockholm Arlanda</t>
  </si>
  <si>
    <t xml:space="preserve">SE</t>
  </si>
  <si>
    <t xml:space="preserve">Üb.Frankreich</t>
  </si>
  <si>
    <t xml:space="preserve">Rimini</t>
  </si>
  <si>
    <t xml:space="preserve">Stockholm Bromma</t>
  </si>
  <si>
    <t xml:space="preserve">MCM</t>
  </si>
  <si>
    <t xml:space="preserve">Monaco</t>
  </si>
  <si>
    <t xml:space="preserve">Lametia Therme</t>
  </si>
  <si>
    <t xml:space="preserve">Stockholm Skavsta</t>
  </si>
  <si>
    <t xml:space="preserve">Angelholm/Helsingborg</t>
  </si>
  <si>
    <t xml:space="preserve">GIB</t>
  </si>
  <si>
    <t xml:space="preserve">GI</t>
  </si>
  <si>
    <t xml:space="preserve">Arvidsjaur</t>
  </si>
  <si>
    <t xml:space="preserve">TTB</t>
  </si>
  <si>
    <t xml:space="preserve">Tortoli/Arbatax</t>
  </si>
  <si>
    <t xml:space="preserve">BLE</t>
  </si>
  <si>
    <t xml:space="preserve">Borlaenge</t>
  </si>
  <si>
    <t xml:space="preserve">ATH</t>
  </si>
  <si>
    <t xml:space="preserve">Villafranca</t>
  </si>
  <si>
    <t xml:space="preserve">Göteburg</t>
  </si>
  <si>
    <t xml:space="preserve">Karpatos/Karpatos</t>
  </si>
  <si>
    <t xml:space="preserve">Gothenburg</t>
  </si>
  <si>
    <t xml:space="preserve">Kerkira/Korfu</t>
  </si>
  <si>
    <t xml:space="preserve">Üb.Italien</t>
  </si>
  <si>
    <t xml:space="preserve">Jonköping</t>
  </si>
  <si>
    <t xml:space="preserve">Chania/Kreta</t>
  </si>
  <si>
    <t xml:space="preserve">KID</t>
  </si>
  <si>
    <t xml:space="preserve">Kristianstad</t>
  </si>
  <si>
    <t xml:space="preserve">EFL</t>
  </si>
  <si>
    <t xml:space="preserve">Keffallinia/Argostolion</t>
  </si>
  <si>
    <t xml:space="preserve">RIX</t>
  </si>
  <si>
    <t xml:space="preserve">LV</t>
  </si>
  <si>
    <t xml:space="preserve">Kalmar</t>
  </si>
  <si>
    <t xml:space="preserve">Patras/Araxos</t>
  </si>
  <si>
    <t xml:space="preserve">Üb.Lettland</t>
  </si>
  <si>
    <t xml:space="preserve">Kiruna</t>
  </si>
  <si>
    <t xml:space="preserve">Karlstad</t>
  </si>
  <si>
    <t xml:space="preserve">JKH</t>
  </si>
  <si>
    <t xml:space="preserve">Khios/Khios</t>
  </si>
  <si>
    <t xml:space="preserve">VNO</t>
  </si>
  <si>
    <t xml:space="preserve">Wilna</t>
  </si>
  <si>
    <t xml:space="preserve">LT</t>
  </si>
  <si>
    <t xml:space="preserve">Linkoping</t>
  </si>
  <si>
    <t xml:space="preserve">Mykonos</t>
  </si>
  <si>
    <t xml:space="preserve">Kanaus</t>
  </si>
  <si>
    <t xml:space="preserve">Lulea</t>
  </si>
  <si>
    <t xml:space="preserve">JSI</t>
  </si>
  <si>
    <t xml:space="preserve">Skiathos/Skiathos</t>
  </si>
  <si>
    <t xml:space="preserve">Palanga</t>
  </si>
  <si>
    <t xml:space="preserve">Malmö</t>
  </si>
  <si>
    <t xml:space="preserve">Thira/Santorin</t>
  </si>
  <si>
    <t xml:space="preserve">*LT</t>
  </si>
  <si>
    <t xml:space="preserve">Üb.Litauen</t>
  </si>
  <si>
    <t xml:space="preserve">Norrköping</t>
  </si>
  <si>
    <t xml:space="preserve">Kos</t>
  </si>
  <si>
    <t xml:space="preserve">Orebro</t>
  </si>
  <si>
    <t xml:space="preserve">KLX</t>
  </si>
  <si>
    <t xml:space="preserve">Kalamata</t>
  </si>
  <si>
    <t xml:space="preserve">LUX</t>
  </si>
  <si>
    <t xml:space="preserve">LU</t>
  </si>
  <si>
    <t xml:space="preserve">Ostersund</t>
  </si>
  <si>
    <t xml:space="preserve">KSO</t>
  </si>
  <si>
    <t xml:space="preserve">Kastoria</t>
  </si>
  <si>
    <t xml:space="preserve">*LU</t>
  </si>
  <si>
    <t xml:space="preserve">Üb. Luxemburg</t>
  </si>
  <si>
    <t xml:space="preserve">RNB</t>
  </si>
  <si>
    <t xml:space="preserve">Ronneby</t>
  </si>
  <si>
    <t xml:space="preserve">Kavala</t>
  </si>
  <si>
    <t xml:space="preserve">Sundsvall</t>
  </si>
  <si>
    <t xml:space="preserve">KZI</t>
  </si>
  <si>
    <t xml:space="preserve">Kozani</t>
  </si>
  <si>
    <t xml:space="preserve">MLA</t>
  </si>
  <si>
    <t xml:space="preserve">MT</t>
  </si>
  <si>
    <t xml:space="preserve">Skelleftea</t>
  </si>
  <si>
    <t xml:space="preserve">Mythilene/Lesbos</t>
  </si>
  <si>
    <t xml:space="preserve">Trollhattan</t>
  </si>
  <si>
    <t xml:space="preserve">Preveza</t>
  </si>
  <si>
    <t xml:space="preserve">AMS</t>
  </si>
  <si>
    <t xml:space="preserve">NL</t>
  </si>
  <si>
    <t xml:space="preserve">Umea</t>
  </si>
  <si>
    <t xml:space="preserve">PYR</t>
  </si>
  <si>
    <t xml:space="preserve">Pyrgos</t>
  </si>
  <si>
    <t xml:space="preserve">Rotterdam</t>
  </si>
  <si>
    <t xml:space="preserve">VST</t>
  </si>
  <si>
    <t xml:space="preserve">Vasteras</t>
  </si>
  <si>
    <t xml:space="preserve">Rhodos/Rhodos</t>
  </si>
  <si>
    <t xml:space="preserve">Maastricht</t>
  </si>
  <si>
    <t xml:space="preserve">Visby</t>
  </si>
  <si>
    <t xml:space="preserve">Eindhoven</t>
  </si>
  <si>
    <t xml:space="preserve">Vaxjo / Kronoberg</t>
  </si>
  <si>
    <t xml:space="preserve">Samos/Samos</t>
  </si>
  <si>
    <t xml:space="preserve">Groningen</t>
  </si>
  <si>
    <t xml:space="preserve">Üb.Schweden</t>
  </si>
  <si>
    <t xml:space="preserve">Zakynthos</t>
  </si>
  <si>
    <t xml:space="preserve">Enschede</t>
  </si>
  <si>
    <t xml:space="preserve">Üb.Griechenland</t>
  </si>
  <si>
    <t xml:space="preserve">Üb.Niederlande</t>
  </si>
  <si>
    <t xml:space="preserve">BTS</t>
  </si>
  <si>
    <t xml:space="preserve">SK</t>
  </si>
  <si>
    <t xml:space="preserve">Kosice</t>
  </si>
  <si>
    <t xml:space="preserve">DUB</t>
  </si>
  <si>
    <t xml:space="preserve">IE</t>
  </si>
  <si>
    <t xml:space="preserve">VIE</t>
  </si>
  <si>
    <t xml:space="preserve">AT</t>
  </si>
  <si>
    <t xml:space="preserve">TAT</t>
  </si>
  <si>
    <t xml:space="preserve">Poprad/Tatry</t>
  </si>
  <si>
    <t xml:space="preserve">Kerry County</t>
  </si>
  <si>
    <t xml:space="preserve">Üb.Slowakei</t>
  </si>
  <si>
    <t xml:space="preserve">NOC</t>
  </si>
  <si>
    <t xml:space="preserve">Connaught</t>
  </si>
  <si>
    <t xml:space="preserve">Cork</t>
  </si>
  <si>
    <t xml:space="preserve">LJU</t>
  </si>
  <si>
    <t xml:space="preserve">SI</t>
  </si>
  <si>
    <t xml:space="preserve">Shannon</t>
  </si>
  <si>
    <t xml:space="preserve">Maribor</t>
  </si>
  <si>
    <t xml:space="preserve">*IE</t>
  </si>
  <si>
    <t xml:space="preserve">Üb.Irland</t>
  </si>
  <si>
    <t xml:space="preserve">POW</t>
  </si>
  <si>
    <t xml:space="preserve">Portoroz</t>
  </si>
  <si>
    <t xml:space="preserve">Üb.Österreich</t>
  </si>
  <si>
    <t xml:space="preserve">*SI</t>
  </si>
  <si>
    <t xml:space="preserve">Üb.Slowenien</t>
  </si>
  <si>
    <t xml:space="preserve">FCO</t>
  </si>
  <si>
    <t xml:space="preserve">Roma/Fiumicino</t>
  </si>
  <si>
    <t xml:space="preserve">Roma/Ciampino</t>
  </si>
  <si>
    <t xml:space="preserve">WAW</t>
  </si>
  <si>
    <t xml:space="preserve">PL</t>
  </si>
  <si>
    <t xml:space="preserve">MAD</t>
  </si>
  <si>
    <t xml:space="preserve">ES</t>
  </si>
  <si>
    <t xml:space="preserve">Bergamo/Mailand</t>
  </si>
  <si>
    <t xml:space="preserve">Gdansk</t>
  </si>
  <si>
    <t xml:space="preserve">Mailand/Linate</t>
  </si>
  <si>
    <t xml:space="preserve">Krakow</t>
  </si>
  <si>
    <t xml:space="preserve">Mailand/Malpensa</t>
  </si>
  <si>
    <t xml:space="preserve">Katowice</t>
  </si>
  <si>
    <t xml:space="preserve">Venedig/Tessera</t>
  </si>
  <si>
    <t xml:space="preserve">Szczecin</t>
  </si>
  <si>
    <t xml:space="preserve">Venecia/Treviso</t>
  </si>
  <si>
    <t xml:space="preserve">Wroclaw</t>
  </si>
  <si>
    <t xml:space="preserve">San Sebastian</t>
  </si>
  <si>
    <t xml:space="preserve">Alghero</t>
  </si>
  <si>
    <t xml:space="preserve">Üb.Polen</t>
  </si>
  <si>
    <t xml:space="preserve">Albenga</t>
  </si>
  <si>
    <t xml:space="preserve">Granada</t>
  </si>
  <si>
    <t xml:space="preserve">Ancona</t>
  </si>
  <si>
    <t xml:space="preserve">LIS</t>
  </si>
  <si>
    <t xml:space="preserve">PT</t>
  </si>
  <si>
    <t xml:space="preserve">La Coruna</t>
  </si>
  <si>
    <t xml:space="preserve">Brindisi</t>
  </si>
  <si>
    <t xml:space="preserve">CBP</t>
  </si>
  <si>
    <t xml:space="preserve">Coimbra</t>
  </si>
  <si>
    <t xml:space="preserve">Almeria</t>
  </si>
  <si>
    <t xml:space="preserve">Murcia</t>
  </si>
  <si>
    <t xml:space="preserve">Bari</t>
  </si>
  <si>
    <t xml:space="preserve">Funchal</t>
  </si>
  <si>
    <t xml:space="preserve">ODB</t>
  </si>
  <si>
    <t xml:space="preserve">Cordoba</t>
  </si>
  <si>
    <t xml:space="preserve">Cagliari</t>
  </si>
  <si>
    <t xml:space="preserve">Asturias/Oviedo</t>
  </si>
  <si>
    <t xml:space="preserve">Ponta Delgada/Azor</t>
  </si>
  <si>
    <t xml:space="preserve">Pamplona</t>
  </si>
  <si>
    <t xml:space="preserve">Elba</t>
  </si>
  <si>
    <t xml:space="preserve">PRM</t>
  </si>
  <si>
    <t xml:space="preserve">Portimao</t>
  </si>
  <si>
    <t xml:space="preserve">Reus</t>
  </si>
  <si>
    <t xml:space="preserve">PXO</t>
  </si>
  <si>
    <t xml:space="preserve">Porto Santo/Madeir</t>
  </si>
  <si>
    <t xml:space="preserve">Santiago de Compostella</t>
  </si>
  <si>
    <t xml:space="preserve">Forli</t>
  </si>
  <si>
    <t xml:space="preserve">Santa Maria</t>
  </si>
  <si>
    <t xml:space="preserve">Sevilla</t>
  </si>
  <si>
    <t xml:space="preserve">Üb.Portugal</t>
  </si>
  <si>
    <t xml:space="preserve">Santander</t>
  </si>
  <si>
    <t xml:space="preserve">Vigo</t>
  </si>
  <si>
    <t xml:space="preserve">BBU</t>
  </si>
  <si>
    <t xml:space="preserve">Bukarest Baneasa</t>
  </si>
  <si>
    <t xml:space="preserve">RO</t>
  </si>
  <si>
    <t xml:space="preserve">Vitoria</t>
  </si>
  <si>
    <t xml:space="preserve">Perugia</t>
  </si>
  <si>
    <t xml:space="preserve">Bukarest Otopeni</t>
  </si>
  <si>
    <t xml:space="preserve">Parma</t>
  </si>
  <si>
    <t xml:space="preserve">Konstanza</t>
  </si>
  <si>
    <t xml:space="preserve">Jeres d.l.Frontera</t>
  </si>
  <si>
    <t xml:space="preserve">Palermo</t>
  </si>
  <si>
    <t xml:space="preserve">Sibiu</t>
  </si>
  <si>
    <t xml:space="preserve">Zaragossa</t>
  </si>
  <si>
    <t xml:space="preserve">PRJ</t>
  </si>
  <si>
    <t xml:space="preserve">Capri</t>
  </si>
  <si>
    <t xml:space="preserve">Üb.Spanien Kontinent</t>
  </si>
  <si>
    <t xml:space="preserve">Üb.Rumänien</t>
  </si>
  <si>
    <t xml:space="preserve">Pescara</t>
  </si>
  <si>
    <t xml:space="preserve">Menorca/Mahon</t>
  </si>
  <si>
    <r>
      <rPr>
        <b val="true"/>
        <sz val="9"/>
        <rFont val="MetaNormalLF-Roman"/>
        <family val="2"/>
      </rPr>
      <t xml:space="preserve">Spanien </t>
    </r>
    <r>
      <rPr>
        <sz val="9"/>
        <rFont val="MetaNormalLF-Roman"/>
        <family val="2"/>
      </rPr>
      <t xml:space="preserve">(Fortsetzung)</t>
    </r>
  </si>
  <si>
    <r>
      <rPr>
        <b val="true"/>
        <sz val="9"/>
        <rFont val="MetaNormalLF-Roman"/>
        <family val="2"/>
      </rPr>
      <t xml:space="preserve">Zypern </t>
    </r>
    <r>
      <rPr>
        <sz val="9"/>
        <rFont val="MetaNormalLF-Roman"/>
        <family val="2"/>
      </rPr>
      <t xml:space="preserve">(Forsetzung)</t>
    </r>
  </si>
  <si>
    <t xml:space="preserve">Kroatien  (Fortsetzung)</t>
  </si>
  <si>
    <t xml:space="preserve">Palma de Mallorca</t>
  </si>
  <si>
    <t xml:space="preserve">Paphos</t>
  </si>
  <si>
    <t xml:space="preserve">CY</t>
  </si>
  <si>
    <t xml:space="preserve">LSZ</t>
  </si>
  <si>
    <t xml:space="preserve">Mali Losinj</t>
  </si>
  <si>
    <t xml:space="preserve">HR</t>
  </si>
  <si>
    <t xml:space="preserve">Üb.Spanien Balearen</t>
  </si>
  <si>
    <t xml:space="preserve">*CY</t>
  </si>
  <si>
    <t xml:space="preserve">Üb.Zypern</t>
  </si>
  <si>
    <t xml:space="preserve">Pula</t>
  </si>
  <si>
    <t xml:space="preserve">Arrecife Lanzerote</t>
  </si>
  <si>
    <t xml:space="preserve">Europa - EFTA </t>
  </si>
  <si>
    <t xml:space="preserve">Rijeka</t>
  </si>
  <si>
    <t xml:space="preserve">Fuerte Ventura</t>
  </si>
  <si>
    <t xml:space="preserve">Las Palmas Gran Canaria</t>
  </si>
  <si>
    <t xml:space="preserve">REK</t>
  </si>
  <si>
    <t xml:space="preserve">Reykjavik</t>
  </si>
  <si>
    <t xml:space="preserve">IS</t>
  </si>
  <si>
    <t xml:space="preserve">Zadar</t>
  </si>
  <si>
    <t xml:space="preserve">Santa Cruz/La Palma</t>
  </si>
  <si>
    <t xml:space="preserve">Keflavik Reykjavik</t>
  </si>
  <si>
    <t xml:space="preserve">*HR</t>
  </si>
  <si>
    <t xml:space="preserve">Üb.Kroatien</t>
  </si>
  <si>
    <t xml:space="preserve">Tenerife Norte(St.Cruz)</t>
  </si>
  <si>
    <t xml:space="preserve">*IS</t>
  </si>
  <si>
    <t xml:space="preserve">Üb.Island</t>
  </si>
  <si>
    <t xml:space="preserve">Kroatien </t>
  </si>
  <si>
    <t xml:space="preserve"> (Fortsetzung</t>
  </si>
  <si>
    <t xml:space="preserve">Tenerife Sur-Reina Sofia</t>
  </si>
  <si>
    <t xml:space="preserve">VDE</t>
  </si>
  <si>
    <t xml:space="preserve">Hierro/Valverde</t>
  </si>
  <si>
    <t xml:space="preserve">OSL </t>
  </si>
  <si>
    <t xml:space="preserve">Oslo Fornebu    </t>
  </si>
  <si>
    <t xml:space="preserve">NO</t>
  </si>
  <si>
    <t xml:space="preserve">Üb.Spanien Kan.Inseln</t>
  </si>
  <si>
    <t xml:space="preserve">Aalesund</t>
  </si>
  <si>
    <t xml:space="preserve">MLN</t>
  </si>
  <si>
    <t xml:space="preserve">Melilla</t>
  </si>
  <si>
    <t xml:space="preserve">Alta</t>
  </si>
  <si>
    <t xml:space="preserve">Ohrid</t>
  </si>
  <si>
    <t xml:space="preserve">MK</t>
  </si>
  <si>
    <t xml:space="preserve">Bergen</t>
  </si>
  <si>
    <t xml:space="preserve">Skopje</t>
  </si>
  <si>
    <t xml:space="preserve">PRG</t>
  </si>
  <si>
    <t xml:space="preserve">Prag</t>
  </si>
  <si>
    <t xml:space="preserve">CZ</t>
  </si>
  <si>
    <t xml:space="preserve">Bodo</t>
  </si>
  <si>
    <t xml:space="preserve">*MK</t>
  </si>
  <si>
    <t xml:space="preserve">Üb.Mazedonien</t>
  </si>
  <si>
    <t xml:space="preserve">Brno(Brünn)</t>
  </si>
  <si>
    <t xml:space="preserve">Evenes</t>
  </si>
  <si>
    <t xml:space="preserve">Ostrau</t>
  </si>
  <si>
    <t xml:space="preserve">HFT</t>
  </si>
  <si>
    <t xml:space="preserve">Hammerfest</t>
  </si>
  <si>
    <t xml:space="preserve">KIV</t>
  </si>
  <si>
    <t xml:space="preserve">Kichinev</t>
  </si>
  <si>
    <t xml:space="preserve">MD</t>
  </si>
  <si>
    <t xml:space="preserve">Üb.Tschech.Republik</t>
  </si>
  <si>
    <t xml:space="preserve">Kristiansand</t>
  </si>
  <si>
    <t xml:space="preserve">*MD</t>
  </si>
  <si>
    <t xml:space="preserve">Üb.Moldavien</t>
  </si>
  <si>
    <t xml:space="preserve">LYR</t>
  </si>
  <si>
    <t xml:space="preserve">Longyaerbyen</t>
  </si>
  <si>
    <t xml:space="preserve">Russische Föd.(EU)</t>
  </si>
  <si>
    <t xml:space="preserve">BUD</t>
  </si>
  <si>
    <t xml:space="preserve">HU</t>
  </si>
  <si>
    <t xml:space="preserve">NVK</t>
  </si>
  <si>
    <t xml:space="preserve">Narvik</t>
  </si>
  <si>
    <t xml:space="preserve">Moskau/Domodedovo</t>
  </si>
  <si>
    <t xml:space="preserve">RU</t>
  </si>
  <si>
    <t xml:space="preserve">Debrecin</t>
  </si>
  <si>
    <t xml:space="preserve">Stavanger</t>
  </si>
  <si>
    <t xml:space="preserve">Moskau Vnukovo</t>
  </si>
  <si>
    <t xml:space="preserve">Üb.Ungarn</t>
  </si>
  <si>
    <t xml:space="preserve">Tromso</t>
  </si>
  <si>
    <t xml:space="preserve">Moskou Semetjevo</t>
  </si>
  <si>
    <t xml:space="preserve">Vereinigtes Königreich</t>
  </si>
  <si>
    <t xml:space="preserve">Trondheim</t>
  </si>
  <si>
    <t xml:space="preserve">AAQ</t>
  </si>
  <si>
    <t xml:space="preserve">Anapa</t>
  </si>
  <si>
    <t xml:space="preserve">RU2</t>
  </si>
  <si>
    <t xml:space="preserve">LHR</t>
  </si>
  <si>
    <t xml:space="preserve">London / Heathrow</t>
  </si>
  <si>
    <t xml:space="preserve">GB</t>
  </si>
  <si>
    <t xml:space="preserve">Sandefjord</t>
  </si>
  <si>
    <t xml:space="preserve">Adler/Sochi</t>
  </si>
  <si>
    <t xml:space="preserve">London / Gatwick</t>
  </si>
  <si>
    <t xml:space="preserve">VDB</t>
  </si>
  <si>
    <t xml:space="preserve">Fagernes</t>
  </si>
  <si>
    <t xml:space="preserve">ARH</t>
  </si>
  <si>
    <t xml:space="preserve">Arkhangelsk</t>
  </si>
  <si>
    <t xml:space="preserve">London / Stansted</t>
  </si>
  <si>
    <t xml:space="preserve">Üb.Norwegen</t>
  </si>
  <si>
    <t xml:space="preserve">Nizhny-Nowgorod</t>
  </si>
  <si>
    <t xml:space="preserve">London / City</t>
  </si>
  <si>
    <t xml:space="preserve">Kaliningrad</t>
  </si>
  <si>
    <t xml:space="preserve">RU1</t>
  </si>
  <si>
    <t xml:space="preserve">Luton</t>
  </si>
  <si>
    <t xml:space="preserve">ZRH</t>
  </si>
  <si>
    <t xml:space="preserve">CH</t>
  </si>
  <si>
    <t xml:space="preserve">Krasnodar</t>
  </si>
  <si>
    <t xml:space="preserve">Aberdeen</t>
  </si>
  <si>
    <t xml:space="preserve">Altenrhein</t>
  </si>
  <si>
    <t xml:space="preserve">Samara</t>
  </si>
  <si>
    <t xml:space="preserve">Belfast</t>
  </si>
  <si>
    <t xml:space="preserve">Bern</t>
  </si>
  <si>
    <t xml:space="preserve">Kazan</t>
  </si>
  <si>
    <t xml:space="preserve">Blackpool</t>
  </si>
  <si>
    <t xml:space="preserve">MMK</t>
  </si>
  <si>
    <t xml:space="preserve">Murmansk</t>
  </si>
  <si>
    <t xml:space="preserve">Bornemouth</t>
  </si>
  <si>
    <t xml:space="preserve">Lugano</t>
  </si>
  <si>
    <t xml:space="preserve">Mineralnye Vody</t>
  </si>
  <si>
    <t xml:space="preserve">Bristol</t>
  </si>
  <si>
    <t xml:space="preserve">Sion</t>
  </si>
  <si>
    <t xml:space="preserve">Perm</t>
  </si>
  <si>
    <t xml:space="preserve">RU4</t>
  </si>
  <si>
    <t xml:space="preserve">BSH</t>
  </si>
  <si>
    <t xml:space="preserve">Brighton</t>
  </si>
  <si>
    <t xml:space="preserve">St.Moritz</t>
  </si>
  <si>
    <t xml:space="preserve">Orenburg</t>
  </si>
  <si>
    <t xml:space="preserve">Cambridge</t>
  </si>
  <si>
    <t xml:space="preserve">Üb.Schweiz</t>
  </si>
  <si>
    <t xml:space="preserve">Rostov</t>
  </si>
  <si>
    <t xml:space="preserve">Coventry</t>
  </si>
  <si>
    <t xml:space="preserve">Europa - Sonstige Länder  (nicht EU/EFTA)</t>
  </si>
  <si>
    <t xml:space="preserve">Saratow</t>
  </si>
  <si>
    <t xml:space="preserve">Cardiff</t>
  </si>
  <si>
    <t xml:space="preserve">STW</t>
  </si>
  <si>
    <t xml:space="preserve">Stravropol</t>
  </si>
  <si>
    <t xml:space="preserve">DND</t>
  </si>
  <si>
    <t xml:space="preserve">Dundee</t>
  </si>
  <si>
    <t xml:space="preserve">TIA</t>
  </si>
  <si>
    <t xml:space="preserve">Tirana</t>
  </si>
  <si>
    <t xml:space="preserve">AL</t>
  </si>
  <si>
    <t xml:space="preserve">Ufa</t>
  </si>
  <si>
    <t xml:space="preserve">*AL</t>
  </si>
  <si>
    <t xml:space="preserve">Üb.Albanien</t>
  </si>
  <si>
    <t xml:space="preserve">Volgograd</t>
  </si>
  <si>
    <r>
      <rPr>
        <b val="true"/>
        <sz val="9"/>
        <rFont val="MetaNormalLF-Roman"/>
        <family val="2"/>
      </rPr>
      <t xml:space="preserve">Russische Föd.(EU)</t>
    </r>
    <r>
      <rPr>
        <sz val="9"/>
        <rFont val="MetaNormalLF-Roman"/>
        <family val="2"/>
      </rPr>
      <t xml:space="preserve"> (Fortsetzung)</t>
    </r>
  </si>
  <si>
    <t xml:space="preserve">Exeter</t>
  </si>
  <si>
    <t xml:space="preserve">EVN</t>
  </si>
  <si>
    <t xml:space="preserve">Eriwan</t>
  </si>
  <si>
    <t xml:space="preserve">AM</t>
  </si>
  <si>
    <t xml:space="preserve">Üb.Rußland(Europa) </t>
  </si>
  <si>
    <t xml:space="preserve">Farnborough</t>
  </si>
  <si>
    <t xml:space="preserve">*AM</t>
  </si>
  <si>
    <t xml:space="preserve">Üb.Armenien</t>
  </si>
  <si>
    <t xml:space="preserve">Guernsey</t>
  </si>
  <si>
    <t xml:space="preserve">ANK</t>
  </si>
  <si>
    <t xml:space="preserve">Ankara Esenboga</t>
  </si>
  <si>
    <t xml:space="preserve">TR</t>
  </si>
  <si>
    <t xml:space="preserve">Glasgow</t>
  </si>
  <si>
    <t xml:space="preserve">GYD</t>
  </si>
  <si>
    <t xml:space="preserve">Baku</t>
  </si>
  <si>
    <t xml:space="preserve">AZ</t>
  </si>
  <si>
    <t xml:space="preserve">Adana</t>
  </si>
  <si>
    <t xml:space="preserve">Gloucester</t>
  </si>
  <si>
    <t xml:space="preserve">*AZ</t>
  </si>
  <si>
    <t xml:space="preserve">Üb.Aserbeischan</t>
  </si>
  <si>
    <t xml:space="preserve">Kayseri</t>
  </si>
  <si>
    <t xml:space="preserve">Humberside</t>
  </si>
  <si>
    <t xml:space="preserve">Bosnien und Herzegowina</t>
  </si>
  <si>
    <t xml:space="preserve">Inverness</t>
  </si>
  <si>
    <t xml:space="preserve">Sarajewo</t>
  </si>
  <si>
    <t xml:space="preserve">BA</t>
  </si>
  <si>
    <t xml:space="preserve">BXN</t>
  </si>
  <si>
    <t xml:space="preserve">Bodrum</t>
  </si>
  <si>
    <t xml:space="preserve">Isle of Man</t>
  </si>
  <si>
    <t xml:space="preserve">BNX</t>
  </si>
  <si>
    <t xml:space="preserve">Banja Luka</t>
  </si>
  <si>
    <t xml:space="preserve">Diyarbakir</t>
  </si>
  <si>
    <t xml:space="preserve">Jersey</t>
  </si>
  <si>
    <t xml:space="preserve">OMO</t>
  </si>
  <si>
    <t xml:space="preserve">Mostar</t>
  </si>
  <si>
    <t xml:space="preserve">Mugla/Dalaman</t>
  </si>
  <si>
    <t xml:space="preserve">Leeds</t>
  </si>
  <si>
    <t xml:space="preserve">*BA</t>
  </si>
  <si>
    <t xml:space="preserve">Üb.Bosnien</t>
  </si>
  <si>
    <t xml:space="preserve">Erzurum</t>
  </si>
  <si>
    <t xml:space="preserve">Liverpool</t>
  </si>
  <si>
    <t xml:space="preserve">LYE</t>
  </si>
  <si>
    <t xml:space="preserve">Lyneham</t>
  </si>
  <si>
    <t xml:space="preserve">TBS</t>
  </si>
  <si>
    <t xml:space="preserve">Tiflis</t>
  </si>
  <si>
    <t xml:space="preserve">GE</t>
  </si>
  <si>
    <t xml:space="preserve">Izmir Adnan Menderes</t>
  </si>
  <si>
    <t xml:space="preserve">LYX</t>
  </si>
  <si>
    <t xml:space="preserve">Lydd</t>
  </si>
  <si>
    <t xml:space="preserve">*GE</t>
  </si>
  <si>
    <t xml:space="preserve">Üb.Georgien</t>
  </si>
  <si>
    <t xml:space="preserve">Trabzon</t>
  </si>
  <si>
    <t xml:space="preserve">Serbien und Montenegro</t>
  </si>
  <si>
    <t xml:space="preserve">VAN</t>
  </si>
  <si>
    <t xml:space="preserve">Van</t>
  </si>
  <si>
    <t xml:space="preserve">Teesside</t>
  </si>
  <si>
    <t xml:space="preserve">BEG</t>
  </si>
  <si>
    <t xml:space="preserve">CS</t>
  </si>
  <si>
    <t xml:space="preserve">Üb.Türkei</t>
  </si>
  <si>
    <t xml:space="preserve">Newcastle</t>
  </si>
  <si>
    <t xml:space="preserve">INI</t>
  </si>
  <si>
    <t xml:space="preserve">Nis</t>
  </si>
  <si>
    <t xml:space="preserve">Norholt</t>
  </si>
  <si>
    <t xml:space="preserve">Pristina</t>
  </si>
  <si>
    <t xml:space="preserve">IEV</t>
  </si>
  <si>
    <t xml:space="preserve">Kiew Bonspol </t>
  </si>
  <si>
    <t xml:space="preserve">UA</t>
  </si>
  <si>
    <t xml:space="preserve">PLH</t>
  </si>
  <si>
    <t xml:space="preserve">Plymouth</t>
  </si>
  <si>
    <t xml:space="preserve">QND</t>
  </si>
  <si>
    <t xml:space="preserve">Novi-Sad</t>
  </si>
  <si>
    <t xml:space="preserve">Dnepopetrowsk</t>
  </si>
  <si>
    <t xml:space="preserve">SDZ</t>
  </si>
  <si>
    <t xml:space="preserve">Sumburgh(Shettland isl.)</t>
  </si>
  <si>
    <t xml:space="preserve">Podgorica (Titograd)</t>
  </si>
  <si>
    <t xml:space="preserve">Lwow/Lemberg</t>
  </si>
  <si>
    <t xml:space="preserve">Southend</t>
  </si>
  <si>
    <t xml:space="preserve">Tivat</t>
  </si>
  <si>
    <t xml:space="preserve">Odessa</t>
  </si>
  <si>
    <t xml:space="preserve">*CS</t>
  </si>
  <si>
    <t xml:space="preserve">Üb.Serbien u. Monten.</t>
  </si>
  <si>
    <t xml:space="preserve">Simferopol/Krim</t>
  </si>
  <si>
    <t xml:space="preserve">WFD</t>
  </si>
  <si>
    <t xml:space="preserve">Woodford</t>
  </si>
  <si>
    <t xml:space="preserve">Üb.Ukraine</t>
  </si>
  <si>
    <t xml:space="preserve">WTN</t>
  </si>
  <si>
    <t xml:space="preserve">Warton/Waddington</t>
  </si>
  <si>
    <t xml:space="preserve">ZAG</t>
  </si>
  <si>
    <t xml:space="preserve">Weißrußland</t>
  </si>
  <si>
    <t xml:space="preserve">Prestwick</t>
  </si>
  <si>
    <t xml:space="preserve">Dubrovnik</t>
  </si>
  <si>
    <t xml:space="preserve">MSQ</t>
  </si>
  <si>
    <t xml:space="preserve">Minsk</t>
  </si>
  <si>
    <t xml:space="preserve">BY</t>
  </si>
  <si>
    <t xml:space="preserve">Üb.Grossbritannien</t>
  </si>
  <si>
    <t xml:space="preserve">BWK</t>
  </si>
  <si>
    <t xml:space="preserve">Bol</t>
  </si>
  <si>
    <t xml:space="preserve">Üb.Weissrussland</t>
  </si>
  <si>
    <t xml:space="preserve">NIC</t>
  </si>
  <si>
    <t xml:space="preserve">Nikosia</t>
  </si>
  <si>
    <t xml:space="preserve">Larnaca</t>
  </si>
  <si>
    <t xml:space="preserve">Afrika   Nord-Afrika</t>
  </si>
  <si>
    <t xml:space="preserve">TMS</t>
  </si>
  <si>
    <t xml:space="preserve">ST</t>
  </si>
  <si>
    <t xml:space="preserve">ASM</t>
  </si>
  <si>
    <t xml:space="preserve">Asmara</t>
  </si>
  <si>
    <t xml:space="preserve">ER</t>
  </si>
  <si>
    <t xml:space="preserve">CAI</t>
  </si>
  <si>
    <t xml:space="preserve">EG</t>
  </si>
  <si>
    <t xml:space="preserve">*ST</t>
  </si>
  <si>
    <t xml:space="preserve">Üb.Sao Tome</t>
  </si>
  <si>
    <t xml:space="preserve">*ER</t>
  </si>
  <si>
    <t xml:space="preserve">Üb.Eritrea</t>
  </si>
  <si>
    <t xml:space="preserve">ABS</t>
  </si>
  <si>
    <t xml:space="preserve">Abu Simbel</t>
  </si>
  <si>
    <t xml:space="preserve">ALY</t>
  </si>
  <si>
    <t xml:space="preserve">Alexandria</t>
  </si>
  <si>
    <t xml:space="preserve">NDJ</t>
  </si>
  <si>
    <t xml:space="preserve">N'Djamena / Fort Lamy</t>
  </si>
  <si>
    <t xml:space="preserve">TD</t>
  </si>
  <si>
    <t xml:space="preserve">AD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Zaire</t>
  </si>
  <si>
    <t xml:space="preserve">Luxor</t>
  </si>
  <si>
    <t xml:space="preserve">FIH</t>
  </si>
  <si>
    <t xml:space="preserve">Kinshasa</t>
  </si>
  <si>
    <t xml:space="preserve">ZR</t>
  </si>
  <si>
    <t xml:space="preserve">NBO</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frika     West-Afrika</t>
  </si>
  <si>
    <t xml:space="preserve">ALG</t>
  </si>
  <si>
    <t xml:space="preserve">Algier</t>
  </si>
  <si>
    <t xml:space="preserve">DZ</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an</t>
  </si>
  <si>
    <t xml:space="preserve">*SD</t>
  </si>
  <si>
    <t xml:space="preserve">Üb.Sudan</t>
  </si>
  <si>
    <t xml:space="preserve">Üb.Algerien</t>
  </si>
  <si>
    <t xml:space="preserve">COO</t>
  </si>
  <si>
    <t xml:space="preserve">Cotonou</t>
  </si>
  <si>
    <t xml:space="preserve">BJ</t>
  </si>
  <si>
    <t xml:space="preserve">*BJ</t>
  </si>
  <si>
    <t xml:space="preserve">Üb.Benin</t>
  </si>
  <si>
    <t xml:space="preserve">MGQ</t>
  </si>
  <si>
    <t xml:space="preserve">Mogadishu</t>
  </si>
  <si>
    <t xml:space="preserve">SO</t>
  </si>
  <si>
    <t xml:space="preserve">TIP</t>
  </si>
  <si>
    <t xml:space="preserve">Tripolis</t>
  </si>
  <si>
    <t xml:space="preserve">LY</t>
  </si>
  <si>
    <t xml:space="preserve">*SO</t>
  </si>
  <si>
    <t xml:space="preserve">Üb.Somalia</t>
  </si>
  <si>
    <t xml:space="preserve">BEN</t>
  </si>
  <si>
    <t xml:space="preserve">Benghasi</t>
  </si>
  <si>
    <t xml:space="preserve">ABJ</t>
  </si>
  <si>
    <t xml:space="preserve">Abidjan</t>
  </si>
  <si>
    <t xml:space="preserve">CI</t>
  </si>
  <si>
    <t xml:space="preserve">TOB</t>
  </si>
  <si>
    <t xml:space="preserve">Tobruk</t>
  </si>
  <si>
    <t xml:space="preserve">*CI</t>
  </si>
  <si>
    <t xml:space="preserve">Üb.Elfenbein Küste</t>
  </si>
  <si>
    <t xml:space="preserve">DAR</t>
  </si>
  <si>
    <t xml:space="preserve">Daresalaam</t>
  </si>
  <si>
    <t xml:space="preserve">TZ</t>
  </si>
  <si>
    <t xml:space="preserve">Üb.Libyen</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Sansibar</t>
  </si>
  <si>
    <t xml:space="preserve">Agadir</t>
  </si>
  <si>
    <t xml:space="preserve">*TZ</t>
  </si>
  <si>
    <t xml:space="preserve">Üb.Tansania</t>
  </si>
  <si>
    <t xml:space="preserve">Fez</t>
  </si>
  <si>
    <t xml:space="preserve">ACC</t>
  </si>
  <si>
    <t xml:space="preserve">Accra</t>
  </si>
  <si>
    <t xml:space="preserve">GH</t>
  </si>
  <si>
    <t xml:space="preserve">Nador</t>
  </si>
  <si>
    <t xml:space="preserve">*GH</t>
  </si>
  <si>
    <t xml:space="preserve">Üb.Ghana</t>
  </si>
  <si>
    <t xml:space="preserve">EBB</t>
  </si>
  <si>
    <t xml:space="preserve">Entebbe</t>
  </si>
  <si>
    <t xml:space="preserve">UG</t>
  </si>
  <si>
    <t xml:space="preserve">Oudj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TN</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MA</t>
  </si>
  <si>
    <t xml:space="preserve">Üb.Marokko</t>
  </si>
  <si>
    <t xml:space="preserve">GBE</t>
  </si>
  <si>
    <t xml:space="preserve">Gaborone</t>
  </si>
  <si>
    <t xml:space="preserve">BW</t>
  </si>
  <si>
    <t xml:space="preserve">OXB</t>
  </si>
  <si>
    <t xml:space="preserve">Bissau</t>
  </si>
  <si>
    <t xml:space="preserve">GW</t>
  </si>
  <si>
    <t xml:space="preserve">Üb.Botsuana</t>
  </si>
  <si>
    <t xml:space="preserve">TUN</t>
  </si>
  <si>
    <t xml:space="preserve">Tunis</t>
  </si>
  <si>
    <t xml:space="preserve">*GW</t>
  </si>
  <si>
    <t xml:space="preserve">Üb.Guinea-Bissau</t>
  </si>
  <si>
    <t xml:space="preserve">Djerb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TBJ</t>
  </si>
  <si>
    <t xml:space="preserve">Tabarka</t>
  </si>
  <si>
    <t xml:space="preserve">MSU</t>
  </si>
  <si>
    <t xml:space="preserve">Maseru</t>
  </si>
  <si>
    <t xml:space="preserve">LS</t>
  </si>
  <si>
    <t xml:space="preserve">TOE</t>
  </si>
  <si>
    <t xml:space="preserve">Tozeur</t>
  </si>
  <si>
    <t xml:space="preserve">BKO</t>
  </si>
  <si>
    <t xml:space="preserve">Bamako</t>
  </si>
  <si>
    <t xml:space="preserve">ML</t>
  </si>
  <si>
    <t xml:space="preserve">Üb.Lesotho </t>
  </si>
  <si>
    <t xml:space="preserve">*TN</t>
  </si>
  <si>
    <t xml:space="preserve">Üb.Tunesien</t>
  </si>
  <si>
    <t xml:space="preserve">*ML</t>
  </si>
  <si>
    <t xml:space="preserve">Üb.Mali</t>
  </si>
  <si>
    <t xml:space="preserve">Afrika  Zentral- Afrika</t>
  </si>
  <si>
    <t xml:space="preserve">TNR</t>
  </si>
  <si>
    <t xml:space="preserve">Tananarive</t>
  </si>
  <si>
    <t xml:space="preserve">MG</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BI</t>
  </si>
  <si>
    <t xml:space="preserve">Üb.Burundi</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CF</t>
  </si>
  <si>
    <t xml:space="preserve">Üb.Zent.Afr.Rep.</t>
  </si>
  <si>
    <t xml:space="preserve">LLW</t>
  </si>
  <si>
    <t xml:space="preserve">Lilongwe</t>
  </si>
  <si>
    <t xml:space="preserve">MW</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t>
  </si>
  <si>
    <t xml:space="preserve">*SZ</t>
  </si>
  <si>
    <t xml:space="preserve">Üb.Swasiland </t>
  </si>
  <si>
    <t xml:space="preserve">*DJ</t>
  </si>
  <si>
    <t xml:space="preserve">Üb.Dschibuti</t>
  </si>
  <si>
    <t xml:space="preserve">KGL</t>
  </si>
  <si>
    <t xml:space="preserve">Kigali</t>
  </si>
  <si>
    <t xml:space="preserve">RW</t>
  </si>
  <si>
    <t xml:space="preserve">*RW</t>
  </si>
  <si>
    <t xml:space="preserve">Üb.Ruand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NB</t>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ansville (IN)</t>
  </si>
  <si>
    <t xml:space="preserve">Shreveport (LA)</t>
  </si>
  <si>
    <t xml:space="preserve">PRY</t>
  </si>
  <si>
    <t xml:space="preserve">Pretoria</t>
  </si>
  <si>
    <t xml:space="preserve">Fort Wayne (IN)</t>
  </si>
  <si>
    <t xml:space="preserve">Little Rock (LA)</t>
  </si>
  <si>
    <t xml:space="preserve">Upington</t>
  </si>
  <si>
    <t xml:space="preserve">Indianapolis (IN)</t>
  </si>
  <si>
    <t xml:space="preserve">Kansas City (MO)</t>
  </si>
  <si>
    <t xml:space="preserve">Üb.Südafrika</t>
  </si>
  <si>
    <t xml:space="preserve">South Bend (IN)</t>
  </si>
  <si>
    <t xml:space="preserve">St.Louis (MO)</t>
  </si>
  <si>
    <t xml:space="preserve">*US 1</t>
  </si>
  <si>
    <t xml:space="preserve">Üb.USA-Nord-Ost</t>
  </si>
  <si>
    <t xml:space="preserve">Wichita (KS)</t>
  </si>
  <si>
    <t xml:space="preserve">LUN</t>
  </si>
  <si>
    <t xml:space="preserve">Lusaka</t>
  </si>
  <si>
    <t xml:space="preserve">ZM</t>
  </si>
  <si>
    <t xml:space="preserve">Louisville (KY)</t>
  </si>
  <si>
    <t xml:space="preserve">Oklahomah City (OK)</t>
  </si>
  <si>
    <t xml:space="preserve">Livingstone</t>
  </si>
  <si>
    <t xml:space="preserve">Lexington (KY) </t>
  </si>
  <si>
    <t xml:space="preserve">Tulsa (OK)</t>
  </si>
  <si>
    <t xml:space="preserve">NLA</t>
  </si>
  <si>
    <t xml:space="preserve">Ndola</t>
  </si>
  <si>
    <t xml:space="preserve">Nashville (TN)</t>
  </si>
  <si>
    <t xml:space="preserve">*US 4</t>
  </si>
  <si>
    <t xml:space="preserve">Üb.USA-Mitte-Süd</t>
  </si>
  <si>
    <t xml:space="preserve">*ZM</t>
  </si>
  <si>
    <t xml:space="preserve">Üb.Sambia</t>
  </si>
  <si>
    <t xml:space="preserve">CHA</t>
  </si>
  <si>
    <t xml:space="preserve">Chattanooga (TN)</t>
  </si>
  <si>
    <t xml:space="preserve">SEA</t>
  </si>
  <si>
    <t xml:space="preserve">Seattle (WA)</t>
  </si>
  <si>
    <t xml:space="preserve">Memphis (TN)</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lings (MT)</t>
  </si>
  <si>
    <t xml:space="preserve">Amerika    Nordamerika</t>
  </si>
  <si>
    <t xml:space="preserve">Greensboro (NC)</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ontgomery (AL)</t>
  </si>
  <si>
    <t xml:space="preserve">Salt Lake City (UT)</t>
  </si>
  <si>
    <t xml:space="preserve">Quebec</t>
  </si>
  <si>
    <t xml:space="preserve">Mobile (AL)</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ainesville (FL)</t>
  </si>
  <si>
    <t xml:space="preserve">Winnipeg</t>
  </si>
  <si>
    <t xml:space="preserve">Jacksonville (FL)</t>
  </si>
  <si>
    <t xml:space="preserve">LGB</t>
  </si>
  <si>
    <t xml:space="preserve">Long Beach (CA)</t>
  </si>
  <si>
    <t xml:space="preserve">Saskatoon</t>
  </si>
  <si>
    <t xml:space="preserve">Miami (FL)</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NL</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Richmond (VA)</t>
  </si>
  <si>
    <t xml:space="preserve">BGD</t>
  </si>
  <si>
    <t xml:space="preserve">Borger (TX)</t>
  </si>
  <si>
    <t xml:space="preserve">ANU</t>
  </si>
  <si>
    <t xml:space="preserve">Antigua</t>
  </si>
  <si>
    <t xml:space="preserve">AG</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Grand Rapids (MI)</t>
  </si>
  <si>
    <t xml:space="preserve">Dallas,Fort Worth (TX)</t>
  </si>
  <si>
    <t xml:space="preserve">NAS</t>
  </si>
  <si>
    <t xml:space="preserve">Nassau</t>
  </si>
  <si>
    <t xml:space="preserve">BS</t>
  </si>
  <si>
    <t xml:space="preserve">Lansing (MI)</t>
  </si>
  <si>
    <t xml:space="preserve">El Paso (TX)</t>
  </si>
  <si>
    <t xml:space="preserve">*BS</t>
  </si>
  <si>
    <t xml:space="preserve">Üb.Bahamas</t>
  </si>
  <si>
    <t xml:space="preserve">Saginaw/ Bay City (MI)</t>
  </si>
  <si>
    <t xml:space="preserve">Houston (TX)</t>
  </si>
  <si>
    <t xml:space="preserve">SSM</t>
  </si>
  <si>
    <t xml:space="preserve">Sault Ste. Marie (MI)</t>
  </si>
  <si>
    <t xml:space="preserve">HRL</t>
  </si>
  <si>
    <t xml:space="preserve">Harlingen (TX)</t>
  </si>
  <si>
    <t xml:space="preserve">BGI</t>
  </si>
  <si>
    <t xml:space="preserve">Bridgetown</t>
  </si>
  <si>
    <t xml:space="preserve">BB</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BDA</t>
  </si>
  <si>
    <t xml:space="preserve">Hamilton</t>
  </si>
  <si>
    <t xml:space="preserve">BM</t>
  </si>
  <si>
    <t xml:space="preserve">OAX</t>
  </si>
  <si>
    <t xml:space="preserve">Oaxaca</t>
  </si>
  <si>
    <t xml:space="preserve">MX</t>
  </si>
  <si>
    <t xml:space="preserve">SCL</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QRO</t>
  </si>
  <si>
    <t xml:space="preserve">Queretaro</t>
  </si>
  <si>
    <t xml:space="preserve">ARI</t>
  </si>
  <si>
    <t xml:space="preserve">Arica</t>
  </si>
  <si>
    <t xml:space="preserve">GCM</t>
  </si>
  <si>
    <t xml:space="preserve">Georgetown</t>
  </si>
  <si>
    <t xml:space="preserve">KY</t>
  </si>
  <si>
    <t xml:space="preserve">San Jose del Cabo</t>
  </si>
  <si>
    <t xml:space="preserve">PUQ</t>
  </si>
  <si>
    <t xml:space="preserve">Punta Arenas</t>
  </si>
  <si>
    <t xml:space="preserve">Sonst.Westind.</t>
  </si>
  <si>
    <t xml:space="preserve">TAM</t>
  </si>
  <si>
    <t xml:space="preserve">Tampico</t>
  </si>
  <si>
    <t xml:space="preserve">ZCO</t>
  </si>
  <si>
    <t xml:space="preserve">Temuco</t>
  </si>
  <si>
    <t xml:space="preserve">TIJ</t>
  </si>
  <si>
    <t xml:space="preserve">Tijuana </t>
  </si>
  <si>
    <t xml:space="preserve">KNA</t>
  </si>
  <si>
    <t xml:space="preserve">Vina del Mar</t>
  </si>
  <si>
    <t xml:space="preserve">SJO</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Üb.Chile</t>
  </si>
  <si>
    <t xml:space="preserve">Üb.Mexico</t>
  </si>
  <si>
    <t xml:space="preserve">DOM</t>
  </si>
  <si>
    <t xml:space="preserve">Don Domenica</t>
  </si>
  <si>
    <t xml:space="preserve">DM</t>
  </si>
  <si>
    <t xml:space="preserve">UIO</t>
  </si>
  <si>
    <t xml:space="preserve">Quito</t>
  </si>
  <si>
    <t xml:space="preserve">EC</t>
  </si>
  <si>
    <t xml:space="preserve">*DM</t>
  </si>
  <si>
    <t xml:space="preserve">Dominica insgesamt</t>
  </si>
  <si>
    <t xml:space="preserve">MGA</t>
  </si>
  <si>
    <t xml:space="preserve">Managua</t>
  </si>
  <si>
    <t xml:space="preserve">NI</t>
  </si>
  <si>
    <t xml:space="preserve">Guayaquil</t>
  </si>
  <si>
    <t xml:space="preserve">*NI</t>
  </si>
  <si>
    <t xml:space="preserve">Üb.Nicaragua</t>
  </si>
  <si>
    <t xml:space="preserve">GPS</t>
  </si>
  <si>
    <t xml:space="preserve">Galapagos</t>
  </si>
  <si>
    <t xml:space="preserve">SDQ</t>
  </si>
  <si>
    <t xml:space="preserve">Santo Domingo</t>
  </si>
  <si>
    <t xml:space="preserve">DO</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ruba</t>
  </si>
  <si>
    <t xml:space="preserve">PSY</t>
  </si>
  <si>
    <t xml:space="preserve">Port Stanley</t>
  </si>
  <si>
    <t xml:space="preserve">FK</t>
  </si>
  <si>
    <t xml:space="preserve">Samana</t>
  </si>
  <si>
    <t xml:space="preserve">St. Maarten</t>
  </si>
  <si>
    <t xml:space="preserve">*FK</t>
  </si>
  <si>
    <t xml:space="preserve">Üb.Falkland</t>
  </si>
  <si>
    <t xml:space="preserve">Üb.Dominik.Rep.</t>
  </si>
  <si>
    <t xml:space="preserve">*AN</t>
  </si>
  <si>
    <t xml:space="preserve">Üb.Nied.Antillen</t>
  </si>
  <si>
    <t xml:space="preserve">Franz. Guyana</t>
  </si>
  <si>
    <t xml:space="preserve">CAY</t>
  </si>
  <si>
    <t xml:space="preserve">Cayenne</t>
  </si>
  <si>
    <t xml:space="preserve">GF</t>
  </si>
  <si>
    <t xml:space="preserve">SAL</t>
  </si>
  <si>
    <t xml:space="preserve">San Salvador</t>
  </si>
  <si>
    <t xml:space="preserve">SV</t>
  </si>
  <si>
    <t xml:space="preserve">PTY</t>
  </si>
  <si>
    <t xml:space="preserve">Panama-City</t>
  </si>
  <si>
    <t xml:space="preserve">PA</t>
  </si>
  <si>
    <t xml:space="preserve">*GF</t>
  </si>
  <si>
    <t xml:space="preserve">Üb.Guayana (Fr)</t>
  </si>
  <si>
    <t xml:space="preserve">*SV</t>
  </si>
  <si>
    <t xml:space="preserve">Üb.El Salvador</t>
  </si>
  <si>
    <t xml:space="preserve">*PA</t>
  </si>
  <si>
    <t xml:space="preserve">Üb.Panama</t>
  </si>
  <si>
    <t xml:space="preserve">St. Vincent</t>
  </si>
  <si>
    <t xml:space="preserve">GEO</t>
  </si>
  <si>
    <t xml:space="preserve">GY</t>
  </si>
  <si>
    <t xml:space="preserve">*GD</t>
  </si>
  <si>
    <t xml:space="preserve">Grenada insgesamt</t>
  </si>
  <si>
    <t xml:space="preserve">GD</t>
  </si>
  <si>
    <t xml:space="preserve">SVD</t>
  </si>
  <si>
    <t xml:space="preserve">VC</t>
  </si>
  <si>
    <t xml:space="preserve">*GY</t>
  </si>
  <si>
    <t xml:space="preserve">Üb.Guyana</t>
  </si>
  <si>
    <t xml:space="preserve">Guadeloupe</t>
  </si>
  <si>
    <t xml:space="preserve">*VC</t>
  </si>
  <si>
    <t xml:space="preserve">St.Vincent insgesamt</t>
  </si>
  <si>
    <t xml:space="preserve">PTP</t>
  </si>
  <si>
    <t xml:space="preserve">Point a Pitre</t>
  </si>
  <si>
    <t xml:space="preserve">GP</t>
  </si>
  <si>
    <t xml:space="preserve">Trinidad und Tobago </t>
  </si>
  <si>
    <t xml:space="preserve">BOG</t>
  </si>
  <si>
    <t xml:space="preserve">Bogota</t>
  </si>
  <si>
    <t xml:space="preserve">CO</t>
  </si>
  <si>
    <t xml:space="preserve">*GP</t>
  </si>
  <si>
    <t xml:space="preserve">Üb.Guadeloupe (Fr)</t>
  </si>
  <si>
    <t xml:space="preserve">TAB</t>
  </si>
  <si>
    <t xml:space="preserve">Tobago</t>
  </si>
  <si>
    <t xml:space="preserve">TT</t>
  </si>
  <si>
    <t xml:space="preserve">BAQ</t>
  </si>
  <si>
    <t xml:space="preserve">Barranquilla</t>
  </si>
  <si>
    <t xml:space="preserve">Port of Spain</t>
  </si>
  <si>
    <t xml:space="preserve">MDE</t>
  </si>
  <si>
    <t xml:space="preserve">Medellin</t>
  </si>
  <si>
    <t xml:space="preserve">GUA</t>
  </si>
  <si>
    <t xml:space="preserve">Guatemala City</t>
  </si>
  <si>
    <t xml:space="preserve">GT</t>
  </si>
  <si>
    <t xml:space="preserve">*TT</t>
  </si>
  <si>
    <t xml:space="preserve">Üb.Trinid.u.Tobago</t>
  </si>
  <si>
    <t xml:space="preserve">CLO</t>
  </si>
  <si>
    <t xml:space="preserve">Cali</t>
  </si>
  <si>
    <t xml:space="preserve">*GT</t>
  </si>
  <si>
    <t xml:space="preserve">Üb.Guatemala</t>
  </si>
  <si>
    <t xml:space="preserve">Amerika    Südamerika</t>
  </si>
  <si>
    <t xml:space="preserve">ADZ</t>
  </si>
  <si>
    <t xml:space="preserve">San Andres Island</t>
  </si>
  <si>
    <t xml:space="preserve">Üb.Kolumbien</t>
  </si>
  <si>
    <t xml:space="preserve">PAP</t>
  </si>
  <si>
    <t xml:space="preserve">Port Au Prince</t>
  </si>
  <si>
    <t xml:space="preserve">HT</t>
  </si>
  <si>
    <t xml:space="preserve">BUE</t>
  </si>
  <si>
    <t xml:space="preserve">Buenos Aires</t>
  </si>
  <si>
    <t xml:space="preserve">AR</t>
  </si>
  <si>
    <t xml:space="preserve">*HT</t>
  </si>
  <si>
    <t xml:space="preserve">Üb.Haiti</t>
  </si>
  <si>
    <t xml:space="preserve">BHI</t>
  </si>
  <si>
    <t xml:space="preserve">Bahia Blanca</t>
  </si>
  <si>
    <t xml:space="preserve">ASU</t>
  </si>
  <si>
    <t xml:space="preserve">Asuncion</t>
  </si>
  <si>
    <t xml:space="preserve">PY</t>
  </si>
  <si>
    <t xml:space="preserve">COR</t>
  </si>
  <si>
    <t xml:space="preserve">*PY</t>
  </si>
  <si>
    <t xml:space="preserve">Üb.Paraguay</t>
  </si>
  <si>
    <t xml:space="preserve">TGU</t>
  </si>
  <si>
    <t xml:space="preserve">Tegucigalpa</t>
  </si>
  <si>
    <t xml:space="preserve">HN</t>
  </si>
  <si>
    <t xml:space="preserve">JUJ</t>
  </si>
  <si>
    <t xml:space="preserve">Jujuy</t>
  </si>
  <si>
    <t xml:space="preserve">SAP</t>
  </si>
  <si>
    <t xml:space="preserve">San Pedro Sula</t>
  </si>
  <si>
    <t xml:space="preserve">MDQ</t>
  </si>
  <si>
    <t xml:space="preserve">Mar del Plata</t>
  </si>
  <si>
    <t xml:space="preserve">LIM</t>
  </si>
  <si>
    <t xml:space="preserve">Lima</t>
  </si>
  <si>
    <t xml:space="preserve">PE</t>
  </si>
  <si>
    <t xml:space="preserve">*HN</t>
  </si>
  <si>
    <t xml:space="preserve">Üb.Honduras</t>
  </si>
  <si>
    <t xml:space="preserve">MDZ</t>
  </si>
  <si>
    <t xml:space="preserve">Mendoza</t>
  </si>
  <si>
    <t xml:space="preserve">IQT</t>
  </si>
  <si>
    <t xml:space="preserve">Iquitos</t>
  </si>
  <si>
    <t xml:space="preserve">RES</t>
  </si>
  <si>
    <t xml:space="preserve">Resistencia</t>
  </si>
  <si>
    <t xml:space="preserve">AQP</t>
  </si>
  <si>
    <t xml:space="preserve">Arequipa</t>
  </si>
  <si>
    <t xml:space="preserve">KIN</t>
  </si>
  <si>
    <t xml:space="preserve">Kingston</t>
  </si>
  <si>
    <t xml:space="preserve">JM</t>
  </si>
  <si>
    <t xml:space="preserve">RGL</t>
  </si>
  <si>
    <t xml:space="preserve">Rio Gallegos</t>
  </si>
  <si>
    <t xml:space="preserve">CUZ</t>
  </si>
  <si>
    <t xml:space="preserve">Cuzco</t>
  </si>
  <si>
    <t xml:space="preserve">Montego Bay</t>
  </si>
  <si>
    <t xml:space="preserve">ROS</t>
  </si>
  <si>
    <t xml:space="preserve">Rosario</t>
  </si>
  <si>
    <t xml:space="preserve">TRU</t>
  </si>
  <si>
    <t xml:space="preserve">Trujillo</t>
  </si>
  <si>
    <t xml:space="preserve">*JM</t>
  </si>
  <si>
    <t xml:space="preserve">Üb.Jamaika</t>
  </si>
  <si>
    <t xml:space="preserve">SLA</t>
  </si>
  <si>
    <t xml:space="preserve">Salta</t>
  </si>
  <si>
    <t xml:space="preserve">*PE</t>
  </si>
  <si>
    <t xml:space="preserve">Üb.Peru</t>
  </si>
  <si>
    <t xml:space="preserve">TUC</t>
  </si>
  <si>
    <t xml:space="preserve">Tucuman</t>
  </si>
  <si>
    <t xml:space="preserve">HAV</t>
  </si>
  <si>
    <t xml:space="preserve">Havanna</t>
  </si>
  <si>
    <t xml:space="preserve">CU</t>
  </si>
  <si>
    <t xml:space="preserve">USH</t>
  </si>
  <si>
    <t xml:space="preserve">Ushuaia</t>
  </si>
  <si>
    <t xml:space="preserve">PBM</t>
  </si>
  <si>
    <t xml:space="preserve">Paramaribo</t>
  </si>
  <si>
    <t xml:space="preserve">SR</t>
  </si>
  <si>
    <t xml:space="preserve">Varadero</t>
  </si>
  <si>
    <t xml:space="preserve">*AR</t>
  </si>
  <si>
    <t xml:space="preserve">Üb.Argentinien</t>
  </si>
  <si>
    <t xml:space="preserve">*SR</t>
  </si>
  <si>
    <t xml:space="preserve">Üb.Suriname</t>
  </si>
  <si>
    <t xml:space="preserve">AVI</t>
  </si>
  <si>
    <t xml:space="preserve">Ciego de Avila</t>
  </si>
  <si>
    <t xml:space="preserve">CFG</t>
  </si>
  <si>
    <t xml:space="preserve">Cienfuegos</t>
  </si>
  <si>
    <t xml:space="preserve">LPB</t>
  </si>
  <si>
    <t xml:space="preserve">La Paz</t>
  </si>
  <si>
    <t xml:space="preserve">BO</t>
  </si>
  <si>
    <t xml:space="preserve">MVD</t>
  </si>
  <si>
    <t xml:space="preserve">Montevideo</t>
  </si>
  <si>
    <t xml:space="preserve">UY</t>
  </si>
  <si>
    <t xml:space="preserve">CMW</t>
  </si>
  <si>
    <t xml:space="preserve">Camaguey</t>
  </si>
  <si>
    <t xml:space="preserve">SRZ</t>
  </si>
  <si>
    <t xml:space="preserve">Santa Cruz</t>
  </si>
  <si>
    <t xml:space="preserve">PDP</t>
  </si>
  <si>
    <t xml:space="preserve">Punta del Este</t>
  </si>
  <si>
    <t xml:space="preserve">CYO</t>
  </si>
  <si>
    <t xml:space="preserve">Cayo Largo del Sur</t>
  </si>
  <si>
    <t xml:space="preserve">CBB</t>
  </si>
  <si>
    <t xml:space="preserve">Cochabamba</t>
  </si>
  <si>
    <t xml:space="preserve">*UY</t>
  </si>
  <si>
    <t xml:space="preserve">Üb.Uruguay</t>
  </si>
  <si>
    <t xml:space="preserve">SCU</t>
  </si>
  <si>
    <t xml:space="preserve">Santiago de Cuba</t>
  </si>
  <si>
    <t xml:space="preserve">Üb.Bolivien</t>
  </si>
  <si>
    <t xml:space="preserve">Holguin</t>
  </si>
  <si>
    <t xml:space="preserve">CCS</t>
  </si>
  <si>
    <t xml:space="preserve">Caracas</t>
  </si>
  <si>
    <t xml:space="preserve">VE</t>
  </si>
  <si>
    <t xml:space="preserve">CCC</t>
  </si>
  <si>
    <t xml:space="preserve">Cayo Coco</t>
  </si>
  <si>
    <t xml:space="preserve">RIO</t>
  </si>
  <si>
    <t xml:space="preserve">Rio de Janeiro</t>
  </si>
  <si>
    <t xml:space="preserve">BR</t>
  </si>
  <si>
    <t xml:space="preserve">MAR</t>
  </si>
  <si>
    <t xml:space="preserve">Maracaibo</t>
  </si>
  <si>
    <t xml:space="preserve">Üb.Kuba</t>
  </si>
  <si>
    <t xml:space="preserve">Brasilia</t>
  </si>
  <si>
    <t xml:space="preserve">Porlamar</t>
  </si>
  <si>
    <t xml:space="preserve">St. Lucia</t>
  </si>
  <si>
    <t xml:space="preserve">BEL</t>
  </si>
  <si>
    <t xml:space="preserve">Belem</t>
  </si>
  <si>
    <t xml:space="preserve">BLA</t>
  </si>
  <si>
    <t xml:space="preserve">UVF</t>
  </si>
  <si>
    <t xml:space="preserve">LC</t>
  </si>
  <si>
    <t xml:space="preserve">Belo Horizonte</t>
  </si>
  <si>
    <t xml:space="preserve">Üb.Venezuela</t>
  </si>
  <si>
    <t xml:space="preserve">*LC</t>
  </si>
  <si>
    <t xml:space="preserve">Üb.St.Lucia</t>
  </si>
  <si>
    <t xml:space="preserve">Curitiba</t>
  </si>
  <si>
    <t xml:space="preserve">Asien   ehem. GUS-Staaten</t>
  </si>
  <si>
    <t xml:space="preserve">Fortaleza</t>
  </si>
  <si>
    <t xml:space="preserve">FDF</t>
  </si>
  <si>
    <t xml:space="preserve">Fort de France</t>
  </si>
  <si>
    <t xml:space="preserve">MQ</t>
  </si>
  <si>
    <t xml:space="preserve">IGU</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Natal</t>
  </si>
  <si>
    <t xml:space="preserve">Karaganda</t>
  </si>
  <si>
    <t xml:space="preserve">MEX</t>
  </si>
  <si>
    <t xml:space="preserve">Mexico City</t>
  </si>
  <si>
    <t xml:space="preserve">Porto Alegre</t>
  </si>
  <si>
    <t xml:space="preserve">KOV</t>
  </si>
  <si>
    <t xml:space="preserve">Kokschetaw</t>
  </si>
  <si>
    <t xml:space="preserve">Acapulco</t>
  </si>
  <si>
    <t xml:space="preserve">Recife</t>
  </si>
  <si>
    <t xml:space="preserve">Kustanay</t>
  </si>
  <si>
    <t xml:space="preserve">Leon/Guanajuat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Guadelajara</t>
  </si>
  <si>
    <t xml:space="preserve">SSZ</t>
  </si>
  <si>
    <t xml:space="preserve">Santos</t>
  </si>
  <si>
    <t xml:space="preserve">URA</t>
  </si>
  <si>
    <t xml:space="preserve">Uralsk</t>
  </si>
  <si>
    <t xml:space="preserve">LAP</t>
  </si>
  <si>
    <t xml:space="preserve">Lapaz</t>
  </si>
  <si>
    <t xml:space="preserve">Üb.Brasilien</t>
  </si>
  <si>
    <t xml:space="preserve">Üb.Kasachstan</t>
  </si>
  <si>
    <t xml:space="preserve">MID</t>
  </si>
  <si>
    <t xml:space="preserve">Merida</t>
  </si>
  <si>
    <t xml:space="preserve">Monterrey</t>
  </si>
  <si>
    <t xml:space="preserve">Kirgisien</t>
  </si>
  <si>
    <t xml:space="preserve">FRU</t>
  </si>
  <si>
    <t xml:space="preserve">Frunse ( Bishkek )</t>
  </si>
  <si>
    <t xml:space="preserve">KG</t>
  </si>
  <si>
    <t xml:space="preserve">BEY</t>
  </si>
  <si>
    <t xml:space="preserve">Beyrut</t>
  </si>
  <si>
    <t xml:space="preserve">LB</t>
  </si>
  <si>
    <t xml:space="preserve">KHI</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Islamabad</t>
  </si>
  <si>
    <t xml:space="preserve">BAX</t>
  </si>
  <si>
    <t xml:space="preserve">Barnaul</t>
  </si>
  <si>
    <t xml:space="preserve">XU</t>
  </si>
  <si>
    <t xml:space="preserve">MCT</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k</t>
  </si>
  <si>
    <t xml:space="preserve">LYP</t>
  </si>
  <si>
    <t xml:space="preserve">Faisalabad</t>
  </si>
  <si>
    <t xml:space="preserve">Novosibirsk</t>
  </si>
  <si>
    <t xml:space="preserve">DHA</t>
  </si>
  <si>
    <t xml:space="preserve">Dharan</t>
  </si>
  <si>
    <t xml:space="preserve">SA</t>
  </si>
  <si>
    <t xml:space="preserve">Peshawar</t>
  </si>
  <si>
    <t xml:space="preserve">Jekatarinburg</t>
  </si>
  <si>
    <t xml:space="preserve">HAS</t>
  </si>
  <si>
    <t xml:space="preserve">Hail</t>
  </si>
  <si>
    <t xml:space="preserve">RWP</t>
  </si>
  <si>
    <t xml:space="preserve">Rawalpindi</t>
  </si>
  <si>
    <t xml:space="preserve">Tyumen</t>
  </si>
  <si>
    <t xml:space="preserve">Jeddah</t>
  </si>
  <si>
    <t xml:space="preserve">*PK</t>
  </si>
  <si>
    <t xml:space="preserve">Üb.Pakistan</t>
  </si>
  <si>
    <t xml:space="preserve">Tomsk</t>
  </si>
  <si>
    <t xml:space="preserve">Medina</t>
  </si>
  <si>
    <t xml:space="preserve">Asien   Fernost</t>
  </si>
  <si>
    <t xml:space="preserve">VKT</t>
  </si>
  <si>
    <t xml:space="preserve">Workuta</t>
  </si>
  <si>
    <t xml:space="preserve">Riad</t>
  </si>
  <si>
    <t xml:space="preserve">Vladivostok</t>
  </si>
  <si>
    <t xml:space="preserve">TIF</t>
  </si>
  <si>
    <t xml:space="preserve">Taif</t>
  </si>
  <si>
    <t xml:space="preserve">BWN</t>
  </si>
  <si>
    <t xml:space="preserve">Bandar Seri Begawan</t>
  </si>
  <si>
    <t xml:space="preserve">BN</t>
  </si>
  <si>
    <t xml:space="preserve">Tscheljabinsk</t>
  </si>
  <si>
    <t xml:space="preserve">TUU</t>
  </si>
  <si>
    <t xml:space="preserve">Tabuk</t>
  </si>
  <si>
    <t xml:space="preserve">*BN</t>
  </si>
  <si>
    <t xml:space="preserve">Üb.Brunei</t>
  </si>
  <si>
    <t xml:space="preserve">üb. Rußland (Asien)</t>
  </si>
  <si>
    <t xml:space="preserve">*SA</t>
  </si>
  <si>
    <t xml:space="preserve">Üb.Saudi-Arabien</t>
  </si>
  <si>
    <t xml:space="preserve">HKG</t>
  </si>
  <si>
    <t xml:space="preserve">DYU</t>
  </si>
  <si>
    <t xml:space="preserve">Dushanbe</t>
  </si>
  <si>
    <t xml:space="preserve">TJ</t>
  </si>
  <si>
    <t xml:space="preserve">DAM</t>
  </si>
  <si>
    <t xml:space="preserve">Damaskus</t>
  </si>
  <si>
    <t xml:space="preserve">SY</t>
  </si>
  <si>
    <t xml:space="preserve">*TJ</t>
  </si>
  <si>
    <t xml:space="preserve">Üb.Tadschikistan</t>
  </si>
  <si>
    <t xml:space="preserve">Aleppo</t>
  </si>
  <si>
    <t xml:space="preserve">PEK</t>
  </si>
  <si>
    <t xml:space="preserve">CN</t>
  </si>
  <si>
    <t xml:space="preserve">ASB</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hangchun</t>
  </si>
  <si>
    <t xml:space="preserve">SHJ</t>
  </si>
  <si>
    <t xml:space="preserve">Scharja</t>
  </si>
  <si>
    <t xml:space="preserve">AE</t>
  </si>
  <si>
    <t xml:space="preserve">Chongqing</t>
  </si>
  <si>
    <t xml:space="preserve">TAS</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hengdu</t>
  </si>
  <si>
    <t xml:space="preserve">Üb.Usbekistan</t>
  </si>
  <si>
    <t xml:space="preserve">HAK</t>
  </si>
  <si>
    <t xml:space="preserve">Haikou</t>
  </si>
  <si>
    <t xml:space="preserve">Asien    Nah-und Mittelost</t>
  </si>
  <si>
    <t xml:space="preserve">Fujeirah</t>
  </si>
  <si>
    <t xml:space="preserve">Hangzhou</t>
  </si>
  <si>
    <t xml:space="preserve">Ras al Khaimah</t>
  </si>
  <si>
    <t xml:space="preserve">HRB</t>
  </si>
  <si>
    <t xml:space="preserve">Harbin</t>
  </si>
  <si>
    <t xml:space="preserve">BAH</t>
  </si>
  <si>
    <t xml:space="preserve">BH</t>
  </si>
  <si>
    <t xml:space="preserve">*AE</t>
  </si>
  <si>
    <t xml:space="preserve">Üb.V.A.Emirate</t>
  </si>
  <si>
    <t xml:space="preserve">Kunming</t>
  </si>
  <si>
    <t xml:space="preserve">*BH</t>
  </si>
  <si>
    <t xml:space="preserve">Üb.Bahrain</t>
  </si>
  <si>
    <t xml:space="preserve">Asien   Indischer Subkontinent</t>
  </si>
  <si>
    <t xml:space="preserve">KWE</t>
  </si>
  <si>
    <t xml:space="preserve">Guiyang</t>
  </si>
  <si>
    <t xml:space="preserve">LXA</t>
  </si>
  <si>
    <t xml:space="preserve">Lhasa</t>
  </si>
  <si>
    <t xml:space="preserve">BGW</t>
  </si>
  <si>
    <t xml:space="preserve">Bagdad</t>
  </si>
  <si>
    <t xml:space="preserve">IQ</t>
  </si>
  <si>
    <t xml:space="preserve">KBL</t>
  </si>
  <si>
    <t xml:space="preserve">Kabul</t>
  </si>
  <si>
    <t xml:space="preserve">AF</t>
  </si>
  <si>
    <t xml:space="preserve">Nanking</t>
  </si>
  <si>
    <t xml:space="preserve">BSR</t>
  </si>
  <si>
    <t xml:space="preserve">Basra</t>
  </si>
  <si>
    <t xml:space="preserve">JAA</t>
  </si>
  <si>
    <t xml:space="preserve">Jalabad</t>
  </si>
  <si>
    <t xml:space="preserve">OSM</t>
  </si>
  <si>
    <t xml:space="preserve">Mosul</t>
  </si>
  <si>
    <t xml:space="preserve">Kandahar</t>
  </si>
  <si>
    <t xml:space="preserve">Shenyang</t>
  </si>
  <si>
    <t xml:space="preserve">Sulaymaniyah</t>
  </si>
  <si>
    <t xml:space="preserve">Üb.Afghanistan</t>
  </si>
  <si>
    <t xml:space="preserve">Xian</t>
  </si>
  <si>
    <t xml:space="preserve">Erbil</t>
  </si>
  <si>
    <t xml:space="preserve">Shenzhen</t>
  </si>
  <si>
    <t xml:space="preserve">*Üb.Irak</t>
  </si>
  <si>
    <t xml:space="preserve">DAC</t>
  </si>
  <si>
    <t xml:space="preserve">Dhaka</t>
  </si>
  <si>
    <t xml:space="preserve">BD</t>
  </si>
  <si>
    <t xml:space="preserve">Qingdao</t>
  </si>
  <si>
    <t xml:space="preserve">*BD</t>
  </si>
  <si>
    <t xml:space="preserve">Üb.Bangladesch</t>
  </si>
  <si>
    <t xml:space="preserve">TSN</t>
  </si>
  <si>
    <t xml:space="preserve">Tianjin</t>
  </si>
  <si>
    <t xml:space="preserve">THR</t>
  </si>
  <si>
    <t xml:space="preserve">Teheran</t>
  </si>
  <si>
    <t xml:space="preserve">IR</t>
  </si>
  <si>
    <t xml:space="preserve">Buthan</t>
  </si>
  <si>
    <t xml:space="preserve">Wuhan</t>
  </si>
  <si>
    <t xml:space="preserve">ABD</t>
  </si>
  <si>
    <t xml:space="preserve">Abadan</t>
  </si>
  <si>
    <t xml:space="preserve">QJC</t>
  </si>
  <si>
    <t xml:space="preserve">Thimbu</t>
  </si>
  <si>
    <t xml:space="preserve">BT</t>
  </si>
  <si>
    <t xml:space="preserve">Üb.China</t>
  </si>
  <si>
    <t xml:space="preserve">BUZ</t>
  </si>
  <si>
    <t xml:space="preserve">Bushehr</t>
  </si>
  <si>
    <t xml:space="preserve">*BT</t>
  </si>
  <si>
    <t xml:space="preserve">Üb.Bhutan</t>
  </si>
  <si>
    <t xml:space="preserve">Isfahan</t>
  </si>
  <si>
    <t xml:space="preserve">JKT</t>
  </si>
  <si>
    <t xml:space="preserve">Djakarta</t>
  </si>
  <si>
    <t xml:space="preserve">ID</t>
  </si>
  <si>
    <t xml:space="preserve">Shiraz</t>
  </si>
  <si>
    <t xml:space="preserve">DEL</t>
  </si>
  <si>
    <t xml:space="preserve">IN</t>
  </si>
  <si>
    <t xml:space="preserve">AMI</t>
  </si>
  <si>
    <t xml:space="preserve">Mataram/Lombok</t>
  </si>
  <si>
    <t xml:space="preserve">Tabriz</t>
  </si>
  <si>
    <t xml:space="preserve">AGR</t>
  </si>
  <si>
    <t xml:space="preserve">Agra</t>
  </si>
  <si>
    <t xml:space="preserve">BDO</t>
  </si>
  <si>
    <t xml:space="preserve">Bandung</t>
  </si>
  <si>
    <t xml:space="preserve">Teheran (Imam Khomeni Intl)</t>
  </si>
  <si>
    <t xml:space="preserve">Ahmadhabad</t>
  </si>
  <si>
    <t xml:space="preserve">BIK</t>
  </si>
  <si>
    <t xml:space="preserve">Biak</t>
  </si>
  <si>
    <t xml:space="preserve">Üb.Iran</t>
  </si>
  <si>
    <t xml:space="preserve">Amritsar</t>
  </si>
  <si>
    <t xml:space="preserve">Denpasar</t>
  </si>
  <si>
    <t xml:space="preserve">Bangalore</t>
  </si>
  <si>
    <t xml:space="preserve">JOG</t>
  </si>
  <si>
    <t xml:space="preserve">Yogyakarta</t>
  </si>
  <si>
    <t xml:space="preserve">TLV</t>
  </si>
  <si>
    <t xml:space="preserve">IL</t>
  </si>
  <si>
    <t xml:space="preserve">Bombay/Mumbai</t>
  </si>
  <si>
    <t xml:space="preserve">Manado/Celebes</t>
  </si>
  <si>
    <t xml:space="preserve">ETH</t>
  </si>
  <si>
    <t xml:space="preserve">Elat</t>
  </si>
  <si>
    <t xml:space="preserve">Kalkutta</t>
  </si>
  <si>
    <t xml:space="preserve">Medan</t>
  </si>
  <si>
    <t xml:space="preserve">HFA</t>
  </si>
  <si>
    <t xml:space="preserve">Haifa</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rabaya</t>
  </si>
  <si>
    <t xml:space="preserve">Madras</t>
  </si>
  <si>
    <t xml:space="preserve">UPG</t>
  </si>
  <si>
    <t xml:space="preserve">Ujung Padang</t>
  </si>
  <si>
    <t xml:space="preserve">SAH</t>
  </si>
  <si>
    <t xml:space="preserve">Saana</t>
  </si>
  <si>
    <t xml:space="preserve">YE</t>
  </si>
  <si>
    <t xml:space="preserve">NAG</t>
  </si>
  <si>
    <t xml:space="preserve">Nagpur</t>
  </si>
  <si>
    <t xml:space="preserve">Üb.Indonesien</t>
  </si>
  <si>
    <t xml:space="preserve">ADE</t>
  </si>
  <si>
    <t xml:space="preserve">Aden</t>
  </si>
  <si>
    <t xml:space="preserve">Poona</t>
  </si>
  <si>
    <t xml:space="preserve">HOD</t>
  </si>
  <si>
    <t xml:space="preserve">Hodeidah</t>
  </si>
  <si>
    <t xml:space="preserve">Trivandrum</t>
  </si>
  <si>
    <t xml:space="preserve">NRT</t>
  </si>
  <si>
    <t xml:space="preserve">Tokio/Narita</t>
  </si>
  <si>
    <t xml:space="preserve">JP</t>
  </si>
  <si>
    <t xml:space="preserve">*YE</t>
  </si>
  <si>
    <t xml:space="preserve">Üb.Jemen</t>
  </si>
  <si>
    <t xml:space="preserve">Üb.Indien</t>
  </si>
  <si>
    <t xml:space="preserve">HND</t>
  </si>
  <si>
    <t xml:space="preserve">Tokio/Haneda </t>
  </si>
  <si>
    <t xml:space="preserve">Fukuoka</t>
  </si>
  <si>
    <t xml:space="preserve">AMM</t>
  </si>
  <si>
    <t xml:space="preserve">Amman</t>
  </si>
  <si>
    <t xml:space="preserve">JO</t>
  </si>
  <si>
    <t xml:space="preserve">CMB</t>
  </si>
  <si>
    <t xml:space="preserve">Colombo</t>
  </si>
  <si>
    <t xml:space="preserve">LK</t>
  </si>
  <si>
    <t xml:space="preserve">Hiroshima</t>
  </si>
  <si>
    <t xml:space="preserve">AQJ</t>
  </si>
  <si>
    <t xml:space="preserve">Aqaba</t>
  </si>
  <si>
    <t xml:space="preserve">*LK</t>
  </si>
  <si>
    <t xml:space="preserve">Üb.Sri Lanka</t>
  </si>
  <si>
    <t xml:space="preserve">KIJ</t>
  </si>
  <si>
    <t xml:space="preserve">Niigata</t>
  </si>
  <si>
    <t xml:space="preserve">Üb.Jordanien</t>
  </si>
  <si>
    <t xml:space="preserve">KOJ</t>
  </si>
  <si>
    <t xml:space="preserve">Kagoshima</t>
  </si>
  <si>
    <t xml:space="preserve">MLE</t>
  </si>
  <si>
    <t xml:space="preserve">Male</t>
  </si>
  <si>
    <t xml:space="preserve">MV</t>
  </si>
  <si>
    <t xml:space="preserve">KMJ</t>
  </si>
  <si>
    <t xml:space="preserve">Kumamoto</t>
  </si>
  <si>
    <t xml:space="preserve">DOH</t>
  </si>
  <si>
    <t xml:space="preserve">QA</t>
  </si>
  <si>
    <t xml:space="preserve">GAN</t>
  </si>
  <si>
    <t xml:space="preserve">Gan</t>
  </si>
  <si>
    <t xml:space="preserve">Nagoya</t>
  </si>
  <si>
    <t xml:space="preserve">*QA</t>
  </si>
  <si>
    <t xml:space="preserve">Üb.Katar</t>
  </si>
  <si>
    <t xml:space="preserve">*MV</t>
  </si>
  <si>
    <t xml:space="preserve">Üb.Malediven</t>
  </si>
  <si>
    <t xml:space="preserve">Nagasaki</t>
  </si>
  <si>
    <t xml:space="preserve">Kuweit</t>
  </si>
  <si>
    <t xml:space="preserve">Okinawa</t>
  </si>
  <si>
    <t xml:space="preserve">KWI</t>
  </si>
  <si>
    <t xml:space="preserve">KW</t>
  </si>
  <si>
    <t xml:space="preserve">KTM</t>
  </si>
  <si>
    <t xml:space="preserve">Katmandu</t>
  </si>
  <si>
    <t xml:space="preserve">NP</t>
  </si>
  <si>
    <t xml:space="preserve">Osaka/Kansai</t>
  </si>
  <si>
    <t xml:space="preserve">*KW</t>
  </si>
  <si>
    <t xml:space="preserve">Üb.Kuweit</t>
  </si>
  <si>
    <t xml:space="preserve">*NP</t>
  </si>
  <si>
    <t xml:space="preserve">Üb.Nepal</t>
  </si>
  <si>
    <t xml:space="preserve">Osaka/Itami</t>
  </si>
  <si>
    <t xml:space="preserve">Sendai</t>
  </si>
  <si>
    <r>
      <rPr>
        <b val="true"/>
        <sz val="9"/>
        <rFont val="MetaNormalLF-Roman"/>
        <family val="2"/>
      </rPr>
      <t xml:space="preserve">Japan </t>
    </r>
    <r>
      <rPr>
        <sz val="9"/>
        <rFont val="MetaNormalLF-Roman"/>
        <family val="2"/>
      </rPr>
      <t xml:space="preserve">(Fortsetzung)</t>
    </r>
  </si>
  <si>
    <t xml:space="preserve">Sapporo</t>
  </si>
  <si>
    <t xml:space="preserve">CIS</t>
  </si>
  <si>
    <t xml:space="preserve">Canton Island</t>
  </si>
  <si>
    <t xml:space="preserve">KI</t>
  </si>
  <si>
    <t xml:space="preserve">TAK</t>
  </si>
  <si>
    <t xml:space="preserve">Takamatsu</t>
  </si>
  <si>
    <t xml:space="preserve">SIN</t>
  </si>
  <si>
    <t xml:space="preserve">SG</t>
  </si>
  <si>
    <t xml:space="preserve">*KI</t>
  </si>
  <si>
    <t xml:space="preserve">Kiribati</t>
  </si>
  <si>
    <t xml:space="preserve">UKB</t>
  </si>
  <si>
    <t xml:space="preserve">Kobe</t>
  </si>
  <si>
    <t xml:space="preserve">YOK</t>
  </si>
  <si>
    <t xml:space="preserve">Yokohama</t>
  </si>
  <si>
    <t xml:space="preserve">BKK</t>
  </si>
  <si>
    <t xml:space="preserve">TH</t>
  </si>
  <si>
    <t xml:space="preserve">Üb.Japan</t>
  </si>
  <si>
    <t xml:space="preserve">Chiang Rai</t>
  </si>
  <si>
    <t xml:space="preserve">SPN</t>
  </si>
  <si>
    <t xml:space="preserve">Saipan</t>
  </si>
  <si>
    <t xml:space="preserve">MP</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Koh Samui</t>
  </si>
  <si>
    <t xml:space="preserve">FNJ</t>
  </si>
  <si>
    <t xml:space="preserve">Pyongyang</t>
  </si>
  <si>
    <t xml:space="preserve">KP</t>
  </si>
  <si>
    <t xml:space="preserve">Üb.Thailand</t>
  </si>
  <si>
    <t xml:space="preserve">AKL</t>
  </si>
  <si>
    <t xml:space="preserve">Aukland</t>
  </si>
  <si>
    <t xml:space="preserve">NZ</t>
  </si>
  <si>
    <t xml:space="preserve">*KP</t>
  </si>
  <si>
    <t xml:space="preserve">Üb.Korea Dem.VR</t>
  </si>
  <si>
    <t xml:space="preserve">HLZ</t>
  </si>
  <si>
    <t xml:space="preserve">TPE</t>
  </si>
  <si>
    <t xml:space="preserve">Taipei</t>
  </si>
  <si>
    <t xml:space="preserve">TW</t>
  </si>
  <si>
    <t xml:space="preserve">Christchurch</t>
  </si>
  <si>
    <t xml:space="preserve">SEL</t>
  </si>
  <si>
    <t xml:space="preserve">KR</t>
  </si>
  <si>
    <t xml:space="preserve">*TW</t>
  </si>
  <si>
    <t xml:space="preserve">Üb.Taiwan</t>
  </si>
  <si>
    <t xml:space="preserve">Wellington</t>
  </si>
  <si>
    <t xml:space="preserve">CJU</t>
  </si>
  <si>
    <t xml:space="preserve">Cheju</t>
  </si>
  <si>
    <t xml:space="preserve">*NZ</t>
  </si>
  <si>
    <t xml:space="preserve">Üb.Neuseeland</t>
  </si>
  <si>
    <t xml:space="preserve">Pusan</t>
  </si>
  <si>
    <t xml:space="preserve">SG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HPH</t>
  </si>
  <si>
    <t xml:space="preserve">Haiphong</t>
  </si>
  <si>
    <t xml:space="preserve">VTE</t>
  </si>
  <si>
    <t xml:space="preserve">Vientiane</t>
  </si>
  <si>
    <t xml:space="preserve">LA</t>
  </si>
  <si>
    <t xml:space="preserve">*VN</t>
  </si>
  <si>
    <t xml:space="preserve">Üb.Vietnam</t>
  </si>
  <si>
    <t xml:space="preserve">POM</t>
  </si>
  <si>
    <t xml:space="preserve">Port Moresby</t>
  </si>
  <si>
    <t xml:space="preserve">PG</t>
  </si>
  <si>
    <t xml:space="preserve">Üb.Laos</t>
  </si>
  <si>
    <t xml:space="preserve">Australien   Ozeanien</t>
  </si>
  <si>
    <t xml:space="preserve">Üb.Papua-Neuguinea</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elaide</t>
  </si>
  <si>
    <t xml:space="preserve">*PF</t>
  </si>
  <si>
    <t xml:space="preserve">Üb.Polynesien(Fr)</t>
  </si>
  <si>
    <t xml:space="preserve">*MM</t>
  </si>
  <si>
    <t xml:space="preserve">Üb.Myanmar</t>
  </si>
  <si>
    <t xml:space="preserve">Brisbane</t>
  </si>
  <si>
    <t xml:space="preserve">Cairns</t>
  </si>
  <si>
    <t xml:space="preserve">HIR</t>
  </si>
  <si>
    <t xml:space="preserve">Honiara</t>
  </si>
  <si>
    <t xml:space="preserve">SB</t>
  </si>
  <si>
    <t xml:space="preserve">ULN</t>
  </si>
  <si>
    <t xml:space="preserve">Ulan Bator</t>
  </si>
  <si>
    <t xml:space="preserve">MN</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LST</t>
  </si>
  <si>
    <t xml:space="preserve">Launceton</t>
  </si>
  <si>
    <t xml:space="preserve">MFM</t>
  </si>
  <si>
    <t xml:space="preserve">MO</t>
  </si>
  <si>
    <t xml:space="preserve">Melbourne</t>
  </si>
  <si>
    <t xml:space="preserve">APW</t>
  </si>
  <si>
    <t xml:space="preserve">Apia</t>
  </si>
  <si>
    <t xml:space="preserve">WS</t>
  </si>
  <si>
    <t xml:space="preserve">OOL</t>
  </si>
  <si>
    <t xml:space="preserve">Coollangatta</t>
  </si>
  <si>
    <t xml:space="preserve">*WS</t>
  </si>
  <si>
    <t xml:space="preserve">Samoa insgesamt</t>
  </si>
  <si>
    <t xml:space="preserve">KUL</t>
  </si>
  <si>
    <t xml:space="preserve">Kuala Lumpur</t>
  </si>
  <si>
    <t xml:space="preserve">MY</t>
  </si>
  <si>
    <t xml:space="preserve">Perth</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angkawi</t>
  </si>
  <si>
    <t xml:space="preserve">NLK</t>
  </si>
  <si>
    <t xml:space="preserve">Norfolk Islands</t>
  </si>
  <si>
    <t xml:space="preserve">Penang</t>
  </si>
  <si>
    <t xml:space="preserve">*AU</t>
  </si>
  <si>
    <t xml:space="preserve">Üb.Australien</t>
  </si>
  <si>
    <t xml:space="preserve">VLI</t>
  </si>
  <si>
    <t xml:space="preserve">Port Villa   </t>
  </si>
  <si>
    <t xml:space="preserve">VU</t>
  </si>
  <si>
    <t xml:space="preserve">Üb.Malaysia</t>
  </si>
  <si>
    <t xml:space="preserve">*VU</t>
  </si>
  <si>
    <t xml:space="preserve">Üb.Vanuatu</t>
  </si>
  <si>
    <t xml:space="preserve">NAN</t>
  </si>
  <si>
    <t xml:space="preserve">Nandi</t>
  </si>
  <si>
    <t xml:space="preserve">FJ</t>
  </si>
  <si>
    <t xml:space="preserve">MNL</t>
  </si>
  <si>
    <t xml:space="preserve">Manila</t>
  </si>
  <si>
    <t xml:space="preserve">PH</t>
  </si>
  <si>
    <t xml:space="preserve">*FJ</t>
  </si>
  <si>
    <t xml:space="preserve">Üb.Fidschi</t>
  </si>
  <si>
    <t xml:space="preserve">*AQ</t>
  </si>
  <si>
    <t xml:space="preserve">üb. Antarktis</t>
  </si>
  <si>
    <t xml:space="preserve">AQ</t>
  </si>
  <si>
    <t xml:space="preserve">Cebu</t>
  </si>
  <si>
    <t xml:space="preserve">Üb.Philippinen</t>
  </si>
  <si>
    <t xml:space="preserve">A N H A N G</t>
  </si>
  <si>
    <t xml:space="preserve">Erhöhtes Passagiervolumen (Anzahl der Fluggäste) in Nürnberg</t>
  </si>
  <si>
    <t xml:space="preserve">darunter Einsteiger nach</t>
  </si>
  <si>
    <t xml:space="preserve">darunter Aussteiger von</t>
  </si>
  <si>
    <t xml:space="preserve">darunter nach/aus</t>
  </si>
</sst>
</file>

<file path=xl/styles.xml><?xml version="1.0" encoding="utf-8"?>
<styleSheet xmlns="http://schemas.openxmlformats.org/spreadsheetml/2006/main">
  <numFmts count="22">
    <numFmt numFmtId="164" formatCode="General"/>
    <numFmt numFmtId="165" formatCode="@"/>
    <numFmt numFmtId="166" formatCode="0.00"/>
    <numFmt numFmtId="167" formatCode="0"/>
    <numFmt numFmtId="168" formatCode="[$-409]mmm\-yy"/>
    <numFmt numFmtId="169" formatCode="#\ ###\ ###"/>
    <numFmt numFmtId="170" formatCode="#.0\ ###\ ###"/>
    <numFmt numFmtId="171" formatCode="@\ *."/>
    <numFmt numFmtId="172" formatCode="###\ ###\ ##0"/>
    <numFmt numFmtId="173" formatCode="#,##0"/>
    <numFmt numFmtId="174" formatCode="#\ ###\ ##0"/>
    <numFmt numFmtId="175" formatCode="#\ ###\ ###;#\ ###\ ###;\-"/>
    <numFmt numFmtId="176" formatCode="0.0"/>
    <numFmt numFmtId="177" formatCode="#\ ###;#\ ###;\-"/>
    <numFmt numFmtId="178" formatCode="@*.\."/>
    <numFmt numFmtId="179" formatCode=".\ ###\ ##00;;"/>
    <numFmt numFmtId="180" formatCode="#.0\ ###\ ##0"/>
    <numFmt numFmtId="181" formatCode="0.00%"/>
    <numFmt numFmtId="182" formatCode="#\ ##0"/>
    <numFmt numFmtId="183" formatCode="###\ ###\ ##0.0"/>
    <numFmt numFmtId="184" formatCode="@\ *.\."/>
    <numFmt numFmtId="185" formatCode="000"/>
  </numFmts>
  <fonts count="3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sz val="10"/>
      <color rgb="FFFF0000"/>
      <name val="MetaNormalLF-Roman"/>
      <family val="2"/>
    </font>
    <font>
      <b val="true"/>
      <sz val="12"/>
      <name val="MetaNormalLF-Roman"/>
      <family val="2"/>
    </font>
    <font>
      <b val="true"/>
      <sz val="10"/>
      <name val="Arial"/>
      <family val="2"/>
    </font>
    <font>
      <b val="true"/>
      <sz val="11"/>
      <name val="MetaNormalLF-Roman"/>
      <family val="2"/>
    </font>
    <font>
      <sz val="11"/>
      <name val="MetaNormalLF-Roman"/>
      <family val="2"/>
    </font>
    <font>
      <sz val="11"/>
      <name val="Arial"/>
      <family val="0"/>
    </font>
    <font>
      <sz val="8"/>
      <name val="MetaNormalLF-Roman"/>
      <family val="2"/>
    </font>
    <font>
      <sz val="10"/>
      <name val="Arial"/>
      <family val="2"/>
    </font>
    <font>
      <b val="true"/>
      <sz val="8"/>
      <name val="MetaNormalLF-Roman"/>
      <family val="2"/>
    </font>
    <font>
      <vertAlign val="superscript"/>
      <sz val="8"/>
      <name val="MetaNormalLF-Roman"/>
      <family val="2"/>
    </font>
    <font>
      <sz val="8"/>
      <name val="Arial"/>
      <family val="0"/>
    </font>
    <font>
      <sz val="9"/>
      <name val="MetaNormalLF-Roman"/>
      <family val="2"/>
    </font>
    <font>
      <b val="true"/>
      <sz val="9"/>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
      <b val="true"/>
      <sz val="10"/>
      <color rgb="FF000000"/>
      <name val="MetaNormalLF-Roman"/>
      <family val="2"/>
    </font>
    <font>
      <sz val="10"/>
      <color rgb="FF000000"/>
      <name val="MetaNormalLF-Roman"/>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true" applyProtection="true">
      <alignment horizontal="general" vertical="bottom" textRotation="0" wrapText="false" indent="0" shrinkToFit="false"/>
      <protection locked="true" hidden="false"/>
    </xf>
    <xf numFmtId="167" fontId="1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9" fontId="17" fillId="0" borderId="14"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1"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left" vertical="bottom" textRotation="0" wrapText="false" indent="1"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8" fontId="23" fillId="0" borderId="10" xfId="0" applyFont="true" applyBorder="true" applyAlignment="false" applyProtection="false">
      <alignment horizontal="general" vertical="bottom" textRotation="0" wrapText="false" indent="0" shrinkToFit="false"/>
      <protection locked="true" hidden="false"/>
    </xf>
    <xf numFmtId="176" fontId="27"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1" fontId="23" fillId="0" borderId="10" xfId="0" applyFont="true" applyBorder="true" applyAlignment="true" applyProtection="false">
      <alignment horizontal="left" vertical="bottom" textRotation="0" wrapText="false" indent="4" shrinkToFit="false"/>
      <protection locked="true" hidden="false"/>
    </xf>
    <xf numFmtId="165" fontId="23" fillId="0" borderId="10" xfId="0" applyFont="true" applyBorder="true" applyAlignment="true" applyProtection="false">
      <alignment horizontal="general" vertical="bottom" textRotation="0" wrapText="false" indent="0" shrinkToFit="false"/>
      <protection locked="true" hidden="false"/>
    </xf>
    <xf numFmtId="171" fontId="23" fillId="0" borderId="10" xfId="0" applyFont="true" applyBorder="true" applyAlignment="true" applyProtection="false">
      <alignment horizontal="left" vertical="bottom" textRotation="0" wrapText="false" indent="4" shrinkToFit="false"/>
      <protection locked="true" hidden="false"/>
    </xf>
    <xf numFmtId="171" fontId="23" fillId="0" borderId="0" xfId="0" applyFont="true" applyBorder="true" applyAlignment="true" applyProtection="false">
      <alignment horizontal="left" vertical="bottom" textRotation="0" wrapText="false" indent="4" shrinkToFit="false"/>
      <protection locked="true" hidden="false"/>
    </xf>
    <xf numFmtId="171" fontId="23" fillId="0" borderId="1"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6" fontId="23" fillId="0" borderId="1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6" fontId="23" fillId="0" borderId="15"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76"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3" fillId="0" borderId="1" xfId="0" applyFont="true" applyBorder="true" applyAlignment="true" applyProtection="false">
      <alignment horizontal="right" vertical="bottom" textRotation="0" wrapText="fals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center" vertical="center" textRotation="0" wrapText="false" indent="0" shrinkToFit="false"/>
      <protection locked="true" hidden="false"/>
    </xf>
    <xf numFmtId="173" fontId="23" fillId="0" borderId="13" xfId="0" applyFont="true" applyBorder="tru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center" vertical="center" textRotation="0" wrapText="false" indent="0" shrinkToFit="false"/>
      <protection locked="true" hidden="false"/>
    </xf>
    <xf numFmtId="173" fontId="23" fillId="0" borderId="7" xfId="0" applyFont="true" applyBorder="true" applyAlignment="true" applyProtection="false">
      <alignment horizontal="center" vertical="center" textRotation="0" wrapText="false" indent="0" shrinkToFit="false"/>
      <protection locked="true" hidden="false"/>
    </xf>
    <xf numFmtId="173" fontId="23" fillId="0" borderId="16" xfId="0" applyFont="true" applyBorder="true" applyAlignment="true" applyProtection="false">
      <alignment horizontal="center" vertical="center" textRotation="0" wrapText="false" indent="0" shrinkToFit="false"/>
      <protection locked="true" hidden="false"/>
    </xf>
    <xf numFmtId="173" fontId="23" fillId="0" borderId="9" xfId="0" applyFont="true" applyBorder="true" applyAlignment="true" applyProtection="false">
      <alignment horizontal="center" vertical="center" textRotation="0" wrapText="false" indent="0" shrinkToFit="false"/>
      <protection locked="true" hidden="false"/>
    </xf>
    <xf numFmtId="173" fontId="23" fillId="0" borderId="17" xfId="0" applyFont="true" applyBorder="true" applyAlignment="true" applyProtection="false">
      <alignment horizontal="center" vertical="center" textRotation="0" wrapText="false" indent="0" shrinkToFit="false"/>
      <protection locked="true" hidden="false"/>
    </xf>
    <xf numFmtId="173" fontId="23" fillId="0" borderId="14" xfId="0" applyFont="true" applyBorder="true" applyAlignment="true" applyProtection="false">
      <alignment horizontal="center"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23" fillId="0" borderId="16" xfId="0" applyFont="true" applyBorder="true" applyAlignment="true" applyProtection="false">
      <alignment horizontal="center" vertical="center" textRotation="0" wrapText="false" indent="0" shrinkToFit="false"/>
      <protection locked="true" hidden="false"/>
    </xf>
    <xf numFmtId="173" fontId="23" fillId="0" borderId="9" xfId="0" applyFont="true" applyBorder="tru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center" vertical="center" textRotation="0" wrapText="false" indent="0" shrinkToFit="false"/>
      <protection locked="true" hidden="false"/>
    </xf>
    <xf numFmtId="173" fontId="23" fillId="0" borderId="17" xfId="0" applyFont="true" applyBorder="true" applyAlignment="true" applyProtection="false">
      <alignment horizontal="center" vertical="center" textRotation="0" wrapText="false" indent="0" shrinkToFit="false"/>
      <protection locked="true" hidden="false"/>
    </xf>
    <xf numFmtId="173" fontId="23" fillId="0" borderId="14" xfId="0" applyFont="true" applyBorder="true" applyAlignment="true" applyProtection="false">
      <alignment horizontal="center" vertical="center" textRotation="0" wrapText="false" indent="0" shrinkToFit="false"/>
      <protection locked="true" hidden="false"/>
    </xf>
    <xf numFmtId="173" fontId="23" fillId="0" borderId="12" xfId="0" applyFont="true" applyBorder="true" applyAlignment="true" applyProtection="false">
      <alignment horizontal="center" vertical="center" textRotation="0" wrapText="false" indent="0" shrinkToFit="false"/>
      <protection locked="true" hidden="false"/>
    </xf>
    <xf numFmtId="173" fontId="23" fillId="0" borderId="12" xfId="0" applyFont="true" applyBorder="true" applyAlignment="true" applyProtection="false">
      <alignment horizontal="center" vertical="center" textRotation="0" wrapText="false" indent="0" shrinkToFit="false"/>
      <protection locked="true" hidden="false"/>
    </xf>
    <xf numFmtId="173" fontId="23" fillId="0" borderId="18" xfId="0" applyFont="true" applyBorder="true" applyAlignment="true" applyProtection="false">
      <alignment horizontal="center" vertical="center" textRotation="0" wrapText="false" indent="0" shrinkToFit="false"/>
      <protection locked="true" hidden="false"/>
    </xf>
    <xf numFmtId="173" fontId="23" fillId="0" borderId="19" xfId="0" applyFont="true" applyBorder="true" applyAlignment="true" applyProtection="false">
      <alignment horizontal="center" vertical="center" textRotation="0" wrapText="false" indent="0" shrinkToFit="false"/>
      <protection locked="true" hidden="false"/>
    </xf>
    <xf numFmtId="173" fontId="23" fillId="0" borderId="18" xfId="0" applyFont="true" applyBorder="true" applyAlignment="true" applyProtection="false">
      <alignment horizontal="center" vertical="center" textRotation="0" wrapText="false" indent="0" shrinkToFit="false"/>
      <protection locked="true" hidden="false"/>
    </xf>
    <xf numFmtId="173" fontId="23" fillId="0" borderId="19"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center" vertical="center"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8" fontId="23" fillId="0" borderId="1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8" fontId="25" fillId="0" borderId="1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3" fillId="0" borderId="13" xfId="0" applyFont="true" applyBorder="true" applyAlignment="true" applyProtection="false">
      <alignment horizontal="center" vertical="center" textRotation="0" wrapText="false" indent="0" shrinkToFit="false"/>
      <protection locked="true" hidden="false"/>
    </xf>
    <xf numFmtId="173" fontId="23" fillId="0" borderId="6"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1" xfId="0" applyFont="true" applyBorder="true" applyAlignment="true" applyProtection="false">
      <alignment horizontal="right" vertical="bottom" textRotation="0" wrapText="false" indent="0" shrinkToFit="false"/>
      <protection locked="true" hidden="false"/>
    </xf>
    <xf numFmtId="172" fontId="23" fillId="0" borderId="7" xfId="0" applyFont="true" applyBorder="true" applyAlignment="true" applyProtection="false">
      <alignment horizontal="center" vertical="center" textRotation="0" wrapText="false" indent="0" shrinkToFit="false"/>
      <protection locked="true" hidden="false"/>
    </xf>
    <xf numFmtId="172" fontId="23" fillId="0" borderId="6" xfId="0" applyFont="true" applyBorder="true" applyAlignment="true" applyProtection="false">
      <alignment horizontal="center" vertical="center" textRotation="0" wrapText="false" indent="0" shrinkToFit="false"/>
      <protection locked="true" hidden="false"/>
    </xf>
    <xf numFmtId="172" fontId="23" fillId="0" borderId="13" xfId="0" applyFont="true" applyBorder="true" applyAlignment="true" applyProtection="false">
      <alignment horizontal="center" vertical="center" textRotation="0" wrapText="false" indent="0" shrinkToFit="false"/>
      <protection locked="true" hidden="false"/>
    </xf>
    <xf numFmtId="172" fontId="23" fillId="0" borderId="10" xfId="0" applyFont="true" applyBorder="true" applyAlignment="true" applyProtection="false">
      <alignment horizontal="center" vertical="center" textRotation="0" wrapText="false" indent="0" shrinkToFit="false"/>
      <protection locked="true" hidden="false"/>
    </xf>
    <xf numFmtId="172" fontId="23" fillId="0" borderId="7" xfId="0" applyFont="true" applyBorder="true" applyAlignment="true" applyProtection="false">
      <alignment horizontal="center" vertical="center" textRotation="0" wrapText="false" indent="0" shrinkToFit="false"/>
      <protection locked="true" hidden="false"/>
    </xf>
    <xf numFmtId="172" fontId="23" fillId="0" borderId="16"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center" vertical="center" textRotation="0" wrapText="false" indent="0" shrinkToFit="false"/>
      <protection locked="true" hidden="false"/>
    </xf>
    <xf numFmtId="172" fontId="23" fillId="0" borderId="16"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16" xfId="0" applyFont="true" applyBorder="true" applyAlignment="true" applyProtection="false">
      <alignment horizontal="center" vertical="bottom" textRotation="0" wrapText="false" indent="0" shrinkToFit="false"/>
      <protection locked="true" hidden="false"/>
    </xf>
    <xf numFmtId="172" fontId="23" fillId="0" borderId="10" xfId="0" applyFont="true" applyBorder="true" applyAlignment="true" applyProtection="false">
      <alignment horizontal="center" vertical="center" textRotation="0" wrapText="false" indent="0" shrinkToFit="false"/>
      <protection locked="true" hidden="false"/>
    </xf>
    <xf numFmtId="172" fontId="23" fillId="0" borderId="17"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3" fillId="0" borderId="17"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3" fillId="0" borderId="17" xfId="0" applyFont="true" applyBorder="true" applyAlignment="true" applyProtection="false">
      <alignment horizontal="center" vertical="bottom" textRotation="0" wrapText="fals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72" fontId="23" fillId="0" borderId="18" xfId="0" applyFont="true" applyBorder="true" applyAlignment="true" applyProtection="false">
      <alignment horizontal="center" vertical="center" textRotation="0" wrapText="false" indent="0" shrinkToFit="false"/>
      <protection locked="true" hidden="false"/>
    </xf>
    <xf numFmtId="172" fontId="23" fillId="0" borderId="19" xfId="0" applyFont="true" applyBorder="true" applyAlignment="true" applyProtection="false">
      <alignment horizontal="center" vertical="center" textRotation="0" wrapText="false" indent="0" shrinkToFit="false"/>
      <protection locked="true" hidden="false"/>
    </xf>
    <xf numFmtId="172" fontId="23" fillId="0" borderId="18" xfId="0" applyFont="true" applyBorder="true" applyAlignment="true" applyProtection="false">
      <alignment horizontal="center" vertical="center" textRotation="0" wrapText="false" indent="0" shrinkToFit="false"/>
      <protection locked="true" hidden="false"/>
    </xf>
    <xf numFmtId="172" fontId="23" fillId="0" borderId="19"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center" vertical="bottom" textRotation="0" wrapText="false" indent="0" shrinkToFit="false"/>
      <protection locked="true" hidden="false"/>
    </xf>
    <xf numFmtId="172" fontId="23" fillId="0" borderId="18"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right" vertical="bottom" textRotation="0" wrapText="false" indent="0" shrinkToFit="false"/>
      <protection locked="true" hidden="false"/>
    </xf>
    <xf numFmtId="182" fontId="23" fillId="0" borderId="16" xfId="0" applyFont="true" applyBorder="true" applyAlignment="true" applyProtection="false">
      <alignment horizontal="center" vertical="center" textRotation="0" wrapText="false" indent="0" shrinkToFit="false"/>
      <protection locked="true" hidden="false"/>
    </xf>
    <xf numFmtId="173" fontId="23" fillId="0" borderId="16" xfId="0" applyFont="true" applyBorder="true" applyAlignment="true" applyProtection="false">
      <alignment horizontal="center" vertical="bottom" textRotation="0" wrapText="false" indent="0" shrinkToFit="false"/>
      <protection locked="true" hidden="false"/>
    </xf>
    <xf numFmtId="182" fontId="23" fillId="0" borderId="17" xfId="0" applyFont="true" applyBorder="true" applyAlignment="true" applyProtection="false">
      <alignment horizontal="center" vertical="center" textRotation="0" wrapText="false" indent="0" shrinkToFit="false"/>
      <protection locked="true" hidden="false"/>
    </xf>
    <xf numFmtId="173" fontId="23" fillId="0" borderId="17" xfId="0" applyFont="true" applyBorder="true" applyAlignment="true" applyProtection="false">
      <alignment horizontal="center" vertical="bottom" textRotation="0" wrapText="fals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82" fontId="23" fillId="0" borderId="18" xfId="0" applyFont="true" applyBorder="true" applyAlignment="true" applyProtection="false">
      <alignment horizontal="center" vertical="center" textRotation="0" wrapText="false" indent="0" shrinkToFit="false"/>
      <protection locked="true" hidden="false"/>
    </xf>
    <xf numFmtId="173" fontId="23" fillId="0" borderId="19" xfId="0" applyFont="true" applyBorder="true" applyAlignment="true" applyProtection="false">
      <alignment horizontal="center" vertical="bottom" textRotation="0" wrapText="false" indent="0" shrinkToFit="false"/>
      <protection locked="true" hidden="false"/>
    </xf>
    <xf numFmtId="182" fontId="23"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23" fillId="0" borderId="6" xfId="0" applyFont="true" applyBorder="true" applyAlignment="true" applyProtection="false">
      <alignment horizontal="center" vertical="center" textRotation="0" wrapText="false" indent="0" shrinkToFit="false"/>
      <protection locked="true" hidden="false"/>
    </xf>
    <xf numFmtId="172" fontId="23" fillId="0" borderId="13" xfId="0" applyFont="true" applyBorder="true" applyAlignment="true" applyProtection="false">
      <alignment horizontal="center" vertical="bottom" textRotation="0" wrapText="false" indent="0" shrinkToFit="false"/>
      <protection locked="true" hidden="false"/>
    </xf>
    <xf numFmtId="172" fontId="23" fillId="0" borderId="11" xfId="0" applyFont="true" applyBorder="true" applyAlignment="true" applyProtection="false">
      <alignment horizontal="center" vertical="bottom" textRotation="0" wrapText="false" indent="0" shrinkToFit="false"/>
      <protection locked="true" hidden="false"/>
    </xf>
    <xf numFmtId="172" fontId="23" fillId="0" borderId="10" xfId="0" applyFont="true" applyBorder="true" applyAlignment="true" applyProtection="false">
      <alignment horizontal="center" vertical="bottom" textRotation="0" wrapText="false" indent="0" shrinkToFit="false"/>
      <protection locked="true" hidden="false"/>
    </xf>
    <xf numFmtId="172" fontId="23" fillId="0" borderId="9" xfId="0" applyFont="true" applyBorder="true" applyAlignment="true" applyProtection="false">
      <alignment horizontal="center" vertical="bottom"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72" fontId="23" fillId="0" borderId="1"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center" vertical="bottom" textRotation="0" wrapText="false" indent="0" shrinkToFit="false"/>
      <protection locked="true" hidden="false"/>
    </xf>
    <xf numFmtId="172" fontId="23" fillId="0" borderId="1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3" fontId="23" fillId="0" borderId="1" xfId="0" applyFont="true" applyBorder="true" applyAlignment="true" applyProtection="false">
      <alignment horizontal="right" vertical="center" textRotation="0" wrapText="false" indent="0" shrinkToFit="false"/>
      <protection locked="true" hidden="false"/>
    </xf>
    <xf numFmtId="174" fontId="23" fillId="0" borderId="1" xfId="0" applyFont="true" applyBorder="true" applyAlignment="false" applyProtection="false">
      <alignment horizontal="general" vertical="bottom" textRotation="0" wrapText="false" indent="0" shrinkToFit="false"/>
      <protection locked="true" hidden="false"/>
    </xf>
    <xf numFmtId="174" fontId="23" fillId="0" borderId="1" xfId="0" applyFont="true" applyBorder="true" applyAlignment="true" applyProtection="false">
      <alignment horizontal="right" vertical="bottom" textRotation="0" wrapText="false" indent="0" shrinkToFit="false"/>
      <protection locked="true" hidden="false"/>
    </xf>
    <xf numFmtId="174" fontId="23" fillId="0" borderId="13" xfId="0" applyFont="true" applyBorder="true" applyAlignment="true" applyProtection="false">
      <alignment horizontal="center" vertical="bottom" textRotation="0" wrapText="false" indent="0" shrinkToFit="false"/>
      <protection locked="true" hidden="false"/>
    </xf>
    <xf numFmtId="174" fontId="23" fillId="0" borderId="11" xfId="0" applyFont="true" applyBorder="true" applyAlignment="true" applyProtection="false">
      <alignment horizontal="center" vertical="bottom" textRotation="0" wrapText="false" indent="0" shrinkToFit="false"/>
      <protection locked="true" hidden="false"/>
    </xf>
    <xf numFmtId="174" fontId="23" fillId="0" borderId="10" xfId="0" applyFont="true" applyBorder="true" applyAlignment="true" applyProtection="false">
      <alignment horizontal="center" vertical="bottom" textRotation="0" wrapText="false" indent="0" shrinkToFit="false"/>
      <protection locked="true" hidden="false"/>
    </xf>
    <xf numFmtId="174" fontId="23" fillId="0" borderId="17" xfId="0" applyFont="true" applyBorder="true" applyAlignment="true" applyProtection="false">
      <alignment horizontal="center" vertical="bottom" textRotation="0" wrapText="false" indent="0" shrinkToFit="false"/>
      <protection locked="true" hidden="false"/>
    </xf>
    <xf numFmtId="174" fontId="23" fillId="0" borderId="14" xfId="0" applyFont="true" applyBorder="true" applyAlignment="true" applyProtection="false">
      <alignment horizontal="center" vertical="bottom" textRotation="0" wrapText="false" indent="0" shrinkToFit="false"/>
      <protection locked="true" hidden="false"/>
    </xf>
    <xf numFmtId="174" fontId="23" fillId="0" borderId="16" xfId="0" applyFont="true" applyBorder="true" applyAlignment="true" applyProtection="false">
      <alignment horizontal="center" vertical="bottom" textRotation="0" wrapText="false" indent="0" shrinkToFit="false"/>
      <protection locked="true" hidden="false"/>
    </xf>
    <xf numFmtId="174" fontId="23" fillId="0" borderId="9"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center" vertical="bottom" textRotation="0" wrapText="false" indent="0" shrinkToFit="false"/>
      <protection locked="true" hidden="false"/>
    </xf>
    <xf numFmtId="174" fontId="23" fillId="0" borderId="16" xfId="0" applyFont="true" applyBorder="true" applyAlignment="true" applyProtection="false">
      <alignment horizontal="center" vertical="center" textRotation="0" wrapText="false" indent="0" shrinkToFit="false"/>
      <protection locked="true" hidden="false"/>
    </xf>
    <xf numFmtId="174" fontId="23" fillId="0" borderId="17"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center" vertical="bottom" textRotation="0" wrapText="false" indent="0" shrinkToFit="false"/>
      <protection locked="true" hidden="false"/>
    </xf>
    <xf numFmtId="174" fontId="23" fillId="0" borderId="18" xfId="0" applyFont="true" applyBorder="true" applyAlignment="true" applyProtection="false">
      <alignment horizontal="center" vertical="bottom" textRotation="0" wrapText="false" indent="0" shrinkToFit="false"/>
      <protection locked="true" hidden="false"/>
    </xf>
    <xf numFmtId="174" fontId="23" fillId="0" borderId="19" xfId="0" applyFont="true" applyBorder="true" applyAlignment="true" applyProtection="false">
      <alignment horizontal="center" vertical="bottom" textRotation="0" wrapText="false" indent="0" shrinkToFit="false"/>
      <protection locked="true" hidden="false"/>
    </xf>
    <xf numFmtId="174" fontId="23" fillId="0" borderId="1" xfId="0" applyFont="true" applyBorder="true" applyAlignment="true" applyProtection="false">
      <alignment horizontal="center" vertical="bottom" textRotation="0" wrapText="false" indent="0" shrinkToFit="false"/>
      <protection locked="true" hidden="false"/>
    </xf>
    <xf numFmtId="174" fontId="23" fillId="0" borderId="18" xfId="0" applyFont="true" applyBorder="tru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3" fontId="23" fillId="0" borderId="1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78" fontId="23" fillId="0" borderId="10" xfId="0" applyFont="true" applyBorder="true" applyAlignment="true" applyProtection="false">
      <alignment horizontal="left" vertical="bottom" textRotation="0" wrapText="false" indent="1" shrinkToFit="false"/>
      <protection locked="true" hidden="false"/>
    </xf>
    <xf numFmtId="171" fontId="23" fillId="0" borderId="1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center" vertical="bottom" textRotation="0" wrapText="false" indent="0" shrinkToFit="false"/>
      <protection locked="true" hidden="false"/>
    </xf>
    <xf numFmtId="172" fontId="23" fillId="0" borderId="17" xfId="0" applyFont="true" applyBorder="true" applyAlignment="true" applyProtection="false">
      <alignment horizontal="center" vertical="bottom" textRotation="0" wrapText="false" indent="0" shrinkToFit="false"/>
      <protection locked="true" hidden="false"/>
    </xf>
    <xf numFmtId="172" fontId="23" fillId="0" borderId="10" xfId="0" applyFont="true" applyBorder="true" applyAlignment="true" applyProtection="false">
      <alignment horizontal="center" vertical="bottom" textRotation="0" wrapText="false" indent="0" shrinkToFit="false"/>
      <protection locked="true" hidden="false"/>
    </xf>
    <xf numFmtId="172" fontId="23" fillId="0" borderId="14" xfId="0" applyFont="true" applyBorder="true" applyAlignment="true" applyProtection="false">
      <alignment horizontal="center" vertical="bottom" textRotation="0" wrapText="false" indent="0" shrinkToFit="false"/>
      <protection locked="true" hidden="false"/>
    </xf>
    <xf numFmtId="172" fontId="23" fillId="0" borderId="16"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72" fontId="23" fillId="0" borderId="18" xfId="0" applyFont="true" applyBorder="true" applyAlignment="true" applyProtection="false">
      <alignment horizontal="center" vertical="bottom" textRotation="0" wrapText="false" indent="0" shrinkToFit="false"/>
      <protection locked="true" hidden="false"/>
    </xf>
    <xf numFmtId="172" fontId="23" fillId="0" borderId="12" xfId="0" applyFont="true" applyBorder="true" applyAlignment="true" applyProtection="false">
      <alignment horizontal="center" vertical="bottom" textRotation="0" wrapText="false" indent="0" shrinkToFit="false"/>
      <protection locked="true" hidden="false"/>
    </xf>
    <xf numFmtId="172" fontId="23" fillId="0" borderId="19" xfId="0" applyFont="true" applyBorder="true" applyAlignment="true" applyProtection="false">
      <alignment horizontal="center" vertical="bottom" textRotation="0" wrapText="false" indent="0" shrinkToFit="false"/>
      <protection locked="true" hidden="false"/>
    </xf>
    <xf numFmtId="184" fontId="25" fillId="0" borderId="10" xfId="0" applyFont="true" applyBorder="true" applyAlignment="true" applyProtection="false">
      <alignment horizontal="general" vertical="bottom" textRotation="0" wrapText="false" indent="0" shrinkToFit="false"/>
      <protection locked="true" hidden="false"/>
    </xf>
    <xf numFmtId="184" fontId="25" fillId="0" borderId="10" xfId="0" applyFont="true" applyBorder="true" applyAlignment="true" applyProtection="false">
      <alignment horizontal="left" vertical="bottom" textRotation="0" wrapText="false" indent="1" shrinkToFit="false"/>
      <protection locked="true" hidden="false"/>
    </xf>
    <xf numFmtId="184" fontId="23" fillId="0" borderId="10" xfId="0" applyFont="true" applyBorder="true" applyAlignment="true" applyProtection="false">
      <alignment horizontal="left" vertical="bottom" textRotation="0" wrapText="false" indent="2" shrinkToFit="false"/>
      <protection locked="true" hidden="false"/>
    </xf>
    <xf numFmtId="184" fontId="23" fillId="0" borderId="10" xfId="0" applyFont="true" applyBorder="true" applyAlignment="true" applyProtection="false">
      <alignment horizontal="left" vertical="bottom" textRotation="0" wrapText="false" indent="1" shrinkToFit="false"/>
      <protection locked="true" hidden="false"/>
    </xf>
    <xf numFmtId="184" fontId="23"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8" fontId="25" fillId="0" borderId="10" xfId="0" applyFont="true" applyBorder="true" applyAlignment="true" applyProtection="false">
      <alignment horizontal="left" vertical="bottom" textRotation="0" wrapText="false" indent="0" shrinkToFit="false"/>
      <protection locked="true" hidden="false"/>
    </xf>
    <xf numFmtId="178" fontId="23" fillId="0" borderId="10"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false" applyAlignment="true" applyProtection="false">
      <alignment horizontal="left" vertical="bottom" textRotation="0" wrapText="false" indent="0" shrinkToFit="false"/>
      <protection locked="true" hidden="false"/>
    </xf>
    <xf numFmtId="182" fontId="23" fillId="0" borderId="16" xfId="0" applyFont="true" applyBorder="true" applyAlignment="true" applyProtection="false">
      <alignment horizontal="center" vertical="center" textRotation="0" wrapText="false" indent="0" shrinkToFit="false"/>
      <protection locked="true" hidden="false"/>
    </xf>
    <xf numFmtId="182" fontId="23" fillId="0" borderId="0"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82" fontId="23" fillId="0" borderId="18" xfId="0" applyFont="true" applyBorder="true" applyAlignment="true" applyProtection="false">
      <alignment horizontal="center" vertical="center" textRotation="0" wrapText="false" indent="0" shrinkToFit="false"/>
      <protection locked="true" hidden="false"/>
    </xf>
    <xf numFmtId="182" fontId="23" fillId="0" borderId="1"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2" borderId="11"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center"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85" fontId="29" fillId="2" borderId="14" xfId="0" applyFont="true" applyBorder="true" applyAlignment="tru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85" fontId="29" fillId="0" borderId="1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true" applyAlignment="true" applyProtection="false">
      <alignment horizontal="general" vertical="bottom" textRotation="0" wrapText="false" indent="0" shrinkToFit="false"/>
      <protection locked="true" hidden="false"/>
    </xf>
    <xf numFmtId="164" fontId="28" fillId="2"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2" borderId="17" xfId="0" applyFont="true" applyBorder="true" applyAlignment="true" applyProtection="false">
      <alignment horizontal="center" vertical="bottom" textRotation="0" wrapText="false" indent="0" shrinkToFit="false"/>
      <protection locked="true" hidden="false"/>
    </xf>
    <xf numFmtId="185" fontId="31" fillId="0" borderId="14"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85" fontId="32" fillId="0" borderId="14"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2" borderId="1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general" vertical="top" textRotation="0" wrapText="true" indent="0" shrinkToFit="false"/>
      <protection locked="true" hidden="false"/>
    </xf>
    <xf numFmtId="173" fontId="34" fillId="0" borderId="2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center" vertical="top" textRotation="0" wrapText="true" indent="0" shrinkToFit="false"/>
      <protection locked="true" hidden="false"/>
    </xf>
    <xf numFmtId="173" fontId="34" fillId="0" borderId="2" xfId="0" applyFont="true" applyBorder="true" applyAlignment="true" applyProtection="false">
      <alignment horizontal="general" vertical="top" textRotation="0" wrapText="true" indent="0" shrinkToFit="false"/>
      <protection locked="true" hidden="false"/>
    </xf>
    <xf numFmtId="173" fontId="34" fillId="0" borderId="26"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95400</xdr:rowOff>
    </xdr:to>
    <xdr:pic>
      <xdr:nvPicPr>
        <xdr:cNvPr id="1" name="Picture 2" descr=""/>
        <xdr:cNvPicPr/>
      </xdr:nvPicPr>
      <xdr:blipFill>
        <a:blip r:embed="rId1"/>
        <a:stretch/>
      </xdr:blipFill>
      <xdr:spPr>
        <a:xfrm>
          <a:off x="53100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105120</xdr:rowOff>
    </xdr:from>
    <xdr:to>
      <xdr:col>7</xdr:col>
      <xdr:colOff>702360</xdr:colOff>
      <xdr:row>49</xdr:row>
      <xdr:rowOff>124200</xdr:rowOff>
    </xdr:to>
    <xdr:pic>
      <xdr:nvPicPr>
        <xdr:cNvPr id="2" name="Picture 1" descr=""/>
        <xdr:cNvPicPr/>
      </xdr:nvPicPr>
      <xdr:blipFill>
        <a:blip r:embed="rId1"/>
        <a:srcRect l="22876" t="0" r="21722" b="0"/>
        <a:stretch/>
      </xdr:blipFill>
      <xdr:spPr>
        <a:xfrm>
          <a:off x="68400" y="943200"/>
          <a:ext cx="6087960" cy="714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ims.destatis.de/luftverkehr/Defaul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16"/>
      <c r="B51" s="16"/>
      <c r="C51" s="16"/>
      <c r="D51" s="16"/>
      <c r="E51" s="16"/>
      <c r="F51" s="16"/>
      <c r="G51" s="17"/>
      <c r="H51" s="17"/>
    </row>
    <row r="52" s="8" customFormat="true" ht="12.75" hidden="false" customHeight="false" outlineLevel="0" collapsed="false">
      <c r="A52" s="16"/>
      <c r="B52" s="18" t="s">
        <v>5</v>
      </c>
      <c r="C52" s="18"/>
      <c r="D52" s="19"/>
      <c r="E52" s="19"/>
      <c r="F52" s="19"/>
      <c r="G52" s="19"/>
      <c r="H52" s="16"/>
    </row>
    <row r="53" s="8" customFormat="true" ht="12.75" hidden="false" customHeight="false" outlineLevel="0" collapsed="false">
      <c r="A53" s="16"/>
      <c r="B53" s="18" t="s">
        <v>6</v>
      </c>
      <c r="C53" s="18"/>
      <c r="D53" s="19"/>
      <c r="E53" s="19"/>
      <c r="F53" s="19"/>
      <c r="G53" s="19"/>
      <c r="H53" s="16"/>
    </row>
    <row r="54" s="8" customFormat="true" ht="12.75" hidden="false" customHeight="false" outlineLevel="0" collapsed="false">
      <c r="A54" s="16"/>
      <c r="B54" s="18" t="s">
        <v>7</v>
      </c>
      <c r="C54" s="18"/>
      <c r="D54" s="19"/>
      <c r="E54" s="19"/>
      <c r="F54" s="19"/>
      <c r="G54" s="19"/>
      <c r="H54" s="16"/>
    </row>
    <row r="55" customFormat="false" ht="15" hidden="false" customHeight="true" outlineLevel="0" collapsed="false">
      <c r="A55" s="16"/>
      <c r="B55" s="16"/>
      <c r="C55" s="16"/>
      <c r="D55" s="16"/>
      <c r="E55" s="16"/>
      <c r="F55" s="16"/>
      <c r="G55" s="17"/>
      <c r="H55" s="17"/>
    </row>
    <row r="56" s="8" customFormat="true" ht="12.75" hidden="false" customHeight="false" outlineLevel="0" collapsed="false">
      <c r="A56" s="6"/>
      <c r="B56" s="18" t="s">
        <v>8</v>
      </c>
      <c r="C56" s="18"/>
      <c r="D56" s="18"/>
      <c r="E56" s="18"/>
      <c r="F56" s="18"/>
      <c r="G56" s="18"/>
      <c r="H56" s="18"/>
    </row>
    <row r="57" s="8" customFormat="true" ht="12.75" hidden="false" customHeight="false" outlineLevel="0" collapsed="false">
      <c r="A57" s="6"/>
      <c r="B57" s="18" t="s">
        <v>9</v>
      </c>
      <c r="C57" s="18"/>
      <c r="D57" s="18"/>
      <c r="E57" s="18"/>
      <c r="F57" s="18"/>
      <c r="G57" s="18"/>
      <c r="H57" s="18"/>
    </row>
    <row r="58" s="8" customFormat="true" ht="12.75" hidden="false" customHeight="false" outlineLevel="0" collapsed="false">
      <c r="A58" s="6"/>
      <c r="B58" s="20" t="s">
        <v>10</v>
      </c>
      <c r="C58" s="18"/>
      <c r="D58" s="18"/>
      <c r="E58" s="18"/>
      <c r="F58" s="18"/>
      <c r="G58" s="18"/>
      <c r="H58" s="18"/>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2"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luft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5" activeCellId="0" sqref="F35"/>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6" min="2" style="0" width="9.41"/>
    <col collapsed="false" customWidth="true" hidden="false" outlineLevel="0" max="7" min="7" style="0" width="10.13"/>
    <col collapsed="false" customWidth="true" hidden="false" outlineLevel="0" max="8" min="8" style="0" width="9.41"/>
  </cols>
  <sheetData>
    <row r="1" customFormat="false" ht="12.75" hidden="false" customHeight="false" outlineLevel="0" collapsed="false">
      <c r="A1" s="95" t="s">
        <v>314</v>
      </c>
      <c r="B1" s="95"/>
      <c r="C1" s="95"/>
      <c r="D1" s="95"/>
      <c r="E1" s="95"/>
      <c r="F1" s="95"/>
      <c r="G1" s="95"/>
      <c r="H1" s="95"/>
    </row>
    <row r="2" customFormat="false" ht="12.75" hidden="false" customHeight="false" outlineLevel="0" collapsed="false">
      <c r="A2" s="95" t="s">
        <v>315</v>
      </c>
      <c r="B2" s="95"/>
      <c r="C2" s="95"/>
      <c r="D2" s="95"/>
      <c r="E2" s="95"/>
      <c r="F2" s="95"/>
      <c r="G2" s="95"/>
      <c r="H2" s="95"/>
    </row>
    <row r="3" customFormat="false" ht="12.75" hidden="false" customHeight="false" outlineLevel="0" collapsed="false">
      <c r="A3" s="95" t="s">
        <v>364</v>
      </c>
      <c r="B3" s="95"/>
      <c r="C3" s="95"/>
      <c r="D3" s="95"/>
      <c r="E3" s="95"/>
      <c r="F3" s="95"/>
      <c r="G3" s="95"/>
      <c r="H3" s="95"/>
    </row>
    <row r="4" customFormat="false" ht="6.75" hidden="false" customHeight="true" outlineLevel="0" collapsed="false">
      <c r="A4" s="96"/>
      <c r="B4" s="96"/>
      <c r="C4" s="96"/>
      <c r="D4" s="96"/>
      <c r="E4" s="96"/>
      <c r="F4" s="96"/>
      <c r="G4" s="96"/>
      <c r="H4" s="96"/>
    </row>
    <row r="5" customFormat="false" ht="12.75" hidden="false" customHeight="false" outlineLevel="0" collapsed="false">
      <c r="A5" s="97" t="s">
        <v>317</v>
      </c>
      <c r="B5" s="98" t="s">
        <v>365</v>
      </c>
      <c r="C5" s="98"/>
      <c r="D5" s="98"/>
      <c r="E5" s="98"/>
      <c r="F5" s="98"/>
      <c r="G5" s="98"/>
      <c r="H5" s="98"/>
    </row>
    <row r="6" customFormat="false" ht="12.75" hidden="false" customHeight="true" outlineLevel="0" collapsed="false">
      <c r="A6" s="97"/>
      <c r="B6" s="100" t="s">
        <v>366</v>
      </c>
      <c r="C6" s="100"/>
      <c r="D6" s="100"/>
      <c r="E6" s="100"/>
      <c r="F6" s="119" t="s">
        <v>326</v>
      </c>
      <c r="G6" s="126" t="s">
        <v>367</v>
      </c>
      <c r="H6" s="127" t="s">
        <v>327</v>
      </c>
    </row>
    <row r="7" customFormat="false" ht="12.75" hidden="false" customHeight="false" outlineLevel="0" collapsed="false">
      <c r="A7" s="97"/>
      <c r="B7" s="100" t="s">
        <v>368</v>
      </c>
      <c r="C7" s="100"/>
      <c r="D7" s="100" t="s">
        <v>369</v>
      </c>
      <c r="E7" s="100"/>
      <c r="F7" s="119"/>
      <c r="G7" s="126"/>
      <c r="H7" s="127"/>
    </row>
    <row r="8" customFormat="false" ht="12.75" hidden="false" customHeight="true" outlineLevel="0" collapsed="false">
      <c r="A8" s="97"/>
      <c r="B8" s="119" t="s">
        <v>325</v>
      </c>
      <c r="C8" s="126" t="s">
        <v>370</v>
      </c>
      <c r="D8" s="119" t="s">
        <v>325</v>
      </c>
      <c r="E8" s="120" t="s">
        <v>371</v>
      </c>
      <c r="F8" s="119"/>
      <c r="G8" s="126"/>
      <c r="H8" s="127"/>
    </row>
    <row r="9" customFormat="false" ht="25.5" hidden="false" customHeight="true" outlineLevel="0" collapsed="false">
      <c r="A9" s="97"/>
      <c r="B9" s="119"/>
      <c r="C9" s="126"/>
      <c r="D9" s="119"/>
      <c r="E9" s="120"/>
      <c r="F9" s="119"/>
      <c r="G9" s="126"/>
      <c r="H9" s="127"/>
      <c r="J9" s="128"/>
    </row>
    <row r="10" customFormat="false" ht="16.5" hidden="false" customHeight="true" outlineLevel="0" collapsed="false">
      <c r="A10" s="108" t="s">
        <v>331</v>
      </c>
      <c r="B10" s="121" t="n">
        <v>2680971</v>
      </c>
      <c r="C10" s="121" t="n">
        <v>39155</v>
      </c>
      <c r="D10" s="121" t="n">
        <v>3666867</v>
      </c>
      <c r="E10" s="121" t="n">
        <v>97820</v>
      </c>
      <c r="F10" s="121" t="n">
        <v>6347838</v>
      </c>
      <c r="G10" s="121" t="n">
        <v>6102039</v>
      </c>
      <c r="H10" s="121" t="n">
        <v>5936476</v>
      </c>
      <c r="J10" s="129"/>
    </row>
    <row r="11" customFormat="false" ht="12.75" hidden="false" customHeight="false" outlineLevel="0" collapsed="false">
      <c r="A11" s="108" t="s">
        <v>332</v>
      </c>
      <c r="B11" s="121" t="n">
        <v>596422</v>
      </c>
      <c r="C11" s="121" t="n">
        <v>5108</v>
      </c>
      <c r="D11" s="121" t="n">
        <v>2193850</v>
      </c>
      <c r="E11" s="121" t="n">
        <v>6757</v>
      </c>
      <c r="F11" s="121" t="n">
        <v>2790272</v>
      </c>
      <c r="G11" s="121" t="n">
        <v>2498012</v>
      </c>
      <c r="H11" s="121" t="n">
        <v>2807256</v>
      </c>
      <c r="J11" s="130"/>
    </row>
    <row r="12" customFormat="false" ht="12.75" hidden="false" customHeight="false" outlineLevel="0" collapsed="false">
      <c r="A12" s="108" t="s">
        <v>333</v>
      </c>
      <c r="B12" s="121" t="n">
        <v>440464</v>
      </c>
      <c r="C12" s="121" t="n">
        <v>3256</v>
      </c>
      <c r="D12" s="121" t="n">
        <v>669967</v>
      </c>
      <c r="E12" s="121" t="n">
        <v>854</v>
      </c>
      <c r="F12" s="121" t="n">
        <v>1110431</v>
      </c>
      <c r="G12" s="121" t="n">
        <v>1030833</v>
      </c>
      <c r="H12" s="121" t="n">
        <v>842186</v>
      </c>
      <c r="J12" s="121"/>
    </row>
    <row r="13" customFormat="false" ht="12.75" hidden="false" customHeight="false" outlineLevel="0" collapsed="false">
      <c r="A13" s="108" t="s">
        <v>334</v>
      </c>
      <c r="B13" s="121" t="n">
        <v>2130168</v>
      </c>
      <c r="C13" s="121" t="n">
        <v>125051</v>
      </c>
      <c r="D13" s="121" t="n">
        <v>6751240</v>
      </c>
      <c r="E13" s="121" t="n">
        <v>373761</v>
      </c>
      <c r="F13" s="121" t="n">
        <v>8881408</v>
      </c>
      <c r="G13" s="121" t="n">
        <v>8314569</v>
      </c>
      <c r="H13" s="121" t="n">
        <v>8253765</v>
      </c>
      <c r="J13" s="121"/>
      <c r="K13" s="129"/>
    </row>
    <row r="14" customFormat="false" ht="12.75" hidden="false" customHeight="false" outlineLevel="0" collapsed="false">
      <c r="A14" s="108" t="s">
        <v>335</v>
      </c>
      <c r="B14" s="121" t="n">
        <v>1831851</v>
      </c>
      <c r="C14" s="121" t="n">
        <v>9591</v>
      </c>
      <c r="D14" s="121" t="n">
        <v>3387982</v>
      </c>
      <c r="E14" s="121" t="n">
        <v>6438</v>
      </c>
      <c r="F14" s="121" t="n">
        <v>5219833</v>
      </c>
      <c r="G14" s="121" t="n">
        <v>4969968</v>
      </c>
      <c r="H14" s="121" t="n">
        <v>4919664</v>
      </c>
      <c r="J14" s="129"/>
      <c r="K14" s="121"/>
    </row>
    <row r="15" customFormat="false" ht="12.75" hidden="false" customHeight="false" outlineLevel="0" collapsed="false">
      <c r="A15" s="108" t="s">
        <v>336</v>
      </c>
      <c r="B15" s="121" t="n">
        <v>3336558</v>
      </c>
      <c r="C15" s="121" t="n">
        <v>1663832</v>
      </c>
      <c r="D15" s="121" t="n">
        <v>23512918</v>
      </c>
      <c r="E15" s="121" t="n">
        <v>11818576</v>
      </c>
      <c r="F15" s="121" t="n">
        <v>26849476</v>
      </c>
      <c r="G15" s="121" t="n">
        <v>26497508</v>
      </c>
      <c r="H15" s="121" t="n">
        <v>26148629</v>
      </c>
      <c r="K15" s="121"/>
    </row>
    <row r="16" customFormat="false" ht="12.75" hidden="false" customHeight="false" outlineLevel="0" collapsed="false">
      <c r="A16" s="108" t="s">
        <v>337</v>
      </c>
      <c r="B16" s="121" t="n">
        <v>1602785</v>
      </c>
      <c r="C16" s="121" t="n">
        <v>61325</v>
      </c>
      <c r="D16" s="121" t="n">
        <v>3541866</v>
      </c>
      <c r="E16" s="121" t="n">
        <v>89581</v>
      </c>
      <c r="F16" s="121" t="n">
        <v>5144651</v>
      </c>
      <c r="G16" s="121" t="n">
        <v>4770577</v>
      </c>
      <c r="H16" s="121" t="n">
        <v>5019285</v>
      </c>
      <c r="J16" s="129"/>
      <c r="K16" s="129"/>
    </row>
    <row r="17" customFormat="false" ht="12.75" hidden="false" customHeight="false" outlineLevel="0" collapsed="false">
      <c r="A17" s="108" t="s">
        <v>225</v>
      </c>
      <c r="B17" s="121" t="n">
        <v>742529</v>
      </c>
      <c r="C17" s="121" t="n">
        <v>192408</v>
      </c>
      <c r="D17" s="121" t="n">
        <v>1367728</v>
      </c>
      <c r="E17" s="121" t="n">
        <v>241206</v>
      </c>
      <c r="F17" s="121" t="n">
        <v>2110257</v>
      </c>
      <c r="G17" s="121" t="n">
        <v>1835861</v>
      </c>
      <c r="H17" s="121" t="n">
        <v>2010957</v>
      </c>
      <c r="J17" s="131"/>
    </row>
    <row r="18" customFormat="false" ht="12.75" hidden="false" customHeight="false" outlineLevel="0" collapsed="false">
      <c r="A18" s="108" t="s">
        <v>228</v>
      </c>
      <c r="B18" s="121" t="n">
        <v>4947158</v>
      </c>
      <c r="C18" s="121" t="n">
        <v>1054639</v>
      </c>
      <c r="D18" s="121" t="n">
        <v>11952836</v>
      </c>
      <c r="E18" s="121" t="n">
        <v>4772232</v>
      </c>
      <c r="F18" s="121" t="n">
        <v>16899994</v>
      </c>
      <c r="G18" s="121" t="n">
        <v>16572489</v>
      </c>
      <c r="H18" s="121" t="n">
        <v>15297020</v>
      </c>
      <c r="J18" s="132"/>
    </row>
    <row r="19" customFormat="false" ht="12.75" hidden="false" customHeight="false" outlineLevel="0" collapsed="false">
      <c r="A19" s="108" t="s">
        <v>338</v>
      </c>
      <c r="B19" s="121" t="n">
        <v>3289026</v>
      </c>
      <c r="C19" s="121" t="n">
        <v>38928</v>
      </c>
      <c r="D19" s="121" t="n">
        <v>3369373</v>
      </c>
      <c r="E19" s="121" t="n">
        <v>86041</v>
      </c>
      <c r="F19" s="121" t="n">
        <v>6658399</v>
      </c>
      <c r="G19" s="121" t="n">
        <v>6503231</v>
      </c>
      <c r="H19" s="121" t="n">
        <v>5879613</v>
      </c>
      <c r="J19" s="121"/>
    </row>
    <row r="20" customFormat="false" ht="12.75" hidden="false" customHeight="false" outlineLevel="0" collapsed="false">
      <c r="A20" s="108" t="s">
        <v>339</v>
      </c>
      <c r="B20" s="121" t="n">
        <v>583510</v>
      </c>
      <c r="C20" s="121" t="n">
        <v>275</v>
      </c>
      <c r="D20" s="121" t="n">
        <v>2566231</v>
      </c>
      <c r="E20" s="121" t="n">
        <v>662</v>
      </c>
      <c r="F20" s="121" t="n">
        <v>3149741</v>
      </c>
      <c r="G20" s="121" t="n">
        <v>3003895</v>
      </c>
      <c r="H20" s="121" t="n">
        <v>3012077</v>
      </c>
      <c r="J20" s="129"/>
      <c r="K20" s="121"/>
    </row>
    <row r="21" customFormat="false" ht="12.75" hidden="false" customHeight="false" outlineLevel="0" collapsed="false">
      <c r="A21" s="108" t="s">
        <v>340</v>
      </c>
      <c r="B21" s="121" t="n">
        <v>76234</v>
      </c>
      <c r="C21" s="121" t="n">
        <v>908</v>
      </c>
      <c r="D21" s="121" t="n">
        <v>97144</v>
      </c>
      <c r="E21" s="121" t="n">
        <v>144</v>
      </c>
      <c r="F21" s="121" t="n">
        <v>173378</v>
      </c>
      <c r="G21" s="121" t="n">
        <v>155049</v>
      </c>
      <c r="H21" s="121" t="n">
        <v>315162</v>
      </c>
      <c r="J21" s="131"/>
      <c r="K21" s="121"/>
    </row>
    <row r="22" customFormat="false" ht="12.75" hidden="false" customHeight="false" outlineLevel="0" collapsed="false">
      <c r="A22" s="108" t="s">
        <v>341</v>
      </c>
      <c r="B22" s="121" t="n">
        <v>65845</v>
      </c>
      <c r="C22" s="121" t="n">
        <v>219</v>
      </c>
      <c r="D22" s="121" t="n">
        <v>88716</v>
      </c>
      <c r="E22" s="121" t="n">
        <v>20</v>
      </c>
      <c r="F22" s="121" t="n">
        <v>154561</v>
      </c>
      <c r="G22" s="121" t="n">
        <v>120358</v>
      </c>
      <c r="H22" s="121" t="n">
        <v>189911</v>
      </c>
      <c r="J22" s="133"/>
      <c r="K22" s="121"/>
    </row>
    <row r="23" customFormat="false" ht="12.75" hidden="false" customHeight="false" outlineLevel="0" collapsed="false">
      <c r="A23" s="108" t="s">
        <v>243</v>
      </c>
      <c r="B23" s="121" t="n">
        <v>270329</v>
      </c>
      <c r="C23" s="121" t="n">
        <v>1179</v>
      </c>
      <c r="D23" s="121" t="n">
        <v>512178</v>
      </c>
      <c r="E23" s="121" t="n">
        <v>370</v>
      </c>
      <c r="F23" s="121" t="n">
        <v>782507</v>
      </c>
      <c r="G23" s="121" t="n">
        <v>682997</v>
      </c>
      <c r="H23" s="121" t="n">
        <v>758048</v>
      </c>
      <c r="J23" s="121"/>
      <c r="K23" s="121"/>
    </row>
    <row r="24" customFormat="false" ht="12.75" hidden="false" customHeight="false" outlineLevel="0" collapsed="false">
      <c r="A24" s="108" t="s">
        <v>342</v>
      </c>
      <c r="B24" s="121" t="n">
        <v>433327</v>
      </c>
      <c r="C24" s="121" t="n">
        <v>3747</v>
      </c>
      <c r="D24" s="121" t="n">
        <v>753262</v>
      </c>
      <c r="E24" s="121" t="n">
        <v>1210</v>
      </c>
      <c r="F24" s="121" t="n">
        <v>1186589</v>
      </c>
      <c r="G24" s="121" t="n">
        <v>924080</v>
      </c>
      <c r="H24" s="121" t="n">
        <v>1074051</v>
      </c>
      <c r="J24" s="134"/>
      <c r="K24" s="121"/>
    </row>
    <row r="25" customFormat="false" ht="12.75" hidden="false" customHeight="false" outlineLevel="0" collapsed="false">
      <c r="A25" s="108" t="s">
        <v>343</v>
      </c>
      <c r="B25" s="121" t="n">
        <v>589568</v>
      </c>
      <c r="C25" s="121" t="n">
        <v>5659</v>
      </c>
      <c r="D25" s="121" t="n">
        <v>313702</v>
      </c>
      <c r="E25" s="121" t="n">
        <v>484</v>
      </c>
      <c r="F25" s="121" t="n">
        <v>903270</v>
      </c>
      <c r="G25" s="121" t="n">
        <v>812052</v>
      </c>
      <c r="H25" s="121" t="n">
        <v>897430</v>
      </c>
      <c r="J25" s="121"/>
      <c r="K25" s="121"/>
    </row>
    <row r="26" customFormat="false" ht="12.75" hidden="false" customHeight="false" outlineLevel="0" collapsed="false">
      <c r="A26" s="108" t="s">
        <v>252</v>
      </c>
      <c r="B26" s="121" t="n">
        <v>35703</v>
      </c>
      <c r="C26" s="121" t="n">
        <v>13</v>
      </c>
      <c r="D26" s="121" t="n">
        <v>121626</v>
      </c>
      <c r="E26" s="121" t="s">
        <v>301</v>
      </c>
      <c r="F26" s="121" t="n">
        <v>157329</v>
      </c>
      <c r="G26" s="121" t="n">
        <v>87761</v>
      </c>
      <c r="H26" s="121" t="n">
        <v>181538</v>
      </c>
      <c r="J26" s="131"/>
      <c r="K26" s="129"/>
    </row>
    <row r="27" customFormat="false" ht="12.75" hidden="false" customHeight="false" outlineLevel="0" collapsed="false">
      <c r="A27" s="108" t="s">
        <v>255</v>
      </c>
      <c r="B27" s="121" t="n">
        <v>537</v>
      </c>
      <c r="C27" s="121" t="s">
        <v>301</v>
      </c>
      <c r="D27" s="121" t="n">
        <v>1964057</v>
      </c>
      <c r="E27" s="121" t="s">
        <v>301</v>
      </c>
      <c r="F27" s="121" t="n">
        <v>1964594</v>
      </c>
      <c r="G27" s="121" t="n">
        <v>1964409</v>
      </c>
      <c r="H27" s="121" t="n">
        <v>1739628</v>
      </c>
      <c r="J27" s="135"/>
    </row>
    <row r="28" customFormat="false" ht="12.75" hidden="false" customHeight="false" outlineLevel="0" collapsed="false">
      <c r="A28" s="108" t="s">
        <v>344</v>
      </c>
      <c r="B28" s="121" t="n">
        <v>92309</v>
      </c>
      <c r="C28" s="121" t="n">
        <v>201</v>
      </c>
      <c r="D28" s="121" t="n">
        <v>950720</v>
      </c>
      <c r="E28" s="121" t="n">
        <v>15</v>
      </c>
      <c r="F28" s="121" t="n">
        <v>1043029</v>
      </c>
      <c r="G28" s="121" t="n">
        <v>988098</v>
      </c>
      <c r="H28" s="121" t="n">
        <v>976732</v>
      </c>
      <c r="J28" s="121"/>
    </row>
    <row r="29" customFormat="false" ht="12.75" hidden="false" customHeight="false" outlineLevel="0" collapsed="false">
      <c r="A29" s="108" t="s">
        <v>261</v>
      </c>
      <c r="B29" s="121" t="n">
        <v>104903</v>
      </c>
      <c r="C29" s="121" t="n">
        <v>1705</v>
      </c>
      <c r="D29" s="121" t="n">
        <v>501773</v>
      </c>
      <c r="E29" s="121" t="n">
        <v>23713</v>
      </c>
      <c r="F29" s="121" t="n">
        <v>606676</v>
      </c>
      <c r="G29" s="121" t="n">
        <v>506765</v>
      </c>
      <c r="H29" s="121" t="n">
        <v>616452</v>
      </c>
      <c r="J29" s="136"/>
    </row>
    <row r="30" customFormat="false" ht="12.75" hidden="false" customHeight="false" outlineLevel="0" collapsed="false">
      <c r="A30" s="108" t="s">
        <v>264</v>
      </c>
      <c r="B30" s="121" t="n">
        <v>92328</v>
      </c>
      <c r="C30" s="121" t="n">
        <v>53</v>
      </c>
      <c r="D30" s="121" t="n">
        <v>221479</v>
      </c>
      <c r="E30" s="121" t="n">
        <v>8</v>
      </c>
      <c r="F30" s="121" t="n">
        <v>313807</v>
      </c>
      <c r="G30" s="121" t="n">
        <v>271232</v>
      </c>
      <c r="H30" s="121" t="n">
        <v>318525</v>
      </c>
      <c r="J30" s="121"/>
      <c r="K30" s="137"/>
    </row>
    <row r="31" customFormat="false" ht="12.75" hidden="false" customHeight="false" outlineLevel="0" collapsed="false">
      <c r="A31" s="108" t="s">
        <v>267</v>
      </c>
      <c r="B31" s="121" t="n">
        <v>103726</v>
      </c>
      <c r="C31" s="121" t="n">
        <v>21</v>
      </c>
      <c r="D31" s="121" t="n">
        <v>378276</v>
      </c>
      <c r="E31" s="121" t="n">
        <v>4</v>
      </c>
      <c r="F31" s="121" t="n">
        <v>482002</v>
      </c>
      <c r="G31" s="121" t="n">
        <v>431933</v>
      </c>
      <c r="H31" s="121" t="n">
        <v>409503</v>
      </c>
      <c r="J31" s="129"/>
      <c r="K31" s="121"/>
    </row>
    <row r="32" customFormat="false" ht="12.75" hidden="false" customHeight="false" outlineLevel="0" collapsed="false">
      <c r="A32" s="108" t="s">
        <v>270</v>
      </c>
      <c r="B32" s="121" t="n">
        <v>3299</v>
      </c>
      <c r="C32" s="121" t="s">
        <v>301</v>
      </c>
      <c r="D32" s="121" t="n">
        <v>293460</v>
      </c>
      <c r="E32" s="121" t="s">
        <v>301</v>
      </c>
      <c r="F32" s="121" t="n">
        <v>296759</v>
      </c>
      <c r="G32" s="121" t="n">
        <v>295829</v>
      </c>
      <c r="H32" s="121" t="n">
        <v>328937</v>
      </c>
      <c r="K32" s="129"/>
    </row>
    <row r="33" customFormat="false" ht="12.75" hidden="false" customHeight="false" outlineLevel="0" collapsed="false">
      <c r="A33" s="108" t="s">
        <v>273</v>
      </c>
      <c r="B33" s="121" t="n">
        <v>287</v>
      </c>
      <c r="C33" s="121" t="n">
        <v>18</v>
      </c>
      <c r="D33" s="121" t="n">
        <v>422679</v>
      </c>
      <c r="E33" s="121" t="s">
        <v>301</v>
      </c>
      <c r="F33" s="121" t="n">
        <v>422966</v>
      </c>
      <c r="G33" s="121" t="n">
        <v>418880</v>
      </c>
      <c r="H33" s="121" t="n">
        <v>291469</v>
      </c>
      <c r="J33" s="136"/>
    </row>
    <row r="34" customFormat="false" ht="12.75" hidden="false" customHeight="false" outlineLevel="0" collapsed="false">
      <c r="A34" s="108" t="s">
        <v>345</v>
      </c>
      <c r="B34" s="121" t="n">
        <v>28940</v>
      </c>
      <c r="C34" s="121" t="n">
        <v>16</v>
      </c>
      <c r="D34" s="121" t="n">
        <v>58055</v>
      </c>
      <c r="E34" s="121" t="n">
        <v>1</v>
      </c>
      <c r="F34" s="121" t="n">
        <v>86995</v>
      </c>
      <c r="G34" s="121" t="n">
        <v>65797</v>
      </c>
      <c r="H34" s="121" t="n">
        <v>77030</v>
      </c>
      <c r="J34" s="121"/>
    </row>
    <row r="35" customFormat="false" ht="12.75" hidden="false" customHeight="false" outlineLevel="0" collapsed="false">
      <c r="A35" s="112" t="s">
        <v>302</v>
      </c>
      <c r="B35" s="121" t="n">
        <v>24078777</v>
      </c>
      <c r="C35" s="121" t="n">
        <v>3207307</v>
      </c>
      <c r="D35" s="121" t="n">
        <v>69657985</v>
      </c>
      <c r="E35" s="121" t="n">
        <v>17519897</v>
      </c>
      <c r="F35" s="121" t="n">
        <v>93736762</v>
      </c>
      <c r="G35" s="121" t="n">
        <v>89824222</v>
      </c>
      <c r="H35" s="121" t="n">
        <v>88301344</v>
      </c>
      <c r="J35" s="129"/>
    </row>
    <row r="36" customFormat="false" ht="18" hidden="false" customHeight="true" outlineLevel="0" collapsed="false">
      <c r="A36" s="112" t="s">
        <v>346</v>
      </c>
      <c r="B36" s="121" t="n">
        <v>198002</v>
      </c>
      <c r="C36" s="121" t="n">
        <v>340</v>
      </c>
      <c r="D36" s="121" t="s">
        <v>301</v>
      </c>
      <c r="E36" s="121" t="s">
        <v>301</v>
      </c>
      <c r="F36" s="121" t="n">
        <v>198002</v>
      </c>
      <c r="G36" s="121" t="n">
        <v>188805</v>
      </c>
      <c r="H36" s="121" t="n">
        <v>121480</v>
      </c>
    </row>
    <row r="37" customFormat="false" ht="19.5" hidden="false" customHeight="true" outlineLevel="0" collapsed="false">
      <c r="A37" s="112" t="s">
        <v>347</v>
      </c>
      <c r="B37" s="121" t="n">
        <v>24318771</v>
      </c>
      <c r="C37" s="121" t="n">
        <v>3207647</v>
      </c>
      <c r="D37" s="121" t="n">
        <v>69657985</v>
      </c>
      <c r="E37" s="121" t="n">
        <v>17519897</v>
      </c>
      <c r="F37" s="121" t="n">
        <v>93976756</v>
      </c>
      <c r="G37" s="121" t="n">
        <v>90054927</v>
      </c>
      <c r="H37" s="121" t="n">
        <v>88422824</v>
      </c>
    </row>
    <row r="38" customFormat="false" ht="21" hidden="false" customHeight="true" outlineLevel="0" collapsed="false">
      <c r="A38" s="112" t="s">
        <v>348</v>
      </c>
      <c r="B38" s="121" t="n">
        <v>22767432</v>
      </c>
      <c r="C38" s="121" t="n">
        <v>3174611</v>
      </c>
      <c r="D38" s="121" t="n">
        <v>65655392</v>
      </c>
      <c r="E38" s="121" t="n">
        <v>16284764</v>
      </c>
      <c r="F38" s="121" t="n">
        <v>88422824</v>
      </c>
      <c r="G38" s="121" t="n">
        <v>84313377</v>
      </c>
      <c r="H38" s="121" t="s">
        <v>301</v>
      </c>
    </row>
    <row r="39" customFormat="false" ht="20.25" hidden="false" customHeight="true" outlineLevel="0" collapsed="false">
      <c r="A39" s="122"/>
      <c r="B39" s="125"/>
      <c r="C39" s="125"/>
      <c r="D39" s="125"/>
      <c r="E39" s="125"/>
      <c r="F39" s="125"/>
      <c r="G39" s="125"/>
      <c r="H39" s="125"/>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35" activeCellId="0" sqref="E3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5" t="s">
        <v>314</v>
      </c>
      <c r="B1" s="95"/>
      <c r="C1" s="95"/>
      <c r="D1" s="95"/>
      <c r="E1" s="95"/>
      <c r="F1" s="95"/>
      <c r="G1" s="95"/>
    </row>
    <row r="2" customFormat="false" ht="12.75" hidden="false" customHeight="false" outlineLevel="0" collapsed="false">
      <c r="A2" s="95" t="s">
        <v>315</v>
      </c>
      <c r="B2" s="95"/>
      <c r="C2" s="95"/>
      <c r="D2" s="95"/>
      <c r="E2" s="95"/>
      <c r="F2" s="95"/>
      <c r="G2" s="95"/>
    </row>
    <row r="3" customFormat="false" ht="12.75" hidden="false" customHeight="false" outlineLevel="0" collapsed="false">
      <c r="A3" s="95" t="s">
        <v>372</v>
      </c>
      <c r="B3" s="95"/>
      <c r="C3" s="95"/>
      <c r="D3" s="95"/>
      <c r="E3" s="95"/>
      <c r="F3" s="95"/>
      <c r="G3" s="95"/>
    </row>
    <row r="4" customFormat="false" ht="6.75" hidden="false" customHeight="true" outlineLevel="0" collapsed="false">
      <c r="A4" s="96"/>
      <c r="B4" s="96"/>
      <c r="C4" s="96"/>
      <c r="D4" s="96"/>
      <c r="E4" s="96"/>
      <c r="F4" s="96"/>
      <c r="G4" s="96"/>
    </row>
    <row r="5" customFormat="false" ht="12.75" hidden="false" customHeight="false" outlineLevel="0" collapsed="false">
      <c r="A5" s="97" t="s">
        <v>317</v>
      </c>
      <c r="B5" s="98" t="s">
        <v>373</v>
      </c>
      <c r="C5" s="98"/>
      <c r="D5" s="98"/>
      <c r="E5" s="98"/>
      <c r="F5" s="98"/>
      <c r="G5" s="98"/>
    </row>
    <row r="6" customFormat="false" ht="12.75" hidden="false" customHeight="true" outlineLevel="0" collapsed="false">
      <c r="A6" s="97"/>
      <c r="B6" s="100" t="s">
        <v>374</v>
      </c>
      <c r="C6" s="100"/>
      <c r="D6" s="100"/>
      <c r="E6" s="119" t="s">
        <v>353</v>
      </c>
      <c r="F6" s="126" t="s">
        <v>375</v>
      </c>
      <c r="G6" s="127" t="s">
        <v>327</v>
      </c>
    </row>
    <row r="7" customFormat="false" ht="12.75" hidden="false" customHeight="false" outlineLevel="0" collapsed="false">
      <c r="A7" s="97"/>
      <c r="B7" s="100" t="s">
        <v>368</v>
      </c>
      <c r="C7" s="100"/>
      <c r="D7" s="119" t="s">
        <v>376</v>
      </c>
      <c r="E7" s="119"/>
      <c r="F7" s="126"/>
      <c r="G7" s="127"/>
      <c r="H7" s="136"/>
    </row>
    <row r="8" customFormat="false" ht="12.75" hidden="false" customHeight="true" outlineLevel="0" collapsed="false">
      <c r="A8" s="97"/>
      <c r="B8" s="119" t="s">
        <v>325</v>
      </c>
      <c r="C8" s="126" t="s">
        <v>377</v>
      </c>
      <c r="D8" s="119"/>
      <c r="E8" s="119"/>
      <c r="F8" s="126"/>
      <c r="G8" s="127"/>
      <c r="H8" s="121"/>
    </row>
    <row r="9" customFormat="false" ht="12.75" hidden="false" customHeight="false" outlineLevel="0" collapsed="false">
      <c r="A9" s="97"/>
      <c r="B9" s="119"/>
      <c r="C9" s="126"/>
      <c r="D9" s="119"/>
      <c r="E9" s="119"/>
      <c r="F9" s="126"/>
      <c r="G9" s="127"/>
      <c r="H9" s="129"/>
    </row>
    <row r="10" customFormat="false" ht="19.5" hidden="false" customHeight="true" outlineLevel="0" collapsed="false">
      <c r="A10" s="108" t="s">
        <v>331</v>
      </c>
      <c r="B10" s="121" t="n">
        <v>2685543</v>
      </c>
      <c r="C10" s="121" t="n">
        <v>27046</v>
      </c>
      <c r="D10" s="121" t="n">
        <v>3656733</v>
      </c>
      <c r="E10" s="121" t="n">
        <v>6342276</v>
      </c>
      <c r="F10" s="121" t="n">
        <v>6093293</v>
      </c>
      <c r="G10" s="121" t="n">
        <v>5938066</v>
      </c>
    </row>
    <row r="11" customFormat="false" ht="12.75" hidden="false" customHeight="false" outlineLevel="0" collapsed="false">
      <c r="A11" s="108" t="s">
        <v>332</v>
      </c>
      <c r="B11" s="121" t="n">
        <v>606300</v>
      </c>
      <c r="C11" s="121" t="n">
        <v>3436</v>
      </c>
      <c r="D11" s="121" t="n">
        <v>2190805</v>
      </c>
      <c r="E11" s="121" t="n">
        <v>2797105</v>
      </c>
      <c r="F11" s="121" t="n">
        <v>2502953</v>
      </c>
      <c r="G11" s="121" t="n">
        <v>2801900</v>
      </c>
    </row>
    <row r="12" customFormat="false" ht="12.75" hidden="false" customHeight="false" outlineLevel="0" collapsed="false">
      <c r="A12" s="108" t="s">
        <v>333</v>
      </c>
      <c r="B12" s="121" t="n">
        <v>440598</v>
      </c>
      <c r="C12" s="121" t="n">
        <v>537</v>
      </c>
      <c r="D12" s="121" t="n">
        <v>668456</v>
      </c>
      <c r="E12" s="121" t="n">
        <v>1109054</v>
      </c>
      <c r="F12" s="121" t="n">
        <v>1026090</v>
      </c>
      <c r="G12" s="121" t="n">
        <v>835438</v>
      </c>
    </row>
    <row r="13" customFormat="false" ht="12.75" hidden="false" customHeight="false" outlineLevel="0" collapsed="false">
      <c r="A13" s="108" t="s">
        <v>334</v>
      </c>
      <c r="B13" s="121" t="n">
        <v>2132814</v>
      </c>
      <c r="C13" s="121" t="n">
        <v>130451</v>
      </c>
      <c r="D13" s="121" t="n">
        <v>6767951</v>
      </c>
      <c r="E13" s="121" t="n">
        <v>8900765</v>
      </c>
      <c r="F13" s="121" t="n">
        <v>8323297</v>
      </c>
      <c r="G13" s="121" t="n">
        <v>8257128</v>
      </c>
      <c r="I13" s="135"/>
      <c r="J13" s="136"/>
      <c r="K13" s="135"/>
    </row>
    <row r="14" customFormat="false" ht="12.75" hidden="false" customHeight="false" outlineLevel="0" collapsed="false">
      <c r="A14" s="108" t="s">
        <v>335</v>
      </c>
      <c r="B14" s="121" t="n">
        <v>1808837</v>
      </c>
      <c r="C14" s="121" t="n">
        <v>5412</v>
      </c>
      <c r="D14" s="121" t="n">
        <v>3375796</v>
      </c>
      <c r="E14" s="121" t="n">
        <v>5184633</v>
      </c>
      <c r="F14" s="121" t="n">
        <v>4926022</v>
      </c>
      <c r="G14" s="121" t="n">
        <v>4893151</v>
      </c>
      <c r="I14" s="121"/>
      <c r="J14" s="121"/>
      <c r="K14" s="135"/>
    </row>
    <row r="15" customFormat="false" ht="12.75" hidden="false" customHeight="false" outlineLevel="0" collapsed="false">
      <c r="A15" s="108" t="s">
        <v>336</v>
      </c>
      <c r="B15" s="121" t="n">
        <v>3331780</v>
      </c>
      <c r="C15" s="121" t="n">
        <v>1660346</v>
      </c>
      <c r="D15" s="121" t="n">
        <v>23674259</v>
      </c>
      <c r="E15" s="121" t="n">
        <v>27006039</v>
      </c>
      <c r="F15" s="121" t="n">
        <v>26638513</v>
      </c>
      <c r="G15" s="121" t="n">
        <v>26255004</v>
      </c>
      <c r="I15" s="121"/>
      <c r="J15" s="121"/>
      <c r="K15" s="135"/>
    </row>
    <row r="16" customFormat="false" ht="12.75" hidden="false" customHeight="false" outlineLevel="0" collapsed="false">
      <c r="A16" s="108" t="s">
        <v>337</v>
      </c>
      <c r="B16" s="121" t="n">
        <v>1596776</v>
      </c>
      <c r="C16" s="121" t="n">
        <v>60480</v>
      </c>
      <c r="D16" s="121" t="n">
        <v>3529458</v>
      </c>
      <c r="E16" s="121" t="n">
        <v>5126234</v>
      </c>
      <c r="F16" s="121" t="n">
        <v>4747611</v>
      </c>
      <c r="G16" s="121" t="n">
        <v>5001326</v>
      </c>
      <c r="I16" s="121"/>
      <c r="J16" s="129"/>
    </row>
    <row r="17" customFormat="false" ht="12.75" hidden="false" customHeight="false" outlineLevel="0" collapsed="false">
      <c r="A17" s="108" t="s">
        <v>225</v>
      </c>
      <c r="B17" s="121" t="n">
        <v>751947</v>
      </c>
      <c r="C17" s="121" t="n">
        <v>204006</v>
      </c>
      <c r="D17" s="121" t="n">
        <v>1367952</v>
      </c>
      <c r="E17" s="121" t="n">
        <v>2119899</v>
      </c>
      <c r="F17" s="121" t="n">
        <v>1847068</v>
      </c>
      <c r="G17" s="121" t="n">
        <v>1989590</v>
      </c>
      <c r="I17" s="129"/>
    </row>
    <row r="18" customFormat="false" ht="12.75" hidden="false" customHeight="false" outlineLevel="0" collapsed="false">
      <c r="A18" s="108" t="s">
        <v>228</v>
      </c>
      <c r="B18" s="121" t="n">
        <v>4942961</v>
      </c>
      <c r="C18" s="121" t="n">
        <v>1008004</v>
      </c>
      <c r="D18" s="121" t="n">
        <v>11972559</v>
      </c>
      <c r="E18" s="121" t="n">
        <v>16915520</v>
      </c>
      <c r="F18" s="121" t="n">
        <v>16585727</v>
      </c>
      <c r="G18" s="121" t="n">
        <v>15311956</v>
      </c>
      <c r="J18" s="129"/>
    </row>
    <row r="19" customFormat="false" ht="12.75" hidden="false" customHeight="false" outlineLevel="0" collapsed="false">
      <c r="A19" s="108" t="s">
        <v>338</v>
      </c>
      <c r="B19" s="121" t="n">
        <v>3295656</v>
      </c>
      <c r="C19" s="121" t="n">
        <v>45275</v>
      </c>
      <c r="D19" s="121" t="n">
        <v>3377127</v>
      </c>
      <c r="E19" s="121" t="n">
        <v>6672783</v>
      </c>
      <c r="F19" s="121" t="n">
        <v>6516214</v>
      </c>
      <c r="G19" s="121" t="n">
        <v>5888900</v>
      </c>
      <c r="J19" s="121"/>
    </row>
    <row r="20" customFormat="false" ht="12.75" hidden="false" customHeight="false" outlineLevel="0" collapsed="false">
      <c r="A20" s="108" t="s">
        <v>339</v>
      </c>
      <c r="B20" s="121" t="n">
        <v>590829</v>
      </c>
      <c r="C20" s="121" t="n">
        <v>598</v>
      </c>
      <c r="D20" s="121" t="n">
        <v>2565783</v>
      </c>
      <c r="E20" s="121" t="n">
        <v>3156612</v>
      </c>
      <c r="F20" s="121" t="n">
        <v>3003736</v>
      </c>
      <c r="G20" s="121" t="n">
        <v>3001109</v>
      </c>
      <c r="I20" s="121"/>
      <c r="J20" s="129"/>
    </row>
    <row r="21" customFormat="false" ht="12.75" hidden="false" customHeight="false" outlineLevel="0" collapsed="false">
      <c r="A21" s="108" t="s">
        <v>340</v>
      </c>
      <c r="B21" s="121" t="n">
        <v>76433</v>
      </c>
      <c r="C21" s="121" t="n">
        <v>7</v>
      </c>
      <c r="D21" s="121" t="n">
        <v>99363</v>
      </c>
      <c r="E21" s="121" t="n">
        <v>175796</v>
      </c>
      <c r="F21" s="121" t="n">
        <v>157710</v>
      </c>
      <c r="G21" s="121" t="n">
        <v>317635</v>
      </c>
      <c r="I21" s="121"/>
    </row>
    <row r="22" customFormat="false" ht="12.75" hidden="false" customHeight="false" outlineLevel="0" collapsed="false">
      <c r="A22" s="108" t="s">
        <v>341</v>
      </c>
      <c r="B22" s="121" t="n">
        <v>66023</v>
      </c>
      <c r="C22" s="121" t="n">
        <v>20</v>
      </c>
      <c r="D22" s="121" t="n">
        <v>88939</v>
      </c>
      <c r="E22" s="121" t="n">
        <v>154962</v>
      </c>
      <c r="F22" s="121" t="n">
        <v>121162</v>
      </c>
      <c r="G22" s="121" t="n">
        <v>190241</v>
      </c>
      <c r="I22" s="131"/>
    </row>
    <row r="23" customFormat="false" ht="12.75" hidden="false" customHeight="false" outlineLevel="0" collapsed="false">
      <c r="A23" s="108" t="s">
        <v>243</v>
      </c>
      <c r="B23" s="121" t="n">
        <v>265788</v>
      </c>
      <c r="C23" s="121" t="n">
        <v>370</v>
      </c>
      <c r="D23" s="121" t="n">
        <v>506429</v>
      </c>
      <c r="E23" s="121" t="n">
        <v>772217</v>
      </c>
      <c r="F23" s="121" t="n">
        <v>669683</v>
      </c>
      <c r="G23" s="121" t="n">
        <v>744126</v>
      </c>
    </row>
    <row r="24" customFormat="false" ht="12.75" hidden="false" customHeight="false" outlineLevel="0" collapsed="false">
      <c r="A24" s="108" t="s">
        <v>342</v>
      </c>
      <c r="B24" s="121" t="n">
        <v>441567</v>
      </c>
      <c r="C24" s="121" t="n">
        <v>1168</v>
      </c>
      <c r="D24" s="121" t="n">
        <v>731263</v>
      </c>
      <c r="E24" s="121" t="n">
        <v>1172830</v>
      </c>
      <c r="F24" s="121" t="n">
        <v>907832</v>
      </c>
      <c r="G24" s="121" t="n">
        <v>1053940</v>
      </c>
      <c r="I24" s="136"/>
    </row>
    <row r="25" customFormat="false" ht="12.75" hidden="false" customHeight="false" outlineLevel="0" collapsed="false">
      <c r="A25" s="108" t="s">
        <v>343</v>
      </c>
      <c r="B25" s="121" t="n">
        <v>590373</v>
      </c>
      <c r="C25" s="121" t="n">
        <v>490</v>
      </c>
      <c r="D25" s="121" t="n">
        <v>310537</v>
      </c>
      <c r="E25" s="121" t="n">
        <v>900910</v>
      </c>
      <c r="F25" s="121" t="n">
        <v>807816</v>
      </c>
      <c r="G25" s="121" t="n">
        <v>892918</v>
      </c>
      <c r="I25" s="121"/>
    </row>
    <row r="26" customFormat="false" ht="12.75" hidden="false" customHeight="false" outlineLevel="0" collapsed="false">
      <c r="A26" s="108" t="s">
        <v>252</v>
      </c>
      <c r="B26" s="121" t="n">
        <v>29493</v>
      </c>
      <c r="C26" s="121" t="s">
        <v>301</v>
      </c>
      <c r="D26" s="121" t="n">
        <v>118313</v>
      </c>
      <c r="E26" s="121" t="n">
        <v>147806</v>
      </c>
      <c r="F26" s="121" t="n">
        <v>80269</v>
      </c>
      <c r="G26" s="121" t="n">
        <v>167378</v>
      </c>
      <c r="I26" s="129"/>
    </row>
    <row r="27" customFormat="false" ht="12.75" hidden="false" customHeight="false" outlineLevel="0" collapsed="false">
      <c r="A27" s="108" t="s">
        <v>255</v>
      </c>
      <c r="B27" s="121" t="n">
        <v>370</v>
      </c>
      <c r="C27" s="121" t="s">
        <v>301</v>
      </c>
      <c r="D27" s="121" t="n">
        <v>1988192</v>
      </c>
      <c r="E27" s="121" t="n">
        <v>1988562</v>
      </c>
      <c r="F27" s="121" t="n">
        <v>1988236</v>
      </c>
      <c r="G27" s="121" t="n">
        <v>1769413</v>
      </c>
      <c r="I27" s="137"/>
      <c r="J27" s="136"/>
    </row>
    <row r="28" customFormat="false" ht="12.75" hidden="false" customHeight="false" outlineLevel="0" collapsed="false">
      <c r="A28" s="108" t="s">
        <v>344</v>
      </c>
      <c r="B28" s="121" t="n">
        <v>92464</v>
      </c>
      <c r="C28" s="121" t="n">
        <v>9</v>
      </c>
      <c r="D28" s="121" t="n">
        <v>954868</v>
      </c>
      <c r="E28" s="121" t="n">
        <v>1047332</v>
      </c>
      <c r="F28" s="121" t="n">
        <v>991478</v>
      </c>
      <c r="G28" s="121" t="n">
        <v>980923</v>
      </c>
      <c r="I28" s="121"/>
      <c r="J28" s="121"/>
    </row>
    <row r="29" customFormat="false" ht="12.75" hidden="false" customHeight="false" outlineLevel="0" collapsed="false">
      <c r="A29" s="108" t="s">
        <v>261</v>
      </c>
      <c r="B29" s="121" t="n">
        <v>105081</v>
      </c>
      <c r="C29" s="121" t="n">
        <v>67</v>
      </c>
      <c r="D29" s="121" t="n">
        <v>497056</v>
      </c>
      <c r="E29" s="121" t="n">
        <v>602137</v>
      </c>
      <c r="F29" s="121" t="n">
        <v>502666</v>
      </c>
      <c r="G29" s="121" t="n">
        <v>610397</v>
      </c>
      <c r="I29" s="129"/>
      <c r="J29" s="129"/>
    </row>
    <row r="30" customFormat="false" ht="12.75" hidden="false" customHeight="false" outlineLevel="0" collapsed="false">
      <c r="A30" s="108" t="s">
        <v>264</v>
      </c>
      <c r="B30" s="121" t="n">
        <v>90110</v>
      </c>
      <c r="C30" s="121" t="n">
        <v>9</v>
      </c>
      <c r="D30" s="121" t="n">
        <v>217825</v>
      </c>
      <c r="E30" s="121" t="n">
        <v>307935</v>
      </c>
      <c r="F30" s="121" t="n">
        <v>265978</v>
      </c>
      <c r="G30" s="121" t="n">
        <v>311671</v>
      </c>
      <c r="I30" s="130"/>
    </row>
    <row r="31" customFormat="false" ht="12.75" hidden="false" customHeight="false" outlineLevel="0" collapsed="false">
      <c r="A31" s="108" t="s">
        <v>267</v>
      </c>
      <c r="B31" s="121" t="n">
        <v>104379</v>
      </c>
      <c r="C31" s="121" t="n">
        <v>2</v>
      </c>
      <c r="D31" s="121" t="n">
        <v>374258</v>
      </c>
      <c r="E31" s="121" t="n">
        <v>478637</v>
      </c>
      <c r="F31" s="121" t="n">
        <v>430031</v>
      </c>
      <c r="G31" s="121" t="n">
        <v>404051</v>
      </c>
      <c r="I31" s="131"/>
    </row>
    <row r="32" customFormat="false" ht="12.75" hidden="false" customHeight="false" outlineLevel="0" collapsed="false">
      <c r="A32" s="108" t="s">
        <v>270</v>
      </c>
      <c r="B32" s="121" t="n">
        <v>3172</v>
      </c>
      <c r="C32" s="121" t="s">
        <v>301</v>
      </c>
      <c r="D32" s="121" t="n">
        <v>297472</v>
      </c>
      <c r="E32" s="121" t="n">
        <v>300644</v>
      </c>
      <c r="F32" s="121" t="n">
        <v>299971</v>
      </c>
      <c r="G32" s="121" t="n">
        <v>329561</v>
      </c>
      <c r="I32" s="129"/>
    </row>
    <row r="33" customFormat="false" ht="12.75" hidden="false" customHeight="false" outlineLevel="0" collapsed="false">
      <c r="A33" s="108" t="s">
        <v>273</v>
      </c>
      <c r="B33" s="121" t="n">
        <v>307</v>
      </c>
      <c r="C33" s="121" t="s">
        <v>301</v>
      </c>
      <c r="D33" s="121" t="n">
        <v>422781</v>
      </c>
      <c r="E33" s="121" t="n">
        <v>423088</v>
      </c>
      <c r="F33" s="121" t="n">
        <v>419153</v>
      </c>
      <c r="G33" s="121" t="n">
        <v>291050</v>
      </c>
      <c r="I33" s="136"/>
    </row>
    <row r="34" customFormat="false" ht="12.75" hidden="false" customHeight="false" outlineLevel="0" collapsed="false">
      <c r="A34" s="108" t="s">
        <v>345</v>
      </c>
      <c r="B34" s="121" t="n">
        <v>30184</v>
      </c>
      <c r="C34" s="121" t="s">
        <v>301</v>
      </c>
      <c r="D34" s="121" t="n">
        <v>53962</v>
      </c>
      <c r="E34" s="121" t="n">
        <v>84146</v>
      </c>
      <c r="F34" s="121" t="n">
        <v>63654</v>
      </c>
      <c r="G34" s="121" t="n">
        <v>76270</v>
      </c>
      <c r="I34" s="121"/>
    </row>
    <row r="35" customFormat="false" ht="18.75" hidden="false" customHeight="true" outlineLevel="0" collapsed="false">
      <c r="A35" s="112" t="s">
        <v>302</v>
      </c>
      <c r="B35" s="121" t="n">
        <v>24079785</v>
      </c>
      <c r="C35" s="121" t="n">
        <v>3147733</v>
      </c>
      <c r="D35" s="121" t="n">
        <v>69808137</v>
      </c>
      <c r="E35" s="121" t="n">
        <v>93887922</v>
      </c>
      <c r="F35" s="121" t="n">
        <v>89916163</v>
      </c>
      <c r="G35" s="121" t="n">
        <v>88313142</v>
      </c>
      <c r="I35" s="129"/>
    </row>
    <row r="36" customFormat="false" ht="19.5" hidden="false" customHeight="true" outlineLevel="0" collapsed="false">
      <c r="A36" s="112" t="s">
        <v>346</v>
      </c>
      <c r="B36" s="121" t="n">
        <v>196595</v>
      </c>
      <c r="C36" s="121" t="s">
        <v>301</v>
      </c>
      <c r="D36" s="121" t="s">
        <v>301</v>
      </c>
      <c r="E36" s="121" t="n">
        <v>196595</v>
      </c>
      <c r="F36" s="121" t="n">
        <v>187653</v>
      </c>
      <c r="G36" s="121" t="n">
        <v>121543</v>
      </c>
    </row>
    <row r="37" customFormat="false" ht="19.5" hidden="false" customHeight="true" outlineLevel="0" collapsed="false">
      <c r="A37" s="112" t="s">
        <v>347</v>
      </c>
      <c r="B37" s="121" t="n">
        <v>24318771</v>
      </c>
      <c r="C37" s="121" t="n">
        <v>3147733</v>
      </c>
      <c r="D37" s="121" t="n">
        <v>69808137</v>
      </c>
      <c r="E37" s="121" t="n">
        <v>94126908</v>
      </c>
      <c r="F37" s="121" t="n">
        <v>90146178</v>
      </c>
      <c r="G37" s="121" t="n">
        <v>88434685</v>
      </c>
    </row>
    <row r="38" customFormat="false" ht="22.5" hidden="false" customHeight="true" outlineLevel="0" collapsed="false">
      <c r="A38" s="112" t="s">
        <v>348</v>
      </c>
      <c r="B38" s="121" t="n">
        <v>22767432</v>
      </c>
      <c r="C38" s="121" t="n">
        <v>3091693</v>
      </c>
      <c r="D38" s="121" t="n">
        <v>65667253</v>
      </c>
      <c r="E38" s="121" t="n">
        <v>88434685</v>
      </c>
      <c r="F38" s="121" t="n">
        <v>84340704</v>
      </c>
      <c r="G38" s="121" t="s">
        <v>301</v>
      </c>
      <c r="H38" s="121"/>
    </row>
    <row r="40" customFormat="false" ht="12.75" hidden="false" customHeight="false" outlineLevel="0" collapsed="false">
      <c r="B40" s="121"/>
      <c r="C40" s="121"/>
      <c r="D40" s="121"/>
      <c r="E40" s="121"/>
      <c r="F40" s="121"/>
      <c r="G40" s="121"/>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9" activeCellId="0" sqref="D39"/>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5" t="s">
        <v>314</v>
      </c>
      <c r="B1" s="95"/>
      <c r="C1" s="95"/>
      <c r="D1" s="95"/>
      <c r="E1" s="95"/>
      <c r="F1" s="95"/>
      <c r="G1" s="95"/>
    </row>
    <row r="2" customFormat="false" ht="12.75" hidden="false" customHeight="false" outlineLevel="0" collapsed="false">
      <c r="A2" s="95" t="s">
        <v>315</v>
      </c>
      <c r="B2" s="95"/>
      <c r="C2" s="95"/>
      <c r="D2" s="95"/>
      <c r="E2" s="95"/>
      <c r="F2" s="95"/>
      <c r="G2" s="95"/>
    </row>
    <row r="3" customFormat="false" ht="12.75" hidden="false" customHeight="false" outlineLevel="0" collapsed="false">
      <c r="A3" s="95" t="s">
        <v>378</v>
      </c>
      <c r="B3" s="95"/>
      <c r="C3" s="95"/>
      <c r="D3" s="95"/>
      <c r="E3" s="95"/>
      <c r="F3" s="95"/>
      <c r="G3" s="95"/>
    </row>
    <row r="4" customFormat="false" ht="6.75" hidden="false" customHeight="true" outlineLevel="0" collapsed="false">
      <c r="A4" s="96"/>
      <c r="B4" s="96"/>
      <c r="C4" s="96"/>
      <c r="D4" s="96"/>
      <c r="E4" s="96"/>
      <c r="F4" s="96"/>
      <c r="G4" s="96"/>
    </row>
    <row r="5" customFormat="false" ht="12.75" hidden="false" customHeight="true" outlineLevel="0" collapsed="false">
      <c r="A5" s="120" t="s">
        <v>317</v>
      </c>
      <c r="B5" s="98" t="s">
        <v>379</v>
      </c>
      <c r="C5" s="98"/>
      <c r="D5" s="98"/>
      <c r="E5" s="98"/>
      <c r="F5" s="98"/>
      <c r="G5" s="98"/>
    </row>
    <row r="6" customFormat="false" ht="12.75" hidden="false" customHeight="true" outlineLevel="0" collapsed="false">
      <c r="A6" s="120"/>
      <c r="B6" s="100" t="s">
        <v>380</v>
      </c>
      <c r="C6" s="100"/>
      <c r="D6" s="119" t="s">
        <v>353</v>
      </c>
      <c r="E6" s="100" t="s">
        <v>381</v>
      </c>
      <c r="F6" s="100"/>
      <c r="G6" s="127" t="s">
        <v>327</v>
      </c>
    </row>
    <row r="7" customFormat="false" ht="12.75" hidden="false" customHeight="true" outlineLevel="0" collapsed="false">
      <c r="A7" s="120"/>
      <c r="B7" s="119" t="s">
        <v>382</v>
      </c>
      <c r="C7" s="119" t="s">
        <v>383</v>
      </c>
      <c r="D7" s="119"/>
      <c r="E7" s="126" t="s">
        <v>384</v>
      </c>
      <c r="F7" s="126" t="s">
        <v>385</v>
      </c>
      <c r="G7" s="127"/>
    </row>
    <row r="8" customFormat="false" ht="12.75" hidden="false" customHeight="false" outlineLevel="0" collapsed="false">
      <c r="A8" s="120"/>
      <c r="B8" s="119"/>
      <c r="C8" s="119"/>
      <c r="D8" s="119"/>
      <c r="E8" s="126"/>
      <c r="F8" s="126"/>
      <c r="G8" s="127"/>
      <c r="I8" s="121"/>
    </row>
    <row r="9" customFormat="false" ht="15" hidden="false" customHeight="true" outlineLevel="0" collapsed="false">
      <c r="A9" s="108" t="s">
        <v>331</v>
      </c>
      <c r="B9" s="121" t="n">
        <v>8107</v>
      </c>
      <c r="C9" s="121" t="n">
        <v>9157</v>
      </c>
      <c r="D9" s="121" t="n">
        <v>17264</v>
      </c>
      <c r="E9" s="121" t="n">
        <v>16989</v>
      </c>
      <c r="F9" s="121" t="n">
        <v>5188</v>
      </c>
      <c r="G9" s="121" t="n">
        <v>15680</v>
      </c>
      <c r="I9" s="121"/>
      <c r="J9" s="121"/>
      <c r="K9" s="131"/>
      <c r="L9" s="131"/>
      <c r="M9" s="138"/>
    </row>
    <row r="10" customFormat="false" ht="15" hidden="false" customHeight="true" outlineLevel="0" collapsed="false">
      <c r="A10" s="108" t="s">
        <v>332</v>
      </c>
      <c r="B10" s="121" t="n">
        <v>97</v>
      </c>
      <c r="C10" s="121" t="n">
        <v>3872</v>
      </c>
      <c r="D10" s="121" t="n">
        <v>3969</v>
      </c>
      <c r="E10" s="121" t="n">
        <v>1245</v>
      </c>
      <c r="F10" s="121" t="n">
        <v>2644</v>
      </c>
      <c r="G10" s="121" t="n">
        <v>2970</v>
      </c>
      <c r="I10" s="121"/>
      <c r="J10" s="121"/>
      <c r="K10" s="131"/>
      <c r="L10" s="131"/>
      <c r="M10" s="138"/>
    </row>
    <row r="11" customFormat="false" ht="15" hidden="false" customHeight="true" outlineLevel="0" collapsed="false">
      <c r="A11" s="108" t="s">
        <v>333</v>
      </c>
      <c r="B11" s="121" t="n">
        <v>222</v>
      </c>
      <c r="C11" s="121" t="n">
        <v>14</v>
      </c>
      <c r="D11" s="121" t="n">
        <v>235</v>
      </c>
      <c r="E11" s="121" t="n">
        <v>234</v>
      </c>
      <c r="F11" s="121" t="n">
        <v>2</v>
      </c>
      <c r="G11" s="121" t="n">
        <v>254</v>
      </c>
      <c r="I11" s="121"/>
      <c r="J11" s="121"/>
      <c r="K11" s="131"/>
      <c r="L11" s="131"/>
      <c r="M11" s="138"/>
    </row>
    <row r="12" customFormat="false" ht="15" hidden="false" customHeight="true" outlineLevel="0" collapsed="false">
      <c r="A12" s="108" t="s">
        <v>334</v>
      </c>
      <c r="B12" s="121" t="n">
        <v>1452</v>
      </c>
      <c r="C12" s="121" t="n">
        <v>24353</v>
      </c>
      <c r="D12" s="121" t="n">
        <v>25805</v>
      </c>
      <c r="E12" s="121" t="n">
        <v>24191</v>
      </c>
      <c r="F12" s="121" t="n">
        <v>1603</v>
      </c>
      <c r="G12" s="121" t="n">
        <v>26250</v>
      </c>
      <c r="I12" s="121"/>
      <c r="J12" s="121"/>
      <c r="K12" s="131"/>
      <c r="L12" s="131"/>
      <c r="M12" s="138"/>
    </row>
    <row r="13" customFormat="false" ht="15" hidden="false" customHeight="true" outlineLevel="0" collapsed="false">
      <c r="A13" s="108" t="s">
        <v>335</v>
      </c>
      <c r="B13" s="121" t="n">
        <v>18501</v>
      </c>
      <c r="C13" s="121" t="n">
        <v>350418</v>
      </c>
      <c r="D13" s="121" t="n">
        <v>368919</v>
      </c>
      <c r="E13" s="121" t="n">
        <v>55272</v>
      </c>
      <c r="F13" s="121" t="n">
        <v>367600</v>
      </c>
      <c r="G13" s="121" t="n">
        <v>351327</v>
      </c>
      <c r="I13" s="121"/>
      <c r="J13" s="121"/>
      <c r="K13" s="131"/>
      <c r="L13" s="131"/>
      <c r="M13" s="138"/>
    </row>
    <row r="14" customFormat="false" ht="15" hidden="false" customHeight="true" outlineLevel="0" collapsed="false">
      <c r="A14" s="108" t="s">
        <v>336</v>
      </c>
      <c r="B14" s="121" t="n">
        <v>15892</v>
      </c>
      <c r="C14" s="121" t="n">
        <v>1028671</v>
      </c>
      <c r="D14" s="121" t="n">
        <v>1044563</v>
      </c>
      <c r="E14" s="121" t="n">
        <v>1040487</v>
      </c>
      <c r="F14" s="121" t="n">
        <v>596226</v>
      </c>
      <c r="G14" s="121" t="n">
        <v>1012749</v>
      </c>
      <c r="I14" s="121"/>
      <c r="J14" s="121"/>
      <c r="K14" s="131"/>
      <c r="L14" s="131"/>
      <c r="M14" s="138"/>
    </row>
    <row r="15" customFormat="false" ht="15" hidden="false" customHeight="true" outlineLevel="0" collapsed="false">
      <c r="A15" s="108" t="s">
        <v>337</v>
      </c>
      <c r="B15" s="121" t="n">
        <v>87</v>
      </c>
      <c r="C15" s="121" t="n">
        <v>10324</v>
      </c>
      <c r="D15" s="121" t="n">
        <v>10412</v>
      </c>
      <c r="E15" s="121" t="n">
        <v>9416</v>
      </c>
      <c r="F15" s="121" t="n">
        <v>8059</v>
      </c>
      <c r="G15" s="121" t="n">
        <v>10235</v>
      </c>
      <c r="I15" s="121"/>
      <c r="J15" s="121"/>
      <c r="K15" s="131"/>
      <c r="L15" s="131"/>
      <c r="M15" s="138"/>
    </row>
    <row r="16" customFormat="false" ht="15" hidden="false" customHeight="true" outlineLevel="0" collapsed="false">
      <c r="A16" s="108" t="s">
        <v>225</v>
      </c>
      <c r="B16" s="121" t="n">
        <v>2893</v>
      </c>
      <c r="C16" s="121" t="n">
        <v>5229</v>
      </c>
      <c r="D16" s="121" t="n">
        <v>8122</v>
      </c>
      <c r="E16" s="121" t="n">
        <v>464</v>
      </c>
      <c r="F16" s="121" t="n">
        <v>7649</v>
      </c>
      <c r="G16" s="121" t="n">
        <v>6788</v>
      </c>
      <c r="I16" s="121"/>
      <c r="J16" s="121"/>
      <c r="K16" s="131"/>
      <c r="L16" s="131"/>
      <c r="M16" s="138"/>
    </row>
    <row r="17" customFormat="false" ht="15" hidden="false" customHeight="true" outlineLevel="0" collapsed="false">
      <c r="A17" s="108" t="s">
        <v>228</v>
      </c>
      <c r="B17" s="121" t="n">
        <v>17141</v>
      </c>
      <c r="C17" s="121" t="n">
        <v>113946</v>
      </c>
      <c r="D17" s="121" t="n">
        <v>131087</v>
      </c>
      <c r="E17" s="121" t="n">
        <v>128565</v>
      </c>
      <c r="F17" s="121" t="n">
        <v>26476</v>
      </c>
      <c r="G17" s="121" t="n">
        <v>119329</v>
      </c>
      <c r="I17" s="121"/>
      <c r="J17" s="121"/>
      <c r="K17" s="131"/>
      <c r="L17" s="131"/>
      <c r="M17" s="138"/>
    </row>
    <row r="18" customFormat="false" ht="15" hidden="false" customHeight="true" outlineLevel="0" collapsed="false">
      <c r="A18" s="108" t="s">
        <v>338</v>
      </c>
      <c r="B18" s="121" t="n">
        <v>2293</v>
      </c>
      <c r="C18" s="121" t="n">
        <v>4892</v>
      </c>
      <c r="D18" s="121" t="n">
        <v>7185</v>
      </c>
      <c r="E18" s="121" t="n">
        <v>5946</v>
      </c>
      <c r="F18" s="121" t="n">
        <v>1373</v>
      </c>
      <c r="G18" s="121" t="n">
        <v>6817</v>
      </c>
      <c r="I18" s="121"/>
      <c r="J18" s="121"/>
      <c r="K18" s="131"/>
      <c r="L18" s="131"/>
      <c r="M18" s="138"/>
    </row>
    <row r="19" customFormat="false" ht="15" hidden="false" customHeight="true" outlineLevel="0" collapsed="false">
      <c r="A19" s="108" t="s">
        <v>339</v>
      </c>
      <c r="B19" s="121" t="n">
        <v>1175</v>
      </c>
      <c r="C19" s="121" t="n">
        <v>855</v>
      </c>
      <c r="D19" s="121" t="n">
        <v>2030</v>
      </c>
      <c r="E19" s="121" t="n">
        <v>398</v>
      </c>
      <c r="F19" s="121" t="n">
        <v>1663</v>
      </c>
      <c r="G19" s="121" t="n">
        <v>2036</v>
      </c>
      <c r="I19" s="121"/>
      <c r="J19" s="121"/>
      <c r="K19" s="131"/>
      <c r="L19" s="131"/>
      <c r="M19" s="138"/>
    </row>
    <row r="20" customFormat="false" ht="15" hidden="false" customHeight="true" outlineLevel="0" collapsed="false">
      <c r="A20" s="108" t="s">
        <v>340</v>
      </c>
      <c r="B20" s="121" t="n">
        <v>3</v>
      </c>
      <c r="C20" s="121" t="n">
        <v>234</v>
      </c>
      <c r="D20" s="121" t="n">
        <v>236</v>
      </c>
      <c r="E20" s="121" t="n">
        <v>236</v>
      </c>
      <c r="F20" s="121" t="n">
        <v>234</v>
      </c>
      <c r="G20" s="121" t="n">
        <v>306</v>
      </c>
      <c r="I20" s="121"/>
      <c r="J20" s="121"/>
      <c r="K20" s="131"/>
      <c r="L20" s="131"/>
      <c r="M20" s="138"/>
    </row>
    <row r="21" customFormat="false" ht="15" hidden="false" customHeight="true" outlineLevel="0" collapsed="false">
      <c r="A21" s="108" t="s">
        <v>341</v>
      </c>
      <c r="B21" s="121" t="n">
        <v>1</v>
      </c>
      <c r="C21" s="121" t="n">
        <v>6</v>
      </c>
      <c r="D21" s="121" t="n">
        <v>7</v>
      </c>
      <c r="E21" s="121" t="s">
        <v>301</v>
      </c>
      <c r="F21" s="121" t="n">
        <v>7</v>
      </c>
      <c r="G21" s="121" t="n">
        <v>3</v>
      </c>
      <c r="I21" s="121"/>
      <c r="J21" s="121"/>
      <c r="K21" s="131"/>
      <c r="L21" s="131"/>
      <c r="M21" s="138"/>
    </row>
    <row r="22" customFormat="false" ht="15" hidden="false" customHeight="true" outlineLevel="0" collapsed="false">
      <c r="A22" s="108" t="s">
        <v>243</v>
      </c>
      <c r="B22" s="121" t="n">
        <v>6</v>
      </c>
      <c r="C22" s="121" t="s">
        <v>301</v>
      </c>
      <c r="D22" s="121" t="n">
        <v>6</v>
      </c>
      <c r="E22" s="121" t="n">
        <v>6</v>
      </c>
      <c r="F22" s="121" t="s">
        <v>301</v>
      </c>
      <c r="G22" s="121" t="n">
        <v>46</v>
      </c>
      <c r="I22" s="121"/>
      <c r="J22" s="121"/>
      <c r="K22" s="131"/>
      <c r="L22" s="131"/>
      <c r="M22" s="138"/>
    </row>
    <row r="23" customFormat="false" ht="15" hidden="false" customHeight="true" outlineLevel="0" collapsed="false">
      <c r="A23" s="108" t="s">
        <v>342</v>
      </c>
      <c r="B23" s="121" t="n">
        <v>5438</v>
      </c>
      <c r="C23" s="121" t="n">
        <v>37627</v>
      </c>
      <c r="D23" s="121" t="n">
        <v>43064</v>
      </c>
      <c r="E23" s="121" t="n">
        <v>37480</v>
      </c>
      <c r="F23" s="121" t="n">
        <v>42958</v>
      </c>
      <c r="G23" s="121" t="n">
        <v>14323</v>
      </c>
      <c r="I23" s="121"/>
      <c r="J23" s="121"/>
      <c r="K23" s="131"/>
      <c r="L23" s="131"/>
      <c r="M23" s="138"/>
    </row>
    <row r="24" customFormat="false" ht="15" hidden="false" customHeight="true" outlineLevel="0" collapsed="false">
      <c r="A24" s="108" t="s">
        <v>343</v>
      </c>
      <c r="B24" s="121" t="n">
        <v>165</v>
      </c>
      <c r="C24" s="121" t="n">
        <v>31</v>
      </c>
      <c r="D24" s="121" t="n">
        <v>195</v>
      </c>
      <c r="E24" s="121" t="n">
        <v>187</v>
      </c>
      <c r="F24" s="121" t="n">
        <v>7</v>
      </c>
      <c r="G24" s="121" t="n">
        <v>250</v>
      </c>
      <c r="I24" s="121"/>
      <c r="J24" s="121"/>
      <c r="K24" s="131"/>
      <c r="L24" s="131"/>
      <c r="M24" s="138"/>
    </row>
    <row r="25" customFormat="false" ht="15" hidden="false" customHeight="true" outlineLevel="0" collapsed="false">
      <c r="A25" s="108" t="s">
        <v>252</v>
      </c>
      <c r="B25" s="121" t="n">
        <v>72</v>
      </c>
      <c r="C25" s="121" t="n">
        <v>2193</v>
      </c>
      <c r="D25" s="121" t="n">
        <v>2265</v>
      </c>
      <c r="E25" s="121" t="n">
        <v>2212</v>
      </c>
      <c r="F25" s="121" t="n">
        <v>2265</v>
      </c>
      <c r="G25" s="121" t="n">
        <v>2349</v>
      </c>
      <c r="I25" s="121"/>
      <c r="J25" s="121"/>
      <c r="K25" s="131"/>
      <c r="L25" s="131"/>
      <c r="M25" s="138"/>
    </row>
    <row r="26" customFormat="false" ht="15" hidden="false" customHeight="true" outlineLevel="0" collapsed="false">
      <c r="A26" s="108" t="s">
        <v>255</v>
      </c>
      <c r="B26" s="121" t="n">
        <v>606</v>
      </c>
      <c r="C26" s="121" t="n">
        <v>54583</v>
      </c>
      <c r="D26" s="121" t="n">
        <v>55189</v>
      </c>
      <c r="E26" s="121" t="s">
        <v>301</v>
      </c>
      <c r="F26" s="121" t="n">
        <v>50008</v>
      </c>
      <c r="G26" s="121" t="n">
        <v>53294</v>
      </c>
      <c r="I26" s="121"/>
      <c r="J26" s="121"/>
      <c r="K26" s="131"/>
      <c r="L26" s="131"/>
      <c r="M26" s="138"/>
    </row>
    <row r="27" customFormat="false" ht="15" hidden="false" customHeight="true" outlineLevel="0" collapsed="false">
      <c r="A27" s="108" t="s">
        <v>344</v>
      </c>
      <c r="B27" s="121" t="s">
        <v>301</v>
      </c>
      <c r="C27" s="121" t="n">
        <v>4</v>
      </c>
      <c r="D27" s="121" t="n">
        <v>5</v>
      </c>
      <c r="E27" s="121" t="n">
        <v>5</v>
      </c>
      <c r="F27" s="121" t="s">
        <v>301</v>
      </c>
      <c r="G27" s="121" t="n">
        <v>4</v>
      </c>
      <c r="I27" s="121"/>
      <c r="J27" s="121"/>
      <c r="K27" s="131"/>
      <c r="L27" s="131"/>
      <c r="M27" s="138"/>
    </row>
    <row r="28" customFormat="false" ht="15" hidden="false" customHeight="true" outlineLevel="0" collapsed="false">
      <c r="A28" s="108" t="s">
        <v>261</v>
      </c>
      <c r="B28" s="121" t="n">
        <v>16</v>
      </c>
      <c r="C28" s="121" t="n">
        <v>34</v>
      </c>
      <c r="D28" s="121" t="n">
        <v>50</v>
      </c>
      <c r="E28" s="121" t="s">
        <v>301</v>
      </c>
      <c r="F28" s="121" t="n">
        <v>50</v>
      </c>
      <c r="G28" s="121" t="n">
        <v>72</v>
      </c>
      <c r="I28" s="121"/>
      <c r="J28" s="121"/>
      <c r="K28" s="131"/>
      <c r="L28" s="131"/>
      <c r="M28" s="138"/>
    </row>
    <row r="29" customFormat="false" ht="15" hidden="false" customHeight="true" outlineLevel="0" collapsed="false">
      <c r="A29" s="108" t="s">
        <v>264</v>
      </c>
      <c r="B29" s="121" t="s">
        <v>301</v>
      </c>
      <c r="C29" s="121" t="s">
        <v>301</v>
      </c>
      <c r="D29" s="121" t="s">
        <v>301</v>
      </c>
      <c r="E29" s="121" t="s">
        <v>301</v>
      </c>
      <c r="F29" s="121" t="s">
        <v>301</v>
      </c>
      <c r="G29" s="121" t="s">
        <v>301</v>
      </c>
      <c r="I29" s="121"/>
      <c r="J29" s="121"/>
      <c r="L29" s="131"/>
      <c r="M29" s="138"/>
    </row>
    <row r="30" customFormat="false" ht="15" hidden="false" customHeight="true" outlineLevel="0" collapsed="false">
      <c r="A30" s="108" t="s">
        <v>267</v>
      </c>
      <c r="B30" s="121" t="n">
        <v>5</v>
      </c>
      <c r="C30" s="121" t="n">
        <v>1013</v>
      </c>
      <c r="D30" s="121" t="n">
        <v>1018</v>
      </c>
      <c r="E30" s="121" t="n">
        <v>565</v>
      </c>
      <c r="F30" s="121" t="n">
        <v>1018</v>
      </c>
      <c r="G30" s="121" t="n">
        <v>396</v>
      </c>
      <c r="I30" s="121"/>
      <c r="J30" s="121"/>
      <c r="K30" s="131"/>
      <c r="L30" s="131"/>
      <c r="M30" s="138"/>
    </row>
    <row r="31" customFormat="false" ht="15" hidden="false" customHeight="true" outlineLevel="0" collapsed="false">
      <c r="A31" s="108" t="s">
        <v>270</v>
      </c>
      <c r="B31" s="121" t="s">
        <v>301</v>
      </c>
      <c r="C31" s="121" t="s">
        <v>301</v>
      </c>
      <c r="D31" s="121" t="s">
        <v>301</v>
      </c>
      <c r="E31" s="121" t="s">
        <v>301</v>
      </c>
      <c r="F31" s="121" t="s">
        <v>301</v>
      </c>
      <c r="G31" s="121" t="s">
        <v>301</v>
      </c>
      <c r="I31" s="121"/>
      <c r="J31" s="121"/>
      <c r="L31" s="131"/>
      <c r="M31" s="138"/>
    </row>
    <row r="32" customFormat="false" ht="15" hidden="false" customHeight="true" outlineLevel="0" collapsed="false">
      <c r="A32" s="108" t="s">
        <v>273</v>
      </c>
      <c r="B32" s="121" t="s">
        <v>301</v>
      </c>
      <c r="C32" s="121" t="n">
        <v>32</v>
      </c>
      <c r="D32" s="121" t="n">
        <v>32</v>
      </c>
      <c r="E32" s="121" t="n">
        <v>1</v>
      </c>
      <c r="F32" s="121" t="n">
        <v>31</v>
      </c>
      <c r="G32" s="121" t="s">
        <v>301</v>
      </c>
      <c r="I32" s="121"/>
      <c r="J32" s="121"/>
      <c r="K32" s="131"/>
      <c r="L32" s="131"/>
      <c r="M32" s="138"/>
    </row>
    <row r="33" customFormat="false" ht="15" hidden="false" customHeight="true" outlineLevel="0" collapsed="false">
      <c r="A33" s="108" t="s">
        <v>345</v>
      </c>
      <c r="B33" s="121" t="n">
        <v>1</v>
      </c>
      <c r="C33" s="121" t="n">
        <v>196</v>
      </c>
      <c r="D33" s="121" t="n">
        <v>197</v>
      </c>
      <c r="E33" s="121" t="n">
        <v>1</v>
      </c>
      <c r="F33" s="121" t="n">
        <v>53</v>
      </c>
      <c r="G33" s="121" t="n">
        <v>154</v>
      </c>
      <c r="I33" s="121"/>
      <c r="J33" s="121"/>
      <c r="K33" s="131"/>
      <c r="L33" s="131"/>
      <c r="M33" s="138"/>
    </row>
    <row r="34" customFormat="false" ht="15" hidden="false" customHeight="true" outlineLevel="0" collapsed="false">
      <c r="A34" s="112" t="s">
        <v>302</v>
      </c>
      <c r="B34" s="121" t="n">
        <v>74171</v>
      </c>
      <c r="C34" s="121" t="n">
        <v>1647684</v>
      </c>
      <c r="D34" s="121" t="n">
        <v>1721855</v>
      </c>
      <c r="E34" s="121" t="n">
        <v>1323898</v>
      </c>
      <c r="F34" s="121" t="n">
        <v>1115112</v>
      </c>
      <c r="G34" s="121" t="n">
        <v>1625632</v>
      </c>
      <c r="I34" s="121"/>
      <c r="J34" s="121"/>
      <c r="L34" s="131"/>
      <c r="M34" s="138"/>
    </row>
    <row r="35" customFormat="false" ht="15" hidden="false" customHeight="true" outlineLevel="0" collapsed="false">
      <c r="A35" s="112" t="s">
        <v>346</v>
      </c>
      <c r="B35" s="121" t="n">
        <v>53</v>
      </c>
      <c r="C35" s="121" t="s">
        <v>301</v>
      </c>
      <c r="D35" s="121" t="n">
        <v>53</v>
      </c>
      <c r="E35" s="121" t="n">
        <v>8</v>
      </c>
      <c r="F35" s="121" t="n">
        <v>52</v>
      </c>
      <c r="G35" s="121" t="n">
        <v>47</v>
      </c>
      <c r="I35" s="121"/>
      <c r="L35" s="131"/>
      <c r="M35" s="138"/>
    </row>
    <row r="36" customFormat="false" ht="15" hidden="false" customHeight="true" outlineLevel="0" collapsed="false">
      <c r="A36" s="112" t="s">
        <v>347</v>
      </c>
      <c r="B36" s="121" t="n">
        <v>74225</v>
      </c>
      <c r="C36" s="121" t="n">
        <v>1647684</v>
      </c>
      <c r="D36" s="121" t="n">
        <v>1721909</v>
      </c>
      <c r="E36" s="121" t="n">
        <v>1323905</v>
      </c>
      <c r="F36" s="121" t="n">
        <v>1115164</v>
      </c>
      <c r="G36" s="121" t="n">
        <v>1625679</v>
      </c>
      <c r="I36" s="121"/>
      <c r="L36" s="131"/>
      <c r="M36" s="138"/>
    </row>
    <row r="37" customFormat="false" ht="15" hidden="false" customHeight="true" outlineLevel="0" collapsed="false">
      <c r="A37" s="112" t="s">
        <v>348</v>
      </c>
      <c r="B37" s="121" t="n">
        <v>73311</v>
      </c>
      <c r="C37" s="121" t="n">
        <v>1552368</v>
      </c>
      <c r="D37" s="121" t="n">
        <v>1625679</v>
      </c>
      <c r="E37" s="121" t="n">
        <v>1254947</v>
      </c>
      <c r="F37" s="121" t="n">
        <v>1037980</v>
      </c>
      <c r="G37" s="121" t="s">
        <v>301</v>
      </c>
      <c r="I37" s="121"/>
    </row>
    <row r="38" customFormat="false" ht="12.75" hidden="false" customHeight="false" outlineLevel="0" collapsed="false">
      <c r="I38" s="121"/>
    </row>
    <row r="39" customFormat="false" ht="12.75" hidden="false" customHeight="false" outlineLevel="0" collapsed="false">
      <c r="I39" s="121"/>
    </row>
    <row r="40" customFormat="false" ht="12.75" hidden="false" customHeight="false" outlineLevel="0" collapsed="false">
      <c r="A40" s="139" t="s">
        <v>386</v>
      </c>
      <c r="B40" s="139"/>
      <c r="C40" s="139"/>
      <c r="I40" s="121"/>
    </row>
    <row r="41" customFormat="false" ht="12.75" hidden="false" customHeight="false" outlineLevel="0" collapsed="false">
      <c r="I41" s="121"/>
    </row>
    <row r="42" customFormat="false" ht="12.75" hidden="false" customHeight="false" outlineLevel="0" collapsed="false">
      <c r="I42" s="121"/>
    </row>
    <row r="43" customFormat="false" ht="12.75" hidden="false" customHeight="false" outlineLevel="0" collapsed="false">
      <c r="I43" s="121"/>
    </row>
    <row r="44" customFormat="false" ht="12.75" hidden="false" customHeight="false" outlineLevel="0" collapsed="false">
      <c r="I44" s="121"/>
    </row>
    <row r="45" customFormat="false" ht="12.75" hidden="false" customHeight="false" outlineLevel="0" collapsed="false">
      <c r="I45" s="121"/>
    </row>
    <row r="46" customFormat="false" ht="12.75" hidden="false" customHeight="false" outlineLevel="0" collapsed="false">
      <c r="I46" s="121"/>
    </row>
    <row r="47" customFormat="false" ht="12.75" hidden="false" customHeight="false" outlineLevel="0" collapsed="false">
      <c r="I47" s="121"/>
    </row>
    <row r="48" customFormat="false" ht="12.75" hidden="false" customHeight="false" outlineLevel="0" collapsed="false">
      <c r="I48" s="121"/>
    </row>
    <row r="49" customFormat="false" ht="12.75" hidden="false" customHeight="false" outlineLevel="0" collapsed="false">
      <c r="I49" s="121"/>
    </row>
    <row r="50" customFormat="false" ht="12.75" hidden="false" customHeight="false" outlineLevel="0" collapsed="false">
      <c r="I50" s="121"/>
    </row>
    <row r="51" customFormat="false" ht="12.75" hidden="false" customHeight="false" outlineLevel="0" collapsed="false">
      <c r="I51" s="121"/>
    </row>
    <row r="52" customFormat="false" ht="12.75" hidden="false" customHeight="false" outlineLevel="0" collapsed="false">
      <c r="I52" s="121"/>
    </row>
    <row r="53" customFormat="false" ht="12.75" hidden="false" customHeight="false" outlineLevel="0" collapsed="false">
      <c r="I53"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34" activeCellId="0" sqref="D34"/>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5" t="s">
        <v>314</v>
      </c>
      <c r="B1" s="95"/>
      <c r="C1" s="95"/>
      <c r="D1" s="95"/>
      <c r="E1" s="95"/>
      <c r="F1" s="95"/>
      <c r="G1" s="95"/>
    </row>
    <row r="2" customFormat="false" ht="12.75" hidden="false" customHeight="false" outlineLevel="0" collapsed="false">
      <c r="A2" s="95" t="s">
        <v>315</v>
      </c>
      <c r="B2" s="95"/>
      <c r="C2" s="95"/>
      <c r="D2" s="95"/>
      <c r="E2" s="95"/>
      <c r="F2" s="95"/>
      <c r="G2" s="95"/>
    </row>
    <row r="3" customFormat="false" ht="12.75" hidden="false" customHeight="false" outlineLevel="0" collapsed="false">
      <c r="A3" s="95" t="s">
        <v>387</v>
      </c>
      <c r="B3" s="95"/>
      <c r="C3" s="95"/>
      <c r="D3" s="95"/>
      <c r="E3" s="95"/>
      <c r="F3" s="95"/>
      <c r="G3" s="95"/>
    </row>
    <row r="4" customFormat="false" ht="6.75" hidden="false" customHeight="true" outlineLevel="0" collapsed="false">
      <c r="A4" s="96"/>
      <c r="B4" s="96"/>
      <c r="C4" s="96"/>
      <c r="D4" s="96"/>
      <c r="E4" s="96"/>
      <c r="F4" s="96"/>
      <c r="G4" s="96"/>
    </row>
    <row r="5" customFormat="false" ht="12.75" hidden="false" customHeight="false" outlineLevel="0" collapsed="false">
      <c r="A5" s="97" t="s">
        <v>317</v>
      </c>
      <c r="B5" s="98" t="s">
        <v>388</v>
      </c>
      <c r="C5" s="98"/>
      <c r="D5" s="98"/>
      <c r="E5" s="98"/>
      <c r="F5" s="98"/>
      <c r="G5" s="98"/>
    </row>
    <row r="6" customFormat="false" ht="12.75" hidden="false" customHeight="true" outlineLevel="0" collapsed="false">
      <c r="A6" s="97"/>
      <c r="B6" s="100" t="s">
        <v>389</v>
      </c>
      <c r="C6" s="100"/>
      <c r="D6" s="119" t="s">
        <v>353</v>
      </c>
      <c r="E6" s="100" t="s">
        <v>381</v>
      </c>
      <c r="F6" s="100"/>
      <c r="G6" s="127" t="s">
        <v>327</v>
      </c>
    </row>
    <row r="7" customFormat="false" ht="12.75" hidden="false" customHeight="true" outlineLevel="0" collapsed="false">
      <c r="A7" s="97"/>
      <c r="B7" s="119" t="s">
        <v>382</v>
      </c>
      <c r="C7" s="119" t="s">
        <v>383</v>
      </c>
      <c r="D7" s="119"/>
      <c r="E7" s="126" t="s">
        <v>390</v>
      </c>
      <c r="F7" s="99" t="s">
        <v>385</v>
      </c>
      <c r="G7" s="127"/>
    </row>
    <row r="8" customFormat="false" ht="12.75" hidden="false" customHeight="false" outlineLevel="0" collapsed="false">
      <c r="A8" s="97"/>
      <c r="B8" s="119"/>
      <c r="C8" s="119"/>
      <c r="D8" s="119"/>
      <c r="E8" s="126"/>
      <c r="F8" s="99"/>
      <c r="G8" s="127"/>
    </row>
    <row r="9" customFormat="false" ht="15" hidden="false" customHeight="true" outlineLevel="0" collapsed="false">
      <c r="A9" s="108" t="s">
        <v>331</v>
      </c>
      <c r="B9" s="121" t="n">
        <v>8123</v>
      </c>
      <c r="C9" s="121" t="n">
        <v>7721</v>
      </c>
      <c r="D9" s="121" t="n">
        <v>15844</v>
      </c>
      <c r="E9" s="121" t="n">
        <v>14634</v>
      </c>
      <c r="F9" s="121" t="n">
        <v>3563</v>
      </c>
      <c r="G9" s="121" t="n">
        <v>16176</v>
      </c>
      <c r="I9" s="131"/>
      <c r="J9" s="121"/>
    </row>
    <row r="10" customFormat="false" ht="15" hidden="false" customHeight="true" outlineLevel="0" collapsed="false">
      <c r="A10" s="108" t="s">
        <v>332</v>
      </c>
      <c r="B10" s="121" t="n">
        <v>163</v>
      </c>
      <c r="C10" s="121" t="n">
        <v>1719</v>
      </c>
      <c r="D10" s="121" t="n">
        <v>1882</v>
      </c>
      <c r="E10" s="121" t="n">
        <v>906</v>
      </c>
      <c r="F10" s="121" t="n">
        <v>1093</v>
      </c>
      <c r="G10" s="121" t="n">
        <v>2106</v>
      </c>
      <c r="I10" s="131"/>
      <c r="J10" s="121"/>
    </row>
    <row r="11" customFormat="false" ht="15" hidden="false" customHeight="true" outlineLevel="0" collapsed="false">
      <c r="A11" s="108" t="s">
        <v>333</v>
      </c>
      <c r="B11" s="121" t="n">
        <v>524</v>
      </c>
      <c r="C11" s="121" t="n">
        <v>49</v>
      </c>
      <c r="D11" s="121" t="n">
        <v>572</v>
      </c>
      <c r="E11" s="121" t="n">
        <v>537</v>
      </c>
      <c r="F11" s="121" t="n">
        <v>26</v>
      </c>
      <c r="G11" s="121" t="n">
        <v>779</v>
      </c>
      <c r="H11" s="140"/>
      <c r="I11" s="121"/>
      <c r="J11" s="121"/>
    </row>
    <row r="12" customFormat="false" ht="15" hidden="false" customHeight="true" outlineLevel="0" collapsed="false">
      <c r="A12" s="108" t="s">
        <v>334</v>
      </c>
      <c r="B12" s="121" t="n">
        <v>1756</v>
      </c>
      <c r="C12" s="121" t="n">
        <v>30074</v>
      </c>
      <c r="D12" s="121" t="n">
        <v>31830</v>
      </c>
      <c r="E12" s="121" t="n">
        <v>23720</v>
      </c>
      <c r="F12" s="121" t="n">
        <v>7812</v>
      </c>
      <c r="G12" s="121" t="n">
        <v>32972</v>
      </c>
      <c r="I12" s="121"/>
      <c r="J12" s="121"/>
    </row>
    <row r="13" customFormat="false" ht="15" hidden="false" customHeight="true" outlineLevel="0" collapsed="false">
      <c r="A13" s="108" t="s">
        <v>335</v>
      </c>
      <c r="B13" s="121" t="n">
        <v>12900</v>
      </c>
      <c r="C13" s="121" t="n">
        <v>321915</v>
      </c>
      <c r="D13" s="121" t="n">
        <v>334815</v>
      </c>
      <c r="E13" s="121" t="n">
        <v>61014</v>
      </c>
      <c r="F13" s="121" t="n">
        <v>333722</v>
      </c>
      <c r="G13" s="121" t="n">
        <v>334127</v>
      </c>
      <c r="I13" s="121"/>
      <c r="J13" s="121"/>
    </row>
    <row r="14" customFormat="false" ht="15" hidden="false" customHeight="true" outlineLevel="0" collapsed="false">
      <c r="A14" s="108" t="s">
        <v>336</v>
      </c>
      <c r="B14" s="121" t="n">
        <v>16371</v>
      </c>
      <c r="C14" s="121" t="n">
        <v>1007099</v>
      </c>
      <c r="D14" s="121" t="n">
        <v>1023469</v>
      </c>
      <c r="E14" s="121" t="n">
        <v>1018241</v>
      </c>
      <c r="F14" s="121" t="n">
        <v>620234</v>
      </c>
      <c r="G14" s="121" t="n">
        <v>1009013</v>
      </c>
      <c r="I14" s="121"/>
      <c r="J14" s="121"/>
    </row>
    <row r="15" customFormat="false" ht="15" hidden="false" customHeight="true" outlineLevel="0" collapsed="false">
      <c r="A15" s="108" t="s">
        <v>337</v>
      </c>
      <c r="B15" s="121" t="n">
        <v>3908</v>
      </c>
      <c r="C15" s="121" t="n">
        <v>3641</v>
      </c>
      <c r="D15" s="121" t="n">
        <v>7549</v>
      </c>
      <c r="E15" s="121" t="n">
        <v>4074</v>
      </c>
      <c r="F15" s="121" t="n">
        <v>4404</v>
      </c>
      <c r="G15" s="121" t="n">
        <v>8533</v>
      </c>
      <c r="I15" s="121"/>
      <c r="J15" s="121"/>
    </row>
    <row r="16" customFormat="false" ht="15" hidden="false" customHeight="true" outlineLevel="0" collapsed="false">
      <c r="A16" s="108" t="s">
        <v>225</v>
      </c>
      <c r="B16" s="121" t="n">
        <v>500</v>
      </c>
      <c r="C16" s="121" t="n">
        <v>3123</v>
      </c>
      <c r="D16" s="121" t="n">
        <v>3623</v>
      </c>
      <c r="E16" s="121" t="n">
        <v>980</v>
      </c>
      <c r="F16" s="121" t="n">
        <v>2641</v>
      </c>
      <c r="G16" s="121" t="n">
        <v>4409</v>
      </c>
      <c r="H16" s="140"/>
      <c r="I16" s="121"/>
      <c r="J16" s="121"/>
    </row>
    <row r="17" customFormat="false" ht="15" hidden="false" customHeight="true" outlineLevel="0" collapsed="false">
      <c r="A17" s="108" t="s">
        <v>228</v>
      </c>
      <c r="B17" s="121" t="n">
        <v>15461</v>
      </c>
      <c r="C17" s="121" t="n">
        <v>104221</v>
      </c>
      <c r="D17" s="121" t="n">
        <v>119681</v>
      </c>
      <c r="E17" s="121" t="n">
        <v>109633</v>
      </c>
      <c r="F17" s="121" t="n">
        <v>24740</v>
      </c>
      <c r="G17" s="121" t="n">
        <v>105094</v>
      </c>
      <c r="H17" s="141"/>
      <c r="I17" s="121"/>
      <c r="J17" s="121"/>
    </row>
    <row r="18" customFormat="false" ht="15" hidden="false" customHeight="true" outlineLevel="0" collapsed="false">
      <c r="A18" s="108" t="s">
        <v>338</v>
      </c>
      <c r="B18" s="121" t="n">
        <v>3741</v>
      </c>
      <c r="C18" s="121" t="n">
        <v>3938</v>
      </c>
      <c r="D18" s="121" t="n">
        <v>7679</v>
      </c>
      <c r="E18" s="121" t="n">
        <v>6866</v>
      </c>
      <c r="F18" s="121" t="n">
        <v>1026</v>
      </c>
      <c r="G18" s="121" t="n">
        <v>6699</v>
      </c>
      <c r="I18" s="131"/>
      <c r="J18" s="121"/>
    </row>
    <row r="19" customFormat="false" ht="15" hidden="false" customHeight="true" outlineLevel="0" collapsed="false">
      <c r="A19" s="108" t="s">
        <v>339</v>
      </c>
      <c r="B19" s="121" t="n">
        <v>1262</v>
      </c>
      <c r="C19" s="121" t="n">
        <v>617</v>
      </c>
      <c r="D19" s="121" t="n">
        <v>1879</v>
      </c>
      <c r="E19" s="121" t="n">
        <v>581</v>
      </c>
      <c r="F19" s="121" t="n">
        <v>1358</v>
      </c>
      <c r="G19" s="121" t="n">
        <v>1668</v>
      </c>
      <c r="I19" s="121"/>
      <c r="J19" s="121"/>
    </row>
    <row r="20" customFormat="false" ht="15" hidden="false" customHeight="true" outlineLevel="0" collapsed="false">
      <c r="A20" s="108" t="s">
        <v>340</v>
      </c>
      <c r="B20" s="121" t="n">
        <v>131</v>
      </c>
      <c r="C20" s="121" t="n">
        <v>14</v>
      </c>
      <c r="D20" s="121" t="n">
        <v>145</v>
      </c>
      <c r="E20" s="121" t="n">
        <v>139</v>
      </c>
      <c r="F20" s="121" t="n">
        <v>137</v>
      </c>
      <c r="G20" s="121" t="n">
        <v>44</v>
      </c>
      <c r="H20" s="140"/>
      <c r="I20" s="121"/>
      <c r="J20" s="121"/>
    </row>
    <row r="21" customFormat="false" ht="15" hidden="false" customHeight="true" outlineLevel="0" collapsed="false">
      <c r="A21" s="108" t="s">
        <v>341</v>
      </c>
      <c r="B21" s="121" t="n">
        <v>8</v>
      </c>
      <c r="C21" s="121" t="n">
        <v>11</v>
      </c>
      <c r="D21" s="121" t="n">
        <v>19</v>
      </c>
      <c r="E21" s="121" t="n">
        <v>4</v>
      </c>
      <c r="F21" s="121" t="n">
        <v>15</v>
      </c>
      <c r="G21" s="121" t="n">
        <v>10</v>
      </c>
      <c r="H21" s="140"/>
      <c r="I21" s="131"/>
      <c r="J21" s="121"/>
    </row>
    <row r="22" customFormat="false" ht="15" hidden="false" customHeight="true" outlineLevel="0" collapsed="false">
      <c r="A22" s="108" t="s">
        <v>243</v>
      </c>
      <c r="B22" s="121" t="n">
        <v>37</v>
      </c>
      <c r="C22" s="121" t="s">
        <v>301</v>
      </c>
      <c r="D22" s="121" t="n">
        <v>37</v>
      </c>
      <c r="E22" s="121" t="n">
        <v>36</v>
      </c>
      <c r="F22" s="121" t="s">
        <v>301</v>
      </c>
      <c r="G22" s="121" t="n">
        <v>67</v>
      </c>
      <c r="H22" s="140"/>
      <c r="I22" s="131"/>
      <c r="J22" s="121"/>
    </row>
    <row r="23" customFormat="false" ht="15" hidden="false" customHeight="true" outlineLevel="0" collapsed="false">
      <c r="A23" s="108" t="s">
        <v>342</v>
      </c>
      <c r="B23" s="121" t="n">
        <v>8327</v>
      </c>
      <c r="C23" s="121" t="n">
        <v>34688</v>
      </c>
      <c r="D23" s="121" t="n">
        <v>43014</v>
      </c>
      <c r="E23" s="121" t="n">
        <v>36837</v>
      </c>
      <c r="F23" s="121" t="n">
        <v>42926</v>
      </c>
      <c r="G23" s="121" t="n">
        <v>12489</v>
      </c>
      <c r="I23" s="121"/>
      <c r="J23" s="121"/>
    </row>
    <row r="24" customFormat="false" ht="15" hidden="false" customHeight="true" outlineLevel="0" collapsed="false">
      <c r="A24" s="108" t="s">
        <v>343</v>
      </c>
      <c r="B24" s="121" t="n">
        <v>201</v>
      </c>
      <c r="C24" s="121" t="n">
        <v>9</v>
      </c>
      <c r="D24" s="121" t="n">
        <v>211</v>
      </c>
      <c r="E24" s="121" t="n">
        <v>209</v>
      </c>
      <c r="F24" s="121" t="s">
        <v>301</v>
      </c>
      <c r="G24" s="121" t="n">
        <v>283</v>
      </c>
      <c r="H24" s="140"/>
      <c r="I24" s="121"/>
      <c r="J24" s="121"/>
    </row>
    <row r="25" customFormat="false" ht="15" hidden="false" customHeight="true" outlineLevel="0" collapsed="false">
      <c r="A25" s="108" t="s">
        <v>252</v>
      </c>
      <c r="B25" s="121" t="n">
        <v>35</v>
      </c>
      <c r="C25" s="121" t="n">
        <v>1706</v>
      </c>
      <c r="D25" s="121" t="n">
        <v>1741</v>
      </c>
      <c r="E25" s="121" t="n">
        <v>1692</v>
      </c>
      <c r="F25" s="121" t="n">
        <v>1741</v>
      </c>
      <c r="G25" s="121" t="n">
        <v>2344</v>
      </c>
      <c r="I25" s="121"/>
      <c r="J25" s="121"/>
    </row>
    <row r="26" customFormat="false" ht="15" hidden="false" customHeight="true" outlineLevel="0" collapsed="false">
      <c r="A26" s="108" t="s">
        <v>255</v>
      </c>
      <c r="B26" s="121" t="n">
        <v>151</v>
      </c>
      <c r="C26" s="121" t="n">
        <v>56388</v>
      </c>
      <c r="D26" s="121" t="n">
        <v>56539</v>
      </c>
      <c r="E26" s="121" t="n">
        <v>50</v>
      </c>
      <c r="F26" s="121" t="n">
        <v>50920</v>
      </c>
      <c r="G26" s="121" t="n">
        <v>59886</v>
      </c>
      <c r="I26" s="121"/>
      <c r="J26" s="121"/>
    </row>
    <row r="27" customFormat="false" ht="15" hidden="false" customHeight="true" outlineLevel="0" collapsed="false">
      <c r="A27" s="108" t="s">
        <v>344</v>
      </c>
      <c r="B27" s="121" t="s">
        <v>301</v>
      </c>
      <c r="C27" s="121" t="n">
        <v>6</v>
      </c>
      <c r="D27" s="121" t="n">
        <v>7</v>
      </c>
      <c r="E27" s="121" t="n">
        <v>6</v>
      </c>
      <c r="F27" s="121" t="n">
        <v>1</v>
      </c>
      <c r="G27" s="121" t="n">
        <v>9</v>
      </c>
      <c r="I27" s="121"/>
      <c r="J27" s="121"/>
    </row>
    <row r="28" customFormat="false" ht="15" hidden="false" customHeight="true" outlineLevel="0" collapsed="false">
      <c r="A28" s="108" t="s">
        <v>261</v>
      </c>
      <c r="B28" s="121" t="n">
        <v>4</v>
      </c>
      <c r="C28" s="121" t="n">
        <v>39</v>
      </c>
      <c r="D28" s="121" t="n">
        <v>43</v>
      </c>
      <c r="E28" s="121" t="n">
        <v>8</v>
      </c>
      <c r="F28" s="121" t="n">
        <v>38</v>
      </c>
      <c r="G28" s="121" t="n">
        <v>9</v>
      </c>
      <c r="I28" s="121"/>
      <c r="J28" s="121"/>
    </row>
    <row r="29" customFormat="false" ht="15" hidden="false" customHeight="true" outlineLevel="0" collapsed="false">
      <c r="A29" s="108" t="s">
        <v>264</v>
      </c>
      <c r="B29" s="121" t="s">
        <v>301</v>
      </c>
      <c r="C29" s="121" t="s">
        <v>301</v>
      </c>
      <c r="D29" s="121" t="s">
        <v>301</v>
      </c>
      <c r="E29" s="121" t="s">
        <v>301</v>
      </c>
      <c r="F29" s="121" t="s">
        <v>301</v>
      </c>
      <c r="G29" s="121" t="n">
        <v>1</v>
      </c>
      <c r="I29" s="121"/>
      <c r="J29" s="121"/>
    </row>
    <row r="30" customFormat="false" ht="15" hidden="false" customHeight="true" outlineLevel="0" collapsed="false">
      <c r="A30" s="108" t="s">
        <v>267</v>
      </c>
      <c r="B30" s="121" t="n">
        <v>82</v>
      </c>
      <c r="C30" s="121" t="n">
        <v>53</v>
      </c>
      <c r="D30" s="121" t="n">
        <v>135</v>
      </c>
      <c r="E30" s="121" t="n">
        <v>111</v>
      </c>
      <c r="F30" s="121" t="n">
        <v>134</v>
      </c>
      <c r="G30" s="121" t="n">
        <v>115</v>
      </c>
      <c r="I30" s="121"/>
      <c r="J30" s="121"/>
    </row>
    <row r="31" customFormat="false" ht="15" hidden="false" customHeight="true" outlineLevel="0" collapsed="false">
      <c r="A31" s="108" t="s">
        <v>270</v>
      </c>
      <c r="B31" s="121" t="s">
        <v>301</v>
      </c>
      <c r="C31" s="121" t="s">
        <v>301</v>
      </c>
      <c r="D31" s="121" t="s">
        <v>301</v>
      </c>
      <c r="E31" s="121" t="s">
        <v>301</v>
      </c>
      <c r="F31" s="121" t="s">
        <v>301</v>
      </c>
      <c r="G31" s="121" t="s">
        <v>301</v>
      </c>
      <c r="I31" s="121"/>
      <c r="J31" s="121"/>
    </row>
    <row r="32" customFormat="false" ht="15" hidden="false" customHeight="true" outlineLevel="0" collapsed="false">
      <c r="A32" s="108" t="s">
        <v>273</v>
      </c>
      <c r="B32" s="121" t="s">
        <v>301</v>
      </c>
      <c r="C32" s="121" t="n">
        <v>11</v>
      </c>
      <c r="D32" s="121" t="n">
        <v>11</v>
      </c>
      <c r="E32" s="121" t="s">
        <v>301</v>
      </c>
      <c r="F32" s="121" t="n">
        <v>11</v>
      </c>
      <c r="G32" s="121" t="s">
        <v>301</v>
      </c>
      <c r="I32" s="121"/>
      <c r="J32" s="121"/>
    </row>
    <row r="33" customFormat="false" ht="15" hidden="false" customHeight="true" outlineLevel="0" collapsed="false">
      <c r="A33" s="108" t="s">
        <v>345</v>
      </c>
      <c r="B33" s="121" t="n">
        <v>26</v>
      </c>
      <c r="C33" s="121" t="n">
        <v>166</v>
      </c>
      <c r="D33" s="121" t="n">
        <v>192</v>
      </c>
      <c r="E33" s="121" t="n">
        <v>1</v>
      </c>
      <c r="F33" s="121" t="n">
        <v>79</v>
      </c>
      <c r="G33" s="121" t="n">
        <v>159</v>
      </c>
      <c r="I33" s="121"/>
      <c r="J33" s="121"/>
    </row>
    <row r="34" customFormat="false" ht="15" hidden="false" customHeight="true" outlineLevel="0" collapsed="false">
      <c r="A34" s="112" t="s">
        <v>302</v>
      </c>
      <c r="B34" s="121" t="n">
        <v>73709</v>
      </c>
      <c r="C34" s="121" t="n">
        <v>1577208</v>
      </c>
      <c r="D34" s="121" t="n">
        <v>1650917</v>
      </c>
      <c r="E34" s="121" t="n">
        <v>1280279</v>
      </c>
      <c r="F34" s="121" t="n">
        <v>1096619</v>
      </c>
      <c r="G34" s="121" t="n">
        <v>1596991</v>
      </c>
      <c r="I34" s="121"/>
      <c r="J34" s="131"/>
    </row>
    <row r="35" customFormat="false" ht="15" hidden="false" customHeight="true" outlineLevel="0" collapsed="false">
      <c r="A35" s="112" t="s">
        <v>346</v>
      </c>
      <c r="B35" s="121" t="n">
        <v>516</v>
      </c>
      <c r="C35" s="121" t="s">
        <v>301</v>
      </c>
      <c r="D35" s="121" t="n">
        <v>516</v>
      </c>
      <c r="E35" s="121" t="n">
        <v>12</v>
      </c>
      <c r="F35" s="121" t="n">
        <v>505</v>
      </c>
      <c r="G35" s="121" t="n">
        <v>218</v>
      </c>
      <c r="I35" s="131"/>
    </row>
    <row r="36" customFormat="false" ht="15" hidden="false" customHeight="true" outlineLevel="0" collapsed="false">
      <c r="A36" s="112" t="s">
        <v>347</v>
      </c>
      <c r="B36" s="121" t="n">
        <v>74225</v>
      </c>
      <c r="C36" s="121" t="n">
        <v>1577208</v>
      </c>
      <c r="D36" s="121" t="n">
        <v>1651433</v>
      </c>
      <c r="E36" s="121" t="n">
        <v>1280290</v>
      </c>
      <c r="F36" s="121" t="n">
        <v>1097124</v>
      </c>
      <c r="G36" s="121" t="n">
        <v>1597208</v>
      </c>
    </row>
    <row r="37" customFormat="false" ht="15" hidden="false" customHeight="true" outlineLevel="0" collapsed="false">
      <c r="A37" s="112" t="s">
        <v>348</v>
      </c>
      <c r="B37" s="121" t="n">
        <v>73311</v>
      </c>
      <c r="C37" s="121" t="n">
        <v>1523898</v>
      </c>
      <c r="D37" s="121" t="n">
        <v>1597208</v>
      </c>
      <c r="E37" s="121" t="n">
        <v>1223383</v>
      </c>
      <c r="F37" s="121" t="n">
        <v>1059096</v>
      </c>
      <c r="G37" s="121" t="s">
        <v>301</v>
      </c>
    </row>
    <row r="38" customFormat="false" ht="12.75" hidden="false" customHeight="false" outlineLevel="0" collapsed="false">
      <c r="A38" s="96"/>
      <c r="B38" s="96"/>
      <c r="C38" s="96"/>
      <c r="D38" s="96"/>
      <c r="E38" s="96"/>
      <c r="F38" s="96"/>
      <c r="G38" s="96"/>
    </row>
    <row r="39" customFormat="false" ht="12.75" hidden="false" customHeight="false" outlineLevel="0" collapsed="false">
      <c r="A39" s="142"/>
      <c r="B39" s="96"/>
      <c r="C39" s="96"/>
      <c r="D39" s="96"/>
      <c r="E39" s="96"/>
      <c r="F39" s="96"/>
      <c r="G39" s="96"/>
    </row>
    <row r="40" customFormat="false" ht="12.75" hidden="false" customHeight="false" outlineLevel="0" collapsed="false">
      <c r="A40" s="139" t="s">
        <v>386</v>
      </c>
      <c r="B40" s="139"/>
      <c r="C40" s="139"/>
      <c r="D40" s="96"/>
      <c r="E40" s="96"/>
      <c r="F40" s="96"/>
      <c r="G40" s="9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40:C4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0" activeCellId="0" sqref="D30"/>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5" t="s">
        <v>314</v>
      </c>
      <c r="B1" s="95"/>
      <c r="C1" s="95"/>
      <c r="D1" s="95"/>
      <c r="E1" s="95"/>
      <c r="F1" s="95"/>
      <c r="G1" s="95"/>
    </row>
    <row r="2" customFormat="false" ht="12.75" hidden="false" customHeight="false" outlineLevel="0" collapsed="false">
      <c r="A2" s="95" t="s">
        <v>315</v>
      </c>
      <c r="B2" s="95"/>
      <c r="C2" s="95"/>
      <c r="D2" s="95"/>
      <c r="E2" s="95"/>
      <c r="F2" s="95"/>
      <c r="G2" s="95"/>
    </row>
    <row r="3" customFormat="false" ht="12.75" hidden="false" customHeight="false" outlineLevel="0" collapsed="false">
      <c r="A3" s="95" t="s">
        <v>391</v>
      </c>
      <c r="B3" s="95"/>
      <c r="C3" s="95"/>
      <c r="D3" s="95"/>
      <c r="E3" s="95"/>
      <c r="F3" s="95"/>
      <c r="G3" s="95"/>
    </row>
    <row r="4" customFormat="false" ht="7.5" hidden="false" customHeight="true" outlineLevel="0" collapsed="false">
      <c r="A4" s="96"/>
      <c r="B4" s="96"/>
      <c r="C4" s="96"/>
      <c r="D4" s="96"/>
      <c r="E4" s="96"/>
      <c r="F4" s="96"/>
      <c r="G4" s="96"/>
    </row>
    <row r="5" customFormat="false" ht="12.75" hidden="false" customHeight="true" outlineLevel="0" collapsed="false">
      <c r="A5" s="120" t="s">
        <v>317</v>
      </c>
      <c r="B5" s="98" t="s">
        <v>379</v>
      </c>
      <c r="C5" s="98"/>
      <c r="D5" s="98"/>
      <c r="E5" s="98"/>
      <c r="F5" s="98"/>
      <c r="G5" s="98"/>
    </row>
    <row r="6" customFormat="false" ht="12.75" hidden="false" customHeight="true" outlineLevel="0" collapsed="false">
      <c r="A6" s="120"/>
      <c r="B6" s="100" t="s">
        <v>380</v>
      </c>
      <c r="C6" s="100"/>
      <c r="D6" s="119" t="s">
        <v>353</v>
      </c>
      <c r="E6" s="100" t="s">
        <v>381</v>
      </c>
      <c r="F6" s="100"/>
      <c r="G6" s="127" t="s">
        <v>327</v>
      </c>
    </row>
    <row r="7" customFormat="false" ht="12.75" hidden="false" customHeight="true" outlineLevel="0" collapsed="false">
      <c r="A7" s="120"/>
      <c r="B7" s="119" t="s">
        <v>382</v>
      </c>
      <c r="C7" s="119" t="s">
        <v>383</v>
      </c>
      <c r="D7" s="119"/>
      <c r="E7" s="126" t="s">
        <v>392</v>
      </c>
      <c r="F7" s="126" t="s">
        <v>393</v>
      </c>
      <c r="G7" s="127"/>
      <c r="I7" s="121"/>
    </row>
    <row r="8" customFormat="false" ht="12.75" hidden="false" customHeight="false" outlineLevel="0" collapsed="false">
      <c r="A8" s="120"/>
      <c r="B8" s="119"/>
      <c r="C8" s="119"/>
      <c r="D8" s="119"/>
      <c r="E8" s="126"/>
      <c r="F8" s="126"/>
      <c r="G8" s="127"/>
    </row>
    <row r="9" customFormat="false" ht="15" hidden="false" customHeight="true" outlineLevel="0" collapsed="false">
      <c r="A9" s="108" t="s">
        <v>331</v>
      </c>
      <c r="B9" s="121" t="n">
        <v>3126</v>
      </c>
      <c r="C9" s="121" t="n">
        <v>676</v>
      </c>
      <c r="D9" s="121" t="n">
        <v>3802</v>
      </c>
      <c r="E9" s="121" t="n">
        <v>3802</v>
      </c>
      <c r="F9" s="121" t="n">
        <v>3125</v>
      </c>
      <c r="G9" s="121" t="n">
        <v>3159</v>
      </c>
      <c r="I9" s="121"/>
    </row>
    <row r="10" customFormat="false" ht="15" hidden="false" customHeight="true" outlineLevel="0" collapsed="false">
      <c r="A10" s="108" t="s">
        <v>332</v>
      </c>
      <c r="B10" s="121" t="n">
        <v>5518</v>
      </c>
      <c r="C10" s="121" t="s">
        <v>301</v>
      </c>
      <c r="D10" s="121" t="n">
        <v>5519</v>
      </c>
      <c r="E10" s="121" t="n">
        <v>5519</v>
      </c>
      <c r="F10" s="121" t="n">
        <v>5393</v>
      </c>
      <c r="G10" s="121" t="n">
        <v>5454</v>
      </c>
    </row>
    <row r="11" customFormat="false" ht="15" hidden="false" customHeight="true" outlineLevel="0" collapsed="false">
      <c r="A11" s="108" t="s">
        <v>333</v>
      </c>
      <c r="B11" s="121" t="s">
        <v>301</v>
      </c>
      <c r="C11" s="121" t="s">
        <v>301</v>
      </c>
      <c r="D11" s="121" t="s">
        <v>301</v>
      </c>
      <c r="E11" s="121" t="s">
        <v>301</v>
      </c>
      <c r="F11" s="121" t="s">
        <v>301</v>
      </c>
      <c r="G11" s="121" t="s">
        <v>301</v>
      </c>
    </row>
    <row r="12" customFormat="false" ht="15" hidden="false" customHeight="true" outlineLevel="0" collapsed="false">
      <c r="A12" s="108" t="s">
        <v>334</v>
      </c>
      <c r="B12" s="121" t="n">
        <v>1</v>
      </c>
      <c r="C12" s="121" t="n">
        <v>9</v>
      </c>
      <c r="D12" s="121" t="n">
        <v>10</v>
      </c>
      <c r="E12" s="121" t="n">
        <v>9</v>
      </c>
      <c r="F12" s="121" t="s">
        <v>301</v>
      </c>
      <c r="G12" s="121" t="n">
        <v>57</v>
      </c>
    </row>
    <row r="13" customFormat="false" ht="15" hidden="false" customHeight="true" outlineLevel="0" collapsed="false">
      <c r="A13" s="108" t="s">
        <v>335</v>
      </c>
      <c r="B13" s="121" t="n">
        <v>2740</v>
      </c>
      <c r="C13" s="121" t="n">
        <v>8</v>
      </c>
      <c r="D13" s="121" t="n">
        <v>2749</v>
      </c>
      <c r="E13" s="121" t="n">
        <v>2748</v>
      </c>
      <c r="F13" s="121" t="n">
        <v>2738</v>
      </c>
      <c r="G13" s="121" t="n">
        <v>2632</v>
      </c>
    </row>
    <row r="14" customFormat="false" ht="15" hidden="false" customHeight="true" outlineLevel="0" collapsed="false">
      <c r="A14" s="108" t="s">
        <v>336</v>
      </c>
      <c r="B14" s="121" t="n">
        <v>5904</v>
      </c>
      <c r="C14" s="121" t="n">
        <v>42775</v>
      </c>
      <c r="D14" s="121" t="n">
        <v>48678</v>
      </c>
      <c r="E14" s="121" t="n">
        <v>48675</v>
      </c>
      <c r="F14" s="121" t="n">
        <v>6111</v>
      </c>
      <c r="G14" s="121" t="n">
        <v>50378</v>
      </c>
    </row>
    <row r="15" customFormat="false" ht="15" hidden="false" customHeight="true" outlineLevel="0" collapsed="false">
      <c r="A15" s="108" t="s">
        <v>337</v>
      </c>
      <c r="B15" s="121" t="n">
        <v>5082</v>
      </c>
      <c r="C15" s="121" t="n">
        <v>15</v>
      </c>
      <c r="D15" s="121" t="n">
        <v>5097</v>
      </c>
      <c r="E15" s="121" t="n">
        <v>5096</v>
      </c>
      <c r="F15" s="121" t="n">
        <v>5081</v>
      </c>
      <c r="G15" s="121" t="n">
        <v>4977</v>
      </c>
    </row>
    <row r="16" customFormat="false" ht="15" hidden="false" customHeight="true" outlineLevel="0" collapsed="false">
      <c r="A16" s="108" t="s">
        <v>225</v>
      </c>
      <c r="B16" s="121" t="s">
        <v>301</v>
      </c>
      <c r="C16" s="121" t="s">
        <v>301</v>
      </c>
      <c r="D16" s="121" t="s">
        <v>301</v>
      </c>
      <c r="E16" s="121" t="s">
        <v>301</v>
      </c>
      <c r="F16" s="121" t="s">
        <v>301</v>
      </c>
      <c r="G16" s="121" t="s">
        <v>301</v>
      </c>
    </row>
    <row r="17" customFormat="false" ht="15" hidden="false" customHeight="true" outlineLevel="0" collapsed="false">
      <c r="A17" s="108" t="s">
        <v>228</v>
      </c>
      <c r="B17" s="121" t="n">
        <v>5252</v>
      </c>
      <c r="C17" s="121" t="n">
        <v>957</v>
      </c>
      <c r="D17" s="121" t="n">
        <v>6209</v>
      </c>
      <c r="E17" s="121" t="n">
        <v>6209</v>
      </c>
      <c r="F17" s="121" t="n">
        <v>5144</v>
      </c>
      <c r="G17" s="121" t="n">
        <v>6411</v>
      </c>
    </row>
    <row r="18" customFormat="false" ht="15" hidden="false" customHeight="true" outlineLevel="0" collapsed="false">
      <c r="A18" s="108" t="s">
        <v>338</v>
      </c>
      <c r="B18" s="121" t="n">
        <v>2176</v>
      </c>
      <c r="C18" s="121" t="n">
        <v>74</v>
      </c>
      <c r="D18" s="121" t="n">
        <v>2249</v>
      </c>
      <c r="E18" s="121" t="n">
        <v>2249</v>
      </c>
      <c r="F18" s="121" t="n">
        <v>2175</v>
      </c>
      <c r="G18" s="121" t="n">
        <v>2463</v>
      </c>
    </row>
    <row r="19" customFormat="false" ht="15" hidden="false" customHeight="true" outlineLevel="0" collapsed="false">
      <c r="A19" s="108" t="s">
        <v>339</v>
      </c>
      <c r="B19" s="121" t="n">
        <v>2092</v>
      </c>
      <c r="C19" s="121" t="n">
        <v>1</v>
      </c>
      <c r="D19" s="121" t="n">
        <v>2093</v>
      </c>
      <c r="E19" s="121" t="n">
        <v>2093</v>
      </c>
      <c r="F19" s="121" t="n">
        <v>2092</v>
      </c>
      <c r="G19" s="121" t="n">
        <v>2072</v>
      </c>
    </row>
    <row r="20" customFormat="false" ht="15" hidden="false" customHeight="true" outlineLevel="0" collapsed="false">
      <c r="A20" s="108" t="s">
        <v>340</v>
      </c>
      <c r="B20" s="121" t="s">
        <v>301</v>
      </c>
      <c r="C20" s="121" t="s">
        <v>301</v>
      </c>
      <c r="D20" s="121" t="s">
        <v>301</v>
      </c>
      <c r="E20" s="121" t="s">
        <v>301</v>
      </c>
      <c r="F20" s="121" t="s">
        <v>301</v>
      </c>
      <c r="G20" s="121" t="s">
        <v>301</v>
      </c>
    </row>
    <row r="21" customFormat="false" ht="15" hidden="false" customHeight="true" outlineLevel="0" collapsed="false">
      <c r="A21" s="108" t="s">
        <v>341</v>
      </c>
      <c r="B21" s="121" t="s">
        <v>301</v>
      </c>
      <c r="C21" s="121" t="s">
        <v>301</v>
      </c>
      <c r="D21" s="121" t="s">
        <v>301</v>
      </c>
      <c r="E21" s="121" t="s">
        <v>301</v>
      </c>
      <c r="F21" s="121" t="s">
        <v>301</v>
      </c>
      <c r="G21" s="121" t="s">
        <v>301</v>
      </c>
    </row>
    <row r="22" customFormat="false" ht="15" hidden="false" customHeight="true" outlineLevel="0" collapsed="false">
      <c r="A22" s="108" t="s">
        <v>243</v>
      </c>
      <c r="B22" s="121" t="s">
        <v>301</v>
      </c>
      <c r="C22" s="121" t="s">
        <v>301</v>
      </c>
      <c r="D22" s="121" t="s">
        <v>301</v>
      </c>
      <c r="E22" s="121" t="s">
        <v>301</v>
      </c>
      <c r="F22" s="121" t="s">
        <v>301</v>
      </c>
      <c r="G22" s="121" t="s">
        <v>301</v>
      </c>
    </row>
    <row r="23" customFormat="false" ht="15" hidden="false" customHeight="true" outlineLevel="0" collapsed="false">
      <c r="A23" s="108" t="s">
        <v>342</v>
      </c>
      <c r="B23" s="121" t="n">
        <v>5</v>
      </c>
      <c r="C23" s="121" t="n">
        <v>14</v>
      </c>
      <c r="D23" s="121" t="n">
        <v>19</v>
      </c>
      <c r="E23" s="121" t="n">
        <v>19</v>
      </c>
      <c r="F23" s="121" t="s">
        <v>301</v>
      </c>
      <c r="G23" s="121" t="s">
        <v>301</v>
      </c>
    </row>
    <row r="24" customFormat="false" ht="15" hidden="false" customHeight="true" outlineLevel="0" collapsed="false">
      <c r="A24" s="108" t="s">
        <v>343</v>
      </c>
      <c r="B24" s="121" t="n">
        <v>1</v>
      </c>
      <c r="C24" s="121" t="s">
        <v>301</v>
      </c>
      <c r="D24" s="121" t="n">
        <v>1</v>
      </c>
      <c r="E24" s="121" t="n">
        <v>1</v>
      </c>
      <c r="F24" s="121" t="s">
        <v>301</v>
      </c>
      <c r="G24" s="121" t="s">
        <v>301</v>
      </c>
    </row>
    <row r="25" customFormat="false" ht="15" hidden="false" customHeight="true" outlineLevel="0" collapsed="false">
      <c r="A25" s="108" t="s">
        <v>252</v>
      </c>
      <c r="B25" s="121" t="s">
        <v>301</v>
      </c>
      <c r="C25" s="121" t="s">
        <v>301</v>
      </c>
      <c r="D25" s="121" t="s">
        <v>301</v>
      </c>
      <c r="E25" s="121" t="s">
        <v>301</v>
      </c>
      <c r="F25" s="121" t="s">
        <v>301</v>
      </c>
      <c r="G25" s="121" t="s">
        <v>301</v>
      </c>
    </row>
    <row r="26" customFormat="false" ht="15" hidden="false" customHeight="true" outlineLevel="0" collapsed="false">
      <c r="A26" s="108" t="s">
        <v>255</v>
      </c>
      <c r="B26" s="121" t="s">
        <v>301</v>
      </c>
      <c r="C26" s="121" t="s">
        <v>301</v>
      </c>
      <c r="D26" s="121" t="s">
        <v>301</v>
      </c>
      <c r="E26" s="121" t="s">
        <v>301</v>
      </c>
      <c r="F26" s="121" t="s">
        <v>301</v>
      </c>
      <c r="G26" s="121" t="s">
        <v>301</v>
      </c>
    </row>
    <row r="27" customFormat="false" ht="15" hidden="false" customHeight="true" outlineLevel="0" collapsed="false">
      <c r="A27" s="108" t="s">
        <v>344</v>
      </c>
      <c r="B27" s="121" t="s">
        <v>301</v>
      </c>
      <c r="C27" s="121" t="s">
        <v>301</v>
      </c>
      <c r="D27" s="121" t="s">
        <v>301</v>
      </c>
      <c r="E27" s="121" t="s">
        <v>301</v>
      </c>
      <c r="F27" s="121" t="s">
        <v>301</v>
      </c>
      <c r="G27" s="121" t="s">
        <v>301</v>
      </c>
      <c r="I27" s="121"/>
    </row>
    <row r="28" customFormat="false" ht="15" hidden="false" customHeight="true" outlineLevel="0" collapsed="false">
      <c r="A28" s="108" t="s">
        <v>261</v>
      </c>
      <c r="B28" s="121" t="s">
        <v>301</v>
      </c>
      <c r="C28" s="121" t="s">
        <v>301</v>
      </c>
      <c r="D28" s="121" t="s">
        <v>301</v>
      </c>
      <c r="E28" s="121" t="s">
        <v>301</v>
      </c>
      <c r="F28" s="121" t="s">
        <v>301</v>
      </c>
      <c r="G28" s="121" t="s">
        <v>301</v>
      </c>
    </row>
    <row r="29" customFormat="false" ht="15" hidden="false" customHeight="true" outlineLevel="0" collapsed="false">
      <c r="A29" s="108" t="s">
        <v>264</v>
      </c>
      <c r="B29" s="121" t="s">
        <v>301</v>
      </c>
      <c r="C29" s="121" t="s">
        <v>301</v>
      </c>
      <c r="D29" s="121" t="s">
        <v>301</v>
      </c>
      <c r="E29" s="121" t="s">
        <v>301</v>
      </c>
      <c r="F29" s="121" t="s">
        <v>301</v>
      </c>
      <c r="G29" s="121" t="s">
        <v>301</v>
      </c>
    </row>
    <row r="30" customFormat="false" ht="15" hidden="false" customHeight="true" outlineLevel="0" collapsed="false">
      <c r="A30" s="108" t="s">
        <v>267</v>
      </c>
      <c r="B30" s="121" t="s">
        <v>301</v>
      </c>
      <c r="C30" s="121" t="s">
        <v>301</v>
      </c>
      <c r="D30" s="121" t="s">
        <v>301</v>
      </c>
      <c r="E30" s="121" t="s">
        <v>301</v>
      </c>
      <c r="F30" s="121" t="s">
        <v>301</v>
      </c>
      <c r="G30" s="121" t="s">
        <v>301</v>
      </c>
    </row>
    <row r="31" customFormat="false" ht="15" hidden="false" customHeight="true" outlineLevel="0" collapsed="false">
      <c r="A31" s="108" t="s">
        <v>270</v>
      </c>
      <c r="B31" s="121" t="s">
        <v>301</v>
      </c>
      <c r="C31" s="121" t="s">
        <v>301</v>
      </c>
      <c r="D31" s="121" t="s">
        <v>301</v>
      </c>
      <c r="E31" s="121" t="s">
        <v>301</v>
      </c>
      <c r="F31" s="121" t="s">
        <v>301</v>
      </c>
      <c r="G31" s="121" t="s">
        <v>301</v>
      </c>
    </row>
    <row r="32" customFormat="false" ht="15" hidden="false" customHeight="true" outlineLevel="0" collapsed="false">
      <c r="A32" s="108" t="s">
        <v>273</v>
      </c>
      <c r="B32" s="121" t="s">
        <v>301</v>
      </c>
      <c r="C32" s="121" t="s">
        <v>301</v>
      </c>
      <c r="D32" s="121" t="s">
        <v>301</v>
      </c>
      <c r="E32" s="121" t="s">
        <v>301</v>
      </c>
      <c r="F32" s="121" t="s">
        <v>301</v>
      </c>
      <c r="G32" s="121" t="s">
        <v>301</v>
      </c>
    </row>
    <row r="33" customFormat="false" ht="15" hidden="false" customHeight="true" outlineLevel="0" collapsed="false">
      <c r="A33" s="108" t="s">
        <v>345</v>
      </c>
      <c r="B33" s="121" t="s">
        <v>301</v>
      </c>
      <c r="C33" s="121" t="s">
        <v>301</v>
      </c>
      <c r="D33" s="121" t="s">
        <v>301</v>
      </c>
      <c r="E33" s="121" t="s">
        <v>301</v>
      </c>
      <c r="F33" s="121" t="s">
        <v>301</v>
      </c>
      <c r="G33" s="121" t="s">
        <v>301</v>
      </c>
    </row>
    <row r="34" customFormat="false" ht="15" hidden="false" customHeight="true" outlineLevel="0" collapsed="false">
      <c r="A34" s="112" t="s">
        <v>302</v>
      </c>
      <c r="B34" s="121" t="n">
        <v>31896</v>
      </c>
      <c r="C34" s="121" t="n">
        <v>44528</v>
      </c>
      <c r="D34" s="121" t="n">
        <v>76425</v>
      </c>
      <c r="E34" s="121" t="n">
        <v>76420</v>
      </c>
      <c r="F34" s="121" t="n">
        <v>31859</v>
      </c>
      <c r="G34" s="121" t="n">
        <v>77604</v>
      </c>
    </row>
    <row r="35" customFormat="false" ht="15" hidden="false" customHeight="true" outlineLevel="0" collapsed="false">
      <c r="A35" s="112" t="s">
        <v>346</v>
      </c>
      <c r="B35" s="121" t="s">
        <v>301</v>
      </c>
      <c r="C35" s="121" t="s">
        <v>301</v>
      </c>
      <c r="D35" s="121" t="s">
        <v>301</v>
      </c>
      <c r="E35" s="121" t="s">
        <v>301</v>
      </c>
      <c r="F35" s="121" t="s">
        <v>301</v>
      </c>
      <c r="G35" s="121" t="s">
        <v>301</v>
      </c>
    </row>
    <row r="36" customFormat="false" ht="15" hidden="false" customHeight="true" outlineLevel="0" collapsed="false">
      <c r="A36" s="112" t="s">
        <v>347</v>
      </c>
      <c r="B36" s="121" t="n">
        <v>31896</v>
      </c>
      <c r="C36" s="121" t="n">
        <v>44528</v>
      </c>
      <c r="D36" s="121" t="n">
        <v>76425</v>
      </c>
      <c r="E36" s="121" t="n">
        <v>76420</v>
      </c>
      <c r="F36" s="121" t="n">
        <v>31859</v>
      </c>
      <c r="G36" s="121" t="n">
        <v>77604</v>
      </c>
    </row>
    <row r="37" customFormat="false" ht="15" hidden="false" customHeight="true" outlineLevel="0" collapsed="false">
      <c r="A37" s="112" t="s">
        <v>348</v>
      </c>
      <c r="B37" s="121" t="n">
        <v>32198</v>
      </c>
      <c r="C37" s="121" t="n">
        <v>45406</v>
      </c>
      <c r="D37" s="121" t="n">
        <v>77604</v>
      </c>
      <c r="E37" s="121" t="n">
        <v>77596</v>
      </c>
      <c r="F37" s="121" t="n">
        <v>32152</v>
      </c>
      <c r="G37" s="121" t="s">
        <v>301</v>
      </c>
    </row>
    <row r="39" s="96" customFormat="true" ht="11.25" hidden="false" customHeight="false" outlineLevel="0" collapsed="false">
      <c r="A39" s="96" t="s">
        <v>394</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5" t="s">
        <v>314</v>
      </c>
      <c r="B1" s="95"/>
      <c r="C1" s="95"/>
      <c r="D1" s="95"/>
      <c r="E1" s="95"/>
      <c r="F1" s="95"/>
      <c r="G1" s="95"/>
    </row>
    <row r="2" customFormat="false" ht="12.75" hidden="false" customHeight="false" outlineLevel="0" collapsed="false">
      <c r="A2" s="95" t="s">
        <v>315</v>
      </c>
      <c r="B2" s="95"/>
      <c r="C2" s="95"/>
      <c r="D2" s="95"/>
      <c r="E2" s="95"/>
      <c r="F2" s="95"/>
      <c r="G2" s="95"/>
    </row>
    <row r="3" customFormat="false" ht="12.75" hidden="false" customHeight="false" outlineLevel="0" collapsed="false">
      <c r="A3" s="95" t="s">
        <v>395</v>
      </c>
      <c r="B3" s="95"/>
      <c r="C3" s="95"/>
      <c r="D3" s="95"/>
      <c r="E3" s="95"/>
      <c r="F3" s="95"/>
      <c r="G3" s="95"/>
    </row>
    <row r="4" s="96" customFormat="true" ht="7.5" hidden="false" customHeight="true" outlineLevel="0" collapsed="false"/>
    <row r="5" s="96" customFormat="true" ht="11.25" hidden="false" customHeight="false" outlineLevel="0" collapsed="false">
      <c r="A5" s="97" t="s">
        <v>317</v>
      </c>
      <c r="B5" s="98" t="s">
        <v>388</v>
      </c>
      <c r="C5" s="98"/>
      <c r="D5" s="98"/>
      <c r="E5" s="98"/>
      <c r="F5" s="98"/>
      <c r="G5" s="98"/>
    </row>
    <row r="6" s="96" customFormat="true" ht="11.25" hidden="false" customHeight="true" outlineLevel="0" collapsed="false">
      <c r="A6" s="97"/>
      <c r="B6" s="100" t="s">
        <v>389</v>
      </c>
      <c r="C6" s="100"/>
      <c r="D6" s="119" t="s">
        <v>353</v>
      </c>
      <c r="E6" s="100" t="s">
        <v>381</v>
      </c>
      <c r="F6" s="100"/>
      <c r="G6" s="127" t="s">
        <v>327</v>
      </c>
    </row>
    <row r="7" s="96" customFormat="true" ht="11.25" hidden="false" customHeight="true" outlineLevel="0" collapsed="false">
      <c r="A7" s="97"/>
      <c r="B7" s="119" t="s">
        <v>382</v>
      </c>
      <c r="C7" s="119" t="s">
        <v>383</v>
      </c>
      <c r="D7" s="119"/>
      <c r="E7" s="126" t="s">
        <v>396</v>
      </c>
      <c r="F7" s="99" t="s">
        <v>397</v>
      </c>
      <c r="G7" s="127"/>
    </row>
    <row r="8" s="96" customFormat="true" ht="11.25" hidden="false" customHeight="false" outlineLevel="0" collapsed="false">
      <c r="A8" s="97"/>
      <c r="B8" s="119"/>
      <c r="C8" s="119"/>
      <c r="D8" s="119"/>
      <c r="E8" s="126"/>
      <c r="F8" s="99"/>
      <c r="G8" s="127"/>
    </row>
    <row r="9" s="96" customFormat="true" ht="15" hidden="false" customHeight="true" outlineLevel="0" collapsed="false">
      <c r="A9" s="108" t="s">
        <v>331</v>
      </c>
      <c r="B9" s="121" t="n">
        <v>2877</v>
      </c>
      <c r="C9" s="121" t="n">
        <v>73</v>
      </c>
      <c r="D9" s="121" t="n">
        <v>2950</v>
      </c>
      <c r="E9" s="121" t="n">
        <v>2950</v>
      </c>
      <c r="F9" s="121" t="n">
        <v>2876</v>
      </c>
      <c r="G9" s="121" t="n">
        <v>2885</v>
      </c>
    </row>
    <row r="10" s="96" customFormat="true" ht="15" hidden="false" customHeight="true" outlineLevel="0" collapsed="false">
      <c r="A10" s="108" t="s">
        <v>332</v>
      </c>
      <c r="B10" s="121" t="n">
        <v>5326</v>
      </c>
      <c r="C10" s="121" t="n">
        <v>1</v>
      </c>
      <c r="D10" s="121" t="n">
        <v>5327</v>
      </c>
      <c r="E10" s="121" t="n">
        <v>5327</v>
      </c>
      <c r="F10" s="121" t="n">
        <v>5326</v>
      </c>
      <c r="G10" s="121" t="n">
        <v>5172</v>
      </c>
    </row>
    <row r="11" s="96" customFormat="true" ht="15" hidden="false" customHeight="true" outlineLevel="0" collapsed="false">
      <c r="A11" s="108" t="s">
        <v>333</v>
      </c>
      <c r="B11" s="121" t="n">
        <v>12</v>
      </c>
      <c r="C11" s="121" t="s">
        <v>301</v>
      </c>
      <c r="D11" s="121" t="n">
        <v>12</v>
      </c>
      <c r="E11" s="121" t="n">
        <v>12</v>
      </c>
      <c r="F11" s="121" t="s">
        <v>301</v>
      </c>
      <c r="G11" s="121" t="n">
        <v>15</v>
      </c>
    </row>
    <row r="12" s="96" customFormat="true" ht="15" hidden="false" customHeight="true" outlineLevel="0" collapsed="false">
      <c r="A12" s="108" t="s">
        <v>334</v>
      </c>
      <c r="B12" s="121" t="n">
        <v>5</v>
      </c>
      <c r="C12" s="121" t="n">
        <v>19</v>
      </c>
      <c r="D12" s="121" t="n">
        <v>24</v>
      </c>
      <c r="E12" s="121" t="n">
        <v>23</v>
      </c>
      <c r="F12" s="121" t="s">
        <v>301</v>
      </c>
      <c r="G12" s="121" t="n">
        <v>49</v>
      </c>
    </row>
    <row r="13" s="96" customFormat="true" ht="15" hidden="false" customHeight="true" outlineLevel="0" collapsed="false">
      <c r="A13" s="108" t="s">
        <v>335</v>
      </c>
      <c r="B13" s="121" t="n">
        <v>2660</v>
      </c>
      <c r="C13" s="121" t="n">
        <v>187</v>
      </c>
      <c r="D13" s="121" t="n">
        <v>2847</v>
      </c>
      <c r="E13" s="121" t="n">
        <v>2847</v>
      </c>
      <c r="F13" s="121" t="n">
        <v>2651</v>
      </c>
      <c r="G13" s="121" t="n">
        <v>2912</v>
      </c>
    </row>
    <row r="14" s="96" customFormat="true" ht="15" hidden="false" customHeight="true" outlineLevel="0" collapsed="false">
      <c r="A14" s="108" t="s">
        <v>336</v>
      </c>
      <c r="B14" s="121" t="n">
        <v>5331</v>
      </c>
      <c r="C14" s="121" t="n">
        <v>40178</v>
      </c>
      <c r="D14" s="121" t="n">
        <v>45509</v>
      </c>
      <c r="E14" s="121" t="n">
        <v>45508</v>
      </c>
      <c r="F14" s="121" t="n">
        <v>7951</v>
      </c>
      <c r="G14" s="121" t="n">
        <v>45796</v>
      </c>
    </row>
    <row r="15" s="96" customFormat="true" ht="15" hidden="false" customHeight="true" outlineLevel="0" collapsed="false">
      <c r="A15" s="108" t="s">
        <v>337</v>
      </c>
      <c r="B15" s="121" t="n">
        <v>4845</v>
      </c>
      <c r="C15" s="121" t="n">
        <v>2</v>
      </c>
      <c r="D15" s="121" t="n">
        <v>4847</v>
      </c>
      <c r="E15" s="121" t="n">
        <v>4847</v>
      </c>
      <c r="F15" s="121" t="n">
        <v>4719</v>
      </c>
      <c r="G15" s="121" t="n">
        <v>4778</v>
      </c>
    </row>
    <row r="16" s="96" customFormat="true" ht="15" hidden="false" customHeight="true" outlineLevel="0" collapsed="false">
      <c r="A16" s="108" t="s">
        <v>225</v>
      </c>
      <c r="B16" s="121" t="s">
        <v>301</v>
      </c>
      <c r="C16" s="121" t="s">
        <v>301</v>
      </c>
      <c r="D16" s="121" t="s">
        <v>301</v>
      </c>
      <c r="E16" s="121" t="s">
        <v>301</v>
      </c>
      <c r="F16" s="121" t="s">
        <v>301</v>
      </c>
      <c r="G16" s="121" t="n">
        <v>1</v>
      </c>
    </row>
    <row r="17" s="96" customFormat="true" ht="15" hidden="false" customHeight="true" outlineLevel="0" collapsed="false">
      <c r="A17" s="108" t="s">
        <v>228</v>
      </c>
      <c r="B17" s="121" t="n">
        <v>6011</v>
      </c>
      <c r="C17" s="121" t="n">
        <v>2313</v>
      </c>
      <c r="D17" s="121" t="n">
        <v>8324</v>
      </c>
      <c r="E17" s="121" t="n">
        <v>8324</v>
      </c>
      <c r="F17" s="121" t="n">
        <v>5455</v>
      </c>
      <c r="G17" s="121" t="n">
        <v>7256</v>
      </c>
    </row>
    <row r="18" s="96" customFormat="true" ht="15" hidden="false" customHeight="true" outlineLevel="0" collapsed="false">
      <c r="A18" s="108" t="s">
        <v>338</v>
      </c>
      <c r="B18" s="121" t="n">
        <v>2547</v>
      </c>
      <c r="C18" s="121" t="n">
        <v>25</v>
      </c>
      <c r="D18" s="121" t="n">
        <v>2573</v>
      </c>
      <c r="E18" s="121" t="n">
        <v>2568</v>
      </c>
      <c r="F18" s="121" t="n">
        <v>2534</v>
      </c>
      <c r="G18" s="121" t="n">
        <v>3063</v>
      </c>
    </row>
    <row r="19" s="96" customFormat="true" ht="15" hidden="false" customHeight="true" outlineLevel="0" collapsed="false">
      <c r="A19" s="108" t="s">
        <v>339</v>
      </c>
      <c r="B19" s="121" t="n">
        <v>2281</v>
      </c>
      <c r="C19" s="121" t="n">
        <v>4</v>
      </c>
      <c r="D19" s="121" t="n">
        <v>2285</v>
      </c>
      <c r="E19" s="121" t="n">
        <v>2285</v>
      </c>
      <c r="F19" s="121" t="n">
        <v>2280</v>
      </c>
      <c r="G19" s="121" t="n">
        <v>2299</v>
      </c>
    </row>
    <row r="20" s="96" customFormat="true" ht="15" hidden="false" customHeight="true" outlineLevel="0" collapsed="false">
      <c r="A20" s="108" t="s">
        <v>340</v>
      </c>
      <c r="B20" s="121" t="s">
        <v>301</v>
      </c>
      <c r="C20" s="121" t="s">
        <v>301</v>
      </c>
      <c r="D20" s="121" t="s">
        <v>301</v>
      </c>
      <c r="E20" s="121" t="s">
        <v>301</v>
      </c>
      <c r="F20" s="121" t="s">
        <v>301</v>
      </c>
      <c r="G20" s="121" t="s">
        <v>301</v>
      </c>
    </row>
    <row r="21" s="96" customFormat="true" ht="15" hidden="false" customHeight="true" outlineLevel="0" collapsed="false">
      <c r="A21" s="108" t="s">
        <v>341</v>
      </c>
      <c r="B21" s="121" t="s">
        <v>301</v>
      </c>
      <c r="C21" s="121" t="s">
        <v>301</v>
      </c>
      <c r="D21" s="121" t="s">
        <v>301</v>
      </c>
      <c r="E21" s="121" t="s">
        <v>301</v>
      </c>
      <c r="F21" s="121" t="s">
        <v>301</v>
      </c>
      <c r="G21" s="121" t="s">
        <v>301</v>
      </c>
    </row>
    <row r="22" s="96" customFormat="true" ht="15" hidden="false" customHeight="true" outlineLevel="0" collapsed="false">
      <c r="A22" s="108" t="s">
        <v>243</v>
      </c>
      <c r="B22" s="121" t="s">
        <v>301</v>
      </c>
      <c r="C22" s="121" t="s">
        <v>301</v>
      </c>
      <c r="D22" s="121" t="s">
        <v>301</v>
      </c>
      <c r="E22" s="121" t="s">
        <v>301</v>
      </c>
      <c r="F22" s="121" t="s">
        <v>301</v>
      </c>
      <c r="G22" s="121" t="s">
        <v>301</v>
      </c>
    </row>
    <row r="23" s="96" customFormat="true" ht="15" hidden="false" customHeight="true" outlineLevel="0" collapsed="false">
      <c r="A23" s="108" t="s">
        <v>342</v>
      </c>
      <c r="B23" s="121" t="s">
        <v>301</v>
      </c>
      <c r="C23" s="121" t="n">
        <v>7</v>
      </c>
      <c r="D23" s="121" t="n">
        <v>7</v>
      </c>
      <c r="E23" s="121" t="n">
        <v>7</v>
      </c>
      <c r="F23" s="121" t="s">
        <v>301</v>
      </c>
      <c r="G23" s="121" t="s">
        <v>301</v>
      </c>
    </row>
    <row r="24" s="96" customFormat="true" ht="15" hidden="false" customHeight="true" outlineLevel="0" collapsed="false">
      <c r="A24" s="108" t="s">
        <v>343</v>
      </c>
      <c r="B24" s="121" t="n">
        <v>1</v>
      </c>
      <c r="C24" s="121" t="s">
        <v>301</v>
      </c>
      <c r="D24" s="121" t="n">
        <v>1</v>
      </c>
      <c r="E24" s="121" t="n">
        <v>1</v>
      </c>
      <c r="F24" s="121" t="s">
        <v>301</v>
      </c>
      <c r="G24" s="121" t="s">
        <v>301</v>
      </c>
    </row>
    <row r="25" s="96" customFormat="true" ht="15" hidden="false" customHeight="true" outlineLevel="0" collapsed="false">
      <c r="A25" s="108" t="s">
        <v>252</v>
      </c>
      <c r="B25" s="121" t="s">
        <v>301</v>
      </c>
      <c r="C25" s="121" t="s">
        <v>301</v>
      </c>
      <c r="D25" s="121" t="s">
        <v>301</v>
      </c>
      <c r="E25" s="121" t="s">
        <v>301</v>
      </c>
      <c r="F25" s="121" t="s">
        <v>301</v>
      </c>
      <c r="G25" s="121" t="s">
        <v>301</v>
      </c>
    </row>
    <row r="26" s="96" customFormat="true" ht="15" hidden="false" customHeight="true" outlineLevel="0" collapsed="false">
      <c r="A26" s="108" t="s">
        <v>255</v>
      </c>
      <c r="B26" s="121" t="s">
        <v>301</v>
      </c>
      <c r="C26" s="121" t="s">
        <v>301</v>
      </c>
      <c r="D26" s="121" t="s">
        <v>301</v>
      </c>
      <c r="E26" s="121" t="s">
        <v>301</v>
      </c>
      <c r="F26" s="121" t="s">
        <v>301</v>
      </c>
      <c r="G26" s="121" t="s">
        <v>301</v>
      </c>
    </row>
    <row r="27" s="96" customFormat="true" ht="15" hidden="false" customHeight="true" outlineLevel="0" collapsed="false">
      <c r="A27" s="108" t="s">
        <v>344</v>
      </c>
      <c r="B27" s="121" t="s">
        <v>301</v>
      </c>
      <c r="C27" s="121" t="s">
        <v>301</v>
      </c>
      <c r="D27" s="121" t="s">
        <v>301</v>
      </c>
      <c r="E27" s="121" t="s">
        <v>301</v>
      </c>
      <c r="F27" s="121" t="s">
        <v>301</v>
      </c>
      <c r="G27" s="121" t="s">
        <v>301</v>
      </c>
    </row>
    <row r="28" s="96" customFormat="true" ht="15" hidden="false" customHeight="true" outlineLevel="0" collapsed="false">
      <c r="A28" s="108" t="s">
        <v>261</v>
      </c>
      <c r="B28" s="121" t="s">
        <v>301</v>
      </c>
      <c r="C28" s="121" t="s">
        <v>301</v>
      </c>
      <c r="D28" s="121" t="s">
        <v>301</v>
      </c>
      <c r="E28" s="121" t="s">
        <v>301</v>
      </c>
      <c r="F28" s="121" t="s">
        <v>301</v>
      </c>
      <c r="G28" s="121" t="s">
        <v>301</v>
      </c>
    </row>
    <row r="29" s="96" customFormat="true" ht="15" hidden="false" customHeight="true" outlineLevel="0" collapsed="false">
      <c r="A29" s="108" t="s">
        <v>264</v>
      </c>
      <c r="B29" s="121" t="s">
        <v>301</v>
      </c>
      <c r="C29" s="121" t="s">
        <v>301</v>
      </c>
      <c r="D29" s="121" t="s">
        <v>301</v>
      </c>
      <c r="E29" s="121" t="s">
        <v>301</v>
      </c>
      <c r="F29" s="121" t="s">
        <v>301</v>
      </c>
      <c r="G29" s="121" t="s">
        <v>301</v>
      </c>
    </row>
    <row r="30" s="96" customFormat="true" ht="15" hidden="false" customHeight="true" outlineLevel="0" collapsed="false">
      <c r="A30" s="108" t="s">
        <v>267</v>
      </c>
      <c r="B30" s="121" t="s">
        <v>301</v>
      </c>
      <c r="C30" s="121" t="s">
        <v>301</v>
      </c>
      <c r="D30" s="121" t="s">
        <v>301</v>
      </c>
      <c r="E30" s="121" t="s">
        <v>301</v>
      </c>
      <c r="F30" s="121" t="s">
        <v>301</v>
      </c>
      <c r="G30" s="121" t="s">
        <v>301</v>
      </c>
    </row>
    <row r="31" s="96" customFormat="true" ht="15" hidden="false" customHeight="true" outlineLevel="0" collapsed="false">
      <c r="A31" s="108" t="s">
        <v>270</v>
      </c>
      <c r="B31" s="121" t="s">
        <v>301</v>
      </c>
      <c r="C31" s="121" t="s">
        <v>301</v>
      </c>
      <c r="D31" s="121" t="s">
        <v>301</v>
      </c>
      <c r="E31" s="121" t="s">
        <v>301</v>
      </c>
      <c r="F31" s="121" t="s">
        <v>301</v>
      </c>
      <c r="G31" s="121" t="s">
        <v>301</v>
      </c>
    </row>
    <row r="32" s="96" customFormat="true" ht="15" hidden="false" customHeight="true" outlineLevel="0" collapsed="false">
      <c r="A32" s="108" t="s">
        <v>273</v>
      </c>
      <c r="B32" s="121" t="s">
        <v>301</v>
      </c>
      <c r="C32" s="121" t="s">
        <v>301</v>
      </c>
      <c r="D32" s="121" t="s">
        <v>301</v>
      </c>
      <c r="E32" s="121" t="s">
        <v>301</v>
      </c>
      <c r="F32" s="121" t="s">
        <v>301</v>
      </c>
      <c r="G32" s="121" t="s">
        <v>301</v>
      </c>
    </row>
    <row r="33" s="96" customFormat="true" ht="15" hidden="false" customHeight="true" outlineLevel="0" collapsed="false">
      <c r="A33" s="108" t="s">
        <v>345</v>
      </c>
      <c r="B33" s="121" t="s">
        <v>301</v>
      </c>
      <c r="C33" s="121" t="s">
        <v>301</v>
      </c>
      <c r="D33" s="121" t="s">
        <v>301</v>
      </c>
      <c r="E33" s="121" t="s">
        <v>301</v>
      </c>
      <c r="F33" s="121" t="s">
        <v>301</v>
      </c>
      <c r="G33" s="121" t="s">
        <v>301</v>
      </c>
    </row>
    <row r="34" s="96" customFormat="true" ht="15" hidden="false" customHeight="true" outlineLevel="0" collapsed="false">
      <c r="A34" s="112" t="s">
        <v>302</v>
      </c>
      <c r="B34" s="121" t="n">
        <v>31896</v>
      </c>
      <c r="C34" s="121" t="n">
        <v>42808</v>
      </c>
      <c r="D34" s="121" t="n">
        <v>74704</v>
      </c>
      <c r="E34" s="121" t="n">
        <v>74698</v>
      </c>
      <c r="F34" s="121" t="n">
        <v>33792</v>
      </c>
      <c r="G34" s="121" t="n">
        <v>74227</v>
      </c>
    </row>
    <row r="35" s="96" customFormat="true" ht="15" hidden="false" customHeight="true" outlineLevel="0" collapsed="false">
      <c r="A35" s="112" t="s">
        <v>346</v>
      </c>
      <c r="B35" s="121" t="s">
        <v>301</v>
      </c>
      <c r="C35" s="121" t="s">
        <v>301</v>
      </c>
      <c r="D35" s="121" t="s">
        <v>301</v>
      </c>
      <c r="E35" s="121" t="s">
        <v>301</v>
      </c>
      <c r="F35" s="121" t="s">
        <v>301</v>
      </c>
      <c r="G35" s="121" t="s">
        <v>301</v>
      </c>
    </row>
    <row r="36" s="96" customFormat="true" ht="15" hidden="false" customHeight="true" outlineLevel="0" collapsed="false">
      <c r="A36" s="112" t="s">
        <v>347</v>
      </c>
      <c r="B36" s="121" t="n">
        <v>31896</v>
      </c>
      <c r="C36" s="121" t="n">
        <v>42808</v>
      </c>
      <c r="D36" s="121" t="n">
        <v>74704</v>
      </c>
      <c r="E36" s="121" t="n">
        <v>74698</v>
      </c>
      <c r="F36" s="121" t="n">
        <v>33792</v>
      </c>
      <c r="G36" s="121" t="n">
        <v>74227</v>
      </c>
    </row>
    <row r="37" s="96" customFormat="true" ht="15" hidden="false" customHeight="true" outlineLevel="0" collapsed="false">
      <c r="A37" s="112" t="s">
        <v>348</v>
      </c>
      <c r="B37" s="121" t="n">
        <v>32198</v>
      </c>
      <c r="C37" s="121" t="n">
        <v>42029</v>
      </c>
      <c r="D37" s="121" t="n">
        <v>74227</v>
      </c>
      <c r="E37" s="121" t="n">
        <v>74222</v>
      </c>
      <c r="F37" s="121" t="n">
        <v>34321</v>
      </c>
      <c r="G37" s="121" t="s">
        <v>301</v>
      </c>
    </row>
    <row r="38" s="96" customFormat="true" ht="11.25" hidden="false" customHeight="false" outlineLevel="0" collapsed="false"/>
    <row r="39" s="96" customFormat="true" ht="11.25" hidden="false" customHeight="false" outlineLevel="0" collapsed="false">
      <c r="A39" s="142"/>
    </row>
    <row r="40" s="96" customFormat="true" ht="11.25" hidden="false" customHeight="false" outlineLevel="0" collapsed="false">
      <c r="A40" s="96" t="s">
        <v>386</v>
      </c>
    </row>
    <row r="41" s="96" customFormat="true" ht="11.25" hidden="false" customHeight="false" outlineLevel="0" collapsed="false"/>
    <row r="42" s="96" customFormat="true" ht="11.25" hidden="false" customHeight="false" outlineLevel="0" collapsed="false"/>
    <row r="43" s="96" customFormat="true" ht="11.25" hidden="false" customHeight="false" outlineLevel="0" collapsed="false"/>
    <row r="44" s="96" customFormat="true" ht="11.25" hidden="false" customHeight="false" outlineLevel="0" collapsed="false"/>
    <row r="45" s="96" customFormat="true" ht="11.25" hidden="false" customHeight="false" outlineLevel="0" collapsed="false"/>
    <row r="46" s="96" customFormat="true" ht="11.25" hidden="false" customHeight="false" outlineLevel="0" collapsed="false"/>
    <row r="47" s="96" customFormat="true" ht="11.25" hidden="false" customHeight="false" outlineLevel="0" collapsed="false"/>
    <row r="48" s="96" customFormat="true" ht="11.25" hidden="false" customHeight="false" outlineLevel="0" collapsed="false"/>
    <row r="49" s="96" customFormat="true" ht="11.25" hidden="false" customHeight="false" outlineLevel="0" collapsed="false"/>
    <row r="50" s="96" customFormat="true" ht="11.25" hidden="false" customHeight="false" outlineLevel="0" collapsed="false"/>
    <row r="51" s="96" customFormat="true" ht="11.25" hidden="false" customHeight="false" outlineLevel="0" collapsed="false"/>
    <row r="52" s="96" customFormat="true" ht="11.25" hidden="false" customHeight="false" outlineLevel="0" collapsed="false"/>
    <row r="53" s="96" customFormat="true" ht="11.25" hidden="false" customHeight="false" outlineLevel="0" collapsed="false"/>
    <row r="54" s="96" customFormat="true" ht="11.25" hidden="false" customHeight="false" outlineLevel="0" collapsed="false"/>
    <row r="55" s="96" customFormat="true" ht="11.25" hidden="false" customHeight="false" outlineLevel="0" collapsed="false"/>
    <row r="56" s="96" customFormat="true" ht="11.25" hidden="false" customHeight="false" outlineLevel="0" collapsed="false"/>
    <row r="57" s="96" customFormat="true" ht="11.25" hidden="false" customHeight="false" outlineLevel="0" collapsed="false"/>
    <row r="58" s="96" customFormat="true" ht="11.25" hidden="false" customHeight="false" outlineLevel="0" collapsed="false"/>
    <row r="59" s="96" customFormat="true" ht="11.25" hidden="false" customHeight="false" outlineLevel="0" collapsed="false"/>
    <row r="60" s="96" customFormat="true" ht="11.25" hidden="false" customHeight="false" outlineLevel="0" collapsed="false"/>
    <row r="61" s="96" customFormat="true" ht="11.25" hidden="false" customHeight="false" outlineLevel="0" collapsed="false"/>
    <row r="62" s="96" customFormat="true" ht="11.25" hidden="false" customHeight="false" outlineLevel="0" collapsed="false"/>
    <row r="63" s="96" customFormat="true" ht="11.25" hidden="false" customHeight="false" outlineLevel="0" collapsed="false"/>
    <row r="64" s="96" customFormat="true" ht="11.25" hidden="false" customHeight="false" outlineLevel="0" collapsed="false"/>
    <row r="65" s="96" customFormat="true" ht="11.25" hidden="false" customHeight="false" outlineLevel="0" collapsed="false"/>
    <row r="66" s="96" customFormat="true" ht="11.25" hidden="false" customHeight="false" outlineLevel="0" collapsed="false"/>
    <row r="67" s="96" customFormat="true" ht="11.25" hidden="false" customHeight="false" outlineLevel="0" collapsed="false"/>
    <row r="68" s="96" customFormat="true" ht="11.25" hidden="false" customHeight="false" outlineLevel="0" collapsed="false"/>
    <row r="69" s="96" customFormat="true" ht="11.25" hidden="false" customHeight="false" outlineLevel="0" collapsed="false"/>
    <row r="70" s="96" customFormat="true" ht="11.25" hidden="false" customHeight="false" outlineLevel="0" collapsed="false"/>
    <row r="71" s="96" customFormat="true" ht="11.25" hidden="false" customHeight="false" outlineLevel="0" collapsed="false"/>
    <row r="72" s="96" customFormat="true" ht="11.25" hidden="false" customHeight="false" outlineLevel="0" collapsed="false"/>
    <row r="73" s="96" customFormat="true" ht="11.25" hidden="false" customHeight="false" outlineLevel="0" collapsed="false"/>
    <row r="74" s="96" customFormat="true" ht="11.25" hidden="false" customHeight="false" outlineLevel="0" collapsed="false"/>
    <row r="75" s="96" customFormat="true" ht="11.25" hidden="false" customHeight="false" outlineLevel="0" collapsed="false"/>
    <row r="76" s="96" customFormat="true" ht="11.25" hidden="false" customHeight="false" outlineLevel="0" collapsed="false"/>
    <row r="77" s="96" customFormat="true" ht="11.25" hidden="false" customHeight="false" outlineLevel="0" collapsed="false"/>
    <row r="78" s="96" customFormat="true" ht="11.25" hidden="false" customHeight="false" outlineLevel="0" collapsed="false"/>
    <row r="79" s="96" customFormat="true" ht="11.25" hidden="false" customHeight="false" outlineLevel="0" collapsed="false"/>
    <row r="80" s="96" customFormat="true" ht="11.25" hidden="false" customHeight="false" outlineLevel="0" collapsed="false"/>
    <row r="81" s="96" customFormat="true" ht="11.25" hidden="false" customHeight="false" outlineLevel="0" collapsed="false"/>
    <row r="82" s="96" customFormat="true" ht="11.25" hidden="false" customHeight="false" outlineLevel="0" collapsed="false"/>
    <row r="83" s="96" customFormat="true" ht="11.25" hidden="false" customHeight="false" outlineLevel="0" collapsed="false"/>
    <row r="84" s="96" customFormat="true" ht="11.25" hidden="false" customHeight="false" outlineLevel="0" collapsed="false"/>
    <row r="85" s="96" customFormat="true" ht="11.25" hidden="false" customHeight="false" outlineLevel="0" collapsed="false"/>
    <row r="86" s="96" customFormat="true" ht="11.25" hidden="false" customHeight="false" outlineLevel="0" collapsed="false"/>
    <row r="87" s="96" customFormat="true" ht="11.25" hidden="false" customHeight="false" outlineLevel="0" collapsed="false"/>
    <row r="88" s="96" customFormat="true" ht="11.25" hidden="false" customHeight="false" outlineLevel="0" collapsed="false"/>
    <row r="89" s="96" customFormat="true" ht="11.25" hidden="false" customHeight="false" outlineLevel="0" collapsed="false"/>
    <row r="90" s="96" customFormat="true" ht="11.25" hidden="false" customHeight="false" outlineLevel="0" collapsed="false"/>
    <row r="91" s="96" customFormat="true" ht="11.25" hidden="false" customHeight="false" outlineLevel="0" collapsed="false"/>
    <row r="92" s="96" customFormat="true" ht="11.25" hidden="false" customHeight="false" outlineLevel="0" collapsed="false"/>
    <row r="93" s="96" customFormat="true" ht="11.25" hidden="false" customHeight="false" outlineLevel="0" collapsed="false"/>
    <row r="94" s="96" customFormat="true" ht="11.25" hidden="false" customHeight="false" outlineLevel="0" collapsed="false"/>
    <row r="95" s="96" customFormat="true" ht="11.25" hidden="false" customHeight="false" outlineLevel="0" collapsed="false"/>
    <row r="96" s="96" customFormat="true" ht="11.25" hidden="false" customHeight="false" outlineLevel="0" collapsed="false"/>
    <row r="97" s="96" customFormat="true" ht="11.25" hidden="false" customHeight="false" outlineLevel="0" collapsed="false"/>
    <row r="98" s="96" customFormat="true" ht="11.25" hidden="false" customHeight="false" outlineLevel="0" collapsed="false"/>
    <row r="99" s="96" customFormat="true" ht="11.25" hidden="false" customHeight="false" outlineLevel="0" collapsed="false"/>
    <row r="100" s="96" customFormat="true" ht="11.25" hidden="false" customHeight="false" outlineLevel="0" collapsed="false"/>
    <row r="101" s="96" customFormat="true" ht="11.25" hidden="false" customHeight="false" outlineLevel="0" collapsed="false"/>
    <row r="102" s="96" customFormat="true" ht="11.25" hidden="false" customHeight="false" outlineLevel="0" collapsed="false"/>
    <row r="103" s="96" customFormat="true" ht="11.25" hidden="false" customHeight="false" outlineLevel="0" collapsed="false"/>
    <row r="104" s="96" customFormat="true" ht="11.25" hidden="false" customHeight="false" outlineLevel="0" collapsed="false"/>
    <row r="105" s="96" customFormat="true" ht="11.25" hidden="false" customHeight="false" outlineLevel="0" collapsed="false"/>
    <row r="106" s="96" customFormat="true" ht="11.25" hidden="false" customHeight="false" outlineLevel="0" collapsed="false"/>
    <row r="107" s="96" customFormat="true" ht="11.25" hidden="false" customHeight="false" outlineLevel="0" collapsed="false"/>
    <row r="108" s="96" customFormat="true" ht="11.25" hidden="false" customHeight="false" outlineLevel="0" collapsed="false"/>
    <row r="109" s="96" customFormat="true" ht="11.25" hidden="false" customHeight="false" outlineLevel="0" collapsed="false"/>
    <row r="110" s="96" customFormat="true" ht="11.25" hidden="false" customHeight="false" outlineLevel="0" collapsed="false"/>
    <row r="111" s="96" customFormat="true" ht="11.25" hidden="false" customHeight="false" outlineLevel="0" collapsed="false"/>
    <row r="112" s="96" customFormat="true" ht="11.25" hidden="false" customHeight="false" outlineLevel="0" collapsed="false"/>
    <row r="113" s="96" customFormat="true" ht="11.25" hidden="false" customHeight="false" outlineLevel="0" collapsed="false"/>
    <row r="114" s="96" customFormat="true" ht="11.25" hidden="false" customHeight="false" outlineLevel="0" collapsed="false"/>
    <row r="115" s="96" customFormat="true" ht="11.25" hidden="false" customHeight="false" outlineLevel="0" collapsed="false"/>
    <row r="116" s="96" customFormat="true" ht="11.25" hidden="false" customHeight="false" outlineLevel="0" collapsed="false"/>
    <row r="117" s="96" customFormat="true" ht="11.25" hidden="false" customHeight="false" outlineLevel="0" collapsed="false"/>
    <row r="118" s="96" customFormat="true" ht="11.25" hidden="false" customHeight="false" outlineLevel="0" collapsed="false"/>
    <row r="119" s="96" customFormat="true" ht="11.25" hidden="false" customHeight="false" outlineLevel="0" collapsed="false"/>
    <row r="120" s="96" customFormat="true" ht="11.25" hidden="false" customHeight="false" outlineLevel="0" collapsed="false"/>
    <row r="121" s="96" customFormat="true" ht="11.25" hidden="false" customHeight="false" outlineLevel="0" collapsed="false"/>
    <row r="122" s="96" customFormat="true" ht="11.25" hidden="false" customHeight="false" outlineLevel="0" collapsed="false"/>
    <row r="123" s="96" customFormat="true" ht="11.25" hidden="false" customHeight="false" outlineLevel="0" collapsed="false"/>
    <row r="124" s="96" customFormat="true" ht="11.25" hidden="false" customHeight="false" outlineLevel="0" collapsed="false"/>
    <row r="125" s="96" customFormat="true" ht="11.25" hidden="false" customHeight="false" outlineLevel="0" collapsed="false"/>
    <row r="126" s="96" customFormat="true" ht="11.25" hidden="false" customHeight="false" outlineLevel="0" collapsed="false"/>
    <row r="127" s="96" customFormat="true" ht="11.25" hidden="false" customHeight="false" outlineLevel="0" collapsed="false"/>
    <row r="128" s="96" customFormat="true" ht="11.25" hidden="false" customHeight="false" outlineLevel="0" collapsed="false"/>
    <row r="129" s="96" customFormat="true" ht="11.25" hidden="false" customHeight="false" outlineLevel="0" collapsed="false"/>
    <row r="130" s="96" customFormat="true" ht="11.25" hidden="false" customHeight="false" outlineLevel="0" collapsed="false"/>
    <row r="131" s="96" customFormat="true" ht="11.25" hidden="false" customHeight="false" outlineLevel="0" collapsed="false"/>
    <row r="132" s="96" customFormat="true" ht="11.25" hidden="false" customHeight="false" outlineLevel="0" collapsed="false"/>
    <row r="133" s="96" customFormat="true" ht="11.25" hidden="false" customHeight="false" outlineLevel="0" collapsed="false"/>
    <row r="134" s="96" customFormat="true" ht="11.25" hidden="false" customHeight="false" outlineLevel="0" collapsed="false"/>
    <row r="135" s="96" customFormat="true" ht="11.25" hidden="false" customHeight="false" outlineLevel="0" collapsed="false"/>
    <row r="136" s="96" customFormat="true" ht="11.25" hidden="false" customHeight="false" outlineLevel="0" collapsed="false"/>
    <row r="137" s="96"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96" customFormat="true" ht="11.25" hidden="false" customHeight="false" outlineLevel="0" collapsed="false">
      <c r="A1" s="95" t="s">
        <v>314</v>
      </c>
      <c r="B1" s="95"/>
      <c r="C1" s="95"/>
      <c r="D1" s="95"/>
      <c r="E1" s="95"/>
      <c r="F1" s="95"/>
      <c r="G1" s="95"/>
    </row>
    <row r="2" s="96" customFormat="true" ht="11.25" hidden="false" customHeight="false" outlineLevel="0" collapsed="false">
      <c r="A2" s="95" t="s">
        <v>315</v>
      </c>
      <c r="B2" s="95"/>
      <c r="C2" s="95"/>
      <c r="D2" s="95"/>
      <c r="E2" s="95"/>
      <c r="F2" s="95"/>
      <c r="G2" s="95"/>
    </row>
    <row r="3" s="96" customFormat="true" ht="11.25" hidden="false" customHeight="false" outlineLevel="0" collapsed="false">
      <c r="A3" s="95" t="s">
        <v>398</v>
      </c>
      <c r="B3" s="95"/>
      <c r="C3" s="95"/>
      <c r="D3" s="95"/>
      <c r="E3" s="95"/>
      <c r="F3" s="95"/>
      <c r="G3" s="95"/>
    </row>
    <row r="4" s="96" customFormat="true" ht="6.75" hidden="false" customHeight="true" outlineLevel="0" collapsed="false"/>
    <row r="5" s="96" customFormat="true" ht="11.25" hidden="false" customHeight="false" outlineLevel="0" collapsed="false">
      <c r="A5" s="97" t="s">
        <v>317</v>
      </c>
      <c r="B5" s="100" t="s">
        <v>287</v>
      </c>
      <c r="C5" s="100"/>
      <c r="D5" s="100" t="s">
        <v>288</v>
      </c>
      <c r="E5" s="100"/>
      <c r="F5" s="143" t="s">
        <v>289</v>
      </c>
      <c r="G5" s="143"/>
    </row>
    <row r="6" s="96" customFormat="true" ht="11.25" hidden="false" customHeight="true" outlineLevel="0" collapsed="false">
      <c r="A6" s="97"/>
      <c r="B6" s="119" t="n">
        <v>2007</v>
      </c>
      <c r="C6" s="126" t="s">
        <v>327</v>
      </c>
      <c r="D6" s="119" t="n">
        <v>2007</v>
      </c>
      <c r="E6" s="126" t="s">
        <v>327</v>
      </c>
      <c r="F6" s="119" t="n">
        <v>2007</v>
      </c>
      <c r="G6" s="126" t="s">
        <v>327</v>
      </c>
    </row>
    <row r="7" s="96" customFormat="true" ht="11.25" hidden="false" customHeight="false" outlineLevel="0" collapsed="false">
      <c r="A7" s="97"/>
      <c r="B7" s="119"/>
      <c r="C7" s="126"/>
      <c r="D7" s="119"/>
      <c r="E7" s="126"/>
      <c r="F7" s="119"/>
      <c r="G7" s="126"/>
    </row>
    <row r="8" s="96" customFormat="true" ht="11.25" hidden="false" customHeight="false" outlineLevel="0" collapsed="false">
      <c r="A8" s="97"/>
      <c r="B8" s="100" t="s">
        <v>297</v>
      </c>
      <c r="C8" s="100"/>
      <c r="D8" s="143" t="s">
        <v>298</v>
      </c>
      <c r="E8" s="143"/>
      <c r="F8" s="143"/>
      <c r="G8" s="143"/>
    </row>
    <row r="9" s="96" customFormat="true" ht="15" hidden="false" customHeight="true" outlineLevel="0" collapsed="false">
      <c r="A9" s="108" t="s">
        <v>331</v>
      </c>
      <c r="B9" s="125" t="n">
        <v>74396</v>
      </c>
      <c r="C9" s="125" t="n">
        <v>59787</v>
      </c>
      <c r="D9" s="125" t="n">
        <v>4001</v>
      </c>
      <c r="E9" s="125" t="n">
        <v>595</v>
      </c>
      <c r="F9" s="144" t="n">
        <v>121</v>
      </c>
      <c r="G9" s="145" t="n">
        <v>1</v>
      </c>
      <c r="J9" s="146"/>
      <c r="K9" s="146"/>
      <c r="L9" s="146"/>
      <c r="M9" s="146"/>
      <c r="N9" s="146"/>
      <c r="O9" s="146"/>
    </row>
    <row r="10" s="96" customFormat="true" ht="15" hidden="false" customHeight="true" outlineLevel="0" collapsed="false">
      <c r="A10" s="108" t="s">
        <v>332</v>
      </c>
      <c r="B10" s="125" t="n">
        <v>36166</v>
      </c>
      <c r="C10" s="125" t="n">
        <v>50565</v>
      </c>
      <c r="D10" s="125" t="n">
        <v>1256</v>
      </c>
      <c r="E10" s="125" t="n">
        <v>879</v>
      </c>
      <c r="F10" s="144" t="s">
        <v>301</v>
      </c>
      <c r="G10" s="144" t="n">
        <v>14</v>
      </c>
      <c r="J10" s="146"/>
      <c r="K10" s="146"/>
      <c r="L10" s="146"/>
      <c r="M10" s="146"/>
      <c r="N10" s="146"/>
      <c r="O10" s="146"/>
    </row>
    <row r="11" s="96" customFormat="true" ht="15" hidden="false" customHeight="true" outlineLevel="0" collapsed="false">
      <c r="A11" s="108" t="s">
        <v>333</v>
      </c>
      <c r="B11" s="125" t="n">
        <v>6301</v>
      </c>
      <c r="C11" s="125" t="n">
        <v>11818</v>
      </c>
      <c r="D11" s="145" t="s">
        <v>301</v>
      </c>
      <c r="E11" s="144" t="n">
        <v>1</v>
      </c>
      <c r="F11" s="144" t="s">
        <v>301</v>
      </c>
      <c r="G11" s="144" t="s">
        <v>301</v>
      </c>
      <c r="J11" s="146"/>
      <c r="K11" s="146"/>
      <c r="L11" s="146"/>
      <c r="M11" s="146"/>
      <c r="N11" s="146"/>
      <c r="O11" s="146"/>
    </row>
    <row r="12" s="96" customFormat="true" ht="15" hidden="false" customHeight="true" outlineLevel="0" collapsed="false">
      <c r="A12" s="108" t="s">
        <v>334</v>
      </c>
      <c r="B12" s="125" t="n">
        <v>26003</v>
      </c>
      <c r="C12" s="125" t="n">
        <v>42442</v>
      </c>
      <c r="D12" s="121" t="n">
        <v>291</v>
      </c>
      <c r="E12" s="125" t="n">
        <v>835</v>
      </c>
      <c r="F12" s="147" t="s">
        <v>301</v>
      </c>
      <c r="G12" s="125" t="n">
        <v>1</v>
      </c>
      <c r="J12" s="146"/>
      <c r="K12" s="146"/>
      <c r="L12" s="146"/>
      <c r="M12" s="146"/>
      <c r="N12" s="146"/>
      <c r="O12" s="146"/>
    </row>
    <row r="13" s="96" customFormat="true" ht="15" hidden="false" customHeight="true" outlineLevel="0" collapsed="false">
      <c r="A13" s="108" t="s">
        <v>335</v>
      </c>
      <c r="B13" s="125" t="n">
        <v>58427</v>
      </c>
      <c r="C13" s="125" t="n">
        <v>83958</v>
      </c>
      <c r="D13" s="125" t="n">
        <v>16268</v>
      </c>
      <c r="E13" s="125" t="n">
        <v>14562</v>
      </c>
      <c r="F13" s="121" t="n">
        <v>7</v>
      </c>
      <c r="G13" s="145" t="n">
        <v>20</v>
      </c>
      <c r="J13" s="146"/>
      <c r="K13" s="146"/>
      <c r="L13" s="146"/>
      <c r="M13" s="146"/>
      <c r="N13" s="146"/>
      <c r="O13" s="146"/>
    </row>
    <row r="14" s="96" customFormat="true" ht="15" hidden="false" customHeight="true" outlineLevel="0" collapsed="false">
      <c r="A14" s="108" t="s">
        <v>336</v>
      </c>
      <c r="B14" s="125" t="n">
        <v>267681</v>
      </c>
      <c r="C14" s="125" t="n">
        <v>342152</v>
      </c>
      <c r="D14" s="125" t="n">
        <v>20721</v>
      </c>
      <c r="E14" s="125" t="n">
        <v>25837</v>
      </c>
      <c r="F14" s="121" t="n">
        <v>688</v>
      </c>
      <c r="G14" s="125" t="n">
        <v>399</v>
      </c>
      <c r="J14" s="146"/>
      <c r="K14" s="146"/>
      <c r="L14" s="146"/>
      <c r="M14" s="146"/>
      <c r="N14" s="146"/>
      <c r="O14" s="146"/>
    </row>
    <row r="15" s="96" customFormat="true" ht="15" hidden="false" customHeight="true" outlineLevel="0" collapsed="false">
      <c r="A15" s="108" t="s">
        <v>337</v>
      </c>
      <c r="B15" s="125" t="n">
        <v>27434</v>
      </c>
      <c r="C15" s="125" t="n">
        <v>59110</v>
      </c>
      <c r="D15" s="125" t="n">
        <v>805</v>
      </c>
      <c r="E15" s="125" t="n">
        <v>920</v>
      </c>
      <c r="F15" s="121" t="n">
        <v>1</v>
      </c>
      <c r="G15" s="125" t="n">
        <v>5</v>
      </c>
      <c r="J15" s="146"/>
      <c r="K15" s="146"/>
      <c r="L15" s="146"/>
      <c r="M15" s="146"/>
      <c r="N15" s="146"/>
      <c r="O15" s="146"/>
    </row>
    <row r="16" s="96" customFormat="true" ht="15" hidden="false" customHeight="true" outlineLevel="0" collapsed="false">
      <c r="A16" s="108" t="s">
        <v>225</v>
      </c>
      <c r="B16" s="125" t="n">
        <v>25635</v>
      </c>
      <c r="C16" s="125" t="n">
        <v>40507</v>
      </c>
      <c r="D16" s="125" t="n">
        <v>2968</v>
      </c>
      <c r="E16" s="125" t="n">
        <v>2292</v>
      </c>
      <c r="F16" s="121" t="n">
        <v>2</v>
      </c>
      <c r="G16" s="144" t="n">
        <v>1</v>
      </c>
      <c r="J16" s="146"/>
      <c r="K16" s="146"/>
      <c r="L16" s="146"/>
      <c r="M16" s="146"/>
      <c r="N16" s="146"/>
      <c r="O16" s="146"/>
    </row>
    <row r="17" s="96" customFormat="true" ht="15" hidden="false" customHeight="true" outlineLevel="0" collapsed="false">
      <c r="A17" s="108" t="s">
        <v>228</v>
      </c>
      <c r="B17" s="125" t="n">
        <v>65954</v>
      </c>
      <c r="C17" s="125" t="n">
        <v>78348</v>
      </c>
      <c r="D17" s="125" t="n">
        <v>6798</v>
      </c>
      <c r="E17" s="125" t="n">
        <v>7337</v>
      </c>
      <c r="F17" s="121" t="n">
        <v>4</v>
      </c>
      <c r="G17" s="125" t="n">
        <v>6</v>
      </c>
      <c r="J17" s="146"/>
      <c r="K17" s="146"/>
      <c r="L17" s="146"/>
      <c r="M17" s="146"/>
      <c r="N17" s="146"/>
      <c r="O17" s="146"/>
    </row>
    <row r="18" s="96" customFormat="true" ht="15" hidden="false" customHeight="true" outlineLevel="0" collapsed="false">
      <c r="A18" s="108" t="s">
        <v>338</v>
      </c>
      <c r="B18" s="125" t="n">
        <v>12718</v>
      </c>
      <c r="C18" s="125" t="n">
        <v>25466</v>
      </c>
      <c r="D18" s="125" t="n">
        <v>1221</v>
      </c>
      <c r="E18" s="125" t="n">
        <v>1364</v>
      </c>
      <c r="F18" s="121" t="n">
        <v>6</v>
      </c>
      <c r="G18" s="125" t="n">
        <v>1</v>
      </c>
      <c r="J18" s="146"/>
      <c r="K18" s="146"/>
      <c r="L18" s="146"/>
      <c r="M18" s="146"/>
      <c r="N18" s="146"/>
      <c r="O18" s="146"/>
    </row>
    <row r="19" s="96" customFormat="true" ht="15" hidden="false" customHeight="true" outlineLevel="0" collapsed="false">
      <c r="A19" s="108" t="s">
        <v>339</v>
      </c>
      <c r="B19" s="121" t="n">
        <v>18115</v>
      </c>
      <c r="C19" s="125" t="n">
        <v>34214</v>
      </c>
      <c r="D19" s="121" t="n">
        <v>154</v>
      </c>
      <c r="E19" s="125" t="n">
        <v>343</v>
      </c>
      <c r="F19" s="144" t="s">
        <v>301</v>
      </c>
      <c r="G19" s="121" t="s">
        <v>301</v>
      </c>
      <c r="J19" s="146"/>
      <c r="K19" s="146"/>
      <c r="L19" s="146"/>
      <c r="M19" s="146"/>
      <c r="N19" s="146"/>
      <c r="O19" s="146"/>
    </row>
    <row r="20" s="96" customFormat="true" ht="15" hidden="false" customHeight="true" outlineLevel="0" collapsed="false">
      <c r="A20" s="108" t="s">
        <v>340</v>
      </c>
      <c r="B20" s="144" t="n">
        <v>113</v>
      </c>
      <c r="C20" s="144" t="n">
        <v>1112</v>
      </c>
      <c r="D20" s="144" t="s">
        <v>301</v>
      </c>
      <c r="E20" s="144" t="s">
        <v>301</v>
      </c>
      <c r="F20" s="144" t="s">
        <v>301</v>
      </c>
      <c r="G20" s="144" t="s">
        <v>301</v>
      </c>
      <c r="J20" s="146"/>
      <c r="K20" s="146"/>
      <c r="L20" s="146"/>
      <c r="M20" s="146"/>
      <c r="N20" s="146"/>
      <c r="O20" s="146"/>
    </row>
    <row r="21" s="96" customFormat="true" ht="15" hidden="false" customHeight="true" outlineLevel="0" collapsed="false">
      <c r="A21" s="108" t="s">
        <v>341</v>
      </c>
      <c r="B21" s="125" t="n">
        <v>38728</v>
      </c>
      <c r="C21" s="125" t="n">
        <v>39403</v>
      </c>
      <c r="D21" s="144" t="s">
        <v>301</v>
      </c>
      <c r="E21" s="145" t="s">
        <v>301</v>
      </c>
      <c r="F21" s="144" t="s">
        <v>301</v>
      </c>
      <c r="G21" s="144" t="s">
        <v>301</v>
      </c>
      <c r="J21" s="146"/>
      <c r="K21" s="146"/>
      <c r="L21" s="146"/>
      <c r="M21" s="146"/>
      <c r="N21" s="146"/>
      <c r="O21" s="146"/>
    </row>
    <row r="22" s="96" customFormat="true" ht="15" hidden="false" customHeight="true" outlineLevel="0" collapsed="false">
      <c r="A22" s="108" t="s">
        <v>243</v>
      </c>
      <c r="B22" s="125" t="n">
        <v>24768</v>
      </c>
      <c r="C22" s="125" t="n">
        <v>16525</v>
      </c>
      <c r="D22" s="121" t="n">
        <v>3</v>
      </c>
      <c r="E22" s="144" t="s">
        <v>301</v>
      </c>
      <c r="F22" s="144" t="s">
        <v>301</v>
      </c>
      <c r="G22" s="144" t="s">
        <v>301</v>
      </c>
      <c r="J22" s="146"/>
      <c r="K22" s="146"/>
      <c r="L22" s="146"/>
      <c r="M22" s="146"/>
      <c r="N22" s="146"/>
      <c r="O22" s="146"/>
    </row>
    <row r="23" s="96" customFormat="true" ht="15" hidden="false" customHeight="true" outlineLevel="0" collapsed="false">
      <c r="A23" s="108" t="s">
        <v>342</v>
      </c>
      <c r="B23" s="125" t="n">
        <v>322421</v>
      </c>
      <c r="C23" s="125" t="n">
        <v>175822</v>
      </c>
      <c r="D23" s="125" t="n">
        <v>16096</v>
      </c>
      <c r="E23" s="125" t="n">
        <v>2793</v>
      </c>
      <c r="F23" s="121" t="n">
        <v>129</v>
      </c>
      <c r="G23" s="145" t="s">
        <v>301</v>
      </c>
      <c r="J23" s="146"/>
      <c r="K23" s="146"/>
      <c r="L23" s="146"/>
      <c r="M23" s="146"/>
      <c r="N23" s="146"/>
      <c r="O23" s="146"/>
    </row>
    <row r="24" s="96" customFormat="true" ht="15" hidden="false" customHeight="true" outlineLevel="0" collapsed="false">
      <c r="A24" s="108" t="s">
        <v>343</v>
      </c>
      <c r="B24" s="125" t="n">
        <v>39707</v>
      </c>
      <c r="C24" s="125" t="n">
        <v>39996</v>
      </c>
      <c r="D24" s="125" t="n">
        <v>15</v>
      </c>
      <c r="E24" s="125" t="n">
        <v>4</v>
      </c>
      <c r="F24" s="144" t="n">
        <v>1</v>
      </c>
      <c r="G24" s="144" t="s">
        <v>301</v>
      </c>
      <c r="J24" s="146"/>
      <c r="K24" s="146"/>
      <c r="L24" s="146"/>
      <c r="M24" s="146"/>
      <c r="N24" s="146"/>
      <c r="O24" s="146"/>
    </row>
    <row r="25" s="96" customFormat="true" ht="15" hidden="false" customHeight="true" outlineLevel="0" collapsed="false">
      <c r="A25" s="108" t="s">
        <v>252</v>
      </c>
      <c r="B25" s="125" t="n">
        <v>353</v>
      </c>
      <c r="C25" s="125" t="n">
        <v>870</v>
      </c>
      <c r="D25" s="144" t="n">
        <v>256</v>
      </c>
      <c r="E25" s="125" t="n">
        <v>1</v>
      </c>
      <c r="F25" s="144" t="s">
        <v>301</v>
      </c>
      <c r="G25" s="144" t="s">
        <v>301</v>
      </c>
      <c r="J25" s="146"/>
      <c r="K25" s="146"/>
      <c r="L25" s="146"/>
      <c r="M25" s="146"/>
      <c r="N25" s="146"/>
      <c r="O25" s="146"/>
    </row>
    <row r="26" s="96" customFormat="true" ht="15" hidden="false" customHeight="true" outlineLevel="0" collapsed="false">
      <c r="A26" s="108" t="s">
        <v>255</v>
      </c>
      <c r="B26" s="144" t="n">
        <v>118400</v>
      </c>
      <c r="C26" s="144" t="n">
        <v>178934</v>
      </c>
      <c r="D26" s="144" t="n">
        <v>26893</v>
      </c>
      <c r="E26" s="144" t="n">
        <v>8741</v>
      </c>
      <c r="F26" s="144" t="s">
        <v>301</v>
      </c>
      <c r="G26" s="144" t="s">
        <v>301</v>
      </c>
      <c r="J26" s="146"/>
      <c r="K26" s="146"/>
      <c r="L26" s="146"/>
      <c r="M26" s="146"/>
      <c r="N26" s="146"/>
      <c r="O26" s="146"/>
    </row>
    <row r="27" s="96" customFormat="true" ht="15" hidden="false" customHeight="true" outlineLevel="0" collapsed="false">
      <c r="A27" s="108" t="s">
        <v>344</v>
      </c>
      <c r="B27" s="144" t="n">
        <v>10692</v>
      </c>
      <c r="C27" s="144" t="n">
        <v>10014</v>
      </c>
      <c r="D27" s="144" t="s">
        <v>301</v>
      </c>
      <c r="E27" s="144" t="n">
        <v>1</v>
      </c>
      <c r="F27" s="144" t="s">
        <v>301</v>
      </c>
      <c r="G27" s="144" t="s">
        <v>301</v>
      </c>
      <c r="J27" s="146"/>
      <c r="K27" s="146"/>
      <c r="L27" s="146"/>
      <c r="M27" s="146"/>
      <c r="N27" s="146"/>
      <c r="O27" s="146"/>
    </row>
    <row r="28" s="96" customFormat="true" ht="15" hidden="false" customHeight="true" outlineLevel="0" collapsed="false">
      <c r="A28" s="108" t="s">
        <v>261</v>
      </c>
      <c r="B28" s="144" t="n">
        <v>13861</v>
      </c>
      <c r="C28" s="144" t="n">
        <v>20011</v>
      </c>
      <c r="D28" s="125" t="n">
        <v>1</v>
      </c>
      <c r="E28" s="144" t="s">
        <v>301</v>
      </c>
      <c r="F28" s="144" t="s">
        <v>301</v>
      </c>
      <c r="G28" s="144" t="s">
        <v>301</v>
      </c>
      <c r="J28" s="146"/>
      <c r="K28" s="146"/>
      <c r="L28" s="146"/>
      <c r="M28" s="146"/>
      <c r="N28" s="146"/>
      <c r="O28" s="146"/>
    </row>
    <row r="29" s="96" customFormat="true" ht="15" hidden="false" customHeight="true" outlineLevel="0" collapsed="false">
      <c r="A29" s="108" t="s">
        <v>264</v>
      </c>
      <c r="B29" s="144" t="s">
        <v>301</v>
      </c>
      <c r="C29" s="144" t="s">
        <v>301</v>
      </c>
      <c r="D29" s="144" t="s">
        <v>301</v>
      </c>
      <c r="E29" s="144" t="s">
        <v>301</v>
      </c>
      <c r="F29" s="144" t="s">
        <v>301</v>
      </c>
      <c r="G29" s="144" t="s">
        <v>301</v>
      </c>
      <c r="J29" s="146"/>
      <c r="K29" s="146"/>
      <c r="L29" s="146"/>
      <c r="M29" s="146"/>
      <c r="N29" s="146"/>
      <c r="O29" s="146"/>
    </row>
    <row r="30" s="96" customFormat="true" ht="15" hidden="false" customHeight="true" outlineLevel="0" collapsed="false">
      <c r="A30" s="108" t="s">
        <v>267</v>
      </c>
      <c r="B30" s="144" t="n">
        <v>3544</v>
      </c>
      <c r="C30" s="144" t="n">
        <v>6845</v>
      </c>
      <c r="D30" s="144" t="n">
        <v>46</v>
      </c>
      <c r="E30" s="144" t="n">
        <v>8</v>
      </c>
      <c r="F30" s="144" t="s">
        <v>301</v>
      </c>
      <c r="G30" s="144" t="s">
        <v>301</v>
      </c>
      <c r="J30" s="146"/>
      <c r="K30" s="146"/>
      <c r="L30" s="146"/>
      <c r="M30" s="146"/>
      <c r="N30" s="146"/>
      <c r="O30" s="146"/>
    </row>
    <row r="31" s="96" customFormat="true" ht="15" hidden="false" customHeight="true" outlineLevel="0" collapsed="false">
      <c r="A31" s="108" t="s">
        <v>270</v>
      </c>
      <c r="B31" s="144" t="s">
        <v>301</v>
      </c>
      <c r="C31" s="144" t="s">
        <v>301</v>
      </c>
      <c r="D31" s="144" t="s">
        <v>301</v>
      </c>
      <c r="E31" s="144" t="s">
        <v>301</v>
      </c>
      <c r="F31" s="144" t="s">
        <v>301</v>
      </c>
      <c r="G31" s="144" t="s">
        <v>301</v>
      </c>
      <c r="J31" s="146"/>
      <c r="K31" s="146"/>
      <c r="L31" s="146"/>
      <c r="M31" s="146"/>
      <c r="N31" s="146"/>
      <c r="O31" s="146"/>
    </row>
    <row r="32" s="96" customFormat="true" ht="15" hidden="false" customHeight="true" outlineLevel="0" collapsed="false">
      <c r="A32" s="108" t="s">
        <v>273</v>
      </c>
      <c r="B32" s="144" t="n">
        <v>158</v>
      </c>
      <c r="C32" s="144" t="n">
        <v>509</v>
      </c>
      <c r="D32" s="144" t="s">
        <v>301</v>
      </c>
      <c r="E32" s="144" t="s">
        <v>301</v>
      </c>
      <c r="F32" s="144" t="s">
        <v>301</v>
      </c>
      <c r="G32" s="144" t="s">
        <v>301</v>
      </c>
      <c r="J32" s="146"/>
      <c r="K32" s="146"/>
      <c r="L32" s="146"/>
      <c r="M32" s="146"/>
      <c r="N32" s="146"/>
      <c r="O32" s="146"/>
    </row>
    <row r="33" s="96" customFormat="true" ht="15" hidden="false" customHeight="true" outlineLevel="0" collapsed="false">
      <c r="A33" s="108" t="s">
        <v>345</v>
      </c>
      <c r="B33" s="144" t="n">
        <v>8189</v>
      </c>
      <c r="C33" s="144" t="n">
        <v>10061</v>
      </c>
      <c r="D33" s="144" t="s">
        <v>301</v>
      </c>
      <c r="E33" s="144" t="s">
        <v>301</v>
      </c>
      <c r="F33" s="144" t="s">
        <v>301</v>
      </c>
      <c r="G33" s="144" t="s">
        <v>301</v>
      </c>
      <c r="J33" s="146"/>
      <c r="K33" s="146"/>
      <c r="L33" s="146"/>
      <c r="M33" s="146"/>
      <c r="N33" s="146"/>
      <c r="O33" s="146"/>
    </row>
    <row r="34" s="96" customFormat="true" ht="16.5" hidden="false" customHeight="true" outlineLevel="0" collapsed="false">
      <c r="A34" s="112" t="s">
        <v>302</v>
      </c>
      <c r="B34" s="125" t="n">
        <v>1199764</v>
      </c>
      <c r="C34" s="121" t="n">
        <v>1328469</v>
      </c>
      <c r="D34" s="125" t="n">
        <v>97793</v>
      </c>
      <c r="E34" s="144" t="n">
        <v>66513</v>
      </c>
      <c r="F34" s="121" t="n">
        <v>960</v>
      </c>
      <c r="G34" s="144" t="n">
        <v>447</v>
      </c>
      <c r="J34" s="146"/>
      <c r="K34" s="146"/>
      <c r="L34" s="146"/>
      <c r="M34" s="146"/>
      <c r="N34" s="146"/>
      <c r="O34" s="146"/>
    </row>
    <row r="35" s="96" customFormat="true" ht="16.5" hidden="false" customHeight="true" outlineLevel="0" collapsed="false">
      <c r="A35" s="112" t="s">
        <v>346</v>
      </c>
      <c r="B35" s="144" t="s">
        <v>301</v>
      </c>
      <c r="C35" s="121" t="s">
        <v>301</v>
      </c>
      <c r="D35" s="144" t="s">
        <v>301</v>
      </c>
      <c r="E35" s="144" t="s">
        <v>301</v>
      </c>
      <c r="F35" s="144" t="s">
        <v>301</v>
      </c>
      <c r="G35" s="144" t="s">
        <v>301</v>
      </c>
      <c r="J35" s="146"/>
      <c r="K35" s="146"/>
      <c r="L35" s="146"/>
      <c r="M35" s="146"/>
      <c r="N35" s="146"/>
      <c r="O35" s="146"/>
    </row>
    <row r="36" s="96" customFormat="true" ht="17.25" hidden="false" customHeight="true" outlineLevel="0" collapsed="false">
      <c r="A36" s="112" t="s">
        <v>347</v>
      </c>
      <c r="B36" s="125" t="n">
        <v>1199764</v>
      </c>
      <c r="C36" s="125" t="n">
        <v>1328469</v>
      </c>
      <c r="D36" s="125" t="n">
        <v>97793</v>
      </c>
      <c r="E36" s="125" t="n">
        <v>66513</v>
      </c>
      <c r="F36" s="125" t="n">
        <v>960</v>
      </c>
      <c r="G36" s="125" t="n">
        <v>447</v>
      </c>
      <c r="J36" s="146"/>
      <c r="K36" s="146"/>
      <c r="L36" s="146"/>
      <c r="M36" s="146"/>
      <c r="N36" s="146"/>
      <c r="O36" s="146"/>
    </row>
    <row r="37" s="96" customFormat="true" ht="15.95" hidden="false" customHeight="true" outlineLevel="0" collapsed="false">
      <c r="J37" s="146"/>
      <c r="K37" s="146"/>
      <c r="L37" s="146"/>
      <c r="M37" s="146"/>
      <c r="N37" s="146"/>
      <c r="O37" s="146"/>
    </row>
    <row r="38" s="96" customFormat="true" ht="15.95" hidden="false" customHeight="true" outlineLevel="0" collapsed="false"/>
    <row r="39" s="96" customFormat="true" ht="15.95" hidden="false" customHeight="true" outlineLevel="0" collapsed="false"/>
    <row r="40" s="96" customFormat="true" ht="11.25" hidden="false" customHeight="false" outlineLevel="0" collapsed="false"/>
    <row r="41" s="96" customFormat="true" ht="11.25" hidden="false" customHeight="false" outlineLevel="0" collapsed="false"/>
    <row r="42" s="96" customFormat="true" ht="11.25" hidden="false" customHeight="false" outlineLevel="0" collapsed="false"/>
    <row r="43" s="96" customFormat="true" ht="11.25" hidden="false" customHeight="false" outlineLevel="0" collapsed="false"/>
    <row r="44" s="96" customFormat="true" ht="11.25" hidden="false" customHeight="false" outlineLevel="0" collapsed="false"/>
    <row r="45" s="96" customFormat="true" ht="11.25" hidden="false" customHeight="false" outlineLevel="0" collapsed="false"/>
    <row r="46" s="96" customFormat="true" ht="11.25" hidden="false" customHeight="false" outlineLevel="0" collapsed="false"/>
    <row r="47" s="96" customFormat="true" ht="11.25" hidden="false" customHeight="false" outlineLevel="0" collapsed="false"/>
    <row r="48" s="96" customFormat="true" ht="11.25" hidden="false" customHeight="false" outlineLevel="0" collapsed="false"/>
    <row r="49" s="96" customFormat="true" ht="11.25" hidden="false" customHeight="false" outlineLevel="0" collapsed="false"/>
    <row r="50" s="96" customFormat="true" ht="11.25" hidden="false" customHeight="false" outlineLevel="0" collapsed="false"/>
    <row r="51" s="96" customFormat="true" ht="11.25" hidden="false" customHeight="false" outlineLevel="0" collapsed="false"/>
    <row r="52" s="96" customFormat="true" ht="11.25" hidden="false" customHeight="false" outlineLevel="0" collapsed="false"/>
    <row r="53" s="96" customFormat="true" ht="11.25" hidden="false" customHeight="false" outlineLevel="0" collapsed="false"/>
    <row r="54" s="96" customFormat="true" ht="11.25" hidden="false" customHeight="false" outlineLevel="0" collapsed="false"/>
    <row r="55" s="96" customFormat="true" ht="12.75" hidden="false" customHeight="false" outlineLevel="0" collapsed="false">
      <c r="A55" s="0"/>
      <c r="B55" s="0"/>
      <c r="C55" s="0"/>
      <c r="D55" s="0"/>
      <c r="E55" s="0"/>
      <c r="F55" s="0"/>
      <c r="G55" s="0"/>
    </row>
    <row r="56" s="96" customFormat="true" ht="12.75" hidden="false" customHeight="false" outlineLevel="0" collapsed="false">
      <c r="A56" s="0"/>
      <c r="B56" s="0"/>
      <c r="C56" s="0"/>
      <c r="D56" s="0"/>
      <c r="E56" s="0"/>
      <c r="F56" s="0"/>
      <c r="G56" s="0"/>
    </row>
    <row r="57" s="96" customFormat="true" ht="12.75" hidden="false" customHeight="false" outlineLevel="0" collapsed="false">
      <c r="A57" s="0"/>
      <c r="B57" s="0"/>
      <c r="C57" s="0"/>
      <c r="D57" s="0"/>
      <c r="E57" s="0"/>
      <c r="F57" s="0"/>
      <c r="G57"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6" width="17.85"/>
    <col collapsed="false" customWidth="true" hidden="false" outlineLevel="0" max="13" min="2" style="96" width="5.99"/>
    <col collapsed="false" customWidth="false" hidden="false" outlineLevel="0" max="257" min="14" style="96" width="11.42"/>
  </cols>
  <sheetData>
    <row r="1" customFormat="false" ht="12.75" hidden="false" customHeight="true" outlineLevel="0" collapsed="false">
      <c r="A1" s="95" t="s">
        <v>314</v>
      </c>
      <c r="B1" s="95"/>
      <c r="C1" s="95"/>
      <c r="D1" s="95"/>
      <c r="E1" s="95"/>
      <c r="F1" s="95"/>
      <c r="G1" s="95"/>
      <c r="H1" s="95"/>
      <c r="I1" s="95"/>
      <c r="J1" s="95"/>
      <c r="K1" s="95"/>
      <c r="L1" s="95"/>
      <c r="M1" s="95"/>
    </row>
    <row r="2" customFormat="false" ht="12.75" hidden="false" customHeight="true" outlineLevel="0" collapsed="false">
      <c r="A2" s="95" t="s">
        <v>315</v>
      </c>
      <c r="B2" s="95"/>
      <c r="C2" s="95"/>
      <c r="D2" s="95"/>
      <c r="E2" s="95"/>
      <c r="F2" s="95"/>
      <c r="G2" s="95"/>
      <c r="H2" s="95"/>
      <c r="I2" s="95"/>
      <c r="J2" s="95"/>
      <c r="K2" s="95"/>
      <c r="L2" s="95"/>
      <c r="M2" s="95"/>
    </row>
    <row r="3" customFormat="false" ht="12.75" hidden="false" customHeight="true" outlineLevel="0" collapsed="false">
      <c r="A3" s="95" t="s">
        <v>399</v>
      </c>
      <c r="B3" s="95"/>
      <c r="C3" s="95"/>
      <c r="D3" s="95"/>
      <c r="E3" s="95"/>
      <c r="F3" s="95"/>
      <c r="G3" s="95"/>
      <c r="H3" s="95"/>
      <c r="I3" s="95"/>
      <c r="J3" s="95"/>
      <c r="K3" s="95"/>
      <c r="L3" s="95"/>
      <c r="M3" s="95"/>
    </row>
    <row r="4" customFormat="false" ht="12.75" hidden="false" customHeight="true" outlineLevel="0" collapsed="false">
      <c r="A4" s="95" t="s">
        <v>400</v>
      </c>
      <c r="B4" s="95"/>
      <c r="C4" s="95"/>
      <c r="D4" s="95"/>
      <c r="E4" s="95"/>
      <c r="F4" s="95"/>
      <c r="G4" s="95"/>
      <c r="H4" s="95"/>
      <c r="I4" s="95"/>
      <c r="J4" s="95"/>
      <c r="K4" s="95"/>
      <c r="L4" s="95"/>
      <c r="M4" s="95"/>
    </row>
    <row r="5" customFormat="false" ht="12.75" hidden="false" customHeight="true" outlineLevel="0" collapsed="false">
      <c r="A5" s="95" t="s">
        <v>401</v>
      </c>
      <c r="B5" s="95"/>
      <c r="C5" s="95"/>
      <c r="D5" s="95"/>
      <c r="E5" s="95"/>
      <c r="F5" s="95"/>
      <c r="G5" s="95"/>
      <c r="H5" s="95"/>
      <c r="I5" s="95"/>
      <c r="J5" s="95"/>
      <c r="K5" s="95"/>
      <c r="L5" s="95"/>
      <c r="M5" s="95"/>
    </row>
    <row r="7" customFormat="false" ht="11.25" hidden="false" customHeight="false" outlineLevel="0" collapsed="false">
      <c r="A7" s="97" t="s">
        <v>402</v>
      </c>
      <c r="B7" s="100" t="s">
        <v>403</v>
      </c>
      <c r="C7" s="100"/>
      <c r="D7" s="100"/>
      <c r="E7" s="100"/>
      <c r="F7" s="100" t="s">
        <v>288</v>
      </c>
      <c r="G7" s="100"/>
      <c r="H7" s="100"/>
      <c r="I7" s="100"/>
      <c r="J7" s="143" t="s">
        <v>289</v>
      </c>
      <c r="K7" s="143"/>
      <c r="L7" s="143"/>
      <c r="M7" s="143"/>
      <c r="N7" s="113"/>
    </row>
    <row r="8" customFormat="false" ht="11.25" hidden="false" customHeight="false" outlineLevel="0" collapsed="false">
      <c r="A8" s="97"/>
      <c r="B8" s="100" t="s">
        <v>382</v>
      </c>
      <c r="C8" s="100"/>
      <c r="D8" s="100" t="s">
        <v>383</v>
      </c>
      <c r="E8" s="100"/>
      <c r="F8" s="100" t="s">
        <v>382</v>
      </c>
      <c r="G8" s="100"/>
      <c r="H8" s="100" t="s">
        <v>383</v>
      </c>
      <c r="I8" s="100"/>
      <c r="J8" s="100" t="s">
        <v>382</v>
      </c>
      <c r="K8" s="100"/>
      <c r="L8" s="143" t="s">
        <v>383</v>
      </c>
      <c r="M8" s="143"/>
      <c r="N8" s="113"/>
    </row>
    <row r="9" customFormat="false" ht="11.25" hidden="false" customHeight="false" outlineLevel="0" collapsed="false">
      <c r="A9" s="97"/>
      <c r="B9" s="100" t="n">
        <v>2006</v>
      </c>
      <c r="C9" s="100" t="n">
        <v>2007</v>
      </c>
      <c r="D9" s="100" t="n">
        <v>2006</v>
      </c>
      <c r="E9" s="100" t="n">
        <v>2007</v>
      </c>
      <c r="F9" s="100" t="n">
        <v>2006</v>
      </c>
      <c r="G9" s="100" t="n">
        <v>2007</v>
      </c>
      <c r="H9" s="100" t="n">
        <v>2006</v>
      </c>
      <c r="I9" s="100" t="n">
        <v>2007</v>
      </c>
      <c r="J9" s="100" t="n">
        <v>2006</v>
      </c>
      <c r="K9" s="100" t="n">
        <v>2007</v>
      </c>
      <c r="L9" s="100" t="n">
        <v>2006</v>
      </c>
      <c r="M9" s="98" t="n">
        <v>2007</v>
      </c>
      <c r="N9" s="113"/>
    </row>
    <row r="10" customFormat="false" ht="11.25" hidden="false" customHeight="false" outlineLevel="0" collapsed="false">
      <c r="A10" s="148"/>
      <c r="I10" s="149"/>
      <c r="N10" s="113"/>
    </row>
    <row r="11" customFormat="false" ht="15" hidden="false" customHeight="true" outlineLevel="0" collapsed="false">
      <c r="A11" s="150" t="s">
        <v>331</v>
      </c>
      <c r="B11" s="149" t="n">
        <v>10.9</v>
      </c>
      <c r="C11" s="149" t="n">
        <v>11.0336866941179</v>
      </c>
      <c r="D11" s="149" t="n">
        <v>5.3</v>
      </c>
      <c r="E11" s="149" t="n">
        <v>5.25116773520096</v>
      </c>
      <c r="F11" s="149" t="n">
        <v>11.1603818061316</v>
      </c>
      <c r="G11" s="149" t="n">
        <v>10.9329740653419</v>
      </c>
      <c r="H11" s="149" t="n">
        <v>0.5</v>
      </c>
      <c r="I11" s="149" t="n">
        <v>0.523366363896838</v>
      </c>
      <c r="J11" s="149" t="n">
        <v>9.3</v>
      </c>
      <c r="K11" s="149" t="n">
        <v>9.41027088036117</v>
      </c>
      <c r="L11" s="149" t="n">
        <v>0.1</v>
      </c>
      <c r="M11" s="149" t="n">
        <v>0.857607401300724</v>
      </c>
    </row>
    <row r="12" customFormat="false" ht="15" hidden="false" customHeight="true" outlineLevel="0" collapsed="false">
      <c r="A12" s="150" t="s">
        <v>332</v>
      </c>
      <c r="B12" s="149" t="n">
        <v>2.6</v>
      </c>
      <c r="C12" s="149" t="n">
        <v>2.47282644340867</v>
      </c>
      <c r="D12" s="149" t="n">
        <v>3.4</v>
      </c>
      <c r="E12" s="149" t="n">
        <v>3.14388536593855</v>
      </c>
      <c r="F12" s="149" t="n">
        <v>0.421571909782245</v>
      </c>
      <c r="G12" s="149" t="n">
        <v>0.17514314584035</v>
      </c>
      <c r="H12" s="149" t="n">
        <v>0.1</v>
      </c>
      <c r="I12" s="149" t="n">
        <v>0.173370146969263</v>
      </c>
      <c r="J12" s="149" t="n">
        <v>16.5</v>
      </c>
      <c r="K12" s="149" t="n">
        <v>16.9989967394031</v>
      </c>
      <c r="L12" s="149" t="n">
        <v>0</v>
      </c>
      <c r="M12" s="149" t="n">
        <v>0.00114500320600898</v>
      </c>
    </row>
    <row r="13" customFormat="false" ht="15" hidden="false" customHeight="true" outlineLevel="0" collapsed="false">
      <c r="A13" s="150" t="s">
        <v>333</v>
      </c>
      <c r="B13" s="149" t="n">
        <v>1.8</v>
      </c>
      <c r="C13" s="149" t="n">
        <v>1.81148545705702</v>
      </c>
      <c r="D13" s="149" t="n">
        <v>0.6</v>
      </c>
      <c r="E13" s="149" t="n">
        <v>0.959676071010277</v>
      </c>
      <c r="F13" s="149" t="n">
        <v>0.675061664286642</v>
      </c>
      <c r="G13" s="149" t="n">
        <v>0.502526103065005</v>
      </c>
      <c r="H13" s="149" t="n">
        <v>0</v>
      </c>
      <c r="I13" s="149" t="n">
        <v>0.00195355379342936</v>
      </c>
      <c r="J13" s="149" t="n">
        <v>0</v>
      </c>
      <c r="K13" s="149" t="n">
        <v>0.018811136192626</v>
      </c>
      <c r="L13" s="149" t="n">
        <v>0</v>
      </c>
      <c r="M13" s="149" t="n">
        <v>0</v>
      </c>
    </row>
    <row r="14" customFormat="false" ht="15" hidden="false" customHeight="true" outlineLevel="0" collapsed="false">
      <c r="A14" s="150" t="s">
        <v>334</v>
      </c>
      <c r="B14" s="149" t="n">
        <v>8.3</v>
      </c>
      <c r="C14" s="149" t="n">
        <v>8.76479736578793</v>
      </c>
      <c r="D14" s="149" t="n">
        <v>9.7</v>
      </c>
      <c r="E14" s="149" t="n">
        <v>9.69353044748746</v>
      </c>
      <c r="F14" s="149" t="n">
        <v>2.3825303880238</v>
      </c>
      <c r="G14" s="149" t="n">
        <v>2.16099696867632</v>
      </c>
      <c r="H14" s="149" t="n">
        <v>1.8</v>
      </c>
      <c r="I14" s="149" t="n">
        <v>1.68771543357111</v>
      </c>
      <c r="J14" s="149" t="n">
        <v>0</v>
      </c>
      <c r="K14" s="149" t="n">
        <v>0.00940556809631302</v>
      </c>
      <c r="L14" s="149" t="n">
        <v>0.1</v>
      </c>
      <c r="M14" s="149" t="n">
        <v>0.0320600897682514</v>
      </c>
    </row>
    <row r="15" customFormat="false" ht="15" hidden="false" customHeight="true" outlineLevel="0" collapsed="false">
      <c r="A15" s="150" t="s">
        <v>404</v>
      </c>
      <c r="B15" s="149" t="n">
        <v>7.8</v>
      </c>
      <c r="C15" s="149" t="n">
        <v>7.48534537374442</v>
      </c>
      <c r="D15" s="149" t="n">
        <v>4.8</v>
      </c>
      <c r="E15" s="149" t="n">
        <v>4.84976415992982</v>
      </c>
      <c r="F15" s="149" t="n">
        <v>25.5177408665113</v>
      </c>
      <c r="G15" s="149" t="n">
        <v>21.1525766251263</v>
      </c>
      <c r="H15" s="149" t="n">
        <v>21.1</v>
      </c>
      <c r="I15" s="149" t="n">
        <v>20.848233057107</v>
      </c>
      <c r="J15" s="149" t="n">
        <v>8.4</v>
      </c>
      <c r="K15" s="149" t="n">
        <v>8.46501128668172</v>
      </c>
      <c r="L15" s="149" t="n">
        <v>0.1</v>
      </c>
      <c r="M15" s="149" t="n">
        <v>0.22327562517175</v>
      </c>
    </row>
    <row r="16" customFormat="false" ht="15" hidden="false" customHeight="true" outlineLevel="0" collapsed="false">
      <c r="A16" s="150" t="s">
        <v>336</v>
      </c>
      <c r="B16" s="149" t="n">
        <v>14.8</v>
      </c>
      <c r="C16" s="149" t="n">
        <v>13.7102693224094</v>
      </c>
      <c r="D16" s="149" t="n">
        <v>34.8</v>
      </c>
      <c r="E16" s="149" t="n">
        <v>33.8341500597543</v>
      </c>
      <c r="F16" s="149" t="n">
        <v>21.7092452018011</v>
      </c>
      <c r="G16" s="149" t="n">
        <v>21.7332435163355</v>
      </c>
      <c r="H16" s="149" t="n">
        <v>64.7</v>
      </c>
      <c r="I16" s="149" t="n">
        <v>63.1267651753919</v>
      </c>
      <c r="J16" s="149" t="n">
        <v>17.1</v>
      </c>
      <c r="K16" s="149" t="n">
        <v>17.6119262603461</v>
      </c>
      <c r="L16" s="149" t="n">
        <v>97.4</v>
      </c>
      <c r="M16" s="149" t="n">
        <v>94.9814509480626</v>
      </c>
    </row>
    <row r="17" customFormat="false" ht="15" hidden="false" customHeight="true" outlineLevel="0" collapsed="false">
      <c r="A17" s="150" t="s">
        <v>337</v>
      </c>
      <c r="B17" s="149" t="n">
        <v>6.8</v>
      </c>
      <c r="C17" s="149" t="n">
        <v>6.57837725434398</v>
      </c>
      <c r="D17" s="149" t="n">
        <v>5.3</v>
      </c>
      <c r="E17" s="149" t="n">
        <v>5.07028079550387</v>
      </c>
      <c r="F17" s="149" t="n">
        <v>3.14231639074318</v>
      </c>
      <c r="G17" s="149" t="n">
        <v>2.69114179858538</v>
      </c>
      <c r="H17" s="149" t="n">
        <v>0.5</v>
      </c>
      <c r="I17" s="149" t="n">
        <v>0.433037757543508</v>
      </c>
      <c r="J17" s="149" t="n">
        <v>15.1</v>
      </c>
      <c r="K17" s="149" t="n">
        <v>15.5615124153499</v>
      </c>
      <c r="L17" s="149" t="n">
        <v>0</v>
      </c>
      <c r="M17" s="149" t="n">
        <v>0.0194650545021526</v>
      </c>
    </row>
    <row r="18" customFormat="false" ht="15" hidden="false" customHeight="true" outlineLevel="0" collapsed="false">
      <c r="A18" s="150" t="s">
        <v>225</v>
      </c>
      <c r="B18" s="149" t="n">
        <v>3</v>
      </c>
      <c r="C18" s="149" t="n">
        <v>3.07267994751873</v>
      </c>
      <c r="D18" s="149" t="n">
        <v>2</v>
      </c>
      <c r="E18" s="149" t="n">
        <v>1.96153729720828</v>
      </c>
      <c r="F18" s="149" t="n">
        <v>2.43924103391023</v>
      </c>
      <c r="G18" s="149" t="n">
        <v>2.28561805321657</v>
      </c>
      <c r="H18" s="149" t="n">
        <v>0.2</v>
      </c>
      <c r="I18" s="149" t="n">
        <v>0.258985417186064</v>
      </c>
      <c r="J18" s="149" t="n">
        <v>0</v>
      </c>
      <c r="K18" s="149" t="n">
        <v>0</v>
      </c>
      <c r="L18" s="149" t="n">
        <v>0</v>
      </c>
      <c r="M18" s="149" t="n">
        <v>0</v>
      </c>
    </row>
    <row r="19" customFormat="false" ht="15" hidden="false" customHeight="true" outlineLevel="0" collapsed="false">
      <c r="A19" s="150" t="s">
        <v>228</v>
      </c>
      <c r="B19" s="149" t="n">
        <v>20.4</v>
      </c>
      <c r="C19" s="149" t="n">
        <v>20.334331451207</v>
      </c>
      <c r="D19" s="149" t="n">
        <v>16.2</v>
      </c>
      <c r="E19" s="149" t="n">
        <v>17.1549869293706</v>
      </c>
      <c r="F19" s="149" t="n">
        <v>22.663760530757</v>
      </c>
      <c r="G19" s="149" t="n">
        <v>21.9616032334119</v>
      </c>
      <c r="H19" s="149" t="n">
        <v>6.2</v>
      </c>
      <c r="I19" s="149" t="n">
        <v>6.76509476906514</v>
      </c>
      <c r="J19" s="149" t="n">
        <v>18.4</v>
      </c>
      <c r="K19" s="149" t="n">
        <v>17.6558189114623</v>
      </c>
      <c r="L19" s="149" t="n">
        <v>2.1</v>
      </c>
      <c r="M19" s="149" t="n">
        <v>3.74416048364935</v>
      </c>
    </row>
    <row r="20" customFormat="false" ht="15" hidden="false" customHeight="true" outlineLevel="0" collapsed="false">
      <c r="A20" s="150" t="s">
        <v>405</v>
      </c>
      <c r="B20" s="149" t="n">
        <v>12.4</v>
      </c>
      <c r="C20" s="149" t="n">
        <v>13.5382704989491</v>
      </c>
      <c r="D20" s="149" t="n">
        <v>4.7</v>
      </c>
      <c r="E20" s="149" t="n">
        <v>4.83737548822072</v>
      </c>
      <c r="F20" s="149" t="n">
        <v>4.09683171969909</v>
      </c>
      <c r="G20" s="149" t="n">
        <v>4.06466823846413</v>
      </c>
      <c r="H20" s="149" t="n">
        <v>0.2</v>
      </c>
      <c r="I20" s="149" t="n">
        <v>0.27380761898383</v>
      </c>
      <c r="J20" s="149" t="n">
        <v>8.4</v>
      </c>
      <c r="K20" s="149" t="n">
        <v>7.40374968648106</v>
      </c>
      <c r="L20" s="149" t="n">
        <v>0.1</v>
      </c>
      <c r="M20" s="149" t="n">
        <v>0.113355317394889</v>
      </c>
    </row>
    <row r="21" customFormat="false" ht="15" hidden="false" customHeight="true" outlineLevel="0" collapsed="false">
      <c r="A21" s="150" t="s">
        <v>406</v>
      </c>
      <c r="B21" s="149" t="n">
        <v>1</v>
      </c>
      <c r="C21" s="149" t="n">
        <v>2.41447028717035</v>
      </c>
      <c r="D21" s="149" t="n">
        <v>0.1</v>
      </c>
      <c r="E21" s="149" t="n">
        <v>3.67975672256808</v>
      </c>
      <c r="F21" s="149" t="n">
        <v>1.45466223002658</v>
      </c>
      <c r="G21" s="149" t="n">
        <v>1.64163017851128</v>
      </c>
      <c r="H21" s="149" t="n">
        <v>0</v>
      </c>
      <c r="I21" s="149" t="n">
        <v>0.0456449394274289</v>
      </c>
      <c r="J21" s="149" t="n">
        <v>0</v>
      </c>
      <c r="K21" s="149" t="n">
        <v>6.85509154752947</v>
      </c>
      <c r="L21" s="149" t="n">
        <v>0</v>
      </c>
      <c r="M21" s="149" t="n">
        <v>0.00572501603004488</v>
      </c>
    </row>
    <row r="22" customFormat="false" ht="15" hidden="false" customHeight="true" outlineLevel="0" collapsed="false">
      <c r="A22" s="150" t="s">
        <v>407</v>
      </c>
      <c r="B22" s="149" t="n">
        <v>2.4</v>
      </c>
      <c r="C22" s="149" t="n">
        <v>0.313887161485258</v>
      </c>
      <c r="D22" s="149" t="n">
        <v>3.8</v>
      </c>
      <c r="E22" s="149" t="n">
        <v>0.140899450835809</v>
      </c>
      <c r="F22" s="149" t="n">
        <v>0.0628599930307399</v>
      </c>
      <c r="G22" s="149" t="n">
        <v>0.0902660828561805</v>
      </c>
      <c r="H22" s="149" t="n">
        <v>0.1</v>
      </c>
      <c r="I22" s="149" t="n">
        <v>0.00769018001222987</v>
      </c>
      <c r="J22" s="149" t="n">
        <v>6.8</v>
      </c>
      <c r="K22" s="149" t="n">
        <v>0</v>
      </c>
      <c r="L22" s="149" t="n">
        <v>0</v>
      </c>
      <c r="M22" s="149" t="n">
        <v>0</v>
      </c>
    </row>
    <row r="23" customFormat="false" ht="15" hidden="false" customHeight="true" outlineLevel="0" collapsed="false">
      <c r="A23" s="150" t="s">
        <v>341</v>
      </c>
      <c r="B23" s="149" t="n">
        <v>0.2</v>
      </c>
      <c r="C23" s="149" t="n">
        <v>0.271123898489772</v>
      </c>
      <c r="D23" s="149" t="n">
        <v>0.2</v>
      </c>
      <c r="E23" s="149" t="n">
        <v>0.127382189633121</v>
      </c>
      <c r="F23" s="149" t="n">
        <v>0.0068326079381239</v>
      </c>
      <c r="G23" s="149" t="n">
        <v>0.00606264735601213</v>
      </c>
      <c r="H23" s="149" t="n">
        <v>0</v>
      </c>
      <c r="I23" s="149" t="n">
        <v>0.000527149436322209</v>
      </c>
      <c r="J23" s="149" t="n">
        <v>0</v>
      </c>
      <c r="K23" s="149" t="n">
        <v>0</v>
      </c>
      <c r="L23" s="149" t="n">
        <v>0</v>
      </c>
      <c r="M23" s="149" t="n">
        <v>0</v>
      </c>
    </row>
    <row r="24" customFormat="false" ht="15" hidden="false" customHeight="true" outlineLevel="0" collapsed="false">
      <c r="A24" s="150" t="s">
        <v>408</v>
      </c>
      <c r="B24" s="149" t="n">
        <v>1</v>
      </c>
      <c r="C24" s="149" t="n">
        <v>1.10226992967696</v>
      </c>
      <c r="D24" s="149" t="n">
        <v>0.8</v>
      </c>
      <c r="E24" s="149" t="n">
        <v>0.73036159993034</v>
      </c>
      <c r="F24" s="149" t="n">
        <v>0.0416789084225558</v>
      </c>
      <c r="G24" s="149" t="n">
        <v>0.0289659818120579</v>
      </c>
      <c r="H24" s="149" t="n">
        <v>0</v>
      </c>
      <c r="I24" s="149" t="n">
        <v>0</v>
      </c>
      <c r="J24" s="149" t="n">
        <v>0</v>
      </c>
      <c r="K24" s="149" t="n">
        <v>0</v>
      </c>
      <c r="L24" s="149" t="n">
        <v>0</v>
      </c>
      <c r="M24" s="149" t="n">
        <v>0</v>
      </c>
    </row>
    <row r="25" customFormat="false" ht="15" hidden="false" customHeight="true" outlineLevel="0" collapsed="false">
      <c r="A25" s="150" t="s">
        <v>342</v>
      </c>
      <c r="B25" s="149" t="n">
        <v>1.6</v>
      </c>
      <c r="C25" s="149" t="n">
        <v>1.7988038951475</v>
      </c>
      <c r="D25" s="149" t="n">
        <v>1.1</v>
      </c>
      <c r="E25" s="149" t="n">
        <v>1.0644341283111</v>
      </c>
      <c r="F25" s="149" t="n">
        <v>3.73265371659709</v>
      </c>
      <c r="G25" s="149" t="n">
        <v>9.27248231727855</v>
      </c>
      <c r="H25" s="149" t="n">
        <v>0.7</v>
      </c>
      <c r="I25" s="149" t="n">
        <v>2.24240067574356</v>
      </c>
      <c r="J25" s="149" t="n">
        <v>0</v>
      </c>
      <c r="K25" s="149" t="n">
        <v>0.00783797341359418</v>
      </c>
      <c r="L25" s="149" t="n">
        <v>0</v>
      </c>
      <c r="M25" s="149" t="n">
        <v>0.0240450673261885</v>
      </c>
    </row>
    <row r="26" customFormat="false" ht="15" hidden="false" customHeight="true" outlineLevel="0" collapsed="false">
      <c r="A26" s="150" t="s">
        <v>343</v>
      </c>
      <c r="B26" s="149" t="n">
        <v>2.6</v>
      </c>
      <c r="C26" s="149" t="n">
        <v>2.42598813895653</v>
      </c>
      <c r="D26" s="149" t="n">
        <v>0.4</v>
      </c>
      <c r="E26" s="149" t="n">
        <v>0.447591853167037</v>
      </c>
      <c r="F26" s="149" t="n">
        <v>0.334114528174259</v>
      </c>
      <c r="G26" s="149" t="n">
        <v>0.246547659144493</v>
      </c>
      <c r="H26" s="149" t="n">
        <v>0</v>
      </c>
      <c r="I26" s="149" t="n">
        <v>0.00124035161487579</v>
      </c>
      <c r="J26" s="149" t="n">
        <v>0</v>
      </c>
      <c r="K26" s="149" t="n">
        <v>0.00313518936543767</v>
      </c>
      <c r="L26" s="149" t="n">
        <v>0</v>
      </c>
      <c r="M26" s="149" t="n">
        <v>0</v>
      </c>
    </row>
    <row r="27" customFormat="false" ht="15" hidden="false" customHeight="true" outlineLevel="0" collapsed="false">
      <c r="A27" s="150" t="s">
        <v>252</v>
      </c>
      <c r="B27" s="149" t="n">
        <v>0.1</v>
      </c>
      <c r="C27" s="149" t="n">
        <v>0.134044602829641</v>
      </c>
      <c r="D27" s="149" t="n">
        <v>0.2</v>
      </c>
      <c r="E27" s="149" t="n">
        <v>0.172041063850617</v>
      </c>
      <c r="F27" s="149" t="n">
        <v>0.0649097754121771</v>
      </c>
      <c r="G27" s="149" t="n">
        <v>0.0720781407881442</v>
      </c>
      <c r="H27" s="149" t="n">
        <v>0.1</v>
      </c>
      <c r="I27" s="149" t="n">
        <v>0.120903273660017</v>
      </c>
      <c r="J27" s="149" t="n">
        <v>0</v>
      </c>
      <c r="K27" s="149" t="n">
        <v>0</v>
      </c>
      <c r="L27" s="149" t="n">
        <v>0</v>
      </c>
      <c r="M27" s="149" t="n">
        <v>0</v>
      </c>
    </row>
    <row r="28" customFormat="false" ht="15" hidden="false" customHeight="true" outlineLevel="0" collapsed="false">
      <c r="A28" s="150" t="s">
        <v>255</v>
      </c>
      <c r="B28" s="149" t="n">
        <v>0</v>
      </c>
      <c r="C28" s="149" t="n">
        <v>0.00186481463228549</v>
      </c>
      <c r="D28" s="149" t="n">
        <v>2.7</v>
      </c>
      <c r="E28" s="149" t="n">
        <v>2.83384161208698</v>
      </c>
      <c r="F28" s="149" t="n">
        <v>0.0485115163606797</v>
      </c>
      <c r="G28" s="149" t="n">
        <v>0.50993600538902</v>
      </c>
      <c r="H28" s="149" t="n">
        <v>3.7</v>
      </c>
      <c r="I28" s="149" t="n">
        <v>3.44107647635952</v>
      </c>
      <c r="J28" s="149" t="n">
        <v>0</v>
      </c>
      <c r="K28" s="149" t="n">
        <v>0</v>
      </c>
      <c r="L28" s="149" t="n">
        <v>0</v>
      </c>
      <c r="M28" s="149" t="n">
        <v>0</v>
      </c>
    </row>
    <row r="29" customFormat="false" ht="15" hidden="false" customHeight="true" outlineLevel="0" collapsed="false">
      <c r="A29" s="108" t="s">
        <v>344</v>
      </c>
      <c r="B29" s="149" t="n">
        <v>0.4</v>
      </c>
      <c r="C29" s="149" t="n">
        <v>0.379897898623249</v>
      </c>
      <c r="D29" s="149" t="n">
        <v>1.4</v>
      </c>
      <c r="E29" s="149" t="n">
        <v>1.36634472420478</v>
      </c>
      <c r="F29" s="149" t="n">
        <v>0.00068326079381239</v>
      </c>
      <c r="G29" s="149" t="n">
        <v>0</v>
      </c>
      <c r="H29" s="149" t="n">
        <v>0</v>
      </c>
      <c r="I29" s="149" t="n">
        <v>0.000310087903718946</v>
      </c>
      <c r="J29" s="149" t="n">
        <v>0</v>
      </c>
      <c r="K29" s="149" t="n">
        <v>0</v>
      </c>
      <c r="L29" s="149" t="n">
        <v>0</v>
      </c>
      <c r="M29" s="149" t="n">
        <v>0</v>
      </c>
    </row>
    <row r="30" customFormat="false" ht="15" hidden="false" customHeight="true" outlineLevel="0" collapsed="false">
      <c r="A30" s="108" t="s">
        <v>261</v>
      </c>
      <c r="B30" s="149" t="n">
        <v>0.5</v>
      </c>
      <c r="C30" s="149" t="n">
        <v>0.431732343710955</v>
      </c>
      <c r="D30" s="149" t="n">
        <v>0.8</v>
      </c>
      <c r="E30" s="149" t="n">
        <v>0.716180378199661</v>
      </c>
      <c r="F30" s="149" t="n">
        <v>0.0170815198453098</v>
      </c>
      <c r="G30" s="149" t="n">
        <v>0.0134725496800269</v>
      </c>
      <c r="H30" s="149" t="n">
        <v>0</v>
      </c>
      <c r="I30" s="149" t="n">
        <v>0.00226364169714831</v>
      </c>
      <c r="J30" s="149" t="n">
        <v>0</v>
      </c>
      <c r="K30" s="149" t="n">
        <v>0</v>
      </c>
      <c r="L30" s="149" t="n">
        <v>0</v>
      </c>
      <c r="M30" s="149" t="n">
        <v>0</v>
      </c>
    </row>
    <row r="31" customFormat="false" ht="15" hidden="false" customHeight="true" outlineLevel="0" collapsed="false">
      <c r="A31" s="108" t="s">
        <v>264</v>
      </c>
      <c r="B31" s="149" t="n">
        <v>0.4</v>
      </c>
      <c r="C31" s="149" t="n">
        <v>0.375097080358214</v>
      </c>
      <c r="D31" s="149" t="n">
        <v>0.3</v>
      </c>
      <c r="E31" s="149" t="n">
        <v>0.314989757871091</v>
      </c>
      <c r="F31" s="149" t="n">
        <v>0.00068326079381239</v>
      </c>
      <c r="G31" s="149" t="n">
        <v>0</v>
      </c>
      <c r="H31" s="149" t="n">
        <v>0</v>
      </c>
      <c r="I31" s="149" t="n">
        <v>0</v>
      </c>
      <c r="J31" s="149" t="n">
        <v>0</v>
      </c>
      <c r="K31" s="149" t="n">
        <v>0</v>
      </c>
      <c r="L31" s="149" t="n">
        <v>0</v>
      </c>
      <c r="M31" s="149" t="n">
        <v>0</v>
      </c>
    </row>
    <row r="32" customFormat="false" ht="15" hidden="false" customHeight="true" outlineLevel="0" collapsed="false">
      <c r="A32" s="108" t="s">
        <v>267</v>
      </c>
      <c r="B32" s="149" t="n">
        <v>0.2</v>
      </c>
      <c r="C32" s="149" t="n">
        <v>0.427869072824445</v>
      </c>
      <c r="D32" s="149" t="n">
        <v>0.5</v>
      </c>
      <c r="E32" s="149" t="n">
        <v>0.539581935174192</v>
      </c>
      <c r="F32" s="149" t="n">
        <v>0.0239141277834337</v>
      </c>
      <c r="G32" s="149" t="n">
        <v>0.0586055911081172</v>
      </c>
      <c r="H32" s="149" t="n">
        <v>0</v>
      </c>
      <c r="I32" s="149" t="n">
        <v>0.0330553705364397</v>
      </c>
      <c r="J32" s="149" t="n">
        <v>0</v>
      </c>
      <c r="K32" s="149" t="n">
        <v>0</v>
      </c>
      <c r="L32" s="149" t="n">
        <v>0</v>
      </c>
      <c r="M32" s="149" t="n">
        <v>0</v>
      </c>
    </row>
    <row r="33" customFormat="false" ht="15" hidden="false" customHeight="true" outlineLevel="0" collapsed="false">
      <c r="A33" s="108" t="s">
        <v>270</v>
      </c>
      <c r="B33" s="149" t="n">
        <v>0</v>
      </c>
      <c r="C33" s="149" t="n">
        <v>0.0133045374702529</v>
      </c>
      <c r="D33" s="149" t="n">
        <v>0.5</v>
      </c>
      <c r="E33" s="149" t="n">
        <v>0.423710067739605</v>
      </c>
      <c r="F33" s="149" t="n">
        <v>0</v>
      </c>
      <c r="G33" s="149" t="n">
        <v>0</v>
      </c>
      <c r="H33" s="149" t="n">
        <v>0</v>
      </c>
      <c r="I33" s="149" t="n">
        <v>0</v>
      </c>
      <c r="J33" s="149" t="n">
        <v>0</v>
      </c>
      <c r="K33" s="149" t="n">
        <v>0</v>
      </c>
      <c r="L33" s="149" t="n">
        <v>0</v>
      </c>
      <c r="M33" s="149" t="n">
        <v>0</v>
      </c>
    </row>
    <row r="34" customFormat="false" ht="15" hidden="false" customHeight="true" outlineLevel="0" collapsed="false">
      <c r="A34" s="108" t="s">
        <v>273</v>
      </c>
      <c r="B34" s="149" t="n">
        <v>0</v>
      </c>
      <c r="C34" s="149" t="n">
        <v>0.001221278822026</v>
      </c>
      <c r="D34" s="149" t="n">
        <v>0.4</v>
      </c>
      <c r="E34" s="149" t="n">
        <v>0.606211736496122</v>
      </c>
      <c r="F34" s="149" t="n">
        <v>0</v>
      </c>
      <c r="G34" s="149" t="n">
        <v>0</v>
      </c>
      <c r="H34" s="149" t="n">
        <v>0</v>
      </c>
      <c r="I34" s="149" t="n">
        <v>0.00133337798599147</v>
      </c>
      <c r="J34" s="149" t="n">
        <v>0</v>
      </c>
      <c r="K34" s="149" t="n">
        <v>0</v>
      </c>
      <c r="L34" s="149" t="n">
        <v>0</v>
      </c>
      <c r="M34" s="149" t="n">
        <v>0</v>
      </c>
    </row>
    <row r="35" customFormat="false" ht="15" hidden="false" customHeight="true" outlineLevel="0" collapsed="false">
      <c r="A35" s="108" t="s">
        <v>345</v>
      </c>
      <c r="B35" s="149" t="n">
        <v>0.1</v>
      </c>
      <c r="C35" s="149" t="n">
        <v>0.121560419315598</v>
      </c>
      <c r="D35" s="149" t="n">
        <v>0.1</v>
      </c>
      <c r="E35" s="149" t="n">
        <v>0.0803184303066805</v>
      </c>
      <c r="F35" s="149" t="n">
        <v>0.00068326079381239</v>
      </c>
      <c r="G35" s="149" t="n">
        <v>0.0181879420680364</v>
      </c>
      <c r="H35" s="149" t="n">
        <v>0</v>
      </c>
      <c r="I35" s="149" t="n">
        <v>0.0112251821146259</v>
      </c>
      <c r="J35" s="149" t="n">
        <v>0</v>
      </c>
      <c r="K35" s="149" t="n">
        <v>0</v>
      </c>
      <c r="L35" s="149" t="n">
        <v>0</v>
      </c>
      <c r="M35" s="149" t="n">
        <v>0</v>
      </c>
    </row>
    <row r="36" customFormat="false" ht="15" hidden="false" customHeight="true" outlineLevel="0" collapsed="false">
      <c r="A36" s="150" t="s">
        <v>409</v>
      </c>
      <c r="B36" s="149" t="n">
        <v>0.5</v>
      </c>
      <c r="C36" s="149" t="n">
        <v>0.811301278341739</v>
      </c>
      <c r="D36" s="149" t="n">
        <v>0</v>
      </c>
      <c r="E36" s="149" t="n">
        <v>0</v>
      </c>
      <c r="F36" s="149" t="n">
        <v>0</v>
      </c>
      <c r="G36" s="149" t="n">
        <v>0.383294038396767</v>
      </c>
      <c r="H36" s="149" t="n">
        <v>0</v>
      </c>
      <c r="I36" s="149" t="n">
        <v>0</v>
      </c>
      <c r="J36" s="149" t="n">
        <v>0</v>
      </c>
      <c r="K36" s="149" t="n">
        <v>0</v>
      </c>
      <c r="L36" s="149" t="n">
        <v>0</v>
      </c>
      <c r="M36" s="149" t="n">
        <v>0</v>
      </c>
    </row>
    <row r="37" customFormat="false" ht="11.25" hidden="false" customHeight="false" outlineLevel="0" collapsed="false">
      <c r="B37" s="151"/>
      <c r="C37" s="151"/>
      <c r="D37" s="151"/>
      <c r="E37" s="151"/>
      <c r="F37" s="149"/>
      <c r="G37" s="149"/>
      <c r="H37" s="149"/>
      <c r="I37" s="149"/>
      <c r="J37" s="149"/>
      <c r="K37" s="149"/>
      <c r="L37" s="149"/>
      <c r="M37" s="149"/>
    </row>
    <row r="39" customFormat="false" ht="11.25" hidden="false" customHeight="false" outlineLevel="0" collapsed="false">
      <c r="A39" s="96" t="s">
        <v>41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85"/>
    <col collapsed="false" customWidth="true" hidden="false" outlineLevel="0" max="8" min="3" style="0" width="9.41"/>
  </cols>
  <sheetData>
    <row r="1" s="96" customFormat="true" ht="11.25" hidden="false" customHeight="false" outlineLevel="0" collapsed="false">
      <c r="A1" s="95" t="s">
        <v>314</v>
      </c>
      <c r="B1" s="95"/>
      <c r="C1" s="95"/>
      <c r="D1" s="95"/>
      <c r="E1" s="95"/>
      <c r="F1" s="95"/>
      <c r="G1" s="95"/>
      <c r="H1" s="95"/>
    </row>
    <row r="2" s="96" customFormat="true" ht="11.25" hidden="false" customHeight="false" outlineLevel="0" collapsed="false">
      <c r="A2" s="95" t="s">
        <v>315</v>
      </c>
      <c r="B2" s="95"/>
      <c r="C2" s="95"/>
      <c r="D2" s="95"/>
      <c r="E2" s="95"/>
      <c r="F2" s="95"/>
      <c r="G2" s="95"/>
      <c r="H2" s="95"/>
    </row>
    <row r="3" s="96" customFormat="true" ht="11.25" hidden="false" customHeight="false" outlineLevel="0" collapsed="false">
      <c r="A3" s="95" t="s">
        <v>411</v>
      </c>
      <c r="B3" s="95"/>
      <c r="C3" s="95"/>
      <c r="D3" s="95"/>
      <c r="E3" s="95"/>
      <c r="F3" s="95"/>
      <c r="G3" s="95"/>
      <c r="H3" s="95"/>
    </row>
    <row r="4" s="96" customFormat="true" ht="11.25" hidden="false" customHeight="false" outlineLevel="0" collapsed="false">
      <c r="A4" s="95" t="s">
        <v>412</v>
      </c>
      <c r="B4" s="95"/>
      <c r="C4" s="95"/>
      <c r="D4" s="95"/>
      <c r="E4" s="95"/>
      <c r="F4" s="95"/>
      <c r="G4" s="95"/>
      <c r="H4" s="95"/>
    </row>
    <row r="5" s="96" customFormat="true" ht="6.75" hidden="false" customHeight="true" outlineLevel="0" collapsed="false"/>
    <row r="6" s="96" customFormat="true" ht="11.25" hidden="false" customHeight="true" outlineLevel="0" collapsed="false">
      <c r="A6" s="120" t="s">
        <v>413</v>
      </c>
      <c r="B6" s="99" t="s">
        <v>414</v>
      </c>
      <c r="C6" s="120" t="s">
        <v>415</v>
      </c>
      <c r="D6" s="120"/>
      <c r="E6" s="126" t="s">
        <v>416</v>
      </c>
      <c r="F6" s="126"/>
      <c r="G6" s="152" t="s">
        <v>417</v>
      </c>
      <c r="H6" s="152"/>
    </row>
    <row r="7" s="96" customFormat="true" ht="11.25" hidden="false" customHeight="false" outlineLevel="0" collapsed="false">
      <c r="A7" s="120"/>
      <c r="B7" s="99"/>
      <c r="C7" s="120"/>
      <c r="D7" s="120"/>
      <c r="E7" s="126"/>
      <c r="F7" s="126"/>
      <c r="G7" s="152"/>
      <c r="H7" s="152"/>
    </row>
    <row r="8" s="96" customFormat="true" ht="11.25" hidden="false" customHeight="true" outlineLevel="0" collapsed="false">
      <c r="A8" s="120"/>
      <c r="B8" s="126" t="s">
        <v>418</v>
      </c>
      <c r="C8" s="119" t="s">
        <v>419</v>
      </c>
      <c r="D8" s="97" t="s">
        <v>420</v>
      </c>
      <c r="E8" s="119" t="s">
        <v>419</v>
      </c>
      <c r="F8" s="97" t="s">
        <v>420</v>
      </c>
      <c r="G8" s="119" t="s">
        <v>419</v>
      </c>
      <c r="H8" s="115" t="s">
        <v>420</v>
      </c>
    </row>
    <row r="9" s="96" customFormat="true" ht="11.25" hidden="false" customHeight="false" outlineLevel="0" collapsed="false">
      <c r="A9" s="120"/>
      <c r="B9" s="126"/>
      <c r="C9" s="119"/>
      <c r="D9" s="97"/>
      <c r="E9" s="119"/>
      <c r="F9" s="97"/>
      <c r="G9" s="119"/>
      <c r="H9" s="115"/>
    </row>
    <row r="10" s="96" customFormat="true" ht="11.25" hidden="false" customHeight="false" outlineLevel="0" collapsed="false">
      <c r="A10" s="120"/>
      <c r="B10" s="100" t="s">
        <v>297</v>
      </c>
      <c r="C10" s="100"/>
      <c r="D10" s="100"/>
      <c r="E10" s="143" t="s">
        <v>298</v>
      </c>
      <c r="F10" s="143"/>
      <c r="G10" s="143"/>
      <c r="H10" s="143"/>
    </row>
    <row r="11" s="96" customFormat="true" ht="15.75" hidden="false" customHeight="true" outlineLevel="0" collapsed="false">
      <c r="A11" s="153" t="s">
        <v>331</v>
      </c>
    </row>
    <row r="12" s="96" customFormat="true" ht="11.25" hidden="false" customHeight="false" outlineLevel="0" collapsed="false">
      <c r="A12" s="154" t="s">
        <v>421</v>
      </c>
      <c r="B12" s="121" t="n">
        <v>350</v>
      </c>
      <c r="C12" s="121" t="n">
        <v>40</v>
      </c>
      <c r="D12" s="121" t="n">
        <v>105</v>
      </c>
      <c r="E12" s="121" t="s">
        <v>301</v>
      </c>
      <c r="F12" s="121" t="s">
        <v>301</v>
      </c>
      <c r="G12" s="121" t="s">
        <v>301</v>
      </c>
      <c r="H12" s="121" t="s">
        <v>301</v>
      </c>
    </row>
    <row r="13" s="96" customFormat="true" ht="11.25" hidden="false" customHeight="false" outlineLevel="0" collapsed="false">
      <c r="A13" s="154" t="s">
        <v>422</v>
      </c>
      <c r="B13" s="121" t="n">
        <v>944</v>
      </c>
      <c r="C13" s="121" t="n">
        <v>624</v>
      </c>
      <c r="D13" s="121" t="n">
        <v>3860</v>
      </c>
      <c r="E13" s="121" t="s">
        <v>301</v>
      </c>
      <c r="F13" s="121" t="s">
        <v>301</v>
      </c>
      <c r="G13" s="121" t="s">
        <v>301</v>
      </c>
      <c r="H13" s="121" t="s">
        <v>301</v>
      </c>
    </row>
    <row r="14" s="96" customFormat="true" ht="11.25" hidden="false" customHeight="false" outlineLevel="0" collapsed="false">
      <c r="A14" s="154" t="s">
        <v>423</v>
      </c>
      <c r="B14" s="121" t="n">
        <v>2397</v>
      </c>
      <c r="C14" s="121" t="n">
        <v>19002</v>
      </c>
      <c r="D14" s="121" t="n">
        <v>16410</v>
      </c>
      <c r="E14" s="121" t="n">
        <v>3</v>
      </c>
      <c r="F14" s="121" t="n">
        <v>2</v>
      </c>
      <c r="G14" s="121" t="s">
        <v>301</v>
      </c>
      <c r="H14" s="121" t="s">
        <v>301</v>
      </c>
    </row>
    <row r="15" s="96" customFormat="true" ht="11.25" hidden="false" customHeight="false" outlineLevel="0" collapsed="false">
      <c r="A15" s="154" t="s">
        <v>424</v>
      </c>
      <c r="B15" s="121" t="n">
        <v>9429</v>
      </c>
      <c r="C15" s="121" t="n">
        <v>114455</v>
      </c>
      <c r="D15" s="121" t="n">
        <v>111558</v>
      </c>
      <c r="E15" s="121" t="n">
        <v>956</v>
      </c>
      <c r="F15" s="121" t="n">
        <v>472</v>
      </c>
      <c r="G15" s="121" t="s">
        <v>301</v>
      </c>
      <c r="H15" s="121" t="n">
        <v>1</v>
      </c>
    </row>
    <row r="16" s="96" customFormat="true" ht="11.25" hidden="false" customHeight="false" outlineLevel="0" collapsed="false">
      <c r="A16" s="154" t="s">
        <v>425</v>
      </c>
      <c r="B16" s="121" t="n">
        <v>19139</v>
      </c>
      <c r="C16" s="121" t="n">
        <v>282349</v>
      </c>
      <c r="D16" s="121" t="n">
        <v>280182</v>
      </c>
      <c r="E16" s="121" t="n">
        <v>96</v>
      </c>
      <c r="F16" s="121" t="n">
        <v>62</v>
      </c>
      <c r="G16" s="121" t="s">
        <v>301</v>
      </c>
      <c r="H16" s="121" t="n">
        <v>1</v>
      </c>
    </row>
    <row r="17" s="96" customFormat="true" ht="11.25" hidden="false" customHeight="false" outlineLevel="0" collapsed="false">
      <c r="A17" s="154" t="s">
        <v>426</v>
      </c>
      <c r="B17" s="121" t="n">
        <v>106285</v>
      </c>
      <c r="C17" s="121" t="n">
        <v>4966279</v>
      </c>
      <c r="D17" s="121" t="n">
        <v>4971720</v>
      </c>
      <c r="E17" s="121" t="n">
        <v>3558</v>
      </c>
      <c r="F17" s="121" t="n">
        <v>2875</v>
      </c>
      <c r="G17" s="121" t="n">
        <v>98</v>
      </c>
      <c r="H17" s="121" t="n">
        <v>118</v>
      </c>
    </row>
    <row r="18" s="96" customFormat="true" ht="11.25" hidden="false" customHeight="false" outlineLevel="0" collapsed="false">
      <c r="A18" s="154" t="s">
        <v>427</v>
      </c>
      <c r="B18" s="121" t="n">
        <v>11758</v>
      </c>
      <c r="C18" s="121" t="n">
        <v>876569</v>
      </c>
      <c r="D18" s="121" t="n">
        <v>882795</v>
      </c>
      <c r="E18" s="121" t="n">
        <v>8595</v>
      </c>
      <c r="F18" s="121" t="n">
        <v>8787</v>
      </c>
      <c r="G18" s="121" t="n">
        <v>3031</v>
      </c>
      <c r="H18" s="121" t="n">
        <v>2765</v>
      </c>
    </row>
    <row r="19" s="96" customFormat="true" ht="11.25" hidden="false" customHeight="false" outlineLevel="0" collapsed="false">
      <c r="A19" s="154" t="s">
        <v>428</v>
      </c>
      <c r="B19" s="121" t="n">
        <v>1554</v>
      </c>
      <c r="C19" s="121" t="n">
        <v>161461</v>
      </c>
      <c r="D19" s="121" t="n">
        <v>162550</v>
      </c>
      <c r="E19" s="121" t="n">
        <v>8056</v>
      </c>
      <c r="F19" s="121" t="n">
        <v>8041</v>
      </c>
      <c r="G19" s="121" t="n">
        <v>794</v>
      </c>
      <c r="H19" s="121" t="n">
        <v>187</v>
      </c>
    </row>
    <row r="20" s="96" customFormat="true" ht="11.25" hidden="false" customHeight="false" outlineLevel="0" collapsed="false">
      <c r="A20" s="154" t="s">
        <v>429</v>
      </c>
      <c r="B20" s="121" t="n">
        <v>415</v>
      </c>
      <c r="C20" s="121" t="n">
        <v>601</v>
      </c>
      <c r="D20" s="121" t="n">
        <v>611</v>
      </c>
      <c r="E20" s="121" t="s">
        <v>301</v>
      </c>
      <c r="F20" s="121" t="s">
        <v>301</v>
      </c>
      <c r="G20" s="121" t="s">
        <v>301</v>
      </c>
      <c r="H20" s="121" t="s">
        <v>301</v>
      </c>
    </row>
    <row r="21" s="96" customFormat="true" ht="11.25" hidden="false" customHeight="false" outlineLevel="0" collapsed="false">
      <c r="A21" s="154" t="s">
        <v>325</v>
      </c>
      <c r="B21" s="121" t="n">
        <v>152271</v>
      </c>
      <c r="C21" s="121" t="n">
        <v>6421380</v>
      </c>
      <c r="D21" s="121" t="n">
        <v>6429791</v>
      </c>
      <c r="E21" s="121" t="n">
        <v>21265</v>
      </c>
      <c r="F21" s="121" t="n">
        <v>20239</v>
      </c>
      <c r="G21" s="121" t="n">
        <v>3923</v>
      </c>
      <c r="H21" s="121" t="n">
        <v>3071</v>
      </c>
    </row>
    <row r="22" s="96" customFormat="true" ht="15" hidden="false" customHeight="true" outlineLevel="0" collapsed="false">
      <c r="A22" s="153" t="s">
        <v>332</v>
      </c>
      <c r="B22" s="121"/>
      <c r="C22" s="121"/>
      <c r="D22" s="121"/>
      <c r="E22" s="121"/>
      <c r="F22" s="121"/>
      <c r="G22" s="121"/>
      <c r="H22" s="121"/>
    </row>
    <row r="23" s="96" customFormat="true" ht="11.25" hidden="false" customHeight="false" outlineLevel="0" collapsed="false">
      <c r="A23" s="154" t="s">
        <v>421</v>
      </c>
      <c r="B23" s="121" t="n">
        <v>640</v>
      </c>
      <c r="C23" s="121" t="n">
        <v>63</v>
      </c>
      <c r="D23" s="121" t="n">
        <v>82</v>
      </c>
      <c r="E23" s="121" t="s">
        <v>301</v>
      </c>
      <c r="F23" s="121" t="s">
        <v>301</v>
      </c>
      <c r="G23" s="121" t="s">
        <v>301</v>
      </c>
      <c r="H23" s="121" t="s">
        <v>301</v>
      </c>
    </row>
    <row r="24" s="96" customFormat="true" ht="11.25" hidden="false" customHeight="false" outlineLevel="0" collapsed="false">
      <c r="A24" s="154" t="s">
        <v>422</v>
      </c>
      <c r="B24" s="121" t="n">
        <v>1726</v>
      </c>
      <c r="C24" s="121" t="n">
        <v>786</v>
      </c>
      <c r="D24" s="121" t="n">
        <v>990</v>
      </c>
      <c r="E24" s="121" t="s">
        <v>301</v>
      </c>
      <c r="F24" s="121" t="n">
        <v>1</v>
      </c>
      <c r="G24" s="121" t="s">
        <v>301</v>
      </c>
      <c r="H24" s="121" t="s">
        <v>301</v>
      </c>
    </row>
    <row r="25" s="96" customFormat="true" ht="11.25" hidden="false" customHeight="false" outlineLevel="0" collapsed="false">
      <c r="A25" s="154" t="s">
        <v>423</v>
      </c>
      <c r="B25" s="121" t="n">
        <v>1882</v>
      </c>
      <c r="C25" s="121" t="n">
        <v>10778</v>
      </c>
      <c r="D25" s="121" t="n">
        <v>10896</v>
      </c>
      <c r="E25" s="121" t="n">
        <v>48</v>
      </c>
      <c r="F25" s="121" t="n">
        <v>52</v>
      </c>
      <c r="G25" s="121" t="s">
        <v>301</v>
      </c>
      <c r="H25" s="121" t="s">
        <v>301</v>
      </c>
    </row>
    <row r="26" s="96" customFormat="true" ht="11.25" hidden="false" customHeight="false" outlineLevel="0" collapsed="false">
      <c r="A26" s="154" t="s">
        <v>424</v>
      </c>
      <c r="B26" s="121" t="n">
        <v>2315</v>
      </c>
      <c r="C26" s="121" t="n">
        <v>30700</v>
      </c>
      <c r="D26" s="121" t="n">
        <v>30213</v>
      </c>
      <c r="E26" s="121" t="n">
        <v>20</v>
      </c>
      <c r="F26" s="121" t="n">
        <v>12</v>
      </c>
      <c r="G26" s="121" t="s">
        <v>301</v>
      </c>
      <c r="H26" s="121" t="s">
        <v>301</v>
      </c>
    </row>
    <row r="27" s="96" customFormat="true" ht="11.25" hidden="false" customHeight="false" outlineLevel="0" collapsed="false">
      <c r="A27" s="154" t="s">
        <v>425</v>
      </c>
      <c r="B27" s="121" t="n">
        <v>16560</v>
      </c>
      <c r="C27" s="121" t="n">
        <v>268000</v>
      </c>
      <c r="D27" s="121" t="n">
        <v>272864</v>
      </c>
      <c r="E27" s="121" t="n">
        <v>91</v>
      </c>
      <c r="F27" s="121" t="n">
        <v>78</v>
      </c>
      <c r="G27" s="121" t="s">
        <v>301</v>
      </c>
      <c r="H27" s="121" t="s">
        <v>301</v>
      </c>
    </row>
    <row r="28" s="96" customFormat="true" ht="11.25" hidden="false" customHeight="false" outlineLevel="0" collapsed="false">
      <c r="A28" s="154" t="s">
        <v>426</v>
      </c>
      <c r="B28" s="121" t="n">
        <v>45366</v>
      </c>
      <c r="C28" s="121" t="n">
        <v>2223916</v>
      </c>
      <c r="D28" s="121" t="n">
        <v>2235392</v>
      </c>
      <c r="E28" s="121" t="n">
        <v>2685</v>
      </c>
      <c r="F28" s="121" t="n">
        <v>2261</v>
      </c>
      <c r="G28" s="121" t="n">
        <v>5358</v>
      </c>
      <c r="H28" s="121" t="n">
        <v>5207</v>
      </c>
    </row>
    <row r="29" s="96" customFormat="true" ht="11.25" hidden="false" customHeight="false" outlineLevel="0" collapsed="false">
      <c r="A29" s="154" t="s">
        <v>427</v>
      </c>
      <c r="B29" s="121" t="n">
        <v>3603</v>
      </c>
      <c r="C29" s="121" t="n">
        <v>272166</v>
      </c>
      <c r="D29" s="121" t="n">
        <v>281384</v>
      </c>
      <c r="E29" s="121" t="n">
        <v>312</v>
      </c>
      <c r="F29" s="121" t="n">
        <v>149</v>
      </c>
      <c r="G29" s="121" t="n">
        <v>160</v>
      </c>
      <c r="H29" s="121" t="n">
        <v>120</v>
      </c>
    </row>
    <row r="30" s="96" customFormat="true" ht="11.25" hidden="false" customHeight="false" outlineLevel="0" collapsed="false">
      <c r="A30" s="154" t="s">
        <v>428</v>
      </c>
      <c r="B30" s="121" t="n">
        <v>320</v>
      </c>
      <c r="C30" s="121" t="n">
        <v>19131</v>
      </c>
      <c r="D30" s="121" t="n">
        <v>16808</v>
      </c>
      <c r="E30" s="121" t="n">
        <v>2068</v>
      </c>
      <c r="F30" s="121" t="n">
        <v>486</v>
      </c>
      <c r="G30" s="121" t="s">
        <v>301</v>
      </c>
      <c r="H30" s="121" t="s">
        <v>301</v>
      </c>
    </row>
    <row r="31" s="96" customFormat="true" ht="11.25" hidden="false" customHeight="false" outlineLevel="0" collapsed="false">
      <c r="A31" s="154" t="s">
        <v>429</v>
      </c>
      <c r="B31" s="121" t="n">
        <v>6</v>
      </c>
      <c r="C31" s="121" t="s">
        <v>301</v>
      </c>
      <c r="D31" s="121" t="n">
        <v>1</v>
      </c>
      <c r="E31" s="121" t="s">
        <v>301</v>
      </c>
      <c r="F31" s="121" t="s">
        <v>301</v>
      </c>
      <c r="G31" s="121" t="s">
        <v>301</v>
      </c>
      <c r="H31" s="121" t="s">
        <v>301</v>
      </c>
    </row>
    <row r="32" s="96" customFormat="true" ht="11.25" hidden="false" customHeight="false" outlineLevel="0" collapsed="false">
      <c r="A32" s="154" t="s">
        <v>325</v>
      </c>
      <c r="B32" s="121" t="n">
        <v>72418</v>
      </c>
      <c r="C32" s="121" t="n">
        <v>2825540</v>
      </c>
      <c r="D32" s="121" t="n">
        <v>2848630</v>
      </c>
      <c r="E32" s="121" t="n">
        <v>5225</v>
      </c>
      <c r="F32" s="121" t="n">
        <v>3037</v>
      </c>
      <c r="G32" s="121" t="n">
        <v>5519</v>
      </c>
      <c r="H32" s="121" t="n">
        <v>5327</v>
      </c>
    </row>
    <row r="33" s="96" customFormat="true" ht="15.75" hidden="false" customHeight="true" outlineLevel="0" collapsed="false">
      <c r="A33" s="153" t="s">
        <v>333</v>
      </c>
      <c r="B33" s="121"/>
      <c r="C33" s="121"/>
      <c r="D33" s="121"/>
      <c r="E33" s="121"/>
      <c r="F33" s="121"/>
      <c r="G33" s="121"/>
      <c r="H33" s="121"/>
    </row>
    <row r="34" s="96" customFormat="true" ht="11.25" hidden="false" customHeight="false" outlineLevel="0" collapsed="false">
      <c r="A34" s="154" t="s">
        <v>421</v>
      </c>
      <c r="B34" s="121" t="n">
        <v>615</v>
      </c>
      <c r="C34" s="121" t="n">
        <v>106</v>
      </c>
      <c r="D34" s="121" t="n">
        <v>98</v>
      </c>
      <c r="E34" s="121" t="s">
        <v>301</v>
      </c>
      <c r="F34" s="121" t="n">
        <v>1</v>
      </c>
      <c r="G34" s="121" t="s">
        <v>301</v>
      </c>
      <c r="H34" s="121" t="s">
        <v>301</v>
      </c>
    </row>
    <row r="35" s="96" customFormat="true" ht="11.25" hidden="false" customHeight="false" outlineLevel="0" collapsed="false">
      <c r="A35" s="154" t="s">
        <v>422</v>
      </c>
      <c r="B35" s="121" t="n">
        <v>3271</v>
      </c>
      <c r="C35" s="121" t="n">
        <v>835</v>
      </c>
      <c r="D35" s="121" t="n">
        <v>794</v>
      </c>
      <c r="E35" s="121" t="n">
        <v>1</v>
      </c>
      <c r="F35" s="121" t="n">
        <v>15</v>
      </c>
      <c r="G35" s="121" t="s">
        <v>301</v>
      </c>
      <c r="H35" s="121" t="s">
        <v>301</v>
      </c>
    </row>
    <row r="36" s="96" customFormat="true" ht="11.25" hidden="false" customHeight="false" outlineLevel="0" collapsed="false">
      <c r="A36" s="154" t="s">
        <v>423</v>
      </c>
      <c r="B36" s="121" t="n">
        <v>3795</v>
      </c>
      <c r="C36" s="121" t="n">
        <v>16905</v>
      </c>
      <c r="D36" s="121" t="n">
        <v>17227</v>
      </c>
      <c r="E36" s="121" t="n">
        <v>1</v>
      </c>
      <c r="F36" s="121" t="n">
        <v>4</v>
      </c>
      <c r="G36" s="121" t="s">
        <v>301</v>
      </c>
      <c r="H36" s="121" t="s">
        <v>301</v>
      </c>
    </row>
    <row r="37" s="96" customFormat="true" ht="11.25" hidden="false" customHeight="false" outlineLevel="0" collapsed="false">
      <c r="A37" s="154" t="s">
        <v>424</v>
      </c>
      <c r="B37" s="121" t="n">
        <v>55</v>
      </c>
      <c r="C37" s="121" t="n">
        <v>226</v>
      </c>
      <c r="D37" s="121" t="n">
        <v>187</v>
      </c>
      <c r="E37" s="121" t="s">
        <v>301</v>
      </c>
      <c r="F37" s="121" t="s">
        <v>301</v>
      </c>
      <c r="G37" s="121" t="s">
        <v>301</v>
      </c>
      <c r="H37" s="121" t="s">
        <v>301</v>
      </c>
    </row>
    <row r="38" s="96" customFormat="true" ht="11.25" hidden="false" customHeight="false" outlineLevel="0" collapsed="false">
      <c r="A38" s="154" t="s">
        <v>425</v>
      </c>
      <c r="B38" s="121" t="n">
        <v>6482</v>
      </c>
      <c r="C38" s="121" t="n">
        <v>94667</v>
      </c>
      <c r="D38" s="121" t="n">
        <v>97025</v>
      </c>
      <c r="E38" s="121" t="n">
        <v>5</v>
      </c>
      <c r="F38" s="121" t="n">
        <v>7</v>
      </c>
      <c r="G38" s="121" t="s">
        <v>301</v>
      </c>
      <c r="H38" s="121" t="s">
        <v>301</v>
      </c>
    </row>
    <row r="39" s="96" customFormat="true" ht="11.25" hidden="false" customHeight="false" outlineLevel="0" collapsed="false">
      <c r="A39" s="154" t="s">
        <v>426</v>
      </c>
      <c r="B39" s="121" t="n">
        <v>20433</v>
      </c>
      <c r="C39" s="121" t="n">
        <v>961213</v>
      </c>
      <c r="D39" s="121" t="n">
        <v>962078</v>
      </c>
      <c r="E39" s="121" t="n">
        <v>214</v>
      </c>
      <c r="F39" s="121" t="n">
        <v>528</v>
      </c>
      <c r="G39" s="121" t="s">
        <v>301</v>
      </c>
      <c r="H39" s="121" t="n">
        <v>12</v>
      </c>
    </row>
    <row r="40" s="96" customFormat="true" ht="11.25" hidden="false" customHeight="false" outlineLevel="0" collapsed="false">
      <c r="A40" s="154" t="s">
        <v>427</v>
      </c>
      <c r="B40" s="121" t="n">
        <v>447</v>
      </c>
      <c r="C40" s="121" t="n">
        <v>42245</v>
      </c>
      <c r="D40" s="121" t="n">
        <v>43501</v>
      </c>
      <c r="E40" s="121" t="n">
        <v>15</v>
      </c>
      <c r="F40" s="121" t="n">
        <v>17</v>
      </c>
      <c r="G40" s="121" t="s">
        <v>301</v>
      </c>
      <c r="H40" s="121" t="n">
        <v>1</v>
      </c>
    </row>
    <row r="41" s="96" customFormat="true" ht="11.25" hidden="false" customHeight="false" outlineLevel="0" collapsed="false">
      <c r="A41" s="154" t="s">
        <v>428</v>
      </c>
      <c r="B41" s="121" t="n">
        <v>5</v>
      </c>
      <c r="C41" s="121" t="n">
        <v>492</v>
      </c>
      <c r="D41" s="121" t="n">
        <v>234</v>
      </c>
      <c r="E41" s="121" t="s">
        <v>301</v>
      </c>
      <c r="F41" s="121" t="s">
        <v>301</v>
      </c>
      <c r="G41" s="121" t="s">
        <v>301</v>
      </c>
      <c r="H41" s="121" t="s">
        <v>301</v>
      </c>
    </row>
    <row r="42" s="96" customFormat="true" ht="11.25" hidden="false" customHeight="false" outlineLevel="0" collapsed="false">
      <c r="A42" s="154" t="s">
        <v>429</v>
      </c>
      <c r="B42" s="121" t="n">
        <v>1104</v>
      </c>
      <c r="C42" s="121" t="n">
        <v>43</v>
      </c>
      <c r="D42" s="121" t="n">
        <v>52</v>
      </c>
      <c r="E42" s="121" t="s">
        <v>301</v>
      </c>
      <c r="F42" s="121" t="s">
        <v>301</v>
      </c>
      <c r="G42" s="121" t="s">
        <v>301</v>
      </c>
      <c r="H42" s="121" t="s">
        <v>301</v>
      </c>
    </row>
    <row r="43" s="96" customFormat="true" ht="11.25" hidden="false" customHeight="false" outlineLevel="0" collapsed="false">
      <c r="A43" s="154" t="s">
        <v>325</v>
      </c>
      <c r="B43" s="121" t="n">
        <v>36207</v>
      </c>
      <c r="C43" s="121" t="n">
        <v>1116732</v>
      </c>
      <c r="D43" s="121" t="n">
        <v>1121196</v>
      </c>
      <c r="E43" s="121" t="n">
        <v>235</v>
      </c>
      <c r="F43" s="121" t="n">
        <v>573</v>
      </c>
      <c r="G43" s="121" t="s">
        <v>301</v>
      </c>
      <c r="H43" s="121" t="n">
        <v>12</v>
      </c>
    </row>
    <row r="44" s="96" customFormat="true" ht="15.75" hidden="false" customHeight="true" outlineLevel="0" collapsed="false">
      <c r="A44" s="153" t="s">
        <v>334</v>
      </c>
      <c r="B44" s="121"/>
      <c r="C44" s="121"/>
      <c r="D44" s="121"/>
      <c r="E44" s="121"/>
      <c r="F44" s="121"/>
      <c r="G44" s="121"/>
      <c r="H44" s="121"/>
    </row>
    <row r="45" s="96" customFormat="true" ht="11.25" hidden="false" customHeight="false" outlineLevel="0" collapsed="false">
      <c r="A45" s="154" t="s">
        <v>421</v>
      </c>
      <c r="B45" s="121" t="n">
        <v>500</v>
      </c>
      <c r="C45" s="121" t="n">
        <v>112</v>
      </c>
      <c r="D45" s="121" t="n">
        <v>121</v>
      </c>
      <c r="E45" s="121" t="s">
        <v>301</v>
      </c>
      <c r="F45" s="121" t="s">
        <v>301</v>
      </c>
      <c r="G45" s="121" t="s">
        <v>301</v>
      </c>
      <c r="H45" s="121" t="s">
        <v>301</v>
      </c>
    </row>
    <row r="46" s="96" customFormat="true" ht="11.25" hidden="false" customHeight="false" outlineLevel="0" collapsed="false">
      <c r="A46" s="154" t="s">
        <v>422</v>
      </c>
      <c r="B46" s="121" t="n">
        <v>4487</v>
      </c>
      <c r="C46" s="121" t="n">
        <v>2766</v>
      </c>
      <c r="D46" s="121" t="n">
        <v>4375</v>
      </c>
      <c r="E46" s="121" t="s">
        <v>301</v>
      </c>
      <c r="F46" s="121" t="n">
        <v>1</v>
      </c>
      <c r="G46" s="121" t="s">
        <v>301</v>
      </c>
      <c r="H46" s="121" t="s">
        <v>301</v>
      </c>
    </row>
    <row r="47" s="96" customFormat="true" ht="11.25" hidden="false" customHeight="false" outlineLevel="0" collapsed="false">
      <c r="A47" s="154" t="s">
        <v>423</v>
      </c>
      <c r="B47" s="121" t="n">
        <v>6672</v>
      </c>
      <c r="C47" s="121" t="n">
        <v>13628</v>
      </c>
      <c r="D47" s="121" t="n">
        <v>11736</v>
      </c>
      <c r="E47" s="121" t="n">
        <v>39</v>
      </c>
      <c r="F47" s="121" t="n">
        <v>12</v>
      </c>
      <c r="G47" s="121" t="s">
        <v>301</v>
      </c>
      <c r="H47" s="121" t="s">
        <v>301</v>
      </c>
    </row>
    <row r="48" s="96" customFormat="true" ht="11.25" hidden="false" customHeight="false" outlineLevel="0" collapsed="false">
      <c r="A48" s="154" t="s">
        <v>424</v>
      </c>
      <c r="B48" s="121" t="n">
        <v>2945</v>
      </c>
      <c r="C48" s="121" t="n">
        <v>27577</v>
      </c>
      <c r="D48" s="121" t="n">
        <v>26117</v>
      </c>
      <c r="E48" s="121" t="n">
        <v>3</v>
      </c>
      <c r="F48" s="121" t="n">
        <v>4</v>
      </c>
      <c r="G48" s="121" t="s">
        <v>301</v>
      </c>
      <c r="H48" s="121" t="s">
        <v>301</v>
      </c>
    </row>
    <row r="49" s="96" customFormat="true" ht="11.25" hidden="false" customHeight="false" outlineLevel="0" collapsed="false">
      <c r="A49" s="154" t="s">
        <v>425</v>
      </c>
      <c r="B49" s="121" t="n">
        <v>54197</v>
      </c>
      <c r="C49" s="121" t="n">
        <v>855263</v>
      </c>
      <c r="D49" s="121" t="n">
        <v>853397</v>
      </c>
      <c r="E49" s="121" t="n">
        <v>1224</v>
      </c>
      <c r="F49" s="121" t="n">
        <v>626</v>
      </c>
      <c r="G49" s="121" t="s">
        <v>301</v>
      </c>
      <c r="H49" s="121" t="s">
        <v>301</v>
      </c>
    </row>
    <row r="50" s="96" customFormat="true" ht="11.25" hidden="false" customHeight="false" outlineLevel="0" collapsed="false">
      <c r="A50" s="154" t="s">
        <v>426</v>
      </c>
      <c r="B50" s="121" t="n">
        <v>133707</v>
      </c>
      <c r="C50" s="121" t="n">
        <v>6076588</v>
      </c>
      <c r="D50" s="121" t="n">
        <v>6143722</v>
      </c>
      <c r="E50" s="121" t="n">
        <v>6278</v>
      </c>
      <c r="F50" s="121" t="n">
        <v>4390</v>
      </c>
      <c r="G50" s="121" t="n">
        <v>8</v>
      </c>
      <c r="H50" s="121" t="n">
        <v>12</v>
      </c>
    </row>
    <row r="51" s="96" customFormat="true" ht="11.25" hidden="false" customHeight="false" outlineLevel="0" collapsed="false">
      <c r="A51" s="154" t="s">
        <v>427</v>
      </c>
      <c r="B51" s="121" t="n">
        <v>12717</v>
      </c>
      <c r="C51" s="121" t="n">
        <v>985530</v>
      </c>
      <c r="D51" s="121" t="n">
        <v>978942</v>
      </c>
      <c r="E51" s="121" t="n">
        <v>2012</v>
      </c>
      <c r="F51" s="121" t="n">
        <v>1367</v>
      </c>
      <c r="G51" s="121" t="n">
        <v>1</v>
      </c>
      <c r="H51" s="121" t="n">
        <v>2</v>
      </c>
    </row>
    <row r="52" s="96" customFormat="true" ht="11.25" hidden="false" customHeight="false" outlineLevel="0" collapsed="false">
      <c r="A52" s="154" t="s">
        <v>428</v>
      </c>
      <c r="B52" s="121" t="n">
        <v>8287</v>
      </c>
      <c r="C52" s="121" t="n">
        <v>945739</v>
      </c>
      <c r="D52" s="121" t="n">
        <v>924867</v>
      </c>
      <c r="E52" s="121" t="n">
        <v>16540</v>
      </c>
      <c r="F52" s="121" t="n">
        <v>25743</v>
      </c>
      <c r="G52" s="121" t="s">
        <v>301</v>
      </c>
      <c r="H52" s="121" t="n">
        <v>10</v>
      </c>
    </row>
    <row r="53" s="96" customFormat="true" ht="11.25" hidden="false" customHeight="false" outlineLevel="0" collapsed="false">
      <c r="A53" s="154" t="s">
        <v>429</v>
      </c>
      <c r="B53" s="121" t="n">
        <v>134</v>
      </c>
      <c r="C53" s="121" t="n">
        <v>180</v>
      </c>
      <c r="D53" s="121" t="n">
        <v>158</v>
      </c>
      <c r="E53" s="121" t="s">
        <v>301</v>
      </c>
      <c r="F53" s="121" t="s">
        <v>301</v>
      </c>
      <c r="G53" s="121" t="s">
        <v>301</v>
      </c>
      <c r="H53" s="121" t="s">
        <v>301</v>
      </c>
    </row>
    <row r="54" s="96" customFormat="true" ht="11.25" hidden="false" customHeight="false" outlineLevel="0" collapsed="false">
      <c r="A54" s="154" t="s">
        <v>325</v>
      </c>
      <c r="B54" s="121" t="n">
        <v>223646</v>
      </c>
      <c r="C54" s="121" t="n">
        <v>8907383</v>
      </c>
      <c r="D54" s="121" t="n">
        <v>8943435</v>
      </c>
      <c r="E54" s="121" t="n">
        <v>26096</v>
      </c>
      <c r="F54" s="121" t="n">
        <v>32143</v>
      </c>
      <c r="G54" s="121" t="n">
        <v>10</v>
      </c>
      <c r="H54" s="121" t="n">
        <v>25</v>
      </c>
    </row>
    <row r="55" s="96" customFormat="true" ht="15" hidden="false" customHeight="true" outlineLevel="0" collapsed="false">
      <c r="A55" s="153" t="s">
        <v>404</v>
      </c>
      <c r="B55" s="121"/>
      <c r="C55" s="121"/>
      <c r="D55" s="121"/>
      <c r="E55" s="121"/>
      <c r="F55" s="121"/>
      <c r="G55" s="121"/>
      <c r="H55" s="121"/>
    </row>
    <row r="56" s="96" customFormat="true" ht="11.25" hidden="false" customHeight="false" outlineLevel="0" collapsed="false">
      <c r="A56" s="154" t="s">
        <v>421</v>
      </c>
      <c r="B56" s="121" t="n">
        <v>304</v>
      </c>
      <c r="C56" s="121" t="n">
        <v>177</v>
      </c>
      <c r="D56" s="121" t="n">
        <v>181</v>
      </c>
      <c r="E56" s="121" t="s">
        <v>301</v>
      </c>
      <c r="F56" s="121" t="n">
        <v>1</v>
      </c>
      <c r="G56" s="121" t="s">
        <v>301</v>
      </c>
      <c r="H56" s="121" t="s">
        <v>301</v>
      </c>
    </row>
    <row r="57" s="96" customFormat="true" ht="11.25" hidden="false" customHeight="false" outlineLevel="0" collapsed="false">
      <c r="A57" s="154" t="s">
        <v>422</v>
      </c>
      <c r="B57" s="121" t="n">
        <v>1868</v>
      </c>
      <c r="C57" s="121" t="n">
        <v>5552</v>
      </c>
      <c r="D57" s="121" t="n">
        <v>3961</v>
      </c>
      <c r="E57" s="121" t="n">
        <v>4</v>
      </c>
      <c r="F57" s="121" t="n">
        <v>7</v>
      </c>
      <c r="G57" s="121" t="s">
        <v>301</v>
      </c>
      <c r="H57" s="121" t="s">
        <v>301</v>
      </c>
    </row>
    <row r="58" s="96" customFormat="true" ht="11.25" hidden="false" customHeight="false" outlineLevel="0" collapsed="false">
      <c r="A58" s="154" t="s">
        <v>423</v>
      </c>
      <c r="B58" s="121" t="n">
        <v>3157</v>
      </c>
      <c r="C58" s="121" t="n">
        <v>5261</v>
      </c>
      <c r="D58" s="121" t="n">
        <v>6506</v>
      </c>
      <c r="E58" s="121" t="n">
        <v>9</v>
      </c>
      <c r="F58" s="121" t="n">
        <v>15</v>
      </c>
      <c r="G58" s="121" t="s">
        <v>301</v>
      </c>
      <c r="H58" s="121" t="s">
        <v>301</v>
      </c>
    </row>
    <row r="59" s="96" customFormat="true" ht="11.25" hidden="false" customHeight="false" outlineLevel="0" collapsed="false">
      <c r="A59" s="154" t="s">
        <v>424</v>
      </c>
      <c r="B59" s="121" t="n">
        <v>3356</v>
      </c>
      <c r="C59" s="121" t="n">
        <v>34184</v>
      </c>
      <c r="D59" s="121" t="n">
        <v>35240</v>
      </c>
      <c r="E59" s="121" t="n">
        <v>43</v>
      </c>
      <c r="F59" s="121" t="n">
        <v>70</v>
      </c>
      <c r="G59" s="121" t="s">
        <v>301</v>
      </c>
      <c r="H59" s="121" t="s">
        <v>301</v>
      </c>
    </row>
    <row r="60" s="96" customFormat="true" ht="11.25" hidden="false" customHeight="false" outlineLevel="0" collapsed="false">
      <c r="A60" s="154" t="s">
        <v>425</v>
      </c>
      <c r="B60" s="121" t="n">
        <v>9919</v>
      </c>
      <c r="C60" s="121" t="n">
        <v>85053</v>
      </c>
      <c r="D60" s="121" t="n">
        <v>86391</v>
      </c>
      <c r="E60" s="121" t="n">
        <v>8833</v>
      </c>
      <c r="F60" s="121" t="n">
        <v>6674</v>
      </c>
      <c r="G60" s="121" t="s">
        <v>301</v>
      </c>
      <c r="H60" s="121" t="n">
        <v>2</v>
      </c>
    </row>
    <row r="61" s="96" customFormat="true" ht="11.25" hidden="false" customHeight="false" outlineLevel="0" collapsed="false">
      <c r="A61" s="154" t="s">
        <v>426</v>
      </c>
      <c r="B61" s="121" t="n">
        <v>94493</v>
      </c>
      <c r="C61" s="121" t="n">
        <v>4884447</v>
      </c>
      <c r="D61" s="121" t="n">
        <v>4854961</v>
      </c>
      <c r="E61" s="121" t="n">
        <v>6973</v>
      </c>
      <c r="F61" s="121" t="n">
        <v>5304</v>
      </c>
      <c r="G61" s="121" t="n">
        <v>2637</v>
      </c>
      <c r="H61" s="121" t="n">
        <v>1936</v>
      </c>
    </row>
    <row r="62" s="96" customFormat="true" ht="11.25" hidden="false" customHeight="false" outlineLevel="0" collapsed="false">
      <c r="A62" s="154" t="s">
        <v>427</v>
      </c>
      <c r="B62" s="121" t="n">
        <v>17051</v>
      </c>
      <c r="C62" s="121" t="n">
        <v>238404</v>
      </c>
      <c r="D62" s="121" t="n">
        <v>233633</v>
      </c>
      <c r="E62" s="121" t="n">
        <v>173560</v>
      </c>
      <c r="F62" s="121" t="n">
        <v>147153</v>
      </c>
      <c r="G62" s="121" t="n">
        <v>104</v>
      </c>
      <c r="H62" s="121" t="n">
        <v>722</v>
      </c>
    </row>
    <row r="63" s="96" customFormat="true" ht="11.25" hidden="false" customHeight="false" outlineLevel="0" collapsed="false">
      <c r="A63" s="154" t="s">
        <v>428</v>
      </c>
      <c r="B63" s="121" t="n">
        <v>8399</v>
      </c>
      <c r="C63" s="121" t="n">
        <v>22898</v>
      </c>
      <c r="D63" s="121" t="n">
        <v>26805</v>
      </c>
      <c r="E63" s="121" t="n">
        <v>194033</v>
      </c>
      <c r="F63" s="121" t="n">
        <v>189994</v>
      </c>
      <c r="G63" s="121" t="n">
        <v>15</v>
      </c>
      <c r="H63" s="121" t="n">
        <v>193</v>
      </c>
    </row>
    <row r="64" s="96" customFormat="true" ht="11.25" hidden="false" customHeight="false" outlineLevel="0" collapsed="false">
      <c r="A64" s="154" t="s">
        <v>429</v>
      </c>
      <c r="B64" s="121" t="n">
        <v>69</v>
      </c>
      <c r="C64" s="121" t="n">
        <v>61</v>
      </c>
      <c r="D64" s="121" t="n">
        <v>95</v>
      </c>
      <c r="E64" s="121" t="s">
        <v>301</v>
      </c>
      <c r="F64" s="121" t="s">
        <v>301</v>
      </c>
      <c r="G64" s="121" t="s">
        <v>301</v>
      </c>
      <c r="H64" s="121" t="s">
        <v>301</v>
      </c>
    </row>
    <row r="65" s="96" customFormat="true" ht="11.25" hidden="false" customHeight="false" outlineLevel="0" collapsed="false">
      <c r="A65" s="154" t="s">
        <v>325</v>
      </c>
      <c r="B65" s="121" t="n">
        <v>138616</v>
      </c>
      <c r="C65" s="121" t="n">
        <v>5276037</v>
      </c>
      <c r="D65" s="121" t="n">
        <v>5247773</v>
      </c>
      <c r="E65" s="121" t="n">
        <v>383454</v>
      </c>
      <c r="F65" s="121" t="n">
        <v>349217</v>
      </c>
      <c r="G65" s="121" t="n">
        <v>2756</v>
      </c>
      <c r="H65" s="121" t="n">
        <v>2854</v>
      </c>
    </row>
    <row r="66" s="96" customFormat="true" ht="16.5" hidden="false" customHeight="true" outlineLevel="0" collapsed="false">
      <c r="A66" s="153" t="s">
        <v>336</v>
      </c>
      <c r="B66" s="121"/>
      <c r="C66" s="121"/>
      <c r="D66" s="121"/>
      <c r="E66" s="121"/>
      <c r="F66" s="121"/>
      <c r="G66" s="121"/>
      <c r="H66" s="121"/>
    </row>
    <row r="67" s="96" customFormat="true" ht="11.25" hidden="false" customHeight="false" outlineLevel="0" collapsed="false">
      <c r="A67" s="154" t="s">
        <v>421</v>
      </c>
      <c r="B67" s="121" t="n">
        <v>21</v>
      </c>
      <c r="C67" s="121" t="s">
        <v>301</v>
      </c>
      <c r="D67" s="121" t="n">
        <v>6</v>
      </c>
      <c r="E67" s="121" t="s">
        <v>301</v>
      </c>
      <c r="F67" s="121" t="s">
        <v>301</v>
      </c>
      <c r="G67" s="121" t="s">
        <v>301</v>
      </c>
      <c r="H67" s="121" t="s">
        <v>301</v>
      </c>
    </row>
    <row r="68" s="96" customFormat="true" ht="11.25" hidden="false" customHeight="false" outlineLevel="0" collapsed="false">
      <c r="A68" s="154" t="s">
        <v>422</v>
      </c>
      <c r="B68" s="121" t="n">
        <v>1125</v>
      </c>
      <c r="C68" s="121" t="n">
        <v>746</v>
      </c>
      <c r="D68" s="121" t="n">
        <v>784</v>
      </c>
      <c r="E68" s="121" t="n">
        <v>1</v>
      </c>
      <c r="F68" s="121" t="n">
        <v>2</v>
      </c>
      <c r="G68" s="121" t="s">
        <v>301</v>
      </c>
      <c r="H68" s="121" t="s">
        <v>301</v>
      </c>
    </row>
    <row r="69" s="96" customFormat="true" ht="11.25" hidden="false" customHeight="false" outlineLevel="0" collapsed="false">
      <c r="A69" s="154" t="s">
        <v>423</v>
      </c>
      <c r="B69" s="121" t="n">
        <v>5024</v>
      </c>
      <c r="C69" s="121" t="n">
        <v>8555</v>
      </c>
      <c r="D69" s="121" t="n">
        <v>8263</v>
      </c>
      <c r="E69" s="121" t="n">
        <v>1160</v>
      </c>
      <c r="F69" s="121" t="n">
        <v>177</v>
      </c>
      <c r="G69" s="121" t="s">
        <v>301</v>
      </c>
      <c r="H69" s="121" t="s">
        <v>301</v>
      </c>
    </row>
    <row r="70" s="96" customFormat="true" ht="11.25" hidden="false" customHeight="false" outlineLevel="0" collapsed="false">
      <c r="A70" s="154" t="s">
        <v>424</v>
      </c>
      <c r="B70" s="121" t="n">
        <v>9495</v>
      </c>
      <c r="C70" s="121" t="n">
        <v>127439</v>
      </c>
      <c r="D70" s="121" t="n">
        <v>128760</v>
      </c>
      <c r="E70" s="121" t="n">
        <v>31</v>
      </c>
      <c r="F70" s="121" t="n">
        <v>268</v>
      </c>
      <c r="G70" s="121" t="s">
        <v>301</v>
      </c>
      <c r="H70" s="121" t="s">
        <v>301</v>
      </c>
    </row>
    <row r="71" s="96" customFormat="true" ht="11.25" hidden="false" customHeight="false" outlineLevel="0" collapsed="false">
      <c r="A71" s="154" t="s">
        <v>425</v>
      </c>
      <c r="B71" s="121" t="n">
        <v>20282</v>
      </c>
      <c r="C71" s="121" t="n">
        <v>298363</v>
      </c>
      <c r="D71" s="121" t="n">
        <v>294153</v>
      </c>
      <c r="E71" s="121" t="n">
        <v>385</v>
      </c>
      <c r="F71" s="121" t="n">
        <v>979</v>
      </c>
      <c r="G71" s="121" t="n">
        <v>13</v>
      </c>
      <c r="H71" s="121" t="n">
        <v>118</v>
      </c>
    </row>
    <row r="72" s="96" customFormat="true" ht="11.25" hidden="false" customHeight="false" outlineLevel="0" collapsed="false">
      <c r="A72" s="154" t="s">
        <v>426</v>
      </c>
      <c r="B72" s="121" t="n">
        <v>273067</v>
      </c>
      <c r="C72" s="121" t="n">
        <v>11338388</v>
      </c>
      <c r="D72" s="121" t="n">
        <v>11401738</v>
      </c>
      <c r="E72" s="121" t="n">
        <v>35116</v>
      </c>
      <c r="F72" s="121" t="n">
        <v>22127</v>
      </c>
      <c r="G72" s="121" t="n">
        <v>14927</v>
      </c>
      <c r="H72" s="121" t="n">
        <v>7135</v>
      </c>
    </row>
    <row r="73" s="96" customFormat="true" ht="11.25" hidden="false" customHeight="false" outlineLevel="0" collapsed="false">
      <c r="A73" s="154" t="s">
        <v>427</v>
      </c>
      <c r="B73" s="121" t="n">
        <v>74627</v>
      </c>
      <c r="C73" s="121" t="n">
        <v>5260733</v>
      </c>
      <c r="D73" s="121" t="n">
        <v>5353083</v>
      </c>
      <c r="E73" s="121" t="n">
        <v>97300</v>
      </c>
      <c r="F73" s="121" t="n">
        <v>76799</v>
      </c>
      <c r="G73" s="121" t="n">
        <v>11298</v>
      </c>
      <c r="H73" s="121" t="n">
        <v>5788</v>
      </c>
    </row>
    <row r="74" s="96" customFormat="true" ht="11.25" hidden="false" customHeight="false" outlineLevel="0" collapsed="false">
      <c r="A74" s="154" t="s">
        <v>428</v>
      </c>
      <c r="B74" s="121" t="n">
        <v>101699</v>
      </c>
      <c r="C74" s="121" t="n">
        <v>10082759</v>
      </c>
      <c r="D74" s="121" t="n">
        <v>10103904</v>
      </c>
      <c r="E74" s="121" t="n">
        <v>931224</v>
      </c>
      <c r="F74" s="121" t="n">
        <v>949599</v>
      </c>
      <c r="G74" s="121" t="n">
        <v>23128</v>
      </c>
      <c r="H74" s="121" t="n">
        <v>33166</v>
      </c>
    </row>
    <row r="75" s="96" customFormat="true" ht="11.25" hidden="false" customHeight="false" outlineLevel="0" collapsed="false">
      <c r="A75" s="154" t="s">
        <v>429</v>
      </c>
      <c r="B75" s="121" t="n">
        <v>144</v>
      </c>
      <c r="C75" s="121" t="n">
        <v>82</v>
      </c>
      <c r="D75" s="121" t="n">
        <v>52</v>
      </c>
      <c r="E75" s="121" t="s">
        <v>301</v>
      </c>
      <c r="F75" s="121" t="s">
        <v>301</v>
      </c>
      <c r="G75" s="121" t="s">
        <v>301</v>
      </c>
      <c r="H75" s="121" t="s">
        <v>301</v>
      </c>
    </row>
    <row r="76" s="96" customFormat="true" ht="11.25" hidden="false" customHeight="false" outlineLevel="0" collapsed="false">
      <c r="A76" s="154" t="s">
        <v>325</v>
      </c>
      <c r="B76" s="121" t="n">
        <v>485484</v>
      </c>
      <c r="C76" s="121" t="n">
        <v>27117065</v>
      </c>
      <c r="D76" s="121" t="n">
        <v>27290743</v>
      </c>
      <c r="E76" s="121" t="n">
        <v>1065217</v>
      </c>
      <c r="F76" s="121" t="n">
        <v>1049952</v>
      </c>
      <c r="G76" s="121" t="n">
        <v>49366</v>
      </c>
      <c r="H76" s="121" t="n">
        <v>46208</v>
      </c>
    </row>
    <row r="77" s="96" customFormat="true" ht="15" hidden="false" customHeight="true" outlineLevel="0" collapsed="false">
      <c r="A77" s="153" t="s">
        <v>337</v>
      </c>
      <c r="B77" s="121"/>
      <c r="C77" s="121"/>
      <c r="D77" s="121"/>
      <c r="E77" s="121"/>
      <c r="F77" s="121"/>
      <c r="G77" s="121"/>
      <c r="H77" s="121"/>
    </row>
    <row r="78" s="96" customFormat="true" ht="11.25" hidden="false" customHeight="false" outlineLevel="0" collapsed="false">
      <c r="A78" s="154" t="s">
        <v>421</v>
      </c>
      <c r="B78" s="121" t="n">
        <v>1406</v>
      </c>
      <c r="C78" s="121" t="n">
        <v>942</v>
      </c>
      <c r="D78" s="121" t="n">
        <v>915</v>
      </c>
      <c r="E78" s="121" t="s">
        <v>301</v>
      </c>
      <c r="F78" s="121" t="s">
        <v>301</v>
      </c>
      <c r="G78" s="121" t="s">
        <v>301</v>
      </c>
      <c r="H78" s="121" t="s">
        <v>301</v>
      </c>
    </row>
    <row r="79" s="96" customFormat="true" ht="11.25" hidden="false" customHeight="false" outlineLevel="0" collapsed="false">
      <c r="A79" s="154" t="s">
        <v>422</v>
      </c>
      <c r="B79" s="121" t="n">
        <v>8931</v>
      </c>
      <c r="C79" s="121" t="n">
        <v>10189</v>
      </c>
      <c r="D79" s="121" t="n">
        <v>9566</v>
      </c>
      <c r="E79" s="121" t="s">
        <v>301</v>
      </c>
      <c r="F79" s="121" t="s">
        <v>301</v>
      </c>
      <c r="G79" s="121" t="s">
        <v>301</v>
      </c>
      <c r="H79" s="121" t="s">
        <v>301</v>
      </c>
    </row>
    <row r="80" s="96" customFormat="true" ht="11.25" hidden="false" customHeight="false" outlineLevel="0" collapsed="false">
      <c r="A80" s="154" t="s">
        <v>423</v>
      </c>
      <c r="B80" s="121" t="n">
        <v>4322</v>
      </c>
      <c r="C80" s="121" t="n">
        <v>9596</v>
      </c>
      <c r="D80" s="121" t="n">
        <v>9797</v>
      </c>
      <c r="E80" s="121" t="n">
        <v>4</v>
      </c>
      <c r="F80" s="121" t="n">
        <v>2</v>
      </c>
      <c r="G80" s="121" t="s">
        <v>301</v>
      </c>
      <c r="H80" s="121" t="s">
        <v>301</v>
      </c>
    </row>
    <row r="81" s="96" customFormat="true" ht="11.25" hidden="false" customHeight="false" outlineLevel="0" collapsed="false">
      <c r="A81" s="154" t="s">
        <v>424</v>
      </c>
      <c r="B81" s="121" t="n">
        <v>4462</v>
      </c>
      <c r="C81" s="121" t="n">
        <v>50378</v>
      </c>
      <c r="D81" s="121" t="n">
        <v>50000</v>
      </c>
      <c r="E81" s="121" t="n">
        <v>18</v>
      </c>
      <c r="F81" s="121" t="n">
        <v>8</v>
      </c>
      <c r="G81" s="121" t="s">
        <v>301</v>
      </c>
      <c r="H81" s="121" t="s">
        <v>301</v>
      </c>
    </row>
    <row r="82" s="96" customFormat="true" ht="11.25" hidden="false" customHeight="false" outlineLevel="0" collapsed="false">
      <c r="A82" s="154" t="s">
        <v>425</v>
      </c>
      <c r="B82" s="121" t="n">
        <v>28342</v>
      </c>
      <c r="C82" s="121" t="n">
        <v>425118</v>
      </c>
      <c r="D82" s="121" t="n">
        <v>425144</v>
      </c>
      <c r="E82" s="121" t="n">
        <v>1440</v>
      </c>
      <c r="F82" s="121" t="n">
        <v>769</v>
      </c>
      <c r="G82" s="121" t="s">
        <v>301</v>
      </c>
      <c r="H82" s="121" t="s">
        <v>301</v>
      </c>
    </row>
    <row r="83" s="96" customFormat="true" ht="11.25" hidden="false" customHeight="false" outlineLevel="0" collapsed="false">
      <c r="A83" s="154" t="s">
        <v>426</v>
      </c>
      <c r="B83" s="121" t="n">
        <v>92129</v>
      </c>
      <c r="C83" s="121" t="n">
        <v>4246561</v>
      </c>
      <c r="D83" s="121" t="n">
        <v>4262396</v>
      </c>
      <c r="E83" s="121" t="n">
        <v>1097</v>
      </c>
      <c r="F83" s="121" t="n">
        <v>1580</v>
      </c>
      <c r="G83" s="121" t="n">
        <v>5097</v>
      </c>
      <c r="H83" s="121" t="n">
        <v>4847</v>
      </c>
    </row>
    <row r="84" s="96" customFormat="true" ht="11.25" hidden="false" customHeight="false" outlineLevel="0" collapsed="false">
      <c r="A84" s="154" t="s">
        <v>427</v>
      </c>
      <c r="B84" s="121" t="n">
        <v>5201</v>
      </c>
      <c r="C84" s="121" t="n">
        <v>362085</v>
      </c>
      <c r="D84" s="121" t="n">
        <v>347151</v>
      </c>
      <c r="E84" s="121" t="n">
        <v>6493</v>
      </c>
      <c r="F84" s="121" t="n">
        <v>3934</v>
      </c>
      <c r="G84" s="121" t="s">
        <v>301</v>
      </c>
      <c r="H84" s="121" t="n">
        <v>1</v>
      </c>
    </row>
    <row r="85" s="96" customFormat="true" ht="11.25" hidden="false" customHeight="false" outlineLevel="0" collapsed="false">
      <c r="A85" s="154" t="s">
        <v>428</v>
      </c>
      <c r="B85" s="121" t="n">
        <v>801</v>
      </c>
      <c r="C85" s="121" t="n">
        <v>66496</v>
      </c>
      <c r="D85" s="121" t="n">
        <v>67525</v>
      </c>
      <c r="E85" s="121" t="n">
        <v>2155</v>
      </c>
      <c r="F85" s="121" t="n">
        <v>1818</v>
      </c>
      <c r="G85" s="121" t="s">
        <v>301</v>
      </c>
      <c r="H85" s="121" t="s">
        <v>301</v>
      </c>
    </row>
    <row r="86" s="96" customFormat="true" ht="11.25" hidden="false" customHeight="false" outlineLevel="0" collapsed="false">
      <c r="A86" s="154" t="s">
        <v>429</v>
      </c>
      <c r="B86" s="121" t="n">
        <v>336</v>
      </c>
      <c r="C86" s="121" t="n">
        <v>591</v>
      </c>
      <c r="D86" s="121" t="n">
        <v>576</v>
      </c>
      <c r="E86" s="121" t="s">
        <v>301</v>
      </c>
      <c r="F86" s="121" t="s">
        <v>301</v>
      </c>
      <c r="G86" s="121" t="s">
        <v>301</v>
      </c>
      <c r="H86" s="121" t="s">
        <v>301</v>
      </c>
    </row>
    <row r="87" s="96" customFormat="true" ht="11.25" hidden="false" customHeight="false" outlineLevel="0" collapsed="false">
      <c r="A87" s="154" t="s">
        <v>325</v>
      </c>
      <c r="B87" s="121" t="n">
        <v>145930</v>
      </c>
      <c r="C87" s="121" t="n">
        <v>5171956</v>
      </c>
      <c r="D87" s="121" t="n">
        <v>5173070</v>
      </c>
      <c r="E87" s="121" t="n">
        <v>11207</v>
      </c>
      <c r="F87" s="121" t="n">
        <v>8112</v>
      </c>
      <c r="G87" s="121" t="n">
        <v>5097</v>
      </c>
      <c r="H87" s="121" t="n">
        <v>4847</v>
      </c>
    </row>
    <row r="88" s="96" customFormat="true" ht="15" hidden="false" customHeight="true" outlineLevel="0" collapsed="false">
      <c r="A88" s="153" t="s">
        <v>225</v>
      </c>
      <c r="B88" s="121"/>
      <c r="C88" s="121"/>
      <c r="D88" s="121"/>
      <c r="E88" s="121"/>
      <c r="F88" s="121"/>
      <c r="G88" s="121"/>
      <c r="H88" s="121"/>
    </row>
    <row r="89" s="96" customFormat="true" ht="11.25" hidden="false" customHeight="false" outlineLevel="0" collapsed="false">
      <c r="A89" s="154" t="s">
        <v>421</v>
      </c>
      <c r="B89" s="121" t="n">
        <v>2084</v>
      </c>
      <c r="C89" s="121" t="n">
        <v>15</v>
      </c>
      <c r="D89" s="121" t="n">
        <v>30</v>
      </c>
      <c r="E89" s="121" t="s">
        <v>301</v>
      </c>
      <c r="F89" s="121" t="s">
        <v>301</v>
      </c>
      <c r="G89" s="121" t="s">
        <v>301</v>
      </c>
      <c r="H89" s="121" t="s">
        <v>301</v>
      </c>
    </row>
    <row r="90" s="96" customFormat="true" ht="11.25" hidden="false" customHeight="false" outlineLevel="0" collapsed="false">
      <c r="A90" s="154" t="s">
        <v>422</v>
      </c>
      <c r="B90" s="121" t="n">
        <v>1422</v>
      </c>
      <c r="C90" s="121" t="n">
        <v>768</v>
      </c>
      <c r="D90" s="121" t="n">
        <v>3469</v>
      </c>
      <c r="E90" s="121" t="n">
        <v>4</v>
      </c>
      <c r="F90" s="121" t="n">
        <v>1</v>
      </c>
      <c r="G90" s="121" t="s">
        <v>301</v>
      </c>
      <c r="H90" s="121" t="s">
        <v>301</v>
      </c>
    </row>
    <row r="91" s="96" customFormat="true" ht="11.25" hidden="false" customHeight="false" outlineLevel="0" collapsed="false">
      <c r="A91" s="154" t="s">
        <v>423</v>
      </c>
      <c r="B91" s="121" t="n">
        <v>2704</v>
      </c>
      <c r="C91" s="121" t="n">
        <v>10338</v>
      </c>
      <c r="D91" s="121" t="n">
        <v>7826</v>
      </c>
      <c r="E91" s="121" t="n">
        <v>14</v>
      </c>
      <c r="F91" s="121" t="n">
        <v>8</v>
      </c>
      <c r="G91" s="121" t="s">
        <v>301</v>
      </c>
      <c r="H91" s="121" t="s">
        <v>301</v>
      </c>
    </row>
    <row r="92" s="96" customFormat="true" ht="11.25" hidden="false" customHeight="false" outlineLevel="0" collapsed="false">
      <c r="A92" s="154" t="s">
        <v>424</v>
      </c>
      <c r="B92" s="121" t="n">
        <v>5118</v>
      </c>
      <c r="C92" s="121" t="n">
        <v>60661</v>
      </c>
      <c r="D92" s="121" t="n">
        <v>60449</v>
      </c>
      <c r="E92" s="121" t="n">
        <v>38</v>
      </c>
      <c r="F92" s="121" t="n">
        <v>55</v>
      </c>
      <c r="G92" s="121" t="s">
        <v>301</v>
      </c>
      <c r="H92" s="121" t="s">
        <v>301</v>
      </c>
    </row>
    <row r="93" s="96" customFormat="true" ht="11.25" hidden="false" customHeight="false" outlineLevel="0" collapsed="false">
      <c r="A93" s="154" t="s">
        <v>425</v>
      </c>
      <c r="B93" s="121" t="n">
        <v>8482</v>
      </c>
      <c r="C93" s="121" t="n">
        <v>123350</v>
      </c>
      <c r="D93" s="121" t="n">
        <v>126518</v>
      </c>
      <c r="E93" s="121" t="n">
        <v>71</v>
      </c>
      <c r="F93" s="121" t="n">
        <v>8</v>
      </c>
      <c r="G93" s="121" t="s">
        <v>301</v>
      </c>
      <c r="H93" s="121" t="s">
        <v>301</v>
      </c>
    </row>
    <row r="94" s="96" customFormat="true" ht="11.25" hidden="false" customHeight="false" outlineLevel="0" collapsed="false">
      <c r="A94" s="154" t="s">
        <v>426</v>
      </c>
      <c r="B94" s="121" t="n">
        <v>39126</v>
      </c>
      <c r="C94" s="121" t="n">
        <v>1853889</v>
      </c>
      <c r="D94" s="121" t="n">
        <v>1862430</v>
      </c>
      <c r="E94" s="121" t="n">
        <v>4438</v>
      </c>
      <c r="F94" s="121" t="n">
        <v>4138</v>
      </c>
      <c r="G94" s="121" t="s">
        <v>301</v>
      </c>
      <c r="H94" s="121" t="s">
        <v>301</v>
      </c>
    </row>
    <row r="95" s="96" customFormat="true" ht="11.25" hidden="false" customHeight="false" outlineLevel="0" collapsed="false">
      <c r="A95" s="154" t="s">
        <v>427</v>
      </c>
      <c r="B95" s="121" t="n">
        <v>1569</v>
      </c>
      <c r="C95" s="121" t="n">
        <v>84880</v>
      </c>
      <c r="D95" s="121" t="n">
        <v>85489</v>
      </c>
      <c r="E95" s="121" t="n">
        <v>6036</v>
      </c>
      <c r="F95" s="121" t="n">
        <v>1998</v>
      </c>
      <c r="G95" s="121" t="n">
        <v>1</v>
      </c>
      <c r="H95" s="121" t="n">
        <v>1</v>
      </c>
    </row>
    <row r="96" s="96" customFormat="true" ht="11.25" hidden="false" customHeight="false" outlineLevel="0" collapsed="false">
      <c r="A96" s="154" t="s">
        <v>428</v>
      </c>
      <c r="B96" s="121" t="n">
        <v>39</v>
      </c>
      <c r="C96" s="121" t="n">
        <v>1888</v>
      </c>
      <c r="D96" s="121" t="n">
        <v>3724</v>
      </c>
      <c r="E96" s="121" t="n">
        <v>433</v>
      </c>
      <c r="F96" s="121" t="n">
        <v>377</v>
      </c>
      <c r="G96" s="121" t="n">
        <v>1</v>
      </c>
      <c r="H96" s="121" t="n">
        <v>1</v>
      </c>
    </row>
    <row r="97" s="96" customFormat="true" ht="11.25" hidden="false" customHeight="false" outlineLevel="0" collapsed="false">
      <c r="A97" s="154" t="s">
        <v>429</v>
      </c>
      <c r="B97" s="121" t="n">
        <v>2825</v>
      </c>
      <c r="C97" s="121" t="n">
        <v>23</v>
      </c>
      <c r="D97" s="121" t="n">
        <v>21</v>
      </c>
      <c r="E97" s="121" t="n">
        <v>1</v>
      </c>
      <c r="F97" s="121" t="s">
        <v>301</v>
      </c>
      <c r="G97" s="121" t="s">
        <v>301</v>
      </c>
      <c r="H97" s="121" t="s">
        <v>301</v>
      </c>
    </row>
    <row r="98" s="96" customFormat="true" ht="11.25" hidden="false" customHeight="false" outlineLevel="0" collapsed="false">
      <c r="A98" s="154" t="s">
        <v>325</v>
      </c>
      <c r="B98" s="121" t="n">
        <v>63369</v>
      </c>
      <c r="C98" s="121" t="n">
        <v>2135812</v>
      </c>
      <c r="D98" s="121" t="n">
        <v>2149956</v>
      </c>
      <c r="E98" s="121" t="n">
        <v>11034</v>
      </c>
      <c r="F98" s="121" t="n">
        <v>6586</v>
      </c>
      <c r="G98" s="121" t="n">
        <v>2</v>
      </c>
      <c r="H98" s="121" t="n">
        <v>3</v>
      </c>
    </row>
    <row r="99" s="96" customFormat="true" ht="15.75" hidden="false" customHeight="true" outlineLevel="0" collapsed="false">
      <c r="A99" s="153" t="s">
        <v>228</v>
      </c>
      <c r="B99" s="121"/>
      <c r="C99" s="121"/>
      <c r="D99" s="121"/>
      <c r="E99" s="121"/>
      <c r="F99" s="121"/>
      <c r="G99" s="121"/>
      <c r="H99" s="121"/>
    </row>
    <row r="100" s="96" customFormat="true" ht="11.25" hidden="false" customHeight="false" outlineLevel="0" collapsed="false">
      <c r="A100" s="154" t="s">
        <v>421</v>
      </c>
      <c r="B100" s="121" t="n">
        <v>7</v>
      </c>
      <c r="C100" s="121" t="s">
        <v>301</v>
      </c>
      <c r="D100" s="121" t="n">
        <v>1</v>
      </c>
      <c r="E100" s="121" t="s">
        <v>301</v>
      </c>
      <c r="F100" s="121" t="s">
        <v>301</v>
      </c>
      <c r="G100" s="121" t="s">
        <v>301</v>
      </c>
      <c r="H100" s="121" t="s">
        <v>301</v>
      </c>
    </row>
    <row r="101" s="96" customFormat="true" ht="11.25" hidden="false" customHeight="false" outlineLevel="0" collapsed="false">
      <c r="A101" s="154" t="s">
        <v>422</v>
      </c>
      <c r="B101" s="121" t="n">
        <v>888</v>
      </c>
      <c r="C101" s="121" t="n">
        <v>16</v>
      </c>
      <c r="D101" s="121" t="n">
        <v>352</v>
      </c>
      <c r="E101" s="121" t="s">
        <v>301</v>
      </c>
      <c r="F101" s="121" t="n">
        <v>2</v>
      </c>
      <c r="G101" s="121" t="s">
        <v>301</v>
      </c>
      <c r="H101" s="121" t="s">
        <v>301</v>
      </c>
    </row>
    <row r="102" s="96" customFormat="true" ht="11.25" hidden="false" customHeight="false" outlineLevel="0" collapsed="false">
      <c r="A102" s="154" t="s">
        <v>423</v>
      </c>
      <c r="B102" s="121" t="n">
        <v>4981</v>
      </c>
      <c r="C102" s="121" t="n">
        <v>16766</v>
      </c>
      <c r="D102" s="121" t="n">
        <v>17882</v>
      </c>
      <c r="E102" s="121" t="n">
        <v>5</v>
      </c>
      <c r="F102" s="121" t="n">
        <v>1</v>
      </c>
      <c r="G102" s="121" t="s">
        <v>301</v>
      </c>
      <c r="H102" s="121" t="s">
        <v>301</v>
      </c>
    </row>
    <row r="103" s="96" customFormat="true" ht="11.25" hidden="false" customHeight="false" outlineLevel="0" collapsed="false">
      <c r="A103" s="154" t="s">
        <v>424</v>
      </c>
      <c r="B103" s="121" t="n">
        <v>26365</v>
      </c>
      <c r="C103" s="121" t="n">
        <v>388069</v>
      </c>
      <c r="D103" s="121" t="n">
        <v>392644</v>
      </c>
      <c r="E103" s="121" t="n">
        <v>63</v>
      </c>
      <c r="F103" s="121" t="n">
        <v>92</v>
      </c>
      <c r="G103" s="121" t="s">
        <v>301</v>
      </c>
      <c r="H103" s="121" t="n">
        <v>1</v>
      </c>
    </row>
    <row r="104" s="96" customFormat="true" ht="11.25" hidden="false" customHeight="false" outlineLevel="0" collapsed="false">
      <c r="A104" s="154" t="s">
        <v>425</v>
      </c>
      <c r="B104" s="121" t="n">
        <v>49907</v>
      </c>
      <c r="C104" s="121" t="n">
        <v>868763</v>
      </c>
      <c r="D104" s="121" t="n">
        <v>884455</v>
      </c>
      <c r="E104" s="121" t="n">
        <v>1227</v>
      </c>
      <c r="F104" s="121" t="n">
        <v>476</v>
      </c>
      <c r="G104" s="121" t="n">
        <v>1</v>
      </c>
      <c r="H104" s="121" t="n">
        <v>2</v>
      </c>
    </row>
    <row r="105" s="96" customFormat="true" ht="11.25" hidden="false" customHeight="false" outlineLevel="0" collapsed="false">
      <c r="A105" s="154" t="s">
        <v>426</v>
      </c>
      <c r="B105" s="121" t="n">
        <v>284420</v>
      </c>
      <c r="C105" s="121" t="n">
        <v>11900280</v>
      </c>
      <c r="D105" s="121" t="n">
        <v>11943991</v>
      </c>
      <c r="E105" s="121" t="n">
        <v>14964</v>
      </c>
      <c r="F105" s="121" t="n">
        <v>9530</v>
      </c>
      <c r="G105" s="121" t="n">
        <v>4583</v>
      </c>
      <c r="H105" s="121" t="n">
        <v>5508</v>
      </c>
    </row>
    <row r="106" s="96" customFormat="true" ht="11.25" hidden="false" customHeight="false" outlineLevel="0" collapsed="false">
      <c r="A106" s="154" t="s">
        <v>427</v>
      </c>
      <c r="B106" s="121" t="n">
        <v>23395</v>
      </c>
      <c r="C106" s="121" t="n">
        <v>1612726</v>
      </c>
      <c r="D106" s="121" t="n">
        <v>1599315</v>
      </c>
      <c r="E106" s="121" t="n">
        <v>25992</v>
      </c>
      <c r="F106" s="121" t="n">
        <v>22210</v>
      </c>
      <c r="G106" s="121" t="n">
        <v>963</v>
      </c>
      <c r="H106" s="121" t="n">
        <v>751</v>
      </c>
    </row>
    <row r="107" s="96" customFormat="true" ht="11.25" hidden="false" customHeight="false" outlineLevel="0" collapsed="false">
      <c r="A107" s="154" t="s">
        <v>428</v>
      </c>
      <c r="B107" s="121" t="n">
        <v>21044</v>
      </c>
      <c r="C107" s="121" t="n">
        <v>2178852</v>
      </c>
      <c r="D107" s="121" t="n">
        <v>2178910</v>
      </c>
      <c r="E107" s="121" t="n">
        <v>95635</v>
      </c>
      <c r="F107" s="121" t="n">
        <v>95320</v>
      </c>
      <c r="G107" s="121" t="n">
        <v>666</v>
      </c>
      <c r="H107" s="121" t="n">
        <v>2068</v>
      </c>
    </row>
    <row r="108" s="96" customFormat="true" ht="11.25" hidden="false" customHeight="false" outlineLevel="0" collapsed="false">
      <c r="A108" s="154" t="s">
        <v>429</v>
      </c>
      <c r="B108" s="121" t="n">
        <v>232</v>
      </c>
      <c r="C108" s="121" t="s">
        <v>301</v>
      </c>
      <c r="D108" s="121" t="n">
        <v>18</v>
      </c>
      <c r="E108" s="121" t="s">
        <v>301</v>
      </c>
      <c r="F108" s="121" t="s">
        <v>301</v>
      </c>
      <c r="G108" s="121" t="s">
        <v>301</v>
      </c>
      <c r="H108" s="121" t="s">
        <v>301</v>
      </c>
    </row>
    <row r="109" s="96" customFormat="true" ht="12.75" hidden="false" customHeight="true" outlineLevel="0" collapsed="false">
      <c r="A109" s="154" t="s">
        <v>325</v>
      </c>
      <c r="B109" s="121" t="n">
        <v>411239</v>
      </c>
      <c r="C109" s="121" t="n">
        <v>16965472</v>
      </c>
      <c r="D109" s="121" t="n">
        <v>17017568</v>
      </c>
      <c r="E109" s="121" t="n">
        <v>137885</v>
      </c>
      <c r="F109" s="121" t="n">
        <v>127630</v>
      </c>
      <c r="G109" s="121" t="n">
        <v>6213</v>
      </c>
      <c r="H109" s="121" t="n">
        <v>8329</v>
      </c>
    </row>
    <row r="110" s="96" customFormat="true" ht="16.5" hidden="false" customHeight="true" outlineLevel="0" collapsed="false">
      <c r="A110" s="153" t="s">
        <v>338</v>
      </c>
      <c r="B110" s="121"/>
      <c r="C110" s="121"/>
      <c r="D110" s="121"/>
      <c r="E110" s="121"/>
      <c r="F110" s="121"/>
      <c r="G110" s="121"/>
      <c r="H110" s="121"/>
    </row>
    <row r="111" s="96" customFormat="true" ht="11.25" hidden="false" customHeight="false" outlineLevel="0" collapsed="false">
      <c r="A111" s="154" t="s">
        <v>421</v>
      </c>
      <c r="B111" s="121" t="n">
        <v>24</v>
      </c>
      <c r="C111" s="121" t="n">
        <v>8</v>
      </c>
      <c r="D111" s="121" t="n">
        <v>6</v>
      </c>
      <c r="E111" s="121" t="s">
        <v>301</v>
      </c>
      <c r="F111" s="121" t="s">
        <v>301</v>
      </c>
      <c r="G111" s="121" t="s">
        <v>301</v>
      </c>
      <c r="H111" s="121" t="s">
        <v>301</v>
      </c>
    </row>
    <row r="112" s="96" customFormat="true" ht="11.25" hidden="false" customHeight="false" outlineLevel="0" collapsed="false">
      <c r="A112" s="154" t="s">
        <v>422</v>
      </c>
      <c r="B112" s="121" t="n">
        <v>640</v>
      </c>
      <c r="C112" s="121" t="n">
        <v>2185</v>
      </c>
      <c r="D112" s="121" t="n">
        <v>2096</v>
      </c>
      <c r="E112" s="121" t="s">
        <v>301</v>
      </c>
      <c r="F112" s="121" t="s">
        <v>301</v>
      </c>
      <c r="G112" s="121" t="s">
        <v>301</v>
      </c>
      <c r="H112" s="121" t="s">
        <v>301</v>
      </c>
    </row>
    <row r="113" s="96" customFormat="true" ht="11.25" hidden="false" customHeight="false" outlineLevel="0" collapsed="false">
      <c r="A113" s="154" t="s">
        <v>423</v>
      </c>
      <c r="B113" s="121" t="n">
        <v>436</v>
      </c>
      <c r="C113" s="121" t="n">
        <v>549</v>
      </c>
      <c r="D113" s="121" t="n">
        <v>560</v>
      </c>
      <c r="E113" s="121" t="s">
        <v>301</v>
      </c>
      <c r="F113" s="121" t="n">
        <v>1</v>
      </c>
      <c r="G113" s="121" t="s">
        <v>301</v>
      </c>
      <c r="H113" s="121" t="s">
        <v>301</v>
      </c>
    </row>
    <row r="114" s="96" customFormat="true" ht="11.25" hidden="false" customHeight="false" outlineLevel="0" collapsed="false">
      <c r="A114" s="154" t="s">
        <v>424</v>
      </c>
      <c r="B114" s="121" t="n">
        <v>1004</v>
      </c>
      <c r="C114" s="121" t="n">
        <v>12392</v>
      </c>
      <c r="D114" s="121" t="n">
        <v>12674</v>
      </c>
      <c r="E114" s="121" t="n">
        <v>14</v>
      </c>
      <c r="F114" s="121" t="n">
        <v>5</v>
      </c>
      <c r="G114" s="121" t="s">
        <v>301</v>
      </c>
      <c r="H114" s="121" t="s">
        <v>301</v>
      </c>
    </row>
    <row r="115" s="96" customFormat="true" ht="11.25" hidden="false" customHeight="false" outlineLevel="0" collapsed="false">
      <c r="A115" s="154" t="s">
        <v>425</v>
      </c>
      <c r="B115" s="121" t="n">
        <v>9636</v>
      </c>
      <c r="C115" s="121" t="n">
        <v>144351</v>
      </c>
      <c r="D115" s="121" t="n">
        <v>142683</v>
      </c>
      <c r="E115" s="121" t="n">
        <v>32</v>
      </c>
      <c r="F115" s="121" t="n">
        <v>18</v>
      </c>
      <c r="G115" s="121" t="s">
        <v>301</v>
      </c>
      <c r="H115" s="121" t="s">
        <v>301</v>
      </c>
    </row>
    <row r="116" s="96" customFormat="true" ht="11.25" hidden="false" customHeight="false" outlineLevel="0" collapsed="false">
      <c r="A116" s="154" t="s">
        <v>426</v>
      </c>
      <c r="B116" s="121" t="n">
        <v>121116</v>
      </c>
      <c r="C116" s="121" t="n">
        <v>5589881</v>
      </c>
      <c r="D116" s="121" t="n">
        <v>5615769</v>
      </c>
      <c r="E116" s="121" t="n">
        <v>4117</v>
      </c>
      <c r="F116" s="121" t="n">
        <v>4023</v>
      </c>
      <c r="G116" s="121" t="n">
        <v>1941</v>
      </c>
      <c r="H116" s="121" t="n">
        <v>2287</v>
      </c>
    </row>
    <row r="117" s="96" customFormat="true" ht="11.25" hidden="false" customHeight="false" outlineLevel="0" collapsed="false">
      <c r="A117" s="154" t="s">
        <v>427</v>
      </c>
      <c r="B117" s="121" t="n">
        <v>11643</v>
      </c>
      <c r="C117" s="121" t="n">
        <v>849578</v>
      </c>
      <c r="D117" s="121" t="n">
        <v>856942</v>
      </c>
      <c r="E117" s="121" t="n">
        <v>2846</v>
      </c>
      <c r="F117" s="121" t="n">
        <v>3706</v>
      </c>
      <c r="G117" s="121" t="n">
        <v>312</v>
      </c>
      <c r="H117" s="121" t="n">
        <v>277</v>
      </c>
    </row>
    <row r="118" s="96" customFormat="true" ht="11.25" hidden="false" customHeight="false" outlineLevel="0" collapsed="false">
      <c r="A118" s="154" t="s">
        <v>428</v>
      </c>
      <c r="B118" s="121" t="n">
        <v>780</v>
      </c>
      <c r="C118" s="121" t="n">
        <v>72003</v>
      </c>
      <c r="D118" s="121" t="n">
        <v>65994</v>
      </c>
      <c r="E118" s="121" t="n">
        <v>1398</v>
      </c>
      <c r="F118" s="121" t="n">
        <v>1149</v>
      </c>
      <c r="G118" s="121" t="n">
        <v>2</v>
      </c>
      <c r="H118" s="121" t="n">
        <v>14</v>
      </c>
    </row>
    <row r="119" s="96" customFormat="true" ht="11.25" hidden="false" customHeight="false" outlineLevel="0" collapsed="false">
      <c r="A119" s="154" t="s">
        <v>429</v>
      </c>
      <c r="B119" s="121" t="n">
        <v>146</v>
      </c>
      <c r="C119" s="121" t="n">
        <v>150</v>
      </c>
      <c r="D119" s="121" t="n">
        <v>111</v>
      </c>
      <c r="E119" s="121" t="s">
        <v>301</v>
      </c>
      <c r="F119" s="121" t="s">
        <v>301</v>
      </c>
      <c r="G119" s="121" t="s">
        <v>301</v>
      </c>
      <c r="H119" s="121" t="s">
        <v>301</v>
      </c>
    </row>
    <row r="120" s="96" customFormat="true" ht="11.25" hidden="false" customHeight="false" outlineLevel="0" collapsed="false">
      <c r="A120" s="154" t="s">
        <v>325</v>
      </c>
      <c r="B120" s="121" t="n">
        <v>145425</v>
      </c>
      <c r="C120" s="121" t="n">
        <v>6671097</v>
      </c>
      <c r="D120" s="121" t="n">
        <v>6696835</v>
      </c>
      <c r="E120" s="121" t="n">
        <v>8406</v>
      </c>
      <c r="F120" s="121" t="n">
        <v>8901</v>
      </c>
      <c r="G120" s="121" t="n">
        <v>2255</v>
      </c>
      <c r="H120" s="121" t="n">
        <v>2579</v>
      </c>
    </row>
    <row r="121" s="96" customFormat="true" ht="15" hidden="false" customHeight="true" outlineLevel="0" collapsed="false">
      <c r="A121" s="153" t="s">
        <v>339</v>
      </c>
      <c r="B121" s="121"/>
      <c r="C121" s="121"/>
      <c r="D121" s="121"/>
      <c r="E121" s="121"/>
      <c r="F121" s="121"/>
      <c r="G121" s="121"/>
      <c r="H121" s="121"/>
    </row>
    <row r="122" s="96" customFormat="true" ht="11.25" hidden="false" customHeight="false" outlineLevel="0" collapsed="false">
      <c r="A122" s="154" t="s">
        <v>421</v>
      </c>
      <c r="B122" s="121" t="n">
        <v>2525</v>
      </c>
      <c r="C122" s="121" t="n">
        <v>10</v>
      </c>
      <c r="D122" s="121" t="n">
        <v>13</v>
      </c>
      <c r="E122" s="121" t="s">
        <v>301</v>
      </c>
      <c r="F122" s="121" t="s">
        <v>301</v>
      </c>
      <c r="G122" s="121" t="s">
        <v>301</v>
      </c>
      <c r="H122" s="121" t="s">
        <v>301</v>
      </c>
    </row>
    <row r="123" s="96" customFormat="true" ht="11.25" hidden="false" customHeight="false" outlineLevel="0" collapsed="false">
      <c r="A123" s="154" t="s">
        <v>422</v>
      </c>
      <c r="B123" s="121" t="n">
        <v>479</v>
      </c>
      <c r="C123" s="121" t="n">
        <v>212</v>
      </c>
      <c r="D123" s="121" t="n">
        <v>241</v>
      </c>
      <c r="E123" s="121" t="n">
        <v>1</v>
      </c>
      <c r="F123" s="121" t="s">
        <v>301</v>
      </c>
      <c r="G123" s="121" t="s">
        <v>301</v>
      </c>
      <c r="H123" s="121" t="s">
        <v>301</v>
      </c>
    </row>
    <row r="124" s="96" customFormat="true" ht="11.25" hidden="false" customHeight="false" outlineLevel="0" collapsed="false">
      <c r="A124" s="154" t="s">
        <v>423</v>
      </c>
      <c r="B124" s="121" t="n">
        <v>414</v>
      </c>
      <c r="C124" s="121" t="n">
        <v>559</v>
      </c>
      <c r="D124" s="121" t="n">
        <v>637</v>
      </c>
      <c r="E124" s="121" t="s">
        <v>301</v>
      </c>
      <c r="F124" s="121" t="n">
        <v>1</v>
      </c>
      <c r="G124" s="121" t="s">
        <v>301</v>
      </c>
      <c r="H124" s="121" t="s">
        <v>301</v>
      </c>
    </row>
    <row r="125" s="96" customFormat="true" ht="11.25" hidden="false" customHeight="false" outlineLevel="0" collapsed="false">
      <c r="A125" s="154" t="s">
        <v>424</v>
      </c>
      <c r="B125" s="121" t="n">
        <v>39</v>
      </c>
      <c r="C125" s="121" t="n">
        <v>89</v>
      </c>
      <c r="D125" s="121" t="n">
        <v>111</v>
      </c>
      <c r="E125" s="121" t="s">
        <v>301</v>
      </c>
      <c r="F125" s="121" t="s">
        <v>301</v>
      </c>
      <c r="G125" s="121" t="s">
        <v>301</v>
      </c>
      <c r="H125" s="121" t="s">
        <v>301</v>
      </c>
    </row>
    <row r="126" s="96" customFormat="true" ht="11.25" hidden="false" customHeight="false" outlineLevel="0" collapsed="false">
      <c r="A126" s="154" t="s">
        <v>425</v>
      </c>
      <c r="B126" s="121" t="n">
        <v>798</v>
      </c>
      <c r="C126" s="121" t="n">
        <v>2587</v>
      </c>
      <c r="D126" s="121" t="n">
        <v>2600</v>
      </c>
      <c r="E126" s="121" t="n">
        <v>1187</v>
      </c>
      <c r="F126" s="121" t="n">
        <v>1199</v>
      </c>
      <c r="G126" s="121" t="s">
        <v>301</v>
      </c>
      <c r="H126" s="121" t="s">
        <v>301</v>
      </c>
    </row>
    <row r="127" s="96" customFormat="true" ht="11.25" hidden="false" customHeight="false" outlineLevel="0" collapsed="false">
      <c r="A127" s="154" t="s">
        <v>426</v>
      </c>
      <c r="B127" s="121" t="n">
        <v>52167</v>
      </c>
      <c r="C127" s="121" t="n">
        <v>3069255</v>
      </c>
      <c r="D127" s="121" t="n">
        <v>3075198</v>
      </c>
      <c r="E127" s="121" t="n">
        <v>500</v>
      </c>
      <c r="F127" s="121" t="n">
        <v>456</v>
      </c>
      <c r="G127" s="121" t="n">
        <v>2093</v>
      </c>
      <c r="H127" s="121" t="n">
        <v>2284</v>
      </c>
    </row>
    <row r="128" s="96" customFormat="true" ht="11.25" hidden="false" customHeight="false" outlineLevel="0" collapsed="false">
      <c r="A128" s="154" t="s">
        <v>427</v>
      </c>
      <c r="B128" s="121" t="n">
        <v>1125</v>
      </c>
      <c r="C128" s="121" t="n">
        <v>74244</v>
      </c>
      <c r="D128" s="121" t="n">
        <v>80217</v>
      </c>
      <c r="E128" s="121" t="n">
        <v>102</v>
      </c>
      <c r="F128" s="121" t="n">
        <v>197</v>
      </c>
      <c r="G128" s="121" t="s">
        <v>301</v>
      </c>
      <c r="H128" s="121" t="n">
        <v>1</v>
      </c>
    </row>
    <row r="129" s="96" customFormat="true" ht="11.25" hidden="false" customHeight="false" outlineLevel="0" collapsed="false">
      <c r="A129" s="154" t="s">
        <v>428</v>
      </c>
      <c r="B129" s="121" t="n">
        <v>176</v>
      </c>
      <c r="C129" s="121" t="n">
        <v>20512</v>
      </c>
      <c r="D129" s="121" t="n">
        <v>21594</v>
      </c>
      <c r="E129" s="121" t="n">
        <v>381</v>
      </c>
      <c r="F129" s="121" t="n">
        <v>167</v>
      </c>
      <c r="G129" s="121" t="s">
        <v>301</v>
      </c>
      <c r="H129" s="121" t="s">
        <v>301</v>
      </c>
    </row>
    <row r="130" s="96" customFormat="true" ht="11.25" hidden="false" customHeight="false" outlineLevel="0" collapsed="false">
      <c r="A130" s="154" t="s">
        <v>429</v>
      </c>
      <c r="B130" s="121" t="n">
        <v>106</v>
      </c>
      <c r="C130" s="121" t="n">
        <v>121</v>
      </c>
      <c r="D130" s="121" t="n">
        <v>33</v>
      </c>
      <c r="E130" s="121" t="s">
        <v>301</v>
      </c>
      <c r="F130" s="121" t="s">
        <v>301</v>
      </c>
      <c r="G130" s="121" t="s">
        <v>301</v>
      </c>
      <c r="H130" s="121" t="s">
        <v>301</v>
      </c>
    </row>
    <row r="131" s="96" customFormat="true" ht="11.25" hidden="false" customHeight="false" outlineLevel="0" collapsed="false">
      <c r="A131" s="154" t="s">
        <v>325</v>
      </c>
      <c r="B131" s="121" t="n">
        <v>57829</v>
      </c>
      <c r="C131" s="121" t="n">
        <v>3167589</v>
      </c>
      <c r="D131" s="121" t="n">
        <v>3180644</v>
      </c>
      <c r="E131" s="121" t="n">
        <v>2170</v>
      </c>
      <c r="F131" s="121" t="n">
        <v>2020</v>
      </c>
      <c r="G131" s="121" t="n">
        <v>2093</v>
      </c>
      <c r="H131" s="121" t="n">
        <v>2285</v>
      </c>
    </row>
    <row r="132" s="96" customFormat="true" ht="17.25" hidden="false" customHeight="true" outlineLevel="0" collapsed="false">
      <c r="A132" s="153" t="s">
        <v>340</v>
      </c>
      <c r="B132" s="121"/>
      <c r="C132" s="121"/>
      <c r="D132" s="121"/>
      <c r="E132" s="121"/>
      <c r="F132" s="121"/>
      <c r="G132" s="121"/>
      <c r="H132" s="121"/>
    </row>
    <row r="133" s="96" customFormat="true" ht="11.25" hidden="false" customHeight="false" outlineLevel="0" collapsed="false">
      <c r="A133" s="154" t="s">
        <v>421</v>
      </c>
      <c r="B133" s="121" t="n">
        <v>1562</v>
      </c>
      <c r="C133" s="121" t="n">
        <v>70</v>
      </c>
      <c r="D133" s="121" t="n">
        <v>97</v>
      </c>
      <c r="E133" s="121" t="s">
        <v>301</v>
      </c>
      <c r="F133" s="121" t="s">
        <v>301</v>
      </c>
      <c r="G133" s="121" t="s">
        <v>301</v>
      </c>
      <c r="H133" s="121" t="s">
        <v>301</v>
      </c>
    </row>
    <row r="134" s="96" customFormat="true" ht="11.25" hidden="false" customHeight="false" outlineLevel="0" collapsed="false">
      <c r="A134" s="154" t="s">
        <v>422</v>
      </c>
      <c r="B134" s="121" t="n">
        <v>4628</v>
      </c>
      <c r="C134" s="121" t="n">
        <v>9387</v>
      </c>
      <c r="D134" s="121" t="n">
        <v>8465</v>
      </c>
      <c r="E134" s="121" t="s">
        <v>301</v>
      </c>
      <c r="F134" s="121" t="n">
        <v>1</v>
      </c>
      <c r="G134" s="121" t="s">
        <v>301</v>
      </c>
      <c r="H134" s="121" t="s">
        <v>301</v>
      </c>
    </row>
    <row r="135" s="96" customFormat="true" ht="11.25" hidden="false" customHeight="false" outlineLevel="0" collapsed="false">
      <c r="A135" s="154" t="s">
        <v>423</v>
      </c>
      <c r="B135" s="121" t="n">
        <v>7616</v>
      </c>
      <c r="C135" s="121" t="n">
        <v>36590</v>
      </c>
      <c r="D135" s="121" t="n">
        <v>45998</v>
      </c>
      <c r="E135" s="121" t="s">
        <v>301</v>
      </c>
      <c r="F135" s="121" t="s">
        <v>301</v>
      </c>
      <c r="G135" s="121" t="s">
        <v>301</v>
      </c>
      <c r="H135" s="121" t="s">
        <v>301</v>
      </c>
    </row>
    <row r="136" s="96" customFormat="true" ht="11.25" hidden="false" customHeight="false" outlineLevel="0" collapsed="false">
      <c r="A136" s="154" t="s">
        <v>424</v>
      </c>
      <c r="B136" s="121" t="n">
        <v>3202</v>
      </c>
      <c r="C136" s="121" t="n">
        <v>37057</v>
      </c>
      <c r="D136" s="121" t="n">
        <v>28841</v>
      </c>
      <c r="E136" s="121" t="n">
        <v>1</v>
      </c>
      <c r="F136" s="121" t="s">
        <v>301</v>
      </c>
      <c r="G136" s="121" t="s">
        <v>301</v>
      </c>
      <c r="H136" s="121" t="s">
        <v>301</v>
      </c>
    </row>
    <row r="137" s="96" customFormat="true" ht="11.25" hidden="false" customHeight="false" outlineLevel="0" collapsed="false">
      <c r="A137" s="154" t="s">
        <v>425</v>
      </c>
      <c r="B137" s="121" t="n">
        <v>942</v>
      </c>
      <c r="C137" s="121" t="n">
        <v>1518</v>
      </c>
      <c r="D137" s="121" t="n">
        <v>1573</v>
      </c>
      <c r="E137" s="121" t="n">
        <v>232</v>
      </c>
      <c r="F137" s="121" t="n">
        <v>311</v>
      </c>
      <c r="G137" s="121" t="s">
        <v>301</v>
      </c>
      <c r="H137" s="121" t="s">
        <v>301</v>
      </c>
    </row>
    <row r="138" s="96" customFormat="true" ht="11.25" hidden="false" customHeight="false" outlineLevel="0" collapsed="false">
      <c r="A138" s="154" t="s">
        <v>426</v>
      </c>
      <c r="B138" s="121" t="n">
        <v>3132</v>
      </c>
      <c r="C138" s="121" t="n">
        <v>86435</v>
      </c>
      <c r="D138" s="121" t="n">
        <v>88542</v>
      </c>
      <c r="E138" s="121" t="n">
        <v>2</v>
      </c>
      <c r="F138" s="121" t="n">
        <v>8</v>
      </c>
      <c r="G138" s="121" t="s">
        <v>301</v>
      </c>
      <c r="H138" s="121" t="s">
        <v>301</v>
      </c>
    </row>
    <row r="139" s="96" customFormat="true" ht="11.25" hidden="false" customHeight="false" outlineLevel="0" collapsed="false">
      <c r="A139" s="154" t="s">
        <v>427</v>
      </c>
      <c r="B139" s="121" t="n">
        <v>143</v>
      </c>
      <c r="C139" s="121" t="n">
        <v>247</v>
      </c>
      <c r="D139" s="121" t="n">
        <v>210</v>
      </c>
      <c r="E139" s="121" t="n">
        <v>1</v>
      </c>
      <c r="F139" s="121" t="s">
        <v>301</v>
      </c>
      <c r="G139" s="121" t="s">
        <v>301</v>
      </c>
      <c r="H139" s="121" t="s">
        <v>301</v>
      </c>
    </row>
    <row r="140" s="96" customFormat="true" ht="11.25" hidden="false" customHeight="false" outlineLevel="0" collapsed="false">
      <c r="A140" s="154" t="s">
        <v>428</v>
      </c>
      <c r="B140" s="121" t="n">
        <v>5</v>
      </c>
      <c r="C140" s="121" t="n">
        <v>547</v>
      </c>
      <c r="D140" s="121" t="n">
        <v>548</v>
      </c>
      <c r="E140" s="121" t="s">
        <v>301</v>
      </c>
      <c r="F140" s="121" t="s">
        <v>301</v>
      </c>
      <c r="G140" s="121" t="s">
        <v>301</v>
      </c>
      <c r="H140" s="121" t="s">
        <v>301</v>
      </c>
    </row>
    <row r="141" s="96" customFormat="true" ht="11.25" hidden="false" customHeight="false" outlineLevel="0" collapsed="false">
      <c r="A141" s="154" t="s">
        <v>429</v>
      </c>
      <c r="B141" s="121" t="n">
        <v>2245</v>
      </c>
      <c r="C141" s="121" t="n">
        <v>1589</v>
      </c>
      <c r="D141" s="121" t="n">
        <v>1564</v>
      </c>
      <c r="E141" s="121" t="s">
        <v>301</v>
      </c>
      <c r="F141" s="121" t="s">
        <v>301</v>
      </c>
      <c r="G141" s="121" t="s">
        <v>301</v>
      </c>
      <c r="H141" s="121" t="s">
        <v>301</v>
      </c>
    </row>
    <row r="142" s="96" customFormat="true" ht="11.25" hidden="false" customHeight="false" outlineLevel="0" collapsed="false">
      <c r="A142" s="154" t="s">
        <v>325</v>
      </c>
      <c r="B142" s="121" t="n">
        <v>23475</v>
      </c>
      <c r="C142" s="121" t="n">
        <v>173440</v>
      </c>
      <c r="D142" s="121" t="n">
        <v>175838</v>
      </c>
      <c r="E142" s="121" t="n">
        <v>236</v>
      </c>
      <c r="F142" s="121" t="n">
        <v>321</v>
      </c>
      <c r="G142" s="121" t="s">
        <v>301</v>
      </c>
      <c r="H142" s="121" t="s">
        <v>301</v>
      </c>
    </row>
    <row r="143" s="96" customFormat="true" ht="18" hidden="false" customHeight="true" outlineLevel="0" collapsed="false">
      <c r="A143" s="153" t="s">
        <v>341</v>
      </c>
      <c r="B143" s="121"/>
      <c r="C143" s="121"/>
      <c r="D143" s="121"/>
      <c r="E143" s="121"/>
      <c r="F143" s="121"/>
      <c r="G143" s="121"/>
      <c r="H143" s="121"/>
    </row>
    <row r="144" s="96" customFormat="true" ht="11.25" hidden="false" customHeight="false" outlineLevel="0" collapsed="false">
      <c r="A144" s="154" t="s">
        <v>421</v>
      </c>
      <c r="B144" s="121" t="n">
        <v>506</v>
      </c>
      <c r="C144" s="121" t="n">
        <v>18</v>
      </c>
      <c r="D144" s="121" t="n">
        <v>21</v>
      </c>
      <c r="E144" s="121" t="s">
        <v>301</v>
      </c>
      <c r="F144" s="121" t="s">
        <v>301</v>
      </c>
      <c r="G144" s="121" t="s">
        <v>301</v>
      </c>
      <c r="H144" s="121" t="s">
        <v>301</v>
      </c>
    </row>
    <row r="145" s="96" customFormat="true" ht="11.25" hidden="false" customHeight="false" outlineLevel="0" collapsed="false">
      <c r="A145" s="154" t="s">
        <v>422</v>
      </c>
      <c r="B145" s="121" t="n">
        <v>326</v>
      </c>
      <c r="C145" s="121" t="n">
        <v>457</v>
      </c>
      <c r="D145" s="121" t="n">
        <v>227</v>
      </c>
      <c r="E145" s="121" t="n">
        <v>1</v>
      </c>
      <c r="F145" s="121" t="n">
        <v>2</v>
      </c>
      <c r="G145" s="121" t="s">
        <v>301</v>
      </c>
      <c r="H145" s="121" t="s">
        <v>301</v>
      </c>
    </row>
    <row r="146" s="96" customFormat="true" ht="11.25" hidden="false" customHeight="false" outlineLevel="0" collapsed="false">
      <c r="A146" s="154" t="s">
        <v>423</v>
      </c>
      <c r="B146" s="121" t="n">
        <v>2425</v>
      </c>
      <c r="C146" s="121" t="n">
        <v>14538</v>
      </c>
      <c r="D146" s="121" t="n">
        <v>5425</v>
      </c>
      <c r="E146" s="121" t="n">
        <v>2</v>
      </c>
      <c r="F146" s="121" t="n">
        <v>7</v>
      </c>
      <c r="G146" s="121" t="s">
        <v>301</v>
      </c>
      <c r="H146" s="121" t="s">
        <v>301</v>
      </c>
    </row>
    <row r="147" s="96" customFormat="true" ht="11.25" hidden="false" customHeight="false" outlineLevel="0" collapsed="false">
      <c r="A147" s="154" t="s">
        <v>424</v>
      </c>
      <c r="B147" s="121" t="n">
        <v>1897</v>
      </c>
      <c r="C147" s="121" t="n">
        <v>15717</v>
      </c>
      <c r="D147" s="121" t="n">
        <v>24654</v>
      </c>
      <c r="E147" s="121" t="s">
        <v>301</v>
      </c>
      <c r="F147" s="121" t="s">
        <v>301</v>
      </c>
      <c r="G147" s="121" t="s">
        <v>301</v>
      </c>
      <c r="H147" s="121" t="s">
        <v>301</v>
      </c>
    </row>
    <row r="148" s="96" customFormat="true" ht="11.25" hidden="false" customHeight="false" outlineLevel="0" collapsed="false">
      <c r="A148" s="154" t="s">
        <v>425</v>
      </c>
      <c r="B148" s="121" t="n">
        <v>3324</v>
      </c>
      <c r="C148" s="121" t="n">
        <v>47143</v>
      </c>
      <c r="D148" s="121" t="n">
        <v>47599</v>
      </c>
      <c r="E148" s="121" t="n">
        <v>3</v>
      </c>
      <c r="F148" s="121" t="n">
        <v>9</v>
      </c>
      <c r="G148" s="121" t="s">
        <v>301</v>
      </c>
      <c r="H148" s="121" t="s">
        <v>301</v>
      </c>
    </row>
    <row r="149" s="96" customFormat="true" ht="11.25" hidden="false" customHeight="false" outlineLevel="0" collapsed="false">
      <c r="A149" s="154" t="s">
        <v>426</v>
      </c>
      <c r="B149" s="121" t="n">
        <v>2061</v>
      </c>
      <c r="C149" s="121" t="n">
        <v>101933</v>
      </c>
      <c r="D149" s="121" t="n">
        <v>102819</v>
      </c>
      <c r="E149" s="121" t="s">
        <v>301</v>
      </c>
      <c r="F149" s="121" t="n">
        <v>2</v>
      </c>
      <c r="G149" s="121" t="s">
        <v>301</v>
      </c>
      <c r="H149" s="121" t="s">
        <v>301</v>
      </c>
    </row>
    <row r="150" s="96" customFormat="true" ht="11.25" hidden="false" customHeight="false" outlineLevel="0" collapsed="false">
      <c r="A150" s="154" t="s">
        <v>427</v>
      </c>
      <c r="B150" s="121" t="n">
        <v>128</v>
      </c>
      <c r="C150" s="121" t="n">
        <v>12614</v>
      </c>
      <c r="D150" s="121" t="n">
        <v>12338</v>
      </c>
      <c r="E150" s="121" t="s">
        <v>301</v>
      </c>
      <c r="F150" s="121" t="s">
        <v>301</v>
      </c>
      <c r="G150" s="121" t="s">
        <v>301</v>
      </c>
      <c r="H150" s="121" t="s">
        <v>301</v>
      </c>
    </row>
    <row r="151" s="96" customFormat="true" ht="11.25" hidden="false" customHeight="false" outlineLevel="0" collapsed="false">
      <c r="A151" s="154" t="s">
        <v>428</v>
      </c>
      <c r="B151" s="121" t="s">
        <v>301</v>
      </c>
      <c r="C151" s="121" t="s">
        <v>301</v>
      </c>
      <c r="D151" s="121" t="s">
        <v>301</v>
      </c>
      <c r="E151" s="121" t="s">
        <v>301</v>
      </c>
      <c r="F151" s="121" t="s">
        <v>301</v>
      </c>
      <c r="G151" s="121" t="s">
        <v>301</v>
      </c>
      <c r="H151" s="121" t="s">
        <v>301</v>
      </c>
    </row>
    <row r="152" s="96" customFormat="true" ht="11.25" hidden="false" customHeight="false" outlineLevel="0" collapsed="false">
      <c r="A152" s="154" t="s">
        <v>429</v>
      </c>
      <c r="B152" s="121" t="n">
        <v>9</v>
      </c>
      <c r="C152" s="121" t="n">
        <v>7</v>
      </c>
      <c r="D152" s="121" t="n">
        <v>8</v>
      </c>
      <c r="E152" s="121" t="n">
        <v>1</v>
      </c>
      <c r="F152" s="121" t="s">
        <v>301</v>
      </c>
      <c r="G152" s="121" t="s">
        <v>301</v>
      </c>
      <c r="H152" s="121" t="s">
        <v>301</v>
      </c>
    </row>
    <row r="153" s="96" customFormat="true" ht="11.25" hidden="false" customHeight="false" outlineLevel="0" collapsed="false">
      <c r="A153" s="154" t="s">
        <v>325</v>
      </c>
      <c r="B153" s="121" t="n">
        <v>10676</v>
      </c>
      <c r="C153" s="121" t="n">
        <v>192427</v>
      </c>
      <c r="D153" s="121" t="n">
        <v>193091</v>
      </c>
      <c r="E153" s="121" t="n">
        <v>7</v>
      </c>
      <c r="F153" s="121" t="n">
        <v>20</v>
      </c>
      <c r="G153" s="121" t="s">
        <v>301</v>
      </c>
      <c r="H153" s="121" t="s">
        <v>301</v>
      </c>
    </row>
    <row r="154" s="96" customFormat="true" ht="17.25" hidden="false" customHeight="true" outlineLevel="0" collapsed="false">
      <c r="A154" s="153" t="s">
        <v>243</v>
      </c>
      <c r="B154" s="121"/>
      <c r="C154" s="121"/>
      <c r="D154" s="121"/>
      <c r="E154" s="121"/>
      <c r="F154" s="121"/>
      <c r="G154" s="121"/>
      <c r="H154" s="121"/>
    </row>
    <row r="155" s="96" customFormat="true" ht="11.25" hidden="false" customHeight="false" outlineLevel="0" collapsed="false">
      <c r="A155" s="154" t="s">
        <v>421</v>
      </c>
      <c r="B155" s="121" t="n">
        <v>2981</v>
      </c>
      <c r="C155" s="121" t="n">
        <v>4</v>
      </c>
      <c r="D155" s="121" t="n">
        <v>11</v>
      </c>
      <c r="E155" s="121" t="s">
        <v>301</v>
      </c>
      <c r="F155" s="121" t="s">
        <v>301</v>
      </c>
      <c r="G155" s="121" t="s">
        <v>301</v>
      </c>
      <c r="H155" s="121" t="s">
        <v>301</v>
      </c>
    </row>
    <row r="156" s="96" customFormat="true" ht="11.25" hidden="false" customHeight="false" outlineLevel="0" collapsed="false">
      <c r="A156" s="154" t="s">
        <v>422</v>
      </c>
      <c r="B156" s="121" t="n">
        <v>2696</v>
      </c>
      <c r="C156" s="121" t="n">
        <v>1126</v>
      </c>
      <c r="D156" s="121" t="n">
        <v>1071</v>
      </c>
      <c r="E156" s="121" t="n">
        <v>1</v>
      </c>
      <c r="F156" s="121" t="n">
        <v>1</v>
      </c>
      <c r="G156" s="121" t="s">
        <v>301</v>
      </c>
      <c r="H156" s="121" t="s">
        <v>301</v>
      </c>
    </row>
    <row r="157" s="96" customFormat="true" ht="11.25" hidden="false" customHeight="false" outlineLevel="0" collapsed="false">
      <c r="A157" s="154" t="s">
        <v>423</v>
      </c>
      <c r="B157" s="121" t="n">
        <v>1864</v>
      </c>
      <c r="C157" s="121" t="n">
        <v>8428</v>
      </c>
      <c r="D157" s="121" t="n">
        <v>8410</v>
      </c>
      <c r="E157" s="121" t="s">
        <v>301</v>
      </c>
      <c r="F157" s="121" t="s">
        <v>301</v>
      </c>
      <c r="G157" s="121" t="s">
        <v>301</v>
      </c>
      <c r="H157" s="121" t="s">
        <v>301</v>
      </c>
    </row>
    <row r="158" s="96" customFormat="true" ht="11.25" hidden="false" customHeight="false" outlineLevel="0" collapsed="false">
      <c r="A158" s="154" t="s">
        <v>424</v>
      </c>
      <c r="B158" s="121" t="n">
        <v>2115</v>
      </c>
      <c r="C158" s="121" t="n">
        <v>21057</v>
      </c>
      <c r="D158" s="121" t="n">
        <v>19598</v>
      </c>
      <c r="E158" s="121" t="n">
        <v>1</v>
      </c>
      <c r="F158" s="121" t="s">
        <v>301</v>
      </c>
      <c r="G158" s="121" t="s">
        <v>301</v>
      </c>
      <c r="H158" s="121" t="s">
        <v>301</v>
      </c>
    </row>
    <row r="159" s="96" customFormat="true" ht="11.25" hidden="false" customHeight="false" outlineLevel="0" collapsed="false">
      <c r="A159" s="154" t="s">
        <v>425</v>
      </c>
      <c r="B159" s="121" t="n">
        <v>1009</v>
      </c>
      <c r="C159" s="121" t="n">
        <v>16274</v>
      </c>
      <c r="D159" s="121" t="n">
        <v>16059</v>
      </c>
      <c r="E159" s="121" t="s">
        <v>301</v>
      </c>
      <c r="F159" s="121" t="n">
        <v>1</v>
      </c>
      <c r="G159" s="121" t="s">
        <v>301</v>
      </c>
      <c r="H159" s="121" t="s">
        <v>301</v>
      </c>
    </row>
    <row r="160" s="96" customFormat="true" ht="11.25" hidden="false" customHeight="false" outlineLevel="0" collapsed="false">
      <c r="A160" s="154" t="s">
        <v>426</v>
      </c>
      <c r="B160" s="121" t="n">
        <v>15357</v>
      </c>
      <c r="C160" s="121" t="n">
        <v>728169</v>
      </c>
      <c r="D160" s="121" t="n">
        <v>727502</v>
      </c>
      <c r="E160" s="121" t="n">
        <v>5</v>
      </c>
      <c r="F160" s="121" t="n">
        <v>35</v>
      </c>
      <c r="G160" s="121" t="s">
        <v>301</v>
      </c>
      <c r="H160" s="121" t="s">
        <v>301</v>
      </c>
    </row>
    <row r="161" s="96" customFormat="true" ht="11.25" hidden="false" customHeight="false" outlineLevel="0" collapsed="false">
      <c r="A161" s="154" t="s">
        <v>427</v>
      </c>
      <c r="B161" s="121" t="n">
        <v>294</v>
      </c>
      <c r="C161" s="121" t="n">
        <v>30322</v>
      </c>
      <c r="D161" s="121" t="n">
        <v>31190</v>
      </c>
      <c r="E161" s="121" t="n">
        <v>2</v>
      </c>
      <c r="F161" s="121" t="n">
        <v>2</v>
      </c>
      <c r="G161" s="121" t="s">
        <v>301</v>
      </c>
      <c r="H161" s="121" t="s">
        <v>301</v>
      </c>
    </row>
    <row r="162" s="96" customFormat="true" ht="11.25" hidden="false" customHeight="false" outlineLevel="0" collapsed="false">
      <c r="A162" s="154" t="s">
        <v>428</v>
      </c>
      <c r="B162" s="121" t="n">
        <v>9</v>
      </c>
      <c r="C162" s="121" t="n">
        <v>1029</v>
      </c>
      <c r="D162" s="121" t="n">
        <v>1278</v>
      </c>
      <c r="E162" s="121" t="s">
        <v>301</v>
      </c>
      <c r="F162" s="121" t="s">
        <v>301</v>
      </c>
      <c r="G162" s="121" t="s">
        <v>301</v>
      </c>
      <c r="H162" s="121" t="s">
        <v>301</v>
      </c>
    </row>
    <row r="163" s="96" customFormat="true" ht="11.25" hidden="false" customHeight="false" outlineLevel="0" collapsed="false">
      <c r="A163" s="154" t="s">
        <v>429</v>
      </c>
      <c r="B163" s="121" t="n">
        <v>439</v>
      </c>
      <c r="C163" s="121" t="n">
        <v>866</v>
      </c>
      <c r="D163" s="121" t="n">
        <v>855</v>
      </c>
      <c r="E163" s="121" t="s">
        <v>301</v>
      </c>
      <c r="F163" s="121" t="s">
        <v>301</v>
      </c>
      <c r="G163" s="121" t="s">
        <v>301</v>
      </c>
      <c r="H163" s="121" t="s">
        <v>301</v>
      </c>
    </row>
    <row r="164" s="96" customFormat="true" ht="11.25" hidden="false" customHeight="false" outlineLevel="0" collapsed="false">
      <c r="A164" s="154" t="s">
        <v>325</v>
      </c>
      <c r="B164" s="121" t="n">
        <v>26764</v>
      </c>
      <c r="C164" s="121" t="n">
        <v>807275</v>
      </c>
      <c r="D164" s="121" t="n">
        <v>805974</v>
      </c>
      <c r="E164" s="121" t="n">
        <v>8</v>
      </c>
      <c r="F164" s="121" t="n">
        <v>40</v>
      </c>
      <c r="G164" s="121" t="s">
        <v>301</v>
      </c>
      <c r="H164" s="121" t="s">
        <v>301</v>
      </c>
    </row>
    <row r="165" s="96" customFormat="true" ht="15" hidden="false" customHeight="true" outlineLevel="0" collapsed="false">
      <c r="A165" s="153" t="s">
        <v>342</v>
      </c>
      <c r="B165" s="121"/>
      <c r="C165" s="121"/>
      <c r="D165" s="121"/>
      <c r="E165" s="121"/>
      <c r="F165" s="121"/>
      <c r="G165" s="121"/>
      <c r="H165" s="121"/>
    </row>
    <row r="166" s="96" customFormat="true" ht="11.25" hidden="false" customHeight="false" outlineLevel="0" collapsed="false">
      <c r="A166" s="154" t="s">
        <v>421</v>
      </c>
      <c r="B166" s="121" t="n">
        <v>253</v>
      </c>
      <c r="C166" s="121" t="n">
        <v>186</v>
      </c>
      <c r="D166" s="121" t="n">
        <v>195</v>
      </c>
      <c r="E166" s="121" t="s">
        <v>301</v>
      </c>
      <c r="F166" s="121" t="s">
        <v>301</v>
      </c>
      <c r="G166" s="121" t="s">
        <v>301</v>
      </c>
      <c r="H166" s="121" t="s">
        <v>301</v>
      </c>
    </row>
    <row r="167" s="96" customFormat="true" ht="11.25" hidden="false" customHeight="false" outlineLevel="0" collapsed="false">
      <c r="A167" s="154" t="s">
        <v>422</v>
      </c>
      <c r="B167" s="121" t="n">
        <v>1230</v>
      </c>
      <c r="C167" s="121" t="n">
        <v>858</v>
      </c>
      <c r="D167" s="121" t="n">
        <v>4004</v>
      </c>
      <c r="E167" s="121" t="n">
        <v>17</v>
      </c>
      <c r="F167" s="121" t="n">
        <v>2</v>
      </c>
      <c r="G167" s="121" t="s">
        <v>301</v>
      </c>
      <c r="H167" s="121" t="s">
        <v>301</v>
      </c>
    </row>
    <row r="168" s="96" customFormat="true" ht="11.25" hidden="false" customHeight="false" outlineLevel="0" collapsed="false">
      <c r="A168" s="154" t="s">
        <v>423</v>
      </c>
      <c r="B168" s="121" t="n">
        <v>2043</v>
      </c>
      <c r="C168" s="121" t="n">
        <v>5843</v>
      </c>
      <c r="D168" s="121" t="n">
        <v>3024</v>
      </c>
      <c r="E168" s="121" t="n">
        <v>606</v>
      </c>
      <c r="F168" s="121" t="n">
        <v>411</v>
      </c>
      <c r="G168" s="121" t="s">
        <v>301</v>
      </c>
      <c r="H168" s="121" t="s">
        <v>301</v>
      </c>
    </row>
    <row r="169" s="96" customFormat="true" ht="11.25" hidden="false" customHeight="false" outlineLevel="0" collapsed="false">
      <c r="A169" s="154" t="s">
        <v>424</v>
      </c>
      <c r="B169" s="121" t="n">
        <v>1860</v>
      </c>
      <c r="C169" s="121" t="n">
        <v>23709</v>
      </c>
      <c r="D169" s="121" t="n">
        <v>23967</v>
      </c>
      <c r="E169" s="121" t="n">
        <v>23</v>
      </c>
      <c r="F169" s="121" t="n">
        <v>19</v>
      </c>
      <c r="G169" s="121" t="s">
        <v>301</v>
      </c>
      <c r="H169" s="121" t="s">
        <v>301</v>
      </c>
    </row>
    <row r="170" s="96" customFormat="true" ht="11.25" hidden="false" customHeight="false" outlineLevel="0" collapsed="false">
      <c r="A170" s="154" t="s">
        <v>425</v>
      </c>
      <c r="B170" s="121" t="n">
        <v>6460</v>
      </c>
      <c r="C170" s="121" t="n">
        <v>64159</v>
      </c>
      <c r="D170" s="121" t="n">
        <v>64291</v>
      </c>
      <c r="E170" s="121" t="n">
        <v>4014</v>
      </c>
      <c r="F170" s="121" t="n">
        <v>3238</v>
      </c>
      <c r="G170" s="121" t="s">
        <v>301</v>
      </c>
      <c r="H170" s="121" t="s">
        <v>301</v>
      </c>
    </row>
    <row r="171" s="96" customFormat="true" ht="11.25" hidden="false" customHeight="false" outlineLevel="0" collapsed="false">
      <c r="A171" s="154" t="s">
        <v>426</v>
      </c>
      <c r="B171" s="121" t="n">
        <v>21219</v>
      </c>
      <c r="C171" s="121" t="n">
        <v>990440</v>
      </c>
      <c r="D171" s="121" t="n">
        <v>999852</v>
      </c>
      <c r="E171" s="121" t="n">
        <v>3527</v>
      </c>
      <c r="F171" s="121" t="n">
        <v>2565</v>
      </c>
      <c r="G171" s="121" t="s">
        <v>301</v>
      </c>
      <c r="H171" s="121" t="s">
        <v>301</v>
      </c>
    </row>
    <row r="172" s="96" customFormat="true" ht="11.25" hidden="false" customHeight="false" outlineLevel="0" collapsed="false">
      <c r="A172" s="154" t="s">
        <v>427</v>
      </c>
      <c r="B172" s="121" t="n">
        <v>5551</v>
      </c>
      <c r="C172" s="121" t="n">
        <v>127656</v>
      </c>
      <c r="D172" s="121" t="n">
        <v>127872</v>
      </c>
      <c r="E172" s="121" t="n">
        <v>28349</v>
      </c>
      <c r="F172" s="121" t="n">
        <v>28491</v>
      </c>
      <c r="G172" s="121" t="s">
        <v>301</v>
      </c>
      <c r="H172" s="121" t="s">
        <v>301</v>
      </c>
    </row>
    <row r="173" s="96" customFormat="true" ht="11.25" hidden="false" customHeight="false" outlineLevel="0" collapsed="false">
      <c r="A173" s="154" t="s">
        <v>428</v>
      </c>
      <c r="B173" s="121" t="n">
        <v>3085</v>
      </c>
      <c r="C173" s="121" t="n">
        <v>295632</v>
      </c>
      <c r="D173" s="121" t="n">
        <v>304425</v>
      </c>
      <c r="E173" s="121" t="n">
        <v>22375</v>
      </c>
      <c r="F173" s="121" t="n">
        <v>23252</v>
      </c>
      <c r="G173" s="121" t="n">
        <v>83</v>
      </c>
      <c r="H173" s="121" t="n">
        <v>71</v>
      </c>
    </row>
    <row r="174" s="96" customFormat="true" ht="11.25" hidden="false" customHeight="false" outlineLevel="0" collapsed="false">
      <c r="A174" s="154" t="s">
        <v>429</v>
      </c>
      <c r="B174" s="121" t="n">
        <v>30</v>
      </c>
      <c r="C174" s="121" t="n">
        <v>24</v>
      </c>
      <c r="D174" s="121" t="n">
        <v>35</v>
      </c>
      <c r="E174" s="121" t="s">
        <v>301</v>
      </c>
      <c r="F174" s="121" t="s">
        <v>301</v>
      </c>
      <c r="G174" s="121" t="s">
        <v>301</v>
      </c>
      <c r="H174" s="121" t="s">
        <v>301</v>
      </c>
    </row>
    <row r="175" s="96" customFormat="true" ht="11.25" hidden="false" customHeight="false" outlineLevel="0" collapsed="false">
      <c r="A175" s="154" t="s">
        <v>325</v>
      </c>
      <c r="B175" s="121" t="n">
        <v>41731</v>
      </c>
      <c r="C175" s="121" t="n">
        <v>1508507</v>
      </c>
      <c r="D175" s="121" t="n">
        <v>1527665</v>
      </c>
      <c r="E175" s="121" t="n">
        <v>58912</v>
      </c>
      <c r="F175" s="121" t="n">
        <v>57978</v>
      </c>
      <c r="G175" s="121" t="n">
        <v>83</v>
      </c>
      <c r="H175" s="121" t="n">
        <v>71</v>
      </c>
    </row>
    <row r="176" s="96" customFormat="true" ht="17.25" hidden="false" customHeight="true" outlineLevel="0" collapsed="false">
      <c r="A176" s="153" t="s">
        <v>343</v>
      </c>
      <c r="B176" s="121"/>
      <c r="C176" s="121"/>
      <c r="D176" s="121"/>
      <c r="E176" s="121"/>
      <c r="F176" s="121"/>
      <c r="G176" s="121"/>
      <c r="H176" s="121"/>
    </row>
    <row r="177" s="96" customFormat="true" ht="11.25" hidden="false" customHeight="false" outlineLevel="0" collapsed="false">
      <c r="A177" s="154" t="s">
        <v>421</v>
      </c>
      <c r="B177" s="121" t="n">
        <v>1130</v>
      </c>
      <c r="C177" s="121" t="n">
        <v>971</v>
      </c>
      <c r="D177" s="121" t="n">
        <v>979</v>
      </c>
      <c r="E177" s="121" t="s">
        <v>301</v>
      </c>
      <c r="F177" s="121" t="s">
        <v>301</v>
      </c>
      <c r="G177" s="121" t="s">
        <v>301</v>
      </c>
      <c r="H177" s="121" t="s">
        <v>301</v>
      </c>
    </row>
    <row r="178" s="96" customFormat="true" ht="11.25" hidden="false" customHeight="false" outlineLevel="0" collapsed="false">
      <c r="A178" s="154" t="s">
        <v>422</v>
      </c>
      <c r="B178" s="121" t="n">
        <v>473</v>
      </c>
      <c r="C178" s="121" t="n">
        <v>382</v>
      </c>
      <c r="D178" s="121" t="n">
        <v>341</v>
      </c>
      <c r="E178" s="121" t="n">
        <v>1</v>
      </c>
      <c r="F178" s="121" t="s">
        <v>301</v>
      </c>
      <c r="G178" s="121" t="s">
        <v>301</v>
      </c>
      <c r="H178" s="121" t="s">
        <v>301</v>
      </c>
    </row>
    <row r="179" s="96" customFormat="true" ht="11.25" hidden="false" customHeight="false" outlineLevel="0" collapsed="false">
      <c r="A179" s="154" t="s">
        <v>423</v>
      </c>
      <c r="B179" s="121" t="n">
        <v>2413</v>
      </c>
      <c r="C179" s="121" t="n">
        <v>15524</v>
      </c>
      <c r="D179" s="121" t="n">
        <v>15506</v>
      </c>
      <c r="E179" s="121" t="s">
        <v>301</v>
      </c>
      <c r="F179" s="121" t="s">
        <v>301</v>
      </c>
      <c r="G179" s="121" t="s">
        <v>301</v>
      </c>
      <c r="H179" s="121" t="s">
        <v>301</v>
      </c>
    </row>
    <row r="180" s="96" customFormat="true" ht="11.25" hidden="false" customHeight="false" outlineLevel="0" collapsed="false">
      <c r="A180" s="154" t="s">
        <v>424</v>
      </c>
      <c r="B180" s="121" t="n">
        <v>4671</v>
      </c>
      <c r="C180" s="121" t="n">
        <v>56171</v>
      </c>
      <c r="D180" s="121" t="n">
        <v>58587</v>
      </c>
      <c r="E180" s="121" t="n">
        <v>25</v>
      </c>
      <c r="F180" s="121" t="n">
        <v>17</v>
      </c>
      <c r="G180" s="121" t="n">
        <v>1</v>
      </c>
      <c r="H180" s="121" t="s">
        <v>301</v>
      </c>
    </row>
    <row r="181" s="96" customFormat="true" ht="11.25" hidden="false" customHeight="false" outlineLevel="0" collapsed="false">
      <c r="A181" s="154" t="s">
        <v>425</v>
      </c>
      <c r="B181" s="121" t="n">
        <v>1806</v>
      </c>
      <c r="C181" s="121" t="n">
        <v>30375</v>
      </c>
      <c r="D181" s="121" t="n">
        <v>30738</v>
      </c>
      <c r="E181" s="121" t="n">
        <v>4</v>
      </c>
      <c r="F181" s="121" t="n">
        <v>2</v>
      </c>
      <c r="G181" s="121" t="s">
        <v>301</v>
      </c>
      <c r="H181" s="121" t="s">
        <v>301</v>
      </c>
    </row>
    <row r="182" s="96" customFormat="true" ht="11.25" hidden="false" customHeight="false" outlineLevel="0" collapsed="false">
      <c r="A182" s="154" t="s">
        <v>426</v>
      </c>
      <c r="B182" s="121" t="n">
        <v>17931</v>
      </c>
      <c r="C182" s="121" t="n">
        <v>799190</v>
      </c>
      <c r="D182" s="121" t="n">
        <v>796197</v>
      </c>
      <c r="E182" s="121" t="n">
        <v>165</v>
      </c>
      <c r="F182" s="121" t="n">
        <v>202</v>
      </c>
      <c r="G182" s="121" t="s">
        <v>301</v>
      </c>
      <c r="H182" s="121" t="n">
        <v>1</v>
      </c>
    </row>
    <row r="183" s="96" customFormat="true" ht="11.25" hidden="false" customHeight="false" outlineLevel="0" collapsed="false">
      <c r="A183" s="154" t="s">
        <v>427</v>
      </c>
      <c r="B183" s="121" t="n">
        <v>439</v>
      </c>
      <c r="C183" s="121" t="n">
        <v>39238</v>
      </c>
      <c r="D183" s="121" t="n">
        <v>42386</v>
      </c>
      <c r="E183" s="121" t="n">
        <v>14</v>
      </c>
      <c r="F183" s="121" t="n">
        <v>6</v>
      </c>
      <c r="G183" s="121" t="s">
        <v>301</v>
      </c>
      <c r="H183" s="121" t="s">
        <v>301</v>
      </c>
    </row>
    <row r="184" s="96" customFormat="true" ht="11.25" hidden="false" customHeight="false" outlineLevel="0" collapsed="false">
      <c r="A184" s="154" t="s">
        <v>428</v>
      </c>
      <c r="B184" s="121" t="n">
        <v>6</v>
      </c>
      <c r="C184" s="121" t="n">
        <v>737</v>
      </c>
      <c r="D184" s="121" t="n">
        <v>732</v>
      </c>
      <c r="E184" s="121" t="n">
        <v>2</v>
      </c>
      <c r="F184" s="121" t="s">
        <v>301</v>
      </c>
      <c r="G184" s="121" t="s">
        <v>301</v>
      </c>
      <c r="H184" s="121" t="s">
        <v>301</v>
      </c>
    </row>
    <row r="185" s="96" customFormat="true" ht="11.25" hidden="false" customHeight="false" outlineLevel="0" collapsed="false">
      <c r="A185" s="154" t="s">
        <v>429</v>
      </c>
      <c r="B185" s="121" t="n">
        <v>35</v>
      </c>
      <c r="C185" s="121" t="n">
        <v>18</v>
      </c>
      <c r="D185" s="121" t="n">
        <v>19</v>
      </c>
      <c r="E185" s="121" t="s">
        <v>301</v>
      </c>
      <c r="F185" s="121" t="s">
        <v>301</v>
      </c>
      <c r="G185" s="121" t="s">
        <v>301</v>
      </c>
      <c r="H185" s="121" t="s">
        <v>301</v>
      </c>
    </row>
    <row r="186" s="96" customFormat="true" ht="11.25" hidden="false" customHeight="false" outlineLevel="0" collapsed="false">
      <c r="A186" s="154" t="s">
        <v>325</v>
      </c>
      <c r="B186" s="121" t="n">
        <v>28904</v>
      </c>
      <c r="C186" s="121" t="n">
        <v>942606</v>
      </c>
      <c r="D186" s="121" t="n">
        <v>945485</v>
      </c>
      <c r="E186" s="121" t="n">
        <v>210</v>
      </c>
      <c r="F186" s="121" t="n">
        <v>227</v>
      </c>
      <c r="G186" s="121" t="n">
        <v>1</v>
      </c>
      <c r="H186" s="121" t="n">
        <v>1</v>
      </c>
    </row>
    <row r="187" s="96" customFormat="true" ht="15" hidden="false" customHeight="true" outlineLevel="0" collapsed="false">
      <c r="A187" s="153" t="s">
        <v>252</v>
      </c>
      <c r="B187" s="121"/>
      <c r="C187" s="121"/>
      <c r="D187" s="121"/>
      <c r="E187" s="121"/>
      <c r="F187" s="121"/>
      <c r="G187" s="121"/>
      <c r="H187" s="121"/>
    </row>
    <row r="188" s="96" customFormat="true" ht="11.25" hidden="false" customHeight="false" outlineLevel="0" collapsed="false">
      <c r="A188" s="154" t="s">
        <v>421</v>
      </c>
      <c r="B188" s="121" t="n">
        <v>2253</v>
      </c>
      <c r="C188" s="121" t="n">
        <v>216</v>
      </c>
      <c r="D188" s="121" t="n">
        <v>186</v>
      </c>
      <c r="E188" s="121" t="n">
        <v>1</v>
      </c>
      <c r="F188" s="121" t="s">
        <v>301</v>
      </c>
      <c r="G188" s="121" t="s">
        <v>301</v>
      </c>
      <c r="H188" s="121" t="s">
        <v>301</v>
      </c>
    </row>
    <row r="189" s="96" customFormat="true" ht="11.25" hidden="false" customHeight="false" outlineLevel="0" collapsed="false">
      <c r="A189" s="154" t="s">
        <v>422</v>
      </c>
      <c r="B189" s="121" t="n">
        <v>2673</v>
      </c>
      <c r="C189" s="121" t="n">
        <v>6396</v>
      </c>
      <c r="D189" s="121" t="n">
        <v>3888</v>
      </c>
      <c r="E189" s="121" t="n">
        <v>23</v>
      </c>
      <c r="F189" s="121" t="n">
        <v>17</v>
      </c>
      <c r="G189" s="121" t="s">
        <v>301</v>
      </c>
      <c r="H189" s="121" t="s">
        <v>301</v>
      </c>
    </row>
    <row r="190" s="96" customFormat="true" ht="11.25" hidden="false" customHeight="false" outlineLevel="0" collapsed="false">
      <c r="A190" s="154" t="s">
        <v>423</v>
      </c>
      <c r="B190" s="121" t="n">
        <v>2977</v>
      </c>
      <c r="C190" s="121" t="n">
        <v>7604</v>
      </c>
      <c r="D190" s="121" t="n">
        <v>10384</v>
      </c>
      <c r="E190" s="121" t="n">
        <v>128</v>
      </c>
      <c r="F190" s="121" t="n">
        <v>80</v>
      </c>
      <c r="G190" s="121" t="s">
        <v>301</v>
      </c>
      <c r="H190" s="121" t="s">
        <v>301</v>
      </c>
    </row>
    <row r="191" s="96" customFormat="true" ht="11.25" hidden="false" customHeight="false" outlineLevel="0" collapsed="false">
      <c r="A191" s="154" t="s">
        <v>424</v>
      </c>
      <c r="B191" s="121" t="n">
        <v>91</v>
      </c>
      <c r="C191" s="121" t="n">
        <v>456</v>
      </c>
      <c r="D191" s="121" t="n">
        <v>201</v>
      </c>
      <c r="E191" s="121" t="s">
        <v>301</v>
      </c>
      <c r="F191" s="121" t="n">
        <v>3</v>
      </c>
      <c r="G191" s="121" t="s">
        <v>301</v>
      </c>
      <c r="H191" s="121" t="s">
        <v>301</v>
      </c>
    </row>
    <row r="192" s="96" customFormat="true" ht="11.25" hidden="false" customHeight="false" outlineLevel="0" collapsed="false">
      <c r="A192" s="154" t="s">
        <v>425</v>
      </c>
      <c r="B192" s="121" t="n">
        <v>235</v>
      </c>
      <c r="C192" s="121" t="n">
        <v>478</v>
      </c>
      <c r="D192" s="121" t="n">
        <v>769</v>
      </c>
      <c r="E192" s="121" t="n">
        <v>61</v>
      </c>
      <c r="F192" s="121" t="n">
        <v>27</v>
      </c>
      <c r="G192" s="121" t="s">
        <v>301</v>
      </c>
      <c r="H192" s="121" t="s">
        <v>301</v>
      </c>
    </row>
    <row r="193" s="96" customFormat="true" ht="11.25" hidden="false" customHeight="false" outlineLevel="0" collapsed="false">
      <c r="A193" s="154" t="s">
        <v>426</v>
      </c>
      <c r="B193" s="121" t="n">
        <v>2681</v>
      </c>
      <c r="C193" s="121" t="n">
        <v>131893</v>
      </c>
      <c r="D193" s="121" t="n">
        <v>134482</v>
      </c>
      <c r="E193" s="121" t="n">
        <v>2307</v>
      </c>
      <c r="F193" s="121" t="n">
        <v>2030</v>
      </c>
      <c r="G193" s="121" t="s">
        <v>301</v>
      </c>
      <c r="H193" s="121" t="s">
        <v>301</v>
      </c>
    </row>
    <row r="194" s="96" customFormat="true" ht="11.25" hidden="false" customHeight="false" outlineLevel="0" collapsed="false">
      <c r="A194" s="154" t="s">
        <v>427</v>
      </c>
      <c r="B194" s="121" t="n">
        <v>123</v>
      </c>
      <c r="C194" s="121" t="n">
        <v>10467</v>
      </c>
      <c r="D194" s="121" t="n">
        <v>8183</v>
      </c>
      <c r="E194" s="121" t="s">
        <v>301</v>
      </c>
      <c r="F194" s="121" t="s">
        <v>301</v>
      </c>
      <c r="G194" s="121" t="s">
        <v>301</v>
      </c>
      <c r="H194" s="121" t="s">
        <v>301</v>
      </c>
    </row>
    <row r="195" s="96" customFormat="true" ht="11.25" hidden="false" customHeight="false" outlineLevel="0" collapsed="false">
      <c r="A195" s="154" t="s">
        <v>428</v>
      </c>
      <c r="B195" s="121" t="s">
        <v>301</v>
      </c>
      <c r="C195" s="121" t="s">
        <v>301</v>
      </c>
      <c r="D195" s="121" t="s">
        <v>301</v>
      </c>
      <c r="E195" s="121" t="s">
        <v>301</v>
      </c>
      <c r="F195" s="121" t="s">
        <v>301</v>
      </c>
      <c r="G195" s="121" t="s">
        <v>301</v>
      </c>
      <c r="H195" s="121" t="s">
        <v>301</v>
      </c>
    </row>
    <row r="196" s="96" customFormat="true" ht="11.25" hidden="false" customHeight="false" outlineLevel="0" collapsed="false">
      <c r="A196" s="154" t="s">
        <v>429</v>
      </c>
      <c r="B196" s="121" t="n">
        <v>113</v>
      </c>
      <c r="C196" s="121" t="n">
        <v>12</v>
      </c>
      <c r="D196" s="121" t="n">
        <v>12</v>
      </c>
      <c r="E196" s="121" t="s">
        <v>301</v>
      </c>
      <c r="F196" s="121" t="s">
        <v>301</v>
      </c>
      <c r="G196" s="121" t="s">
        <v>301</v>
      </c>
      <c r="H196" s="121" t="s">
        <v>301</v>
      </c>
    </row>
    <row r="197" s="96" customFormat="true" ht="11.25" hidden="false" customHeight="false" outlineLevel="0" collapsed="false">
      <c r="A197" s="154" t="s">
        <v>325</v>
      </c>
      <c r="B197" s="121" t="n">
        <v>11146</v>
      </c>
      <c r="C197" s="121" t="n">
        <v>157522</v>
      </c>
      <c r="D197" s="121" t="n">
        <v>158105</v>
      </c>
      <c r="E197" s="121" t="n">
        <v>2519</v>
      </c>
      <c r="F197" s="121" t="n">
        <v>2157</v>
      </c>
      <c r="G197" s="121" t="s">
        <v>301</v>
      </c>
      <c r="H197" s="121" t="s">
        <v>301</v>
      </c>
    </row>
    <row r="198" s="96" customFormat="true" ht="15" hidden="false" customHeight="true" outlineLevel="0" collapsed="false">
      <c r="A198" s="155" t="s">
        <v>255</v>
      </c>
      <c r="B198" s="121"/>
      <c r="C198" s="121"/>
      <c r="D198" s="121"/>
      <c r="E198" s="121"/>
      <c r="F198" s="121"/>
      <c r="G198" s="121"/>
      <c r="H198" s="121"/>
    </row>
    <row r="199" s="96" customFormat="true" ht="11.25" hidden="false" customHeight="false" outlineLevel="0" collapsed="false">
      <c r="A199" s="154" t="s">
        <v>421</v>
      </c>
      <c r="B199" s="121" t="n">
        <v>8</v>
      </c>
      <c r="C199" s="121" t="n">
        <v>2</v>
      </c>
      <c r="D199" s="121" t="n">
        <v>1</v>
      </c>
      <c r="E199" s="121" t="s">
        <v>301</v>
      </c>
      <c r="F199" s="121" t="s">
        <v>301</v>
      </c>
      <c r="G199" s="121" t="s">
        <v>301</v>
      </c>
      <c r="H199" s="121" t="s">
        <v>301</v>
      </c>
    </row>
    <row r="200" s="96" customFormat="true" ht="11.25" hidden="false" customHeight="false" outlineLevel="0" collapsed="false">
      <c r="A200" s="154" t="s">
        <v>422</v>
      </c>
      <c r="B200" s="121" t="n">
        <v>214</v>
      </c>
      <c r="C200" s="121" t="n">
        <v>117</v>
      </c>
      <c r="D200" s="121" t="n">
        <v>134</v>
      </c>
      <c r="E200" s="121" t="n">
        <v>4</v>
      </c>
      <c r="F200" s="121" t="n">
        <v>10</v>
      </c>
      <c r="G200" s="121" t="s">
        <v>301</v>
      </c>
      <c r="H200" s="121" t="s">
        <v>301</v>
      </c>
    </row>
    <row r="201" s="96" customFormat="true" ht="11.25" hidden="false" customHeight="false" outlineLevel="0" collapsed="false">
      <c r="A201" s="154" t="s">
        <v>423</v>
      </c>
      <c r="B201" s="121" t="n">
        <v>720</v>
      </c>
      <c r="C201" s="121" t="n">
        <v>708</v>
      </c>
      <c r="D201" s="121" t="n">
        <v>706</v>
      </c>
      <c r="E201" s="121" t="n">
        <v>9</v>
      </c>
      <c r="F201" s="121" t="n">
        <v>21</v>
      </c>
      <c r="G201" s="121" t="s">
        <v>301</v>
      </c>
      <c r="H201" s="121" t="s">
        <v>301</v>
      </c>
    </row>
    <row r="202" s="96" customFormat="true" ht="11.25" hidden="false" customHeight="false" outlineLevel="0" collapsed="false">
      <c r="A202" s="154" t="s">
        <v>424</v>
      </c>
      <c r="B202" s="121" t="n">
        <v>133</v>
      </c>
      <c r="C202" s="121" t="n">
        <v>184</v>
      </c>
      <c r="D202" s="121" t="n">
        <v>197</v>
      </c>
      <c r="E202" s="121" t="s">
        <v>301</v>
      </c>
      <c r="F202" s="121" t="s">
        <v>301</v>
      </c>
      <c r="G202" s="121" t="s">
        <v>301</v>
      </c>
      <c r="H202" s="121" t="s">
        <v>301</v>
      </c>
    </row>
    <row r="203" s="96" customFormat="true" ht="11.25" hidden="false" customHeight="false" outlineLevel="0" collapsed="false">
      <c r="A203" s="154" t="s">
        <v>425</v>
      </c>
      <c r="B203" s="121" t="n">
        <v>256</v>
      </c>
      <c r="C203" s="121" t="n">
        <v>574</v>
      </c>
      <c r="D203" s="121" t="n">
        <v>696</v>
      </c>
      <c r="E203" s="121" t="n">
        <v>37</v>
      </c>
      <c r="F203" s="121" t="n">
        <v>36</v>
      </c>
      <c r="G203" s="121" t="s">
        <v>301</v>
      </c>
      <c r="H203" s="121" t="s">
        <v>301</v>
      </c>
    </row>
    <row r="204" s="96" customFormat="true" ht="11.25" hidden="false" customHeight="false" outlineLevel="0" collapsed="false">
      <c r="A204" s="154" t="s">
        <v>426</v>
      </c>
      <c r="B204" s="121" t="n">
        <v>29224</v>
      </c>
      <c r="C204" s="121" t="n">
        <v>1965107</v>
      </c>
      <c r="D204" s="121" t="n">
        <v>1988716</v>
      </c>
      <c r="E204" s="121" t="n">
        <v>1555</v>
      </c>
      <c r="F204" s="121" t="n">
        <v>290</v>
      </c>
      <c r="G204" s="121" t="s">
        <v>301</v>
      </c>
      <c r="H204" s="121" t="s">
        <v>301</v>
      </c>
    </row>
    <row r="205" s="96" customFormat="true" ht="11.25" hidden="false" customHeight="false" outlineLevel="0" collapsed="false">
      <c r="A205" s="154" t="s">
        <v>427</v>
      </c>
      <c r="B205" s="121" t="n">
        <v>1261</v>
      </c>
      <c r="C205" s="121" t="n">
        <v>7418</v>
      </c>
      <c r="D205" s="121" t="n">
        <v>7686</v>
      </c>
      <c r="E205" s="121" t="n">
        <v>15548</v>
      </c>
      <c r="F205" s="121" t="n">
        <v>13078</v>
      </c>
      <c r="G205" s="121" t="s">
        <v>301</v>
      </c>
      <c r="H205" s="121" t="s">
        <v>301</v>
      </c>
    </row>
    <row r="206" s="96" customFormat="true" ht="11.25" hidden="false" customHeight="false" outlineLevel="0" collapsed="false">
      <c r="A206" s="154" t="s">
        <v>428</v>
      </c>
      <c r="B206" s="121" t="n">
        <v>2725</v>
      </c>
      <c r="C206" s="121" t="n">
        <v>49848</v>
      </c>
      <c r="D206" s="121" t="n">
        <v>50412</v>
      </c>
      <c r="E206" s="121" t="n">
        <v>51538</v>
      </c>
      <c r="F206" s="121" t="n">
        <v>56724</v>
      </c>
      <c r="G206" s="121" t="s">
        <v>301</v>
      </c>
      <c r="H206" s="121" t="s">
        <v>301</v>
      </c>
    </row>
    <row r="207" s="96" customFormat="true" ht="11.25" hidden="false" customHeight="false" outlineLevel="0" collapsed="false">
      <c r="A207" s="154" t="s">
        <v>429</v>
      </c>
      <c r="B207" s="121" t="n">
        <v>12</v>
      </c>
      <c r="C207" s="121" t="n">
        <v>7</v>
      </c>
      <c r="D207" s="121" t="n">
        <v>8</v>
      </c>
      <c r="E207" s="121" t="s">
        <v>301</v>
      </c>
      <c r="F207" s="121" t="s">
        <v>301</v>
      </c>
      <c r="G207" s="121" t="s">
        <v>301</v>
      </c>
      <c r="H207" s="121" t="s">
        <v>301</v>
      </c>
    </row>
    <row r="208" s="96" customFormat="true" ht="11.25" hidden="false" customHeight="false" outlineLevel="0" collapsed="false">
      <c r="A208" s="154" t="s">
        <v>325</v>
      </c>
      <c r="B208" s="121" t="n">
        <v>34553</v>
      </c>
      <c r="C208" s="121" t="n">
        <v>2023965</v>
      </c>
      <c r="D208" s="121" t="n">
        <v>2048556</v>
      </c>
      <c r="E208" s="121" t="n">
        <v>68691</v>
      </c>
      <c r="F208" s="121" t="n">
        <v>70159</v>
      </c>
      <c r="G208" s="121" t="s">
        <v>301</v>
      </c>
      <c r="H208" s="121" t="s">
        <v>301</v>
      </c>
    </row>
    <row r="209" s="96" customFormat="true" ht="15" hidden="false" customHeight="true" outlineLevel="0" collapsed="false">
      <c r="A209" s="155" t="s">
        <v>344</v>
      </c>
      <c r="B209" s="121"/>
      <c r="C209" s="121"/>
      <c r="D209" s="121"/>
      <c r="E209" s="121"/>
      <c r="F209" s="121"/>
      <c r="G209" s="121"/>
      <c r="H209" s="121"/>
    </row>
    <row r="210" s="96" customFormat="true" ht="11.25" hidden="false" customHeight="false" outlineLevel="0" collapsed="false">
      <c r="A210" s="154" t="s">
        <v>421</v>
      </c>
      <c r="B210" s="121" t="n">
        <v>19</v>
      </c>
      <c r="C210" s="121" t="s">
        <v>301</v>
      </c>
      <c r="D210" s="121" t="n">
        <v>10</v>
      </c>
      <c r="E210" s="121" t="s">
        <v>301</v>
      </c>
      <c r="F210" s="121" t="s">
        <v>301</v>
      </c>
      <c r="G210" s="121" t="s">
        <v>301</v>
      </c>
      <c r="H210" s="121" t="s">
        <v>301</v>
      </c>
    </row>
    <row r="211" s="96" customFormat="true" ht="11.25" hidden="false" customHeight="false" outlineLevel="0" collapsed="false">
      <c r="A211" s="154" t="s">
        <v>422</v>
      </c>
      <c r="B211" s="121" t="n">
        <v>4034</v>
      </c>
      <c r="C211" s="121" t="n">
        <v>21158</v>
      </c>
      <c r="D211" s="121" t="n">
        <v>16029</v>
      </c>
      <c r="E211" s="121" t="s">
        <v>301</v>
      </c>
      <c r="F211" s="121" t="s">
        <v>301</v>
      </c>
      <c r="G211" s="121" t="s">
        <v>301</v>
      </c>
      <c r="H211" s="121" t="s">
        <v>301</v>
      </c>
    </row>
    <row r="212" s="96" customFormat="true" ht="11.25" hidden="false" customHeight="false" outlineLevel="0" collapsed="false">
      <c r="A212" s="154" t="s">
        <v>423</v>
      </c>
      <c r="B212" s="121" t="n">
        <v>985</v>
      </c>
      <c r="C212" s="121" t="n">
        <v>1404</v>
      </c>
      <c r="D212" s="121" t="n">
        <v>6215</v>
      </c>
      <c r="E212" s="121" t="s">
        <v>301</v>
      </c>
      <c r="F212" s="121" t="s">
        <v>301</v>
      </c>
      <c r="G212" s="121" t="s">
        <v>301</v>
      </c>
      <c r="H212" s="121" t="s">
        <v>301</v>
      </c>
    </row>
    <row r="213" s="96" customFormat="true" ht="11.25" hidden="false" customHeight="false" outlineLevel="0" collapsed="false">
      <c r="A213" s="154" t="s">
        <v>424</v>
      </c>
      <c r="B213" s="121" t="n">
        <v>2048</v>
      </c>
      <c r="C213" s="121" t="n">
        <v>35596</v>
      </c>
      <c r="D213" s="121" t="n">
        <v>35608</v>
      </c>
      <c r="E213" s="121" t="s">
        <v>301</v>
      </c>
      <c r="F213" s="121" t="s">
        <v>301</v>
      </c>
      <c r="G213" s="121" t="s">
        <v>301</v>
      </c>
      <c r="H213" s="121" t="s">
        <v>301</v>
      </c>
    </row>
    <row r="214" s="96" customFormat="true" ht="11.25" hidden="false" customHeight="false" outlineLevel="0" collapsed="false">
      <c r="A214" s="154" t="s">
        <v>425</v>
      </c>
      <c r="B214" s="121" t="n">
        <v>21</v>
      </c>
      <c r="C214" s="121" t="n">
        <v>241</v>
      </c>
      <c r="D214" s="121" t="n">
        <v>255</v>
      </c>
      <c r="E214" s="121" t="s">
        <v>301</v>
      </c>
      <c r="F214" s="121" t="s">
        <v>301</v>
      </c>
      <c r="G214" s="121" t="s">
        <v>301</v>
      </c>
      <c r="H214" s="121" t="s">
        <v>301</v>
      </c>
    </row>
    <row r="215" s="96" customFormat="true" ht="11.25" hidden="false" customHeight="false" outlineLevel="0" collapsed="false">
      <c r="A215" s="154" t="s">
        <v>426</v>
      </c>
      <c r="B215" s="121" t="n">
        <v>15966</v>
      </c>
      <c r="C215" s="121" t="n">
        <v>990082</v>
      </c>
      <c r="D215" s="121" t="n">
        <v>995787</v>
      </c>
      <c r="E215" s="121" t="n">
        <v>5</v>
      </c>
      <c r="F215" s="121" t="n">
        <v>6</v>
      </c>
      <c r="G215" s="121" t="s">
        <v>301</v>
      </c>
      <c r="H215" s="121" t="s">
        <v>301</v>
      </c>
    </row>
    <row r="216" s="96" customFormat="true" ht="11.25" hidden="false" customHeight="false" outlineLevel="0" collapsed="false">
      <c r="A216" s="154" t="s">
        <v>427</v>
      </c>
      <c r="B216" s="121" t="n">
        <v>62</v>
      </c>
      <c r="C216" s="121" t="n">
        <v>5234</v>
      </c>
      <c r="D216" s="121" t="n">
        <v>5399</v>
      </c>
      <c r="E216" s="121" t="s">
        <v>301</v>
      </c>
      <c r="F216" s="121" t="s">
        <v>301</v>
      </c>
      <c r="G216" s="121" t="s">
        <v>301</v>
      </c>
      <c r="H216" s="121" t="s">
        <v>301</v>
      </c>
    </row>
    <row r="217" s="96" customFormat="true" ht="11.25" hidden="false" customHeight="false" outlineLevel="0" collapsed="false">
      <c r="A217" s="154" t="s">
        <v>428</v>
      </c>
      <c r="B217" s="121" t="s">
        <v>301</v>
      </c>
      <c r="C217" s="121" t="s">
        <v>301</v>
      </c>
      <c r="D217" s="121" t="s">
        <v>301</v>
      </c>
      <c r="E217" s="121" t="s">
        <v>301</v>
      </c>
      <c r="F217" s="121" t="s">
        <v>301</v>
      </c>
      <c r="G217" s="121" t="s">
        <v>301</v>
      </c>
      <c r="H217" s="121" t="s">
        <v>301</v>
      </c>
    </row>
    <row r="218" s="96" customFormat="true" ht="11.25" hidden="false" customHeight="false" outlineLevel="0" collapsed="false">
      <c r="A218" s="154" t="s">
        <v>429</v>
      </c>
      <c r="B218" s="121" t="n">
        <v>3</v>
      </c>
      <c r="C218" s="121" t="n">
        <v>6</v>
      </c>
      <c r="D218" s="121" t="n">
        <v>4</v>
      </c>
      <c r="E218" s="121" t="s">
        <v>301</v>
      </c>
      <c r="F218" s="121" t="s">
        <v>301</v>
      </c>
      <c r="G218" s="121" t="s">
        <v>301</v>
      </c>
      <c r="H218" s="121" t="s">
        <v>301</v>
      </c>
    </row>
    <row r="219" s="96" customFormat="true" ht="11.25" hidden="false" customHeight="false" outlineLevel="0" collapsed="false">
      <c r="A219" s="154" t="s">
        <v>325</v>
      </c>
      <c r="B219" s="121" t="n">
        <v>23138</v>
      </c>
      <c r="C219" s="121" t="n">
        <v>1053721</v>
      </c>
      <c r="D219" s="121" t="n">
        <v>1059307</v>
      </c>
      <c r="E219" s="121" t="n">
        <v>5</v>
      </c>
      <c r="F219" s="121" t="n">
        <v>7</v>
      </c>
      <c r="G219" s="121" t="s">
        <v>301</v>
      </c>
      <c r="H219" s="121" t="s">
        <v>301</v>
      </c>
    </row>
    <row r="220" s="96" customFormat="true" ht="15" hidden="false" customHeight="true" outlineLevel="0" collapsed="false">
      <c r="A220" s="155" t="s">
        <v>261</v>
      </c>
      <c r="B220" s="121"/>
      <c r="C220" s="121"/>
      <c r="D220" s="121"/>
      <c r="E220" s="121"/>
      <c r="F220" s="121"/>
      <c r="G220" s="121"/>
      <c r="H220" s="121"/>
    </row>
    <row r="221" s="96" customFormat="true" ht="11.25" hidden="false" customHeight="false" outlineLevel="0" collapsed="false">
      <c r="A221" s="154" t="s">
        <v>421</v>
      </c>
      <c r="B221" s="121" t="n">
        <v>65</v>
      </c>
      <c r="C221" s="121" t="s">
        <v>301</v>
      </c>
      <c r="D221" s="121" t="n">
        <v>3</v>
      </c>
      <c r="E221" s="121" t="s">
        <v>301</v>
      </c>
      <c r="F221" s="121" t="s">
        <v>301</v>
      </c>
      <c r="G221" s="121" t="s">
        <v>301</v>
      </c>
      <c r="H221" s="121" t="s">
        <v>301</v>
      </c>
    </row>
    <row r="222" s="96" customFormat="true" ht="11.25" hidden="false" customHeight="false" outlineLevel="0" collapsed="false">
      <c r="A222" s="154" t="s">
        <v>422</v>
      </c>
      <c r="B222" s="121" t="n">
        <v>1225</v>
      </c>
      <c r="C222" s="121" t="n">
        <v>960</v>
      </c>
      <c r="D222" s="121" t="n">
        <v>877</v>
      </c>
      <c r="E222" s="121" t="n">
        <v>10</v>
      </c>
      <c r="F222" s="121" t="n">
        <v>2</v>
      </c>
      <c r="G222" s="121" t="s">
        <v>301</v>
      </c>
      <c r="H222" s="121" t="s">
        <v>301</v>
      </c>
    </row>
    <row r="223" s="96" customFormat="true" ht="11.25" hidden="false" customHeight="false" outlineLevel="0" collapsed="false">
      <c r="A223" s="154" t="s">
        <v>423</v>
      </c>
      <c r="B223" s="121" t="n">
        <v>713</v>
      </c>
      <c r="C223" s="121" t="n">
        <v>948</v>
      </c>
      <c r="D223" s="121" t="n">
        <v>975</v>
      </c>
      <c r="E223" s="121" t="n">
        <v>31</v>
      </c>
      <c r="F223" s="121" t="n">
        <v>33</v>
      </c>
      <c r="G223" s="121" t="s">
        <v>301</v>
      </c>
      <c r="H223" s="121" t="s">
        <v>301</v>
      </c>
    </row>
    <row r="224" s="96" customFormat="true" ht="11.25" hidden="false" customHeight="false" outlineLevel="0" collapsed="false">
      <c r="A224" s="154" t="s">
        <v>424</v>
      </c>
      <c r="B224" s="121" t="n">
        <v>1816</v>
      </c>
      <c r="C224" s="121" t="n">
        <v>28658</v>
      </c>
      <c r="D224" s="121" t="n">
        <v>28139</v>
      </c>
      <c r="E224" s="121" t="n">
        <v>3</v>
      </c>
      <c r="F224" s="121" t="n">
        <v>17</v>
      </c>
      <c r="G224" s="121" t="s">
        <v>301</v>
      </c>
      <c r="H224" s="121" t="s">
        <v>301</v>
      </c>
    </row>
    <row r="225" s="96" customFormat="true" ht="11.25" hidden="false" customHeight="false" outlineLevel="0" collapsed="false">
      <c r="A225" s="154" t="s">
        <v>425</v>
      </c>
      <c r="B225" s="121" t="n">
        <v>2521</v>
      </c>
      <c r="C225" s="121" t="n">
        <v>32243</v>
      </c>
      <c r="D225" s="121" t="n">
        <v>31888</v>
      </c>
      <c r="E225" s="121" t="n">
        <v>6</v>
      </c>
      <c r="F225" s="121" t="n">
        <v>47</v>
      </c>
      <c r="G225" s="121" t="s">
        <v>301</v>
      </c>
      <c r="H225" s="121" t="s">
        <v>301</v>
      </c>
    </row>
    <row r="226" s="96" customFormat="true" ht="11.25" hidden="false" customHeight="false" outlineLevel="0" collapsed="false">
      <c r="A226" s="154" t="s">
        <v>426</v>
      </c>
      <c r="B226" s="121" t="n">
        <v>8388</v>
      </c>
      <c r="C226" s="121" t="n">
        <v>528193</v>
      </c>
      <c r="D226" s="121" t="n">
        <v>532883</v>
      </c>
      <c r="E226" s="121" t="n">
        <v>1</v>
      </c>
      <c r="F226" s="121" t="n">
        <v>8</v>
      </c>
      <c r="G226" s="121" t="s">
        <v>301</v>
      </c>
      <c r="H226" s="121" t="s">
        <v>301</v>
      </c>
    </row>
    <row r="227" s="96" customFormat="true" ht="11.25" hidden="false" customHeight="false" outlineLevel="0" collapsed="false">
      <c r="A227" s="154" t="s">
        <v>427</v>
      </c>
      <c r="B227" s="121" t="n">
        <v>278</v>
      </c>
      <c r="C227" s="121" t="n">
        <v>29178</v>
      </c>
      <c r="D227" s="121" t="n">
        <v>29577</v>
      </c>
      <c r="E227" s="121" t="s">
        <v>301</v>
      </c>
      <c r="F227" s="121" t="s">
        <v>301</v>
      </c>
      <c r="G227" s="121" t="s">
        <v>301</v>
      </c>
      <c r="H227" s="121" t="s">
        <v>301</v>
      </c>
    </row>
    <row r="228" s="96" customFormat="true" ht="11.25" hidden="false" customHeight="false" outlineLevel="0" collapsed="false">
      <c r="A228" s="154" t="s">
        <v>428</v>
      </c>
      <c r="B228" s="121" t="n">
        <v>2</v>
      </c>
      <c r="C228" s="121" t="n">
        <v>265</v>
      </c>
      <c r="D228" s="121" t="n">
        <v>208</v>
      </c>
      <c r="E228" s="121" t="s">
        <v>301</v>
      </c>
      <c r="F228" s="121" t="s">
        <v>301</v>
      </c>
      <c r="G228" s="121" t="s">
        <v>301</v>
      </c>
      <c r="H228" s="121" t="s">
        <v>301</v>
      </c>
    </row>
    <row r="229" s="96" customFormat="true" ht="11.25" hidden="false" customHeight="false" outlineLevel="0" collapsed="false">
      <c r="A229" s="154" t="s">
        <v>429</v>
      </c>
      <c r="B229" s="121" t="n">
        <v>134</v>
      </c>
      <c r="C229" s="121" t="n">
        <v>2</v>
      </c>
      <c r="D229" s="121" t="n">
        <v>6</v>
      </c>
      <c r="E229" s="121" t="s">
        <v>301</v>
      </c>
      <c r="F229" s="121" t="s">
        <v>301</v>
      </c>
      <c r="G229" s="121" t="s">
        <v>301</v>
      </c>
      <c r="H229" s="121" t="s">
        <v>301</v>
      </c>
    </row>
    <row r="230" s="96" customFormat="true" ht="11.25" hidden="false" customHeight="false" outlineLevel="0" collapsed="false">
      <c r="A230" s="154" t="s">
        <v>325</v>
      </c>
      <c r="B230" s="121" t="n">
        <v>15142</v>
      </c>
      <c r="C230" s="121" t="n">
        <v>620447</v>
      </c>
      <c r="D230" s="121" t="n">
        <v>624556</v>
      </c>
      <c r="E230" s="121" t="n">
        <v>51</v>
      </c>
      <c r="F230" s="121" t="n">
        <v>107</v>
      </c>
      <c r="G230" s="121" t="s">
        <v>301</v>
      </c>
      <c r="H230" s="121" t="s">
        <v>301</v>
      </c>
    </row>
    <row r="231" s="96" customFormat="true" ht="15" hidden="false" customHeight="true" outlineLevel="0" collapsed="false">
      <c r="A231" s="155" t="s">
        <v>264</v>
      </c>
      <c r="B231" s="121"/>
      <c r="C231" s="121"/>
      <c r="D231" s="121"/>
      <c r="E231" s="121"/>
      <c r="F231" s="121"/>
      <c r="G231" s="121"/>
      <c r="H231" s="121"/>
    </row>
    <row r="232" s="96" customFormat="true" ht="11.25" hidden="false" customHeight="false" outlineLevel="0" collapsed="false">
      <c r="A232" s="154" t="s">
        <v>421</v>
      </c>
      <c r="B232" s="121" t="n">
        <v>36</v>
      </c>
      <c r="C232" s="121" t="n">
        <v>2</v>
      </c>
      <c r="D232" s="121" t="n">
        <v>30</v>
      </c>
      <c r="E232" s="121" t="s">
        <v>301</v>
      </c>
      <c r="F232" s="121" t="s">
        <v>301</v>
      </c>
      <c r="G232" s="121" t="s">
        <v>301</v>
      </c>
      <c r="H232" s="121" t="s">
        <v>301</v>
      </c>
    </row>
    <row r="233" s="96" customFormat="true" ht="11.25" hidden="false" customHeight="false" outlineLevel="0" collapsed="false">
      <c r="A233" s="154" t="s">
        <v>422</v>
      </c>
      <c r="B233" s="121" t="n">
        <v>145</v>
      </c>
      <c r="C233" s="121" t="n">
        <v>72</v>
      </c>
      <c r="D233" s="121" t="n">
        <v>284</v>
      </c>
      <c r="E233" s="121" t="s">
        <v>301</v>
      </c>
      <c r="F233" s="121" t="s">
        <v>301</v>
      </c>
      <c r="G233" s="121" t="s">
        <v>301</v>
      </c>
      <c r="H233" s="121" t="s">
        <v>301</v>
      </c>
    </row>
    <row r="234" s="96" customFormat="true" ht="11.25" hidden="false" customHeight="false" outlineLevel="0" collapsed="false">
      <c r="A234" s="154" t="s">
        <v>423</v>
      </c>
      <c r="B234" s="121" t="n">
        <v>196</v>
      </c>
      <c r="C234" s="121" t="n">
        <v>243</v>
      </c>
      <c r="D234" s="121" t="n">
        <v>395</v>
      </c>
      <c r="E234" s="121" t="s">
        <v>301</v>
      </c>
      <c r="F234" s="121" t="s">
        <v>301</v>
      </c>
      <c r="G234" s="121" t="s">
        <v>301</v>
      </c>
      <c r="H234" s="121" t="s">
        <v>301</v>
      </c>
    </row>
    <row r="235" s="96" customFormat="true" ht="11.25" hidden="false" customHeight="false" outlineLevel="0" collapsed="false">
      <c r="A235" s="154" t="s">
        <v>424</v>
      </c>
      <c r="B235" s="121" t="n">
        <v>6335</v>
      </c>
      <c r="C235" s="121" t="n">
        <v>80990</v>
      </c>
      <c r="D235" s="121" t="n">
        <v>78414</v>
      </c>
      <c r="E235" s="121" t="s">
        <v>301</v>
      </c>
      <c r="F235" s="121" t="s">
        <v>301</v>
      </c>
      <c r="G235" s="121" t="s">
        <v>301</v>
      </c>
      <c r="H235" s="121" t="s">
        <v>301</v>
      </c>
    </row>
    <row r="236" s="96" customFormat="true" ht="11.25" hidden="false" customHeight="false" outlineLevel="0" collapsed="false">
      <c r="A236" s="154" t="s">
        <v>425</v>
      </c>
      <c r="B236" s="121" t="n">
        <v>1466</v>
      </c>
      <c r="C236" s="121" t="n">
        <v>23383</v>
      </c>
      <c r="D236" s="121" t="n">
        <v>22778</v>
      </c>
      <c r="E236" s="121" t="s">
        <v>301</v>
      </c>
      <c r="F236" s="121" t="s">
        <v>301</v>
      </c>
      <c r="G236" s="121" t="s">
        <v>301</v>
      </c>
      <c r="H236" s="121" t="s">
        <v>301</v>
      </c>
    </row>
    <row r="237" s="96" customFormat="true" ht="11.25" hidden="false" customHeight="false" outlineLevel="0" collapsed="false">
      <c r="A237" s="154" t="s">
        <v>426</v>
      </c>
      <c r="B237" s="121" t="n">
        <v>3770</v>
      </c>
      <c r="C237" s="121" t="n">
        <v>201662</v>
      </c>
      <c r="D237" s="121" t="n">
        <v>200099</v>
      </c>
      <c r="E237" s="121" t="s">
        <v>301</v>
      </c>
      <c r="F237" s="121" t="s">
        <v>301</v>
      </c>
      <c r="G237" s="121" t="s">
        <v>301</v>
      </c>
      <c r="H237" s="121" t="s">
        <v>301</v>
      </c>
    </row>
    <row r="238" s="96" customFormat="true" ht="11.25" hidden="false" customHeight="false" outlineLevel="0" collapsed="false">
      <c r="A238" s="154" t="s">
        <v>427</v>
      </c>
      <c r="B238" s="121" t="n">
        <v>98</v>
      </c>
      <c r="C238" s="121" t="n">
        <v>7431</v>
      </c>
      <c r="D238" s="121" t="n">
        <v>7427</v>
      </c>
      <c r="E238" s="121" t="s">
        <v>301</v>
      </c>
      <c r="F238" s="121" t="s">
        <v>301</v>
      </c>
      <c r="G238" s="121" t="s">
        <v>301</v>
      </c>
      <c r="H238" s="121" t="s">
        <v>301</v>
      </c>
    </row>
    <row r="239" s="96" customFormat="true" ht="11.25" hidden="false" customHeight="false" outlineLevel="0" collapsed="false">
      <c r="A239" s="154" t="s">
        <v>428</v>
      </c>
      <c r="B239" s="121" t="n">
        <v>4</v>
      </c>
      <c r="C239" s="121" t="s">
        <v>301</v>
      </c>
      <c r="D239" s="121" t="s">
        <v>301</v>
      </c>
      <c r="E239" s="121" t="s">
        <v>301</v>
      </c>
      <c r="F239" s="121" t="s">
        <v>301</v>
      </c>
      <c r="G239" s="121" t="s">
        <v>301</v>
      </c>
      <c r="H239" s="121" t="s">
        <v>301</v>
      </c>
    </row>
    <row r="240" s="96" customFormat="true" ht="11.25" hidden="false" customHeight="false" outlineLevel="0" collapsed="false">
      <c r="A240" s="154" t="s">
        <v>429</v>
      </c>
      <c r="B240" s="121" t="n">
        <v>5</v>
      </c>
      <c r="C240" s="121" t="s">
        <v>301</v>
      </c>
      <c r="D240" s="121" t="n">
        <v>1</v>
      </c>
      <c r="E240" s="121" t="s">
        <v>301</v>
      </c>
      <c r="F240" s="121" t="s">
        <v>301</v>
      </c>
      <c r="G240" s="121" t="s">
        <v>301</v>
      </c>
      <c r="H240" s="121" t="s">
        <v>301</v>
      </c>
    </row>
    <row r="241" s="96" customFormat="true" ht="11.25" hidden="false" customHeight="false" outlineLevel="0" collapsed="false">
      <c r="A241" s="154" t="s">
        <v>325</v>
      </c>
      <c r="B241" s="121" t="n">
        <v>12055</v>
      </c>
      <c r="C241" s="121" t="n">
        <v>313783</v>
      </c>
      <c r="D241" s="121" t="n">
        <v>309428</v>
      </c>
      <c r="E241" s="121" t="s">
        <v>301</v>
      </c>
      <c r="F241" s="121" t="s">
        <v>301</v>
      </c>
      <c r="G241" s="121" t="s">
        <v>301</v>
      </c>
      <c r="H241" s="121" t="s">
        <v>301</v>
      </c>
    </row>
    <row r="242" s="96" customFormat="true" ht="15" hidden="false" customHeight="true" outlineLevel="0" collapsed="false">
      <c r="A242" s="155" t="s">
        <v>267</v>
      </c>
      <c r="B242" s="121"/>
      <c r="C242" s="121"/>
      <c r="D242" s="121"/>
      <c r="E242" s="121"/>
      <c r="F242" s="121"/>
      <c r="G242" s="121"/>
      <c r="H242" s="121"/>
    </row>
    <row r="243" s="96" customFormat="true" ht="11.25" hidden="false" customHeight="false" outlineLevel="0" collapsed="false">
      <c r="A243" s="154" t="s">
        <v>421</v>
      </c>
      <c r="B243" s="121" t="n">
        <v>5577</v>
      </c>
      <c r="C243" s="121" t="n">
        <v>88</v>
      </c>
      <c r="D243" s="121" t="n">
        <v>89</v>
      </c>
      <c r="E243" s="121" t="s">
        <v>301</v>
      </c>
      <c r="F243" s="121" t="s">
        <v>301</v>
      </c>
      <c r="G243" s="121" t="s">
        <v>301</v>
      </c>
      <c r="H243" s="121" t="s">
        <v>301</v>
      </c>
    </row>
    <row r="244" s="96" customFormat="true" ht="11.25" hidden="false" customHeight="false" outlineLevel="0" collapsed="false">
      <c r="A244" s="154" t="s">
        <v>422</v>
      </c>
      <c r="B244" s="121" t="n">
        <v>1664</v>
      </c>
      <c r="C244" s="121" t="n">
        <v>819</v>
      </c>
      <c r="D244" s="121" t="n">
        <v>634</v>
      </c>
      <c r="E244" s="121" t="n">
        <v>80</v>
      </c>
      <c r="F244" s="121" t="n">
        <v>41</v>
      </c>
      <c r="G244" s="121" t="s">
        <v>301</v>
      </c>
      <c r="H244" s="121" t="s">
        <v>301</v>
      </c>
    </row>
    <row r="245" s="96" customFormat="true" ht="11.25" hidden="false" customHeight="false" outlineLevel="0" collapsed="false">
      <c r="A245" s="154" t="s">
        <v>423</v>
      </c>
      <c r="B245" s="121" t="n">
        <v>1876</v>
      </c>
      <c r="C245" s="121" t="n">
        <v>992</v>
      </c>
      <c r="D245" s="121" t="n">
        <v>965</v>
      </c>
      <c r="E245" s="121" t="n">
        <v>314</v>
      </c>
      <c r="F245" s="121" t="n">
        <v>44</v>
      </c>
      <c r="G245" s="121" t="s">
        <v>301</v>
      </c>
      <c r="H245" s="121" t="s">
        <v>301</v>
      </c>
    </row>
    <row r="246" s="96" customFormat="true" ht="11.25" hidden="false" customHeight="false" outlineLevel="0" collapsed="false">
      <c r="A246" s="154" t="s">
        <v>424</v>
      </c>
      <c r="B246" s="121" t="n">
        <v>274</v>
      </c>
      <c r="C246" s="121" t="n">
        <v>354</v>
      </c>
      <c r="D246" s="121" t="n">
        <v>357</v>
      </c>
      <c r="E246" s="121" t="n">
        <v>26</v>
      </c>
      <c r="F246" s="121" t="n">
        <v>12</v>
      </c>
      <c r="G246" s="121" t="s">
        <v>301</v>
      </c>
      <c r="H246" s="121" t="s">
        <v>301</v>
      </c>
    </row>
    <row r="247" s="96" customFormat="true" ht="11.25" hidden="false" customHeight="false" outlineLevel="0" collapsed="false">
      <c r="A247" s="154" t="s">
        <v>425</v>
      </c>
      <c r="B247" s="121" t="n">
        <v>318</v>
      </c>
      <c r="C247" s="121" t="n">
        <v>479</v>
      </c>
      <c r="D247" s="121" t="n">
        <v>402</v>
      </c>
      <c r="E247" s="121" t="n">
        <v>193</v>
      </c>
      <c r="F247" s="121" t="n">
        <v>44</v>
      </c>
      <c r="G247" s="121" t="s">
        <v>301</v>
      </c>
      <c r="H247" s="121" t="s">
        <v>301</v>
      </c>
    </row>
    <row r="248" s="96" customFormat="true" ht="11.25" hidden="false" customHeight="false" outlineLevel="0" collapsed="false">
      <c r="A248" s="154" t="s">
        <v>426</v>
      </c>
      <c r="B248" s="121" t="n">
        <v>7842</v>
      </c>
      <c r="C248" s="121" t="n">
        <v>476138</v>
      </c>
      <c r="D248" s="121" t="n">
        <v>473993</v>
      </c>
      <c r="E248" s="121" t="n">
        <v>1</v>
      </c>
      <c r="F248" s="121" t="n">
        <v>3</v>
      </c>
      <c r="G248" s="121" t="s">
        <v>301</v>
      </c>
      <c r="H248" s="121" t="s">
        <v>301</v>
      </c>
    </row>
    <row r="249" s="96" customFormat="true" ht="11.25" hidden="false" customHeight="false" outlineLevel="0" collapsed="false">
      <c r="A249" s="154" t="s">
        <v>427</v>
      </c>
      <c r="B249" s="121" t="n">
        <v>72</v>
      </c>
      <c r="C249" s="121" t="n">
        <v>5698</v>
      </c>
      <c r="D249" s="121" t="n">
        <v>5595</v>
      </c>
      <c r="E249" s="121" t="s">
        <v>301</v>
      </c>
      <c r="F249" s="121" t="s">
        <v>301</v>
      </c>
      <c r="G249" s="121" t="s">
        <v>301</v>
      </c>
      <c r="H249" s="121" t="s">
        <v>301</v>
      </c>
    </row>
    <row r="250" s="96" customFormat="true" ht="11.25" hidden="false" customHeight="false" outlineLevel="0" collapsed="false">
      <c r="A250" s="154" t="s">
        <v>428</v>
      </c>
      <c r="B250" s="121" t="n">
        <v>8</v>
      </c>
      <c r="C250" s="121" t="s">
        <v>301</v>
      </c>
      <c r="D250" s="121" t="s">
        <v>301</v>
      </c>
      <c r="E250" s="121" t="n">
        <v>450</v>
      </c>
      <c r="F250" s="121" t="s">
        <v>301</v>
      </c>
      <c r="G250" s="121" t="s">
        <v>301</v>
      </c>
      <c r="H250" s="121" t="s">
        <v>301</v>
      </c>
    </row>
    <row r="251" s="96" customFormat="true" ht="11.25" hidden="false" customHeight="false" outlineLevel="0" collapsed="false">
      <c r="A251" s="154" t="s">
        <v>429</v>
      </c>
      <c r="B251" s="121" t="n">
        <v>5364</v>
      </c>
      <c r="C251" s="121" t="n">
        <v>938</v>
      </c>
      <c r="D251" s="121" t="n">
        <v>907</v>
      </c>
      <c r="E251" s="121" t="s">
        <v>301</v>
      </c>
      <c r="F251" s="121" t="n">
        <v>1</v>
      </c>
      <c r="G251" s="121" t="s">
        <v>301</v>
      </c>
      <c r="H251" s="121" t="s">
        <v>301</v>
      </c>
    </row>
    <row r="252" s="96" customFormat="true" ht="11.25" hidden="false" customHeight="false" outlineLevel="0" collapsed="false">
      <c r="A252" s="154" t="s">
        <v>325</v>
      </c>
      <c r="B252" s="121" t="n">
        <v>22995</v>
      </c>
      <c r="C252" s="121" t="n">
        <v>485506</v>
      </c>
      <c r="D252" s="121" t="n">
        <v>482942</v>
      </c>
      <c r="E252" s="121" t="n">
        <v>1065</v>
      </c>
      <c r="F252" s="121" t="n">
        <v>145</v>
      </c>
      <c r="G252" s="121" t="s">
        <v>301</v>
      </c>
      <c r="H252" s="121" t="s">
        <v>301</v>
      </c>
    </row>
    <row r="253" s="96" customFormat="true" ht="15" hidden="false" customHeight="true" outlineLevel="0" collapsed="false">
      <c r="A253" s="155" t="s">
        <v>270</v>
      </c>
      <c r="B253" s="121"/>
      <c r="C253" s="121"/>
      <c r="D253" s="121"/>
      <c r="E253" s="121"/>
      <c r="F253" s="121"/>
      <c r="G253" s="121"/>
      <c r="H253" s="121"/>
    </row>
    <row r="254" s="96" customFormat="true" ht="11.25" hidden="false" customHeight="false" outlineLevel="0" collapsed="false">
      <c r="A254" s="154" t="s">
        <v>421</v>
      </c>
      <c r="B254" s="121" t="n">
        <v>1350</v>
      </c>
      <c r="C254" s="121" t="n">
        <v>96</v>
      </c>
      <c r="D254" s="121" t="n">
        <v>82</v>
      </c>
      <c r="E254" s="121" t="s">
        <v>301</v>
      </c>
      <c r="F254" s="121" t="s">
        <v>301</v>
      </c>
      <c r="G254" s="121" t="s">
        <v>301</v>
      </c>
      <c r="H254" s="121" t="s">
        <v>301</v>
      </c>
    </row>
    <row r="255" s="96" customFormat="true" ht="11.25" hidden="false" customHeight="false" outlineLevel="0" collapsed="false">
      <c r="A255" s="154" t="s">
        <v>422</v>
      </c>
      <c r="B255" s="121" t="n">
        <v>364</v>
      </c>
      <c r="C255" s="121" t="n">
        <v>171</v>
      </c>
      <c r="D255" s="121" t="n">
        <v>164</v>
      </c>
      <c r="E255" s="121" t="s">
        <v>301</v>
      </c>
      <c r="F255" s="121" t="s">
        <v>301</v>
      </c>
      <c r="G255" s="121" t="s">
        <v>301</v>
      </c>
      <c r="H255" s="121" t="s">
        <v>301</v>
      </c>
    </row>
    <row r="256" s="96" customFormat="true" ht="11.25" hidden="false" customHeight="false" outlineLevel="0" collapsed="false">
      <c r="A256" s="154" t="s">
        <v>423</v>
      </c>
      <c r="B256" s="121" t="n">
        <v>197</v>
      </c>
      <c r="C256" s="121" t="n">
        <v>212</v>
      </c>
      <c r="D256" s="121" t="n">
        <v>162</v>
      </c>
      <c r="E256" s="121" t="s">
        <v>301</v>
      </c>
      <c r="F256" s="121" t="s">
        <v>301</v>
      </c>
      <c r="G256" s="121" t="s">
        <v>301</v>
      </c>
      <c r="H256" s="121" t="s">
        <v>301</v>
      </c>
    </row>
    <row r="257" s="96" customFormat="true" ht="11.25" hidden="false" customHeight="false" outlineLevel="0" collapsed="false">
      <c r="A257" s="154" t="s">
        <v>424</v>
      </c>
      <c r="B257" s="121" t="n">
        <v>14</v>
      </c>
      <c r="C257" s="121" t="n">
        <v>24</v>
      </c>
      <c r="D257" s="121" t="n">
        <v>16</v>
      </c>
      <c r="E257" s="121" t="s">
        <v>301</v>
      </c>
      <c r="F257" s="121" t="s">
        <v>301</v>
      </c>
      <c r="G257" s="121" t="s">
        <v>301</v>
      </c>
      <c r="H257" s="121" t="s">
        <v>301</v>
      </c>
    </row>
    <row r="258" s="96" customFormat="true" ht="11.25" hidden="false" customHeight="false" outlineLevel="0" collapsed="false">
      <c r="A258" s="154" t="s">
        <v>425</v>
      </c>
      <c r="B258" s="121" t="n">
        <v>29</v>
      </c>
      <c r="C258" s="121" t="n">
        <v>87</v>
      </c>
      <c r="D258" s="121" t="n">
        <v>61</v>
      </c>
      <c r="E258" s="121" t="s">
        <v>301</v>
      </c>
      <c r="F258" s="121" t="s">
        <v>301</v>
      </c>
      <c r="G258" s="121" t="s">
        <v>301</v>
      </c>
      <c r="H258" s="121" t="s">
        <v>301</v>
      </c>
    </row>
    <row r="259" s="96" customFormat="true" ht="11.25" hidden="false" customHeight="false" outlineLevel="0" collapsed="false">
      <c r="A259" s="154" t="s">
        <v>426</v>
      </c>
      <c r="B259" s="121" t="n">
        <v>4604</v>
      </c>
      <c r="C259" s="121" t="n">
        <v>296141</v>
      </c>
      <c r="D259" s="121" t="n">
        <v>300140</v>
      </c>
      <c r="E259" s="121" t="s">
        <v>301</v>
      </c>
      <c r="F259" s="121" t="s">
        <v>301</v>
      </c>
      <c r="G259" s="121" t="s">
        <v>301</v>
      </c>
      <c r="H259" s="121" t="s">
        <v>301</v>
      </c>
    </row>
    <row r="260" s="96" customFormat="true" ht="11.25" hidden="false" customHeight="false" outlineLevel="0" collapsed="false">
      <c r="A260" s="154" t="s">
        <v>427</v>
      </c>
      <c r="B260" s="121" t="s">
        <v>301</v>
      </c>
      <c r="C260" s="121" t="s">
        <v>301</v>
      </c>
      <c r="D260" s="121" t="s">
        <v>301</v>
      </c>
      <c r="E260" s="121" t="s">
        <v>301</v>
      </c>
      <c r="F260" s="121" t="s">
        <v>301</v>
      </c>
      <c r="G260" s="121" t="s">
        <v>301</v>
      </c>
      <c r="H260" s="121" t="s">
        <v>301</v>
      </c>
    </row>
    <row r="261" s="96" customFormat="true" ht="11.25" hidden="false" customHeight="false" outlineLevel="0" collapsed="false">
      <c r="A261" s="154" t="s">
        <v>428</v>
      </c>
      <c r="B261" s="121" t="s">
        <v>301</v>
      </c>
      <c r="C261" s="121" t="s">
        <v>301</v>
      </c>
      <c r="D261" s="121" t="s">
        <v>301</v>
      </c>
      <c r="E261" s="121" t="s">
        <v>301</v>
      </c>
      <c r="F261" s="121" t="s">
        <v>301</v>
      </c>
      <c r="G261" s="121" t="s">
        <v>301</v>
      </c>
      <c r="H261" s="121" t="s">
        <v>301</v>
      </c>
    </row>
    <row r="262" s="96" customFormat="true" ht="11.25" hidden="false" customHeight="false" outlineLevel="0" collapsed="false">
      <c r="A262" s="154" t="s">
        <v>429</v>
      </c>
      <c r="B262" s="121" t="n">
        <v>82</v>
      </c>
      <c r="C262" s="121" t="n">
        <v>28</v>
      </c>
      <c r="D262" s="121" t="n">
        <v>19</v>
      </c>
      <c r="E262" s="121" t="s">
        <v>301</v>
      </c>
      <c r="F262" s="121" t="s">
        <v>301</v>
      </c>
      <c r="G262" s="121" t="s">
        <v>301</v>
      </c>
      <c r="H262" s="121" t="s">
        <v>301</v>
      </c>
    </row>
    <row r="263" s="96" customFormat="true" ht="11.25" hidden="false" customHeight="false" outlineLevel="0" collapsed="false">
      <c r="A263" s="154" t="s">
        <v>325</v>
      </c>
      <c r="B263" s="121" t="n">
        <v>6640</v>
      </c>
      <c r="C263" s="121" t="n">
        <v>296759</v>
      </c>
      <c r="D263" s="121" t="n">
        <v>300644</v>
      </c>
      <c r="E263" s="121" t="s">
        <v>301</v>
      </c>
      <c r="F263" s="121" t="s">
        <v>301</v>
      </c>
      <c r="G263" s="121" t="s">
        <v>301</v>
      </c>
      <c r="H263" s="121" t="s">
        <v>301</v>
      </c>
    </row>
    <row r="264" s="96" customFormat="true" ht="11.25" hidden="false" customHeight="false" outlineLevel="0" collapsed="false">
      <c r="A264" s="155" t="s">
        <v>273</v>
      </c>
      <c r="B264" s="121"/>
      <c r="C264" s="121"/>
      <c r="D264" s="121"/>
      <c r="E264" s="121"/>
      <c r="F264" s="121"/>
      <c r="G264" s="121"/>
      <c r="H264" s="121"/>
    </row>
    <row r="265" s="96" customFormat="true" ht="11.25" hidden="false" customHeight="false" outlineLevel="0" collapsed="false">
      <c r="A265" s="154" t="s">
        <v>421</v>
      </c>
      <c r="B265" s="121" t="n">
        <v>199</v>
      </c>
      <c r="C265" s="121" t="n">
        <v>9</v>
      </c>
      <c r="D265" s="121" t="n">
        <v>11</v>
      </c>
      <c r="E265" s="121" t="s">
        <v>301</v>
      </c>
      <c r="F265" s="121" t="s">
        <v>301</v>
      </c>
      <c r="G265" s="121" t="s">
        <v>301</v>
      </c>
      <c r="H265" s="121" t="s">
        <v>301</v>
      </c>
    </row>
    <row r="266" s="96" customFormat="true" ht="11.25" hidden="false" customHeight="false" outlineLevel="0" collapsed="false">
      <c r="A266" s="154" t="s">
        <v>422</v>
      </c>
      <c r="B266" s="121" t="n">
        <v>166</v>
      </c>
      <c r="C266" s="121" t="n">
        <v>85</v>
      </c>
      <c r="D266" s="121" t="n">
        <v>87</v>
      </c>
      <c r="E266" s="121" t="s">
        <v>301</v>
      </c>
      <c r="F266" s="121" t="s">
        <v>301</v>
      </c>
      <c r="G266" s="121" t="s">
        <v>301</v>
      </c>
      <c r="H266" s="121" t="s">
        <v>301</v>
      </c>
    </row>
    <row r="267" s="96" customFormat="true" ht="11.25" hidden="false" customHeight="false" outlineLevel="0" collapsed="false">
      <c r="A267" s="154" t="s">
        <v>423</v>
      </c>
      <c r="B267" s="121" t="n">
        <v>120</v>
      </c>
      <c r="C267" s="121" t="n">
        <v>59</v>
      </c>
      <c r="D267" s="121" t="n">
        <v>50</v>
      </c>
      <c r="E267" s="121" t="n">
        <v>31</v>
      </c>
      <c r="F267" s="121" t="n">
        <v>11</v>
      </c>
      <c r="G267" s="121" t="s">
        <v>301</v>
      </c>
      <c r="H267" s="121" t="s">
        <v>301</v>
      </c>
    </row>
    <row r="268" s="96" customFormat="true" ht="11.25" hidden="false" customHeight="false" outlineLevel="0" collapsed="false">
      <c r="A268" s="154" t="s">
        <v>424</v>
      </c>
      <c r="B268" s="121" t="n">
        <v>8</v>
      </c>
      <c r="C268" s="121" t="n">
        <v>37</v>
      </c>
      <c r="D268" s="121" t="n">
        <v>26</v>
      </c>
      <c r="E268" s="121" t="s">
        <v>301</v>
      </c>
      <c r="F268" s="121" t="s">
        <v>301</v>
      </c>
      <c r="G268" s="121" t="s">
        <v>301</v>
      </c>
      <c r="H268" s="121" t="s">
        <v>301</v>
      </c>
    </row>
    <row r="269" s="96" customFormat="true" ht="11.25" hidden="false" customHeight="false" outlineLevel="0" collapsed="false">
      <c r="A269" s="154" t="s">
        <v>425</v>
      </c>
      <c r="B269" s="121" t="n">
        <v>45</v>
      </c>
      <c r="C269" s="121" t="n">
        <v>272</v>
      </c>
      <c r="D269" s="121" t="n">
        <v>223</v>
      </c>
      <c r="E269" s="121" t="s">
        <v>301</v>
      </c>
      <c r="F269" s="121" t="s">
        <v>301</v>
      </c>
      <c r="G269" s="121" t="s">
        <v>301</v>
      </c>
      <c r="H269" s="121" t="s">
        <v>301</v>
      </c>
    </row>
    <row r="270" s="96" customFormat="true" ht="11.25" hidden="false" customHeight="false" outlineLevel="0" collapsed="false">
      <c r="A270" s="154" t="s">
        <v>426</v>
      </c>
      <c r="B270" s="121" t="n">
        <v>6349</v>
      </c>
      <c r="C270" s="121" t="n">
        <v>422660</v>
      </c>
      <c r="D270" s="121" t="n">
        <v>423187</v>
      </c>
      <c r="E270" s="121" t="n">
        <v>1</v>
      </c>
      <c r="F270" s="121" t="s">
        <v>301</v>
      </c>
      <c r="G270" s="121" t="s">
        <v>301</v>
      </c>
      <c r="H270" s="121" t="s">
        <v>301</v>
      </c>
    </row>
    <row r="271" s="96" customFormat="true" ht="11.25" hidden="false" customHeight="false" outlineLevel="0" collapsed="false">
      <c r="A271" s="154" t="s">
        <v>427</v>
      </c>
      <c r="B271" s="121" t="s">
        <v>301</v>
      </c>
      <c r="C271" s="121" t="s">
        <v>301</v>
      </c>
      <c r="D271" s="121" t="s">
        <v>301</v>
      </c>
      <c r="E271" s="121" t="s">
        <v>301</v>
      </c>
      <c r="F271" s="121" t="s">
        <v>301</v>
      </c>
      <c r="G271" s="121" t="s">
        <v>301</v>
      </c>
      <c r="H271" s="121" t="s">
        <v>301</v>
      </c>
    </row>
    <row r="272" s="96" customFormat="true" ht="11.25" hidden="false" customHeight="false" outlineLevel="0" collapsed="false">
      <c r="A272" s="154" t="s">
        <v>428</v>
      </c>
      <c r="B272" s="121" t="s">
        <v>301</v>
      </c>
      <c r="C272" s="121" t="s">
        <v>301</v>
      </c>
      <c r="D272" s="121" t="s">
        <v>301</v>
      </c>
      <c r="E272" s="121" t="s">
        <v>301</v>
      </c>
      <c r="F272" s="121" t="s">
        <v>301</v>
      </c>
      <c r="G272" s="121" t="s">
        <v>301</v>
      </c>
      <c r="H272" s="121" t="s">
        <v>301</v>
      </c>
    </row>
    <row r="273" s="96" customFormat="true" ht="11.25" hidden="false" customHeight="false" outlineLevel="0" collapsed="false">
      <c r="A273" s="154" t="s">
        <v>429</v>
      </c>
      <c r="B273" s="121" t="n">
        <v>27</v>
      </c>
      <c r="C273" s="121" t="n">
        <v>2</v>
      </c>
      <c r="D273" s="121" t="n">
        <v>2</v>
      </c>
      <c r="E273" s="121" t="s">
        <v>301</v>
      </c>
      <c r="F273" s="121" t="s">
        <v>301</v>
      </c>
      <c r="G273" s="121" t="s">
        <v>301</v>
      </c>
      <c r="H273" s="121" t="s">
        <v>301</v>
      </c>
    </row>
    <row r="274" s="96" customFormat="true" ht="11.25" hidden="false" customHeight="false" outlineLevel="0" collapsed="false">
      <c r="A274" s="154" t="s">
        <v>325</v>
      </c>
      <c r="B274" s="121" t="n">
        <v>6914</v>
      </c>
      <c r="C274" s="121" t="n">
        <v>423124</v>
      </c>
      <c r="D274" s="121" t="n">
        <v>423586</v>
      </c>
      <c r="E274" s="121" t="n">
        <v>32</v>
      </c>
      <c r="F274" s="121" t="n">
        <v>11</v>
      </c>
      <c r="G274" s="121" t="s">
        <v>301</v>
      </c>
      <c r="H274" s="121" t="s">
        <v>301</v>
      </c>
    </row>
    <row r="275" s="96" customFormat="true" ht="15.75" hidden="false" customHeight="true" outlineLevel="0" collapsed="false">
      <c r="A275" s="153" t="s">
        <v>345</v>
      </c>
      <c r="B275" s="121"/>
      <c r="C275" s="121"/>
      <c r="D275" s="121"/>
      <c r="E275" s="121"/>
      <c r="F275" s="121"/>
      <c r="G275" s="121"/>
      <c r="H275" s="121"/>
    </row>
    <row r="276" s="96" customFormat="true" ht="11.25" hidden="false" customHeight="false" outlineLevel="0" collapsed="false">
      <c r="A276" s="154" t="s">
        <v>421</v>
      </c>
      <c r="B276" s="121" t="n">
        <v>300</v>
      </c>
      <c r="C276" s="121" t="n">
        <v>26</v>
      </c>
      <c r="D276" s="121" t="n">
        <v>22</v>
      </c>
      <c r="E276" s="121" t="s">
        <v>301</v>
      </c>
      <c r="F276" s="121" t="s">
        <v>301</v>
      </c>
      <c r="G276" s="121" t="s">
        <v>301</v>
      </c>
      <c r="H276" s="121" t="s">
        <v>301</v>
      </c>
    </row>
    <row r="277" s="96" customFormat="true" ht="11.25" hidden="false" customHeight="false" outlineLevel="0" collapsed="false">
      <c r="A277" s="154" t="s">
        <v>422</v>
      </c>
      <c r="B277" s="121" t="n">
        <v>434</v>
      </c>
      <c r="C277" s="121" t="n">
        <v>652</v>
      </c>
      <c r="D277" s="121" t="n">
        <v>535</v>
      </c>
      <c r="E277" s="121" t="s">
        <v>301</v>
      </c>
      <c r="F277" s="121" t="s">
        <v>301</v>
      </c>
      <c r="G277" s="121" t="s">
        <v>301</v>
      </c>
      <c r="H277" s="121" t="s">
        <v>301</v>
      </c>
    </row>
    <row r="278" s="96" customFormat="true" ht="11.25" hidden="false" customHeight="false" outlineLevel="0" collapsed="false">
      <c r="A278" s="154" t="s">
        <v>423</v>
      </c>
      <c r="B278" s="121" t="n">
        <v>1432</v>
      </c>
      <c r="C278" s="121" t="n">
        <v>9942</v>
      </c>
      <c r="D278" s="121" t="n">
        <v>10065</v>
      </c>
      <c r="E278" s="121" t="s">
        <v>301</v>
      </c>
      <c r="F278" s="121" t="n">
        <v>1</v>
      </c>
      <c r="G278" s="121" t="s">
        <v>301</v>
      </c>
      <c r="H278" s="121" t="s">
        <v>301</v>
      </c>
    </row>
    <row r="279" s="96" customFormat="true" ht="11.25" hidden="false" customHeight="false" outlineLevel="0" collapsed="false">
      <c r="A279" s="154" t="s">
        <v>424</v>
      </c>
      <c r="B279" s="121" t="n">
        <v>23</v>
      </c>
      <c r="C279" s="121" t="n">
        <v>226</v>
      </c>
      <c r="D279" s="121" t="n">
        <v>154</v>
      </c>
      <c r="E279" s="121" t="s">
        <v>301</v>
      </c>
      <c r="F279" s="121" t="s">
        <v>301</v>
      </c>
      <c r="G279" s="121" t="s">
        <v>301</v>
      </c>
      <c r="H279" s="121" t="s">
        <v>301</v>
      </c>
    </row>
    <row r="280" s="96" customFormat="true" ht="11.25" hidden="false" customHeight="false" outlineLevel="0" collapsed="false">
      <c r="A280" s="154" t="s">
        <v>425</v>
      </c>
      <c r="B280" s="121" t="n">
        <v>39</v>
      </c>
      <c r="C280" s="121" t="n">
        <v>373</v>
      </c>
      <c r="D280" s="121" t="n">
        <v>364</v>
      </c>
      <c r="E280" s="121" t="n">
        <v>3</v>
      </c>
      <c r="F280" s="121" t="s">
        <v>301</v>
      </c>
      <c r="G280" s="121" t="s">
        <v>301</v>
      </c>
      <c r="H280" s="121" t="s">
        <v>301</v>
      </c>
    </row>
    <row r="281" s="96" customFormat="true" ht="11.25" hidden="false" customHeight="false" outlineLevel="0" collapsed="false">
      <c r="A281" s="154" t="s">
        <v>426</v>
      </c>
      <c r="B281" s="121" t="n">
        <v>1264</v>
      </c>
      <c r="C281" s="121" t="n">
        <v>82397</v>
      </c>
      <c r="D281" s="121" t="n">
        <v>82970</v>
      </c>
      <c r="E281" s="121" t="n">
        <v>30</v>
      </c>
      <c r="F281" s="121" t="n">
        <v>39</v>
      </c>
      <c r="G281" s="121" t="s">
        <v>301</v>
      </c>
      <c r="H281" s="121" t="s">
        <v>301</v>
      </c>
    </row>
    <row r="282" s="96" customFormat="true" ht="11.25" hidden="false" customHeight="false" outlineLevel="0" collapsed="false">
      <c r="A282" s="154" t="s">
        <v>427</v>
      </c>
      <c r="B282" s="121" t="n">
        <v>34</v>
      </c>
      <c r="C282" s="121" t="n">
        <v>1241</v>
      </c>
      <c r="D282" s="121" t="n">
        <v>1607</v>
      </c>
      <c r="E282" s="121" t="n">
        <v>121</v>
      </c>
      <c r="F282" s="121" t="n">
        <v>101</v>
      </c>
      <c r="G282" s="121" t="s">
        <v>301</v>
      </c>
      <c r="H282" s="121" t="s">
        <v>301</v>
      </c>
    </row>
    <row r="283" s="96" customFormat="true" ht="11.25" hidden="false" customHeight="false" outlineLevel="0" collapsed="false">
      <c r="A283" s="154" t="s">
        <v>428</v>
      </c>
      <c r="B283" s="121" t="n">
        <v>13</v>
      </c>
      <c r="C283" s="121" t="n">
        <v>292</v>
      </c>
      <c r="D283" s="121" t="n">
        <v>266</v>
      </c>
      <c r="E283" s="121" t="n">
        <v>42</v>
      </c>
      <c r="F283" s="121" t="n">
        <v>53</v>
      </c>
      <c r="G283" s="121" t="s">
        <v>301</v>
      </c>
      <c r="H283" s="121" t="s">
        <v>301</v>
      </c>
    </row>
    <row r="284" s="96" customFormat="true" ht="11.25" hidden="false" customHeight="false" outlineLevel="0" collapsed="false">
      <c r="A284" s="154" t="s">
        <v>429</v>
      </c>
      <c r="B284" s="121" t="n">
        <v>20</v>
      </c>
      <c r="C284" s="121" t="n">
        <v>9</v>
      </c>
      <c r="D284" s="121" t="n">
        <v>11</v>
      </c>
      <c r="E284" s="121" t="s">
        <v>301</v>
      </c>
      <c r="F284" s="121" t="s">
        <v>301</v>
      </c>
      <c r="G284" s="121" t="s">
        <v>301</v>
      </c>
      <c r="H284" s="121" t="s">
        <v>301</v>
      </c>
    </row>
    <row r="285" s="96" customFormat="true" ht="11.25" hidden="false" customHeight="false" outlineLevel="0" collapsed="false">
      <c r="A285" s="154" t="s">
        <v>325</v>
      </c>
      <c r="B285" s="121" t="n">
        <v>3559</v>
      </c>
      <c r="C285" s="121" t="n">
        <v>95158</v>
      </c>
      <c r="D285" s="121" t="n">
        <v>95994</v>
      </c>
      <c r="E285" s="121" t="n">
        <v>197</v>
      </c>
      <c r="F285" s="121" t="n">
        <v>193</v>
      </c>
      <c r="G285" s="121" t="s">
        <v>301</v>
      </c>
      <c r="H285" s="121" t="s">
        <v>301</v>
      </c>
    </row>
    <row r="286" s="96" customFormat="true" ht="15.75" hidden="false" customHeight="true" outlineLevel="0" collapsed="false">
      <c r="A286" s="153" t="s">
        <v>430</v>
      </c>
      <c r="B286" s="121"/>
      <c r="C286" s="121"/>
      <c r="D286" s="121"/>
      <c r="E286" s="121"/>
      <c r="F286" s="121"/>
      <c r="G286" s="121"/>
      <c r="H286" s="121"/>
    </row>
    <row r="287" s="96" customFormat="true" ht="11.25" hidden="false" customHeight="false" outlineLevel="0" collapsed="false">
      <c r="A287" s="156" t="s">
        <v>421</v>
      </c>
      <c r="B287" s="121" t="n">
        <v>24715</v>
      </c>
      <c r="C287" s="121" t="n">
        <v>3161</v>
      </c>
      <c r="D287" s="121" t="n">
        <v>3295</v>
      </c>
      <c r="E287" s="121" t="n">
        <v>1</v>
      </c>
      <c r="F287" s="121" t="n">
        <v>2</v>
      </c>
      <c r="G287" s="121" t="s">
        <v>301</v>
      </c>
      <c r="H287" s="121" t="s">
        <v>301</v>
      </c>
    </row>
    <row r="288" s="96" customFormat="true" ht="11.25" hidden="false" customHeight="false" outlineLevel="0" collapsed="false">
      <c r="A288" s="156" t="s">
        <v>422</v>
      </c>
      <c r="B288" s="121" t="n">
        <v>46053</v>
      </c>
      <c r="C288" s="121" t="n">
        <v>67319</v>
      </c>
      <c r="D288" s="121" t="n">
        <v>67228</v>
      </c>
      <c r="E288" s="121" t="n">
        <v>148</v>
      </c>
      <c r="F288" s="121" t="n">
        <v>105</v>
      </c>
      <c r="G288" s="121" t="s">
        <v>301</v>
      </c>
      <c r="H288" s="121" t="s">
        <v>301</v>
      </c>
    </row>
    <row r="289" s="96" customFormat="true" ht="11.25" hidden="false" customHeight="false" outlineLevel="0" collapsed="false">
      <c r="A289" s="156" t="s">
        <v>423</v>
      </c>
      <c r="B289" s="121" t="n">
        <v>61361</v>
      </c>
      <c r="C289" s="121" t="n">
        <v>214972</v>
      </c>
      <c r="D289" s="121" t="n">
        <v>216020</v>
      </c>
      <c r="E289" s="121" t="n">
        <v>2404</v>
      </c>
      <c r="F289" s="121" t="n">
        <v>883</v>
      </c>
      <c r="G289" s="121" t="s">
        <v>301</v>
      </c>
      <c r="H289" s="121" t="s">
        <v>301</v>
      </c>
    </row>
    <row r="290" s="96" customFormat="true" ht="11.25" hidden="false" customHeight="false" outlineLevel="0" collapsed="false">
      <c r="A290" s="156" t="s">
        <v>424</v>
      </c>
      <c r="B290" s="121" t="n">
        <v>89070</v>
      </c>
      <c r="C290" s="121" t="n">
        <v>1146406</v>
      </c>
      <c r="D290" s="121" t="n">
        <v>1146712</v>
      </c>
      <c r="E290" s="121" t="n">
        <v>1265</v>
      </c>
      <c r="F290" s="121" t="n">
        <v>1054</v>
      </c>
      <c r="G290" s="121" t="n">
        <v>1</v>
      </c>
      <c r="H290" s="121" t="n">
        <v>2</v>
      </c>
    </row>
    <row r="291" s="96" customFormat="true" ht="11.25" hidden="false" customHeight="false" outlineLevel="0" collapsed="false">
      <c r="A291" s="156" t="s">
        <v>425</v>
      </c>
      <c r="B291" s="121" t="n">
        <v>242215</v>
      </c>
      <c r="C291" s="121" t="n">
        <v>3665463</v>
      </c>
      <c r="D291" s="121" t="n">
        <v>3683108</v>
      </c>
      <c r="E291" s="121" t="n">
        <v>19144</v>
      </c>
      <c r="F291" s="121" t="n">
        <v>14611</v>
      </c>
      <c r="G291" s="121" t="n">
        <v>14</v>
      </c>
      <c r="H291" s="121" t="n">
        <v>123</v>
      </c>
    </row>
    <row r="292" s="96" customFormat="true" ht="11.25" hidden="false" customHeight="false" outlineLevel="0" collapsed="false">
      <c r="A292" s="156" t="s">
        <v>426</v>
      </c>
      <c r="B292" s="121" t="n">
        <v>1402097</v>
      </c>
      <c r="C292" s="121" t="n">
        <v>64911137</v>
      </c>
      <c r="D292" s="121" t="n">
        <v>65176564</v>
      </c>
      <c r="E292" s="121" t="n">
        <v>87539</v>
      </c>
      <c r="F292" s="121" t="n">
        <v>62400</v>
      </c>
      <c r="G292" s="121" t="n">
        <v>36742</v>
      </c>
      <c r="H292" s="121" t="n">
        <v>29347</v>
      </c>
    </row>
    <row r="293" s="96" customFormat="true" ht="11.25" hidden="false" customHeight="false" outlineLevel="0" collapsed="false">
      <c r="A293" s="156" t="s">
        <v>427</v>
      </c>
      <c r="B293" s="121" t="n">
        <v>171619</v>
      </c>
      <c r="C293" s="121" t="n">
        <v>10935904</v>
      </c>
      <c r="D293" s="121" t="n">
        <v>11021922</v>
      </c>
      <c r="E293" s="121" t="n">
        <v>367298</v>
      </c>
      <c r="F293" s="121" t="n">
        <v>307995</v>
      </c>
      <c r="G293" s="121" t="n">
        <v>15870</v>
      </c>
      <c r="H293" s="121" t="n">
        <v>10429</v>
      </c>
    </row>
    <row r="294" s="96" customFormat="true" ht="11.25" hidden="false" customHeight="false" outlineLevel="0" collapsed="false">
      <c r="A294" s="156" t="s">
        <v>428</v>
      </c>
      <c r="B294" s="121" t="n">
        <v>148961</v>
      </c>
      <c r="C294" s="121" t="n">
        <v>13920581</v>
      </c>
      <c r="D294" s="121" t="n">
        <v>13930784</v>
      </c>
      <c r="E294" s="121" t="n">
        <v>1326330</v>
      </c>
      <c r="F294" s="121" t="n">
        <v>1352723</v>
      </c>
      <c r="G294" s="121" t="n">
        <v>24689</v>
      </c>
      <c r="H294" s="121" t="n">
        <v>35710</v>
      </c>
    </row>
    <row r="295" s="96" customFormat="true" ht="11.25" hidden="false" customHeight="false" outlineLevel="0" collapsed="false">
      <c r="A295" s="156" t="s">
        <v>429</v>
      </c>
      <c r="B295" s="121" t="n">
        <v>14035</v>
      </c>
      <c r="C295" s="121" t="n">
        <v>5360</v>
      </c>
      <c r="D295" s="121" t="n">
        <v>5179</v>
      </c>
      <c r="E295" s="121" t="n">
        <v>2</v>
      </c>
      <c r="F295" s="121" t="n">
        <v>1</v>
      </c>
      <c r="G295" s="121" t="s">
        <v>301</v>
      </c>
      <c r="H295" s="121" t="s">
        <v>301</v>
      </c>
    </row>
    <row r="296" s="96" customFormat="true" ht="11.25" hidden="false" customHeight="false" outlineLevel="0" collapsed="false">
      <c r="A296" s="156" t="s">
        <v>325</v>
      </c>
      <c r="B296" s="121" t="n">
        <v>2200126</v>
      </c>
      <c r="C296" s="121" t="n">
        <v>94870303</v>
      </c>
      <c r="D296" s="121" t="n">
        <v>95250812</v>
      </c>
      <c r="E296" s="121" t="n">
        <v>1804127</v>
      </c>
      <c r="F296" s="121" t="n">
        <v>1739775</v>
      </c>
      <c r="G296" s="121" t="n">
        <v>77318</v>
      </c>
      <c r="H296" s="121" t="n">
        <v>75612</v>
      </c>
    </row>
    <row r="297" s="96" customFormat="true" ht="15" hidden="false" customHeight="true" outlineLevel="0" collapsed="false">
      <c r="A297" s="153" t="s">
        <v>409</v>
      </c>
      <c r="B297" s="121"/>
      <c r="C297" s="121"/>
      <c r="D297" s="121"/>
      <c r="E297" s="121"/>
      <c r="F297" s="121"/>
      <c r="G297" s="121"/>
      <c r="H297" s="121"/>
    </row>
    <row r="298" s="96" customFormat="true" ht="11.25" hidden="false" customHeight="false" outlineLevel="0" collapsed="false">
      <c r="A298" s="154" t="s">
        <v>421</v>
      </c>
      <c r="B298" s="121" t="n">
        <v>8590</v>
      </c>
      <c r="C298" s="121" t="n">
        <v>559</v>
      </c>
      <c r="D298" s="121" t="n">
        <v>566</v>
      </c>
      <c r="E298" s="121" t="s">
        <v>301</v>
      </c>
      <c r="F298" s="121" t="s">
        <v>301</v>
      </c>
      <c r="G298" s="121" t="s">
        <v>301</v>
      </c>
      <c r="H298" s="121" t="s">
        <v>301</v>
      </c>
    </row>
    <row r="299" s="96" customFormat="true" ht="11.25" hidden="false" customHeight="false" outlineLevel="0" collapsed="false">
      <c r="A299" s="154" t="s">
        <v>422</v>
      </c>
      <c r="B299" s="121" t="n">
        <v>7210</v>
      </c>
      <c r="C299" s="121" t="n">
        <v>4829</v>
      </c>
      <c r="D299" s="121" t="n">
        <v>4965</v>
      </c>
      <c r="E299" s="121" t="n">
        <v>9</v>
      </c>
      <c r="F299" s="121" t="n">
        <v>2</v>
      </c>
      <c r="G299" s="121" t="s">
        <v>301</v>
      </c>
      <c r="H299" s="121" t="s">
        <v>301</v>
      </c>
    </row>
    <row r="300" s="96" customFormat="true" ht="11.25" hidden="false" customHeight="false" outlineLevel="0" collapsed="false">
      <c r="A300" s="154" t="s">
        <v>423</v>
      </c>
      <c r="B300" s="121" t="n">
        <v>6346</v>
      </c>
      <c r="C300" s="121" t="n">
        <v>37474</v>
      </c>
      <c r="D300" s="121" t="n">
        <v>37622</v>
      </c>
      <c r="E300" s="121" t="n">
        <v>9</v>
      </c>
      <c r="F300" s="121" t="n">
        <v>3</v>
      </c>
      <c r="G300" s="121" t="s">
        <v>301</v>
      </c>
      <c r="H300" s="121" t="s">
        <v>301</v>
      </c>
    </row>
    <row r="301" s="96" customFormat="true" ht="11.25" hidden="false" customHeight="false" outlineLevel="0" collapsed="false">
      <c r="A301" s="154" t="s">
        <v>424</v>
      </c>
      <c r="B301" s="121" t="n">
        <v>2186</v>
      </c>
      <c r="C301" s="121" t="n">
        <v>16114</v>
      </c>
      <c r="D301" s="121" t="n">
        <v>15596</v>
      </c>
      <c r="E301" s="121" t="s">
        <v>301</v>
      </c>
      <c r="F301" s="121" t="s">
        <v>301</v>
      </c>
      <c r="G301" s="121" t="s">
        <v>301</v>
      </c>
      <c r="H301" s="121" t="s">
        <v>301</v>
      </c>
    </row>
    <row r="302" s="96" customFormat="true" ht="11.25" hidden="false" customHeight="false" outlineLevel="0" collapsed="false">
      <c r="A302" s="154" t="s">
        <v>425</v>
      </c>
      <c r="B302" s="121" t="n">
        <v>558</v>
      </c>
      <c r="C302" s="121" t="n">
        <v>5998</v>
      </c>
      <c r="D302" s="121" t="n">
        <v>6223</v>
      </c>
      <c r="E302" s="121" t="n">
        <v>1</v>
      </c>
      <c r="F302" s="121" t="s">
        <v>301</v>
      </c>
      <c r="G302" s="121" t="s">
        <v>301</v>
      </c>
      <c r="H302" s="121" t="s">
        <v>301</v>
      </c>
    </row>
    <row r="303" s="96" customFormat="true" ht="11.25" hidden="false" customHeight="false" outlineLevel="0" collapsed="false">
      <c r="A303" s="154" t="s">
        <v>426</v>
      </c>
      <c r="B303" s="121" t="n">
        <v>3705</v>
      </c>
      <c r="C303" s="121" t="n">
        <v>176699</v>
      </c>
      <c r="D303" s="121" t="n">
        <v>174870</v>
      </c>
      <c r="E303" s="121" t="n">
        <v>6</v>
      </c>
      <c r="F303" s="121" t="n">
        <v>11</v>
      </c>
      <c r="G303" s="121" t="s">
        <v>301</v>
      </c>
      <c r="H303" s="121" t="s">
        <v>301</v>
      </c>
    </row>
    <row r="304" s="96" customFormat="true" ht="11.25" hidden="false" customHeight="false" outlineLevel="0" collapsed="false">
      <c r="A304" s="154" t="s">
        <v>427</v>
      </c>
      <c r="B304" s="121" t="n">
        <v>19</v>
      </c>
      <c r="C304" s="121" t="n">
        <v>297</v>
      </c>
      <c r="D304" s="121" t="n">
        <v>381</v>
      </c>
      <c r="E304" s="121" t="n">
        <v>25</v>
      </c>
      <c r="F304" s="121" t="s">
        <v>301</v>
      </c>
      <c r="G304" s="121" t="s">
        <v>301</v>
      </c>
      <c r="H304" s="121" t="s">
        <v>301</v>
      </c>
    </row>
    <row r="305" s="96" customFormat="true" ht="11.25" hidden="false" customHeight="false" outlineLevel="0" collapsed="false">
      <c r="A305" s="154" t="s">
        <v>428</v>
      </c>
      <c r="B305" s="121" t="n">
        <v>60</v>
      </c>
      <c r="C305" s="121" t="n">
        <v>1228</v>
      </c>
      <c r="D305" s="121" t="n">
        <v>1695</v>
      </c>
      <c r="E305" s="121" t="n">
        <v>641</v>
      </c>
      <c r="F305" s="121" t="n">
        <v>999</v>
      </c>
      <c r="G305" s="121" t="s">
        <v>301</v>
      </c>
      <c r="H305" s="121" t="s">
        <v>301</v>
      </c>
    </row>
    <row r="306" s="96" customFormat="true" ht="11.25" hidden="false" customHeight="false" outlineLevel="0" collapsed="false">
      <c r="A306" s="154" t="s">
        <v>429</v>
      </c>
      <c r="B306" s="121" t="n">
        <v>4982</v>
      </c>
      <c r="C306" s="121" t="n">
        <v>789</v>
      </c>
      <c r="D306" s="121" t="n">
        <v>994</v>
      </c>
      <c r="E306" s="121" t="n">
        <v>1</v>
      </c>
      <c r="F306" s="121" t="n">
        <v>1</v>
      </c>
      <c r="G306" s="121" t="s">
        <v>301</v>
      </c>
      <c r="H306" s="121" t="s">
        <v>301</v>
      </c>
    </row>
    <row r="307" s="96" customFormat="true" ht="11.25" hidden="false" customHeight="false" outlineLevel="0" collapsed="false">
      <c r="A307" s="154" t="s">
        <v>325</v>
      </c>
      <c r="B307" s="121" t="n">
        <v>33656</v>
      </c>
      <c r="C307" s="121" t="n">
        <v>243987</v>
      </c>
      <c r="D307" s="121" t="n">
        <v>242912</v>
      </c>
      <c r="E307" s="121" t="n">
        <v>693</v>
      </c>
      <c r="F307" s="121" t="n">
        <v>1017</v>
      </c>
      <c r="G307" s="121" t="s">
        <v>301</v>
      </c>
      <c r="H307" s="121" t="s">
        <v>301</v>
      </c>
    </row>
    <row r="308" s="96" customFormat="true" ht="16.5" hidden="false" customHeight="true" outlineLevel="0" collapsed="false">
      <c r="A308" s="153" t="s">
        <v>326</v>
      </c>
      <c r="B308" s="121"/>
      <c r="C308" s="121"/>
      <c r="D308" s="121"/>
      <c r="E308" s="121"/>
      <c r="F308" s="121"/>
      <c r="G308" s="121"/>
      <c r="H308" s="121"/>
    </row>
    <row r="309" s="96" customFormat="true" ht="11.25" hidden="false" customHeight="false" outlineLevel="0" collapsed="false">
      <c r="A309" s="154" t="s">
        <v>421</v>
      </c>
      <c r="B309" s="121" t="n">
        <v>33305</v>
      </c>
      <c r="C309" s="121" t="n">
        <v>3720</v>
      </c>
      <c r="D309" s="121" t="n">
        <v>3861</v>
      </c>
      <c r="E309" s="121" t="n">
        <v>1</v>
      </c>
      <c r="F309" s="121" t="n">
        <v>2</v>
      </c>
      <c r="G309" s="121" t="s">
        <v>301</v>
      </c>
      <c r="H309" s="121" t="s">
        <v>301</v>
      </c>
      <c r="J309" s="121"/>
    </row>
    <row r="310" s="96" customFormat="true" ht="11.25" hidden="false" customHeight="false" outlineLevel="0" collapsed="false">
      <c r="A310" s="154" t="s">
        <v>422</v>
      </c>
      <c r="B310" s="121" t="n">
        <v>53263</v>
      </c>
      <c r="C310" s="121" t="n">
        <v>72148</v>
      </c>
      <c r="D310" s="121" t="n">
        <v>72193</v>
      </c>
      <c r="E310" s="121" t="n">
        <v>157</v>
      </c>
      <c r="F310" s="121" t="n">
        <v>107</v>
      </c>
      <c r="G310" s="121" t="s">
        <v>301</v>
      </c>
      <c r="H310" s="121" t="s">
        <v>301</v>
      </c>
      <c r="J310" s="121"/>
    </row>
    <row r="311" s="96" customFormat="true" ht="11.25" hidden="false" customHeight="false" outlineLevel="0" collapsed="false">
      <c r="A311" s="154" t="s">
        <v>423</v>
      </c>
      <c r="B311" s="121" t="n">
        <v>67707</v>
      </c>
      <c r="C311" s="121" t="n">
        <v>252446</v>
      </c>
      <c r="D311" s="121" t="n">
        <v>253642</v>
      </c>
      <c r="E311" s="121" t="n">
        <v>2413</v>
      </c>
      <c r="F311" s="121" t="n">
        <v>886</v>
      </c>
      <c r="G311" s="121" t="s">
        <v>301</v>
      </c>
      <c r="H311" s="121" t="s">
        <v>301</v>
      </c>
      <c r="J311" s="121"/>
    </row>
    <row r="312" s="96" customFormat="true" ht="11.25" hidden="false" customHeight="false" outlineLevel="0" collapsed="false">
      <c r="A312" s="154" t="s">
        <v>424</v>
      </c>
      <c r="B312" s="121" t="n">
        <v>91256</v>
      </c>
      <c r="C312" s="121" t="n">
        <v>1162520</v>
      </c>
      <c r="D312" s="121" t="n">
        <v>1162308</v>
      </c>
      <c r="E312" s="121" t="n">
        <v>1265</v>
      </c>
      <c r="F312" s="121" t="n">
        <v>1054</v>
      </c>
      <c r="G312" s="121" t="n">
        <v>1</v>
      </c>
      <c r="H312" s="121" t="n">
        <v>2</v>
      </c>
      <c r="J312" s="121"/>
    </row>
    <row r="313" s="96" customFormat="true" ht="11.25" hidden="false" customHeight="false" outlineLevel="0" collapsed="false">
      <c r="A313" s="154" t="s">
        <v>425</v>
      </c>
      <c r="B313" s="121" t="n">
        <v>242773</v>
      </c>
      <c r="C313" s="121" t="n">
        <v>3671461</v>
      </c>
      <c r="D313" s="121" t="n">
        <v>3689331</v>
      </c>
      <c r="E313" s="121" t="n">
        <v>19145</v>
      </c>
      <c r="F313" s="121" t="n">
        <v>14611</v>
      </c>
      <c r="G313" s="121" t="n">
        <v>14</v>
      </c>
      <c r="H313" s="121" t="n">
        <v>123</v>
      </c>
      <c r="J313" s="121"/>
    </row>
    <row r="314" s="96" customFormat="true" ht="11.25" hidden="false" customHeight="false" outlineLevel="0" collapsed="false">
      <c r="A314" s="154" t="s">
        <v>426</v>
      </c>
      <c r="B314" s="121" t="n">
        <v>1405802</v>
      </c>
      <c r="C314" s="121" t="n">
        <v>65087836</v>
      </c>
      <c r="D314" s="121" t="n">
        <v>65351434</v>
      </c>
      <c r="E314" s="121" t="n">
        <v>87545</v>
      </c>
      <c r="F314" s="121" t="n">
        <v>62411</v>
      </c>
      <c r="G314" s="121" t="n">
        <v>36742</v>
      </c>
      <c r="H314" s="121" t="n">
        <v>29347</v>
      </c>
      <c r="J314" s="121"/>
    </row>
    <row r="315" s="96" customFormat="true" ht="11.25" hidden="false" customHeight="false" outlineLevel="0" collapsed="false">
      <c r="A315" s="154" t="s">
        <v>427</v>
      </c>
      <c r="B315" s="121" t="n">
        <v>171638</v>
      </c>
      <c r="C315" s="121" t="n">
        <v>10936201</v>
      </c>
      <c r="D315" s="121" t="n">
        <v>11022303</v>
      </c>
      <c r="E315" s="121" t="n">
        <v>367323</v>
      </c>
      <c r="F315" s="121" t="n">
        <v>307995</v>
      </c>
      <c r="G315" s="121" t="n">
        <v>15870</v>
      </c>
      <c r="H315" s="121" t="n">
        <v>10429</v>
      </c>
      <c r="J315" s="121"/>
    </row>
    <row r="316" s="96" customFormat="true" ht="11.25" hidden="false" customHeight="false" outlineLevel="0" collapsed="false">
      <c r="A316" s="154" t="s">
        <v>428</v>
      </c>
      <c r="B316" s="121" t="n">
        <v>149021</v>
      </c>
      <c r="C316" s="121" t="n">
        <v>13921809</v>
      </c>
      <c r="D316" s="121" t="n">
        <v>13932479</v>
      </c>
      <c r="E316" s="121" t="n">
        <v>1326971</v>
      </c>
      <c r="F316" s="121" t="n">
        <v>1353722</v>
      </c>
      <c r="G316" s="121" t="n">
        <v>24689</v>
      </c>
      <c r="H316" s="121" t="n">
        <v>35710</v>
      </c>
      <c r="J316" s="121"/>
    </row>
    <row r="317" s="96" customFormat="true" ht="11.25" hidden="false" customHeight="false" outlineLevel="0" collapsed="false">
      <c r="A317" s="154" t="s">
        <v>429</v>
      </c>
      <c r="B317" s="121" t="n">
        <v>19017</v>
      </c>
      <c r="C317" s="121" t="n">
        <v>6149</v>
      </c>
      <c r="D317" s="121" t="n">
        <v>6173</v>
      </c>
      <c r="E317" s="121" t="n">
        <v>3</v>
      </c>
      <c r="F317" s="121" t="n">
        <v>2</v>
      </c>
      <c r="G317" s="121" t="s">
        <v>301</v>
      </c>
      <c r="H317" s="121" t="s">
        <v>301</v>
      </c>
      <c r="J317" s="121"/>
    </row>
    <row r="318" s="96" customFormat="true" ht="11.25" hidden="false" customHeight="false" outlineLevel="0" collapsed="false">
      <c r="A318" s="154" t="s">
        <v>325</v>
      </c>
      <c r="B318" s="121" t="n">
        <v>2233782</v>
      </c>
      <c r="C318" s="121" t="n">
        <v>95114290</v>
      </c>
      <c r="D318" s="121" t="n">
        <v>95493724</v>
      </c>
      <c r="E318" s="121" t="n">
        <v>1804820</v>
      </c>
      <c r="F318" s="121" t="n">
        <v>1740792</v>
      </c>
      <c r="G318" s="121" t="n">
        <v>77318</v>
      </c>
      <c r="H318" s="121" t="n">
        <v>75612</v>
      </c>
      <c r="J318" s="125"/>
    </row>
    <row r="319" s="96" customFormat="true" ht="11.25" hidden="false" customHeight="false" outlineLevel="0" collapsed="false">
      <c r="A319" s="157"/>
      <c r="B319" s="121"/>
      <c r="C319" s="121"/>
      <c r="D319" s="121"/>
      <c r="E319" s="121"/>
      <c r="F319" s="121"/>
      <c r="G319" s="121"/>
      <c r="H319" s="121"/>
    </row>
    <row r="320" s="96" customFormat="true" ht="11.25" hidden="false" customHeight="false" outlineLevel="0" collapsed="false">
      <c r="A320" s="158"/>
      <c r="B320" s="121"/>
      <c r="C320" s="121"/>
      <c r="D320" s="121"/>
      <c r="E320" s="121"/>
      <c r="F320" s="121"/>
      <c r="G320" s="121"/>
      <c r="H320" s="121"/>
    </row>
    <row r="321" s="96" customFormat="true" ht="11.25" hidden="false" customHeight="false" outlineLevel="0" collapsed="false">
      <c r="A321" s="159" t="s">
        <v>431</v>
      </c>
      <c r="B321" s="159"/>
      <c r="C321" s="159"/>
      <c r="D321" s="159"/>
      <c r="E321" s="159"/>
      <c r="F321" s="159"/>
      <c r="G321" s="121"/>
      <c r="H321" s="121"/>
    </row>
    <row r="322" s="96" customFormat="true" ht="11.25" hidden="false" customHeight="false" outlineLevel="0" collapsed="false">
      <c r="A322" s="157"/>
      <c r="B322" s="121"/>
      <c r="C322" s="121"/>
      <c r="D322" s="121"/>
      <c r="E322" s="121"/>
      <c r="F322" s="121"/>
      <c r="G322" s="121"/>
      <c r="H322" s="121"/>
    </row>
    <row r="323" s="96" customFormat="true" ht="11.25" hidden="false" customHeight="false" outlineLevel="0" collapsed="false">
      <c r="A323" s="157"/>
      <c r="B323" s="121"/>
      <c r="C323" s="121"/>
      <c r="D323" s="121"/>
      <c r="E323" s="121"/>
      <c r="F323" s="121"/>
      <c r="G323" s="121"/>
      <c r="H323" s="121"/>
    </row>
    <row r="324" s="96" customFormat="true" ht="11.25" hidden="false" customHeight="false" outlineLevel="0" collapsed="false">
      <c r="A324" s="157"/>
      <c r="B324" s="121"/>
      <c r="C324" s="121"/>
      <c r="D324" s="121"/>
      <c r="E324" s="121"/>
      <c r="F324" s="121"/>
      <c r="G324" s="121"/>
      <c r="H324" s="121"/>
    </row>
    <row r="325" s="96" customFormat="true" ht="11.25" hidden="false" customHeight="false" outlineLevel="0" collapsed="false">
      <c r="A325" s="157"/>
      <c r="B325" s="121"/>
      <c r="C325" s="121"/>
      <c r="D325" s="121"/>
      <c r="E325" s="121"/>
      <c r="F325" s="121"/>
      <c r="G325" s="121"/>
      <c r="H325" s="121"/>
    </row>
    <row r="326" s="96" customFormat="true" ht="11.25" hidden="false" customHeight="false" outlineLevel="0" collapsed="false">
      <c r="A326" s="157"/>
      <c r="B326" s="121"/>
      <c r="C326" s="121"/>
      <c r="D326" s="121"/>
      <c r="E326" s="121"/>
      <c r="F326" s="121"/>
      <c r="G326" s="121"/>
      <c r="H326" s="121"/>
    </row>
    <row r="327" s="96" customFormat="true" ht="11.25" hidden="false" customHeight="false" outlineLevel="0" collapsed="false">
      <c r="A327" s="157"/>
      <c r="B327" s="121"/>
      <c r="C327" s="121"/>
      <c r="D327" s="121"/>
      <c r="E327" s="121"/>
      <c r="F327" s="121"/>
      <c r="G327" s="121"/>
      <c r="H327" s="121"/>
    </row>
    <row r="328" s="96" customFormat="true" ht="11.25" hidden="false" customHeight="false" outlineLevel="0" collapsed="false">
      <c r="A328" s="113"/>
      <c r="B328" s="121"/>
      <c r="C328" s="121"/>
      <c r="D328" s="121"/>
      <c r="E328" s="121"/>
      <c r="F328" s="121"/>
      <c r="G328" s="121"/>
      <c r="H328" s="121"/>
    </row>
    <row r="329" s="96" customFormat="true" ht="11.25" hidden="false" customHeight="false" outlineLevel="0" collapsed="false">
      <c r="A329" s="113"/>
      <c r="B329" s="121"/>
      <c r="C329" s="121"/>
      <c r="D329" s="121"/>
      <c r="E329" s="121"/>
      <c r="F329" s="121"/>
      <c r="G329" s="121"/>
      <c r="H329" s="121"/>
    </row>
    <row r="330" s="96" customFormat="true" ht="11.25" hidden="false" customHeight="false" outlineLevel="0" collapsed="false">
      <c r="A330" s="157"/>
      <c r="B330" s="121"/>
      <c r="C330" s="121"/>
      <c r="D330" s="121"/>
      <c r="E330" s="121"/>
      <c r="F330" s="121"/>
      <c r="G330" s="121"/>
      <c r="H330" s="121"/>
    </row>
    <row r="331" s="96" customFormat="true" ht="11.25" hidden="false" customHeight="false" outlineLevel="0" collapsed="false">
      <c r="A331" s="157"/>
      <c r="B331" s="121"/>
      <c r="C331" s="121"/>
      <c r="D331" s="121"/>
      <c r="E331" s="121"/>
      <c r="F331" s="121"/>
      <c r="G331" s="121"/>
      <c r="H331" s="121"/>
    </row>
    <row r="332" s="96" customFormat="true" ht="11.25" hidden="false" customHeight="false" outlineLevel="0" collapsed="false">
      <c r="A332" s="157"/>
      <c r="B332" s="121"/>
      <c r="C332" s="121"/>
      <c r="D332" s="121"/>
      <c r="E332" s="121"/>
      <c r="F332" s="121"/>
      <c r="G332" s="121"/>
      <c r="H332" s="121"/>
    </row>
    <row r="333" s="96" customFormat="true" ht="11.25" hidden="false" customHeight="false" outlineLevel="0" collapsed="false">
      <c r="A333" s="157"/>
      <c r="B333" s="121"/>
      <c r="C333" s="121"/>
      <c r="D333" s="121"/>
      <c r="E333" s="121"/>
      <c r="F333" s="121"/>
      <c r="G333" s="121"/>
      <c r="H333" s="121"/>
    </row>
    <row r="334" s="96" customFormat="true" ht="11.25" hidden="false" customHeight="false" outlineLevel="0" collapsed="false">
      <c r="A334" s="157"/>
      <c r="B334" s="121"/>
      <c r="C334" s="121"/>
      <c r="D334" s="121"/>
      <c r="E334" s="121"/>
      <c r="F334" s="121"/>
      <c r="G334" s="121"/>
      <c r="H334" s="121"/>
    </row>
    <row r="335" s="96" customFormat="true" ht="11.25" hidden="false" customHeight="false" outlineLevel="0" collapsed="false">
      <c r="A335" s="157"/>
      <c r="B335" s="121"/>
      <c r="C335" s="121"/>
      <c r="D335" s="121"/>
      <c r="E335" s="121"/>
      <c r="F335" s="121"/>
      <c r="G335" s="121"/>
      <c r="H335" s="121"/>
    </row>
    <row r="336" s="96" customFormat="true" ht="11.25" hidden="false" customHeight="false" outlineLevel="0" collapsed="false">
      <c r="A336" s="157"/>
      <c r="B336" s="121"/>
      <c r="C336" s="121"/>
      <c r="D336" s="121"/>
      <c r="E336" s="121"/>
      <c r="F336" s="121"/>
      <c r="G336" s="121"/>
      <c r="H336" s="121"/>
    </row>
    <row r="337" s="96" customFormat="true" ht="11.25" hidden="false" customHeight="false" outlineLevel="0" collapsed="false">
      <c r="A337" s="157"/>
      <c r="B337" s="121"/>
      <c r="C337" s="121"/>
      <c r="D337" s="121"/>
      <c r="E337" s="121"/>
      <c r="F337" s="121"/>
      <c r="G337" s="121"/>
      <c r="H337" s="121"/>
    </row>
    <row r="338" s="96" customFormat="true" ht="11.25" hidden="false" customHeight="false" outlineLevel="0" collapsed="false">
      <c r="A338" s="157"/>
      <c r="B338" s="121"/>
      <c r="C338" s="121"/>
      <c r="D338" s="121"/>
      <c r="E338" s="121"/>
      <c r="F338" s="121"/>
      <c r="G338" s="121"/>
      <c r="H338" s="121"/>
    </row>
    <row r="339" s="96" customFormat="true" ht="11.25" hidden="false" customHeight="false" outlineLevel="0" collapsed="false">
      <c r="A339" s="157"/>
      <c r="B339" s="121"/>
      <c r="C339" s="121"/>
      <c r="D339" s="121"/>
      <c r="E339" s="121"/>
      <c r="F339" s="121"/>
      <c r="G339" s="121"/>
      <c r="H339" s="121"/>
    </row>
    <row r="340" s="96" customFormat="true" ht="11.25" hidden="false" customHeight="false" outlineLevel="0" collapsed="false">
      <c r="B340" s="121"/>
      <c r="C340" s="121"/>
      <c r="D340" s="121"/>
      <c r="E340" s="121"/>
      <c r="F340" s="121"/>
      <c r="G340" s="121"/>
      <c r="H340" s="121"/>
    </row>
    <row r="341" s="96" customFormat="true" ht="11.25" hidden="false" customHeight="false" outlineLevel="0" collapsed="false">
      <c r="A341" s="113"/>
      <c r="B341" s="121"/>
      <c r="C341" s="121"/>
      <c r="D341" s="121"/>
      <c r="E341" s="121"/>
      <c r="F341" s="121"/>
      <c r="G341" s="121"/>
      <c r="H341" s="121"/>
    </row>
    <row r="342" s="96" customFormat="true" ht="11.25" hidden="false" customHeight="false" outlineLevel="0" collapsed="false">
      <c r="B342" s="121"/>
      <c r="C342" s="121"/>
      <c r="D342" s="121"/>
      <c r="E342" s="121"/>
      <c r="F342" s="121"/>
      <c r="G342" s="121"/>
      <c r="H342" s="121"/>
    </row>
    <row r="343" s="96" customFormat="true" ht="11.25" hidden="false" customHeight="false" outlineLevel="0" collapsed="false">
      <c r="B343" s="121"/>
      <c r="C343" s="121"/>
      <c r="D343" s="121"/>
      <c r="E343" s="121"/>
      <c r="F343" s="121"/>
      <c r="G343" s="121"/>
      <c r="H343" s="121"/>
    </row>
    <row r="344" s="96" customFormat="true" ht="11.25" hidden="false" customHeight="false" outlineLevel="0" collapsed="false">
      <c r="B344" s="121"/>
      <c r="C344" s="121"/>
      <c r="D344" s="121"/>
      <c r="E344" s="121"/>
      <c r="F344" s="121"/>
      <c r="G344" s="121"/>
      <c r="H344" s="121"/>
    </row>
    <row r="345" s="96" customFormat="true" ht="11.25" hidden="false" customHeight="false" outlineLevel="0" collapsed="false">
      <c r="B345" s="121"/>
      <c r="C345" s="121"/>
      <c r="D345" s="121"/>
      <c r="E345" s="121"/>
      <c r="F345" s="121"/>
      <c r="G345" s="121"/>
      <c r="H345" s="121"/>
    </row>
    <row r="346" s="96" customFormat="true" ht="11.25" hidden="false" customHeight="false" outlineLevel="0" collapsed="false">
      <c r="B346" s="121"/>
      <c r="C346" s="121"/>
      <c r="D346" s="121"/>
      <c r="E346" s="121"/>
      <c r="F346" s="121"/>
      <c r="G346" s="121"/>
      <c r="H346" s="121"/>
    </row>
    <row r="347" s="96" customFormat="true" ht="11.25" hidden="false" customHeight="false" outlineLevel="0" collapsed="false">
      <c r="B347" s="121"/>
      <c r="C347" s="121"/>
      <c r="D347" s="121"/>
      <c r="E347" s="121"/>
      <c r="F347" s="121"/>
      <c r="G347" s="121"/>
      <c r="H347" s="121"/>
    </row>
    <row r="348" s="96" customFormat="true" ht="11.25" hidden="false" customHeight="false" outlineLevel="0" collapsed="false">
      <c r="B348" s="121"/>
      <c r="C348" s="121"/>
      <c r="D348" s="121"/>
      <c r="E348" s="121"/>
      <c r="F348" s="121"/>
      <c r="G348" s="121"/>
      <c r="H348" s="121"/>
    </row>
    <row r="349" s="96" customFormat="true" ht="11.25" hidden="false" customHeight="false" outlineLevel="0" collapsed="false">
      <c r="B349" s="121"/>
      <c r="C349" s="121"/>
      <c r="D349" s="121"/>
      <c r="E349" s="121"/>
      <c r="F349" s="121"/>
      <c r="G349" s="121"/>
      <c r="H349" s="121"/>
    </row>
    <row r="350" s="96" customFormat="true" ht="11.25" hidden="false" customHeight="false" outlineLevel="0" collapsed="false">
      <c r="B350" s="121"/>
      <c r="C350" s="121"/>
      <c r="D350" s="121"/>
      <c r="E350" s="121"/>
      <c r="F350" s="121"/>
      <c r="G350" s="121"/>
      <c r="H350" s="121"/>
    </row>
    <row r="351" s="96" customFormat="true" ht="11.25" hidden="false" customHeight="false" outlineLevel="0" collapsed="false">
      <c r="B351" s="121"/>
      <c r="C351" s="121"/>
      <c r="D351" s="121"/>
      <c r="E351" s="121"/>
      <c r="F351" s="121"/>
      <c r="G351" s="121"/>
      <c r="H351" s="121"/>
    </row>
    <row r="352" s="96" customFormat="true" ht="11.25" hidden="false" customHeight="false" outlineLevel="0" collapsed="false">
      <c r="B352" s="121"/>
      <c r="C352" s="121"/>
      <c r="D352" s="121"/>
      <c r="E352" s="121"/>
      <c r="F352" s="121"/>
      <c r="G352" s="121"/>
      <c r="H352" s="121"/>
    </row>
    <row r="353" s="96" customFormat="true" ht="11.25" hidden="false" customHeight="false" outlineLevel="0" collapsed="false">
      <c r="B353" s="121"/>
      <c r="C353" s="121"/>
      <c r="D353" s="121"/>
      <c r="E353" s="121"/>
      <c r="F353" s="121"/>
      <c r="G353" s="121"/>
      <c r="H353" s="121"/>
    </row>
    <row r="354" s="96" customFormat="true" ht="11.25" hidden="false" customHeight="false" outlineLevel="0" collapsed="false">
      <c r="B354" s="121"/>
      <c r="C354" s="121"/>
      <c r="D354" s="121"/>
      <c r="E354" s="121"/>
      <c r="F354" s="121"/>
      <c r="G354" s="121"/>
      <c r="H354" s="121"/>
    </row>
    <row r="355" s="96" customFormat="true" ht="11.25" hidden="false" customHeight="false" outlineLevel="0" collapsed="false">
      <c r="B355" s="121"/>
      <c r="C355" s="121"/>
      <c r="D355" s="121"/>
      <c r="E355" s="121"/>
      <c r="F355" s="121"/>
      <c r="G355" s="121"/>
      <c r="H355" s="121"/>
    </row>
    <row r="356" s="96" customFormat="true" ht="11.25" hidden="false" customHeight="false" outlineLevel="0" collapsed="false">
      <c r="B356" s="121"/>
      <c r="C356" s="121"/>
      <c r="D356" s="121"/>
      <c r="E356" s="121"/>
      <c r="F356" s="121"/>
      <c r="G356" s="121"/>
      <c r="H356" s="121"/>
    </row>
    <row r="357" s="96" customFormat="true" ht="11.25" hidden="false" customHeight="false" outlineLevel="0" collapsed="false">
      <c r="B357" s="121"/>
      <c r="C357" s="121"/>
      <c r="D357" s="121"/>
      <c r="E357" s="121"/>
      <c r="F357" s="121"/>
      <c r="G357" s="121"/>
      <c r="H357" s="121"/>
    </row>
    <row r="358" s="96" customFormat="true" ht="11.25" hidden="false" customHeight="false" outlineLevel="0" collapsed="false">
      <c r="B358" s="121"/>
      <c r="C358" s="121"/>
      <c r="D358" s="121"/>
      <c r="E358" s="121"/>
      <c r="F358" s="121"/>
      <c r="G358" s="121"/>
      <c r="H358" s="121"/>
    </row>
    <row r="359" s="96" customFormat="true" ht="11.25" hidden="false" customHeight="false" outlineLevel="0" collapsed="false">
      <c r="B359" s="121"/>
      <c r="C359" s="121"/>
      <c r="D359" s="121"/>
      <c r="E359" s="121"/>
      <c r="F359" s="121"/>
      <c r="G359" s="121"/>
      <c r="H359" s="121"/>
    </row>
    <row r="360" s="96" customFormat="true" ht="11.25" hidden="false" customHeight="false" outlineLevel="0" collapsed="false">
      <c r="B360" s="121"/>
      <c r="C360" s="121"/>
      <c r="D360" s="121"/>
      <c r="E360" s="121"/>
      <c r="F360" s="121"/>
      <c r="G360" s="121"/>
      <c r="H360" s="121"/>
    </row>
    <row r="361" s="96" customFormat="true" ht="11.25" hidden="false" customHeight="false" outlineLevel="0" collapsed="false">
      <c r="B361" s="121"/>
      <c r="C361" s="121"/>
      <c r="D361" s="121"/>
      <c r="E361" s="121"/>
      <c r="F361" s="121"/>
      <c r="G361" s="121"/>
      <c r="H361" s="121"/>
    </row>
    <row r="362" s="96" customFormat="true" ht="11.25" hidden="false" customHeight="false" outlineLevel="0" collapsed="false">
      <c r="B362" s="121"/>
      <c r="C362" s="121"/>
      <c r="D362" s="121"/>
      <c r="E362" s="121"/>
      <c r="F362" s="121"/>
      <c r="G362" s="121"/>
      <c r="H362" s="121"/>
    </row>
    <row r="363" s="96" customFormat="true" ht="11.25" hidden="false" customHeight="false" outlineLevel="0" collapsed="false">
      <c r="B363" s="121"/>
      <c r="C363" s="121"/>
      <c r="D363" s="121"/>
      <c r="E363" s="121"/>
      <c r="F363" s="121"/>
      <c r="G363" s="121"/>
      <c r="H363" s="121"/>
    </row>
    <row r="364" s="96" customFormat="true" ht="11.25" hidden="false" customHeight="false" outlineLevel="0" collapsed="false">
      <c r="B364" s="121"/>
      <c r="C364" s="121"/>
      <c r="D364" s="121"/>
      <c r="E364" s="121"/>
      <c r="F364" s="121"/>
      <c r="G364" s="121"/>
      <c r="H364" s="121"/>
    </row>
    <row r="365" s="96" customFormat="true" ht="11.25" hidden="false" customHeight="false" outlineLevel="0" collapsed="false">
      <c r="B365" s="121"/>
      <c r="C365" s="121"/>
      <c r="D365" s="121"/>
      <c r="E365" s="121"/>
      <c r="F365" s="121"/>
      <c r="G365" s="121"/>
      <c r="H365" s="121"/>
    </row>
    <row r="366" s="96" customFormat="true" ht="11.25" hidden="false" customHeight="false" outlineLevel="0" collapsed="false">
      <c r="B366" s="121"/>
      <c r="C366" s="121"/>
      <c r="D366" s="121"/>
      <c r="E366" s="121"/>
      <c r="F366" s="121"/>
      <c r="G366" s="121"/>
      <c r="H366" s="121"/>
    </row>
    <row r="367" s="96" customFormat="true" ht="11.25" hidden="false" customHeight="false" outlineLevel="0" collapsed="false">
      <c r="B367" s="121"/>
      <c r="C367" s="121"/>
      <c r="D367" s="121"/>
      <c r="E367" s="121"/>
      <c r="F367" s="121"/>
      <c r="G367" s="121"/>
      <c r="H367" s="121"/>
    </row>
    <row r="368" s="96" customFormat="true" ht="11.25" hidden="false" customHeight="false" outlineLevel="0" collapsed="false">
      <c r="B368" s="121"/>
      <c r="C368" s="121"/>
      <c r="D368" s="121"/>
      <c r="E368" s="121"/>
      <c r="F368" s="121"/>
      <c r="G368" s="121"/>
      <c r="H368" s="121"/>
    </row>
    <row r="369" s="96" customFormat="true" ht="11.25" hidden="false" customHeight="false" outlineLevel="0" collapsed="false">
      <c r="B369" s="121"/>
      <c r="C369" s="121"/>
      <c r="D369" s="121"/>
      <c r="E369" s="121"/>
      <c r="F369" s="121"/>
      <c r="G369" s="121"/>
      <c r="H369" s="121"/>
    </row>
    <row r="370" s="96" customFormat="true" ht="11.25" hidden="false" customHeight="false" outlineLevel="0" collapsed="false">
      <c r="B370" s="121"/>
      <c r="C370" s="121"/>
      <c r="D370" s="121"/>
      <c r="E370" s="121"/>
      <c r="F370" s="121"/>
      <c r="G370" s="121"/>
      <c r="H370" s="121"/>
    </row>
    <row r="371" s="96" customFormat="true" ht="11.25" hidden="false" customHeight="false" outlineLevel="0" collapsed="false">
      <c r="B371" s="121"/>
      <c r="C371" s="121"/>
      <c r="D371" s="121"/>
      <c r="E371" s="121"/>
      <c r="F371" s="121"/>
      <c r="G371" s="121"/>
      <c r="H371" s="121"/>
    </row>
    <row r="372" s="96" customFormat="true" ht="11.25" hidden="false" customHeight="false" outlineLevel="0" collapsed="false">
      <c r="B372" s="121"/>
      <c r="C372" s="121"/>
      <c r="D372" s="121"/>
      <c r="E372" s="121"/>
      <c r="F372" s="121"/>
      <c r="G372" s="121"/>
      <c r="H372" s="121"/>
    </row>
    <row r="373" s="96" customFormat="true" ht="11.25" hidden="false" customHeight="false" outlineLevel="0" collapsed="false">
      <c r="B373" s="121"/>
      <c r="C373" s="121"/>
      <c r="D373" s="121"/>
      <c r="E373" s="121"/>
      <c r="F373" s="121"/>
      <c r="G373" s="121"/>
      <c r="H373" s="121"/>
    </row>
    <row r="374" s="96" customFormat="true" ht="11.25" hidden="false" customHeight="false" outlineLevel="0" collapsed="false">
      <c r="B374" s="121"/>
      <c r="C374" s="121"/>
      <c r="D374" s="121"/>
      <c r="E374" s="121"/>
      <c r="F374" s="121"/>
      <c r="G374" s="121"/>
      <c r="H374" s="121"/>
    </row>
    <row r="375" s="96" customFormat="true" ht="11.25" hidden="false" customHeight="false" outlineLevel="0" collapsed="false">
      <c r="B375" s="121"/>
      <c r="C375" s="121"/>
      <c r="D375" s="121"/>
      <c r="E375" s="121"/>
      <c r="F375" s="121"/>
      <c r="G375" s="121"/>
      <c r="H375" s="121"/>
    </row>
    <row r="376" s="96" customFormat="true" ht="11.25" hidden="false" customHeight="false" outlineLevel="0" collapsed="false">
      <c r="B376" s="121"/>
      <c r="C376" s="121"/>
      <c r="D376" s="121"/>
      <c r="E376" s="121"/>
      <c r="F376" s="121"/>
      <c r="G376" s="121"/>
      <c r="H376" s="121"/>
    </row>
    <row r="377" s="96" customFormat="true" ht="11.25" hidden="false" customHeight="false" outlineLevel="0" collapsed="false">
      <c r="B377" s="121"/>
      <c r="C377" s="121"/>
      <c r="D377" s="121"/>
      <c r="E377" s="121"/>
      <c r="F377" s="121"/>
      <c r="G377" s="121"/>
      <c r="H377" s="121"/>
    </row>
    <row r="378" s="96" customFormat="true" ht="11.25" hidden="false" customHeight="false" outlineLevel="0" collapsed="false">
      <c r="B378" s="121"/>
      <c r="C378" s="121"/>
      <c r="D378" s="121"/>
      <c r="E378" s="121"/>
      <c r="F378" s="121"/>
      <c r="G378" s="121"/>
      <c r="H378" s="121"/>
    </row>
    <row r="379" s="96" customFormat="true" ht="11.25" hidden="false" customHeight="false" outlineLevel="0" collapsed="false">
      <c r="B379" s="121"/>
      <c r="C379" s="121"/>
      <c r="D379" s="121"/>
      <c r="E379" s="121"/>
      <c r="F379" s="121"/>
      <c r="G379" s="121"/>
      <c r="H379" s="121"/>
    </row>
    <row r="380" s="96" customFormat="true" ht="11.25" hidden="false" customHeight="false" outlineLevel="0" collapsed="false">
      <c r="B380" s="121"/>
      <c r="C380" s="121"/>
      <c r="D380" s="121"/>
      <c r="E380" s="121"/>
      <c r="F380" s="121"/>
      <c r="G380" s="121"/>
      <c r="H380" s="121"/>
    </row>
    <row r="381" s="96" customFormat="true" ht="11.25" hidden="false" customHeight="false" outlineLevel="0" collapsed="false">
      <c r="B381" s="121"/>
      <c r="C381" s="121"/>
      <c r="D381" s="121"/>
      <c r="E381" s="121"/>
      <c r="F381" s="121"/>
      <c r="G381" s="121"/>
      <c r="H381" s="121"/>
    </row>
    <row r="382" s="96" customFormat="true" ht="11.25" hidden="false" customHeight="false" outlineLevel="0" collapsed="false">
      <c r="B382" s="121"/>
      <c r="C382" s="121"/>
      <c r="D382" s="121"/>
      <c r="E382" s="121"/>
      <c r="F382" s="121"/>
      <c r="G382" s="121"/>
      <c r="H382" s="121"/>
    </row>
    <row r="383" s="96" customFormat="true" ht="11.25" hidden="false" customHeight="false" outlineLevel="0" collapsed="false">
      <c r="B383" s="121"/>
      <c r="C383" s="121"/>
      <c r="D383" s="121"/>
      <c r="E383" s="121"/>
      <c r="F383" s="121"/>
      <c r="G383" s="121"/>
      <c r="H383" s="121"/>
    </row>
    <row r="384" s="96" customFormat="true" ht="11.25" hidden="false" customHeight="false" outlineLevel="0" collapsed="false">
      <c r="B384" s="121"/>
      <c r="C384" s="121"/>
      <c r="D384" s="121"/>
      <c r="E384" s="121"/>
      <c r="F384" s="121"/>
      <c r="G384" s="121"/>
      <c r="H384" s="121"/>
    </row>
    <row r="385" s="96" customFormat="true" ht="11.25" hidden="false" customHeight="false" outlineLevel="0" collapsed="false">
      <c r="B385" s="121"/>
      <c r="C385" s="121"/>
      <c r="D385" s="121"/>
      <c r="E385" s="121"/>
      <c r="F385" s="121"/>
      <c r="G385" s="121"/>
      <c r="H385" s="121"/>
    </row>
    <row r="386" s="96" customFormat="true" ht="11.25" hidden="false" customHeight="false" outlineLevel="0" collapsed="false">
      <c r="B386" s="121"/>
      <c r="C386" s="121"/>
      <c r="D386" s="121"/>
      <c r="E386" s="121"/>
      <c r="F386" s="121"/>
      <c r="G386" s="121"/>
      <c r="H386" s="121"/>
    </row>
    <row r="387" s="96" customFormat="true" ht="11.25" hidden="false" customHeight="false" outlineLevel="0" collapsed="false">
      <c r="B387" s="121"/>
      <c r="C387" s="121"/>
      <c r="D387" s="121"/>
      <c r="E387" s="121"/>
      <c r="F387" s="121"/>
      <c r="G387" s="121"/>
      <c r="H387" s="121"/>
    </row>
    <row r="388" s="96" customFormat="true" ht="11.25" hidden="false" customHeight="false" outlineLevel="0" collapsed="false">
      <c r="B388" s="121"/>
      <c r="C388" s="121"/>
      <c r="D388" s="121"/>
      <c r="E388" s="121"/>
      <c r="F388" s="121"/>
      <c r="G388" s="121"/>
      <c r="H388" s="121"/>
    </row>
    <row r="389" s="96" customFormat="true" ht="11.25" hidden="false" customHeight="false" outlineLevel="0" collapsed="false">
      <c r="B389" s="121"/>
      <c r="C389" s="121"/>
      <c r="D389" s="121"/>
      <c r="E389" s="121"/>
      <c r="F389" s="121"/>
      <c r="G389" s="121"/>
      <c r="H389" s="121"/>
    </row>
    <row r="390" s="96" customFormat="true" ht="11.25" hidden="false" customHeight="false" outlineLevel="0" collapsed="false">
      <c r="B390" s="121"/>
      <c r="C390" s="121"/>
      <c r="D390" s="121"/>
      <c r="E390" s="121"/>
      <c r="F390" s="121"/>
      <c r="G390" s="121"/>
      <c r="H390" s="121"/>
    </row>
    <row r="391" s="96" customFormat="true" ht="11.25" hidden="false" customHeight="false" outlineLevel="0" collapsed="false">
      <c r="B391" s="121"/>
      <c r="C391" s="121"/>
      <c r="D391" s="121"/>
      <c r="E391" s="121"/>
      <c r="F391" s="121"/>
      <c r="G391" s="121"/>
      <c r="H391" s="121"/>
    </row>
    <row r="392" s="96" customFormat="true" ht="11.25" hidden="false" customHeight="false" outlineLevel="0" collapsed="false">
      <c r="B392" s="121"/>
      <c r="C392" s="121"/>
      <c r="D392" s="121"/>
      <c r="E392" s="121"/>
      <c r="F392" s="121"/>
      <c r="G392" s="121"/>
      <c r="H392" s="121"/>
    </row>
    <row r="393" s="96" customFormat="true" ht="11.25" hidden="false" customHeight="false" outlineLevel="0" collapsed="false">
      <c r="B393" s="121"/>
      <c r="C393" s="121"/>
      <c r="D393" s="121"/>
      <c r="E393" s="121"/>
      <c r="F393" s="121"/>
      <c r="G393" s="121"/>
      <c r="H393" s="121"/>
    </row>
    <row r="394" s="96" customFormat="true" ht="11.25" hidden="false" customHeight="false" outlineLevel="0" collapsed="false">
      <c r="B394" s="121"/>
      <c r="C394" s="121"/>
      <c r="D394" s="121"/>
      <c r="E394" s="121"/>
      <c r="F394" s="121"/>
      <c r="G394" s="121"/>
      <c r="H394" s="121"/>
    </row>
    <row r="395" s="96" customFormat="true" ht="11.25" hidden="false" customHeight="false" outlineLevel="0" collapsed="false">
      <c r="B395" s="121"/>
      <c r="C395" s="121"/>
      <c r="D395" s="121"/>
      <c r="E395" s="121"/>
      <c r="F395" s="121"/>
      <c r="G395" s="121"/>
      <c r="H395" s="121"/>
    </row>
    <row r="396" s="96" customFormat="true" ht="11.25" hidden="false" customHeight="false" outlineLevel="0" collapsed="false">
      <c r="B396" s="121"/>
      <c r="C396" s="121"/>
      <c r="D396" s="121"/>
      <c r="E396" s="121"/>
      <c r="F396" s="121"/>
      <c r="G396" s="121"/>
      <c r="H396" s="121"/>
    </row>
    <row r="397" s="96" customFormat="true" ht="11.25" hidden="false" customHeight="false" outlineLevel="0" collapsed="false">
      <c r="B397" s="121"/>
      <c r="C397" s="121"/>
      <c r="D397" s="121"/>
      <c r="E397" s="121"/>
      <c r="F397" s="121"/>
      <c r="G397" s="121"/>
      <c r="H397" s="121"/>
    </row>
    <row r="398" s="96" customFormat="true" ht="11.25" hidden="false" customHeight="false" outlineLevel="0" collapsed="false">
      <c r="B398" s="121"/>
      <c r="C398" s="121"/>
      <c r="D398" s="121"/>
      <c r="E398" s="121"/>
      <c r="F398" s="121"/>
      <c r="G398" s="121"/>
      <c r="H398" s="121"/>
    </row>
    <row r="399" s="96" customFormat="true" ht="11.25" hidden="false" customHeight="false" outlineLevel="0" collapsed="false">
      <c r="B399" s="121"/>
      <c r="C399" s="121"/>
      <c r="D399" s="121"/>
      <c r="E399" s="121"/>
      <c r="F399" s="121"/>
      <c r="G399" s="121"/>
      <c r="H399" s="121"/>
    </row>
    <row r="400" s="96" customFormat="true" ht="11.25" hidden="false" customHeight="false" outlineLevel="0" collapsed="false">
      <c r="B400" s="121"/>
      <c r="C400" s="121"/>
      <c r="D400" s="121"/>
      <c r="E400" s="121"/>
      <c r="F400" s="121"/>
      <c r="G400" s="121"/>
      <c r="H400" s="121"/>
    </row>
    <row r="401" s="96" customFormat="true" ht="11.25" hidden="false" customHeight="false" outlineLevel="0" collapsed="false">
      <c r="B401" s="121"/>
      <c r="C401" s="121"/>
      <c r="D401" s="121"/>
      <c r="E401" s="121"/>
      <c r="F401" s="121"/>
      <c r="G401" s="121"/>
      <c r="H401" s="121"/>
    </row>
    <row r="402" s="96" customFormat="true" ht="11.25" hidden="false" customHeight="false" outlineLevel="0" collapsed="false">
      <c r="B402" s="121"/>
      <c r="C402" s="121"/>
      <c r="D402" s="121"/>
      <c r="E402" s="121"/>
      <c r="F402" s="121"/>
      <c r="G402" s="121"/>
      <c r="H402" s="121"/>
    </row>
    <row r="403" s="96" customFormat="true" ht="11.25" hidden="false" customHeight="false" outlineLevel="0" collapsed="false">
      <c r="B403" s="121"/>
      <c r="C403" s="121"/>
      <c r="D403" s="121"/>
      <c r="E403" s="121"/>
      <c r="F403" s="121"/>
      <c r="G403" s="121"/>
      <c r="H403" s="121"/>
    </row>
    <row r="404" s="96" customFormat="true" ht="11.25" hidden="false" customHeight="false" outlineLevel="0" collapsed="false">
      <c r="B404" s="121"/>
      <c r="C404" s="121"/>
      <c r="D404" s="121"/>
      <c r="E404" s="121"/>
      <c r="F404" s="121"/>
      <c r="G404" s="121"/>
      <c r="H404" s="121"/>
    </row>
    <row r="405" s="96" customFormat="true" ht="11.25" hidden="false" customHeight="false" outlineLevel="0" collapsed="false">
      <c r="B405" s="121"/>
      <c r="C405" s="121"/>
      <c r="D405" s="121"/>
      <c r="E405" s="121"/>
      <c r="F405" s="121"/>
      <c r="G405" s="121"/>
      <c r="H405" s="121"/>
    </row>
    <row r="406" s="96" customFormat="true" ht="11.25" hidden="false" customHeight="false" outlineLevel="0" collapsed="false">
      <c r="B406" s="121"/>
      <c r="C406" s="121"/>
      <c r="D406" s="121"/>
      <c r="E406" s="121"/>
      <c r="F406" s="121"/>
      <c r="G406" s="121"/>
      <c r="H406" s="121"/>
    </row>
    <row r="407" s="96" customFormat="true" ht="11.25" hidden="false" customHeight="false" outlineLevel="0" collapsed="false">
      <c r="B407" s="121"/>
      <c r="C407" s="121"/>
      <c r="D407" s="121"/>
      <c r="E407" s="121"/>
      <c r="F407" s="121"/>
      <c r="G407" s="121"/>
      <c r="H407" s="121"/>
    </row>
    <row r="408" s="96" customFormat="true" ht="11.25" hidden="false" customHeight="false" outlineLevel="0" collapsed="false">
      <c r="B408" s="121"/>
      <c r="C408" s="121"/>
      <c r="D408" s="121"/>
      <c r="E408" s="121"/>
      <c r="F408" s="121"/>
      <c r="G408" s="121"/>
      <c r="H408" s="121"/>
    </row>
    <row r="409" s="96" customFormat="true" ht="11.25" hidden="false" customHeight="false" outlineLevel="0" collapsed="false">
      <c r="B409" s="121"/>
      <c r="C409" s="121"/>
      <c r="D409" s="121"/>
      <c r="E409" s="121"/>
      <c r="F409" s="121"/>
      <c r="G409" s="121"/>
      <c r="H409" s="121"/>
    </row>
    <row r="410" s="96" customFormat="true" ht="11.25" hidden="false" customHeight="false" outlineLevel="0" collapsed="false">
      <c r="B410" s="121"/>
      <c r="C410" s="121"/>
      <c r="D410" s="121"/>
      <c r="E410" s="121"/>
      <c r="F410" s="121"/>
      <c r="G410" s="121"/>
      <c r="H410" s="121"/>
    </row>
    <row r="411" s="96" customFormat="true" ht="11.25" hidden="false" customHeight="false" outlineLevel="0" collapsed="false">
      <c r="B411" s="121"/>
      <c r="C411" s="121"/>
      <c r="D411" s="121"/>
      <c r="F411" s="121"/>
      <c r="G411" s="121"/>
      <c r="H411" s="121"/>
    </row>
    <row r="412" s="96" customFormat="true" ht="11.25" hidden="false" customHeight="false" outlineLevel="0" collapsed="false">
      <c r="B412" s="121"/>
      <c r="C412" s="121"/>
      <c r="D412" s="121"/>
      <c r="F412" s="121"/>
      <c r="G412" s="121"/>
      <c r="H412" s="121"/>
    </row>
    <row r="413" s="96" customFormat="true" ht="11.25" hidden="false" customHeight="false" outlineLevel="0" collapsed="false">
      <c r="B413" s="121"/>
      <c r="C413" s="121"/>
      <c r="D413" s="121"/>
      <c r="F413" s="121"/>
      <c r="G413" s="121"/>
      <c r="H413" s="121"/>
    </row>
    <row r="414" s="96" customFormat="true" ht="11.25" hidden="false" customHeight="false" outlineLevel="0" collapsed="false">
      <c r="B414" s="121"/>
      <c r="C414" s="121"/>
      <c r="D414" s="121"/>
      <c r="F414" s="121"/>
      <c r="G414" s="121"/>
      <c r="H414" s="121"/>
    </row>
    <row r="415" s="96" customFormat="true" ht="11.25" hidden="false" customHeight="false" outlineLevel="0" collapsed="false">
      <c r="B415" s="121"/>
      <c r="C415" s="121"/>
      <c r="D415" s="121"/>
      <c r="G415" s="121"/>
      <c r="H415" s="121"/>
    </row>
    <row r="416" s="96" customFormat="true" ht="11.25" hidden="false" customHeight="false" outlineLevel="0" collapsed="false">
      <c r="B416" s="121"/>
      <c r="C416" s="121"/>
      <c r="D416" s="121"/>
      <c r="G416" s="121"/>
      <c r="H416" s="121"/>
    </row>
    <row r="417" s="96" customFormat="true" ht="11.25" hidden="false" customHeight="false" outlineLevel="0" collapsed="false">
      <c r="B417" s="121"/>
      <c r="D417" s="121"/>
      <c r="G417" s="121"/>
      <c r="H417" s="121"/>
    </row>
    <row r="418" s="96" customFormat="true" ht="11.25" hidden="false" customHeight="false" outlineLevel="0" collapsed="false">
      <c r="B418" s="121"/>
      <c r="D418" s="121"/>
      <c r="H418" s="121"/>
    </row>
    <row r="419" s="96" customFormat="true" ht="11.25" hidden="false" customHeight="false" outlineLevel="0" collapsed="false">
      <c r="B419" s="121"/>
      <c r="D419" s="121"/>
      <c r="H419" s="121"/>
    </row>
    <row r="420" s="96" customFormat="true" ht="11.25" hidden="false" customHeight="false" outlineLevel="0" collapsed="false">
      <c r="B420" s="121"/>
      <c r="D420" s="121"/>
      <c r="H420" s="121"/>
    </row>
    <row r="421" s="96" customFormat="true" ht="11.25" hidden="false" customHeight="false" outlineLevel="0" collapsed="false">
      <c r="B421" s="121"/>
      <c r="D421" s="121"/>
      <c r="H421" s="121"/>
    </row>
    <row r="422" s="96" customFormat="true" ht="11.25" hidden="false" customHeight="false" outlineLevel="0" collapsed="false">
      <c r="B422" s="121"/>
      <c r="D422" s="121"/>
      <c r="H422" s="121"/>
    </row>
    <row r="423" s="96" customFormat="true" ht="11.25" hidden="false" customHeight="false" outlineLevel="0" collapsed="false">
      <c r="B423" s="121"/>
      <c r="D423" s="121"/>
      <c r="H423" s="121"/>
    </row>
    <row r="424" s="96" customFormat="true" ht="11.25" hidden="false" customHeight="false" outlineLevel="0" collapsed="false">
      <c r="B424" s="121"/>
      <c r="D424" s="121"/>
      <c r="H424" s="121"/>
    </row>
    <row r="425" s="96" customFormat="true" ht="11.25" hidden="false" customHeight="false" outlineLevel="0" collapsed="false">
      <c r="B425" s="121"/>
      <c r="D425" s="121"/>
      <c r="H425" s="121"/>
    </row>
    <row r="426" s="96" customFormat="true" ht="11.25" hidden="false" customHeight="false" outlineLevel="0" collapsed="false">
      <c r="B426" s="121"/>
      <c r="H426" s="121"/>
    </row>
    <row r="427" s="96" customFormat="true" ht="11.25" hidden="false" customHeight="false" outlineLevel="0" collapsed="false">
      <c r="B427" s="121"/>
      <c r="H427" s="121"/>
    </row>
    <row r="428" s="96" customFormat="true" ht="11.25" hidden="false" customHeight="false" outlineLevel="0" collapsed="false">
      <c r="B428" s="121"/>
    </row>
    <row r="429" s="96" customFormat="true" ht="11.25" hidden="false" customHeight="false" outlineLevel="0" collapsed="false">
      <c r="B429" s="121"/>
    </row>
    <row r="430" s="96" customFormat="true" ht="11.25" hidden="false" customHeight="false" outlineLevel="0" collapsed="false">
      <c r="B430" s="121"/>
    </row>
    <row r="431" s="96" customFormat="true" ht="11.25" hidden="false" customHeight="false" outlineLevel="0" collapsed="false">
      <c r="B431" s="121"/>
    </row>
    <row r="432" s="96" customFormat="true" ht="11.25" hidden="false" customHeight="false" outlineLevel="0" collapsed="false">
      <c r="B432" s="121"/>
    </row>
    <row r="433" s="96" customFormat="true" ht="11.25" hidden="false" customHeight="false" outlineLevel="0" collapsed="false">
      <c r="B433" s="121"/>
    </row>
    <row r="434" s="96" customFormat="true" ht="11.25" hidden="false" customHeight="false" outlineLevel="0" collapsed="false">
      <c r="B434" s="121"/>
    </row>
    <row r="435" s="96" customFormat="true" ht="11.25" hidden="false" customHeight="false" outlineLevel="0" collapsed="false">
      <c r="B435" s="121"/>
    </row>
    <row r="436" s="96" customFormat="true" ht="11.25" hidden="false" customHeight="false" outlineLevel="0" collapsed="false">
      <c r="B436" s="121"/>
    </row>
    <row r="437" s="96" customFormat="true" ht="11.25" hidden="false" customHeight="false" outlineLevel="0" collapsed="false">
      <c r="B437" s="121"/>
    </row>
    <row r="438" s="96" customFormat="true" ht="11.25" hidden="false" customHeight="false" outlineLevel="0" collapsed="false">
      <c r="B438" s="121"/>
    </row>
    <row r="439" s="96" customFormat="true" ht="11.25" hidden="false" customHeight="false" outlineLevel="0" collapsed="false">
      <c r="B439" s="121"/>
    </row>
    <row r="440" s="96" customFormat="true" ht="11.25" hidden="false" customHeight="false" outlineLevel="0" collapsed="false">
      <c r="B440" s="121"/>
    </row>
    <row r="441" s="96" customFormat="true" ht="11.25" hidden="false" customHeight="false" outlineLevel="0" collapsed="false">
      <c r="B441" s="121"/>
    </row>
    <row r="442" s="96" customFormat="true" ht="11.25" hidden="false" customHeight="false" outlineLevel="0" collapsed="false">
      <c r="B442" s="121"/>
    </row>
    <row r="443" s="96" customFormat="true" ht="11.25" hidden="false" customHeight="false" outlineLevel="0" collapsed="false"/>
    <row r="444" s="96" customFormat="true" ht="11.25" hidden="false" customHeight="false" outlineLevel="0" collapsed="false"/>
    <row r="445" s="96" customFormat="true" ht="11.25" hidden="false" customHeight="false" outlineLevel="0" collapsed="false"/>
    <row r="446" s="96" customFormat="true" ht="11.25" hidden="false" customHeight="false" outlineLevel="0" collapsed="false"/>
    <row r="447" s="96" customFormat="true" ht="11.25" hidden="false" customHeight="false" outlineLevel="0" collapsed="false"/>
    <row r="448" s="96" customFormat="true" ht="11.25" hidden="false" customHeight="false" outlineLevel="0" collapsed="false"/>
    <row r="449" s="96" customFormat="true" ht="11.25" hidden="false" customHeight="false" outlineLevel="0" collapsed="false"/>
    <row r="450" s="96" customFormat="true" ht="11.25" hidden="false" customHeight="false" outlineLevel="0" collapsed="false"/>
    <row r="451" s="96" customFormat="true" ht="11.25" hidden="false" customHeight="false" outlineLevel="0" collapsed="false"/>
    <row r="452" s="96" customFormat="true" ht="11.25" hidden="false" customHeight="false" outlineLevel="0" collapsed="false"/>
    <row r="453" s="96" customFormat="true" ht="11.25" hidden="false" customHeight="false" outlineLevel="0" collapsed="false"/>
    <row r="454" s="96" customFormat="true" ht="11.25" hidden="false" customHeight="false" outlineLevel="0" collapsed="false"/>
    <row r="455" s="96" customFormat="true" ht="11.25" hidden="false" customHeight="false" outlineLevel="0" collapsed="false"/>
    <row r="456" s="96" customFormat="true" ht="11.25" hidden="false" customHeight="false" outlineLevel="0" collapsed="false"/>
    <row r="457" s="96" customFormat="true" ht="11.25" hidden="false" customHeight="false" outlineLevel="0" collapsed="false"/>
    <row r="458" s="96" customFormat="true" ht="11.25" hidden="false" customHeight="false" outlineLevel="0" collapsed="false"/>
    <row r="459" s="96" customFormat="true" ht="11.25" hidden="false" customHeight="false" outlineLevel="0" collapsed="false"/>
    <row r="460" s="96" customFormat="true" ht="11.25" hidden="false" customHeight="false" outlineLevel="0" collapsed="false"/>
    <row r="461" s="96" customFormat="true" ht="11.25" hidden="false" customHeight="false" outlineLevel="0" collapsed="false"/>
    <row r="462" s="96" customFormat="true" ht="11.25" hidden="false" customHeight="false" outlineLevel="0" collapsed="false"/>
    <row r="463" s="96" customFormat="true" ht="11.25" hidden="false" customHeight="false" outlineLevel="0" collapsed="false"/>
    <row r="464" s="96" customFormat="true" ht="11.25" hidden="false" customHeight="false" outlineLevel="0" collapsed="false"/>
    <row r="465" s="96" customFormat="true" ht="11.25" hidden="false" customHeight="false" outlineLevel="0" collapsed="false"/>
    <row r="466" s="96" customFormat="true" ht="11.25" hidden="false" customHeight="false" outlineLevel="0" collapsed="false"/>
    <row r="467" s="96" customFormat="true" ht="11.25" hidden="false" customHeight="false" outlineLevel="0" collapsed="false"/>
    <row r="468" s="96" customFormat="true" ht="11.25" hidden="false" customHeight="false" outlineLevel="0" collapsed="false"/>
    <row r="469" s="96" customFormat="true" ht="11.25" hidden="false" customHeight="false" outlineLevel="0" collapsed="false"/>
    <row r="470" s="96" customFormat="true" ht="11.25" hidden="false" customHeight="false" outlineLevel="0" collapsed="false"/>
    <row r="471" s="96" customFormat="true" ht="11.25" hidden="false" customHeight="false" outlineLevel="0" collapsed="false"/>
    <row r="472" s="96" customFormat="true" ht="11.25" hidden="false" customHeight="false" outlineLevel="0" collapsed="false"/>
    <row r="473" s="96" customFormat="true" ht="11.25" hidden="false" customHeight="false" outlineLevel="0" collapsed="false"/>
    <row r="474" s="96" customFormat="true" ht="11.25" hidden="false" customHeight="false" outlineLevel="0" collapsed="false"/>
    <row r="475" s="96" customFormat="true" ht="11.25" hidden="false" customHeight="false" outlineLevel="0" collapsed="false"/>
    <row r="476" s="96" customFormat="true" ht="11.25" hidden="false" customHeight="false" outlineLevel="0" collapsed="false"/>
    <row r="477" s="96" customFormat="true" ht="11.25" hidden="false" customHeight="false" outlineLevel="0" collapsed="false"/>
    <row r="478" s="96" customFormat="true" ht="11.25" hidden="false" customHeight="false" outlineLevel="0" collapsed="false"/>
    <row r="479" s="96" customFormat="true" ht="11.25" hidden="false" customHeight="false" outlineLevel="0" collapsed="false"/>
    <row r="480" s="96" customFormat="true" ht="11.25" hidden="false" customHeight="false" outlineLevel="0" collapsed="false"/>
    <row r="481" s="96" customFormat="true" ht="11.25" hidden="false" customHeight="false" outlineLevel="0" collapsed="false"/>
    <row r="482" s="96" customFormat="true" ht="11.25" hidden="false" customHeight="false" outlineLevel="0" collapsed="false"/>
    <row r="483" s="96" customFormat="true" ht="11.25" hidden="false" customHeight="false" outlineLevel="0" collapsed="false"/>
    <row r="484" s="96" customFormat="true" ht="11.25" hidden="false" customHeight="false" outlineLevel="0" collapsed="false"/>
    <row r="485" s="96" customFormat="true" ht="11.25" hidden="false" customHeight="false" outlineLevel="0" collapsed="false"/>
    <row r="486" s="96" customFormat="true" ht="11.25" hidden="false" customHeight="false" outlineLevel="0" collapsed="false"/>
    <row r="487" s="96" customFormat="true" ht="11.25" hidden="false" customHeight="false" outlineLevel="0" collapsed="false"/>
    <row r="488" s="96" customFormat="true" ht="11.25" hidden="false" customHeight="false" outlineLevel="0" collapsed="false"/>
    <row r="489" s="96" customFormat="true" ht="11.25" hidden="false" customHeight="false" outlineLevel="0" collapsed="false"/>
    <row r="490" s="96" customFormat="true" ht="11.25" hidden="false" customHeight="false" outlineLevel="0" collapsed="false"/>
    <row r="491" s="96" customFormat="true" ht="11.25" hidden="false" customHeight="false" outlineLevel="0" collapsed="false"/>
    <row r="492" s="96" customFormat="true" ht="11.25" hidden="false" customHeight="false" outlineLevel="0" collapsed="false"/>
    <row r="493" s="96" customFormat="true" ht="11.25" hidden="false" customHeight="false" outlineLevel="0" collapsed="false"/>
    <row r="494" s="96" customFormat="true" ht="11.25" hidden="false" customHeight="false" outlineLevel="0" collapsed="false"/>
    <row r="495" s="96" customFormat="true" ht="11.25" hidden="false" customHeight="false" outlineLevel="0" collapsed="false"/>
    <row r="496" s="96" customFormat="true" ht="11.25" hidden="false" customHeight="false" outlineLevel="0" collapsed="false"/>
    <row r="497" s="96" customFormat="true" ht="11.25" hidden="false" customHeight="false" outlineLevel="0" collapsed="false"/>
    <row r="498" s="96" customFormat="true" ht="11.25" hidden="false" customHeight="false" outlineLevel="0" collapsed="false"/>
    <row r="499" s="96" customFormat="true" ht="11.25" hidden="false" customHeight="false" outlineLevel="0" collapsed="false"/>
    <row r="500" s="96" customFormat="true" ht="11.25" hidden="false" customHeight="false" outlineLevel="0" collapsed="false"/>
    <row r="501" s="96" customFormat="true" ht="11.25" hidden="false" customHeight="false" outlineLevel="0" collapsed="false"/>
    <row r="502" s="96" customFormat="true" ht="11.25" hidden="false" customHeight="false" outlineLevel="0" collapsed="false"/>
    <row r="503" s="96" customFormat="true" ht="11.25" hidden="false" customHeight="false" outlineLevel="0" collapsed="false"/>
    <row r="504" s="96" customFormat="true" ht="11.25" hidden="false" customHeight="false" outlineLevel="0" collapsed="false"/>
    <row r="505" s="96" customFormat="true" ht="11.25" hidden="false" customHeight="false" outlineLevel="0" collapsed="false"/>
    <row r="506" s="96" customFormat="true" ht="11.25" hidden="false" customHeight="false" outlineLevel="0" collapsed="false"/>
    <row r="507" s="96" customFormat="true" ht="11.25" hidden="false" customHeight="false" outlineLevel="0" collapsed="false"/>
    <row r="508" s="96" customFormat="true" ht="11.25" hidden="false" customHeight="false" outlineLevel="0" collapsed="false"/>
    <row r="509" s="96" customFormat="true" ht="11.25" hidden="false" customHeight="false" outlineLevel="0" collapsed="false"/>
    <row r="510" s="96" customFormat="true" ht="11.25" hidden="false" customHeight="false" outlineLevel="0" collapsed="false"/>
    <row r="511" s="96" customFormat="true" ht="11.25" hidden="false" customHeight="false" outlineLevel="0" collapsed="false"/>
    <row r="512" s="96" customFormat="true" ht="11.25" hidden="false" customHeight="false" outlineLevel="0" collapsed="false"/>
    <row r="513" s="96" customFormat="true" ht="11.25" hidden="false" customHeight="false" outlineLevel="0" collapsed="false"/>
    <row r="514" s="96" customFormat="true" ht="11.25" hidden="false" customHeight="false" outlineLevel="0" collapsed="false"/>
    <row r="515" s="96" customFormat="true" ht="11.25" hidden="false" customHeight="false" outlineLevel="0" collapsed="false"/>
    <row r="516" s="96" customFormat="true" ht="11.25" hidden="false" customHeight="false" outlineLevel="0" collapsed="false"/>
    <row r="517" s="96" customFormat="true" ht="11.25" hidden="false" customHeight="false" outlineLevel="0" collapsed="false"/>
    <row r="518" s="96" customFormat="true" ht="11.25" hidden="false" customHeight="false" outlineLevel="0" collapsed="false"/>
    <row r="519" s="96" customFormat="true" ht="11.25" hidden="false" customHeight="false" outlineLevel="0" collapsed="false"/>
    <row r="520" s="96" customFormat="true" ht="11.25" hidden="false" customHeight="false" outlineLevel="0" collapsed="false"/>
    <row r="521" s="96" customFormat="true" ht="11.25" hidden="false" customHeight="false" outlineLevel="0" collapsed="false"/>
    <row r="522" s="96" customFormat="true" ht="11.25" hidden="false" customHeight="false" outlineLevel="0" collapsed="false"/>
    <row r="523" s="96" customFormat="true" ht="11.25" hidden="false" customHeight="false" outlineLevel="0" collapsed="false"/>
    <row r="524" s="96" customFormat="true" ht="11.25" hidden="false" customHeight="false" outlineLevel="0" collapsed="false"/>
    <row r="525" s="96" customFormat="true" ht="11.25" hidden="false" customHeight="false" outlineLevel="0" collapsed="false"/>
    <row r="526" s="96" customFormat="true" ht="11.25" hidden="false" customHeight="false" outlineLevel="0" collapsed="false"/>
    <row r="527" s="96" customFormat="true" ht="11.25" hidden="false" customHeight="false" outlineLevel="0" collapsed="false"/>
    <row r="528" s="96" customFormat="true" ht="11.25" hidden="false" customHeight="false" outlineLevel="0" collapsed="false"/>
    <row r="529" s="96" customFormat="true" ht="11.25" hidden="false" customHeight="false" outlineLevel="0" collapsed="false"/>
    <row r="530" s="96" customFormat="true" ht="11.25" hidden="false" customHeight="false" outlineLevel="0" collapsed="false"/>
    <row r="531" s="96" customFormat="true" ht="11.25" hidden="false" customHeight="false" outlineLevel="0" collapsed="false"/>
    <row r="532" s="96" customFormat="true" ht="11.25" hidden="false" customHeight="false" outlineLevel="0" collapsed="false"/>
    <row r="533" s="96" customFormat="true" ht="11.25" hidden="false" customHeight="false" outlineLevel="0" collapsed="false"/>
    <row r="534" s="96" customFormat="true" ht="11.25" hidden="false" customHeight="false" outlineLevel="0" collapsed="false"/>
    <row r="535" s="96" customFormat="true" ht="11.25" hidden="false" customHeight="false" outlineLevel="0" collapsed="false"/>
    <row r="536" s="96" customFormat="true" ht="11.25" hidden="false" customHeight="false" outlineLevel="0" collapsed="false"/>
    <row r="537" s="96" customFormat="true" ht="11.25" hidden="false" customHeight="false" outlineLevel="0" collapsed="false"/>
    <row r="538" s="96" customFormat="true" ht="11.25" hidden="false" customHeight="false" outlineLevel="0" collapsed="false"/>
    <row r="539" s="96" customFormat="true" ht="11.25" hidden="false" customHeight="false" outlineLevel="0" collapsed="false"/>
    <row r="540" s="96" customFormat="true" ht="11.25" hidden="false" customHeight="false" outlineLevel="0" collapsed="false"/>
    <row r="541" s="96" customFormat="true" ht="11.25" hidden="false" customHeight="false" outlineLevel="0" collapsed="false"/>
    <row r="542" s="96" customFormat="true" ht="11.25" hidden="false" customHeight="false" outlineLevel="0" collapsed="false"/>
    <row r="543" s="96" customFormat="true" ht="11.25" hidden="false" customHeight="false" outlineLevel="0" collapsed="false"/>
    <row r="544" s="96" customFormat="true" ht="11.25" hidden="false" customHeight="false" outlineLevel="0" collapsed="false"/>
    <row r="545" s="96" customFormat="true" ht="11.25" hidden="false" customHeight="false" outlineLevel="0" collapsed="false"/>
    <row r="546" s="96" customFormat="true" ht="11.25" hidden="false" customHeight="false" outlineLevel="0" collapsed="false"/>
    <row r="547" s="96" customFormat="true" ht="11.25" hidden="false" customHeight="false" outlineLevel="0" collapsed="false"/>
    <row r="548" s="96" customFormat="true" ht="11.25" hidden="false" customHeight="false" outlineLevel="0" collapsed="false"/>
    <row r="549" s="96" customFormat="true" ht="11.25" hidden="false" customHeight="false" outlineLevel="0" collapsed="false"/>
    <row r="550" s="96" customFormat="true" ht="11.25" hidden="false" customHeight="false" outlineLevel="0" collapsed="false"/>
    <row r="551" s="96" customFormat="true" ht="11.25" hidden="false" customHeight="false" outlineLevel="0" collapsed="false"/>
    <row r="552" s="96" customFormat="true" ht="11.25" hidden="false" customHeight="false" outlineLevel="0" collapsed="false"/>
    <row r="553" s="96" customFormat="true" ht="11.25" hidden="false" customHeight="false" outlineLevel="0" collapsed="false"/>
    <row r="554" s="96" customFormat="true" ht="11.25" hidden="false" customHeight="false" outlineLevel="0" collapsed="false"/>
    <row r="555" s="96" customFormat="true" ht="11.25" hidden="false" customHeight="false" outlineLevel="0" collapsed="false"/>
    <row r="556" s="96" customFormat="true" ht="11.25" hidden="false" customHeight="false" outlineLevel="0" collapsed="false"/>
    <row r="557" s="96" customFormat="true" ht="11.25" hidden="false" customHeight="false" outlineLevel="0" collapsed="false"/>
    <row r="558" s="96" customFormat="true" ht="11.25" hidden="false" customHeight="false" outlineLevel="0" collapsed="false"/>
    <row r="559" s="96" customFormat="true" ht="11.25" hidden="false" customHeight="false" outlineLevel="0" collapsed="false"/>
    <row r="560" s="96" customFormat="true" ht="11.25" hidden="false" customHeight="false" outlineLevel="0" collapsed="false"/>
    <row r="561" s="96" customFormat="true" ht="11.25" hidden="false" customHeight="false" outlineLevel="0" collapsed="false"/>
    <row r="562" s="96" customFormat="true" ht="11.25" hidden="false" customHeight="false" outlineLevel="0" collapsed="false"/>
    <row r="563" s="96" customFormat="true" ht="11.25" hidden="false" customHeight="false" outlineLevel="0" collapsed="false"/>
    <row r="564" s="96" customFormat="true" ht="11.25" hidden="false" customHeight="false" outlineLevel="0" collapsed="false"/>
    <row r="565" s="96" customFormat="true" ht="11.25" hidden="false" customHeight="false" outlineLevel="0" collapsed="false"/>
    <row r="566" s="96" customFormat="true" ht="11.25" hidden="false" customHeight="false" outlineLevel="0" collapsed="false"/>
    <row r="567" s="96" customFormat="true" ht="11.25" hidden="false" customHeight="false" outlineLevel="0" collapsed="false"/>
    <row r="568" s="96" customFormat="true" ht="11.25" hidden="false" customHeight="false" outlineLevel="0" collapsed="false"/>
    <row r="569" s="96" customFormat="true" ht="11.25" hidden="false" customHeight="false" outlineLevel="0" collapsed="false"/>
    <row r="570" s="96" customFormat="true" ht="11.25" hidden="false" customHeight="false" outlineLevel="0" collapsed="false"/>
    <row r="571" s="96" customFormat="true" ht="11.25" hidden="false" customHeight="false" outlineLevel="0" collapsed="false"/>
    <row r="572" s="96" customFormat="true" ht="11.25" hidden="false" customHeight="false" outlineLevel="0" collapsed="false"/>
    <row r="573" s="96" customFormat="true" ht="11.25" hidden="false" customHeight="false" outlineLevel="0" collapsed="false"/>
    <row r="574" s="96" customFormat="true" ht="11.25" hidden="false" customHeight="false" outlineLevel="0" collapsed="false"/>
    <row r="575" s="96" customFormat="true" ht="11.25" hidden="false" customHeight="false" outlineLevel="0" collapsed="false"/>
    <row r="576" s="96" customFormat="true" ht="11.25" hidden="false" customHeight="false" outlineLevel="0" collapsed="false"/>
    <row r="577" s="96" customFormat="true" ht="11.25" hidden="false" customHeight="false" outlineLevel="0" collapsed="false"/>
    <row r="578" s="96" customFormat="true" ht="11.25" hidden="false" customHeight="false" outlineLevel="0" collapsed="false"/>
    <row r="579" s="96" customFormat="true" ht="11.25" hidden="false" customHeight="false" outlineLevel="0" collapsed="false"/>
    <row r="580" s="96" customFormat="true" ht="11.25" hidden="false" customHeight="false" outlineLevel="0" collapsed="false"/>
    <row r="581" s="96" customFormat="true" ht="11.25" hidden="false" customHeight="false" outlineLevel="0" collapsed="false"/>
    <row r="582" s="96" customFormat="true" ht="11.25" hidden="false" customHeight="false" outlineLevel="0" collapsed="false"/>
    <row r="583" s="96" customFormat="true" ht="11.25" hidden="false" customHeight="false" outlineLevel="0" collapsed="false"/>
    <row r="584" s="96" customFormat="true" ht="11.25" hidden="false" customHeight="false" outlineLevel="0" collapsed="false"/>
    <row r="585" s="96" customFormat="true" ht="11.25" hidden="false" customHeight="false" outlineLevel="0" collapsed="false"/>
    <row r="586" s="96" customFormat="true" ht="11.25" hidden="false" customHeight="false" outlineLevel="0" collapsed="false"/>
    <row r="587" s="96" customFormat="true" ht="11.25" hidden="false" customHeight="false" outlineLevel="0" collapsed="false"/>
    <row r="588" s="96" customFormat="true" ht="11.25" hidden="false" customHeight="false" outlineLevel="0" collapsed="false"/>
    <row r="589" s="96" customFormat="true" ht="11.25" hidden="false" customHeight="false" outlineLevel="0" collapsed="false"/>
    <row r="590" s="96" customFormat="true" ht="11.25" hidden="false" customHeight="false" outlineLevel="0" collapsed="false"/>
    <row r="591" s="96" customFormat="true" ht="11.25" hidden="false" customHeight="false" outlineLevel="0" collapsed="false"/>
    <row r="592" s="96" customFormat="true" ht="11.25" hidden="false" customHeight="false" outlineLevel="0" collapsed="false"/>
    <row r="593" s="96" customFormat="true" ht="11.25" hidden="false" customHeight="false" outlineLevel="0" collapsed="false"/>
    <row r="594" s="96" customFormat="true" ht="11.25" hidden="false" customHeight="false" outlineLevel="0" collapsed="false"/>
    <row r="595" s="96" customFormat="true" ht="11.25" hidden="false" customHeight="false" outlineLevel="0" collapsed="false"/>
    <row r="596" s="96" customFormat="true" ht="11.25" hidden="false" customHeight="false" outlineLevel="0" collapsed="false"/>
    <row r="597" s="96" customFormat="true" ht="11.25" hidden="false" customHeight="false" outlineLevel="0" collapsed="false"/>
    <row r="598" s="96" customFormat="true" ht="11.25" hidden="false" customHeight="false" outlineLevel="0" collapsed="false"/>
    <row r="599" s="96" customFormat="true" ht="11.25" hidden="false" customHeight="false" outlineLevel="0" collapsed="false"/>
    <row r="600" s="96" customFormat="true" ht="11.25" hidden="false" customHeight="false" outlineLevel="0" collapsed="false"/>
    <row r="601" s="96" customFormat="true" ht="11.25" hidden="false" customHeight="false" outlineLevel="0" collapsed="false"/>
    <row r="602" s="96" customFormat="true" ht="11.25" hidden="false" customHeight="false" outlineLevel="0" collapsed="false"/>
    <row r="603" s="96" customFormat="true" ht="11.25" hidden="false" customHeight="false" outlineLevel="0" collapsed="false"/>
    <row r="604" s="96" customFormat="true" ht="11.25" hidden="false" customHeight="false" outlineLevel="0" collapsed="false"/>
    <row r="605" s="96" customFormat="true" ht="11.25" hidden="false" customHeight="false" outlineLevel="0" collapsed="false"/>
    <row r="606" s="96" customFormat="true" ht="11.25" hidden="false" customHeight="false" outlineLevel="0" collapsed="false"/>
    <row r="607" s="96" customFormat="true" ht="11.25" hidden="false" customHeight="false" outlineLevel="0" collapsed="false"/>
    <row r="608" s="96" customFormat="true" ht="11.25" hidden="false" customHeight="false" outlineLevel="0" collapsed="false"/>
    <row r="609" s="96" customFormat="true" ht="11.25" hidden="false" customHeight="false" outlineLevel="0" collapsed="false"/>
    <row r="610" s="96" customFormat="true" ht="11.25" hidden="false" customHeight="false" outlineLevel="0" collapsed="false"/>
    <row r="611" s="96" customFormat="true" ht="11.25" hidden="false" customHeight="false" outlineLevel="0" collapsed="false"/>
    <row r="612" s="96" customFormat="true" ht="11.25" hidden="false" customHeight="false" outlineLevel="0" collapsed="false"/>
    <row r="613" s="96" customFormat="true" ht="11.25" hidden="false" customHeight="false" outlineLevel="0" collapsed="false"/>
    <row r="614" s="96" customFormat="true" ht="11.25" hidden="false" customHeight="false" outlineLevel="0" collapsed="false"/>
    <row r="615" s="96" customFormat="true" ht="11.25" hidden="false" customHeight="false" outlineLevel="0" collapsed="false"/>
    <row r="616" s="96" customFormat="true" ht="11.25" hidden="false" customHeight="false" outlineLevel="0" collapsed="false"/>
    <row r="617" s="96" customFormat="true" ht="11.25" hidden="false" customHeight="false" outlineLevel="0" collapsed="false"/>
    <row r="618" s="96" customFormat="true" ht="11.25" hidden="false" customHeight="false" outlineLevel="0" collapsed="false"/>
    <row r="619" s="96" customFormat="true" ht="11.25" hidden="false" customHeight="false" outlineLevel="0" collapsed="false"/>
    <row r="620" s="96" customFormat="true" ht="11.25" hidden="false" customHeight="false" outlineLevel="0" collapsed="false"/>
    <row r="621" s="96" customFormat="true" ht="11.25" hidden="false" customHeight="false" outlineLevel="0" collapsed="false"/>
    <row r="622" s="96" customFormat="true" ht="11.25" hidden="false" customHeight="false" outlineLevel="0" collapsed="false"/>
    <row r="623" s="96" customFormat="true" ht="11.25" hidden="false" customHeight="false" outlineLevel="0" collapsed="false"/>
    <row r="624" s="96" customFormat="true" ht="11.25" hidden="false" customHeight="false" outlineLevel="0" collapsed="false"/>
    <row r="625" s="96" customFormat="true" ht="11.25" hidden="false" customHeight="false" outlineLevel="0" collapsed="false"/>
    <row r="626" s="96" customFormat="true" ht="11.25" hidden="false" customHeight="false" outlineLevel="0" collapsed="false"/>
    <row r="627" s="96" customFormat="true" ht="11.25" hidden="false" customHeight="false" outlineLevel="0" collapsed="false"/>
    <row r="628" s="96" customFormat="true" ht="11.25" hidden="false" customHeight="false" outlineLevel="0" collapsed="false"/>
    <row r="629" s="96" customFormat="true" ht="11.25" hidden="false" customHeight="false" outlineLevel="0" collapsed="false"/>
    <row r="630" s="96" customFormat="true" ht="11.25" hidden="false" customHeight="false" outlineLevel="0" collapsed="false"/>
    <row r="631" s="96" customFormat="true" ht="11.25" hidden="false" customHeight="false" outlineLevel="0" collapsed="false"/>
    <row r="632" s="96" customFormat="true" ht="11.25" hidden="false" customHeight="false" outlineLevel="0" collapsed="false"/>
    <row r="633" s="96" customFormat="true" ht="11.25" hidden="false" customHeight="false" outlineLevel="0" collapsed="false"/>
    <row r="634" s="96" customFormat="true" ht="11.25" hidden="false" customHeight="false" outlineLevel="0" collapsed="false"/>
    <row r="635" s="96" customFormat="true" ht="11.25" hidden="false" customHeight="false" outlineLevel="0" collapsed="false"/>
    <row r="636" s="96" customFormat="true" ht="11.25" hidden="false" customHeight="false" outlineLevel="0" collapsed="false"/>
    <row r="637" s="96" customFormat="true" ht="11.25" hidden="false" customHeight="false" outlineLevel="0" collapsed="false"/>
    <row r="638" s="96" customFormat="true" ht="11.25" hidden="false" customHeight="false" outlineLevel="0" collapsed="false"/>
    <row r="639" s="96" customFormat="true" ht="11.25" hidden="false" customHeight="false" outlineLevel="0" collapsed="false"/>
    <row r="640" s="96" customFormat="true" ht="11.25" hidden="false" customHeight="false" outlineLevel="0" collapsed="false"/>
    <row r="641" s="96" customFormat="true" ht="11.25" hidden="false" customHeight="false" outlineLevel="0" collapsed="false"/>
    <row r="642" s="96" customFormat="true" ht="11.25" hidden="false" customHeight="false" outlineLevel="0" collapsed="false"/>
    <row r="643" s="96" customFormat="true" ht="11.25" hidden="false" customHeight="false" outlineLevel="0" collapsed="false"/>
    <row r="644" s="96" customFormat="true" ht="11.25" hidden="false" customHeight="false" outlineLevel="0" collapsed="false"/>
    <row r="645" s="96" customFormat="true" ht="11.25" hidden="false" customHeight="false" outlineLevel="0" collapsed="false"/>
    <row r="646" s="96" customFormat="true" ht="11.25" hidden="false" customHeight="false" outlineLevel="0" collapsed="false"/>
    <row r="647" s="96" customFormat="true" ht="11.25" hidden="false" customHeight="false" outlineLevel="0" collapsed="false"/>
    <row r="648" s="96" customFormat="true" ht="11.25" hidden="false" customHeight="false" outlineLevel="0" collapsed="false"/>
    <row r="649" s="96" customFormat="true" ht="11.25" hidden="false" customHeight="false" outlineLevel="0" collapsed="false"/>
    <row r="650" s="96" customFormat="true" ht="11.25" hidden="false" customHeight="false" outlineLevel="0" collapsed="false"/>
    <row r="651" s="96" customFormat="true" ht="11.25" hidden="false" customHeight="false" outlineLevel="0" collapsed="false"/>
    <row r="652" s="96" customFormat="true" ht="11.25" hidden="false" customHeight="false" outlineLevel="0" collapsed="false"/>
    <row r="653" s="96" customFormat="true" ht="11.25" hidden="false" customHeight="false" outlineLevel="0" collapsed="false"/>
    <row r="654" s="96" customFormat="true" ht="11.25" hidden="false" customHeight="false" outlineLevel="0" collapsed="false"/>
    <row r="655" s="96" customFormat="true" ht="11.25" hidden="false" customHeight="false" outlineLevel="0" collapsed="false"/>
    <row r="656" s="96" customFormat="true" ht="11.25" hidden="false" customHeight="false" outlineLevel="0" collapsed="false"/>
    <row r="657" s="96" customFormat="true" ht="11.25" hidden="false" customHeight="false" outlineLevel="0" collapsed="false"/>
    <row r="658" s="96" customFormat="true" ht="11.25" hidden="false" customHeight="false" outlineLevel="0" collapsed="false"/>
    <row r="659" s="96" customFormat="true" ht="11.25" hidden="false" customHeight="false" outlineLevel="0" collapsed="false"/>
    <row r="660" s="96" customFormat="true" ht="11.25" hidden="false" customHeight="false" outlineLevel="0" collapsed="false"/>
    <row r="661" s="96" customFormat="true" ht="11.25" hidden="false" customHeight="false" outlineLevel="0" collapsed="false"/>
    <row r="662" s="96" customFormat="true" ht="11.25" hidden="false" customHeight="false" outlineLevel="0" collapsed="false"/>
    <row r="663" s="96" customFormat="true" ht="11.25" hidden="false" customHeight="false" outlineLevel="0" collapsed="false"/>
    <row r="664" s="96" customFormat="true" ht="11.25" hidden="false" customHeight="false" outlineLevel="0" collapsed="false"/>
    <row r="665" s="96" customFormat="true" ht="11.25" hidden="false" customHeight="false" outlineLevel="0" collapsed="false"/>
    <row r="666" s="96" customFormat="true" ht="11.25" hidden="false" customHeight="false" outlineLevel="0" collapsed="false"/>
    <row r="667" s="96" customFormat="true" ht="11.25" hidden="false" customHeight="false" outlineLevel="0" collapsed="false"/>
    <row r="668" s="96" customFormat="true" ht="11.25" hidden="false" customHeight="false" outlineLevel="0" collapsed="false"/>
    <row r="669" s="96" customFormat="true" ht="11.25" hidden="false" customHeight="false" outlineLevel="0" collapsed="false"/>
    <row r="670" s="96" customFormat="true" ht="11.25" hidden="false" customHeight="false" outlineLevel="0" collapsed="false"/>
    <row r="671" s="96" customFormat="true" ht="11.25" hidden="false" customHeight="false" outlineLevel="0" collapsed="false"/>
    <row r="672" s="96" customFormat="true" ht="11.25" hidden="false" customHeight="false" outlineLevel="0" collapsed="false"/>
    <row r="673" s="96" customFormat="true" ht="11.25" hidden="false" customHeight="false" outlineLevel="0" collapsed="false"/>
    <row r="674" s="96" customFormat="true" ht="11.25" hidden="false" customHeight="false" outlineLevel="0" collapsed="false"/>
    <row r="675" s="96" customFormat="true" ht="11.25" hidden="false" customHeight="false" outlineLevel="0" collapsed="false"/>
    <row r="676" s="96" customFormat="true" ht="11.25" hidden="false" customHeight="false" outlineLevel="0" collapsed="false"/>
    <row r="677" s="96" customFormat="true" ht="11.25" hidden="false" customHeight="false" outlineLevel="0" collapsed="false"/>
    <row r="678" s="96" customFormat="true" ht="11.25" hidden="false" customHeight="false" outlineLevel="0" collapsed="false"/>
    <row r="679" s="96" customFormat="true" ht="11.25" hidden="false" customHeight="false" outlineLevel="0" collapsed="false"/>
    <row r="680" s="96" customFormat="true" ht="11.25" hidden="false" customHeight="false" outlineLevel="0" collapsed="false"/>
    <row r="681" s="96" customFormat="true" ht="11.25" hidden="false" customHeight="false" outlineLevel="0" collapsed="false"/>
    <row r="682" s="96" customFormat="true" ht="11.25" hidden="false" customHeight="false" outlineLevel="0" collapsed="false"/>
    <row r="683" s="96" customFormat="true" ht="11.25" hidden="false" customHeight="false" outlineLevel="0" collapsed="false"/>
    <row r="684" s="96" customFormat="true" ht="11.25" hidden="false" customHeight="false" outlineLevel="0" collapsed="false"/>
    <row r="685" s="96" customFormat="true" ht="11.25" hidden="false" customHeight="false" outlineLevel="0" collapsed="false"/>
    <row r="686" s="96" customFormat="true" ht="11.25" hidden="false" customHeight="false" outlineLevel="0" collapsed="false"/>
    <row r="687" s="96" customFormat="true" ht="11.25" hidden="false" customHeight="false" outlineLevel="0" collapsed="false"/>
    <row r="688" s="96" customFormat="true" ht="11.25" hidden="false" customHeight="false" outlineLevel="0" collapsed="false"/>
    <row r="689" s="96" customFormat="true" ht="11.25" hidden="false" customHeight="false" outlineLevel="0" collapsed="false"/>
    <row r="690" s="96" customFormat="true" ht="11.25" hidden="false" customHeight="false" outlineLevel="0" collapsed="false"/>
    <row r="691" s="96" customFormat="true" ht="11.25" hidden="false" customHeight="false" outlineLevel="0" collapsed="false"/>
    <row r="692" s="96" customFormat="true" ht="11.25" hidden="false" customHeight="false" outlineLevel="0" collapsed="false"/>
    <row r="693" s="96" customFormat="true" ht="11.25" hidden="false" customHeight="false" outlineLevel="0" collapsed="false"/>
    <row r="694" s="96" customFormat="true" ht="11.25" hidden="false" customHeight="false" outlineLevel="0" collapsed="false"/>
    <row r="695" s="96" customFormat="true" ht="11.25" hidden="false" customHeight="false" outlineLevel="0" collapsed="false"/>
    <row r="696" s="96" customFormat="true" ht="11.25" hidden="false" customHeight="false" outlineLevel="0" collapsed="false"/>
    <row r="697" s="96" customFormat="true" ht="11.25" hidden="false" customHeight="false" outlineLevel="0" collapsed="false"/>
    <row r="698" s="96" customFormat="true" ht="11.25" hidden="false" customHeight="false" outlineLevel="0" collapsed="false"/>
    <row r="699" s="96" customFormat="true" ht="11.25" hidden="false" customHeight="false" outlineLevel="0" collapsed="false"/>
    <row r="700" s="96" customFormat="true" ht="11.25" hidden="false" customHeight="false" outlineLevel="0" collapsed="false"/>
    <row r="701" s="96" customFormat="true" ht="11.25" hidden="false" customHeight="false" outlineLevel="0" collapsed="false"/>
    <row r="702" s="96" customFormat="true" ht="11.25" hidden="false" customHeight="false" outlineLevel="0" collapsed="false"/>
    <row r="703" s="96" customFormat="true" ht="11.25" hidden="false" customHeight="false" outlineLevel="0" collapsed="false"/>
    <row r="704" s="96" customFormat="true" ht="11.25" hidden="false" customHeight="false" outlineLevel="0" collapsed="false"/>
    <row r="705" s="96" customFormat="true" ht="11.25" hidden="false" customHeight="false" outlineLevel="0" collapsed="false"/>
    <row r="706" s="96" customFormat="true" ht="11.25" hidden="false" customHeight="false" outlineLevel="0" collapsed="false"/>
    <row r="707" s="96" customFormat="true" ht="11.25" hidden="false" customHeight="false" outlineLevel="0" collapsed="false"/>
    <row r="708" s="96" customFormat="true" ht="11.25" hidden="false" customHeight="false" outlineLevel="0" collapsed="false"/>
    <row r="709" s="96" customFormat="true" ht="11.25" hidden="false" customHeight="false" outlineLevel="0" collapsed="false"/>
    <row r="710" s="96" customFormat="true" ht="11.25" hidden="false" customHeight="false" outlineLevel="0" collapsed="false"/>
    <row r="711" s="96" customFormat="true" ht="11.25" hidden="false" customHeight="false" outlineLevel="0" collapsed="false"/>
    <row r="712" s="96" customFormat="true" ht="11.25" hidden="false" customHeight="false" outlineLevel="0" collapsed="false"/>
    <row r="713" s="96" customFormat="true" ht="11.25" hidden="false" customHeight="false" outlineLevel="0" collapsed="false"/>
    <row r="714" s="96" customFormat="true" ht="11.25" hidden="false" customHeight="false" outlineLevel="0" collapsed="false"/>
    <row r="715" s="96" customFormat="true" ht="11.25" hidden="false" customHeight="false" outlineLevel="0" collapsed="false"/>
    <row r="716" s="96" customFormat="true" ht="11.25" hidden="false" customHeight="false" outlineLevel="0" collapsed="false"/>
    <row r="717" s="96" customFormat="true" ht="11.25" hidden="false" customHeight="false" outlineLevel="0" collapsed="false"/>
    <row r="718" s="96" customFormat="true" ht="11.25" hidden="false" customHeight="false" outlineLevel="0" collapsed="false"/>
    <row r="719" s="96" customFormat="true" ht="11.25" hidden="false" customHeight="false" outlineLevel="0" collapsed="false"/>
    <row r="720" s="96" customFormat="true" ht="11.25" hidden="false" customHeight="false" outlineLevel="0" collapsed="false"/>
    <row r="721" s="96" customFormat="true" ht="11.25" hidden="false" customHeight="false" outlineLevel="0" collapsed="false"/>
    <row r="722" s="96" customFormat="true" ht="11.25" hidden="false" customHeight="false" outlineLevel="0" collapsed="false"/>
    <row r="723" s="96" customFormat="true" ht="11.25" hidden="false" customHeight="false" outlineLevel="0" collapsed="false"/>
    <row r="724" s="96" customFormat="true" ht="11.25" hidden="false" customHeight="false" outlineLevel="0" collapsed="false"/>
    <row r="725" s="96" customFormat="true" ht="11.25" hidden="false" customHeight="false" outlineLevel="0" collapsed="false"/>
    <row r="726" s="96" customFormat="true" ht="11.25" hidden="false" customHeight="false" outlineLevel="0" collapsed="false"/>
    <row r="727" s="96" customFormat="true" ht="11.25" hidden="false" customHeight="false" outlineLevel="0" collapsed="false"/>
    <row r="728" s="96" customFormat="true" ht="11.25" hidden="false" customHeight="false" outlineLevel="0" collapsed="false"/>
    <row r="729" s="96" customFormat="true" ht="11.25" hidden="false" customHeight="false" outlineLevel="0" collapsed="false"/>
    <row r="730" s="96" customFormat="true" ht="11.25" hidden="false" customHeight="false" outlineLevel="0" collapsed="false"/>
    <row r="731" s="96" customFormat="true" ht="11.25" hidden="false" customHeight="false" outlineLevel="0" collapsed="false"/>
    <row r="732" s="96" customFormat="true" ht="11.25" hidden="false" customHeight="false" outlineLevel="0" collapsed="false"/>
    <row r="733" s="96" customFormat="true" ht="11.25" hidden="false" customHeight="false" outlineLevel="0" collapsed="false"/>
    <row r="734" s="96" customFormat="true" ht="11.25" hidden="false" customHeight="false" outlineLevel="0" collapsed="false"/>
    <row r="735" s="96" customFormat="true" ht="11.25" hidden="false" customHeight="false" outlineLevel="0" collapsed="false"/>
    <row r="736" s="96" customFormat="true" ht="11.25" hidden="false" customHeight="false" outlineLevel="0" collapsed="false"/>
    <row r="737" s="96" customFormat="true" ht="11.25" hidden="false" customHeight="false" outlineLevel="0" collapsed="false"/>
    <row r="738" s="96" customFormat="true" ht="11.25" hidden="false" customHeight="false" outlineLevel="0" collapsed="false"/>
    <row r="739" s="96" customFormat="true" ht="11.25" hidden="false" customHeight="false" outlineLevel="0" collapsed="false"/>
    <row r="740" s="96" customFormat="true" ht="11.25" hidden="false" customHeight="false" outlineLevel="0" collapsed="false"/>
    <row r="741" s="96" customFormat="true" ht="11.25" hidden="false" customHeight="false" outlineLevel="0" collapsed="false"/>
    <row r="742" s="96" customFormat="true" ht="11.25" hidden="false" customHeight="false" outlineLevel="0" collapsed="false"/>
    <row r="743" s="96" customFormat="true" ht="11.25" hidden="false" customHeight="false" outlineLevel="0" collapsed="false"/>
    <row r="744" s="96" customFormat="true" ht="11.25" hidden="false" customHeight="false" outlineLevel="0" collapsed="false"/>
    <row r="745" s="96" customFormat="true" ht="11.25" hidden="false" customHeight="false" outlineLevel="0" collapsed="false"/>
    <row r="746" s="96" customFormat="true" ht="11.25" hidden="false" customHeight="false" outlineLevel="0" collapsed="false"/>
    <row r="747" s="96" customFormat="true" ht="11.25" hidden="false" customHeight="false" outlineLevel="0" collapsed="false"/>
    <row r="748" s="96" customFormat="true" ht="11.25" hidden="false" customHeight="false" outlineLevel="0" collapsed="false"/>
    <row r="749" s="96" customFormat="true" ht="11.25" hidden="false" customHeight="false" outlineLevel="0" collapsed="false"/>
    <row r="750" s="96" customFormat="true" ht="11.25" hidden="false" customHeight="false" outlineLevel="0" collapsed="false"/>
    <row r="751" s="96" customFormat="true" ht="11.25" hidden="false" customHeight="false" outlineLevel="0" collapsed="false"/>
    <row r="752" s="96" customFormat="true" ht="11.25" hidden="false" customHeight="false" outlineLevel="0" collapsed="false"/>
    <row r="753" s="96" customFormat="true" ht="11.25" hidden="false" customHeight="false" outlineLevel="0" collapsed="false"/>
    <row r="754" s="96" customFormat="true" ht="11.25" hidden="false" customHeight="false" outlineLevel="0" collapsed="false"/>
    <row r="755" s="96" customFormat="true" ht="11.25" hidden="false" customHeight="false" outlineLevel="0" collapsed="false"/>
    <row r="756" s="96" customFormat="true" ht="11.25" hidden="false" customHeight="false" outlineLevel="0" collapsed="false"/>
    <row r="757" s="96" customFormat="true" ht="11.25" hidden="false" customHeight="false" outlineLevel="0" collapsed="false"/>
    <row r="758" s="96" customFormat="true" ht="11.25" hidden="false" customHeight="false" outlineLevel="0" collapsed="false"/>
    <row r="759" s="96" customFormat="true" ht="11.25" hidden="false" customHeight="false" outlineLevel="0" collapsed="false"/>
    <row r="760" s="96" customFormat="true" ht="11.25" hidden="false" customHeight="false" outlineLevel="0" collapsed="false"/>
    <row r="761" s="96" customFormat="true" ht="11.25" hidden="false" customHeight="false" outlineLevel="0" collapsed="false"/>
    <row r="762" s="96" customFormat="true" ht="11.25" hidden="false" customHeight="false" outlineLevel="0" collapsed="false"/>
    <row r="763" s="96" customFormat="true" ht="11.25" hidden="false" customHeight="false" outlineLevel="0" collapsed="false"/>
    <row r="764" s="96" customFormat="true" ht="11.25" hidden="false" customHeight="false" outlineLevel="0" collapsed="false"/>
    <row r="765" s="96" customFormat="true" ht="11.25" hidden="false" customHeight="false" outlineLevel="0" collapsed="false"/>
    <row r="766" s="96" customFormat="true" ht="11.25" hidden="false" customHeight="false" outlineLevel="0" collapsed="false"/>
    <row r="767" s="96" customFormat="true" ht="11.25" hidden="false" customHeight="false" outlineLevel="0" collapsed="false"/>
    <row r="768" s="96" customFormat="true" ht="11.25" hidden="false" customHeight="false" outlineLevel="0" collapsed="false"/>
    <row r="769" s="96" customFormat="true" ht="11.25" hidden="false" customHeight="false" outlineLevel="0" collapsed="false"/>
    <row r="770" s="96" customFormat="true" ht="11.25" hidden="false" customHeight="false" outlineLevel="0" collapsed="false"/>
    <row r="771" s="96" customFormat="true" ht="11.25" hidden="false" customHeight="false" outlineLevel="0" collapsed="false"/>
    <row r="772" s="96" customFormat="true" ht="11.25" hidden="false" customHeight="false" outlineLevel="0" collapsed="false"/>
    <row r="773" s="96" customFormat="true" ht="11.25" hidden="false" customHeight="false" outlineLevel="0" collapsed="false"/>
    <row r="774" s="96" customFormat="true" ht="11.25" hidden="false" customHeight="false" outlineLevel="0" collapsed="false"/>
    <row r="775" s="96" customFormat="true" ht="11.25" hidden="false" customHeight="false" outlineLevel="0" collapsed="false"/>
    <row r="776" s="96" customFormat="true" ht="11.25" hidden="false" customHeight="false" outlineLevel="0" collapsed="false"/>
    <row r="777" s="96" customFormat="true" ht="11.25" hidden="false" customHeight="false" outlineLevel="0" collapsed="false"/>
    <row r="778" s="96" customFormat="true" ht="11.25" hidden="false" customHeight="false" outlineLevel="0" collapsed="false"/>
    <row r="779" s="96" customFormat="true" ht="11.25" hidden="false" customHeight="false" outlineLevel="0" collapsed="false"/>
    <row r="780" s="96" customFormat="true" ht="11.25" hidden="false" customHeight="false" outlineLevel="0" collapsed="false"/>
    <row r="781" s="96" customFormat="true" ht="11.25" hidden="false" customHeight="false" outlineLevel="0" collapsed="false"/>
    <row r="782" s="96" customFormat="true" ht="11.25" hidden="false" customHeight="false" outlineLevel="0" collapsed="false"/>
    <row r="783" s="96" customFormat="true" ht="11.25" hidden="false" customHeight="false" outlineLevel="0" collapsed="false"/>
    <row r="784" s="96" customFormat="true" ht="11.25" hidden="false" customHeight="false" outlineLevel="0" collapsed="false"/>
    <row r="785" s="96" customFormat="true" ht="11.25" hidden="false" customHeight="false" outlineLevel="0" collapsed="false"/>
    <row r="786" s="96" customFormat="true" ht="11.25" hidden="false" customHeight="false" outlineLevel="0" collapsed="false"/>
    <row r="787" s="96" customFormat="true" ht="11.25" hidden="false" customHeight="false" outlineLevel="0" collapsed="false"/>
    <row r="788" s="96" customFormat="true" ht="11.25" hidden="false" customHeight="false" outlineLevel="0" collapsed="false"/>
    <row r="789" s="96" customFormat="true" ht="11.25" hidden="false" customHeight="false" outlineLevel="0" collapsed="false"/>
    <row r="790" s="96" customFormat="true" ht="11.25" hidden="false" customHeight="false" outlineLevel="0" collapsed="false"/>
    <row r="791" s="96" customFormat="true" ht="11.25" hidden="false" customHeight="false" outlineLevel="0" collapsed="false"/>
    <row r="792" s="96" customFormat="true" ht="11.25" hidden="false" customHeight="false" outlineLevel="0" collapsed="false"/>
    <row r="793" s="96" customFormat="true" ht="11.25" hidden="false" customHeight="false" outlineLevel="0" collapsed="false"/>
    <row r="794" s="96" customFormat="true" ht="11.25" hidden="false" customHeight="false" outlineLevel="0" collapsed="false"/>
    <row r="795" s="96" customFormat="true" ht="11.25" hidden="false" customHeight="false" outlineLevel="0" collapsed="false"/>
    <row r="796" s="96" customFormat="true" ht="11.25" hidden="false" customHeight="false" outlineLevel="0" collapsed="false"/>
    <row r="797" s="96" customFormat="true" ht="11.25" hidden="false" customHeight="false" outlineLevel="0" collapsed="false"/>
    <row r="798" s="96" customFormat="true" ht="11.25" hidden="false" customHeight="false" outlineLevel="0" collapsed="false"/>
    <row r="799" s="96" customFormat="true" ht="11.25" hidden="false" customHeight="false" outlineLevel="0" collapsed="false"/>
    <row r="800" s="96" customFormat="true" ht="11.25" hidden="false" customHeight="false" outlineLevel="0" collapsed="false"/>
    <row r="801" s="96" customFormat="true" ht="11.25" hidden="false" customHeight="false" outlineLevel="0" collapsed="false"/>
    <row r="802" s="96" customFormat="true" ht="11.25" hidden="false" customHeight="false" outlineLevel="0" collapsed="false"/>
    <row r="803" s="96" customFormat="true" ht="11.25" hidden="false" customHeight="false" outlineLevel="0" collapsed="false"/>
    <row r="804" s="96" customFormat="true" ht="11.25" hidden="false" customHeight="false" outlineLevel="0" collapsed="false"/>
    <row r="805" s="96" customFormat="true" ht="11.25" hidden="false" customHeight="false" outlineLevel="0" collapsed="false"/>
    <row r="806" s="96" customFormat="true" ht="11.25" hidden="false" customHeight="false" outlineLevel="0" collapsed="false"/>
    <row r="807" s="96" customFormat="true" ht="11.25" hidden="false" customHeight="false" outlineLevel="0" collapsed="false"/>
    <row r="808" s="96" customFormat="true" ht="11.25" hidden="false" customHeight="false" outlineLevel="0" collapsed="false"/>
    <row r="809" s="96" customFormat="true" ht="11.25" hidden="false" customHeight="false" outlineLevel="0" collapsed="false"/>
    <row r="810" s="96" customFormat="true" ht="11.25" hidden="false" customHeight="false" outlineLevel="0" collapsed="false"/>
    <row r="811" s="96" customFormat="true" ht="11.25" hidden="false" customHeight="false" outlineLevel="0" collapsed="false"/>
    <row r="812" s="96" customFormat="true" ht="11.25" hidden="false" customHeight="false" outlineLevel="0" collapsed="false"/>
    <row r="813" s="96" customFormat="true" ht="11.25" hidden="false" customHeight="false" outlineLevel="0" collapsed="false"/>
    <row r="814" s="96" customFormat="true" ht="11.25" hidden="false" customHeight="false" outlineLevel="0" collapsed="false"/>
    <row r="815" s="96" customFormat="true" ht="11.25" hidden="false" customHeight="false" outlineLevel="0" collapsed="false"/>
    <row r="816" s="96" customFormat="true" ht="11.25" hidden="false" customHeight="false" outlineLevel="0" collapsed="false"/>
    <row r="817" s="96" customFormat="true" ht="11.25" hidden="false" customHeight="false" outlineLevel="0" collapsed="false"/>
    <row r="818" s="96" customFormat="true" ht="11.25" hidden="false" customHeight="false" outlineLevel="0" collapsed="false"/>
    <row r="819" s="96" customFormat="true" ht="11.25" hidden="false" customHeight="false" outlineLevel="0" collapsed="false"/>
    <row r="820" s="96" customFormat="true" ht="11.25" hidden="false" customHeight="false" outlineLevel="0" collapsed="false"/>
    <row r="821" s="96" customFormat="true" ht="11.25" hidden="false" customHeight="false" outlineLevel="0" collapsed="false"/>
    <row r="822" s="96" customFormat="true" ht="11.25" hidden="false" customHeight="false" outlineLevel="0" collapsed="false"/>
    <row r="823" s="96" customFormat="true" ht="11.25" hidden="false" customHeight="false" outlineLevel="0" collapsed="false"/>
    <row r="824" s="96" customFormat="true" ht="11.25" hidden="false" customHeight="false" outlineLevel="0" collapsed="false"/>
    <row r="825" s="96" customFormat="true" ht="11.25" hidden="false" customHeight="false" outlineLevel="0" collapsed="false"/>
    <row r="826" s="96" customFormat="true" ht="11.25" hidden="false" customHeight="false" outlineLevel="0" collapsed="false"/>
    <row r="827" s="96" customFormat="true" ht="11.25" hidden="false" customHeight="false" outlineLevel="0" collapsed="false"/>
    <row r="828" s="96" customFormat="true" ht="11.25" hidden="false" customHeight="false" outlineLevel="0" collapsed="false"/>
    <row r="829" s="96" customFormat="true" ht="11.25" hidden="false" customHeight="false" outlineLevel="0" collapsed="false"/>
    <row r="830" s="96" customFormat="true" ht="11.25" hidden="false" customHeight="false" outlineLevel="0" collapsed="false"/>
    <row r="831" s="96" customFormat="true" ht="11.25" hidden="false" customHeight="false" outlineLevel="0" collapsed="false"/>
    <row r="832" s="96" customFormat="true" ht="11.25" hidden="false" customHeight="false" outlineLevel="0" collapsed="false"/>
    <row r="833" s="96" customFormat="true" ht="11.25" hidden="false" customHeight="false" outlineLevel="0" collapsed="false"/>
    <row r="834" s="96" customFormat="true" ht="11.25" hidden="false" customHeight="false" outlineLevel="0" collapsed="false"/>
    <row r="835" s="96" customFormat="true" ht="11.25" hidden="false" customHeight="false" outlineLevel="0" collapsed="false"/>
    <row r="836" s="96" customFormat="true" ht="11.25" hidden="false" customHeight="false" outlineLevel="0" collapsed="false"/>
    <row r="837" s="96" customFormat="true" ht="11.25" hidden="false" customHeight="false" outlineLevel="0" collapsed="false"/>
    <row r="838" s="96" customFormat="true" ht="11.25" hidden="false" customHeight="false" outlineLevel="0" collapsed="false"/>
    <row r="839" s="96" customFormat="true" ht="11.25" hidden="false" customHeight="false" outlineLevel="0" collapsed="false"/>
    <row r="840" s="96" customFormat="true" ht="11.25" hidden="false" customHeight="false" outlineLevel="0" collapsed="false"/>
    <row r="841" s="96" customFormat="true" ht="11.25" hidden="false" customHeight="false" outlineLevel="0" collapsed="false"/>
    <row r="842" s="96" customFormat="true" ht="11.25" hidden="false" customHeight="false" outlineLevel="0" collapsed="false"/>
    <row r="843" s="96" customFormat="true" ht="11.25" hidden="false" customHeight="false" outlineLevel="0" collapsed="false"/>
    <row r="844" s="96" customFormat="true" ht="11.25" hidden="false" customHeight="false" outlineLevel="0" collapsed="false"/>
    <row r="845" s="96" customFormat="true" ht="11.25" hidden="false" customHeight="false" outlineLevel="0" collapsed="false"/>
    <row r="846" s="96" customFormat="true" ht="11.25" hidden="false" customHeight="false" outlineLevel="0" collapsed="false"/>
    <row r="847" s="96" customFormat="true" ht="11.25" hidden="false" customHeight="false" outlineLevel="0" collapsed="false"/>
    <row r="848" s="96" customFormat="true" ht="11.25" hidden="false" customHeight="false" outlineLevel="0" collapsed="false"/>
    <row r="849" s="96" customFormat="true" ht="11.25" hidden="false" customHeight="false" outlineLevel="0" collapsed="false"/>
    <row r="850" s="96" customFormat="true" ht="11.25" hidden="false" customHeight="false" outlineLevel="0" collapsed="false"/>
    <row r="851" s="96" customFormat="true" ht="11.25" hidden="false" customHeight="false" outlineLevel="0" collapsed="false"/>
    <row r="852" s="96" customFormat="true" ht="11.25" hidden="false" customHeight="false" outlineLevel="0" collapsed="false"/>
    <row r="853" s="96" customFormat="true" ht="11.25" hidden="false" customHeight="false" outlineLevel="0" collapsed="false"/>
    <row r="854" s="96" customFormat="true" ht="11.25" hidden="false" customHeight="false" outlineLevel="0" collapsed="false"/>
    <row r="855" s="96" customFormat="true" ht="11.25" hidden="false" customHeight="false" outlineLevel="0" collapsed="false"/>
    <row r="856" s="96" customFormat="true" ht="11.25" hidden="false" customHeight="false" outlineLevel="0" collapsed="false"/>
    <row r="857" s="96" customFormat="true" ht="11.25" hidden="false" customHeight="false" outlineLevel="0" collapsed="false"/>
    <row r="858" s="96" customFormat="true" ht="11.25" hidden="false" customHeight="false" outlineLevel="0" collapsed="false"/>
    <row r="859" s="96" customFormat="true" ht="11.25" hidden="false" customHeight="false" outlineLevel="0" collapsed="false"/>
    <row r="860" s="96" customFormat="true" ht="11.25" hidden="false" customHeight="false" outlineLevel="0" collapsed="false"/>
    <row r="861" s="96" customFormat="true" ht="11.25" hidden="false" customHeight="false" outlineLevel="0" collapsed="false"/>
    <row r="862" s="96" customFormat="true" ht="11.25" hidden="false" customHeight="false" outlineLevel="0" collapsed="false"/>
    <row r="863" s="96" customFormat="true" ht="11.25" hidden="false" customHeight="false" outlineLevel="0" collapsed="false"/>
    <row r="864" s="96" customFormat="true" ht="11.25" hidden="false" customHeight="false" outlineLevel="0" collapsed="false"/>
    <row r="865" s="96" customFormat="true" ht="11.25" hidden="false" customHeight="false" outlineLevel="0" collapsed="false"/>
    <row r="866" s="96" customFormat="true" ht="11.25" hidden="false" customHeight="false" outlineLevel="0" collapsed="false"/>
    <row r="867" s="96" customFormat="true" ht="11.25" hidden="false" customHeight="false" outlineLevel="0" collapsed="false"/>
    <row r="868" s="96" customFormat="true" ht="11.25" hidden="false" customHeight="false" outlineLevel="0" collapsed="false"/>
    <row r="869" s="96" customFormat="true" ht="11.25" hidden="false" customHeight="false" outlineLevel="0" collapsed="false"/>
    <row r="870" s="96" customFormat="true" ht="11.25" hidden="false" customHeight="false" outlineLevel="0" collapsed="false"/>
    <row r="871" s="96" customFormat="true" ht="11.25" hidden="false" customHeight="false" outlineLevel="0" collapsed="false"/>
    <row r="872" s="96" customFormat="true" ht="11.25" hidden="false" customHeight="false" outlineLevel="0" collapsed="false"/>
    <row r="873" s="96" customFormat="true" ht="11.25" hidden="false" customHeight="false" outlineLevel="0" collapsed="false"/>
    <row r="874" s="96" customFormat="true" ht="11.25" hidden="false" customHeight="false" outlineLevel="0" collapsed="false"/>
    <row r="875" s="96" customFormat="true" ht="11.25" hidden="false" customHeight="false" outlineLevel="0" collapsed="false"/>
    <row r="876" s="96" customFormat="true" ht="11.25" hidden="false" customHeight="false" outlineLevel="0" collapsed="false"/>
    <row r="877" s="96" customFormat="true" ht="11.25" hidden="false" customHeight="false" outlineLevel="0" collapsed="false"/>
    <row r="878" s="96" customFormat="true" ht="11.25" hidden="false" customHeight="false" outlineLevel="0" collapsed="false"/>
    <row r="879" s="96" customFormat="true" ht="11.25" hidden="false" customHeight="false" outlineLevel="0" collapsed="false"/>
    <row r="880" s="96" customFormat="true" ht="11.25" hidden="false" customHeight="false" outlineLevel="0" collapsed="false"/>
    <row r="881" s="96" customFormat="true" ht="11.25" hidden="false" customHeight="false" outlineLevel="0" collapsed="false"/>
    <row r="882" s="96" customFormat="true" ht="11.25" hidden="false" customHeight="false" outlineLevel="0" collapsed="false"/>
    <row r="883" s="96" customFormat="true" ht="11.25" hidden="false" customHeight="false" outlineLevel="0" collapsed="false"/>
    <row r="884" s="96" customFormat="true" ht="11.25" hidden="false" customHeight="false" outlineLevel="0" collapsed="false"/>
    <row r="885" s="96" customFormat="true" ht="11.25" hidden="false" customHeight="false" outlineLevel="0" collapsed="false"/>
    <row r="886" s="96" customFormat="true" ht="11.25" hidden="false" customHeight="false" outlineLevel="0" collapsed="false"/>
    <row r="887" s="96" customFormat="true" ht="11.25" hidden="false" customHeight="false" outlineLevel="0" collapsed="false"/>
    <row r="888" s="96" customFormat="true" ht="11.25" hidden="false" customHeight="false" outlineLevel="0" collapsed="false"/>
    <row r="889" s="96" customFormat="true" ht="11.25" hidden="false" customHeight="false" outlineLevel="0" collapsed="false"/>
    <row r="890" s="96" customFormat="true" ht="11.25" hidden="false" customHeight="false" outlineLevel="0" collapsed="false"/>
    <row r="891" s="96" customFormat="true" ht="11.25" hidden="false" customHeight="false" outlineLevel="0" collapsed="false"/>
    <row r="892" s="96" customFormat="true" ht="11.25" hidden="false" customHeight="false" outlineLevel="0" collapsed="false"/>
    <row r="893" s="96" customFormat="true" ht="11.25" hidden="false" customHeight="false" outlineLevel="0" collapsed="false"/>
    <row r="894" s="96" customFormat="true" ht="11.25" hidden="false" customHeight="false" outlineLevel="0" collapsed="false"/>
    <row r="895" s="96" customFormat="true" ht="11.25" hidden="false" customHeight="false" outlineLevel="0" collapsed="false"/>
    <row r="896" s="96" customFormat="true" ht="11.25" hidden="false" customHeight="false" outlineLevel="0" collapsed="false"/>
    <row r="897" s="96" customFormat="true" ht="11.25" hidden="false" customHeight="false" outlineLevel="0" collapsed="false"/>
    <row r="898" s="96" customFormat="true" ht="11.25" hidden="false" customHeight="false" outlineLevel="0" collapsed="false"/>
    <row r="899" s="96" customFormat="true" ht="11.25" hidden="false" customHeight="false" outlineLevel="0" collapsed="false"/>
    <row r="900" s="96" customFormat="true" ht="11.25" hidden="false" customHeight="false" outlineLevel="0" collapsed="false"/>
    <row r="901" s="96" customFormat="true" ht="11.25" hidden="false" customHeight="false" outlineLevel="0" collapsed="false"/>
    <row r="902" s="96" customFormat="true" ht="11.25" hidden="false" customHeight="false" outlineLevel="0" collapsed="false"/>
    <row r="903" s="96" customFormat="true" ht="11.25" hidden="false" customHeight="false" outlineLevel="0" collapsed="false"/>
    <row r="904" s="96" customFormat="true" ht="11.25" hidden="false" customHeight="false" outlineLevel="0" collapsed="false"/>
    <row r="905" s="96" customFormat="true" ht="11.25" hidden="false" customHeight="false" outlineLevel="0" collapsed="false"/>
    <row r="906" s="96" customFormat="true" ht="11.25" hidden="false" customHeight="false" outlineLevel="0" collapsed="false"/>
    <row r="907" s="96" customFormat="true" ht="11.25" hidden="false" customHeight="false" outlineLevel="0" collapsed="false"/>
    <row r="908" s="96" customFormat="true" ht="11.25" hidden="false" customHeight="false" outlineLevel="0" collapsed="false"/>
    <row r="909" s="96" customFormat="true" ht="11.25" hidden="false" customHeight="false" outlineLevel="0" collapsed="false"/>
    <row r="910" s="96" customFormat="true" ht="11.25" hidden="false" customHeight="false" outlineLevel="0" collapsed="false"/>
    <row r="911" s="96" customFormat="true" ht="11.25" hidden="false" customHeight="false" outlineLevel="0" collapsed="false"/>
    <row r="912" s="96" customFormat="true" ht="11.25" hidden="false" customHeight="false" outlineLevel="0" collapsed="false"/>
    <row r="913" s="96" customFormat="true" ht="11.25" hidden="false" customHeight="false" outlineLevel="0" collapsed="false"/>
    <row r="914" s="96" customFormat="true" ht="11.25" hidden="false" customHeight="false" outlineLevel="0" collapsed="false"/>
    <row r="915" s="96" customFormat="true" ht="11.25" hidden="false" customHeight="false" outlineLevel="0" collapsed="false"/>
    <row r="916" s="96" customFormat="true" ht="11.25" hidden="false" customHeight="false" outlineLevel="0" collapsed="false"/>
    <row r="917" s="96" customFormat="true" ht="11.25" hidden="false" customHeight="false" outlineLevel="0" collapsed="false"/>
    <row r="918" s="96" customFormat="true" ht="11.25" hidden="false" customHeight="false" outlineLevel="0" collapsed="false"/>
    <row r="919" s="96" customFormat="true" ht="11.25" hidden="false" customHeight="false" outlineLevel="0" collapsed="false"/>
    <row r="920" s="96" customFormat="true" ht="11.25" hidden="false" customHeight="false" outlineLevel="0" collapsed="false"/>
    <row r="921" s="96" customFormat="true" ht="11.25" hidden="false" customHeight="false" outlineLevel="0" collapsed="false"/>
    <row r="922" s="96" customFormat="true" ht="11.25" hidden="false" customHeight="false" outlineLevel="0" collapsed="false"/>
    <row r="923" s="96" customFormat="true" ht="11.25" hidden="false" customHeight="false" outlineLevel="0" collapsed="false"/>
    <row r="924" s="96" customFormat="true" ht="11.25" hidden="false" customHeight="false" outlineLevel="0" collapsed="false"/>
    <row r="925" s="96" customFormat="true" ht="11.25" hidden="false" customHeight="false" outlineLevel="0" collapsed="false"/>
    <row r="926" s="96" customFormat="true" ht="11.25" hidden="false" customHeight="false" outlineLevel="0" collapsed="false"/>
    <row r="927" s="96" customFormat="true" ht="11.25" hidden="false" customHeight="false" outlineLevel="0" collapsed="false"/>
    <row r="928" s="96" customFormat="true" ht="11.25" hidden="false" customHeight="false" outlineLevel="0" collapsed="false"/>
    <row r="929" s="96" customFormat="true" ht="11.25" hidden="false" customHeight="false" outlineLevel="0" collapsed="false"/>
    <row r="930" s="96" customFormat="true" ht="11.25" hidden="false" customHeight="false" outlineLevel="0" collapsed="false"/>
    <row r="931" s="96" customFormat="true" ht="11.25" hidden="false" customHeight="false" outlineLevel="0" collapsed="false"/>
    <row r="932" s="96" customFormat="true" ht="11.25" hidden="false" customHeight="false" outlineLevel="0" collapsed="false"/>
    <row r="933" s="96" customFormat="true" ht="11.25" hidden="false" customHeight="false" outlineLevel="0" collapsed="false"/>
    <row r="934" s="96" customFormat="true" ht="11.25" hidden="false" customHeight="false" outlineLevel="0" collapsed="false"/>
    <row r="935" s="96" customFormat="true" ht="11.25" hidden="false" customHeight="false" outlineLevel="0" collapsed="false"/>
    <row r="936" s="96" customFormat="true" ht="11.25" hidden="false" customHeight="false" outlineLevel="0" collapsed="false"/>
    <row r="937" s="96" customFormat="true" ht="11.25" hidden="false" customHeight="false" outlineLevel="0" collapsed="false"/>
    <row r="938" s="96" customFormat="true" ht="11.25" hidden="false" customHeight="false" outlineLevel="0" collapsed="false"/>
    <row r="939" s="96" customFormat="true" ht="11.25" hidden="false" customHeight="false" outlineLevel="0" collapsed="false"/>
    <row r="940" s="96" customFormat="true" ht="11.25" hidden="false" customHeight="false" outlineLevel="0" collapsed="false"/>
    <row r="941" s="96" customFormat="true" ht="11.25" hidden="false" customHeight="false" outlineLevel="0" collapsed="false"/>
    <row r="942" s="96" customFormat="true" ht="11.25" hidden="false" customHeight="false" outlineLevel="0" collapsed="false"/>
    <row r="943" s="96" customFormat="true" ht="11.25" hidden="false" customHeight="false" outlineLevel="0" collapsed="false"/>
    <row r="944" s="96" customFormat="true" ht="11.25" hidden="false" customHeight="false" outlineLevel="0" collapsed="false"/>
    <row r="945" s="96" customFormat="true" ht="11.25" hidden="false" customHeight="false" outlineLevel="0" collapsed="false"/>
    <row r="946" s="96" customFormat="true" ht="11.25" hidden="false" customHeight="false" outlineLevel="0" collapsed="false"/>
    <row r="947" s="96" customFormat="true" ht="11.25" hidden="false" customHeight="false" outlineLevel="0" collapsed="false"/>
    <row r="948" s="96" customFormat="true" ht="11.25" hidden="false" customHeight="false" outlineLevel="0" collapsed="false"/>
    <row r="949" s="96" customFormat="true" ht="11.25" hidden="false" customHeight="false" outlineLevel="0" collapsed="false"/>
    <row r="950" s="96" customFormat="true" ht="11.25" hidden="false" customHeight="false" outlineLevel="0" collapsed="false"/>
    <row r="951" s="96" customFormat="true" ht="11.25" hidden="false" customHeight="false" outlineLevel="0" collapsed="false"/>
    <row r="952" s="96" customFormat="true" ht="11.25" hidden="false" customHeight="false" outlineLevel="0" collapsed="false"/>
    <row r="953" s="96" customFormat="true" ht="11.25" hidden="false" customHeight="false" outlineLevel="0" collapsed="false"/>
    <row r="954" s="96" customFormat="true" ht="11.25" hidden="false" customHeight="false" outlineLevel="0" collapsed="false"/>
    <row r="955" s="96" customFormat="true" ht="11.25" hidden="false" customHeight="false" outlineLevel="0" collapsed="false"/>
    <row r="956" s="96" customFormat="true" ht="11.25" hidden="false" customHeight="false" outlineLevel="0" collapsed="false"/>
    <row r="957" s="96" customFormat="true" ht="11.25" hidden="false" customHeight="false" outlineLevel="0" collapsed="false"/>
    <row r="958" s="96" customFormat="true" ht="11.25" hidden="false" customHeight="false" outlineLevel="0" collapsed="false"/>
    <row r="959" s="96" customFormat="true" ht="11.25" hidden="false" customHeight="false" outlineLevel="0" collapsed="false"/>
    <row r="960" s="96" customFormat="true" ht="11.25" hidden="false" customHeight="false" outlineLevel="0" collapsed="false"/>
    <row r="961" s="96" customFormat="true" ht="11.25" hidden="false" customHeight="false" outlineLevel="0" collapsed="false"/>
    <row r="962" s="96" customFormat="true" ht="11.25" hidden="false" customHeight="false" outlineLevel="0" collapsed="false"/>
    <row r="963" s="96" customFormat="true" ht="11.25" hidden="false" customHeight="false" outlineLevel="0" collapsed="false"/>
    <row r="964" s="96" customFormat="true" ht="11.25" hidden="false" customHeight="false" outlineLevel="0" collapsed="false"/>
    <row r="965" s="96" customFormat="true" ht="11.25" hidden="false" customHeight="false" outlineLevel="0" collapsed="false"/>
    <row r="966" s="96" customFormat="true" ht="11.25" hidden="false" customHeight="false" outlineLevel="0" collapsed="false"/>
    <row r="967" s="96" customFormat="true" ht="11.25" hidden="false" customHeight="false" outlineLevel="0" collapsed="false"/>
    <row r="968" s="96" customFormat="true" ht="11.25" hidden="false" customHeight="false" outlineLevel="0" collapsed="false"/>
    <row r="969" s="96" customFormat="true" ht="11.25" hidden="false" customHeight="false" outlineLevel="0" collapsed="false"/>
    <row r="970" s="96" customFormat="true" ht="11.25" hidden="false" customHeight="false" outlineLevel="0" collapsed="false"/>
    <row r="971" s="96" customFormat="true" ht="11.25" hidden="false" customHeight="false" outlineLevel="0" collapsed="false"/>
    <row r="972" s="96" customFormat="true" ht="11.25" hidden="false" customHeight="false" outlineLevel="0" collapsed="false"/>
    <row r="973" s="96" customFormat="true" ht="11.25" hidden="false" customHeight="false" outlineLevel="0" collapsed="false"/>
    <row r="974" s="96" customFormat="true" ht="11.25" hidden="false" customHeight="false" outlineLevel="0" collapsed="false"/>
    <row r="975" s="96" customFormat="true" ht="11.25" hidden="false" customHeight="false" outlineLevel="0" collapsed="false"/>
    <row r="976" s="96" customFormat="true" ht="11.25" hidden="false" customHeight="false" outlineLevel="0" collapsed="false"/>
    <row r="977" s="96" customFormat="true" ht="11.25" hidden="false" customHeight="false" outlineLevel="0" collapsed="false"/>
    <row r="978" s="96" customFormat="true" ht="11.25" hidden="false" customHeight="false" outlineLevel="0" collapsed="false"/>
    <row r="979" s="96" customFormat="true" ht="11.25" hidden="false" customHeight="false" outlineLevel="0" collapsed="false"/>
    <row r="980" s="96" customFormat="true" ht="11.25" hidden="false" customHeight="false" outlineLevel="0" collapsed="false"/>
    <row r="981" s="96" customFormat="true" ht="11.25" hidden="false" customHeight="false" outlineLevel="0" collapsed="false"/>
    <row r="982" s="96" customFormat="true" ht="11.25" hidden="false" customHeight="false" outlineLevel="0" collapsed="false"/>
    <row r="983" s="96" customFormat="true" ht="11.25" hidden="false" customHeight="false" outlineLevel="0" collapsed="false"/>
    <row r="984" s="96" customFormat="true" ht="11.25" hidden="false" customHeight="false" outlineLevel="0" collapsed="false"/>
    <row r="985" s="96" customFormat="true" ht="11.25" hidden="false" customHeight="false" outlineLevel="0" collapsed="false"/>
    <row r="986" s="96" customFormat="true" ht="11.25" hidden="false" customHeight="false" outlineLevel="0" collapsed="false"/>
    <row r="987" s="96" customFormat="true" ht="11.25" hidden="false" customHeight="false" outlineLevel="0" collapsed="false"/>
    <row r="988" s="96" customFormat="true" ht="11.25" hidden="false" customHeight="false" outlineLevel="0" collapsed="false"/>
    <row r="989" s="96" customFormat="true" ht="11.25" hidden="false" customHeight="false" outlineLevel="0" collapsed="false"/>
    <row r="990" s="96" customFormat="true" ht="11.25" hidden="false" customHeight="false" outlineLevel="0" collapsed="false"/>
    <row r="991" s="96" customFormat="true" ht="11.25" hidden="false" customHeight="false" outlineLevel="0" collapsed="false"/>
    <row r="992" s="96" customFormat="true" ht="11.25" hidden="false" customHeight="false" outlineLevel="0" collapsed="false"/>
    <row r="993" s="96" customFormat="true" ht="11.25" hidden="false" customHeight="false" outlineLevel="0" collapsed="false"/>
    <row r="994" s="96" customFormat="true" ht="11.25" hidden="false" customHeight="false" outlineLevel="0" collapsed="false"/>
    <row r="995" s="96" customFormat="true" ht="11.25" hidden="false" customHeight="false" outlineLevel="0" collapsed="false"/>
    <row r="996" s="96" customFormat="true" ht="11.25" hidden="false" customHeight="false" outlineLevel="0" collapsed="false"/>
    <row r="997" s="96" customFormat="true" ht="11.25" hidden="false" customHeight="false" outlineLevel="0" collapsed="false"/>
    <row r="998" s="96" customFormat="true" ht="11.25" hidden="false" customHeight="false" outlineLevel="0" collapsed="false"/>
    <row r="999" s="96" customFormat="true" ht="11.25" hidden="false" customHeight="false" outlineLevel="0" collapsed="false"/>
    <row r="1000" s="96" customFormat="true" ht="11.25" hidden="false" customHeight="false" outlineLevel="0" collapsed="false"/>
    <row r="1001" s="96" customFormat="true" ht="11.25" hidden="false" customHeight="false" outlineLevel="0" collapsed="false"/>
    <row r="1002" s="96" customFormat="true" ht="11.25" hidden="false" customHeight="false" outlineLevel="0" collapsed="false"/>
    <row r="1003" s="96" customFormat="true" ht="11.25" hidden="false" customHeight="false" outlineLevel="0" collapsed="false"/>
    <row r="1004" s="96" customFormat="true" ht="11.25" hidden="false" customHeight="false" outlineLevel="0" collapsed="false"/>
    <row r="1005" s="96" customFormat="true" ht="11.25" hidden="false" customHeight="false" outlineLevel="0" collapsed="false"/>
    <row r="1006" s="96" customFormat="true" ht="11.25" hidden="false" customHeight="false" outlineLevel="0" collapsed="false"/>
    <row r="1007" s="96" customFormat="true" ht="11.25" hidden="false" customHeight="false" outlineLevel="0" collapsed="false"/>
    <row r="1008" s="96" customFormat="true" ht="11.25" hidden="false" customHeight="false" outlineLevel="0" collapsed="false"/>
    <row r="1009" s="96" customFormat="true" ht="11.25" hidden="false" customHeight="false" outlineLevel="0" collapsed="false"/>
    <row r="1010" s="96" customFormat="true" ht="11.25" hidden="false" customHeight="false" outlineLevel="0" collapsed="false"/>
    <row r="1011" s="96" customFormat="true" ht="11.25" hidden="false" customHeight="false" outlineLevel="0" collapsed="false"/>
    <row r="1012" s="96" customFormat="true" ht="11.25" hidden="false" customHeight="false" outlineLevel="0" collapsed="false"/>
    <row r="1013" s="96" customFormat="true" ht="11.25" hidden="false" customHeight="false" outlineLevel="0" collapsed="false"/>
    <row r="1014" s="96" customFormat="true" ht="11.25" hidden="false" customHeight="false" outlineLevel="0" collapsed="false"/>
    <row r="1015" s="96" customFormat="true" ht="11.25" hidden="false" customHeight="false" outlineLevel="0" collapsed="false"/>
    <row r="1016" s="96" customFormat="true" ht="11.25" hidden="false" customHeight="false" outlineLevel="0" collapsed="false"/>
    <row r="1017" s="96" customFormat="true" ht="11.25" hidden="false" customHeight="false" outlineLevel="0" collapsed="false"/>
    <row r="1018" s="96" customFormat="true" ht="11.25" hidden="false" customHeight="false" outlineLevel="0" collapsed="false"/>
    <row r="1019" s="96" customFormat="true" ht="11.25" hidden="false" customHeight="false" outlineLevel="0" collapsed="false"/>
    <row r="1020" s="96" customFormat="true" ht="11.25" hidden="false" customHeight="false" outlineLevel="0" collapsed="false"/>
    <row r="1021" s="96" customFormat="true" ht="11.25" hidden="false" customHeight="false" outlineLevel="0" collapsed="false"/>
    <row r="1022" s="96" customFormat="true" ht="11.25" hidden="false" customHeight="false" outlineLevel="0" collapsed="false"/>
    <row r="1023" s="96" customFormat="true" ht="11.25" hidden="false" customHeight="false" outlineLevel="0" collapsed="false"/>
    <row r="1024" s="96" customFormat="true" ht="11.25" hidden="false" customHeight="false" outlineLevel="0" collapsed="false"/>
    <row r="1025" s="96" customFormat="true" ht="11.25" hidden="false" customHeight="false" outlineLevel="0" collapsed="false"/>
    <row r="1026" s="96" customFormat="true" ht="11.25" hidden="false" customHeight="false" outlineLevel="0" collapsed="false"/>
    <row r="1027" s="96" customFormat="true" ht="11.25" hidden="false" customHeight="false" outlineLevel="0" collapsed="false"/>
    <row r="1028" s="96" customFormat="true" ht="11.25" hidden="false" customHeight="false" outlineLevel="0" collapsed="false"/>
    <row r="1029" s="96" customFormat="true" ht="11.25" hidden="false" customHeight="false" outlineLevel="0" collapsed="false"/>
    <row r="1030" s="96" customFormat="true" ht="11.25" hidden="false" customHeight="false" outlineLevel="0" collapsed="false"/>
    <row r="1031" s="96" customFormat="true" ht="11.25" hidden="false" customHeight="false" outlineLevel="0" collapsed="false"/>
    <row r="1032" s="96" customFormat="true" ht="11.25" hidden="false" customHeight="false" outlineLevel="0" collapsed="false"/>
    <row r="1033" s="96" customFormat="true" ht="11.25" hidden="false" customHeight="false" outlineLevel="0" collapsed="false"/>
    <row r="1034" s="96" customFormat="true" ht="11.25" hidden="false" customHeight="false" outlineLevel="0" collapsed="false"/>
    <row r="1035" s="96" customFormat="true" ht="11.25" hidden="false" customHeight="false" outlineLevel="0" collapsed="false"/>
    <row r="1036" s="96" customFormat="true" ht="11.25" hidden="false" customHeight="false" outlineLevel="0" collapsed="false"/>
    <row r="1037" s="96" customFormat="true" ht="11.25" hidden="false" customHeight="false" outlineLevel="0" collapsed="false"/>
    <row r="1038" s="96" customFormat="true" ht="11.25" hidden="false" customHeight="false" outlineLevel="0" collapsed="false"/>
    <row r="1039" s="96" customFormat="true" ht="11.25" hidden="false" customHeight="false" outlineLevel="0" collapsed="false"/>
    <row r="1040" s="96" customFormat="true" ht="11.25" hidden="false" customHeight="false" outlineLevel="0" collapsed="false"/>
    <row r="1041" s="96" customFormat="true" ht="11.25" hidden="false" customHeight="false" outlineLevel="0" collapsed="false"/>
    <row r="1042" s="96" customFormat="true" ht="11.25" hidden="false" customHeight="false" outlineLevel="0" collapsed="false"/>
    <row r="1043" s="96" customFormat="true" ht="11.25" hidden="false" customHeight="false" outlineLevel="0" collapsed="false"/>
    <row r="1044" s="96" customFormat="true" ht="11.25" hidden="false" customHeight="false" outlineLevel="0" collapsed="false"/>
    <row r="1045" s="96" customFormat="true" ht="11.25" hidden="false" customHeight="false" outlineLevel="0" collapsed="false"/>
    <row r="1046" s="96" customFormat="true" ht="11.25" hidden="false" customHeight="false" outlineLevel="0" collapsed="false"/>
    <row r="1047" s="96" customFormat="true" ht="11.25" hidden="false" customHeight="false" outlineLevel="0" collapsed="false"/>
    <row r="1048" s="96" customFormat="true" ht="11.25" hidden="false" customHeight="false" outlineLevel="0" collapsed="false"/>
    <row r="1049" s="96" customFormat="true" ht="11.25" hidden="false" customHeight="false" outlineLevel="0" collapsed="false"/>
    <row r="1050" s="96" customFormat="true" ht="11.25" hidden="false" customHeight="false" outlineLevel="0" collapsed="false"/>
    <row r="1051" s="96" customFormat="true" ht="11.25" hidden="false" customHeight="false" outlineLevel="0" collapsed="false"/>
    <row r="1052" s="96" customFormat="true" ht="11.25" hidden="false" customHeight="false" outlineLevel="0" collapsed="false"/>
    <row r="1053" s="96" customFormat="true" ht="11.25" hidden="false" customHeight="false" outlineLevel="0" collapsed="false"/>
    <row r="1054" s="96" customFormat="true" ht="11.25" hidden="false" customHeight="false" outlineLevel="0" collapsed="false"/>
    <row r="1055" s="96" customFormat="true" ht="11.25" hidden="false" customHeight="false" outlineLevel="0" collapsed="false"/>
    <row r="1056" s="96" customFormat="true" ht="11.25" hidden="false" customHeight="false" outlineLevel="0" collapsed="false"/>
    <row r="1057" s="96" customFormat="true" ht="11.25" hidden="false" customHeight="false" outlineLevel="0" collapsed="false"/>
    <row r="1058" s="96" customFormat="true" ht="11.25" hidden="false" customHeight="false" outlineLevel="0" collapsed="false"/>
    <row r="1059" s="96" customFormat="true" ht="11.25" hidden="false" customHeight="false" outlineLevel="0" collapsed="false"/>
    <row r="1060" s="96" customFormat="true" ht="11.25" hidden="false" customHeight="false" outlineLevel="0" collapsed="false"/>
    <row r="1061" s="96" customFormat="true" ht="11.25" hidden="false" customHeight="false" outlineLevel="0" collapsed="false"/>
    <row r="1062" s="96" customFormat="true" ht="11.25" hidden="false" customHeight="false" outlineLevel="0" collapsed="false"/>
    <row r="1063" s="96" customFormat="true" ht="11.25" hidden="false" customHeight="false" outlineLevel="0" collapsed="false"/>
    <row r="1064" s="96" customFormat="true" ht="11.25" hidden="false" customHeight="false" outlineLevel="0" collapsed="false"/>
    <row r="1065" s="96" customFormat="true" ht="11.25" hidden="false" customHeight="false" outlineLevel="0" collapsed="false"/>
    <row r="1066" s="96" customFormat="true" ht="11.25" hidden="false" customHeight="false" outlineLevel="0" collapsed="false"/>
    <row r="1067" s="96" customFormat="true" ht="11.25" hidden="false" customHeight="false" outlineLevel="0" collapsed="false"/>
    <row r="1068" s="96" customFormat="true" ht="11.25" hidden="false" customHeight="false" outlineLevel="0" collapsed="false"/>
    <row r="1069" s="96" customFormat="true" ht="11.25" hidden="false" customHeight="false" outlineLevel="0" collapsed="false"/>
    <row r="1070" s="96" customFormat="true" ht="11.25" hidden="false" customHeight="false" outlineLevel="0" collapsed="false"/>
    <row r="1071" s="96" customFormat="true" ht="11.25" hidden="false" customHeight="false" outlineLevel="0" collapsed="false"/>
    <row r="1072" s="96" customFormat="true" ht="11.25" hidden="false" customHeight="false" outlineLevel="0" collapsed="false"/>
    <row r="1073" s="96" customFormat="true" ht="11.25" hidden="false" customHeight="false" outlineLevel="0" collapsed="false"/>
    <row r="1074" s="96" customFormat="true" ht="11.25" hidden="false" customHeight="false" outlineLevel="0" collapsed="false"/>
    <row r="1075" s="96" customFormat="true" ht="11.25" hidden="false" customHeight="false" outlineLevel="0" collapsed="false"/>
    <row r="1076" s="96" customFormat="true" ht="11.25" hidden="false" customHeight="false" outlineLevel="0" collapsed="false"/>
    <row r="1077" s="96" customFormat="true" ht="11.25" hidden="false" customHeight="false" outlineLevel="0" collapsed="false"/>
    <row r="1078" s="96" customFormat="true" ht="11.25" hidden="false" customHeight="false" outlineLevel="0" collapsed="false"/>
    <row r="1079" s="96" customFormat="true" ht="11.25" hidden="false" customHeight="false" outlineLevel="0" collapsed="false"/>
    <row r="1080" s="96" customFormat="true" ht="11.25" hidden="false" customHeight="false" outlineLevel="0" collapsed="false"/>
    <row r="1081" s="96" customFormat="true" ht="11.25" hidden="false" customHeight="false" outlineLevel="0" collapsed="false"/>
    <row r="1082" s="96" customFormat="true" ht="11.25" hidden="false" customHeight="false" outlineLevel="0" collapsed="false"/>
    <row r="1083" s="96" customFormat="true" ht="11.25" hidden="false" customHeight="false" outlineLevel="0" collapsed="false"/>
    <row r="1084" s="96" customFormat="true" ht="11.25" hidden="false" customHeight="false" outlineLevel="0" collapsed="false"/>
    <row r="1085" s="96" customFormat="true" ht="11.25" hidden="false" customHeight="false" outlineLevel="0" collapsed="false"/>
    <row r="1086" s="96" customFormat="true" ht="11.25" hidden="false" customHeight="false" outlineLevel="0" collapsed="false"/>
    <row r="1087" s="96" customFormat="true" ht="11.25" hidden="false" customHeight="false" outlineLevel="0" collapsed="false"/>
    <row r="1088" s="96" customFormat="true" ht="11.25" hidden="false" customHeight="false" outlineLevel="0" collapsed="false"/>
    <row r="1089" s="96" customFormat="true" ht="11.25" hidden="false" customHeight="false" outlineLevel="0" collapsed="false"/>
    <row r="1090" s="96" customFormat="true" ht="11.25" hidden="false" customHeight="false" outlineLevel="0" collapsed="false"/>
    <row r="1091" s="96" customFormat="true" ht="11.25" hidden="false" customHeight="false" outlineLevel="0" collapsed="false"/>
    <row r="1092" s="96" customFormat="true" ht="11.25" hidden="false" customHeight="false" outlineLevel="0" collapsed="false"/>
    <row r="1093" s="96" customFormat="true" ht="11.25" hidden="false" customHeight="false" outlineLevel="0" collapsed="false"/>
    <row r="1094" s="96" customFormat="true" ht="11.25" hidden="false" customHeight="false" outlineLevel="0" collapsed="false"/>
    <row r="1095" s="96" customFormat="true" ht="11.25" hidden="false" customHeight="false" outlineLevel="0" collapsed="false"/>
    <row r="1096" s="96" customFormat="true" ht="11.25" hidden="false" customHeight="false" outlineLevel="0" collapsed="false"/>
    <row r="1097" s="96" customFormat="true" ht="11.25" hidden="false" customHeight="false" outlineLevel="0" collapsed="false"/>
    <row r="1098" s="96" customFormat="true" ht="11.25" hidden="false" customHeight="false" outlineLevel="0" collapsed="false"/>
    <row r="1099" s="96" customFormat="true" ht="11.25" hidden="false" customHeight="false" outlineLevel="0" collapsed="false"/>
    <row r="1100" s="96" customFormat="true" ht="11.25" hidden="false" customHeight="false" outlineLevel="0" collapsed="false"/>
    <row r="1101" s="96" customFormat="true" ht="11.25" hidden="false" customHeight="false" outlineLevel="0" collapsed="false"/>
    <row r="1102" s="96" customFormat="true" ht="11.25" hidden="false" customHeight="false" outlineLevel="0" collapsed="false"/>
    <row r="1103" s="96" customFormat="true" ht="11.25" hidden="false" customHeight="false" outlineLevel="0" collapsed="false"/>
    <row r="1104" s="96" customFormat="true" ht="11.25" hidden="false" customHeight="false" outlineLevel="0" collapsed="false"/>
    <row r="1105" s="96" customFormat="true" ht="11.25" hidden="false" customHeight="false" outlineLevel="0" collapsed="false"/>
    <row r="1106" s="96" customFormat="true" ht="11.25" hidden="false" customHeight="false" outlineLevel="0" collapsed="false"/>
    <row r="1107" s="96" customFormat="true" ht="11.25" hidden="false" customHeight="false" outlineLevel="0" collapsed="false"/>
    <row r="1108" s="96" customFormat="true" ht="11.25" hidden="false" customHeight="false" outlineLevel="0" collapsed="false"/>
    <row r="1109" s="96" customFormat="true" ht="11.25" hidden="false" customHeight="false" outlineLevel="0" collapsed="false"/>
    <row r="1110" s="96" customFormat="true" ht="11.25" hidden="false" customHeight="false" outlineLevel="0" collapsed="false"/>
    <row r="1111" s="96" customFormat="true" ht="11.25" hidden="false" customHeight="false" outlineLevel="0" collapsed="false"/>
    <row r="1112" s="96" customFormat="true" ht="11.25" hidden="false" customHeight="false" outlineLevel="0" collapsed="false"/>
    <row r="1113" s="96" customFormat="true" ht="11.25" hidden="false" customHeight="false" outlineLevel="0" collapsed="false"/>
    <row r="1114" s="96" customFormat="true" ht="11.25" hidden="false" customHeight="false" outlineLevel="0" collapsed="false"/>
    <row r="1115" s="96" customFormat="true" ht="11.25" hidden="false" customHeight="false" outlineLevel="0" collapsed="false"/>
    <row r="1116" s="96" customFormat="true" ht="11.25" hidden="false" customHeight="false" outlineLevel="0" collapsed="false"/>
    <row r="1117" s="96" customFormat="true" ht="11.25" hidden="false" customHeight="false" outlineLevel="0" collapsed="false"/>
    <row r="1118" s="96" customFormat="true" ht="11.25" hidden="false" customHeight="false" outlineLevel="0" collapsed="false"/>
    <row r="1119" s="96" customFormat="true" ht="11.25" hidden="false" customHeight="false" outlineLevel="0" collapsed="false"/>
    <row r="1120" s="96" customFormat="true" ht="11.25" hidden="false" customHeight="false" outlineLevel="0" collapsed="false"/>
    <row r="1121" s="96" customFormat="true" ht="11.25" hidden="false" customHeight="false" outlineLevel="0" collapsed="false"/>
    <row r="1122" s="96" customFormat="true" ht="11.25" hidden="false" customHeight="false" outlineLevel="0" collapsed="false"/>
    <row r="1123" s="96" customFormat="true" ht="11.25" hidden="false" customHeight="false" outlineLevel="0" collapsed="false"/>
    <row r="1124" s="96" customFormat="true" ht="11.25" hidden="false" customHeight="false" outlineLevel="0" collapsed="false"/>
    <row r="1125" s="96" customFormat="true" ht="11.25" hidden="false" customHeight="false" outlineLevel="0" collapsed="false"/>
    <row r="1126" s="96" customFormat="true" ht="11.25" hidden="false" customHeight="false" outlineLevel="0" collapsed="false"/>
    <row r="1127" s="96" customFormat="true" ht="11.25" hidden="false" customHeight="false" outlineLevel="0" collapsed="false"/>
    <row r="1128" s="96" customFormat="true" ht="11.25" hidden="false" customHeight="false" outlineLevel="0" collapsed="false"/>
    <row r="1129" s="96" customFormat="true" ht="11.25" hidden="false" customHeight="false" outlineLevel="0" collapsed="false"/>
    <row r="1130" s="96" customFormat="true" ht="11.25" hidden="false" customHeight="false" outlineLevel="0" collapsed="false"/>
    <row r="1131" s="96" customFormat="true" ht="11.25" hidden="false" customHeight="false" outlineLevel="0" collapsed="false"/>
    <row r="1132" s="96" customFormat="true" ht="11.25" hidden="false" customHeight="false" outlineLevel="0" collapsed="false"/>
    <row r="1133" s="96" customFormat="true" ht="11.25" hidden="false" customHeight="false" outlineLevel="0" collapsed="false"/>
    <row r="1134" s="96" customFormat="true" ht="11.25" hidden="false" customHeight="false" outlineLevel="0" collapsed="false"/>
    <row r="1135" s="96" customFormat="true" ht="11.25" hidden="false" customHeight="false" outlineLevel="0" collapsed="false"/>
    <row r="1136" s="96" customFormat="true" ht="11.25" hidden="false" customHeight="false" outlineLevel="0" collapsed="false"/>
    <row r="1137" s="96" customFormat="true" ht="11.25" hidden="false" customHeight="false" outlineLevel="0" collapsed="false"/>
    <row r="1138" s="96" customFormat="true" ht="11.25" hidden="false" customHeight="false" outlineLevel="0" collapsed="false"/>
    <row r="1139" s="96" customFormat="true" ht="11.25" hidden="false" customHeight="false" outlineLevel="0" collapsed="false"/>
    <row r="1140" s="96" customFormat="true" ht="11.25" hidden="false" customHeight="false" outlineLevel="0" collapsed="false"/>
    <row r="1141" s="96" customFormat="true" ht="11.25" hidden="false" customHeight="false" outlineLevel="0" collapsed="false"/>
    <row r="1142" s="96" customFormat="true" ht="11.25" hidden="false" customHeight="false" outlineLevel="0" collapsed="false"/>
    <row r="1143" s="96" customFormat="true" ht="11.25" hidden="false" customHeight="false" outlineLevel="0" collapsed="false"/>
    <row r="1144" s="96" customFormat="true" ht="11.25" hidden="false" customHeight="false" outlineLevel="0" collapsed="false"/>
    <row r="1145" s="96" customFormat="true" ht="11.25" hidden="false" customHeight="false" outlineLevel="0" collapsed="false"/>
    <row r="1146" s="96" customFormat="true" ht="11.25" hidden="false" customHeight="false" outlineLevel="0" collapsed="false"/>
    <row r="1147" s="96" customFormat="true" ht="11.25" hidden="false" customHeight="false" outlineLevel="0" collapsed="false"/>
    <row r="1148" s="96" customFormat="true" ht="11.25" hidden="false" customHeight="false" outlineLevel="0" collapsed="false"/>
    <row r="1149" s="96" customFormat="true" ht="11.25" hidden="false" customHeight="false" outlineLevel="0" collapsed="false"/>
    <row r="1150" s="96" customFormat="true" ht="11.25" hidden="false" customHeight="false" outlineLevel="0" collapsed="false"/>
    <row r="1151" s="96" customFormat="true" ht="11.25" hidden="false" customHeight="false" outlineLevel="0" collapsed="false"/>
    <row r="1152" s="96" customFormat="true" ht="11.25" hidden="false" customHeight="false" outlineLevel="0" collapsed="false"/>
    <row r="1153" s="96" customFormat="true" ht="11.25" hidden="false" customHeight="false" outlineLevel="0" collapsed="false"/>
    <row r="1154" s="96" customFormat="true" ht="11.25" hidden="false" customHeight="false" outlineLevel="0" collapsed="false"/>
    <row r="1155" s="96" customFormat="true" ht="11.25" hidden="false" customHeight="false" outlineLevel="0" collapsed="false"/>
    <row r="1156" s="96" customFormat="true" ht="11.25" hidden="false" customHeight="false" outlineLevel="0" collapsed="false"/>
    <row r="1157" s="96" customFormat="true" ht="11.25" hidden="false" customHeight="false" outlineLevel="0" collapsed="false"/>
    <row r="1158" s="96" customFormat="true" ht="11.25" hidden="false" customHeight="false" outlineLevel="0" collapsed="false"/>
    <row r="1159" s="96" customFormat="true" ht="11.25" hidden="false" customHeight="false" outlineLevel="0" collapsed="false"/>
    <row r="1160" s="96" customFormat="true" ht="11.25" hidden="false" customHeight="false" outlineLevel="0" collapsed="false"/>
    <row r="1161" s="96" customFormat="true" ht="11.25" hidden="false" customHeight="false" outlineLevel="0" collapsed="false"/>
    <row r="1162" s="96" customFormat="true" ht="11.25" hidden="false" customHeight="false" outlineLevel="0" collapsed="false"/>
    <row r="1163" s="96" customFormat="true" ht="11.25" hidden="false" customHeight="false" outlineLevel="0" collapsed="false"/>
    <row r="1164" s="96" customFormat="true" ht="11.25" hidden="false" customHeight="false" outlineLevel="0" collapsed="false"/>
    <row r="1165" s="96" customFormat="true" ht="11.25" hidden="false" customHeight="false" outlineLevel="0" collapsed="false"/>
    <row r="1166" s="96" customFormat="true" ht="11.25" hidden="false" customHeight="false" outlineLevel="0" collapsed="false"/>
    <row r="1167" s="96" customFormat="true" ht="11.25" hidden="false" customHeight="false" outlineLevel="0" collapsed="false"/>
    <row r="1168" s="96" customFormat="true" ht="11.25" hidden="false" customHeight="false" outlineLevel="0" collapsed="false"/>
    <row r="1169" s="96" customFormat="true" ht="11.25" hidden="false" customHeight="false" outlineLevel="0" collapsed="false"/>
    <row r="1170" s="96" customFormat="true" ht="11.25" hidden="false" customHeight="false" outlineLevel="0" collapsed="false"/>
    <row r="1171" s="96" customFormat="true" ht="11.25" hidden="false" customHeight="false" outlineLevel="0" collapsed="false"/>
    <row r="1172" s="96" customFormat="true" ht="11.25" hidden="false" customHeight="false" outlineLevel="0" collapsed="false"/>
    <row r="1173" s="96" customFormat="true" ht="11.25" hidden="false" customHeight="false" outlineLevel="0" collapsed="false"/>
    <row r="1174" s="96" customFormat="true" ht="11.25" hidden="false" customHeight="false" outlineLevel="0" collapsed="false"/>
    <row r="1175" s="96" customFormat="true" ht="11.25" hidden="false" customHeight="false" outlineLevel="0" collapsed="false"/>
    <row r="1176" s="96" customFormat="true" ht="11.25" hidden="false" customHeight="false" outlineLevel="0" collapsed="false"/>
    <row r="1177" s="96" customFormat="true" ht="11.25" hidden="false" customHeight="false" outlineLevel="0" collapsed="false"/>
    <row r="1178" s="96" customFormat="true" ht="11.25" hidden="false" customHeight="false" outlineLevel="0" collapsed="false"/>
    <row r="1179" s="96" customFormat="true" ht="11.25" hidden="false" customHeight="false" outlineLevel="0" collapsed="false"/>
    <row r="1180" s="96" customFormat="true" ht="11.25" hidden="false" customHeight="false" outlineLevel="0" collapsed="false"/>
    <row r="1181" s="96" customFormat="true" ht="11.25" hidden="false" customHeight="false" outlineLevel="0" collapsed="false"/>
    <row r="1182" s="96" customFormat="true" ht="11.25" hidden="false" customHeight="false" outlineLevel="0" collapsed="false"/>
    <row r="1183" s="96" customFormat="true" ht="11.25" hidden="false" customHeight="false" outlineLevel="0" collapsed="false"/>
    <row r="1184" s="96" customFormat="true" ht="11.25" hidden="false" customHeight="false" outlineLevel="0" collapsed="false"/>
    <row r="1185" s="96" customFormat="true" ht="11.25" hidden="false" customHeight="false" outlineLevel="0" collapsed="false"/>
    <row r="1186" s="96" customFormat="true" ht="11.25" hidden="false" customHeight="false" outlineLevel="0" collapsed="false"/>
    <row r="1187" s="96" customFormat="true" ht="11.25" hidden="false" customHeight="false" outlineLevel="0" collapsed="false"/>
    <row r="1188" s="96" customFormat="true" ht="11.25" hidden="false" customHeight="false" outlineLevel="0" collapsed="false"/>
    <row r="1189" s="96" customFormat="true" ht="11.25" hidden="false" customHeight="false" outlineLevel="0" collapsed="false"/>
    <row r="1190" s="96" customFormat="true" ht="11.25" hidden="false" customHeight="false" outlineLevel="0" collapsed="false"/>
    <row r="1191" s="96" customFormat="true" ht="11.25" hidden="false" customHeight="false" outlineLevel="0" collapsed="false"/>
    <row r="1192" s="96" customFormat="true" ht="11.25" hidden="false" customHeight="false" outlineLevel="0" collapsed="false"/>
    <row r="1193" s="96" customFormat="true" ht="11.25" hidden="false" customHeight="false" outlineLevel="0" collapsed="false"/>
    <row r="1194" s="96" customFormat="true" ht="11.25" hidden="false" customHeight="false" outlineLevel="0" collapsed="false"/>
    <row r="1195" s="96" customFormat="true" ht="11.25" hidden="false" customHeight="false" outlineLevel="0" collapsed="false"/>
    <row r="1196" s="96" customFormat="true" ht="11.25" hidden="false" customHeight="false" outlineLevel="0" collapsed="false"/>
    <row r="1197" s="96" customFormat="true" ht="11.25" hidden="false" customHeight="false" outlineLevel="0" collapsed="false"/>
    <row r="1198" s="96" customFormat="true" ht="11.25" hidden="false" customHeight="false" outlineLevel="0" collapsed="false"/>
    <row r="1199" s="96" customFormat="true" ht="11.25" hidden="false" customHeight="false" outlineLevel="0" collapsed="false"/>
    <row r="1200" s="96" customFormat="true" ht="11.25" hidden="false" customHeight="false" outlineLevel="0" collapsed="false"/>
    <row r="1201" s="96" customFormat="true" ht="11.25" hidden="false" customHeight="false" outlineLevel="0" collapsed="false"/>
    <row r="1202" s="96" customFormat="true" ht="11.25" hidden="false" customHeight="false" outlineLevel="0" collapsed="false"/>
    <row r="1203" s="96" customFormat="true" ht="11.25" hidden="false" customHeight="false" outlineLevel="0" collapsed="false"/>
    <row r="1204" s="96" customFormat="true" ht="11.25" hidden="false" customHeight="false" outlineLevel="0" collapsed="false"/>
    <row r="1205" s="96" customFormat="true" ht="11.25" hidden="false" customHeight="false" outlineLevel="0" collapsed="false"/>
    <row r="1206" s="96" customFormat="true" ht="11.25" hidden="false" customHeight="false" outlineLevel="0" collapsed="false"/>
    <row r="1207" s="96" customFormat="true" ht="11.25" hidden="false" customHeight="false" outlineLevel="0" collapsed="false"/>
    <row r="1208" s="96" customFormat="true" ht="11.25" hidden="false" customHeight="false" outlineLevel="0" collapsed="false"/>
    <row r="1209" s="96" customFormat="true" ht="11.25" hidden="false" customHeight="false" outlineLevel="0" collapsed="false"/>
    <row r="1210" s="96" customFormat="true" ht="11.25" hidden="false" customHeight="false" outlineLevel="0" collapsed="false"/>
    <row r="1211" s="96" customFormat="true" ht="11.25" hidden="false" customHeight="false" outlineLevel="0" collapsed="false"/>
    <row r="1212" s="96" customFormat="true" ht="11.25" hidden="false" customHeight="false" outlineLevel="0" collapsed="false"/>
    <row r="1213" s="96" customFormat="true" ht="11.25" hidden="false" customHeight="false" outlineLevel="0" collapsed="false"/>
    <row r="1214" s="96" customFormat="true" ht="11.25" hidden="false" customHeight="false" outlineLevel="0" collapsed="false"/>
    <row r="1215" s="96" customFormat="true" ht="11.25" hidden="false" customHeight="false" outlineLevel="0" collapsed="false"/>
    <row r="1216" s="96" customFormat="true" ht="11.25" hidden="false" customHeight="false" outlineLevel="0" collapsed="false"/>
    <row r="1217" s="96" customFormat="true" ht="11.25" hidden="false" customHeight="false" outlineLevel="0" collapsed="false"/>
    <row r="1218" s="96" customFormat="true" ht="11.25" hidden="false" customHeight="false" outlineLevel="0" collapsed="false"/>
    <row r="1219" s="96" customFormat="true" ht="11.25" hidden="false" customHeight="false" outlineLevel="0" collapsed="false"/>
    <row r="1220" s="96" customFormat="true" ht="11.25" hidden="false" customHeight="false" outlineLevel="0" collapsed="false"/>
    <row r="1221" s="96" customFormat="true" ht="11.25" hidden="false" customHeight="false" outlineLevel="0" collapsed="false"/>
    <row r="1222" s="96" customFormat="true" ht="11.25" hidden="false" customHeight="false" outlineLevel="0" collapsed="false"/>
    <row r="1223" s="96" customFormat="true" ht="11.25" hidden="false" customHeight="false" outlineLevel="0" collapsed="false"/>
    <row r="1224" s="96" customFormat="true" ht="11.25" hidden="false" customHeight="false" outlineLevel="0" collapsed="false"/>
    <row r="1225" s="96" customFormat="true" ht="11.25" hidden="false" customHeight="false" outlineLevel="0" collapsed="false"/>
    <row r="1226" s="96" customFormat="true" ht="11.25" hidden="false" customHeight="false" outlineLevel="0" collapsed="false"/>
    <row r="1227" s="96" customFormat="true" ht="11.25" hidden="false" customHeight="false" outlineLevel="0" collapsed="false"/>
    <row r="1228" s="96" customFormat="true" ht="11.25" hidden="false" customHeight="false" outlineLevel="0" collapsed="false"/>
    <row r="1229" s="96" customFormat="true" ht="11.25" hidden="false" customHeight="false" outlineLevel="0" collapsed="false"/>
    <row r="1230" s="96" customFormat="true" ht="11.25" hidden="false" customHeight="false" outlineLevel="0" collapsed="false"/>
    <row r="1231" s="96" customFormat="true" ht="11.25" hidden="false" customHeight="false" outlineLevel="0" collapsed="false"/>
    <row r="1232" s="96" customFormat="true" ht="11.25" hidden="false" customHeight="false" outlineLevel="0" collapsed="false"/>
    <row r="1233" s="96" customFormat="true" ht="11.25" hidden="false" customHeight="false" outlineLevel="0" collapsed="false"/>
    <row r="1234" s="96" customFormat="true" ht="11.25" hidden="false" customHeight="false" outlineLevel="0" collapsed="false"/>
    <row r="1235" s="96" customFormat="true" ht="11.25" hidden="false" customHeight="false" outlineLevel="0" collapsed="false"/>
    <row r="1236" s="96" customFormat="true" ht="11.25" hidden="false" customHeight="false" outlineLevel="0" collapsed="false"/>
    <row r="1237" s="96" customFormat="true" ht="11.25" hidden="false" customHeight="false" outlineLevel="0" collapsed="false"/>
    <row r="1238" s="96" customFormat="true" ht="11.25" hidden="false" customHeight="false" outlineLevel="0" collapsed="false"/>
    <row r="1239" s="96" customFormat="true" ht="11.25" hidden="false" customHeight="false" outlineLevel="0" collapsed="false"/>
    <row r="1240" s="96" customFormat="true" ht="11.25" hidden="false" customHeight="false" outlineLevel="0" collapsed="false"/>
    <row r="1241" s="96" customFormat="true" ht="11.25" hidden="false" customHeight="false" outlineLevel="0" collapsed="false"/>
    <row r="1242" s="96" customFormat="true" ht="11.25" hidden="false" customHeight="false" outlineLevel="0" collapsed="false"/>
    <row r="1243" s="96" customFormat="true" ht="11.25" hidden="false" customHeight="false" outlineLevel="0" collapsed="false"/>
    <row r="1244" s="96" customFormat="true" ht="11.25" hidden="false" customHeight="false" outlineLevel="0" collapsed="false"/>
    <row r="1245" s="96" customFormat="true" ht="11.25" hidden="false" customHeight="false" outlineLevel="0" collapsed="false"/>
    <row r="1246" s="96" customFormat="true" ht="11.25" hidden="false" customHeight="false" outlineLevel="0" collapsed="false"/>
    <row r="1247" s="96" customFormat="true" ht="11.25" hidden="false" customHeight="false" outlineLevel="0" collapsed="false"/>
    <row r="1248" s="96" customFormat="true" ht="11.25" hidden="false" customHeight="false" outlineLevel="0" collapsed="false"/>
    <row r="1249" s="96" customFormat="true" ht="11.25" hidden="false" customHeight="false" outlineLevel="0" collapsed="false"/>
    <row r="1250" s="96" customFormat="true" ht="11.25" hidden="false" customHeight="false" outlineLevel="0" collapsed="false"/>
    <row r="1251" s="96" customFormat="true" ht="11.25" hidden="false" customHeight="false" outlineLevel="0" collapsed="false"/>
    <row r="1252" s="96" customFormat="true" ht="11.25" hidden="false" customHeight="false" outlineLevel="0" collapsed="false"/>
    <row r="1253" s="96" customFormat="true" ht="11.25" hidden="false" customHeight="false" outlineLevel="0" collapsed="false"/>
    <row r="1254" s="96" customFormat="true" ht="11.25" hidden="false" customHeight="false" outlineLevel="0" collapsed="false"/>
    <row r="1255" s="96" customFormat="true" ht="11.25" hidden="false" customHeight="false" outlineLevel="0" collapsed="false"/>
    <row r="1256" s="96" customFormat="true" ht="11.25" hidden="false" customHeight="false" outlineLevel="0" collapsed="false"/>
    <row r="1257" s="96" customFormat="true" ht="11.25" hidden="false" customHeight="false" outlineLevel="0" collapsed="false"/>
    <row r="1258" s="96" customFormat="true" ht="11.25" hidden="false" customHeight="false" outlineLevel="0" collapsed="false"/>
    <row r="1259" s="96" customFormat="true" ht="11.25" hidden="false" customHeight="false" outlineLevel="0" collapsed="false"/>
    <row r="1260" s="96" customFormat="true" ht="11.25" hidden="false" customHeight="false" outlineLevel="0" collapsed="false"/>
    <row r="1261" s="96" customFormat="true" ht="11.25" hidden="false" customHeight="false" outlineLevel="0" collapsed="false"/>
    <row r="1262" s="96" customFormat="true" ht="11.25" hidden="false" customHeight="false" outlineLevel="0" collapsed="false"/>
    <row r="1263" s="96" customFormat="true" ht="11.25" hidden="false" customHeight="false" outlineLevel="0" collapsed="false"/>
    <row r="1264" s="96" customFormat="true" ht="11.25" hidden="false" customHeight="false" outlineLevel="0" collapsed="false"/>
    <row r="1265" s="96" customFormat="true" ht="11.25" hidden="false" customHeight="false" outlineLevel="0" collapsed="false"/>
    <row r="1266" s="96" customFormat="true" ht="11.25" hidden="false" customHeight="false" outlineLevel="0" collapsed="false"/>
    <row r="1267" s="96" customFormat="true" ht="11.25" hidden="false" customHeight="false" outlineLevel="0" collapsed="false"/>
    <row r="1268" s="96" customFormat="true" ht="11.25" hidden="false" customHeight="false" outlineLevel="0" collapsed="false"/>
    <row r="1269" s="96" customFormat="true" ht="11.25" hidden="false" customHeight="false" outlineLevel="0" collapsed="false"/>
    <row r="1270" s="96" customFormat="true" ht="11.25" hidden="false" customHeight="false" outlineLevel="0" collapsed="false"/>
    <row r="1271" s="96" customFormat="true" ht="11.25" hidden="false" customHeight="false" outlineLevel="0" collapsed="false"/>
    <row r="1272" s="96" customFormat="true" ht="11.25" hidden="false" customHeight="false" outlineLevel="0" collapsed="false"/>
    <row r="1273" s="96" customFormat="true" ht="11.25" hidden="false" customHeight="false" outlineLevel="0" collapsed="false"/>
    <row r="1274" s="96" customFormat="true" ht="11.25" hidden="false" customHeight="false" outlineLevel="0" collapsed="false"/>
    <row r="1275" customFormat="false" ht="12.75" hidden="false" customHeight="false" outlineLevel="0" collapsed="false">
      <c r="B1275" s="96"/>
      <c r="C1275" s="96"/>
      <c r="D1275" s="96"/>
      <c r="E1275" s="96"/>
      <c r="F1275" s="96"/>
      <c r="G1275" s="96"/>
      <c r="H1275" s="96"/>
    </row>
    <row r="1276" customFormat="false" ht="12.75" hidden="false" customHeight="false" outlineLevel="0" collapsed="false">
      <c r="B1276" s="96"/>
      <c r="C1276" s="96"/>
      <c r="D1276" s="96"/>
      <c r="E1276" s="96"/>
      <c r="F1276" s="96"/>
      <c r="G1276" s="96"/>
      <c r="H1276" s="96"/>
    </row>
    <row r="1277" customFormat="false" ht="12.75" hidden="false" customHeight="false" outlineLevel="0" collapsed="false">
      <c r="B1277" s="96"/>
      <c r="C1277" s="96"/>
      <c r="D1277" s="96"/>
      <c r="E1277" s="96"/>
      <c r="F1277" s="96"/>
      <c r="G1277" s="96"/>
      <c r="H1277" s="96"/>
    </row>
    <row r="1278" customFormat="false" ht="12.75" hidden="false" customHeight="false" outlineLevel="0" collapsed="false">
      <c r="B1278" s="96"/>
      <c r="C1278" s="96"/>
      <c r="D1278" s="96"/>
      <c r="E1278" s="96"/>
      <c r="F1278" s="96"/>
      <c r="G1278" s="96"/>
      <c r="H1278" s="96"/>
    </row>
    <row r="1279" customFormat="false" ht="12.75" hidden="false" customHeight="false" outlineLevel="0" collapsed="false">
      <c r="B1279" s="96"/>
      <c r="C1279" s="96"/>
      <c r="D1279" s="96"/>
      <c r="E1279" s="96"/>
      <c r="F1279" s="96"/>
      <c r="G1279" s="96"/>
      <c r="H1279" s="96"/>
    </row>
    <row r="1280" customFormat="false" ht="12.75" hidden="false" customHeight="false" outlineLevel="0" collapsed="false">
      <c r="B1280" s="96"/>
      <c r="C1280" s="96"/>
      <c r="D1280" s="96"/>
      <c r="E1280" s="96"/>
      <c r="F1280" s="96"/>
      <c r="G1280" s="96"/>
      <c r="H1280" s="96"/>
    </row>
    <row r="1281" customFormat="false" ht="12.75" hidden="false" customHeight="false" outlineLevel="0" collapsed="false">
      <c r="B1281" s="96"/>
      <c r="C1281" s="96"/>
      <c r="D1281" s="96"/>
      <c r="E1281" s="96"/>
      <c r="F1281" s="96"/>
      <c r="G1281" s="96"/>
      <c r="H1281" s="96"/>
    </row>
    <row r="1282" customFormat="false" ht="12.75" hidden="false" customHeight="false" outlineLevel="0" collapsed="false">
      <c r="B1282" s="96"/>
      <c r="C1282" s="96"/>
      <c r="D1282" s="96"/>
      <c r="E1282" s="96"/>
      <c r="F1282" s="96"/>
      <c r="G1282" s="96"/>
      <c r="H1282" s="96"/>
    </row>
    <row r="1283" customFormat="false" ht="12.75" hidden="false" customHeight="false" outlineLevel="0" collapsed="false">
      <c r="B1283" s="96"/>
      <c r="C1283" s="96"/>
      <c r="D1283" s="96"/>
      <c r="E1283" s="96"/>
      <c r="F1283" s="96"/>
      <c r="G1283" s="96"/>
      <c r="H1283" s="96"/>
    </row>
    <row r="1284" customFormat="false" ht="12.75" hidden="false" customHeight="false" outlineLevel="0" collapsed="false">
      <c r="B1284" s="96"/>
      <c r="C1284" s="96"/>
      <c r="D1284" s="96"/>
      <c r="E1284" s="96"/>
      <c r="F1284" s="96"/>
      <c r="G1284" s="96"/>
      <c r="H1284" s="96"/>
    </row>
    <row r="1285" customFormat="false" ht="12.75" hidden="false" customHeight="false" outlineLevel="0" collapsed="false">
      <c r="B1285" s="96"/>
      <c r="C1285" s="96"/>
      <c r="D1285" s="96"/>
      <c r="E1285" s="96"/>
      <c r="F1285" s="96"/>
      <c r="G1285" s="96"/>
      <c r="H1285" s="96"/>
    </row>
    <row r="1286" customFormat="false" ht="12.75" hidden="false" customHeight="false" outlineLevel="0" collapsed="false">
      <c r="B1286" s="96"/>
      <c r="C1286" s="96"/>
      <c r="D1286" s="96"/>
      <c r="E1286" s="96"/>
      <c r="F1286" s="96"/>
      <c r="G1286" s="96"/>
      <c r="H1286" s="96"/>
    </row>
    <row r="1287" customFormat="false" ht="12.75" hidden="false" customHeight="false" outlineLevel="0" collapsed="false">
      <c r="B1287" s="96"/>
      <c r="C1287" s="96"/>
      <c r="D1287" s="96"/>
      <c r="E1287" s="96"/>
      <c r="F1287" s="96"/>
      <c r="G1287" s="96"/>
      <c r="H1287" s="96"/>
    </row>
    <row r="1288" customFormat="false" ht="12.75" hidden="false" customHeight="false" outlineLevel="0" collapsed="false">
      <c r="B1288" s="96"/>
      <c r="C1288" s="96"/>
      <c r="D1288" s="96"/>
      <c r="E1288" s="96"/>
      <c r="F1288" s="96"/>
      <c r="G1288" s="96"/>
      <c r="H1288" s="96"/>
    </row>
    <row r="1289" customFormat="false" ht="12.75" hidden="false" customHeight="false" outlineLevel="0" collapsed="false">
      <c r="B1289" s="96"/>
      <c r="C1289" s="96"/>
      <c r="D1289" s="96"/>
      <c r="E1289" s="96"/>
      <c r="F1289" s="96"/>
      <c r="G1289" s="96"/>
      <c r="H1289" s="96"/>
    </row>
    <row r="1290" customFormat="false" ht="12.75" hidden="false" customHeight="false" outlineLevel="0" collapsed="false">
      <c r="B1290" s="96"/>
      <c r="C1290" s="96"/>
      <c r="D1290" s="96"/>
      <c r="E1290" s="96"/>
      <c r="F1290" s="96"/>
      <c r="G1290" s="96"/>
      <c r="H1290" s="96"/>
    </row>
    <row r="1291" customFormat="false" ht="12.75" hidden="false" customHeight="false" outlineLevel="0" collapsed="false">
      <c r="B1291" s="96"/>
      <c r="C1291" s="96"/>
      <c r="D1291" s="96"/>
      <c r="E1291" s="96"/>
      <c r="F1291" s="96"/>
      <c r="G1291" s="96"/>
      <c r="H1291" s="96"/>
    </row>
    <row r="1292" customFormat="false" ht="12.75" hidden="false" customHeight="false" outlineLevel="0" collapsed="false">
      <c r="B1292" s="96"/>
      <c r="C1292" s="96"/>
      <c r="D1292" s="96"/>
      <c r="E1292" s="96"/>
      <c r="F1292" s="96"/>
      <c r="G1292" s="96"/>
      <c r="H1292" s="96"/>
    </row>
    <row r="1293" customFormat="false" ht="12.75" hidden="false" customHeight="false" outlineLevel="0" collapsed="false">
      <c r="B1293" s="96"/>
      <c r="C1293" s="96"/>
      <c r="D1293" s="96"/>
      <c r="E1293" s="96"/>
      <c r="F1293" s="96"/>
      <c r="G1293" s="96"/>
      <c r="H1293" s="96"/>
    </row>
    <row r="1294" customFormat="false" ht="12.75" hidden="false" customHeight="false" outlineLevel="0" collapsed="false">
      <c r="B1294" s="96"/>
      <c r="C1294" s="96"/>
      <c r="D1294" s="96"/>
      <c r="E1294" s="96"/>
      <c r="F1294" s="96"/>
      <c r="G1294" s="96"/>
      <c r="H1294" s="96"/>
    </row>
    <row r="1295" customFormat="false" ht="12.75" hidden="false" customHeight="false" outlineLevel="0" collapsed="false">
      <c r="B1295" s="96"/>
      <c r="C1295" s="96"/>
      <c r="D1295" s="96"/>
      <c r="E1295" s="96"/>
      <c r="F1295" s="96"/>
      <c r="G1295" s="96"/>
      <c r="H1295" s="96"/>
    </row>
    <row r="1296" customFormat="false" ht="12.75" hidden="false" customHeight="false" outlineLevel="0" collapsed="false">
      <c r="B1296" s="96"/>
      <c r="C1296" s="96"/>
      <c r="D1296" s="96"/>
      <c r="E1296" s="96"/>
      <c r="F1296" s="96"/>
      <c r="G1296" s="96"/>
      <c r="H1296" s="96"/>
    </row>
    <row r="1297" customFormat="false" ht="12.75" hidden="false" customHeight="false" outlineLevel="0" collapsed="false">
      <c r="B1297" s="96"/>
      <c r="C1297" s="96"/>
      <c r="D1297" s="96"/>
      <c r="E1297" s="96"/>
      <c r="F1297" s="96"/>
      <c r="G1297" s="96"/>
      <c r="H1297" s="96"/>
    </row>
    <row r="1298" customFormat="false" ht="12.75" hidden="false" customHeight="false" outlineLevel="0" collapsed="false">
      <c r="B1298" s="96"/>
      <c r="C1298" s="96"/>
      <c r="D1298" s="96"/>
      <c r="E1298" s="96"/>
      <c r="F1298" s="96"/>
      <c r="G1298" s="96"/>
      <c r="H1298" s="96"/>
    </row>
    <row r="1299" customFormat="false" ht="12.75" hidden="false" customHeight="false" outlineLevel="0" collapsed="false">
      <c r="B1299" s="96"/>
      <c r="C1299" s="96"/>
      <c r="D1299" s="96"/>
      <c r="E1299" s="96"/>
      <c r="F1299" s="96"/>
      <c r="G1299" s="96"/>
      <c r="H1299" s="96"/>
    </row>
    <row r="1300" customFormat="false" ht="12.75" hidden="false" customHeight="false" outlineLevel="0" collapsed="false">
      <c r="B1300" s="96"/>
      <c r="C1300" s="96"/>
      <c r="D1300" s="96"/>
      <c r="E1300" s="96"/>
      <c r="F1300" s="96"/>
      <c r="G1300" s="96"/>
      <c r="H1300" s="96"/>
    </row>
    <row r="1301" customFormat="false" ht="12.75" hidden="false" customHeight="false" outlineLevel="0" collapsed="false">
      <c r="B1301" s="96"/>
      <c r="C1301" s="96"/>
      <c r="D1301" s="96"/>
      <c r="E1301" s="96"/>
      <c r="F1301" s="96"/>
      <c r="G1301" s="96"/>
      <c r="H1301" s="96"/>
    </row>
    <row r="1302" customFormat="false" ht="12.75" hidden="false" customHeight="false" outlineLevel="0" collapsed="false">
      <c r="B1302" s="96"/>
      <c r="C1302" s="96"/>
      <c r="D1302" s="96"/>
      <c r="E1302" s="96"/>
      <c r="F1302" s="96"/>
      <c r="G1302" s="96"/>
      <c r="H1302" s="96"/>
    </row>
    <row r="1303" customFormat="false" ht="12.75" hidden="false" customHeight="false" outlineLevel="0" collapsed="false">
      <c r="B1303" s="96"/>
      <c r="C1303" s="96"/>
      <c r="D1303" s="96"/>
      <c r="E1303" s="96"/>
      <c r="F1303" s="96"/>
      <c r="G1303" s="96"/>
      <c r="H1303" s="96"/>
    </row>
    <row r="1304" customFormat="false" ht="12.75" hidden="false" customHeight="false" outlineLevel="0" collapsed="false">
      <c r="B1304" s="96"/>
      <c r="C1304" s="96"/>
      <c r="D1304" s="96"/>
      <c r="E1304" s="96"/>
      <c r="F1304" s="96"/>
      <c r="G1304" s="96"/>
      <c r="H1304" s="96"/>
    </row>
    <row r="1305" customFormat="false" ht="12.75" hidden="false" customHeight="false" outlineLevel="0" collapsed="false">
      <c r="B1305" s="96"/>
      <c r="C1305" s="96"/>
      <c r="D1305" s="96"/>
      <c r="E1305" s="96"/>
      <c r="F1305" s="96"/>
      <c r="G1305" s="96"/>
      <c r="H1305" s="96"/>
    </row>
    <row r="1306" customFormat="false" ht="12.75" hidden="false" customHeight="false" outlineLevel="0" collapsed="false">
      <c r="B1306" s="96"/>
      <c r="C1306" s="96"/>
      <c r="D1306" s="96"/>
      <c r="E1306" s="96"/>
      <c r="F1306" s="96"/>
      <c r="G1306" s="96"/>
      <c r="H1306" s="96"/>
    </row>
    <row r="1307" customFormat="false" ht="12.75" hidden="false" customHeight="false" outlineLevel="0" collapsed="false">
      <c r="B1307" s="96"/>
      <c r="C1307" s="96"/>
      <c r="D1307" s="96"/>
      <c r="E1307" s="96"/>
      <c r="F1307" s="96"/>
      <c r="G1307" s="96"/>
      <c r="H1307" s="96"/>
    </row>
    <row r="1308" customFormat="false" ht="12.75" hidden="false" customHeight="false" outlineLevel="0" collapsed="false">
      <c r="B1308" s="96"/>
      <c r="C1308" s="96"/>
      <c r="D1308" s="96"/>
      <c r="E1308" s="96"/>
      <c r="F1308" s="96"/>
      <c r="G1308" s="96"/>
      <c r="H1308" s="96"/>
    </row>
    <row r="1309" customFormat="false" ht="12.75" hidden="false" customHeight="false" outlineLevel="0" collapsed="false">
      <c r="B1309" s="96"/>
      <c r="C1309" s="96"/>
      <c r="D1309" s="96"/>
      <c r="E1309" s="96"/>
      <c r="F1309" s="96"/>
      <c r="G1309" s="96"/>
      <c r="H1309" s="96"/>
    </row>
    <row r="1310" customFormat="false" ht="12.75" hidden="false" customHeight="false" outlineLevel="0" collapsed="false">
      <c r="B1310" s="96"/>
      <c r="C1310" s="96"/>
      <c r="D1310" s="96"/>
      <c r="E1310" s="96"/>
      <c r="F1310" s="96"/>
      <c r="G1310" s="96"/>
      <c r="H1310" s="96"/>
    </row>
    <row r="1311" customFormat="false" ht="12.75" hidden="false" customHeight="false" outlineLevel="0" collapsed="false">
      <c r="B1311" s="96"/>
      <c r="C1311" s="96"/>
      <c r="D1311" s="96"/>
      <c r="E1311" s="96"/>
      <c r="F1311" s="96"/>
      <c r="G1311" s="96"/>
      <c r="H1311" s="96"/>
    </row>
    <row r="1312" customFormat="false" ht="12.75" hidden="false" customHeight="false" outlineLevel="0" collapsed="false">
      <c r="B1312" s="96"/>
      <c r="C1312" s="96"/>
      <c r="D1312" s="96"/>
      <c r="E1312" s="96"/>
      <c r="F1312" s="96"/>
      <c r="G1312" s="96"/>
      <c r="H1312" s="96"/>
    </row>
    <row r="1313" customFormat="false" ht="12.75" hidden="false" customHeight="false" outlineLevel="0" collapsed="false">
      <c r="B1313" s="96"/>
      <c r="C1313" s="96"/>
      <c r="D1313" s="96"/>
      <c r="E1313" s="96"/>
      <c r="F1313" s="96"/>
      <c r="G1313" s="96"/>
      <c r="H1313" s="96"/>
    </row>
    <row r="1314" customFormat="false" ht="12.75" hidden="false" customHeight="false" outlineLevel="0" collapsed="false">
      <c r="B1314" s="96"/>
      <c r="C1314" s="96"/>
      <c r="D1314" s="96"/>
      <c r="E1314" s="96"/>
      <c r="F1314" s="96"/>
      <c r="G1314" s="96"/>
      <c r="H1314" s="96"/>
    </row>
    <row r="1315" customFormat="false" ht="12.75" hidden="false" customHeight="false" outlineLevel="0" collapsed="false">
      <c r="B1315" s="96"/>
      <c r="C1315" s="96"/>
      <c r="D1315" s="96"/>
      <c r="E1315" s="96"/>
      <c r="F1315" s="96"/>
      <c r="G1315" s="96"/>
      <c r="H1315" s="96"/>
    </row>
    <row r="1316" customFormat="false" ht="12.75" hidden="false" customHeight="false" outlineLevel="0" collapsed="false">
      <c r="B1316" s="96"/>
      <c r="C1316" s="96"/>
      <c r="D1316" s="96"/>
      <c r="E1316" s="96"/>
      <c r="F1316" s="96"/>
      <c r="G1316" s="96"/>
      <c r="H1316" s="96"/>
    </row>
    <row r="1317" customFormat="false" ht="12.75" hidden="false" customHeight="false" outlineLevel="0" collapsed="false">
      <c r="B1317" s="96"/>
      <c r="C1317" s="96"/>
      <c r="D1317" s="96"/>
      <c r="E1317" s="96"/>
      <c r="F1317" s="96"/>
      <c r="G1317" s="96"/>
      <c r="H1317" s="96"/>
    </row>
    <row r="1318" customFormat="false" ht="12.75" hidden="false" customHeight="false" outlineLevel="0" collapsed="false">
      <c r="B1318" s="96"/>
      <c r="C1318" s="96"/>
      <c r="D1318" s="96"/>
      <c r="E1318" s="96"/>
      <c r="F1318" s="96"/>
      <c r="G1318" s="96"/>
      <c r="H1318" s="96"/>
    </row>
    <row r="1319" customFormat="false" ht="12.75" hidden="false" customHeight="false" outlineLevel="0" collapsed="false">
      <c r="B1319" s="96"/>
      <c r="C1319" s="96"/>
      <c r="D1319" s="96"/>
      <c r="E1319" s="96"/>
      <c r="F1319" s="96"/>
      <c r="G1319" s="96"/>
      <c r="H1319" s="96"/>
    </row>
    <row r="1320" customFormat="false" ht="12.75" hidden="false" customHeight="false" outlineLevel="0" collapsed="false">
      <c r="B1320" s="96"/>
      <c r="C1320" s="96"/>
      <c r="D1320" s="96"/>
      <c r="E1320" s="96"/>
      <c r="F1320" s="96"/>
      <c r="G1320" s="96"/>
      <c r="H1320" s="96"/>
    </row>
    <row r="1321" customFormat="false" ht="12.75" hidden="false" customHeight="false" outlineLevel="0" collapsed="false">
      <c r="B1321" s="96"/>
      <c r="C1321" s="96"/>
      <c r="D1321" s="96"/>
      <c r="E1321" s="96"/>
      <c r="F1321" s="96"/>
      <c r="G1321" s="96"/>
      <c r="H1321" s="96"/>
    </row>
  </sheetData>
  <mergeCells count="19">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 ref="A321:F321"/>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5" manualBreakCount="5">
    <brk id="65" man="true" max="16383" min="0"/>
    <brk id="120" man="true" max="16383" min="0"/>
    <brk id="175" man="true" max="16383" min="0"/>
    <brk id="230" man="true" max="16383" min="0"/>
    <brk id="28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 collapsed="false" customWidth="true" hidden="false" outlineLevel="0" max="11" min="7" style="125" width="11.42"/>
  </cols>
  <sheetData>
    <row r="1" s="96" customFormat="true" ht="11.25" hidden="false" customHeight="false" outlineLevel="0" collapsed="false">
      <c r="A1" s="95" t="s">
        <v>432</v>
      </c>
      <c r="B1" s="95"/>
      <c r="C1" s="95"/>
      <c r="D1" s="95"/>
      <c r="E1" s="95"/>
      <c r="F1" s="95"/>
      <c r="G1" s="125"/>
      <c r="H1" s="125"/>
      <c r="I1" s="125"/>
      <c r="J1" s="125"/>
      <c r="K1" s="125"/>
    </row>
    <row r="2" s="96" customFormat="true" ht="11.25" hidden="false" customHeight="false" outlineLevel="0" collapsed="false">
      <c r="A2" s="95" t="s">
        <v>433</v>
      </c>
      <c r="B2" s="95"/>
      <c r="C2" s="95"/>
      <c r="D2" s="95"/>
      <c r="E2" s="95"/>
      <c r="F2" s="95"/>
      <c r="G2" s="125"/>
      <c r="H2" s="125"/>
      <c r="I2" s="125"/>
      <c r="J2" s="125"/>
      <c r="K2" s="125"/>
    </row>
    <row r="3" s="96" customFormat="true" ht="11.25" hidden="false" customHeight="false" outlineLevel="0" collapsed="false">
      <c r="A3" s="95" t="s">
        <v>434</v>
      </c>
      <c r="B3" s="95"/>
      <c r="C3" s="95"/>
      <c r="D3" s="95"/>
      <c r="E3" s="95"/>
      <c r="F3" s="95"/>
      <c r="G3" s="125"/>
      <c r="H3" s="125"/>
      <c r="I3" s="125"/>
      <c r="J3" s="125"/>
      <c r="K3" s="125"/>
    </row>
    <row r="4" s="96" customFormat="true" ht="5.25" hidden="false" customHeight="true" outlineLevel="0" collapsed="false">
      <c r="G4" s="125"/>
      <c r="H4" s="125"/>
      <c r="I4" s="125"/>
      <c r="J4" s="125"/>
      <c r="K4" s="125"/>
    </row>
    <row r="5" s="96" customFormat="true" ht="11.25" hidden="false" customHeight="true" outlineLevel="0" collapsed="false">
      <c r="A5" s="120" t="s">
        <v>435</v>
      </c>
      <c r="B5" s="119" t="s">
        <v>436</v>
      </c>
      <c r="C5" s="126" t="s">
        <v>437</v>
      </c>
      <c r="D5" s="126" t="s">
        <v>438</v>
      </c>
      <c r="E5" s="160" t="s">
        <v>439</v>
      </c>
      <c r="F5" s="152" t="s">
        <v>440</v>
      </c>
      <c r="G5" s="125"/>
      <c r="H5" s="125"/>
      <c r="I5" s="125"/>
      <c r="J5" s="125"/>
      <c r="K5" s="125"/>
    </row>
    <row r="6" s="96" customFormat="true" ht="11.25" hidden="false" customHeight="false" outlineLevel="0" collapsed="false">
      <c r="A6" s="120"/>
      <c r="B6" s="119"/>
      <c r="C6" s="126"/>
      <c r="D6" s="126"/>
      <c r="E6" s="160"/>
      <c r="F6" s="152"/>
      <c r="G6" s="125"/>
      <c r="H6" s="125"/>
      <c r="I6" s="125"/>
      <c r="J6" s="125"/>
      <c r="K6" s="125"/>
    </row>
    <row r="7" s="96" customFormat="true" ht="11.25" hidden="false" customHeight="false" outlineLevel="0" collapsed="false">
      <c r="A7" s="120"/>
      <c r="B7" s="119" t="s">
        <v>297</v>
      </c>
      <c r="C7" s="119" t="s">
        <v>441</v>
      </c>
      <c r="D7" s="119" t="s">
        <v>442</v>
      </c>
      <c r="E7" s="115" t="s">
        <v>443</v>
      </c>
      <c r="F7" s="115"/>
      <c r="G7" s="125"/>
      <c r="H7" s="125"/>
      <c r="I7" s="125"/>
      <c r="J7" s="125"/>
      <c r="K7" s="125"/>
    </row>
    <row r="8" s="96" customFormat="true" ht="11.25" hidden="false" customHeight="false" outlineLevel="0" collapsed="false">
      <c r="A8" s="120"/>
      <c r="B8" s="119"/>
      <c r="C8" s="119"/>
      <c r="D8" s="119"/>
      <c r="E8" s="115"/>
      <c r="F8" s="115"/>
      <c r="G8" s="125"/>
      <c r="H8" s="125"/>
      <c r="I8" s="125"/>
      <c r="J8" s="125"/>
      <c r="K8" s="125"/>
    </row>
    <row r="9" s="96" customFormat="true" ht="18" hidden="false" customHeight="true" outlineLevel="0" collapsed="false">
      <c r="A9" s="161" t="s">
        <v>444</v>
      </c>
      <c r="B9" s="147"/>
      <c r="C9" s="147"/>
      <c r="D9" s="147"/>
      <c r="E9" s="147"/>
      <c r="F9" s="147"/>
      <c r="G9" s="125"/>
      <c r="H9" s="125"/>
      <c r="I9" s="125"/>
      <c r="J9" s="125"/>
      <c r="K9" s="125"/>
    </row>
    <row r="10" s="96" customFormat="true" ht="11.25" hidden="false" customHeight="false" outlineLevel="0" collapsed="false">
      <c r="A10" s="161" t="s">
        <v>445</v>
      </c>
      <c r="B10" s="147"/>
      <c r="C10" s="147"/>
      <c r="D10" s="147"/>
      <c r="E10" s="147"/>
      <c r="F10" s="147"/>
      <c r="G10" s="125"/>
      <c r="H10" s="125"/>
      <c r="I10" s="125"/>
      <c r="J10" s="125"/>
      <c r="K10" s="125"/>
    </row>
    <row r="11" s="96" customFormat="true" ht="11.25" hidden="false" customHeight="false" outlineLevel="0" collapsed="false">
      <c r="A11" s="108" t="s">
        <v>446</v>
      </c>
      <c r="B11" s="121" t="n">
        <v>323863</v>
      </c>
      <c r="C11" s="121" t="n">
        <v>133342</v>
      </c>
      <c r="D11" s="121" t="n">
        <v>10616038</v>
      </c>
      <c r="E11" s="121" t="n">
        <v>21166</v>
      </c>
      <c r="F11" s="121" t="n">
        <v>14163</v>
      </c>
      <c r="G11" s="125"/>
      <c r="H11" s="125"/>
      <c r="I11" s="125"/>
      <c r="J11" s="125"/>
      <c r="K11" s="125"/>
    </row>
    <row r="12" s="96" customFormat="true" ht="11.25" hidden="false" customHeight="false" outlineLevel="0" collapsed="false">
      <c r="A12" s="108" t="s">
        <v>447</v>
      </c>
      <c r="B12" s="144" t="n">
        <v>10</v>
      </c>
      <c r="C12" s="144" t="n">
        <v>2</v>
      </c>
      <c r="D12" s="144" t="n">
        <v>187</v>
      </c>
      <c r="E12" s="144" t="s">
        <v>301</v>
      </c>
      <c r="F12" s="144" t="s">
        <v>301</v>
      </c>
      <c r="G12" s="125"/>
      <c r="H12" s="125"/>
      <c r="I12" s="125"/>
      <c r="J12" s="125"/>
      <c r="K12" s="125"/>
    </row>
    <row r="13" s="96" customFormat="true" ht="11.25" hidden="false" customHeight="false" outlineLevel="0" collapsed="false">
      <c r="A13" s="108" t="s">
        <v>448</v>
      </c>
      <c r="B13" s="121" t="n">
        <v>53214</v>
      </c>
      <c r="C13" s="121" t="n">
        <v>7881</v>
      </c>
      <c r="D13" s="121" t="n">
        <v>15206</v>
      </c>
      <c r="E13" s="121" t="n">
        <v>8695</v>
      </c>
      <c r="F13" s="121" t="s">
        <v>301</v>
      </c>
      <c r="G13" s="125"/>
      <c r="H13" s="125"/>
      <c r="I13" s="125"/>
      <c r="J13" s="125"/>
      <c r="K13" s="125"/>
    </row>
    <row r="14" s="96" customFormat="true" ht="20.1" hidden="false" customHeight="true" outlineLevel="0" collapsed="false">
      <c r="A14" s="108" t="s">
        <v>449</v>
      </c>
      <c r="B14" s="121" t="n">
        <v>377087</v>
      </c>
      <c r="C14" s="121" t="n">
        <v>141225</v>
      </c>
      <c r="D14" s="121" t="n">
        <v>10631430</v>
      </c>
      <c r="E14" s="121" t="n">
        <v>29861</v>
      </c>
      <c r="F14" s="121" t="n">
        <v>14163</v>
      </c>
      <c r="G14" s="125"/>
      <c r="H14" s="125"/>
      <c r="I14" s="125"/>
      <c r="J14" s="125"/>
      <c r="K14" s="125"/>
    </row>
    <row r="15" s="96" customFormat="true" ht="20.1" hidden="false" customHeight="true" outlineLevel="0" collapsed="false">
      <c r="A15" s="153" t="s">
        <v>70</v>
      </c>
      <c r="B15" s="121"/>
      <c r="C15" s="121"/>
      <c r="D15" s="121"/>
      <c r="E15" s="121"/>
      <c r="F15" s="121"/>
      <c r="G15" s="125"/>
      <c r="H15" s="125"/>
      <c r="I15" s="125"/>
      <c r="J15" s="125"/>
      <c r="K15" s="125"/>
    </row>
    <row r="16" s="96" customFormat="true" ht="20.1" hidden="false" customHeight="true" outlineLevel="0" collapsed="false">
      <c r="A16" s="108" t="s">
        <v>446</v>
      </c>
      <c r="B16" s="121" t="n">
        <v>678644</v>
      </c>
      <c r="C16" s="121" t="n">
        <v>230160</v>
      </c>
      <c r="D16" s="121" t="n">
        <v>22362973</v>
      </c>
      <c r="E16" s="121" t="n">
        <v>453238</v>
      </c>
      <c r="F16" s="121" t="n">
        <v>13770</v>
      </c>
      <c r="G16" s="125"/>
      <c r="H16" s="125"/>
      <c r="I16" s="125"/>
      <c r="J16" s="125"/>
      <c r="K16" s="125"/>
    </row>
    <row r="17" s="96" customFormat="true" ht="11.25" hidden="false" customHeight="false" outlineLevel="0" collapsed="false">
      <c r="A17" s="108" t="s">
        <v>447</v>
      </c>
      <c r="B17" s="121" t="n">
        <v>24377</v>
      </c>
      <c r="C17" s="121" t="n">
        <v>9634</v>
      </c>
      <c r="D17" s="121" t="n">
        <v>1465215</v>
      </c>
      <c r="E17" s="121" t="n">
        <v>165</v>
      </c>
      <c r="F17" s="144" t="n">
        <v>1</v>
      </c>
      <c r="G17" s="125"/>
      <c r="H17" s="125"/>
      <c r="I17" s="125"/>
      <c r="J17" s="125"/>
      <c r="K17" s="125"/>
    </row>
    <row r="18" s="96" customFormat="true" ht="11.25" hidden="false" customHeight="false" outlineLevel="0" collapsed="false">
      <c r="A18" s="108" t="s">
        <v>448</v>
      </c>
      <c r="B18" s="121" t="n">
        <v>36802</v>
      </c>
      <c r="C18" s="121" t="n">
        <v>12241</v>
      </c>
      <c r="D18" s="121" t="n">
        <v>214683</v>
      </c>
      <c r="E18" s="121" t="n">
        <v>136298</v>
      </c>
      <c r="F18" s="121" t="s">
        <v>301</v>
      </c>
      <c r="G18" s="125"/>
      <c r="H18" s="125"/>
      <c r="I18" s="125"/>
      <c r="J18" s="125"/>
      <c r="K18" s="125"/>
    </row>
    <row r="19" s="96" customFormat="true" ht="20.1" hidden="false" customHeight="true" outlineLevel="0" collapsed="false">
      <c r="A19" s="108" t="s">
        <v>449</v>
      </c>
      <c r="B19" s="121" t="n">
        <v>739823</v>
      </c>
      <c r="C19" s="121" t="n">
        <v>252035</v>
      </c>
      <c r="D19" s="121" t="n">
        <v>24042871</v>
      </c>
      <c r="E19" s="121" t="n">
        <v>589700</v>
      </c>
      <c r="F19" s="121" t="n">
        <v>13772</v>
      </c>
      <c r="G19" s="125"/>
      <c r="H19" s="125"/>
      <c r="I19" s="125"/>
      <c r="J19" s="125"/>
      <c r="K19" s="125"/>
    </row>
    <row r="20" s="96" customFormat="true" ht="20.1" hidden="false" customHeight="true" outlineLevel="0" collapsed="false">
      <c r="A20" s="153" t="s">
        <v>450</v>
      </c>
      <c r="B20" s="121"/>
      <c r="C20" s="121"/>
      <c r="D20" s="121"/>
      <c r="E20" s="121"/>
      <c r="F20" s="121"/>
      <c r="G20" s="125"/>
      <c r="H20" s="125"/>
      <c r="I20" s="125"/>
      <c r="J20" s="125"/>
      <c r="K20" s="125"/>
    </row>
    <row r="21" s="96" customFormat="true" ht="20.1" hidden="false" customHeight="true" outlineLevel="0" collapsed="false">
      <c r="A21" s="108" t="s">
        <v>446</v>
      </c>
      <c r="B21" s="121" t="n">
        <v>677452</v>
      </c>
      <c r="C21" s="121" t="n">
        <v>229627</v>
      </c>
      <c r="D21" s="121" t="n">
        <v>22427787</v>
      </c>
      <c r="E21" s="121" t="n">
        <v>452752</v>
      </c>
      <c r="F21" s="121" t="n">
        <v>13365</v>
      </c>
      <c r="G21" s="125"/>
      <c r="H21" s="125"/>
      <c r="I21" s="125"/>
      <c r="J21" s="125"/>
      <c r="K21" s="125"/>
    </row>
    <row r="22" s="96" customFormat="true" ht="11.25" hidden="false" customHeight="false" outlineLevel="0" collapsed="false">
      <c r="A22" s="108" t="s">
        <v>447</v>
      </c>
      <c r="B22" s="121" t="n">
        <v>24532</v>
      </c>
      <c r="C22" s="121" t="n">
        <v>9742</v>
      </c>
      <c r="D22" s="121" t="n">
        <v>1497543</v>
      </c>
      <c r="E22" s="121" t="n">
        <v>404</v>
      </c>
      <c r="F22" s="121" t="s">
        <v>301</v>
      </c>
      <c r="G22" s="125"/>
      <c r="H22" s="125"/>
      <c r="I22" s="125"/>
      <c r="J22" s="125"/>
      <c r="K22" s="125"/>
    </row>
    <row r="23" s="96" customFormat="true" ht="11.25" hidden="false" customHeight="false" outlineLevel="0" collapsed="false">
      <c r="A23" s="108" t="s">
        <v>448</v>
      </c>
      <c r="B23" s="121" t="n">
        <v>37801</v>
      </c>
      <c r="C23" s="121" t="n">
        <v>12556</v>
      </c>
      <c r="D23" s="121" t="n">
        <v>223583</v>
      </c>
      <c r="E23" s="121" t="n">
        <v>135382</v>
      </c>
      <c r="F23" s="144" t="n">
        <v>5</v>
      </c>
      <c r="G23" s="125"/>
      <c r="H23" s="125"/>
      <c r="I23" s="125"/>
      <c r="J23" s="125"/>
      <c r="K23" s="125"/>
    </row>
    <row r="24" s="96" customFormat="true" ht="20.1" hidden="false" customHeight="true" outlineLevel="0" collapsed="false">
      <c r="A24" s="108" t="s">
        <v>449</v>
      </c>
      <c r="B24" s="121" t="n">
        <v>739785</v>
      </c>
      <c r="C24" s="121" t="n">
        <v>251926</v>
      </c>
      <c r="D24" s="121" t="n">
        <v>24148914</v>
      </c>
      <c r="E24" s="121" t="n">
        <v>588538</v>
      </c>
      <c r="F24" s="121" t="n">
        <v>13370</v>
      </c>
      <c r="G24" s="125"/>
      <c r="H24" s="125"/>
      <c r="I24" s="125"/>
      <c r="J24" s="125"/>
      <c r="K24" s="125"/>
    </row>
    <row r="25" s="96" customFormat="true" ht="20.1" hidden="false" customHeight="true" outlineLevel="0" collapsed="false">
      <c r="A25" s="153" t="s">
        <v>310</v>
      </c>
      <c r="B25" s="121"/>
      <c r="C25" s="121"/>
      <c r="D25" s="121"/>
      <c r="E25" s="121"/>
      <c r="F25" s="121"/>
      <c r="G25" s="125"/>
      <c r="H25" s="125"/>
      <c r="I25" s="125"/>
      <c r="J25" s="125"/>
      <c r="K25" s="125"/>
    </row>
    <row r="26" s="96" customFormat="true" ht="20.1" hidden="false" customHeight="true" outlineLevel="0" collapsed="false">
      <c r="A26" s="108" t="s">
        <v>446</v>
      </c>
      <c r="B26" s="121" t="n">
        <v>1679959</v>
      </c>
      <c r="C26" s="121" t="n">
        <v>593129</v>
      </c>
      <c r="D26" s="121" t="n">
        <v>55406798</v>
      </c>
      <c r="E26" s="121" t="n">
        <v>927156</v>
      </c>
      <c r="F26" s="121" t="n">
        <v>41298</v>
      </c>
      <c r="G26" s="125"/>
      <c r="H26" s="125"/>
      <c r="I26" s="125"/>
      <c r="J26" s="125"/>
      <c r="K26" s="125"/>
    </row>
    <row r="27" s="96" customFormat="true" ht="11.25" hidden="false" customHeight="false" outlineLevel="0" collapsed="false">
      <c r="A27" s="108" t="s">
        <v>447</v>
      </c>
      <c r="B27" s="121" t="n">
        <v>48919</v>
      </c>
      <c r="C27" s="121" t="n">
        <v>19378</v>
      </c>
      <c r="D27" s="121" t="n">
        <v>2962945</v>
      </c>
      <c r="E27" s="121" t="n">
        <v>569</v>
      </c>
      <c r="F27" s="121" t="n">
        <v>1</v>
      </c>
      <c r="G27" s="125"/>
      <c r="H27" s="125"/>
      <c r="I27" s="125"/>
      <c r="J27" s="125"/>
      <c r="K27" s="125"/>
    </row>
    <row r="28" s="96" customFormat="true" ht="11.25" hidden="false" customHeight="false" outlineLevel="0" collapsed="false">
      <c r="A28" s="108" t="s">
        <v>448</v>
      </c>
      <c r="B28" s="121" t="n">
        <v>127817</v>
      </c>
      <c r="C28" s="121" t="n">
        <v>32678</v>
      </c>
      <c r="D28" s="121" t="n">
        <v>453473</v>
      </c>
      <c r="E28" s="121" t="n">
        <v>280374</v>
      </c>
      <c r="F28" s="121" t="n">
        <v>6</v>
      </c>
      <c r="G28" s="125"/>
      <c r="H28" s="125"/>
      <c r="I28" s="125"/>
      <c r="J28" s="125"/>
      <c r="K28" s="125"/>
    </row>
    <row r="29" s="96" customFormat="true" ht="20.1" hidden="false" customHeight="true" outlineLevel="0" collapsed="false">
      <c r="A29" s="108" t="s">
        <v>449</v>
      </c>
      <c r="B29" s="121" t="n">
        <v>1856695</v>
      </c>
      <c r="C29" s="121" t="n">
        <v>645185</v>
      </c>
      <c r="D29" s="121" t="n">
        <v>58823215</v>
      </c>
      <c r="E29" s="121" t="n">
        <v>1208099</v>
      </c>
      <c r="F29" s="121" t="n">
        <v>41305</v>
      </c>
      <c r="G29" s="125"/>
      <c r="H29" s="162"/>
      <c r="I29" s="125"/>
      <c r="J29" s="125"/>
      <c r="K29" s="125"/>
    </row>
    <row r="30" s="96" customFormat="true" ht="20.1" hidden="false" customHeight="true" outlineLevel="0" collapsed="false">
      <c r="A30" s="163" t="s">
        <v>327</v>
      </c>
      <c r="B30" s="121"/>
      <c r="C30" s="121"/>
      <c r="D30" s="121"/>
      <c r="E30" s="121"/>
      <c r="F30" s="121"/>
      <c r="G30" s="125"/>
      <c r="H30" s="164"/>
      <c r="I30" s="125"/>
      <c r="J30" s="125"/>
      <c r="K30" s="125"/>
    </row>
    <row r="31" s="96" customFormat="true" ht="20.1" hidden="false" customHeight="true" outlineLevel="0" collapsed="false">
      <c r="A31" s="108" t="s">
        <v>446</v>
      </c>
      <c r="B31" s="121" t="n">
        <v>1611450</v>
      </c>
      <c r="C31" s="121" t="n">
        <v>571346</v>
      </c>
      <c r="D31" s="121" t="n">
        <v>51926585</v>
      </c>
      <c r="E31" s="121" t="n">
        <v>8710019</v>
      </c>
      <c r="F31" s="121" t="n">
        <v>41095</v>
      </c>
      <c r="G31" s="125"/>
      <c r="H31" s="164"/>
      <c r="I31" s="125"/>
      <c r="J31" s="125"/>
      <c r="K31" s="125"/>
    </row>
    <row r="32" s="96" customFormat="true" ht="11.25" hidden="false" customHeight="false" outlineLevel="0" collapsed="false">
      <c r="A32" s="108" t="s">
        <v>447</v>
      </c>
      <c r="B32" s="121" t="n">
        <v>50515</v>
      </c>
      <c r="C32" s="121" t="n">
        <v>21527</v>
      </c>
      <c r="D32" s="121" t="n">
        <v>3277302</v>
      </c>
      <c r="E32" s="121" t="n">
        <v>900</v>
      </c>
      <c r="F32" s="121" t="n">
        <v>3</v>
      </c>
      <c r="G32" s="125"/>
      <c r="H32" s="125"/>
      <c r="I32" s="125"/>
      <c r="J32" s="125"/>
      <c r="K32" s="125"/>
    </row>
    <row r="33" s="96" customFormat="true" ht="11.25" hidden="false" customHeight="false" outlineLevel="0" collapsed="false">
      <c r="A33" s="108" t="s">
        <v>448</v>
      </c>
      <c r="B33" s="121" t="n">
        <v>135330</v>
      </c>
      <c r="C33" s="121" t="n">
        <v>32769</v>
      </c>
      <c r="D33" s="121" t="n">
        <v>401260</v>
      </c>
      <c r="E33" s="121" t="n">
        <v>259798</v>
      </c>
      <c r="F33" s="121" t="n">
        <v>2</v>
      </c>
      <c r="G33" s="125"/>
      <c r="H33" s="125"/>
      <c r="I33" s="125"/>
      <c r="J33" s="125"/>
      <c r="K33" s="125"/>
    </row>
    <row r="34" s="96" customFormat="true" ht="20.1" hidden="false" customHeight="true" outlineLevel="0" collapsed="false">
      <c r="A34" s="108" t="s">
        <v>449</v>
      </c>
      <c r="B34" s="121" t="n">
        <v>1797295</v>
      </c>
      <c r="C34" s="121" t="n">
        <v>625641</v>
      </c>
      <c r="D34" s="121" t="n">
        <v>55605148</v>
      </c>
      <c r="E34" s="121" t="n">
        <v>1130717</v>
      </c>
      <c r="F34" s="121" t="n">
        <v>41100</v>
      </c>
      <c r="G34" s="125"/>
      <c r="H34" s="125"/>
      <c r="I34" s="125"/>
      <c r="J34" s="125"/>
      <c r="K34" s="125"/>
    </row>
    <row r="35" s="96" customFormat="true" ht="11.25" hidden="false" customHeight="false" outlineLevel="0" collapsed="false">
      <c r="G35" s="125"/>
      <c r="H35" s="125"/>
      <c r="I35" s="125"/>
      <c r="J35" s="125"/>
      <c r="K35" s="125"/>
    </row>
    <row r="36" s="96" customFormat="true" ht="11.25" hidden="false" customHeight="false" outlineLevel="0" collapsed="false">
      <c r="A36" s="142"/>
      <c r="G36" s="125"/>
      <c r="H36" s="125"/>
      <c r="I36" s="125"/>
      <c r="J36" s="125"/>
      <c r="K36" s="125"/>
    </row>
    <row r="37" s="96" customFormat="true" ht="12.75" hidden="false" customHeight="false" outlineLevel="0" collapsed="false">
      <c r="A37" s="165" t="s">
        <v>451</v>
      </c>
      <c r="G37" s="125"/>
      <c r="H37" s="125"/>
      <c r="I37" s="125"/>
      <c r="J37" s="125"/>
      <c r="K37" s="125"/>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23" width="6.56"/>
    <col collapsed="false" customWidth="true" hidden="false" outlineLevel="0" max="2" min="2" style="3" width="1.99"/>
    <col collapsed="false" customWidth="true" hidden="false" outlineLevel="0" max="3" min="3" style="3" width="1.85"/>
    <col collapsed="false" customWidth="true" hidden="false" outlineLevel="0" max="4" min="4" style="3" width="71.56"/>
    <col collapsed="false" customWidth="true" hidden="false" outlineLevel="0" max="5" min="5" style="3" width="6.99"/>
    <col collapsed="false" customWidth="false" hidden="false" outlineLevel="0" max="257" min="6" style="3" width="11.42"/>
  </cols>
  <sheetData>
    <row r="1" customFormat="false" ht="13.5" hidden="false" customHeight="false" outlineLevel="0" collapsed="false">
      <c r="A1" s="24" t="s">
        <v>13</v>
      </c>
      <c r="B1" s="24"/>
      <c r="C1" s="24"/>
      <c r="D1" s="24"/>
      <c r="E1" s="24"/>
    </row>
    <row r="2" customFormat="false" ht="12.75" hidden="false" customHeight="true" outlineLevel="0" collapsed="false">
      <c r="A2" s="25" t="s">
        <v>14</v>
      </c>
      <c r="B2" s="25"/>
      <c r="C2" s="25"/>
      <c r="D2" s="25"/>
      <c r="E2" s="25"/>
    </row>
    <row r="3" customFormat="false" ht="12.75" hidden="false" customHeight="false" outlineLevel="0" collapsed="false">
      <c r="A3" s="26" t="s">
        <v>15</v>
      </c>
      <c r="B3" s="26"/>
      <c r="C3" s="26"/>
      <c r="D3" s="26"/>
      <c r="E3" s="26"/>
    </row>
    <row r="4" customFormat="false" ht="12.75" hidden="false" customHeight="false" outlineLevel="0" collapsed="false">
      <c r="A4" s="26" t="s">
        <v>16</v>
      </c>
      <c r="B4" s="26"/>
      <c r="C4" s="26"/>
      <c r="D4" s="26"/>
      <c r="E4" s="26"/>
    </row>
    <row r="5" customFormat="false" ht="13.5" hidden="false" customHeight="false" outlineLevel="0" collapsed="false">
      <c r="A5" s="27" t="s">
        <v>17</v>
      </c>
      <c r="B5" s="27"/>
      <c r="C5" s="27"/>
      <c r="D5" s="27"/>
      <c r="E5" s="27"/>
    </row>
    <row r="6" customFormat="false" ht="12.75" hidden="false" customHeight="true" outlineLevel="0" collapsed="false">
      <c r="A6" s="28" t="s">
        <v>18</v>
      </c>
      <c r="E6" s="29" t="s">
        <v>19</v>
      </c>
    </row>
    <row r="7" customFormat="false" ht="12.75" hidden="false" customHeight="true" outlineLevel="0" collapsed="false">
      <c r="A7" s="30" t="s">
        <v>20</v>
      </c>
      <c r="B7" s="3" t="s">
        <v>21</v>
      </c>
    </row>
    <row r="8" customFormat="false" ht="12.75" hidden="false" customHeight="true" outlineLevel="0" collapsed="false">
      <c r="A8" s="30" t="s">
        <v>22</v>
      </c>
      <c r="B8" s="3" t="s">
        <v>23</v>
      </c>
    </row>
    <row r="9" customFormat="false" ht="12.75" hidden="false" customHeight="true" outlineLevel="0" collapsed="false">
      <c r="A9" s="30" t="s">
        <v>24</v>
      </c>
      <c r="B9" s="3" t="s">
        <v>25</v>
      </c>
    </row>
    <row r="10" customFormat="false" ht="12.75" hidden="false" customHeight="true" outlineLevel="0" collapsed="false">
      <c r="A10" s="28" t="s">
        <v>26</v>
      </c>
    </row>
    <row r="11" customFormat="false" ht="12.75" hidden="false" customHeight="true" outlineLevel="0" collapsed="false">
      <c r="A11" s="31" t="s">
        <v>27</v>
      </c>
      <c r="B11" s="3" t="s">
        <v>28</v>
      </c>
    </row>
    <row r="12" customFormat="false" ht="12.75" hidden="false" customHeight="true" outlineLevel="0" collapsed="false">
      <c r="A12" s="30" t="s">
        <v>29</v>
      </c>
      <c r="B12" s="3" t="s">
        <v>30</v>
      </c>
    </row>
    <row r="13" customFormat="false" ht="12.75" hidden="false" customHeight="true" outlineLevel="0" collapsed="false">
      <c r="A13" s="23" t="s">
        <v>31</v>
      </c>
      <c r="B13" s="3" t="s">
        <v>32</v>
      </c>
    </row>
    <row r="14" customFormat="false" ht="12.75" hidden="false" customHeight="true" outlineLevel="0" collapsed="false">
      <c r="A14" s="23" t="s">
        <v>33</v>
      </c>
      <c r="C14" s="3" t="s">
        <v>34</v>
      </c>
    </row>
    <row r="15" customFormat="false" ht="12.75" hidden="false" customHeight="true" outlineLevel="0" collapsed="false">
      <c r="A15" s="30" t="s">
        <v>35</v>
      </c>
      <c r="D15" s="3" t="s">
        <v>36</v>
      </c>
    </row>
    <row r="16" customFormat="false" ht="12.75" hidden="false" customHeight="true" outlineLevel="0" collapsed="false">
      <c r="A16" s="30" t="s">
        <v>37</v>
      </c>
      <c r="D16" s="3" t="s">
        <v>38</v>
      </c>
    </row>
    <row r="17" customFormat="false" ht="12.75" hidden="false" customHeight="true" outlineLevel="0" collapsed="false">
      <c r="A17" s="30" t="s">
        <v>39</v>
      </c>
      <c r="D17" s="3" t="s">
        <v>40</v>
      </c>
    </row>
    <row r="18" customFormat="false" ht="12.75" hidden="false" customHeight="true" outlineLevel="0" collapsed="false">
      <c r="A18" s="30" t="s">
        <v>41</v>
      </c>
      <c r="D18" s="3" t="s">
        <v>42</v>
      </c>
    </row>
    <row r="19" customFormat="false" ht="12.75" hidden="false" customHeight="true" outlineLevel="0" collapsed="false">
      <c r="A19" s="30" t="s">
        <v>43</v>
      </c>
      <c r="D19" s="3" t="s">
        <v>44</v>
      </c>
    </row>
    <row r="20" customFormat="false" ht="12.75" hidden="false" customHeight="true" outlineLevel="0" collapsed="false">
      <c r="A20" s="30" t="s">
        <v>45</v>
      </c>
      <c r="D20" s="3" t="s">
        <v>46</v>
      </c>
    </row>
    <row r="21" customFormat="false" ht="12.75" hidden="false" customHeight="true" outlineLevel="0" collapsed="false">
      <c r="A21" s="30" t="s">
        <v>47</v>
      </c>
      <c r="D21" s="3" t="s">
        <v>48</v>
      </c>
    </row>
    <row r="22" customFormat="false" ht="12.75" hidden="false" customHeight="true" outlineLevel="0" collapsed="false">
      <c r="A22" s="30" t="s">
        <v>49</v>
      </c>
      <c r="D22" s="3" t="s">
        <v>50</v>
      </c>
    </row>
    <row r="23" customFormat="false" ht="12.75" hidden="false" customHeight="true" outlineLevel="0" collapsed="false">
      <c r="A23" s="30" t="s">
        <v>51</v>
      </c>
      <c r="D23" s="3" t="s">
        <v>52</v>
      </c>
    </row>
    <row r="24" customFormat="false" ht="12.75" hidden="false" customHeight="true" outlineLevel="0" collapsed="false">
      <c r="A24" s="30" t="s">
        <v>53</v>
      </c>
      <c r="D24" s="3" t="s">
        <v>54</v>
      </c>
    </row>
    <row r="25" customFormat="false" ht="12.75" hidden="false" customHeight="true" outlineLevel="0" collapsed="false">
      <c r="A25" s="32" t="s">
        <v>55</v>
      </c>
      <c r="D25" s="3" t="s">
        <v>56</v>
      </c>
    </row>
    <row r="26" customFormat="false" ht="12.75" hidden="false" customHeight="true" outlineLevel="0" collapsed="false">
      <c r="A26" s="23" t="s">
        <v>57</v>
      </c>
      <c r="B26" s="3" t="s">
        <v>58</v>
      </c>
    </row>
    <row r="27" customFormat="false" ht="12.75" hidden="false" customHeight="true" outlineLevel="0" collapsed="false">
      <c r="A27" s="23" t="s">
        <v>59</v>
      </c>
      <c r="C27" s="3" t="s">
        <v>60</v>
      </c>
    </row>
    <row r="28" customFormat="false" ht="12.75" hidden="false" customHeight="true" outlineLevel="0" collapsed="false">
      <c r="A28" s="30" t="s">
        <v>61</v>
      </c>
      <c r="D28" s="3" t="s">
        <v>62</v>
      </c>
    </row>
    <row r="29" customFormat="false" ht="12.75" hidden="false" customHeight="true" outlineLevel="0" collapsed="false">
      <c r="A29" s="30" t="s">
        <v>63</v>
      </c>
      <c r="D29" s="3" t="s">
        <v>64</v>
      </c>
    </row>
    <row r="30" customFormat="false" ht="12.75" hidden="false" customHeight="true" outlineLevel="0" collapsed="false">
      <c r="A30" s="23" t="s">
        <v>65</v>
      </c>
      <c r="C30" s="3" t="s">
        <v>66</v>
      </c>
    </row>
    <row r="31" customFormat="false" ht="12.75" hidden="false" customHeight="true" outlineLevel="0" collapsed="false">
      <c r="A31" s="33" t="s">
        <v>67</v>
      </c>
      <c r="D31" s="3" t="s">
        <v>68</v>
      </c>
    </row>
    <row r="32" customFormat="false" ht="12.75" hidden="false" customHeight="true" outlineLevel="0" collapsed="false">
      <c r="A32" s="33" t="s">
        <v>69</v>
      </c>
      <c r="D32" s="3" t="s">
        <v>70</v>
      </c>
    </row>
    <row r="33" customFormat="false" ht="12.75" hidden="false" customHeight="true" outlineLevel="0" collapsed="false">
      <c r="A33" s="23" t="s">
        <v>71</v>
      </c>
      <c r="B33" s="3" t="s">
        <v>72</v>
      </c>
    </row>
    <row r="34" customFormat="false" ht="12.75" hidden="false" customHeight="true" outlineLevel="0" collapsed="false">
      <c r="A34" s="23" t="s">
        <v>73</v>
      </c>
      <c r="C34" s="3" t="s">
        <v>74</v>
      </c>
    </row>
    <row r="35" customFormat="false" ht="12.75" hidden="false" customHeight="true" outlineLevel="0" collapsed="false">
      <c r="A35" s="30" t="s">
        <v>75</v>
      </c>
      <c r="D35" s="3" t="s">
        <v>76</v>
      </c>
    </row>
    <row r="36" customFormat="false" ht="12.75" hidden="false" customHeight="true" outlineLevel="0" collapsed="false">
      <c r="A36" s="30" t="s">
        <v>77</v>
      </c>
      <c r="D36" s="3" t="s">
        <v>78</v>
      </c>
    </row>
    <row r="37" customFormat="false" ht="12.75" hidden="false" customHeight="true" outlineLevel="0" collapsed="false">
      <c r="A37" s="30" t="s">
        <v>79</v>
      </c>
      <c r="D37" s="3" t="s">
        <v>80</v>
      </c>
    </row>
    <row r="38" customFormat="false" ht="12.75" hidden="false" customHeight="true" outlineLevel="0" collapsed="false">
      <c r="A38" s="30" t="s">
        <v>81</v>
      </c>
      <c r="D38" s="3" t="s">
        <v>82</v>
      </c>
    </row>
    <row r="39" customFormat="false" ht="12.75" hidden="false" customHeight="true" outlineLevel="0" collapsed="false">
      <c r="A39" s="23" t="s">
        <v>83</v>
      </c>
      <c r="C39" s="3" t="s">
        <v>84</v>
      </c>
    </row>
    <row r="40" customFormat="false" ht="12.75" hidden="false" customHeight="true" outlineLevel="0" collapsed="false">
      <c r="A40" s="30" t="s">
        <v>85</v>
      </c>
      <c r="D40" s="3" t="s">
        <v>86</v>
      </c>
    </row>
    <row r="41" customFormat="false" ht="12.75" hidden="false" customHeight="true" outlineLevel="0" collapsed="false">
      <c r="A41" s="30" t="s">
        <v>87</v>
      </c>
      <c r="D41" s="3" t="s">
        <v>88</v>
      </c>
    </row>
    <row r="42" customFormat="false" ht="12.75" hidden="false" customHeight="true" outlineLevel="0" collapsed="false">
      <c r="A42" s="30" t="s">
        <v>89</v>
      </c>
      <c r="D42" s="3" t="s">
        <v>90</v>
      </c>
    </row>
    <row r="43" customFormat="false" ht="12.75" hidden="false" customHeight="true" outlineLevel="0" collapsed="false">
      <c r="A43" s="23" t="s">
        <v>91</v>
      </c>
      <c r="B43" s="3" t="s">
        <v>92</v>
      </c>
    </row>
    <row r="44" customFormat="false" ht="12.75" hidden="false" customHeight="true" outlineLevel="0" collapsed="false">
      <c r="A44" s="23" t="s">
        <v>93</v>
      </c>
      <c r="C44" s="3" t="s">
        <v>84</v>
      </c>
    </row>
    <row r="45" customFormat="false" ht="12.75" hidden="false" customHeight="true" outlineLevel="0" collapsed="false">
      <c r="A45" s="30" t="s">
        <v>94</v>
      </c>
      <c r="D45" s="3" t="s">
        <v>95</v>
      </c>
    </row>
    <row r="46" customFormat="false" ht="12.75" hidden="false" customHeight="true" outlineLevel="0" collapsed="false">
      <c r="A46" s="30" t="s">
        <v>96</v>
      </c>
      <c r="D46" s="3" t="s">
        <v>97</v>
      </c>
    </row>
    <row r="47" customFormat="false" ht="12.75" hidden="false" customHeight="true" outlineLevel="0" collapsed="false">
      <c r="A47" s="23" t="s">
        <v>98</v>
      </c>
      <c r="B47" s="3" t="s">
        <v>99</v>
      </c>
    </row>
    <row r="48" customFormat="false" ht="12.75" hidden="false" customHeight="true" outlineLevel="0" collapsed="false">
      <c r="A48" s="34" t="s">
        <v>100</v>
      </c>
      <c r="C48" s="3" t="s">
        <v>74</v>
      </c>
    </row>
    <row r="49" customFormat="false" ht="12.75" hidden="false" customHeight="true" outlineLevel="0" collapsed="false">
      <c r="A49" s="35" t="s">
        <v>101</v>
      </c>
      <c r="C49" s="3" t="s">
        <v>84</v>
      </c>
    </row>
    <row r="50" customFormat="false" ht="12.75" hidden="false" customHeight="true" outlineLevel="0" collapsed="false">
      <c r="A50" s="36" t="s">
        <v>102</v>
      </c>
      <c r="B50" s="37"/>
      <c r="C50" s="37"/>
      <c r="D50" s="3" t="s">
        <v>95</v>
      </c>
    </row>
    <row r="51" customFormat="false" ht="12.75" hidden="false" customHeight="true" outlineLevel="0" collapsed="false">
      <c r="A51" s="38" t="s">
        <v>103</v>
      </c>
      <c r="B51" s="37"/>
      <c r="C51" s="37"/>
      <c r="D51" s="3" t="s">
        <v>97</v>
      </c>
    </row>
    <row r="52" customFormat="false" ht="12.75" hidden="false" customHeight="true" outlineLevel="0" collapsed="false">
      <c r="A52" s="23" t="s">
        <v>104</v>
      </c>
      <c r="B52" s="3" t="s">
        <v>105</v>
      </c>
    </row>
    <row r="53" customFormat="false" ht="12.75" hidden="false" customHeight="true" outlineLevel="0" collapsed="false">
      <c r="A53" s="23" t="s">
        <v>106</v>
      </c>
      <c r="C53" s="3" t="s">
        <v>74</v>
      </c>
    </row>
    <row r="54" customFormat="false" ht="12.75" hidden="false" customHeight="true" outlineLevel="0" collapsed="false">
      <c r="A54" s="34" t="s">
        <v>107</v>
      </c>
      <c r="D54" s="3" t="s">
        <v>108</v>
      </c>
    </row>
    <row r="55" customFormat="false" ht="12.75" hidden="false" customHeight="true" outlineLevel="0" collapsed="false">
      <c r="A55" s="34" t="s">
        <v>109</v>
      </c>
      <c r="D55" s="3" t="s">
        <v>110</v>
      </c>
    </row>
    <row r="56" customFormat="false" ht="12.75" hidden="false" customHeight="true" outlineLevel="0" collapsed="false">
      <c r="A56" s="23" t="s">
        <v>111</v>
      </c>
      <c r="C56" s="3" t="s">
        <v>84</v>
      </c>
    </row>
    <row r="57" customFormat="false" ht="12.75" hidden="false" customHeight="true" outlineLevel="0" collapsed="false">
      <c r="A57" s="34" t="s">
        <v>112</v>
      </c>
      <c r="D57" s="3" t="s">
        <v>113</v>
      </c>
    </row>
    <row r="58" customFormat="false" ht="12.75" hidden="false" customHeight="true" outlineLevel="0" collapsed="false"/>
    <row r="59" customFormat="false" ht="12.75" hidden="false" customHeight="true" outlineLevel="0" collapsed="false">
      <c r="D59" s="3" t="s">
        <v>114</v>
      </c>
    </row>
    <row r="60" customFormat="false" ht="12.75" hidden="false" customHeight="true" outlineLevel="0" collapsed="false">
      <c r="D60" s="39" t="s">
        <v>115</v>
      </c>
    </row>
    <row r="61" customFormat="false" ht="12.75" hidden="false" customHeight="true" outlineLevel="0" collapsed="false">
      <c r="D61" s="17" t="s">
        <v>116</v>
      </c>
    </row>
  </sheetData>
  <mergeCells count="5">
    <mergeCell ref="A1:E1"/>
    <mergeCell ref="A2:E2"/>
    <mergeCell ref="A3:E3"/>
    <mergeCell ref="A4:E4"/>
    <mergeCell ref="A5:E5"/>
  </mergeCells>
  <hyperlinks>
    <hyperlink ref="A7" location="Erläuterungen!A1" display="A."/>
    <hyperlink ref="A9" location="Bericht!A1" display="C"/>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5" location="3.1.8!A1" display=" 3.1.8"/>
    <hyperlink ref="A28" location="4.1.1!A1" display=" 4.1.1"/>
    <hyperlink ref="A29" location="4.1.2!A1" display=" 4.1.2"/>
    <hyperlink ref="A31" location="4.2.1!A1" display="4.2.1"/>
    <hyperlink ref="A32" location="4.2.2!A1" display="4.2.2"/>
    <hyperlink ref="A35" location="5.1.1!A1" display=" 5.1.1"/>
    <hyperlink ref="A36" location="5.1.2!A1" display=" 5.1.2"/>
    <hyperlink ref="A37" location="5.1.3!A1" display=" 5.1.3"/>
    <hyperlink ref="A38" location="5.1.4!A1" display=" 5.1.4"/>
    <hyperlink ref="A40" location="5.2.1!A1" display=" 5.2.1"/>
    <hyperlink ref="A41" location="5.2.2!A1" display=" 5.2.2"/>
    <hyperlink ref="A42" location="5.2.3!A1" display=" 5.2.3"/>
    <hyperlink ref="A45" location="6.2.1!A1" display=" 6.2.1"/>
    <hyperlink ref="A46" location="6.2.2!A1" display=" 6.2.2"/>
    <hyperlink ref="A48" location="7.1!A1" display=" 7.1"/>
    <hyperlink ref="A50" location="7.2.1!A1" display=" 7.2.1"/>
    <hyperlink ref="A51" location="7.2.2!A1" display=" 7.2.2"/>
    <hyperlink ref="A54" location="8.1.1!A1" display=" 8.1.1"/>
    <hyperlink ref="A55" location="8.1.2!A1" display=" 8.1.2"/>
    <hyperlink ref="A57" location="8.2.1!A1" display=" 8.2.1"/>
  </hyperlink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5" t="s">
        <v>432</v>
      </c>
      <c r="B1" s="95"/>
      <c r="C1" s="95"/>
      <c r="D1" s="95"/>
      <c r="E1" s="95"/>
      <c r="F1" s="95"/>
      <c r="G1" s="95"/>
    </row>
    <row r="2" customFormat="false" ht="12.75" hidden="false" customHeight="false" outlineLevel="0" collapsed="false">
      <c r="A2" s="95" t="s">
        <v>433</v>
      </c>
      <c r="B2" s="95"/>
      <c r="C2" s="95"/>
      <c r="D2" s="95"/>
      <c r="E2" s="95"/>
      <c r="F2" s="95"/>
      <c r="G2" s="95"/>
    </row>
    <row r="3" s="96" customFormat="true" ht="11.25" hidden="false" customHeight="false" outlineLevel="0" collapsed="false">
      <c r="A3" s="95" t="s">
        <v>452</v>
      </c>
      <c r="B3" s="95"/>
      <c r="C3" s="95"/>
      <c r="D3" s="95"/>
      <c r="E3" s="95"/>
      <c r="F3" s="95"/>
      <c r="G3" s="95"/>
    </row>
    <row r="4" s="96" customFormat="true" ht="6.75" hidden="false" customHeight="true" outlineLevel="0" collapsed="false"/>
    <row r="5" s="96" customFormat="true" ht="11.25" hidden="false" customHeight="true" outlineLevel="0" collapsed="false">
      <c r="A5" s="120" t="s">
        <v>453</v>
      </c>
      <c r="B5" s="166" t="s">
        <v>454</v>
      </c>
      <c r="C5" s="166"/>
      <c r="D5" s="100" t="s">
        <v>455</v>
      </c>
      <c r="E5" s="100"/>
      <c r="F5" s="143" t="s">
        <v>456</v>
      </c>
      <c r="G5" s="143"/>
    </row>
    <row r="6" s="96" customFormat="true" ht="11.25" hidden="false" customHeight="true" outlineLevel="0" collapsed="false">
      <c r="A6" s="120"/>
      <c r="B6" s="119" t="s">
        <v>457</v>
      </c>
      <c r="C6" s="99" t="s">
        <v>458</v>
      </c>
      <c r="D6" s="119" t="s">
        <v>353</v>
      </c>
      <c r="E6" s="126" t="s">
        <v>459</v>
      </c>
      <c r="F6" s="119" t="s">
        <v>353</v>
      </c>
      <c r="G6" s="127" t="s">
        <v>460</v>
      </c>
    </row>
    <row r="7" s="96" customFormat="true" ht="11.25" hidden="false" customHeight="false" outlineLevel="0" collapsed="false">
      <c r="A7" s="120"/>
      <c r="B7" s="119"/>
      <c r="C7" s="99"/>
      <c r="D7" s="119"/>
      <c r="E7" s="126"/>
      <c r="F7" s="119"/>
      <c r="G7" s="127"/>
    </row>
    <row r="8" s="96" customFormat="true" ht="11.25" hidden="false" customHeight="false" outlineLevel="0" collapsed="false">
      <c r="A8" s="120"/>
      <c r="B8" s="119"/>
      <c r="C8" s="99"/>
      <c r="D8" s="119"/>
      <c r="E8" s="126"/>
      <c r="F8" s="119"/>
      <c r="G8" s="127"/>
    </row>
    <row r="9" s="96" customFormat="true" ht="11.25" hidden="false" customHeight="false" outlineLevel="0" collapsed="false">
      <c r="A9" s="120"/>
      <c r="B9" s="100" t="s">
        <v>443</v>
      </c>
      <c r="C9" s="100" t="s">
        <v>442</v>
      </c>
      <c r="D9" s="100" t="s">
        <v>443</v>
      </c>
      <c r="E9" s="100" t="s">
        <v>441</v>
      </c>
      <c r="F9" s="167" t="s">
        <v>461</v>
      </c>
      <c r="G9" s="167"/>
    </row>
    <row r="10" s="96" customFormat="true" ht="17.25" hidden="false" customHeight="true" outlineLevel="0" collapsed="false">
      <c r="A10" s="153" t="s">
        <v>444</v>
      </c>
    </row>
    <row r="11" s="96" customFormat="true" ht="11.25" hidden="false" customHeight="false" outlineLevel="0" collapsed="false">
      <c r="A11" s="153" t="s">
        <v>445</v>
      </c>
    </row>
    <row r="12" s="96" customFormat="true" ht="11.25" hidden="false" customHeight="false" outlineLevel="0" collapsed="false">
      <c r="A12" s="108" t="s">
        <v>446</v>
      </c>
      <c r="B12" s="125" t="n">
        <v>1096933</v>
      </c>
      <c r="C12" s="125" t="n">
        <v>10616038</v>
      </c>
      <c r="D12" s="125" t="n">
        <v>1758794</v>
      </c>
      <c r="E12" s="125" t="n">
        <v>15294898</v>
      </c>
      <c r="F12" s="125" t="n">
        <v>62</v>
      </c>
      <c r="G12" s="125" t="n">
        <v>69</v>
      </c>
    </row>
    <row r="13" s="96" customFormat="true" ht="11.25" hidden="false" customHeight="false" outlineLevel="0" collapsed="false">
      <c r="A13" s="108" t="s">
        <v>462</v>
      </c>
      <c r="B13" s="125" t="n">
        <v>10234</v>
      </c>
      <c r="C13" s="125" t="n">
        <v>15393</v>
      </c>
      <c r="D13" s="125" t="n">
        <v>23651</v>
      </c>
      <c r="E13" s="125" t="n">
        <v>68755</v>
      </c>
      <c r="F13" s="125" t="n">
        <v>43</v>
      </c>
      <c r="G13" s="125" t="n">
        <v>22</v>
      </c>
    </row>
    <row r="14" s="96" customFormat="true" ht="20.1" hidden="false" customHeight="true" outlineLevel="0" collapsed="false">
      <c r="A14" s="108" t="s">
        <v>449</v>
      </c>
      <c r="B14" s="125" t="n">
        <v>1107167</v>
      </c>
      <c r="C14" s="125" t="n">
        <v>10631430</v>
      </c>
      <c r="D14" s="125" t="n">
        <v>1782445</v>
      </c>
      <c r="E14" s="125" t="n">
        <v>15363653</v>
      </c>
      <c r="F14" s="125" t="n">
        <v>62</v>
      </c>
      <c r="G14" s="125" t="n">
        <v>69</v>
      </c>
    </row>
    <row r="15" s="96" customFormat="true" ht="20.1" hidden="false" customHeight="true" outlineLevel="0" collapsed="false">
      <c r="A15" s="153" t="s">
        <v>70</v>
      </c>
      <c r="B15" s="125"/>
      <c r="C15" s="125"/>
      <c r="D15" s="125"/>
      <c r="E15" s="125"/>
      <c r="F15" s="125"/>
      <c r="G15" s="125"/>
    </row>
    <row r="16" s="96" customFormat="true" ht="11.25" hidden="false" customHeight="false" outlineLevel="0" collapsed="false">
      <c r="A16" s="108" t="s">
        <v>446</v>
      </c>
      <c r="B16" s="125" t="n">
        <v>2703305</v>
      </c>
      <c r="C16" s="125" t="n">
        <v>22362973</v>
      </c>
      <c r="D16" s="125" t="n">
        <v>4052285</v>
      </c>
      <c r="E16" s="125" t="n">
        <v>30387782</v>
      </c>
      <c r="F16" s="125" t="n">
        <v>67</v>
      </c>
      <c r="G16" s="125" t="n">
        <v>74</v>
      </c>
    </row>
    <row r="17" s="96" customFormat="true" ht="11.25" hidden="false" customHeight="false" outlineLevel="0" collapsed="false">
      <c r="A17" s="108" t="s">
        <v>462</v>
      </c>
      <c r="B17" s="125" t="n">
        <v>304454</v>
      </c>
      <c r="C17" s="125" t="n">
        <v>1679898</v>
      </c>
      <c r="D17" s="125" t="n">
        <v>413388</v>
      </c>
      <c r="E17" s="125" t="n">
        <v>2079978</v>
      </c>
      <c r="F17" s="125" t="n">
        <v>74</v>
      </c>
      <c r="G17" s="125" t="n">
        <v>81</v>
      </c>
    </row>
    <row r="18" s="96" customFormat="true" ht="20.1" hidden="false" customHeight="true" outlineLevel="0" collapsed="false">
      <c r="A18" s="108" t="s">
        <v>449</v>
      </c>
      <c r="B18" s="125" t="n">
        <v>3007759</v>
      </c>
      <c r="C18" s="125" t="n">
        <v>24042871</v>
      </c>
      <c r="D18" s="125" t="n">
        <v>4465673</v>
      </c>
      <c r="E18" s="125" t="n">
        <v>32467760</v>
      </c>
      <c r="F18" s="125" t="n">
        <v>67</v>
      </c>
      <c r="G18" s="125" t="n">
        <v>74</v>
      </c>
    </row>
    <row r="19" s="96" customFormat="true" ht="20.1" hidden="false" customHeight="true" outlineLevel="0" collapsed="false">
      <c r="A19" s="153" t="s">
        <v>450</v>
      </c>
      <c r="B19" s="125"/>
      <c r="C19" s="125"/>
      <c r="D19" s="125"/>
      <c r="E19" s="125"/>
      <c r="F19" s="125"/>
      <c r="G19" s="125"/>
    </row>
    <row r="20" s="96" customFormat="true" ht="11.25" hidden="false" customHeight="false" outlineLevel="0" collapsed="false">
      <c r="A20" s="108" t="s">
        <v>446</v>
      </c>
      <c r="B20" s="125" t="n">
        <v>2708895</v>
      </c>
      <c r="C20" s="125" t="n">
        <v>22427787</v>
      </c>
      <c r="D20" s="125" t="n">
        <v>4037847</v>
      </c>
      <c r="E20" s="125" t="n">
        <v>30376746</v>
      </c>
      <c r="F20" s="125" t="n">
        <v>67</v>
      </c>
      <c r="G20" s="125" t="n">
        <v>74</v>
      </c>
    </row>
    <row r="21" s="96" customFormat="true" ht="11.25" hidden="false" customHeight="false" outlineLevel="0" collapsed="false">
      <c r="A21" s="108" t="s">
        <v>462</v>
      </c>
      <c r="B21" s="125" t="n">
        <v>307904</v>
      </c>
      <c r="C21" s="125" t="n">
        <v>1721127</v>
      </c>
      <c r="D21" s="125" t="n">
        <v>410316</v>
      </c>
      <c r="E21" s="125" t="n">
        <v>2116451</v>
      </c>
      <c r="F21" s="125" t="n">
        <v>75</v>
      </c>
      <c r="G21" s="125" t="n">
        <v>81</v>
      </c>
    </row>
    <row r="22" s="96" customFormat="true" ht="20.1" hidden="false" customHeight="true" outlineLevel="0" collapsed="false">
      <c r="A22" s="108" t="s">
        <v>449</v>
      </c>
      <c r="B22" s="125" t="n">
        <v>3016799</v>
      </c>
      <c r="C22" s="125" t="n">
        <v>24148914</v>
      </c>
      <c r="D22" s="125" t="n">
        <v>4448163</v>
      </c>
      <c r="E22" s="125" t="n">
        <v>32493197</v>
      </c>
      <c r="F22" s="125" t="n">
        <v>68</v>
      </c>
      <c r="G22" s="125" t="n">
        <v>74</v>
      </c>
    </row>
    <row r="23" s="96" customFormat="true" ht="20.1" hidden="false" customHeight="true" outlineLevel="0" collapsed="false">
      <c r="A23" s="153" t="s">
        <v>310</v>
      </c>
      <c r="B23" s="125"/>
      <c r="C23" s="125"/>
      <c r="D23" s="125"/>
      <c r="E23" s="125"/>
      <c r="F23" s="125"/>
      <c r="G23" s="125"/>
    </row>
    <row r="24" s="96" customFormat="true" ht="11.25" hidden="false" customHeight="false" outlineLevel="0" collapsed="false">
      <c r="A24" s="108" t="s">
        <v>446</v>
      </c>
      <c r="B24" s="125" t="n">
        <v>6509133</v>
      </c>
      <c r="C24" s="125" t="n">
        <v>55406798</v>
      </c>
      <c r="D24" s="125" t="n">
        <v>9848926</v>
      </c>
      <c r="E24" s="125" t="n">
        <v>76059426</v>
      </c>
      <c r="F24" s="96" t="n">
        <v>66</v>
      </c>
      <c r="G24" s="96" t="n">
        <v>73</v>
      </c>
    </row>
    <row r="25" s="96" customFormat="true" ht="11.25" hidden="false" customHeight="false" outlineLevel="0" collapsed="false">
      <c r="A25" s="108" t="s">
        <v>462</v>
      </c>
      <c r="B25" s="125" t="n">
        <v>622592</v>
      </c>
      <c r="C25" s="125" t="n">
        <v>3416418</v>
      </c>
      <c r="D25" s="125" t="n">
        <v>847355</v>
      </c>
      <c r="E25" s="125" t="n">
        <v>4265184</v>
      </c>
      <c r="F25" s="96" t="n">
        <v>73</v>
      </c>
      <c r="G25" s="96" t="n">
        <v>80</v>
      </c>
    </row>
    <row r="26" s="96" customFormat="true" ht="20.1" hidden="false" customHeight="true" outlineLevel="0" collapsed="false">
      <c r="A26" s="108" t="s">
        <v>449</v>
      </c>
      <c r="B26" s="125" t="n">
        <v>7131725</v>
      </c>
      <c r="C26" s="125" t="n">
        <v>58823215</v>
      </c>
      <c r="D26" s="125" t="n">
        <v>10696281</v>
      </c>
      <c r="E26" s="125" t="n">
        <v>80324610</v>
      </c>
      <c r="F26" s="96" t="n">
        <v>67</v>
      </c>
      <c r="G26" s="96" t="n">
        <v>73</v>
      </c>
      <c r="H26" s="125"/>
    </row>
    <row r="27" s="96" customFormat="true" ht="20.1" hidden="false" customHeight="true" outlineLevel="0" collapsed="false">
      <c r="A27" s="163" t="s">
        <v>327</v>
      </c>
      <c r="B27" s="125"/>
      <c r="C27" s="125"/>
      <c r="D27" s="125"/>
      <c r="E27" s="125"/>
      <c r="F27" s="125"/>
      <c r="G27" s="125"/>
    </row>
    <row r="28" s="96" customFormat="true" ht="11.25" hidden="false" customHeight="false" outlineLevel="0" collapsed="false">
      <c r="A28" s="108" t="s">
        <v>446</v>
      </c>
      <c r="B28" s="125" t="n">
        <v>6103773</v>
      </c>
      <c r="C28" s="125" t="n">
        <v>51926585</v>
      </c>
      <c r="D28" s="125" t="n">
        <v>9342157</v>
      </c>
      <c r="E28" s="125" t="n">
        <v>72264432</v>
      </c>
      <c r="F28" s="125" t="n">
        <v>65</v>
      </c>
      <c r="G28" s="125" t="n">
        <v>72</v>
      </c>
    </row>
    <row r="29" s="96" customFormat="true" ht="11.25" hidden="false" customHeight="false" outlineLevel="0" collapsed="false">
      <c r="A29" s="108" t="s">
        <v>462</v>
      </c>
      <c r="B29" s="125" t="n">
        <v>628559</v>
      </c>
      <c r="C29" s="125" t="n">
        <v>3678563</v>
      </c>
      <c r="D29" s="125" t="n">
        <v>868044</v>
      </c>
      <c r="E29" s="125" t="n">
        <v>4603610</v>
      </c>
      <c r="F29" s="125" t="n">
        <v>72</v>
      </c>
      <c r="G29" s="125" t="n">
        <v>80</v>
      </c>
    </row>
    <row r="30" s="96" customFormat="true" ht="20.1" hidden="false" customHeight="true" outlineLevel="0" collapsed="false">
      <c r="A30" s="108" t="s">
        <v>449</v>
      </c>
      <c r="B30" s="125" t="n">
        <v>6732332</v>
      </c>
      <c r="C30" s="125" t="n">
        <v>55605148</v>
      </c>
      <c r="D30" s="125" t="n">
        <v>10210201</v>
      </c>
      <c r="E30" s="125" t="n">
        <v>76868042</v>
      </c>
      <c r="F30" s="125" t="n">
        <v>66</v>
      </c>
      <c r="G30" s="125" t="n">
        <v>72</v>
      </c>
    </row>
    <row r="31" s="96" customFormat="true" ht="11.25" hidden="false" customHeight="false" outlineLevel="0" collapsed="false"/>
    <row r="32" s="96" customFormat="true" ht="11.25" hidden="false" customHeight="false" outlineLevel="0" collapsed="false">
      <c r="A32" s="142"/>
    </row>
    <row r="33" s="96" customFormat="true" ht="12.75" hidden="false" customHeight="false" outlineLevel="0" collapsed="false">
      <c r="A33" s="165" t="s">
        <v>463</v>
      </c>
    </row>
    <row r="34" s="96" customFormat="true" ht="11.25" hidden="false" customHeight="false" outlineLevel="0" collapsed="false"/>
    <row r="35" s="96" customFormat="true" ht="11.25" hidden="false" customHeight="false" outlineLevel="0" collapsed="false"/>
    <row r="36" s="96" customFormat="true" ht="11.25" hidden="false" customHeight="false" outlineLevel="0" collapsed="false"/>
    <row r="37" s="96" customFormat="true" ht="11.25" hidden="false" customHeight="false" outlineLevel="0" collapsed="false"/>
    <row r="38" s="96" customFormat="true" ht="11.25" hidden="false" customHeight="false" outlineLevel="0" collapsed="false"/>
    <row r="39" s="96" customFormat="true" ht="11.25" hidden="false" customHeight="false" outlineLevel="0" collapsed="false"/>
    <row r="40" s="96" customFormat="true" ht="11.25" hidden="false" customHeight="false" outlineLevel="0" collapsed="false"/>
    <row r="41" s="96" customFormat="true" ht="11.25" hidden="false" customHeight="false" outlineLevel="0" collapsed="false"/>
    <row r="42" s="96" customFormat="true" ht="11.25" hidden="false" customHeight="false" outlineLevel="0" collapsed="false"/>
    <row r="43" s="96" customFormat="true" ht="11.25" hidden="false" customHeight="false" outlineLevel="0" collapsed="false"/>
    <row r="44" s="96" customFormat="true" ht="11.25" hidden="false" customHeight="false" outlineLevel="0" collapsed="false"/>
    <row r="45" s="96" customFormat="true" ht="11.25" hidden="false" customHeight="false" outlineLevel="0" collapsed="false"/>
    <row r="46" s="96" customFormat="true" ht="11.25" hidden="false" customHeight="false" outlineLevel="0" collapsed="false"/>
    <row r="47" s="96" customFormat="true" ht="11.25" hidden="false" customHeight="false" outlineLevel="0" collapsed="false"/>
    <row r="48" s="96" customFormat="true" ht="11.25" hidden="false" customHeight="false" outlineLevel="0" collapsed="false"/>
    <row r="49" s="96" customFormat="true" ht="11.25" hidden="false" customHeight="false" outlineLevel="0" collapsed="false"/>
    <row r="50" s="96" customFormat="true" ht="11.25" hidden="false" customHeight="false" outlineLevel="0" collapsed="false"/>
    <row r="51" s="96" customFormat="true" ht="11.25" hidden="false" customHeight="false" outlineLevel="0" collapsed="false"/>
    <row r="52" s="96" customFormat="true" ht="11.25" hidden="false" customHeight="false" outlineLevel="0" collapsed="false"/>
    <row r="53" s="96" customFormat="true" ht="11.25" hidden="false" customHeight="false" outlineLevel="0" collapsed="false"/>
    <row r="54" s="96" customFormat="true" ht="11.25" hidden="false" customHeight="false" outlineLevel="0" collapsed="false"/>
    <row r="55" s="96" customFormat="true" ht="11.25" hidden="false" customHeight="false" outlineLevel="0" collapsed="false"/>
    <row r="56" s="96" customFormat="true" ht="11.25" hidden="false" customHeight="false" outlineLevel="0" collapsed="false"/>
    <row r="57" s="96" customFormat="true" ht="11.25" hidden="false" customHeight="false" outlineLevel="0" collapsed="false"/>
    <row r="58" s="96" customFormat="true" ht="11.25" hidden="false" customHeight="false" outlineLevel="0" collapsed="false"/>
    <row r="59" s="96" customFormat="true" ht="11.25" hidden="false" customHeight="false" outlineLevel="0" collapsed="false"/>
    <row r="60" s="96" customFormat="true" ht="11.25" hidden="false" customHeight="false" outlineLevel="0" collapsed="false"/>
    <row r="61" s="96" customFormat="true" ht="11.25" hidden="false" customHeight="false" outlineLevel="0" collapsed="false"/>
    <row r="62" s="96" customFormat="true" ht="11.25" hidden="false" customHeight="false" outlineLevel="0" collapsed="false"/>
    <row r="63" s="96" customFormat="true" ht="11.25" hidden="false" customHeight="false" outlineLevel="0" collapsed="false"/>
    <row r="64" s="96" customFormat="true" ht="11.25" hidden="false" customHeight="false" outlineLevel="0" collapsed="false"/>
    <row r="65" s="96" customFormat="true" ht="11.25" hidden="false" customHeight="false" outlineLevel="0" collapsed="false"/>
    <row r="66" s="96" customFormat="true" ht="11.25" hidden="false" customHeight="false" outlineLevel="0" collapsed="false"/>
    <row r="67" s="96" customFormat="true" ht="11.25" hidden="false" customHeight="false" outlineLevel="0" collapsed="false"/>
    <row r="68" s="96" customFormat="true" ht="11.25" hidden="false" customHeight="false" outlineLevel="0" collapsed="false"/>
    <row r="69" s="96" customFormat="true" ht="11.25" hidden="false" customHeight="false" outlineLevel="0" collapsed="false"/>
    <row r="70" s="96" customFormat="true" ht="11.25" hidden="false" customHeight="false" outlineLevel="0" collapsed="false"/>
    <row r="71" s="96" customFormat="true" ht="11.25" hidden="false" customHeight="false" outlineLevel="0" collapsed="false"/>
    <row r="72" s="96" customFormat="true" ht="11.25" hidden="false" customHeight="false" outlineLevel="0" collapsed="false"/>
    <row r="73" s="96" customFormat="true" ht="11.25" hidden="false" customHeight="false" outlineLevel="0" collapsed="false"/>
    <row r="74" s="96" customFormat="true" ht="11.25" hidden="false" customHeight="false" outlineLevel="0" collapsed="false"/>
    <row r="75" s="96" customFormat="true" ht="11.25" hidden="false" customHeight="false" outlineLevel="0" collapsed="false"/>
    <row r="76" s="96" customFormat="true" ht="11.25" hidden="false" customHeight="false" outlineLevel="0" collapsed="false"/>
    <row r="77" s="96" customFormat="true" ht="11.25" hidden="false" customHeight="false" outlineLevel="0" collapsed="false"/>
    <row r="78" s="96" customFormat="true" ht="11.25" hidden="false" customHeight="false" outlineLevel="0" collapsed="false"/>
    <row r="79" s="96" customFormat="true" ht="11.25" hidden="false" customHeight="false" outlineLevel="0" collapsed="false"/>
    <row r="80" s="96" customFormat="true" ht="11.25" hidden="false" customHeight="false" outlineLevel="0" collapsed="false"/>
    <row r="81" s="96" customFormat="true" ht="11.25" hidden="false" customHeight="false" outlineLevel="0" collapsed="false"/>
    <row r="82" s="96" customFormat="true" ht="11.25" hidden="false" customHeight="false" outlineLevel="0" collapsed="false"/>
    <row r="83" s="96" customFormat="true" ht="11.25" hidden="false" customHeight="false" outlineLevel="0" collapsed="false"/>
    <row r="84" s="96" customFormat="true" ht="11.25" hidden="false" customHeight="false" outlineLevel="0" collapsed="false"/>
    <row r="85" s="96" customFormat="true" ht="11.25" hidden="false" customHeight="false" outlineLevel="0" collapsed="false"/>
    <row r="86" s="96" customFormat="true" ht="11.25" hidden="false" customHeight="false" outlineLevel="0" collapsed="false"/>
    <row r="87" s="96" customFormat="true" ht="11.25" hidden="false" customHeight="false" outlineLevel="0" collapsed="false"/>
    <row r="88" s="96" customFormat="true" ht="11.25" hidden="false" customHeight="false" outlineLevel="0" collapsed="false"/>
    <row r="89" s="96" customFormat="true" ht="11.25" hidden="false" customHeight="false" outlineLevel="0" collapsed="false"/>
    <row r="90" s="96" customFormat="true" ht="11.25" hidden="false" customHeight="false" outlineLevel="0" collapsed="false"/>
    <row r="91" s="96" customFormat="true" ht="11.25" hidden="false" customHeight="false" outlineLevel="0" collapsed="false"/>
    <row r="92" s="96" customFormat="true" ht="11.25" hidden="false" customHeight="false" outlineLevel="0" collapsed="false"/>
    <row r="93" s="96" customFormat="true" ht="11.25" hidden="false" customHeight="false" outlineLevel="0" collapsed="false"/>
    <row r="94" s="96" customFormat="true" ht="11.25" hidden="false" customHeight="false" outlineLevel="0" collapsed="false"/>
    <row r="95" s="96" customFormat="true" ht="11.25" hidden="false" customHeight="false" outlineLevel="0" collapsed="false"/>
    <row r="96" s="96" customFormat="true" ht="11.25" hidden="false" customHeight="false" outlineLevel="0" collapsed="false"/>
    <row r="97" s="96" customFormat="true" ht="11.25" hidden="false" customHeight="false" outlineLevel="0" collapsed="false"/>
    <row r="98" s="96" customFormat="true" ht="11.25" hidden="false" customHeight="false" outlineLevel="0" collapsed="false"/>
    <row r="99" s="96" customFormat="true" ht="11.25" hidden="false" customHeight="false" outlineLevel="0" collapsed="false"/>
    <row r="100" s="96" customFormat="true" ht="11.25" hidden="false" customHeight="false" outlineLevel="0" collapsed="false"/>
    <row r="101" s="96" customFormat="true" ht="11.25" hidden="false" customHeight="false" outlineLevel="0" collapsed="false"/>
    <row r="102" s="96" customFormat="true" ht="11.25" hidden="false" customHeight="false" outlineLevel="0" collapsed="false"/>
    <row r="103" s="96" customFormat="true" ht="11.25" hidden="false" customHeight="false" outlineLevel="0" collapsed="false"/>
    <row r="104" s="96" customFormat="true" ht="11.25" hidden="false" customHeight="false" outlineLevel="0" collapsed="false"/>
    <row r="105" s="96" customFormat="true" ht="11.25" hidden="false" customHeight="false" outlineLevel="0" collapsed="false"/>
    <row r="106" s="96" customFormat="true" ht="11.25" hidden="false" customHeight="false" outlineLevel="0" collapsed="false"/>
    <row r="107" s="96" customFormat="true" ht="11.25" hidden="false" customHeight="false" outlineLevel="0" collapsed="false"/>
    <row r="108" s="96" customFormat="true" ht="11.25" hidden="false" customHeight="false" outlineLevel="0" collapsed="false"/>
    <row r="109" s="96" customFormat="true" ht="11.25" hidden="false" customHeight="false" outlineLevel="0" collapsed="false"/>
    <row r="110" s="96" customFormat="true" ht="11.25" hidden="false" customHeight="false" outlineLevel="0" collapsed="false"/>
    <row r="111" s="96" customFormat="true" ht="11.25" hidden="false" customHeight="false" outlineLevel="0" collapsed="false"/>
    <row r="112" s="96" customFormat="true" ht="11.25" hidden="false" customHeight="false" outlineLevel="0" collapsed="false"/>
    <row r="113" s="96" customFormat="true" ht="11.25" hidden="false" customHeight="false" outlineLevel="0" collapsed="false"/>
    <row r="114" s="96" customFormat="true" ht="11.25" hidden="false" customHeight="false" outlineLevel="0" collapsed="false"/>
    <row r="115" s="96" customFormat="true" ht="11.25" hidden="false" customHeight="false" outlineLevel="0" collapsed="false"/>
    <row r="116" s="96" customFormat="true" ht="11.25" hidden="false" customHeight="false" outlineLevel="0" collapsed="false"/>
    <row r="117" s="96" customFormat="true" ht="11.25" hidden="false" customHeight="false" outlineLevel="0" collapsed="false"/>
    <row r="118" s="96" customFormat="true" ht="11.25" hidden="false" customHeight="false" outlineLevel="0" collapsed="false"/>
    <row r="119" s="96" customFormat="true" ht="11.25" hidden="false" customHeight="false" outlineLevel="0" collapsed="false"/>
    <row r="120" s="96" customFormat="true" ht="11.25" hidden="false" customHeight="false" outlineLevel="0" collapsed="false"/>
    <row r="121" s="96" customFormat="true" ht="11.25" hidden="false" customHeight="false" outlineLevel="0" collapsed="false"/>
    <row r="122" s="96" customFormat="true" ht="11.25" hidden="false" customHeight="false" outlineLevel="0" collapsed="false"/>
    <row r="123" s="96" customFormat="true" ht="11.25" hidden="false" customHeight="false" outlineLevel="0" collapsed="false"/>
    <row r="124" s="96" customFormat="true" ht="11.25" hidden="false" customHeight="false" outlineLevel="0" collapsed="false"/>
    <row r="125" s="96" customFormat="true" ht="11.25" hidden="false" customHeight="false" outlineLevel="0" collapsed="false"/>
    <row r="126" s="96" customFormat="true" ht="11.25" hidden="false" customHeight="false" outlineLevel="0" collapsed="false"/>
    <row r="127" s="96" customFormat="true" ht="11.25" hidden="false" customHeight="false" outlineLevel="0" collapsed="false"/>
    <row r="128" s="96" customFormat="true" ht="11.25" hidden="false" customHeight="false" outlineLevel="0" collapsed="false"/>
    <row r="129" s="96" customFormat="true" ht="11.25" hidden="false" customHeight="false" outlineLevel="0" collapsed="false"/>
    <row r="130" s="96" customFormat="true" ht="11.25" hidden="false" customHeight="false" outlineLevel="0" collapsed="false"/>
    <row r="131" s="96" customFormat="true" ht="11.25" hidden="false" customHeight="false" outlineLevel="0" collapsed="false"/>
    <row r="132" s="96" customFormat="true" ht="11.25" hidden="false" customHeight="false" outlineLevel="0" collapsed="false"/>
    <row r="133" s="96" customFormat="true" ht="11.25" hidden="false" customHeight="false" outlineLevel="0" collapsed="false"/>
    <row r="134" s="96" customFormat="true" ht="11.25" hidden="false" customHeight="false" outlineLevel="0" collapsed="false"/>
    <row r="135" s="96" customFormat="true" ht="11.25" hidden="false" customHeight="false" outlineLevel="0" collapsed="false"/>
    <row r="136" s="96" customFormat="true" ht="11.25" hidden="false" customHeight="false" outlineLevel="0" collapsed="false"/>
    <row r="137" s="96" customFormat="true" ht="11.25" hidden="false" customHeight="false" outlineLevel="0" collapsed="false"/>
    <row r="138" s="96" customFormat="true" ht="11.25" hidden="false" customHeight="false" outlineLevel="0" collapsed="false"/>
    <row r="139" s="96" customFormat="true" ht="11.25" hidden="false" customHeight="false" outlineLevel="0" collapsed="false"/>
    <row r="140" s="96" customFormat="true" ht="11.25" hidden="false" customHeight="false" outlineLevel="0" collapsed="false"/>
    <row r="141" s="96" customFormat="true" ht="11.25" hidden="false" customHeight="false" outlineLevel="0" collapsed="false"/>
    <row r="142" s="96" customFormat="true" ht="11.25" hidden="false" customHeight="false" outlineLevel="0" collapsed="false"/>
    <row r="143" s="96" customFormat="true" ht="11.25" hidden="false" customHeight="false" outlineLevel="0" collapsed="false"/>
    <row r="144" s="96" customFormat="true" ht="11.25" hidden="false" customHeight="false" outlineLevel="0" collapsed="false"/>
    <row r="145" s="96" customFormat="true" ht="11.25" hidden="false" customHeight="false" outlineLevel="0" collapsed="false"/>
    <row r="146" s="96" customFormat="true" ht="11.25" hidden="false" customHeight="false" outlineLevel="0" collapsed="false"/>
    <row r="147" s="96" customFormat="true" ht="11.25" hidden="false" customHeight="false" outlineLevel="0" collapsed="false"/>
    <row r="148" s="96" customFormat="true" ht="11.25" hidden="false" customHeight="false" outlineLevel="0" collapsed="false"/>
    <row r="149" s="96" customFormat="true" ht="11.25" hidden="false" customHeight="false" outlineLevel="0" collapsed="false"/>
    <row r="150" s="96" customFormat="true" ht="11.25" hidden="false" customHeight="false" outlineLevel="0" collapsed="false"/>
    <row r="151" s="96" customFormat="true" ht="11.25" hidden="false" customHeight="false" outlineLevel="0" collapsed="false"/>
    <row r="152" s="96" customFormat="true" ht="11.25" hidden="false" customHeight="false" outlineLevel="0" collapsed="false"/>
    <row r="153" s="96" customFormat="true" ht="11.25" hidden="false" customHeight="false" outlineLevel="0" collapsed="false"/>
    <row r="154" s="96" customFormat="true" ht="11.25" hidden="false" customHeight="false" outlineLevel="0" collapsed="false"/>
    <row r="155" s="96" customFormat="true" ht="11.25" hidden="false" customHeight="false" outlineLevel="0" collapsed="false"/>
    <row r="156" s="96" customFormat="true" ht="11.25" hidden="false" customHeight="false" outlineLevel="0" collapsed="false"/>
    <row r="157" s="96" customFormat="true" ht="11.25" hidden="false" customHeight="false" outlineLevel="0" collapsed="false"/>
    <row r="158" s="96" customFormat="true" ht="11.25" hidden="false" customHeight="false" outlineLevel="0" collapsed="false"/>
    <row r="159" s="96" customFormat="true" ht="11.25" hidden="false" customHeight="false" outlineLevel="0" collapsed="false"/>
    <row r="160" s="96" customFormat="true" ht="11.25" hidden="false" customHeight="false" outlineLevel="0" collapsed="false"/>
    <row r="161" s="96" customFormat="true" ht="11.25" hidden="false" customHeight="false" outlineLevel="0" collapsed="false"/>
    <row r="162" s="96" customFormat="true" ht="11.25" hidden="false" customHeight="false" outlineLevel="0" collapsed="false"/>
    <row r="163" s="96" customFormat="true" ht="11.25" hidden="false" customHeight="false" outlineLevel="0" collapsed="false"/>
    <row r="164" s="96" customFormat="true" ht="11.25" hidden="false" customHeight="false" outlineLevel="0" collapsed="false"/>
    <row r="165" s="96" customFormat="true" ht="11.25" hidden="false" customHeight="false" outlineLevel="0" collapsed="false"/>
    <row r="166" s="96" customFormat="true" ht="11.25" hidden="false" customHeight="false" outlineLevel="0" collapsed="false"/>
    <row r="167" s="96" customFormat="true" ht="11.25" hidden="false" customHeight="false" outlineLevel="0" collapsed="false"/>
    <row r="168" s="96" customFormat="true" ht="11.25" hidden="false" customHeight="false" outlineLevel="0" collapsed="false"/>
    <row r="169" s="96" customFormat="true" ht="11.25" hidden="false" customHeight="false" outlineLevel="0" collapsed="false"/>
    <row r="170" s="96" customFormat="true" ht="11.25" hidden="false" customHeight="false" outlineLevel="0" collapsed="false"/>
    <row r="171" s="96" customFormat="true" ht="11.25" hidden="false" customHeight="false" outlineLevel="0" collapsed="false"/>
    <row r="172" s="96" customFormat="true" ht="11.25" hidden="false" customHeight="false" outlineLevel="0" collapsed="false"/>
    <row r="173" s="96" customFormat="true" ht="11.25" hidden="false" customHeight="false" outlineLevel="0" collapsed="false"/>
    <row r="174" s="96" customFormat="true" ht="11.25" hidden="false" customHeight="false" outlineLevel="0" collapsed="false"/>
    <row r="175" s="96" customFormat="true" ht="11.25" hidden="false" customHeight="false" outlineLevel="0" collapsed="false"/>
    <row r="176" s="96" customFormat="true" ht="11.25" hidden="false" customHeight="false" outlineLevel="0" collapsed="false"/>
    <row r="177" s="96" customFormat="true" ht="11.25" hidden="false" customHeight="false" outlineLevel="0" collapsed="false"/>
    <row r="178" s="96" customFormat="true" ht="11.25" hidden="false" customHeight="false" outlineLevel="0" collapsed="false"/>
    <row r="179" s="96" customFormat="true" ht="11.25" hidden="false" customHeight="false" outlineLevel="0" collapsed="false"/>
    <row r="180" s="96" customFormat="true" ht="11.25" hidden="false" customHeight="false" outlineLevel="0" collapsed="false"/>
    <row r="181" s="96" customFormat="true" ht="11.25" hidden="false" customHeight="false" outlineLevel="0" collapsed="false"/>
    <row r="182" s="96" customFormat="true" ht="11.25" hidden="false" customHeight="false" outlineLevel="0" collapsed="false"/>
    <row r="183" s="96" customFormat="true" ht="11.25" hidden="false" customHeight="false" outlineLevel="0" collapsed="false"/>
    <row r="184" s="96" customFormat="true" ht="11.25" hidden="false" customHeight="false" outlineLevel="0" collapsed="false"/>
    <row r="185" s="96" customFormat="true" ht="11.25" hidden="false" customHeight="false" outlineLevel="0" collapsed="false"/>
    <row r="186" s="96" customFormat="true" ht="11.25" hidden="false" customHeight="false" outlineLevel="0" collapsed="false"/>
    <row r="187" s="96" customFormat="true" ht="11.25" hidden="false" customHeight="false" outlineLevel="0" collapsed="false"/>
    <row r="188" s="96" customFormat="true" ht="11.25" hidden="false" customHeight="false" outlineLevel="0" collapsed="false"/>
    <row r="189" s="96" customFormat="true" ht="11.25" hidden="false" customHeight="false" outlineLevel="0" collapsed="false"/>
    <row r="190" s="96" customFormat="true" ht="11.25" hidden="false" customHeight="false" outlineLevel="0" collapsed="false"/>
    <row r="191" s="96" customFormat="true" ht="11.25" hidden="false" customHeight="false" outlineLevel="0" collapsed="false"/>
    <row r="192" s="96" customFormat="true" ht="11.25" hidden="false" customHeight="false" outlineLevel="0" collapsed="false"/>
    <row r="193" s="96" customFormat="true" ht="11.25" hidden="false" customHeight="false" outlineLevel="0" collapsed="false"/>
    <row r="194" s="96" customFormat="true" ht="11.25" hidden="false" customHeight="false" outlineLevel="0" collapsed="false"/>
    <row r="195" s="96" customFormat="true" ht="11.25" hidden="false" customHeight="false" outlineLevel="0" collapsed="false"/>
    <row r="196" s="96" customFormat="true" ht="11.25" hidden="false" customHeight="false" outlineLevel="0" collapsed="false"/>
    <row r="197" s="96" customFormat="true" ht="11.25" hidden="false" customHeight="false" outlineLevel="0" collapsed="false"/>
    <row r="198" s="96" customFormat="true" ht="11.25" hidden="false" customHeight="false" outlineLevel="0" collapsed="false"/>
    <row r="199" s="96" customFormat="true" ht="11.25" hidden="false" customHeight="false" outlineLevel="0" collapsed="false"/>
    <row r="200" s="96" customFormat="true" ht="11.25" hidden="false" customHeight="false" outlineLevel="0" collapsed="false"/>
    <row r="201" s="96" customFormat="true" ht="11.25" hidden="false" customHeight="false" outlineLevel="0" collapsed="false"/>
    <row r="202" s="96" customFormat="true" ht="11.25" hidden="false" customHeight="false" outlineLevel="0" collapsed="false"/>
    <row r="203" s="96" customFormat="true" ht="11.25" hidden="false" customHeight="false" outlineLevel="0" collapsed="false"/>
    <row r="204" s="96" customFormat="true" ht="11.25" hidden="false" customHeight="false" outlineLevel="0" collapsed="false"/>
    <row r="205" s="96" customFormat="true" ht="11.25" hidden="false" customHeight="false" outlineLevel="0" collapsed="false"/>
    <row r="206" s="96" customFormat="true" ht="11.25" hidden="false" customHeight="false" outlineLevel="0" collapsed="false"/>
    <row r="207" s="96" customFormat="true" ht="11.25" hidden="false" customHeight="false" outlineLevel="0" collapsed="false"/>
    <row r="208" s="96" customFormat="true" ht="11.25" hidden="false" customHeight="false" outlineLevel="0" collapsed="false"/>
    <row r="209" s="96" customFormat="true" ht="11.25" hidden="false" customHeight="false" outlineLevel="0" collapsed="false"/>
    <row r="210" s="96" customFormat="true" ht="11.25" hidden="false" customHeight="false" outlineLevel="0" collapsed="false"/>
    <row r="211" s="96" customFormat="true" ht="11.25" hidden="false" customHeight="false" outlineLevel="0" collapsed="false"/>
    <row r="212" s="96" customFormat="true" ht="11.25" hidden="false" customHeight="false" outlineLevel="0" collapsed="false"/>
    <row r="213" s="96" customFormat="true" ht="11.25" hidden="false" customHeight="false" outlineLevel="0" collapsed="false"/>
    <row r="214" s="96" customFormat="true" ht="11.25" hidden="false" customHeight="false" outlineLevel="0" collapsed="false"/>
    <row r="215" s="96" customFormat="true" ht="11.25" hidden="false" customHeight="false" outlineLevel="0" collapsed="false"/>
    <row r="216" s="96" customFormat="true" ht="11.25" hidden="false" customHeight="false" outlineLevel="0" collapsed="false"/>
    <row r="217" s="96" customFormat="true" ht="11.25" hidden="false" customHeight="false" outlineLevel="0" collapsed="false"/>
    <row r="218" s="96" customFormat="true" ht="11.25" hidden="false" customHeight="false" outlineLevel="0" collapsed="false"/>
    <row r="219" s="96" customFormat="true" ht="11.25" hidden="false" customHeight="false" outlineLevel="0" collapsed="false"/>
    <row r="220" s="96" customFormat="true" ht="11.25" hidden="false" customHeight="false" outlineLevel="0" collapsed="false"/>
    <row r="221" s="96" customFormat="true" ht="11.25" hidden="false" customHeight="false" outlineLevel="0" collapsed="false"/>
    <row r="222" s="96" customFormat="true" ht="11.25" hidden="false" customHeight="false" outlineLevel="0" collapsed="false"/>
    <row r="223" s="96" customFormat="true" ht="11.25" hidden="false" customHeight="false" outlineLevel="0" collapsed="false"/>
    <row r="224" s="96" customFormat="true" ht="11.25" hidden="false" customHeight="false" outlineLevel="0" collapsed="false"/>
    <row r="225" s="96" customFormat="true" ht="11.25" hidden="false" customHeight="false" outlineLevel="0" collapsed="false"/>
    <row r="226" s="96" customFormat="true" ht="11.25" hidden="false" customHeight="false" outlineLevel="0" collapsed="false"/>
    <row r="227" s="96" customFormat="true" ht="11.25" hidden="false" customHeight="false" outlineLevel="0" collapsed="false"/>
    <row r="228" s="96" customFormat="true" ht="11.25" hidden="false" customHeight="false" outlineLevel="0" collapsed="false"/>
    <row r="229" s="96" customFormat="true" ht="11.25" hidden="false" customHeight="false" outlineLevel="0" collapsed="false"/>
    <row r="230" s="96" customFormat="true" ht="11.25" hidden="false" customHeight="false" outlineLevel="0" collapsed="false"/>
    <row r="231" s="96" customFormat="true" ht="11.25" hidden="false" customHeight="false" outlineLevel="0" collapsed="false"/>
    <row r="232" s="96" customFormat="true" ht="11.25" hidden="false" customHeight="false" outlineLevel="0" collapsed="false"/>
    <row r="233" s="96" customFormat="true" ht="11.25" hidden="false" customHeight="false" outlineLevel="0" collapsed="false"/>
    <row r="234" s="96" customFormat="true" ht="11.25" hidden="false" customHeight="false" outlineLevel="0" collapsed="false"/>
    <row r="235" s="96" customFormat="true" ht="11.25" hidden="false" customHeight="false" outlineLevel="0" collapsed="false"/>
    <row r="236" s="96" customFormat="true" ht="11.25" hidden="false" customHeight="false" outlineLevel="0" collapsed="false"/>
    <row r="237" s="96" customFormat="true" ht="11.25" hidden="false" customHeight="false" outlineLevel="0" collapsed="false"/>
    <row r="238" s="96" customFormat="true" ht="11.25" hidden="false" customHeight="false" outlineLevel="0" collapsed="false"/>
    <row r="239" s="96" customFormat="true" ht="11.25" hidden="false" customHeight="false" outlineLevel="0" collapsed="false"/>
    <row r="240" s="96" customFormat="true" ht="11.25" hidden="false" customHeight="false" outlineLevel="0" collapsed="false"/>
    <row r="241" s="96" customFormat="true" ht="11.25" hidden="false" customHeight="false" outlineLevel="0" collapsed="false"/>
    <row r="242" s="96" customFormat="true" ht="11.25" hidden="false" customHeight="false" outlineLevel="0" collapsed="false"/>
    <row r="243" s="96" customFormat="true" ht="11.25" hidden="false" customHeight="false" outlineLevel="0" collapsed="false"/>
    <row r="244" s="96" customFormat="true" ht="11.25" hidden="false" customHeight="false" outlineLevel="0" collapsed="false"/>
    <row r="245" s="96" customFormat="true" ht="11.25" hidden="false" customHeight="false" outlineLevel="0" collapsed="false"/>
    <row r="246" s="96" customFormat="true" ht="11.25" hidden="false" customHeight="false" outlineLevel="0" collapsed="false"/>
    <row r="247" s="96" customFormat="true" ht="11.25" hidden="false" customHeight="false" outlineLevel="0" collapsed="false"/>
    <row r="248" s="96" customFormat="true" ht="11.25" hidden="false" customHeight="false" outlineLevel="0" collapsed="false"/>
    <row r="249" s="96" customFormat="true" ht="11.25" hidden="false" customHeight="false" outlineLevel="0" collapsed="false"/>
    <row r="250" s="96" customFormat="true" ht="11.25" hidden="false" customHeight="false" outlineLevel="0" collapsed="false"/>
    <row r="251" s="96" customFormat="true" ht="11.25" hidden="false" customHeight="false" outlineLevel="0" collapsed="false"/>
    <row r="252" s="96" customFormat="true" ht="11.25" hidden="false" customHeight="false" outlineLevel="0" collapsed="false"/>
    <row r="253" s="96" customFormat="true" ht="11.25" hidden="false" customHeight="false" outlineLevel="0" collapsed="false"/>
    <row r="254" s="96" customFormat="true" ht="11.25" hidden="false" customHeight="false" outlineLevel="0" collapsed="false"/>
    <row r="255" s="96" customFormat="true" ht="11.25" hidden="false" customHeight="false" outlineLevel="0" collapsed="false"/>
    <row r="256" s="96" customFormat="true" ht="11.25" hidden="false" customHeight="false" outlineLevel="0" collapsed="false"/>
    <row r="257" s="96" customFormat="true" ht="11.25" hidden="false" customHeight="false" outlineLevel="0" collapsed="false"/>
    <row r="258" s="96" customFormat="true" ht="11.25" hidden="false" customHeight="false" outlineLevel="0" collapsed="false"/>
    <row r="259" s="96" customFormat="true" ht="11.25" hidden="false" customHeight="false" outlineLevel="0" collapsed="false"/>
    <row r="260" s="96" customFormat="true" ht="11.25" hidden="false" customHeight="false" outlineLevel="0" collapsed="false"/>
    <row r="261" s="96" customFormat="true" ht="11.25" hidden="false" customHeight="false" outlineLevel="0" collapsed="false"/>
    <row r="262" s="96" customFormat="true" ht="11.25" hidden="false" customHeight="false" outlineLevel="0" collapsed="false"/>
    <row r="263" s="96" customFormat="true" ht="11.25" hidden="false" customHeight="false" outlineLevel="0" collapsed="false"/>
    <row r="264" s="96" customFormat="true" ht="11.25" hidden="false" customHeight="false" outlineLevel="0" collapsed="false"/>
    <row r="265" s="96" customFormat="true" ht="11.25" hidden="false" customHeight="false" outlineLevel="0" collapsed="false"/>
    <row r="266" s="96" customFormat="true" ht="11.25" hidden="false" customHeight="false" outlineLevel="0" collapsed="false"/>
    <row r="267" s="96" customFormat="true" ht="11.25" hidden="false" customHeight="false" outlineLevel="0" collapsed="false"/>
    <row r="268" s="96" customFormat="true" ht="11.25" hidden="false" customHeight="false" outlineLevel="0" collapsed="false"/>
    <row r="269" s="96" customFormat="true" ht="11.25" hidden="false" customHeight="false" outlineLevel="0" collapsed="false"/>
    <row r="270" s="96" customFormat="true" ht="11.25" hidden="false" customHeight="false" outlineLevel="0" collapsed="false"/>
    <row r="271" s="96" customFormat="true" ht="11.25" hidden="false" customHeight="false" outlineLevel="0" collapsed="false"/>
    <row r="272" s="96" customFormat="true" ht="11.25" hidden="false" customHeight="false" outlineLevel="0" collapsed="false"/>
    <row r="273" s="96" customFormat="true" ht="11.25" hidden="false" customHeight="false" outlineLevel="0" collapsed="false"/>
    <row r="274" s="96" customFormat="true" ht="11.25" hidden="false" customHeight="false" outlineLevel="0" collapsed="false"/>
    <row r="275" s="96" customFormat="true" ht="11.25" hidden="false" customHeight="false" outlineLevel="0" collapsed="false"/>
    <row r="276" s="96" customFormat="true" ht="11.25" hidden="false" customHeight="false" outlineLevel="0" collapsed="false"/>
    <row r="277" s="96" customFormat="true" ht="11.25" hidden="false" customHeight="false" outlineLevel="0" collapsed="false"/>
    <row r="278" s="96" customFormat="true" ht="11.25" hidden="false" customHeight="false" outlineLevel="0" collapsed="false"/>
    <row r="279" s="96" customFormat="true" ht="11.25" hidden="false" customHeight="false" outlineLevel="0" collapsed="false"/>
    <row r="280" s="96" customFormat="true" ht="11.25" hidden="false" customHeight="false" outlineLevel="0" collapsed="false"/>
    <row r="281" s="96" customFormat="true" ht="11.25" hidden="false" customHeight="false" outlineLevel="0" collapsed="false"/>
    <row r="282" s="96" customFormat="true" ht="11.25" hidden="false" customHeight="false" outlineLevel="0" collapsed="false"/>
    <row r="283" s="96" customFormat="true" ht="11.25" hidden="false" customHeight="false" outlineLevel="0" collapsed="false"/>
    <row r="284" s="96" customFormat="true" ht="11.25" hidden="false" customHeight="false" outlineLevel="0" collapsed="false"/>
    <row r="285" s="96" customFormat="true" ht="11.25" hidden="false" customHeight="false" outlineLevel="0" collapsed="false"/>
    <row r="286" s="96" customFormat="true" ht="11.25" hidden="false" customHeight="false" outlineLevel="0" collapsed="false"/>
    <row r="287" s="96" customFormat="true" ht="11.25" hidden="false" customHeight="false" outlineLevel="0" collapsed="false"/>
    <row r="288" s="96" customFormat="true" ht="11.25" hidden="false" customHeight="false" outlineLevel="0" collapsed="false"/>
    <row r="289" s="96" customFormat="true" ht="11.25" hidden="false" customHeight="false" outlineLevel="0" collapsed="false"/>
    <row r="290" s="96" customFormat="true" ht="11.25" hidden="false" customHeight="false" outlineLevel="0" collapsed="false"/>
    <row r="291" s="96" customFormat="true" ht="11.25" hidden="false" customHeight="false" outlineLevel="0" collapsed="false"/>
    <row r="292" s="96" customFormat="true" ht="11.25" hidden="false" customHeight="false" outlineLevel="0" collapsed="false"/>
    <row r="293" s="96" customFormat="true" ht="11.25" hidden="false" customHeight="false" outlineLevel="0" collapsed="false"/>
    <row r="294" s="96" customFormat="true" ht="11.25" hidden="false" customHeight="false" outlineLevel="0" collapsed="false"/>
    <row r="295" s="96" customFormat="true" ht="11.25" hidden="false" customHeight="false" outlineLevel="0" collapsed="false"/>
    <row r="296" s="96" customFormat="true" ht="11.25" hidden="false" customHeight="false" outlineLevel="0" collapsed="false"/>
    <row r="297" s="96" customFormat="true" ht="11.25" hidden="false" customHeight="false" outlineLevel="0" collapsed="false"/>
    <row r="298" s="96" customFormat="true" ht="11.25" hidden="false" customHeight="false" outlineLevel="0" collapsed="false"/>
    <row r="299" s="96" customFormat="true" ht="11.25" hidden="false" customHeight="false" outlineLevel="0" collapsed="false"/>
    <row r="300" s="96" customFormat="true" ht="11.25" hidden="false" customHeight="false" outlineLevel="0" collapsed="false"/>
    <row r="301" s="96" customFormat="true" ht="11.25" hidden="false" customHeight="false" outlineLevel="0" collapsed="false"/>
    <row r="302" s="96" customFormat="true" ht="11.25" hidden="false" customHeight="false" outlineLevel="0" collapsed="false"/>
    <row r="303" s="96" customFormat="true" ht="11.25" hidden="false" customHeight="false" outlineLevel="0" collapsed="false"/>
    <row r="304" s="96" customFormat="true" ht="11.25" hidden="false" customHeight="false" outlineLevel="0" collapsed="false"/>
    <row r="305" s="96" customFormat="true" ht="11.25" hidden="false" customHeight="false" outlineLevel="0" collapsed="false"/>
    <row r="306" s="96" customFormat="true" ht="11.25" hidden="false" customHeight="false" outlineLevel="0" collapsed="false"/>
    <row r="307" s="96" customFormat="true" ht="11.25" hidden="false" customHeight="false" outlineLevel="0" collapsed="false"/>
    <row r="308" s="96" customFormat="true" ht="11.25" hidden="false" customHeight="false" outlineLevel="0" collapsed="false"/>
    <row r="309" s="96" customFormat="true" ht="11.25" hidden="false" customHeight="false" outlineLevel="0" collapsed="false"/>
    <row r="310" s="96" customFormat="true" ht="11.25" hidden="false" customHeight="false" outlineLevel="0" collapsed="false"/>
    <row r="311" s="96" customFormat="true" ht="11.25" hidden="false" customHeight="false" outlineLevel="0" collapsed="false"/>
    <row r="312" s="96" customFormat="true" ht="11.25" hidden="false" customHeight="false" outlineLevel="0" collapsed="false"/>
    <row r="313" s="96" customFormat="true" ht="11.25" hidden="false" customHeight="false" outlineLevel="0" collapsed="false"/>
    <row r="314" s="96" customFormat="true" ht="11.25" hidden="false" customHeight="false" outlineLevel="0" collapsed="false"/>
    <row r="315" s="96" customFormat="true" ht="11.25" hidden="false" customHeight="false" outlineLevel="0" collapsed="false"/>
    <row r="316" s="96" customFormat="true" ht="11.25" hidden="false" customHeight="false" outlineLevel="0" collapsed="false"/>
    <row r="317" s="96" customFormat="true" ht="11.25" hidden="false" customHeight="false" outlineLevel="0" collapsed="false"/>
    <row r="318" s="96" customFormat="true" ht="11.25" hidden="false" customHeight="false" outlineLevel="0" collapsed="false"/>
    <row r="319" s="96" customFormat="true" ht="11.25" hidden="false" customHeight="false" outlineLevel="0" collapsed="false"/>
    <row r="320" s="96" customFormat="true" ht="11.25" hidden="false" customHeight="false" outlineLevel="0" collapsed="false"/>
    <row r="321" s="96" customFormat="true" ht="11.25" hidden="false" customHeight="false" outlineLevel="0" collapsed="false"/>
    <row r="322" s="96" customFormat="true" ht="11.25" hidden="false" customHeight="false" outlineLevel="0" collapsed="false"/>
    <row r="323" s="96" customFormat="true" ht="11.25" hidden="false" customHeight="false" outlineLevel="0" collapsed="false"/>
    <row r="324" s="96" customFormat="true" ht="11.25" hidden="false" customHeight="false" outlineLevel="0" collapsed="false"/>
    <row r="325" s="96" customFormat="true" ht="11.25" hidden="false" customHeight="false" outlineLevel="0" collapsed="false"/>
    <row r="326" s="96" customFormat="true" ht="11.25" hidden="false" customHeight="false" outlineLevel="0" collapsed="false"/>
    <row r="327" s="96" customFormat="true" ht="11.25" hidden="false" customHeight="false" outlineLevel="0" collapsed="false"/>
    <row r="328" s="96" customFormat="true" ht="11.25" hidden="false" customHeight="false" outlineLevel="0" collapsed="false"/>
    <row r="329" s="96" customFormat="true" ht="11.25" hidden="false" customHeight="false" outlineLevel="0" collapsed="false"/>
    <row r="330" s="96" customFormat="true" ht="11.25" hidden="false" customHeight="false" outlineLevel="0" collapsed="false"/>
    <row r="331" s="96" customFormat="true" ht="11.25" hidden="false" customHeight="false" outlineLevel="0" collapsed="false"/>
    <row r="332" s="96" customFormat="true" ht="11.25" hidden="false" customHeight="false" outlineLevel="0" collapsed="false"/>
    <row r="333" s="96" customFormat="true" ht="11.25" hidden="false" customHeight="false" outlineLevel="0" collapsed="false"/>
    <row r="334" s="96" customFormat="true" ht="11.25" hidden="false" customHeight="false" outlineLevel="0" collapsed="false"/>
    <row r="335" s="96" customFormat="true" ht="11.25" hidden="false" customHeight="false" outlineLevel="0" collapsed="false"/>
    <row r="336" s="96" customFormat="true" ht="11.25" hidden="false" customHeight="false" outlineLevel="0" collapsed="false"/>
    <row r="337" s="96" customFormat="true" ht="11.25" hidden="false" customHeight="false" outlineLevel="0" collapsed="false"/>
    <row r="338" s="96" customFormat="true" ht="11.25" hidden="false" customHeight="false" outlineLevel="0" collapsed="false"/>
    <row r="339" s="96" customFormat="true" ht="11.25" hidden="false" customHeight="false" outlineLevel="0" collapsed="false"/>
    <row r="340" s="96" customFormat="true" ht="11.25" hidden="false" customHeight="false" outlineLevel="0" collapsed="false"/>
    <row r="341" s="96" customFormat="true" ht="11.25" hidden="false" customHeight="false" outlineLevel="0" collapsed="false"/>
    <row r="342" s="96" customFormat="true" ht="11.25" hidden="false" customHeight="false" outlineLevel="0" collapsed="false"/>
    <row r="343" s="96" customFormat="true" ht="11.25" hidden="false" customHeight="false" outlineLevel="0" collapsed="false"/>
    <row r="344" s="96" customFormat="true" ht="11.25" hidden="false" customHeight="false" outlineLevel="0" collapsed="false"/>
    <row r="345" s="96" customFormat="true" ht="11.25" hidden="false" customHeight="false" outlineLevel="0" collapsed="false"/>
    <row r="346" s="96" customFormat="true" ht="11.25" hidden="false" customHeight="false" outlineLevel="0" collapsed="false"/>
    <row r="347" s="96" customFormat="true" ht="11.25" hidden="false" customHeight="false" outlineLevel="0" collapsed="false"/>
    <row r="348" s="96" customFormat="true" ht="11.25" hidden="false" customHeight="false" outlineLevel="0" collapsed="false"/>
    <row r="349" s="96" customFormat="true" ht="11.25" hidden="false" customHeight="false" outlineLevel="0" collapsed="false"/>
    <row r="350" s="96" customFormat="true" ht="11.25" hidden="false" customHeight="false" outlineLevel="0" collapsed="false"/>
    <row r="351" s="96" customFormat="true" ht="11.25" hidden="false" customHeight="false" outlineLevel="0" collapsed="false"/>
    <row r="352" s="96" customFormat="true" ht="11.25" hidden="false" customHeight="false" outlineLevel="0" collapsed="false"/>
    <row r="353" s="96" customFormat="true" ht="11.25" hidden="false" customHeight="false" outlineLevel="0" collapsed="false"/>
    <row r="354" s="96" customFormat="true" ht="11.25" hidden="false" customHeight="false" outlineLevel="0" collapsed="false"/>
    <row r="355" s="96" customFormat="true" ht="11.25" hidden="false" customHeight="false" outlineLevel="0" collapsed="false"/>
    <row r="356" s="96" customFormat="true" ht="11.25" hidden="false" customHeight="false" outlineLevel="0" collapsed="false"/>
    <row r="357" s="96" customFormat="true" ht="11.25" hidden="false" customHeight="false" outlineLevel="0" collapsed="false"/>
    <row r="358" s="96" customFormat="true" ht="11.25" hidden="false" customHeight="false" outlineLevel="0" collapsed="false"/>
    <row r="359" s="96" customFormat="true" ht="11.25" hidden="false" customHeight="false" outlineLevel="0" collapsed="false"/>
    <row r="360" s="96" customFormat="true" ht="11.25" hidden="false" customHeight="false" outlineLevel="0" collapsed="false"/>
    <row r="361" s="96" customFormat="true" ht="11.25" hidden="false" customHeight="false" outlineLevel="0" collapsed="false"/>
    <row r="362" s="96" customFormat="true" ht="11.25" hidden="false" customHeight="false" outlineLevel="0" collapsed="false"/>
    <row r="363" s="96" customFormat="true" ht="11.25" hidden="false" customHeight="false" outlineLevel="0" collapsed="false"/>
    <row r="364" s="96" customFormat="true" ht="11.25" hidden="false" customHeight="false" outlineLevel="0" collapsed="false"/>
    <row r="365" s="96" customFormat="true" ht="11.25" hidden="false" customHeight="false" outlineLevel="0" collapsed="false"/>
    <row r="366" s="96" customFormat="true" ht="11.25" hidden="false" customHeight="false" outlineLevel="0" collapsed="false"/>
    <row r="367" s="96" customFormat="true" ht="11.25" hidden="false" customHeight="false" outlineLevel="0" collapsed="false"/>
    <row r="368" s="96" customFormat="true" ht="11.25" hidden="false" customHeight="false" outlineLevel="0" collapsed="false"/>
    <row r="369" s="96" customFormat="true" ht="11.25" hidden="false" customHeight="false" outlineLevel="0" collapsed="false"/>
    <row r="370" s="96" customFormat="true" ht="11.25" hidden="false" customHeight="false" outlineLevel="0" collapsed="false"/>
    <row r="371" s="96" customFormat="true" ht="11.25" hidden="false" customHeight="false" outlineLevel="0" collapsed="false"/>
    <row r="372" s="96" customFormat="true" ht="11.25" hidden="false" customHeight="false" outlineLevel="0" collapsed="false"/>
    <row r="373" s="96" customFormat="true" ht="11.25" hidden="false" customHeight="false" outlineLevel="0" collapsed="false"/>
    <row r="374" s="96" customFormat="true" ht="11.25" hidden="false" customHeight="false" outlineLevel="0" collapsed="false"/>
    <row r="375" s="96" customFormat="true" ht="11.25" hidden="false" customHeight="false" outlineLevel="0" collapsed="false"/>
    <row r="376" s="96" customFormat="true" ht="11.25" hidden="false" customHeight="false" outlineLevel="0" collapsed="false"/>
    <row r="377" s="96" customFormat="true" ht="11.25" hidden="false" customHeight="false" outlineLevel="0" collapsed="false"/>
    <row r="378" s="96" customFormat="true" ht="11.25" hidden="false" customHeight="false" outlineLevel="0" collapsed="false"/>
    <row r="379" s="96" customFormat="true" ht="11.25" hidden="false" customHeight="false" outlineLevel="0" collapsed="false"/>
    <row r="380" s="96" customFormat="true" ht="11.25" hidden="false" customHeight="false" outlineLevel="0" collapsed="false"/>
    <row r="381" s="96" customFormat="true" ht="11.25" hidden="false" customHeight="false" outlineLevel="0" collapsed="false"/>
    <row r="382" s="96" customFormat="true" ht="11.25" hidden="false" customHeight="false" outlineLevel="0" collapsed="false"/>
    <row r="383" s="96" customFormat="true" ht="11.25" hidden="false" customHeight="false" outlineLevel="0" collapsed="false"/>
    <row r="384" s="96" customFormat="true" ht="11.25" hidden="false" customHeight="false" outlineLevel="0" collapsed="false"/>
    <row r="385" s="96" customFormat="true" ht="11.25" hidden="false" customHeight="false" outlineLevel="0" collapsed="false"/>
    <row r="386" s="96" customFormat="true" ht="11.25" hidden="false" customHeight="false" outlineLevel="0" collapsed="false"/>
    <row r="387" s="96" customFormat="true" ht="11.25" hidden="false" customHeight="false" outlineLevel="0" collapsed="false"/>
    <row r="388" s="96" customFormat="true" ht="11.25" hidden="false" customHeight="false" outlineLevel="0" collapsed="false"/>
    <row r="389" s="96" customFormat="true" ht="11.25" hidden="false" customHeight="false" outlineLevel="0" collapsed="false"/>
    <row r="390" s="96" customFormat="true" ht="11.25" hidden="false" customHeight="false" outlineLevel="0" collapsed="false"/>
    <row r="391" s="96" customFormat="true" ht="11.25" hidden="false" customHeight="false" outlineLevel="0" collapsed="false"/>
    <row r="392" s="96" customFormat="true" ht="11.25" hidden="false" customHeight="false" outlineLevel="0" collapsed="false"/>
    <row r="393" s="96" customFormat="true" ht="11.25" hidden="false" customHeight="false" outlineLevel="0" collapsed="false"/>
    <row r="394" s="96" customFormat="true" ht="11.25" hidden="false" customHeight="false" outlineLevel="0" collapsed="false"/>
    <row r="395" s="96" customFormat="true" ht="11.25" hidden="false" customHeight="false" outlineLevel="0" collapsed="false"/>
    <row r="396" s="96" customFormat="true" ht="11.25" hidden="false" customHeight="false" outlineLevel="0" collapsed="false"/>
    <row r="397" s="96" customFormat="true" ht="11.25" hidden="false" customHeight="false" outlineLevel="0" collapsed="false"/>
    <row r="398" s="96" customFormat="true" ht="11.25" hidden="false" customHeight="false" outlineLevel="0" collapsed="false"/>
    <row r="399" s="96" customFormat="true" ht="11.25" hidden="false" customHeight="false" outlineLevel="0" collapsed="false"/>
    <row r="400" s="96" customFormat="true" ht="11.25" hidden="false" customHeight="false" outlineLevel="0" collapsed="false"/>
    <row r="401" s="96" customFormat="true" ht="11.25" hidden="false" customHeight="false" outlineLevel="0" collapsed="false"/>
    <row r="402" s="96" customFormat="true" ht="11.25" hidden="false" customHeight="false" outlineLevel="0" collapsed="false"/>
    <row r="403" s="96" customFormat="true" ht="11.25" hidden="false" customHeight="false" outlineLevel="0" collapsed="false"/>
    <row r="404" s="96" customFormat="true" ht="11.25" hidden="false" customHeight="false" outlineLevel="0" collapsed="false"/>
    <row r="405" s="96" customFormat="true" ht="11.25" hidden="false" customHeight="false" outlineLevel="0" collapsed="false"/>
    <row r="406" s="96" customFormat="true" ht="11.25" hidden="false" customHeight="false" outlineLevel="0" collapsed="false"/>
    <row r="407" s="96" customFormat="true" ht="11.25" hidden="false" customHeight="false" outlineLevel="0" collapsed="false"/>
    <row r="408" s="96" customFormat="true" ht="11.25" hidden="false" customHeight="false" outlineLevel="0" collapsed="false"/>
    <row r="409" s="96" customFormat="true" ht="11.25" hidden="false" customHeight="false" outlineLevel="0" collapsed="false"/>
    <row r="410" s="96" customFormat="true" ht="11.25" hidden="false" customHeight="false" outlineLevel="0" collapsed="false"/>
    <row r="411" s="96" customFormat="true" ht="11.25" hidden="false" customHeight="false" outlineLevel="0" collapsed="false"/>
    <row r="412" s="96" customFormat="true" ht="11.25" hidden="false" customHeight="false" outlineLevel="0" collapsed="false"/>
    <row r="413" s="96" customFormat="true" ht="11.25" hidden="false" customHeight="false" outlineLevel="0" collapsed="false"/>
    <row r="414" s="96" customFormat="true" ht="11.25" hidden="false" customHeight="false" outlineLevel="0" collapsed="false"/>
    <row r="415" s="96" customFormat="true" ht="11.25" hidden="false" customHeight="false" outlineLevel="0" collapsed="false"/>
    <row r="416" s="96" customFormat="true" ht="11.25" hidden="false" customHeight="false" outlineLevel="0" collapsed="false"/>
    <row r="417" s="96" customFormat="true" ht="11.25" hidden="false" customHeight="false" outlineLevel="0" collapsed="false"/>
    <row r="418" s="96" customFormat="true" ht="11.25" hidden="false" customHeight="false" outlineLevel="0" collapsed="false"/>
    <row r="419" s="96" customFormat="true" ht="11.25" hidden="false" customHeight="false" outlineLevel="0" collapsed="false"/>
    <row r="420" s="96" customFormat="true" ht="11.25" hidden="false" customHeight="false" outlineLevel="0" collapsed="false"/>
    <row r="421" s="96" customFormat="true" ht="11.25" hidden="false" customHeight="false" outlineLevel="0" collapsed="false"/>
    <row r="422" s="96" customFormat="true" ht="11.25" hidden="false" customHeight="false" outlineLevel="0" collapsed="false"/>
    <row r="423" s="96" customFormat="true" ht="11.25" hidden="false" customHeight="false" outlineLevel="0" collapsed="false"/>
    <row r="424" s="96" customFormat="true" ht="11.25" hidden="false" customHeight="false" outlineLevel="0" collapsed="false"/>
    <row r="425" s="96" customFormat="true" ht="11.25" hidden="false" customHeight="false" outlineLevel="0" collapsed="false"/>
    <row r="426" s="96" customFormat="true" ht="11.25" hidden="false" customHeight="false" outlineLevel="0" collapsed="false"/>
    <row r="427" s="96" customFormat="true" ht="11.25" hidden="false" customHeight="false" outlineLevel="0" collapsed="false"/>
    <row r="428" s="96" customFormat="true" ht="11.25" hidden="false" customHeight="false" outlineLevel="0" collapsed="false"/>
    <row r="429" s="96" customFormat="true" ht="11.25" hidden="false" customHeight="false" outlineLevel="0" collapsed="false"/>
    <row r="430" s="96" customFormat="true" ht="11.25" hidden="false" customHeight="false" outlineLevel="0" collapsed="false"/>
    <row r="431" s="96" customFormat="true" ht="11.25" hidden="false" customHeight="false" outlineLevel="0" collapsed="false"/>
    <row r="432" s="96" customFormat="true" ht="11.25" hidden="false" customHeight="false" outlineLevel="0" collapsed="false"/>
    <row r="433" s="96" customFormat="true" ht="11.25" hidden="false" customHeight="false" outlineLevel="0" collapsed="false"/>
    <row r="434" s="96" customFormat="true" ht="11.25" hidden="false" customHeight="false" outlineLevel="0" collapsed="false"/>
    <row r="435" s="96" customFormat="true" ht="11.25" hidden="false" customHeight="false" outlineLevel="0" collapsed="false"/>
    <row r="436" s="96" customFormat="true" ht="11.25" hidden="false" customHeight="false" outlineLevel="0" collapsed="false"/>
    <row r="437" s="96" customFormat="true" ht="11.25" hidden="false" customHeight="false" outlineLevel="0" collapsed="false"/>
    <row r="438" s="96" customFormat="true" ht="11.25" hidden="false" customHeight="false" outlineLevel="0" collapsed="false"/>
    <row r="439" s="96" customFormat="true" ht="11.25" hidden="false" customHeight="false" outlineLevel="0" collapsed="false"/>
    <row r="440" s="96" customFormat="true" ht="11.25" hidden="false" customHeight="false" outlineLevel="0" collapsed="false"/>
    <row r="441" s="96" customFormat="true" ht="11.25" hidden="false" customHeight="false" outlineLevel="0" collapsed="false"/>
    <row r="442" s="96" customFormat="true" ht="11.25" hidden="false" customHeight="false" outlineLevel="0" collapsed="false"/>
    <row r="443" s="96" customFormat="true" ht="11.25" hidden="false" customHeight="false" outlineLevel="0" collapsed="false"/>
    <row r="444" s="96" customFormat="true" ht="11.25" hidden="false" customHeight="false" outlineLevel="0" collapsed="false"/>
    <row r="445" s="96" customFormat="true" ht="11.25" hidden="false" customHeight="false" outlineLevel="0" collapsed="false"/>
    <row r="446" s="96" customFormat="true" ht="11.25" hidden="false" customHeight="false" outlineLevel="0" collapsed="false"/>
    <row r="447" s="96" customFormat="true" ht="11.25" hidden="false" customHeight="false" outlineLevel="0" collapsed="false"/>
    <row r="448" s="96" customFormat="true" ht="11.25" hidden="false" customHeight="false" outlineLevel="0" collapsed="false"/>
    <row r="449" s="96" customFormat="true" ht="11.25" hidden="false" customHeight="false" outlineLevel="0" collapsed="false"/>
    <row r="450" s="96" customFormat="true" ht="11.25" hidden="false" customHeight="false" outlineLevel="0" collapsed="false"/>
    <row r="451" s="96" customFormat="true" ht="11.25" hidden="false" customHeight="false" outlineLevel="0" collapsed="false"/>
    <row r="452" s="96" customFormat="true" ht="11.25" hidden="false" customHeight="false" outlineLevel="0" collapsed="false"/>
    <row r="453" s="96" customFormat="true" ht="11.25" hidden="false" customHeight="false" outlineLevel="0" collapsed="false"/>
    <row r="454" s="96" customFormat="true" ht="11.25" hidden="false" customHeight="false" outlineLevel="0" collapsed="false"/>
    <row r="455" s="96" customFormat="true" ht="11.25" hidden="false" customHeight="false" outlineLevel="0" collapsed="false"/>
    <row r="456" s="96" customFormat="true" ht="11.25" hidden="false" customHeight="false" outlineLevel="0" collapsed="false"/>
    <row r="457" s="96" customFormat="true" ht="11.25" hidden="false" customHeight="false" outlineLevel="0" collapsed="false"/>
    <row r="458" s="96" customFormat="true" ht="11.25" hidden="false" customHeight="false" outlineLevel="0" collapsed="false"/>
    <row r="459" s="96" customFormat="true" ht="11.25" hidden="false" customHeight="false" outlineLevel="0" collapsed="false"/>
    <row r="460" s="96" customFormat="true" ht="11.25" hidden="false" customHeight="false" outlineLevel="0" collapsed="false"/>
    <row r="461" s="96" customFormat="true" ht="11.25" hidden="false" customHeight="false" outlineLevel="0" collapsed="false"/>
    <row r="462" s="96" customFormat="true" ht="11.25" hidden="false" customHeight="false" outlineLevel="0" collapsed="false"/>
    <row r="463" s="96" customFormat="true" ht="11.25" hidden="false" customHeight="false" outlineLevel="0" collapsed="false"/>
    <row r="464" s="96" customFormat="true" ht="11.25" hidden="false" customHeight="false" outlineLevel="0" collapsed="false"/>
    <row r="465" s="96" customFormat="true" ht="11.25" hidden="false" customHeight="false" outlineLevel="0" collapsed="false"/>
    <row r="466" s="96" customFormat="true" ht="11.25" hidden="false" customHeight="false" outlineLevel="0" collapsed="false"/>
    <row r="467" s="96" customFormat="true" ht="11.25" hidden="false" customHeight="false" outlineLevel="0" collapsed="false"/>
    <row r="468" s="96" customFormat="true" ht="11.25" hidden="false" customHeight="false" outlineLevel="0" collapsed="false"/>
    <row r="469" s="96" customFormat="true" ht="11.25" hidden="false" customHeight="false" outlineLevel="0" collapsed="false"/>
    <row r="470" s="96" customFormat="true" ht="11.25" hidden="false" customHeight="false" outlineLevel="0" collapsed="false"/>
    <row r="471" s="96" customFormat="true" ht="11.25" hidden="false" customHeight="false" outlineLevel="0" collapsed="false"/>
    <row r="472" s="96" customFormat="true" ht="11.25" hidden="false" customHeight="false" outlineLevel="0" collapsed="false"/>
    <row r="473" s="96" customFormat="true" ht="11.25" hidden="false" customHeight="false" outlineLevel="0" collapsed="false"/>
    <row r="474" s="96" customFormat="true" ht="11.25" hidden="false" customHeight="false" outlineLevel="0" collapsed="false"/>
    <row r="475" s="96" customFormat="true" ht="11.25" hidden="false" customHeight="false" outlineLevel="0" collapsed="false"/>
    <row r="476" s="96" customFormat="true" ht="11.25" hidden="false" customHeight="false" outlineLevel="0" collapsed="false"/>
    <row r="477" s="96" customFormat="true" ht="11.25" hidden="false" customHeight="false" outlineLevel="0" collapsed="false"/>
    <row r="478" s="96" customFormat="true" ht="11.25" hidden="false" customHeight="false" outlineLevel="0" collapsed="false"/>
    <row r="479" s="96" customFormat="true" ht="11.25" hidden="false" customHeight="false" outlineLevel="0" collapsed="false"/>
    <row r="480" s="96" customFormat="true" ht="11.25" hidden="false" customHeight="false" outlineLevel="0" collapsed="false"/>
    <row r="481" s="96" customFormat="true" ht="11.25" hidden="false" customHeight="false" outlineLevel="0" collapsed="false"/>
    <row r="482" s="96" customFormat="true" ht="11.25" hidden="false" customHeight="false" outlineLevel="0" collapsed="false"/>
    <row r="483" s="96" customFormat="true" ht="11.25" hidden="false" customHeight="false" outlineLevel="0" collapsed="false"/>
    <row r="484" s="96" customFormat="true" ht="11.25" hidden="false" customHeight="false" outlineLevel="0" collapsed="false"/>
    <row r="485" s="96" customFormat="true" ht="11.25" hidden="false" customHeight="false" outlineLevel="0" collapsed="false"/>
    <row r="486" s="96" customFormat="true" ht="11.25" hidden="false" customHeight="false" outlineLevel="0" collapsed="false"/>
    <row r="487" s="96" customFormat="true" ht="11.25" hidden="false" customHeight="false" outlineLevel="0" collapsed="false"/>
    <row r="488" s="96" customFormat="true" ht="11.25" hidden="false" customHeight="false" outlineLevel="0" collapsed="false"/>
    <row r="489" s="96" customFormat="true" ht="11.25" hidden="false" customHeight="false" outlineLevel="0" collapsed="false"/>
    <row r="490" s="96" customFormat="true" ht="11.25" hidden="false" customHeight="false" outlineLevel="0" collapsed="false"/>
    <row r="491" s="96" customFormat="true" ht="11.25" hidden="false" customHeight="false" outlineLevel="0" collapsed="false"/>
    <row r="492" s="96" customFormat="true" ht="11.25" hidden="false" customHeight="false" outlineLevel="0" collapsed="false"/>
    <row r="493" s="96" customFormat="true" ht="11.25" hidden="false" customHeight="false" outlineLevel="0" collapsed="false"/>
    <row r="494" s="96" customFormat="true" ht="11.25" hidden="false" customHeight="false" outlineLevel="0" collapsed="false"/>
    <row r="495" s="96" customFormat="true" ht="11.25" hidden="false" customHeight="false" outlineLevel="0" collapsed="false"/>
    <row r="496" s="96" customFormat="true" ht="11.25" hidden="false" customHeight="false" outlineLevel="0" collapsed="false"/>
    <row r="497" s="96" customFormat="true" ht="11.25" hidden="false" customHeight="false" outlineLevel="0" collapsed="false"/>
    <row r="498" s="96" customFormat="true" ht="11.25" hidden="false" customHeight="false" outlineLevel="0" collapsed="false"/>
    <row r="499" s="96" customFormat="true" ht="11.25" hidden="false" customHeight="false" outlineLevel="0" collapsed="false"/>
    <row r="500" s="96" customFormat="true" ht="11.25" hidden="false" customHeight="false" outlineLevel="0" collapsed="false"/>
    <row r="501" s="96" customFormat="true" ht="11.25" hidden="false" customHeight="false" outlineLevel="0" collapsed="false"/>
    <row r="502" s="96" customFormat="true" ht="11.25" hidden="false" customHeight="false" outlineLevel="0" collapsed="false"/>
    <row r="503" s="96" customFormat="true" ht="11.25" hidden="false" customHeight="false" outlineLevel="0" collapsed="false"/>
    <row r="504" s="96" customFormat="true" ht="11.25" hidden="false" customHeight="false" outlineLevel="0" collapsed="false"/>
    <row r="505" s="96" customFormat="true" ht="11.25" hidden="false" customHeight="false" outlineLevel="0" collapsed="false"/>
    <row r="506" s="96" customFormat="true" ht="11.25" hidden="false" customHeight="false" outlineLevel="0" collapsed="false"/>
    <row r="507" s="96" customFormat="true" ht="11.25" hidden="false" customHeight="false" outlineLevel="0" collapsed="false"/>
    <row r="508" s="96" customFormat="true" ht="11.25" hidden="false" customHeight="false" outlineLevel="0" collapsed="false"/>
    <row r="509" s="96" customFormat="true" ht="11.25" hidden="false" customHeight="false" outlineLevel="0" collapsed="false"/>
    <row r="510" s="96" customFormat="true" ht="11.25" hidden="false" customHeight="false" outlineLevel="0" collapsed="false"/>
    <row r="511" s="96" customFormat="true" ht="11.25" hidden="false" customHeight="false" outlineLevel="0" collapsed="false"/>
    <row r="512" s="96" customFormat="true" ht="11.25" hidden="false" customHeight="false" outlineLevel="0" collapsed="false"/>
    <row r="513" s="96" customFormat="true" ht="11.25" hidden="false" customHeight="false" outlineLevel="0" collapsed="false"/>
    <row r="514" s="96" customFormat="true" ht="11.25" hidden="false" customHeight="false" outlineLevel="0" collapsed="false"/>
    <row r="515" s="96" customFormat="true" ht="11.25" hidden="false" customHeight="false" outlineLevel="0" collapsed="false"/>
    <row r="516" s="96" customFormat="true" ht="11.25" hidden="false" customHeight="false" outlineLevel="0" collapsed="false"/>
    <row r="517" s="96" customFormat="true" ht="11.25" hidden="false" customHeight="false" outlineLevel="0" collapsed="false"/>
    <row r="518" s="96" customFormat="true" ht="11.25" hidden="false" customHeight="false" outlineLevel="0" collapsed="false"/>
    <row r="519" s="96" customFormat="true" ht="11.25" hidden="false" customHeight="false" outlineLevel="0" collapsed="false"/>
    <row r="520" s="96" customFormat="true" ht="11.25" hidden="false" customHeight="false" outlineLevel="0" collapsed="false"/>
    <row r="521" s="96" customFormat="true" ht="11.25" hidden="false" customHeight="false" outlineLevel="0" collapsed="false"/>
    <row r="522" s="96" customFormat="true" ht="11.25" hidden="false" customHeight="false" outlineLevel="0" collapsed="false"/>
    <row r="523" s="96" customFormat="true" ht="11.25" hidden="false" customHeight="false" outlineLevel="0" collapsed="false"/>
    <row r="524" s="96" customFormat="true" ht="11.25" hidden="false" customHeight="false" outlineLevel="0" collapsed="false"/>
    <row r="525" s="96" customFormat="true" ht="11.25" hidden="false" customHeight="false" outlineLevel="0" collapsed="false"/>
    <row r="526" s="96" customFormat="true" ht="11.25" hidden="false" customHeight="false" outlineLevel="0" collapsed="false"/>
    <row r="527" s="96" customFormat="true" ht="11.25" hidden="false" customHeight="false" outlineLevel="0" collapsed="false"/>
    <row r="528" s="96" customFormat="true" ht="11.25" hidden="false" customHeight="false" outlineLevel="0" collapsed="false"/>
    <row r="529" s="96" customFormat="true" ht="11.25" hidden="false" customHeight="false" outlineLevel="0" collapsed="false"/>
    <row r="530" s="96" customFormat="true" ht="11.25" hidden="false" customHeight="false" outlineLevel="0" collapsed="false"/>
    <row r="531" s="96" customFormat="true" ht="11.25" hidden="false" customHeight="false" outlineLevel="0" collapsed="false"/>
    <row r="532" s="96" customFormat="true" ht="11.25" hidden="false" customHeight="false" outlineLevel="0" collapsed="false"/>
    <row r="533" s="96" customFormat="true" ht="11.25" hidden="false" customHeight="false" outlineLevel="0" collapsed="false"/>
    <row r="534" s="96" customFormat="true" ht="11.25" hidden="false" customHeight="false" outlineLevel="0" collapsed="false"/>
    <row r="535" s="96" customFormat="true" ht="11.25" hidden="false" customHeight="false" outlineLevel="0" collapsed="false"/>
    <row r="536" s="96" customFormat="true" ht="11.25" hidden="false" customHeight="false" outlineLevel="0" collapsed="false"/>
    <row r="537" s="96" customFormat="true" ht="11.25" hidden="false" customHeight="false" outlineLevel="0" collapsed="false"/>
    <row r="538" s="96" customFormat="true" ht="11.25" hidden="false" customHeight="false" outlineLevel="0" collapsed="false"/>
    <row r="539" s="96" customFormat="true" ht="11.25" hidden="false" customHeight="false" outlineLevel="0" collapsed="false"/>
    <row r="540" s="96" customFormat="true" ht="11.25" hidden="false" customHeight="false" outlineLevel="0" collapsed="false"/>
    <row r="541" s="96" customFormat="true" ht="11.25" hidden="false" customHeight="false" outlineLevel="0" collapsed="false"/>
    <row r="542" s="96" customFormat="true" ht="11.25" hidden="false" customHeight="false" outlineLevel="0" collapsed="false"/>
    <row r="543" s="96" customFormat="true" ht="11.25" hidden="false" customHeight="false" outlineLevel="0" collapsed="false"/>
    <row r="544" s="96" customFormat="true" ht="11.25" hidden="false" customHeight="false" outlineLevel="0" collapsed="false"/>
    <row r="545" s="96" customFormat="true" ht="11.25" hidden="false" customHeight="false" outlineLevel="0" collapsed="false"/>
    <row r="546" s="96" customFormat="true" ht="11.25" hidden="false" customHeight="false" outlineLevel="0" collapsed="false"/>
    <row r="547" s="96" customFormat="true" ht="11.25" hidden="false" customHeight="false" outlineLevel="0" collapsed="false"/>
    <row r="548" s="96" customFormat="true" ht="11.25" hidden="false" customHeight="false" outlineLevel="0" collapsed="false"/>
    <row r="549" s="96" customFormat="true" ht="11.25" hidden="false" customHeight="false" outlineLevel="0" collapsed="false"/>
    <row r="550" s="96" customFormat="true" ht="11.25" hidden="false" customHeight="false" outlineLevel="0" collapsed="false"/>
    <row r="551" s="96" customFormat="true" ht="11.25" hidden="false" customHeight="false" outlineLevel="0" collapsed="false"/>
    <row r="552" s="96" customFormat="true" ht="11.25" hidden="false" customHeight="false" outlineLevel="0" collapsed="false"/>
    <row r="553" s="96" customFormat="true" ht="11.25" hidden="false" customHeight="false" outlineLevel="0" collapsed="false"/>
    <row r="554" s="96" customFormat="true" ht="11.25" hidden="false" customHeight="false" outlineLevel="0" collapsed="false"/>
    <row r="555" s="96" customFormat="true" ht="11.25" hidden="false" customHeight="false" outlineLevel="0" collapsed="false"/>
    <row r="556" s="96" customFormat="true" ht="11.25" hidden="false" customHeight="false" outlineLevel="0" collapsed="false"/>
    <row r="557" s="96" customFormat="true" ht="11.25" hidden="false" customHeight="false" outlineLevel="0" collapsed="false"/>
    <row r="558" s="96" customFormat="true" ht="11.25" hidden="false" customHeight="false" outlineLevel="0" collapsed="false"/>
    <row r="559" s="96" customFormat="true" ht="11.25" hidden="false" customHeight="false" outlineLevel="0" collapsed="false"/>
    <row r="560" s="96" customFormat="true" ht="11.25" hidden="false" customHeight="false" outlineLevel="0" collapsed="false"/>
    <row r="561" s="96" customFormat="true" ht="11.25" hidden="false" customHeight="false" outlineLevel="0" collapsed="false"/>
    <row r="562" s="96" customFormat="true" ht="11.25" hidden="false" customHeight="false" outlineLevel="0" collapsed="false"/>
    <row r="563" s="96" customFormat="true" ht="11.25" hidden="false" customHeight="false" outlineLevel="0" collapsed="false"/>
    <row r="564" s="96" customFormat="true" ht="11.25" hidden="false" customHeight="false" outlineLevel="0" collapsed="false"/>
    <row r="565" s="96" customFormat="true" ht="11.25" hidden="false" customHeight="false" outlineLevel="0" collapsed="false"/>
    <row r="566" s="96" customFormat="true" ht="11.25" hidden="false" customHeight="false" outlineLevel="0" collapsed="false"/>
    <row r="567" s="96" customFormat="true" ht="11.25" hidden="false" customHeight="false" outlineLevel="0" collapsed="false"/>
    <row r="568" s="96" customFormat="true" ht="11.25" hidden="false" customHeight="false" outlineLevel="0" collapsed="false"/>
    <row r="569" s="96" customFormat="true" ht="11.25" hidden="false" customHeight="false" outlineLevel="0" collapsed="false"/>
    <row r="570" s="96" customFormat="true" ht="11.25" hidden="false" customHeight="false" outlineLevel="0" collapsed="false"/>
    <row r="571" s="96" customFormat="true" ht="11.25" hidden="false" customHeight="false" outlineLevel="0" collapsed="false"/>
    <row r="572" s="96" customFormat="true" ht="11.25" hidden="false" customHeight="false" outlineLevel="0" collapsed="false"/>
    <row r="573" s="96" customFormat="true" ht="11.25" hidden="false" customHeight="false" outlineLevel="0" collapsed="false"/>
    <row r="574" s="96" customFormat="true" ht="11.25" hidden="false" customHeight="false" outlineLevel="0" collapsed="false"/>
    <row r="575" s="96" customFormat="true" ht="11.25" hidden="false" customHeight="false" outlineLevel="0" collapsed="false"/>
    <row r="576" s="96" customFormat="true" ht="11.25" hidden="false" customHeight="false" outlineLevel="0" collapsed="false"/>
    <row r="577" s="96" customFormat="true" ht="11.25" hidden="false" customHeight="false" outlineLevel="0" collapsed="false"/>
    <row r="578" s="96" customFormat="true" ht="11.25" hidden="false" customHeight="false" outlineLevel="0" collapsed="false"/>
    <row r="579" s="96" customFormat="true" ht="11.25" hidden="false" customHeight="false" outlineLevel="0" collapsed="false"/>
    <row r="580" s="96" customFormat="true" ht="11.25" hidden="false" customHeight="false" outlineLevel="0" collapsed="false"/>
    <row r="581" s="96" customFormat="true" ht="11.25" hidden="false" customHeight="false" outlineLevel="0" collapsed="false"/>
    <row r="582" s="96" customFormat="true" ht="11.25" hidden="false" customHeight="false" outlineLevel="0" collapsed="false"/>
    <row r="583" s="96" customFormat="true" ht="11.25" hidden="false" customHeight="false" outlineLevel="0" collapsed="false"/>
    <row r="584" s="96" customFormat="true" ht="11.25" hidden="false" customHeight="false" outlineLevel="0" collapsed="false"/>
    <row r="585" s="96" customFormat="true" ht="11.25" hidden="false" customHeight="false" outlineLevel="0" collapsed="false"/>
    <row r="586" s="96" customFormat="true" ht="11.25" hidden="false" customHeight="false" outlineLevel="0" collapsed="false"/>
    <row r="587" s="96" customFormat="true" ht="11.25" hidden="false" customHeight="false" outlineLevel="0" collapsed="false"/>
    <row r="588" s="96" customFormat="true" ht="11.25" hidden="false" customHeight="false" outlineLevel="0" collapsed="false"/>
    <row r="589" s="96" customFormat="true" ht="11.25" hidden="false" customHeight="false" outlineLevel="0" collapsed="false"/>
    <row r="590" s="96" customFormat="true" ht="11.25" hidden="false" customHeight="false" outlineLevel="0" collapsed="false"/>
    <row r="591" s="96" customFormat="true" ht="11.25" hidden="false" customHeight="false" outlineLevel="0" collapsed="false"/>
    <row r="592" s="96" customFormat="true" ht="11.25" hidden="false" customHeight="false" outlineLevel="0" collapsed="false"/>
    <row r="593" s="96" customFormat="true" ht="11.25" hidden="false" customHeight="false" outlineLevel="0" collapsed="false"/>
    <row r="594" s="96" customFormat="true" ht="11.25" hidden="false" customHeight="false" outlineLevel="0" collapsed="false"/>
    <row r="595" s="96" customFormat="true" ht="11.25" hidden="false" customHeight="false" outlineLevel="0" collapsed="false"/>
    <row r="596" s="96" customFormat="true" ht="11.25" hidden="false" customHeight="false" outlineLevel="0" collapsed="false"/>
    <row r="597" s="96" customFormat="true" ht="11.25" hidden="false" customHeight="false" outlineLevel="0" collapsed="false"/>
    <row r="598" s="96" customFormat="true" ht="11.25" hidden="false" customHeight="false" outlineLevel="0" collapsed="false"/>
    <row r="599" s="96" customFormat="true" ht="11.25" hidden="false" customHeight="false" outlineLevel="0" collapsed="false"/>
    <row r="600" s="96" customFormat="true" ht="11.25" hidden="false" customHeight="false" outlineLevel="0" collapsed="false"/>
    <row r="601" s="96" customFormat="true" ht="11.25" hidden="false" customHeight="false" outlineLevel="0" collapsed="false"/>
    <row r="602" s="96" customFormat="true" ht="11.25" hidden="false" customHeight="false" outlineLevel="0" collapsed="false"/>
    <row r="603" s="96" customFormat="true" ht="11.25" hidden="false" customHeight="false" outlineLevel="0" collapsed="false"/>
    <row r="604" s="96" customFormat="true" ht="11.25" hidden="false" customHeight="false" outlineLevel="0" collapsed="false"/>
    <row r="605" s="96" customFormat="true" ht="11.25" hidden="false" customHeight="false" outlineLevel="0" collapsed="false"/>
    <row r="606" s="96" customFormat="true" ht="11.25" hidden="false" customHeight="false" outlineLevel="0" collapsed="false"/>
    <row r="607" s="96" customFormat="true" ht="11.25" hidden="false" customHeight="false" outlineLevel="0" collapsed="false"/>
    <row r="608" s="96" customFormat="true" ht="11.25" hidden="false" customHeight="false" outlineLevel="0" collapsed="false"/>
    <row r="609" s="96" customFormat="true" ht="11.25" hidden="false" customHeight="false" outlineLevel="0" collapsed="false"/>
    <row r="610" s="96" customFormat="true" ht="11.25" hidden="false" customHeight="false" outlineLevel="0" collapsed="false"/>
    <row r="611" s="96" customFormat="true" ht="11.25" hidden="false" customHeight="false" outlineLevel="0" collapsed="false"/>
    <row r="612" s="96" customFormat="true" ht="11.25" hidden="false" customHeight="false" outlineLevel="0" collapsed="false"/>
    <row r="613" s="96" customFormat="true" ht="11.25" hidden="false" customHeight="false" outlineLevel="0" collapsed="false"/>
    <row r="614" s="96" customFormat="true" ht="11.25" hidden="false" customHeight="false" outlineLevel="0" collapsed="false"/>
    <row r="615" s="96" customFormat="true" ht="11.25" hidden="false" customHeight="false" outlineLevel="0" collapsed="false"/>
    <row r="616" s="96" customFormat="true" ht="11.25" hidden="false" customHeight="false" outlineLevel="0" collapsed="false"/>
    <row r="617" s="96" customFormat="true" ht="11.25" hidden="false" customHeight="false" outlineLevel="0" collapsed="false"/>
    <row r="618" s="96" customFormat="true" ht="11.25" hidden="false" customHeight="false" outlineLevel="0" collapsed="false"/>
    <row r="619" s="96" customFormat="true" ht="11.25" hidden="false" customHeight="false" outlineLevel="0" collapsed="false"/>
    <row r="620" s="96" customFormat="true" ht="11.25" hidden="false" customHeight="false" outlineLevel="0" collapsed="false"/>
    <row r="621" s="96" customFormat="true" ht="11.25" hidden="false" customHeight="false" outlineLevel="0" collapsed="false"/>
    <row r="622" s="96" customFormat="true" ht="11.25" hidden="false" customHeight="false" outlineLevel="0" collapsed="false"/>
    <row r="623" s="96" customFormat="true" ht="11.25" hidden="false" customHeight="false" outlineLevel="0" collapsed="false"/>
    <row r="624" s="96" customFormat="true" ht="11.25" hidden="false" customHeight="false" outlineLevel="0" collapsed="false"/>
    <row r="625" s="96" customFormat="true" ht="11.25" hidden="false" customHeight="false" outlineLevel="0" collapsed="false"/>
    <row r="626" s="96" customFormat="true" ht="11.25" hidden="false" customHeight="false" outlineLevel="0" collapsed="false"/>
    <row r="627" s="96" customFormat="true" ht="11.25" hidden="false" customHeight="false" outlineLevel="0" collapsed="false"/>
    <row r="628" s="96" customFormat="true" ht="11.25" hidden="false" customHeight="false" outlineLevel="0" collapsed="false"/>
    <row r="629" s="96" customFormat="true" ht="11.25" hidden="false" customHeight="false" outlineLevel="0" collapsed="false"/>
    <row r="630" s="96" customFormat="true" ht="11.25" hidden="false" customHeight="false" outlineLevel="0" collapsed="false"/>
    <row r="631" s="96" customFormat="true" ht="11.25" hidden="false" customHeight="false" outlineLevel="0" collapsed="false"/>
    <row r="632" s="96" customFormat="true" ht="11.25" hidden="false" customHeight="false" outlineLevel="0" collapsed="false"/>
    <row r="633" s="96" customFormat="true" ht="11.25" hidden="false" customHeight="false" outlineLevel="0" collapsed="false"/>
    <row r="634" s="96" customFormat="true" ht="11.25" hidden="false" customHeight="false" outlineLevel="0" collapsed="false"/>
    <row r="635" s="96" customFormat="true" ht="11.25" hidden="false" customHeight="false" outlineLevel="0" collapsed="false"/>
    <row r="636" s="96" customFormat="true" ht="11.25" hidden="false" customHeight="false" outlineLevel="0" collapsed="false"/>
    <row r="637" s="96" customFormat="true" ht="11.25" hidden="false" customHeight="false" outlineLevel="0" collapsed="false"/>
    <row r="638" s="96" customFormat="true" ht="11.25" hidden="false" customHeight="false" outlineLevel="0" collapsed="false"/>
    <row r="639" s="96" customFormat="true" ht="11.25" hidden="false" customHeight="false" outlineLevel="0" collapsed="false"/>
    <row r="640" s="96" customFormat="true" ht="11.25" hidden="false" customHeight="false" outlineLevel="0" collapsed="false"/>
    <row r="641" s="96" customFormat="true" ht="11.25" hidden="false" customHeight="false" outlineLevel="0" collapsed="false"/>
    <row r="642" s="96" customFormat="true" ht="11.25" hidden="false" customHeight="false" outlineLevel="0" collapsed="false"/>
    <row r="643" s="96" customFormat="true" ht="11.25" hidden="false" customHeight="false" outlineLevel="0" collapsed="false"/>
    <row r="644" s="96" customFormat="true" ht="11.25" hidden="false" customHeight="false" outlineLevel="0" collapsed="false"/>
    <row r="645" s="96" customFormat="true" ht="11.25" hidden="false" customHeight="false" outlineLevel="0" collapsed="false"/>
    <row r="646" s="96" customFormat="true" ht="11.25" hidden="false" customHeight="false" outlineLevel="0" collapsed="false"/>
    <row r="647" s="96" customFormat="true" ht="11.25" hidden="false" customHeight="false" outlineLevel="0" collapsed="false"/>
    <row r="648" s="96" customFormat="true" ht="11.25" hidden="false" customHeight="false" outlineLevel="0" collapsed="false"/>
    <row r="649" s="96" customFormat="true" ht="11.25" hidden="false" customHeight="false" outlineLevel="0" collapsed="false"/>
    <row r="650" s="96" customFormat="true" ht="11.25" hidden="false" customHeight="false" outlineLevel="0" collapsed="false"/>
    <row r="651" s="96" customFormat="true" ht="11.25" hidden="false" customHeight="false" outlineLevel="0" collapsed="false"/>
    <row r="652" s="96" customFormat="true" ht="11.25" hidden="false" customHeight="false" outlineLevel="0" collapsed="false"/>
    <row r="653" s="96" customFormat="true" ht="11.25" hidden="false" customHeight="false" outlineLevel="0" collapsed="false"/>
    <row r="654" s="96" customFormat="true" ht="11.25" hidden="false" customHeight="false" outlineLevel="0" collapsed="false"/>
    <row r="655" s="96" customFormat="true" ht="11.25" hidden="false" customHeight="false" outlineLevel="0" collapsed="false"/>
    <row r="656" s="96" customFormat="true" ht="11.25" hidden="false" customHeight="false" outlineLevel="0" collapsed="false"/>
    <row r="657" s="96" customFormat="true" ht="11.25" hidden="false" customHeight="false" outlineLevel="0" collapsed="false"/>
    <row r="658" s="96" customFormat="true" ht="11.25" hidden="false" customHeight="false" outlineLevel="0" collapsed="false"/>
    <row r="659" s="96" customFormat="true" ht="11.25" hidden="false" customHeight="false" outlineLevel="0" collapsed="false"/>
    <row r="660" s="96" customFormat="true" ht="11.25" hidden="false" customHeight="false" outlineLevel="0" collapsed="false"/>
    <row r="661" s="96" customFormat="true" ht="11.25" hidden="false" customHeight="false" outlineLevel="0" collapsed="false"/>
    <row r="662" s="96" customFormat="true" ht="11.25" hidden="false" customHeight="false" outlineLevel="0" collapsed="false"/>
    <row r="663" s="96" customFormat="true" ht="11.25" hidden="false" customHeight="false" outlineLevel="0" collapsed="false"/>
    <row r="664" s="96" customFormat="true" ht="11.25" hidden="false" customHeight="false" outlineLevel="0" collapsed="false"/>
    <row r="665" s="96" customFormat="true" ht="11.25" hidden="false" customHeight="false" outlineLevel="0" collapsed="false"/>
    <row r="666" s="96" customFormat="true" ht="11.25" hidden="false" customHeight="false" outlineLevel="0" collapsed="false"/>
    <row r="667" s="96" customFormat="true" ht="11.25" hidden="false" customHeight="false" outlineLevel="0" collapsed="false"/>
    <row r="668" s="96" customFormat="true" ht="11.25" hidden="false" customHeight="false" outlineLevel="0" collapsed="false"/>
    <row r="669" s="96" customFormat="true" ht="11.25" hidden="false" customHeight="false" outlineLevel="0" collapsed="false"/>
    <row r="670" s="96" customFormat="true" ht="11.25" hidden="false" customHeight="false" outlineLevel="0" collapsed="false"/>
    <row r="671" s="96" customFormat="true" ht="11.25" hidden="false" customHeight="false" outlineLevel="0" collapsed="false"/>
    <row r="672" s="96" customFormat="true" ht="11.25" hidden="false" customHeight="false" outlineLevel="0" collapsed="false"/>
    <row r="673" s="96" customFormat="true" ht="11.25" hidden="false" customHeight="false" outlineLevel="0" collapsed="false"/>
    <row r="674" s="96" customFormat="true" ht="11.25" hidden="false" customHeight="false" outlineLevel="0" collapsed="false"/>
    <row r="675" s="96" customFormat="true" ht="11.25" hidden="false" customHeight="false" outlineLevel="0" collapsed="false"/>
    <row r="676" s="96" customFormat="true" ht="11.25" hidden="false" customHeight="false" outlineLevel="0" collapsed="false"/>
    <row r="677" s="96" customFormat="true" ht="11.25" hidden="false" customHeight="false" outlineLevel="0" collapsed="false"/>
    <row r="678" s="96" customFormat="true" ht="11.25" hidden="false" customHeight="false" outlineLevel="0" collapsed="false"/>
    <row r="679" s="96" customFormat="true" ht="11.25" hidden="false" customHeight="false" outlineLevel="0" collapsed="false"/>
    <row r="680" s="96" customFormat="true" ht="11.25" hidden="false" customHeight="false" outlineLevel="0" collapsed="false"/>
    <row r="681" s="96" customFormat="true" ht="11.25" hidden="false" customHeight="false" outlineLevel="0" collapsed="false"/>
    <row r="682" s="96" customFormat="true" ht="11.25" hidden="false" customHeight="false" outlineLevel="0" collapsed="false"/>
    <row r="683" s="96" customFormat="true" ht="11.25" hidden="false" customHeight="false" outlineLevel="0" collapsed="false"/>
    <row r="684" s="96" customFormat="true" ht="11.25" hidden="false" customHeight="false" outlineLevel="0" collapsed="false"/>
    <row r="685" s="96" customFormat="true" ht="11.25" hidden="false" customHeight="false" outlineLevel="0" collapsed="false"/>
    <row r="686" s="96" customFormat="true" ht="11.25" hidden="false" customHeight="false" outlineLevel="0" collapsed="false"/>
    <row r="687" s="96" customFormat="true" ht="11.25" hidden="false" customHeight="false" outlineLevel="0" collapsed="false"/>
    <row r="688" s="96" customFormat="true" ht="11.25" hidden="false" customHeight="false" outlineLevel="0" collapsed="false"/>
    <row r="689" s="96" customFormat="true" ht="11.25" hidden="false" customHeight="false" outlineLevel="0" collapsed="false"/>
    <row r="690" s="96" customFormat="true" ht="11.25" hidden="false" customHeight="false" outlineLevel="0" collapsed="false"/>
    <row r="691" s="96" customFormat="true" ht="11.25" hidden="false" customHeight="false" outlineLevel="0" collapsed="false"/>
    <row r="692" s="96" customFormat="true" ht="11.25" hidden="false" customHeight="false" outlineLevel="0" collapsed="false"/>
    <row r="693" s="96" customFormat="true" ht="11.25" hidden="false" customHeight="false" outlineLevel="0" collapsed="false"/>
    <row r="694" s="96" customFormat="true" ht="11.25" hidden="false" customHeight="false" outlineLevel="0" collapsed="false"/>
    <row r="695" s="96" customFormat="true" ht="11.25" hidden="false" customHeight="false" outlineLevel="0" collapsed="false"/>
    <row r="696" s="96" customFormat="true" ht="11.25" hidden="false" customHeight="false" outlineLevel="0" collapsed="false"/>
    <row r="697" s="96" customFormat="true" ht="11.25" hidden="false" customHeight="false" outlineLevel="0" collapsed="false"/>
    <row r="698" s="96" customFormat="true" ht="11.25" hidden="false" customHeight="false" outlineLevel="0" collapsed="false"/>
    <row r="699" s="96" customFormat="true" ht="11.25" hidden="false" customHeight="false" outlineLevel="0" collapsed="false"/>
    <row r="700" s="96" customFormat="true" ht="11.25" hidden="false" customHeight="false" outlineLevel="0" collapsed="false"/>
    <row r="701" s="96" customFormat="true" ht="11.25" hidden="false" customHeight="false" outlineLevel="0" collapsed="false"/>
    <row r="702" s="96" customFormat="true" ht="11.25" hidden="false" customHeight="false" outlineLevel="0" collapsed="false"/>
    <row r="703" s="96" customFormat="true" ht="11.25" hidden="false" customHeight="false" outlineLevel="0" collapsed="false"/>
    <row r="704" s="96" customFormat="true" ht="11.25" hidden="false" customHeight="false" outlineLevel="0" collapsed="false"/>
    <row r="705" s="96" customFormat="true" ht="11.25" hidden="false" customHeight="false" outlineLevel="0" collapsed="false"/>
    <row r="706" s="96" customFormat="true" ht="11.25" hidden="false" customHeight="false" outlineLevel="0" collapsed="false"/>
    <row r="707" s="96" customFormat="true" ht="11.25" hidden="false" customHeight="false" outlineLevel="0" collapsed="false"/>
    <row r="708" s="96" customFormat="true" ht="11.25" hidden="false" customHeight="false" outlineLevel="0" collapsed="false"/>
    <row r="709" s="96" customFormat="true" ht="11.25" hidden="false" customHeight="false" outlineLevel="0" collapsed="false"/>
    <row r="710" s="96" customFormat="true" ht="11.25" hidden="false" customHeight="false" outlineLevel="0" collapsed="false"/>
    <row r="711" s="96" customFormat="true" ht="11.25" hidden="false" customHeight="false" outlineLevel="0" collapsed="false"/>
    <row r="712" s="96" customFormat="true" ht="11.25" hidden="false" customHeight="false" outlineLevel="0" collapsed="false"/>
    <row r="713" s="96" customFormat="true" ht="11.25" hidden="false" customHeight="false" outlineLevel="0" collapsed="false"/>
    <row r="714" s="96" customFormat="true" ht="11.25" hidden="false" customHeight="false" outlineLevel="0" collapsed="false"/>
    <row r="715" s="96" customFormat="true" ht="11.25" hidden="false" customHeight="false" outlineLevel="0" collapsed="false"/>
    <row r="716" s="96" customFormat="true" ht="11.25" hidden="false" customHeight="false" outlineLevel="0" collapsed="false"/>
    <row r="717" s="96" customFormat="true" ht="11.25" hidden="false" customHeight="false" outlineLevel="0" collapsed="false"/>
    <row r="718" s="96" customFormat="true" ht="11.25" hidden="false" customHeight="false" outlineLevel="0" collapsed="false"/>
    <row r="719" s="96" customFormat="true" ht="11.25" hidden="false" customHeight="false" outlineLevel="0" collapsed="false"/>
    <row r="720" s="96" customFormat="true" ht="11.25" hidden="false" customHeight="false" outlineLevel="0" collapsed="false"/>
    <row r="721" s="96" customFormat="true" ht="11.25" hidden="false" customHeight="false" outlineLevel="0" collapsed="false"/>
    <row r="722" s="96" customFormat="true" ht="11.25" hidden="false" customHeight="false" outlineLevel="0" collapsed="false"/>
    <row r="723" s="96" customFormat="true" ht="11.25" hidden="false" customHeight="false" outlineLevel="0" collapsed="false"/>
    <row r="724" s="96" customFormat="true" ht="11.25" hidden="false" customHeight="false" outlineLevel="0" collapsed="false"/>
    <row r="725" s="96" customFormat="true" ht="11.25" hidden="false" customHeight="false" outlineLevel="0" collapsed="false"/>
    <row r="726" s="96" customFormat="true" ht="11.25" hidden="false" customHeight="false" outlineLevel="0" collapsed="false"/>
    <row r="727" s="96" customFormat="true" ht="11.25" hidden="false" customHeight="false" outlineLevel="0" collapsed="false"/>
    <row r="728" s="96" customFormat="true" ht="11.25" hidden="false" customHeight="false" outlineLevel="0" collapsed="false"/>
    <row r="729" s="96" customFormat="true" ht="11.25" hidden="false" customHeight="false" outlineLevel="0" collapsed="false"/>
    <row r="730" s="96" customFormat="true" ht="11.25" hidden="false" customHeight="false" outlineLevel="0" collapsed="false"/>
    <row r="731" s="96" customFormat="true" ht="11.25" hidden="false" customHeight="false" outlineLevel="0" collapsed="false"/>
    <row r="732" s="96" customFormat="true" ht="11.25" hidden="false" customHeight="false" outlineLevel="0" collapsed="false"/>
    <row r="733" s="96" customFormat="true" ht="11.25" hidden="false" customHeight="false" outlineLevel="0" collapsed="false"/>
    <row r="734" s="96" customFormat="true" ht="11.25" hidden="false" customHeight="false" outlineLevel="0" collapsed="false"/>
    <row r="735" s="96" customFormat="true" ht="11.25" hidden="false" customHeight="false" outlineLevel="0" collapsed="false"/>
    <row r="736" s="96" customFormat="true" ht="11.25" hidden="false" customHeight="false" outlineLevel="0" collapsed="false"/>
    <row r="737" s="96" customFormat="true" ht="11.25" hidden="false" customHeight="false" outlineLevel="0" collapsed="false"/>
    <row r="738" s="96" customFormat="true" ht="11.25" hidden="false" customHeight="false" outlineLevel="0" collapsed="false"/>
    <row r="739" s="96" customFormat="true" ht="11.25" hidden="false" customHeight="false" outlineLevel="0" collapsed="false"/>
    <row r="740" s="96" customFormat="true" ht="11.25" hidden="false" customHeight="false" outlineLevel="0" collapsed="false"/>
    <row r="741" s="96" customFormat="true" ht="11.25" hidden="false" customHeight="false" outlineLevel="0" collapsed="false"/>
    <row r="742" s="96" customFormat="true" ht="11.25" hidden="false" customHeight="false" outlineLevel="0" collapsed="false"/>
    <row r="743" s="96" customFormat="true" ht="11.25" hidden="false" customHeight="false" outlineLevel="0" collapsed="false"/>
    <row r="744" s="96" customFormat="true" ht="11.25" hidden="false" customHeight="false" outlineLevel="0" collapsed="false"/>
    <row r="745" s="96" customFormat="true" ht="11.25" hidden="false" customHeight="false" outlineLevel="0" collapsed="false"/>
    <row r="746" s="96" customFormat="true" ht="11.25" hidden="false" customHeight="false" outlineLevel="0" collapsed="false"/>
    <row r="747" s="96" customFormat="true" ht="11.25" hidden="false" customHeight="false" outlineLevel="0" collapsed="false"/>
    <row r="748" s="96" customFormat="true" ht="11.25" hidden="false" customHeight="false" outlineLevel="0" collapsed="false"/>
    <row r="749" s="96" customFormat="true" ht="11.25" hidden="false" customHeight="false" outlineLevel="0" collapsed="false"/>
    <row r="750" s="96" customFormat="true" ht="11.25" hidden="false" customHeight="false" outlineLevel="0" collapsed="false"/>
    <row r="751" s="96" customFormat="true" ht="11.25" hidden="false" customHeight="false" outlineLevel="0" collapsed="false"/>
    <row r="752" s="96" customFormat="true" ht="11.25" hidden="false" customHeight="false" outlineLevel="0" collapsed="false"/>
    <row r="753" s="96" customFormat="true" ht="11.25" hidden="false" customHeight="false" outlineLevel="0" collapsed="false"/>
    <row r="754" s="96" customFormat="true" ht="11.25" hidden="false" customHeight="false" outlineLevel="0" collapsed="false"/>
    <row r="755" s="96" customFormat="true" ht="11.25" hidden="false" customHeight="false" outlineLevel="0" collapsed="false"/>
    <row r="756" s="96" customFormat="true" ht="11.25" hidden="false" customHeight="false" outlineLevel="0" collapsed="false"/>
    <row r="757" s="96" customFormat="true" ht="11.25" hidden="false" customHeight="false" outlineLevel="0" collapsed="false"/>
    <row r="758" s="96" customFormat="true" ht="11.25" hidden="false" customHeight="false" outlineLevel="0" collapsed="false"/>
    <row r="759" s="96" customFormat="true" ht="11.25" hidden="false" customHeight="false" outlineLevel="0" collapsed="false"/>
    <row r="760" s="96" customFormat="true" ht="11.25" hidden="false" customHeight="false" outlineLevel="0" collapsed="false"/>
    <row r="761" s="96" customFormat="true" ht="11.25" hidden="false" customHeight="false" outlineLevel="0" collapsed="false"/>
    <row r="762" s="96" customFormat="true" ht="11.25" hidden="false" customHeight="false" outlineLevel="0" collapsed="false"/>
    <row r="763" s="96" customFormat="true" ht="11.25" hidden="false" customHeight="false" outlineLevel="0" collapsed="false"/>
    <row r="764" s="96" customFormat="true" ht="11.25" hidden="false" customHeight="false" outlineLevel="0" collapsed="false"/>
    <row r="765" s="96" customFormat="true" ht="11.25" hidden="false" customHeight="false" outlineLevel="0" collapsed="false"/>
    <row r="766" s="96" customFormat="true" ht="11.25" hidden="false" customHeight="false" outlineLevel="0" collapsed="false"/>
    <row r="767" s="96" customFormat="true" ht="11.25" hidden="false" customHeight="false" outlineLevel="0" collapsed="false"/>
    <row r="768" s="96" customFormat="true" ht="11.25" hidden="false" customHeight="false" outlineLevel="0" collapsed="false"/>
    <row r="769" s="96" customFormat="true" ht="11.25" hidden="false" customHeight="false" outlineLevel="0" collapsed="false"/>
    <row r="770" s="96" customFormat="true" ht="11.25" hidden="false" customHeight="false" outlineLevel="0" collapsed="false"/>
    <row r="771" s="96" customFormat="true" ht="11.25" hidden="false" customHeight="false" outlineLevel="0" collapsed="false"/>
    <row r="772" s="96" customFormat="true" ht="11.25" hidden="false" customHeight="false" outlineLevel="0" collapsed="false"/>
    <row r="773" s="96" customFormat="true" ht="11.25" hidden="false" customHeight="false" outlineLevel="0" collapsed="false"/>
    <row r="774" s="96" customFormat="true" ht="11.25" hidden="false" customHeight="false" outlineLevel="0" collapsed="false"/>
    <row r="775" s="96" customFormat="true" ht="11.25" hidden="false" customHeight="false" outlineLevel="0" collapsed="false"/>
    <row r="776" s="96" customFormat="true" ht="11.25" hidden="false" customHeight="false" outlineLevel="0" collapsed="false"/>
    <row r="777" s="96" customFormat="true" ht="11.25" hidden="false" customHeight="false" outlineLevel="0" collapsed="false"/>
    <row r="778" s="96" customFormat="true" ht="11.25" hidden="false" customHeight="false" outlineLevel="0" collapsed="false"/>
    <row r="779" s="96" customFormat="true" ht="11.25" hidden="false" customHeight="false" outlineLevel="0" collapsed="false"/>
    <row r="780" s="96" customFormat="true" ht="11.25" hidden="false" customHeight="false" outlineLevel="0" collapsed="false"/>
    <row r="781" s="96" customFormat="true" ht="11.25" hidden="false" customHeight="false" outlineLevel="0" collapsed="false"/>
    <row r="782" s="96" customFormat="true" ht="11.25" hidden="false" customHeight="false" outlineLevel="0" collapsed="false"/>
    <row r="783" s="96" customFormat="true" ht="11.25" hidden="false" customHeight="false" outlineLevel="0" collapsed="false"/>
    <row r="784" s="96" customFormat="true" ht="11.25" hidden="false" customHeight="false" outlineLevel="0" collapsed="false"/>
    <row r="785" s="96" customFormat="true" ht="11.25" hidden="false" customHeight="false" outlineLevel="0" collapsed="false"/>
    <row r="786" s="96" customFormat="true" ht="11.25" hidden="false" customHeight="false" outlineLevel="0" collapsed="false"/>
    <row r="787" s="96" customFormat="true" ht="11.25" hidden="false" customHeight="false" outlineLevel="0" collapsed="false"/>
    <row r="788" s="96" customFormat="true" ht="11.25" hidden="false" customHeight="false" outlineLevel="0" collapsed="false"/>
    <row r="789" s="96" customFormat="true" ht="11.25" hidden="false" customHeight="false" outlineLevel="0" collapsed="false"/>
    <row r="790" s="96" customFormat="true" ht="11.25" hidden="false" customHeight="false" outlineLevel="0" collapsed="false"/>
    <row r="791" s="96" customFormat="true" ht="11.25" hidden="false" customHeight="false" outlineLevel="0" collapsed="false"/>
    <row r="792" s="96" customFormat="true" ht="11.25" hidden="false" customHeight="false" outlineLevel="0" collapsed="false"/>
    <row r="793" s="96" customFormat="true" ht="11.25" hidden="false" customHeight="false" outlineLevel="0" collapsed="false"/>
    <row r="794" s="96" customFormat="true" ht="11.25" hidden="false" customHeight="false" outlineLevel="0" collapsed="false"/>
    <row r="795" s="96" customFormat="true" ht="11.25" hidden="false" customHeight="false" outlineLevel="0" collapsed="false"/>
    <row r="796" s="96" customFormat="true" ht="11.25" hidden="false" customHeight="false" outlineLevel="0" collapsed="false"/>
    <row r="797" s="96" customFormat="true" ht="11.25" hidden="false" customHeight="false" outlineLevel="0" collapsed="false"/>
    <row r="798" s="96" customFormat="true" ht="11.25" hidden="false" customHeight="false" outlineLevel="0" collapsed="false"/>
    <row r="799" s="96" customFormat="true" ht="11.25" hidden="false" customHeight="false" outlineLevel="0" collapsed="false"/>
    <row r="800" s="96" customFormat="true" ht="11.25" hidden="false" customHeight="false" outlineLevel="0" collapsed="false"/>
    <row r="801" s="96" customFormat="true" ht="11.25" hidden="false" customHeight="false" outlineLevel="0" collapsed="false"/>
    <row r="802" s="96" customFormat="true" ht="11.25" hidden="false" customHeight="false" outlineLevel="0" collapsed="false"/>
    <row r="803" s="96" customFormat="true" ht="11.25" hidden="false" customHeight="false" outlineLevel="0" collapsed="false"/>
    <row r="804" s="96" customFormat="true" ht="11.25" hidden="false" customHeight="false" outlineLevel="0" collapsed="false"/>
    <row r="805" s="96" customFormat="true" ht="11.25" hidden="false" customHeight="false" outlineLevel="0" collapsed="false"/>
    <row r="806" s="96" customFormat="true" ht="11.25" hidden="false" customHeight="false" outlineLevel="0" collapsed="false"/>
    <row r="807" s="96" customFormat="true" ht="11.25" hidden="false" customHeight="false" outlineLevel="0" collapsed="false"/>
    <row r="808" s="96" customFormat="true" ht="11.25" hidden="false" customHeight="false" outlineLevel="0" collapsed="false"/>
    <row r="809" s="96" customFormat="true" ht="11.25" hidden="false" customHeight="false" outlineLevel="0" collapsed="false"/>
    <row r="810" s="96" customFormat="true" ht="11.25" hidden="false" customHeight="false" outlineLevel="0" collapsed="false"/>
    <row r="811" s="96" customFormat="true" ht="11.25" hidden="false" customHeight="false" outlineLevel="0" collapsed="false"/>
    <row r="812" s="96" customFormat="true" ht="11.25" hidden="false" customHeight="false" outlineLevel="0" collapsed="false"/>
    <row r="813" s="96" customFormat="true" ht="11.25" hidden="false" customHeight="false" outlineLevel="0" collapsed="false"/>
    <row r="814" s="96" customFormat="true" ht="11.25" hidden="false" customHeight="false" outlineLevel="0" collapsed="false"/>
    <row r="815" s="96" customFormat="true" ht="11.25" hidden="false" customHeight="false" outlineLevel="0" collapsed="false"/>
    <row r="816" s="96" customFormat="true" ht="11.25" hidden="false" customHeight="false" outlineLevel="0" collapsed="false"/>
    <row r="817" s="96" customFormat="true" ht="11.25" hidden="false" customHeight="false" outlineLevel="0" collapsed="false"/>
    <row r="818" s="96" customFormat="true" ht="11.25" hidden="false" customHeight="false" outlineLevel="0" collapsed="false"/>
    <row r="819" s="96" customFormat="true" ht="11.25" hidden="false" customHeight="false" outlineLevel="0" collapsed="false"/>
    <row r="820" s="96" customFormat="true" ht="11.25" hidden="false" customHeight="false" outlineLevel="0" collapsed="false"/>
    <row r="821" s="96" customFormat="true" ht="11.25" hidden="false" customHeight="false" outlineLevel="0" collapsed="false"/>
    <row r="822" s="96" customFormat="true" ht="11.25" hidden="false" customHeight="false" outlineLevel="0" collapsed="false"/>
    <row r="823" s="96" customFormat="true" ht="11.25" hidden="false" customHeight="false" outlineLevel="0" collapsed="false"/>
    <row r="824" s="96" customFormat="true" ht="11.25" hidden="false" customHeight="false" outlineLevel="0" collapsed="false"/>
    <row r="825" s="96" customFormat="true" ht="11.25" hidden="false" customHeight="false" outlineLevel="0" collapsed="false"/>
    <row r="826" s="96" customFormat="true" ht="11.25" hidden="false" customHeight="false" outlineLevel="0" collapsed="false"/>
    <row r="827" s="96" customFormat="true" ht="11.25" hidden="false" customHeight="false" outlineLevel="0" collapsed="false"/>
    <row r="828" s="96" customFormat="true" ht="11.25" hidden="false" customHeight="false" outlineLevel="0" collapsed="false"/>
    <row r="829" s="96" customFormat="true" ht="11.25" hidden="false" customHeight="false" outlineLevel="0" collapsed="false"/>
    <row r="830" s="96" customFormat="true" ht="11.25" hidden="false" customHeight="false" outlineLevel="0" collapsed="false"/>
    <row r="831" s="96" customFormat="true" ht="11.25" hidden="false" customHeight="false" outlineLevel="0" collapsed="false"/>
    <row r="832" s="96" customFormat="true" ht="11.25" hidden="false" customHeight="false" outlineLevel="0" collapsed="false"/>
    <row r="833" s="96" customFormat="true" ht="11.25" hidden="false" customHeight="false" outlineLevel="0" collapsed="false"/>
    <row r="834" s="96" customFormat="true" ht="11.25" hidden="false" customHeight="false" outlineLevel="0" collapsed="false"/>
    <row r="835" s="96" customFormat="true" ht="11.25" hidden="false" customHeight="false" outlineLevel="0" collapsed="false"/>
    <row r="836" s="96" customFormat="true" ht="11.25" hidden="false" customHeight="false" outlineLevel="0" collapsed="false"/>
    <row r="837" s="96" customFormat="true" ht="11.25" hidden="false" customHeight="false" outlineLevel="0" collapsed="false"/>
    <row r="838" s="96" customFormat="true" ht="11.25" hidden="false" customHeight="false" outlineLevel="0" collapsed="false"/>
    <row r="839" s="96" customFormat="true" ht="11.25" hidden="false" customHeight="false" outlineLevel="0" collapsed="false"/>
    <row r="840" s="96" customFormat="true" ht="11.25" hidden="false" customHeight="false" outlineLevel="0" collapsed="false"/>
    <row r="841" s="96" customFormat="true" ht="11.25" hidden="false" customHeight="false" outlineLevel="0" collapsed="false"/>
    <row r="842" s="96" customFormat="true" ht="11.25" hidden="false" customHeight="false" outlineLevel="0" collapsed="false"/>
    <row r="843" s="96" customFormat="true" ht="11.25" hidden="false" customHeight="false" outlineLevel="0" collapsed="false"/>
    <row r="844" s="96" customFormat="true" ht="11.25" hidden="false" customHeight="false" outlineLevel="0" collapsed="false"/>
    <row r="845" s="96" customFormat="true" ht="11.25" hidden="false" customHeight="false" outlineLevel="0" collapsed="false"/>
    <row r="846" s="96" customFormat="true" ht="11.25" hidden="false" customHeight="false" outlineLevel="0" collapsed="false"/>
    <row r="847" s="96" customFormat="true" ht="11.25" hidden="false" customHeight="false" outlineLevel="0" collapsed="false"/>
    <row r="848" s="96" customFormat="true" ht="11.25" hidden="false" customHeight="false" outlineLevel="0" collapsed="false"/>
    <row r="849" s="96" customFormat="true" ht="11.25" hidden="false" customHeight="false" outlineLevel="0" collapsed="false"/>
    <row r="850" s="96" customFormat="true" ht="11.25" hidden="false" customHeight="false" outlineLevel="0" collapsed="false"/>
    <row r="851" s="96" customFormat="true" ht="11.25" hidden="false" customHeight="false" outlineLevel="0" collapsed="false"/>
    <row r="852" s="96" customFormat="true" ht="11.25" hidden="false" customHeight="false" outlineLevel="0" collapsed="false"/>
    <row r="853" s="96" customFormat="true" ht="11.25" hidden="false" customHeight="false" outlineLevel="0" collapsed="false"/>
    <row r="854" s="96" customFormat="true" ht="11.25" hidden="false" customHeight="false" outlineLevel="0" collapsed="false"/>
    <row r="855" s="96" customFormat="true" ht="11.25" hidden="false" customHeight="false" outlineLevel="0" collapsed="false"/>
    <row r="856" s="96" customFormat="true" ht="11.25" hidden="false" customHeight="false" outlineLevel="0" collapsed="false"/>
    <row r="857" s="96" customFormat="true" ht="11.25" hidden="false" customHeight="false" outlineLevel="0" collapsed="false"/>
    <row r="858" s="96" customFormat="true" ht="11.25" hidden="false" customHeight="false" outlineLevel="0" collapsed="false"/>
    <row r="859" s="96" customFormat="true" ht="11.25" hidden="false" customHeight="false" outlineLevel="0" collapsed="false"/>
    <row r="860" s="96" customFormat="true" ht="11.25" hidden="false" customHeight="false" outlineLevel="0" collapsed="false"/>
    <row r="861" s="96" customFormat="true" ht="11.25" hidden="false" customHeight="false" outlineLevel="0" collapsed="false"/>
    <row r="862" s="96" customFormat="true" ht="11.25" hidden="false" customHeight="false" outlineLevel="0" collapsed="false"/>
    <row r="863" s="96" customFormat="true" ht="11.25" hidden="false" customHeight="false" outlineLevel="0" collapsed="false"/>
    <row r="864" s="96" customFormat="true" ht="11.25" hidden="false" customHeight="false" outlineLevel="0" collapsed="false"/>
    <row r="865" s="96" customFormat="true" ht="11.25" hidden="false" customHeight="false" outlineLevel="0" collapsed="false"/>
    <row r="866" s="96" customFormat="true" ht="11.25" hidden="false" customHeight="false" outlineLevel="0" collapsed="false"/>
    <row r="867" s="96" customFormat="true" ht="11.25" hidden="false" customHeight="false" outlineLevel="0" collapsed="false"/>
    <row r="868" s="96" customFormat="true" ht="11.25" hidden="false" customHeight="false" outlineLevel="0" collapsed="false"/>
    <row r="869" s="96" customFormat="true" ht="11.25" hidden="false" customHeight="false" outlineLevel="0" collapsed="false"/>
    <row r="870" s="96" customFormat="true" ht="11.25" hidden="false" customHeight="false" outlineLevel="0" collapsed="false"/>
    <row r="871" s="96" customFormat="true" ht="11.25" hidden="false" customHeight="false" outlineLevel="0" collapsed="false"/>
    <row r="872" s="96" customFormat="true" ht="11.25" hidden="false" customHeight="false" outlineLevel="0" collapsed="false"/>
    <row r="873" s="96" customFormat="true" ht="11.25" hidden="false" customHeight="false" outlineLevel="0" collapsed="false"/>
    <row r="874" s="96" customFormat="true" ht="11.25" hidden="false" customHeight="false" outlineLevel="0" collapsed="false"/>
    <row r="875" s="96" customFormat="true" ht="11.25" hidden="false" customHeight="false" outlineLevel="0" collapsed="false"/>
    <row r="876" s="96" customFormat="true" ht="11.25" hidden="false" customHeight="false" outlineLevel="0" collapsed="false"/>
    <row r="877" s="96" customFormat="true" ht="11.25" hidden="false" customHeight="false" outlineLevel="0" collapsed="false"/>
    <row r="878" s="96" customFormat="true" ht="11.25" hidden="false" customHeight="false" outlineLevel="0" collapsed="false"/>
    <row r="879" s="96" customFormat="true" ht="11.25" hidden="false" customHeight="false" outlineLevel="0" collapsed="false"/>
    <row r="880" s="96" customFormat="true" ht="11.25" hidden="false" customHeight="false" outlineLevel="0" collapsed="false"/>
    <row r="881" s="96" customFormat="true" ht="11.25" hidden="false" customHeight="false" outlineLevel="0" collapsed="false"/>
    <row r="882" s="96" customFormat="true" ht="11.25" hidden="false" customHeight="false" outlineLevel="0" collapsed="false"/>
    <row r="883" s="96" customFormat="true" ht="11.25" hidden="false" customHeight="false" outlineLevel="0" collapsed="false"/>
    <row r="884" s="96" customFormat="true" ht="11.25" hidden="false" customHeight="false" outlineLevel="0" collapsed="false"/>
    <row r="885" s="96" customFormat="true" ht="11.25" hidden="false" customHeight="false" outlineLevel="0" collapsed="false"/>
    <row r="886" s="96" customFormat="true" ht="11.25" hidden="false" customHeight="false" outlineLevel="0" collapsed="false"/>
    <row r="887" s="96" customFormat="true" ht="11.25" hidden="false" customHeight="false" outlineLevel="0" collapsed="false"/>
    <row r="888" s="96" customFormat="true" ht="11.25" hidden="false" customHeight="false" outlineLevel="0" collapsed="false"/>
    <row r="889" s="96" customFormat="true" ht="11.25" hidden="false" customHeight="false" outlineLevel="0" collapsed="false"/>
    <row r="890" s="96" customFormat="true" ht="11.25" hidden="false" customHeight="false" outlineLevel="0" collapsed="false"/>
    <row r="891" s="96" customFormat="true" ht="11.25" hidden="false" customHeight="false" outlineLevel="0" collapsed="false"/>
    <row r="892" s="96" customFormat="true" ht="11.25" hidden="false" customHeight="false" outlineLevel="0" collapsed="false"/>
    <row r="893" s="96" customFormat="true" ht="11.25" hidden="false" customHeight="false" outlineLevel="0" collapsed="false"/>
    <row r="894" s="96" customFormat="true" ht="11.25" hidden="false" customHeight="false" outlineLevel="0" collapsed="false"/>
    <row r="895" s="96" customFormat="true" ht="11.25" hidden="false" customHeight="false" outlineLevel="0" collapsed="false"/>
    <row r="896" s="96" customFormat="true" ht="11.25" hidden="false" customHeight="false" outlineLevel="0" collapsed="false"/>
    <row r="897" s="96" customFormat="true" ht="11.25" hidden="false" customHeight="false" outlineLevel="0" collapsed="false"/>
    <row r="898" s="96" customFormat="true" ht="11.25" hidden="false" customHeight="false" outlineLevel="0" collapsed="false"/>
    <row r="899" s="96" customFormat="true" ht="11.25" hidden="false" customHeight="false" outlineLevel="0" collapsed="false"/>
    <row r="900" s="96" customFormat="true" ht="11.25" hidden="false" customHeight="false" outlineLevel="0" collapsed="false"/>
    <row r="901" s="96" customFormat="true" ht="11.25" hidden="false" customHeight="false" outlineLevel="0" collapsed="false"/>
    <row r="902" s="96" customFormat="true" ht="11.25" hidden="false" customHeight="false" outlineLevel="0" collapsed="false"/>
    <row r="903" s="96" customFormat="true" ht="11.25" hidden="false" customHeight="false" outlineLevel="0" collapsed="false"/>
    <row r="904" s="96" customFormat="true" ht="11.25" hidden="false" customHeight="false" outlineLevel="0" collapsed="false"/>
    <row r="905" s="96" customFormat="true" ht="11.25" hidden="false" customHeight="false" outlineLevel="0" collapsed="false"/>
    <row r="906" s="96" customFormat="true" ht="11.25" hidden="false" customHeight="false" outlineLevel="0" collapsed="false"/>
    <row r="907" s="96" customFormat="true" ht="11.25" hidden="false" customHeight="false" outlineLevel="0" collapsed="false"/>
    <row r="908" s="96" customFormat="true" ht="11.25" hidden="false" customHeight="false" outlineLevel="0" collapsed="false"/>
    <row r="909" s="96" customFormat="true" ht="11.25" hidden="false" customHeight="false" outlineLevel="0" collapsed="false"/>
    <row r="910" s="96" customFormat="true" ht="11.25" hidden="false" customHeight="false" outlineLevel="0" collapsed="false"/>
    <row r="911" s="96" customFormat="true" ht="11.25" hidden="false" customHeight="false" outlineLevel="0" collapsed="false"/>
    <row r="912" s="96" customFormat="true" ht="11.25" hidden="false" customHeight="false" outlineLevel="0" collapsed="false"/>
    <row r="913" s="96" customFormat="true" ht="11.25" hidden="false" customHeight="false" outlineLevel="0" collapsed="false"/>
    <row r="914" s="96" customFormat="true" ht="11.25" hidden="false" customHeight="false" outlineLevel="0" collapsed="false"/>
    <row r="915" s="96" customFormat="true" ht="11.25" hidden="false" customHeight="false" outlineLevel="0" collapsed="false"/>
    <row r="916" s="96" customFormat="true" ht="11.25" hidden="false" customHeight="false" outlineLevel="0" collapsed="false"/>
    <row r="917" s="96" customFormat="true" ht="11.25" hidden="false" customHeight="false" outlineLevel="0" collapsed="false"/>
    <row r="918" s="96" customFormat="true" ht="11.25" hidden="false" customHeight="false" outlineLevel="0" collapsed="false"/>
    <row r="919" s="96" customFormat="true" ht="11.25" hidden="false" customHeight="false" outlineLevel="0" collapsed="false"/>
    <row r="920" s="96" customFormat="true" ht="11.25" hidden="false" customHeight="false" outlineLevel="0" collapsed="false"/>
    <row r="921" s="96" customFormat="true" ht="11.25" hidden="false" customHeight="false" outlineLevel="0" collapsed="false"/>
    <row r="922" s="96" customFormat="true" ht="11.25" hidden="false" customHeight="false" outlineLevel="0" collapsed="false"/>
    <row r="923" s="96" customFormat="true" ht="11.25" hidden="false" customHeight="false" outlineLevel="0" collapsed="false"/>
    <row r="924" s="96" customFormat="true" ht="11.25" hidden="false" customHeight="false" outlineLevel="0" collapsed="false"/>
    <row r="925" s="96" customFormat="true" ht="11.25" hidden="false" customHeight="false" outlineLevel="0" collapsed="false"/>
    <row r="926" s="96" customFormat="true" ht="11.25" hidden="false" customHeight="false" outlineLevel="0" collapsed="false"/>
    <row r="927" s="96" customFormat="true" ht="11.25" hidden="false" customHeight="false" outlineLevel="0" collapsed="false"/>
    <row r="928" s="96" customFormat="true" ht="11.25" hidden="false" customHeight="false" outlineLevel="0" collapsed="false"/>
    <row r="929" s="96" customFormat="true" ht="11.25" hidden="false" customHeight="false" outlineLevel="0" collapsed="false"/>
    <row r="930" s="96" customFormat="true" ht="11.25" hidden="false" customHeight="false" outlineLevel="0" collapsed="false"/>
    <row r="931" s="96" customFormat="true" ht="11.25" hidden="false" customHeight="false" outlineLevel="0" collapsed="false"/>
    <row r="932" s="96" customFormat="true" ht="11.25" hidden="false" customHeight="false" outlineLevel="0" collapsed="false"/>
    <row r="933" s="96" customFormat="true" ht="11.25" hidden="false" customHeight="false" outlineLevel="0" collapsed="false"/>
    <row r="934" s="96" customFormat="true" ht="11.25" hidden="false" customHeight="false" outlineLevel="0" collapsed="false"/>
    <row r="935" s="96" customFormat="true" ht="11.25" hidden="false" customHeight="false" outlineLevel="0" collapsed="false"/>
    <row r="936" s="96" customFormat="true" ht="11.25" hidden="false" customHeight="false" outlineLevel="0" collapsed="false"/>
    <row r="937" s="96" customFormat="true" ht="11.25" hidden="false" customHeight="false" outlineLevel="0" collapsed="false"/>
    <row r="938" s="96" customFormat="true" ht="11.25" hidden="false" customHeight="false" outlineLevel="0" collapsed="false"/>
    <row r="939" s="96" customFormat="true" ht="11.25" hidden="false" customHeight="false" outlineLevel="0" collapsed="false"/>
    <row r="940" s="96" customFormat="true" ht="11.25" hidden="false" customHeight="false" outlineLevel="0" collapsed="false"/>
    <row r="941" s="96" customFormat="true" ht="11.25" hidden="false" customHeight="false" outlineLevel="0" collapsed="false"/>
    <row r="942" s="96" customFormat="true" ht="11.25" hidden="false" customHeight="false" outlineLevel="0" collapsed="false"/>
    <row r="943" s="96" customFormat="true" ht="11.25" hidden="false" customHeight="false" outlineLevel="0" collapsed="false"/>
    <row r="944" s="96" customFormat="true" ht="11.25" hidden="false" customHeight="false" outlineLevel="0" collapsed="false"/>
    <row r="945" s="96" customFormat="true" ht="11.25" hidden="false" customHeight="false" outlineLevel="0" collapsed="false"/>
    <row r="946" s="96" customFormat="true" ht="11.25" hidden="false" customHeight="false" outlineLevel="0" collapsed="false"/>
    <row r="947" s="96" customFormat="true" ht="11.25" hidden="false" customHeight="false" outlineLevel="0" collapsed="false"/>
    <row r="948" s="96" customFormat="true" ht="11.25" hidden="false" customHeight="false" outlineLevel="0" collapsed="false"/>
    <row r="949" s="96" customFormat="true" ht="11.25" hidden="false" customHeight="false" outlineLevel="0" collapsed="false"/>
    <row r="950" s="96" customFormat="true" ht="11.25" hidden="false" customHeight="false" outlineLevel="0" collapsed="false"/>
    <row r="951" s="96" customFormat="true" ht="11.25" hidden="false" customHeight="false" outlineLevel="0" collapsed="false"/>
    <row r="952" s="96" customFormat="true" ht="11.25" hidden="false" customHeight="false" outlineLevel="0" collapsed="false"/>
    <row r="953" s="96" customFormat="true" ht="11.25" hidden="false" customHeight="false" outlineLevel="0" collapsed="false"/>
    <row r="954" s="96" customFormat="true" ht="11.25" hidden="false" customHeight="false" outlineLevel="0" collapsed="false"/>
    <row r="955" s="96" customFormat="true" ht="11.25" hidden="false" customHeight="false" outlineLevel="0" collapsed="false"/>
    <row r="956" s="96" customFormat="true" ht="11.25" hidden="false" customHeight="false" outlineLevel="0" collapsed="false"/>
    <row r="957" s="96" customFormat="true" ht="11.25" hidden="false" customHeight="false" outlineLevel="0" collapsed="false"/>
    <row r="958" s="96" customFormat="true" ht="11.25" hidden="false" customHeight="false" outlineLevel="0" collapsed="false"/>
    <row r="959" s="96" customFormat="true" ht="11.25" hidden="false" customHeight="false" outlineLevel="0" collapsed="false"/>
    <row r="960" s="96" customFormat="true" ht="11.25" hidden="false" customHeight="false" outlineLevel="0" collapsed="false"/>
    <row r="961" s="96" customFormat="true" ht="11.25" hidden="false" customHeight="false" outlineLevel="0" collapsed="false"/>
    <row r="962" s="96" customFormat="true" ht="11.25" hidden="false" customHeight="false" outlineLevel="0" collapsed="false"/>
    <row r="963" s="96" customFormat="true" ht="11.25" hidden="false" customHeight="false" outlineLevel="0" collapsed="false"/>
    <row r="964" s="96" customFormat="true" ht="11.25" hidden="false" customHeight="false" outlineLevel="0" collapsed="false"/>
    <row r="965" s="96" customFormat="true" ht="11.25" hidden="false" customHeight="false" outlineLevel="0" collapsed="false"/>
    <row r="966" s="96" customFormat="true" ht="11.25" hidden="false" customHeight="false" outlineLevel="0" collapsed="false"/>
    <row r="967" s="96" customFormat="true" ht="11.25" hidden="false" customHeight="false" outlineLevel="0" collapsed="false"/>
    <row r="968" s="96" customFormat="true" ht="11.25" hidden="false" customHeight="false" outlineLevel="0" collapsed="false"/>
    <row r="969" s="96" customFormat="true" ht="11.25" hidden="false" customHeight="false" outlineLevel="0" collapsed="false"/>
    <row r="970" s="96" customFormat="true" ht="11.25" hidden="false" customHeight="false" outlineLevel="0" collapsed="false"/>
    <row r="971" s="96" customFormat="true" ht="11.25" hidden="false" customHeight="false" outlineLevel="0" collapsed="false"/>
    <row r="972" s="96" customFormat="true" ht="11.25" hidden="false" customHeight="false" outlineLevel="0" collapsed="false"/>
    <row r="973" s="96" customFormat="true" ht="11.25" hidden="false" customHeight="false" outlineLevel="0" collapsed="false"/>
    <row r="974" s="96" customFormat="true" ht="11.25" hidden="false" customHeight="false" outlineLevel="0" collapsed="false"/>
    <row r="975" s="96" customFormat="true" ht="11.25" hidden="false" customHeight="false" outlineLevel="0" collapsed="false"/>
    <row r="976" s="96" customFormat="true" ht="11.25" hidden="false" customHeight="false" outlineLevel="0" collapsed="false"/>
    <row r="977" s="96" customFormat="true" ht="11.25" hidden="false" customHeight="false" outlineLevel="0" collapsed="false"/>
    <row r="978" s="96" customFormat="true" ht="11.25" hidden="false" customHeight="false" outlineLevel="0" collapsed="false"/>
    <row r="979" s="96" customFormat="true" ht="11.25" hidden="false" customHeight="false" outlineLevel="0" collapsed="false"/>
    <row r="980" s="96" customFormat="true" ht="11.25" hidden="false" customHeight="false" outlineLevel="0" collapsed="false"/>
    <row r="981" s="96" customFormat="true" ht="11.25" hidden="false" customHeight="false" outlineLevel="0" collapsed="false"/>
    <row r="982" s="96" customFormat="true" ht="11.25" hidden="false" customHeight="false" outlineLevel="0" collapsed="false"/>
    <row r="983" s="96" customFormat="true" ht="11.25" hidden="false" customHeight="false" outlineLevel="0" collapsed="false"/>
    <row r="984" s="96" customFormat="true" ht="11.25" hidden="false" customHeight="false" outlineLevel="0" collapsed="false"/>
    <row r="985" s="96" customFormat="true" ht="11.25" hidden="false" customHeight="false" outlineLevel="0" collapsed="false"/>
    <row r="986" s="96" customFormat="true" ht="11.25" hidden="false" customHeight="false" outlineLevel="0" collapsed="false"/>
    <row r="987" s="96" customFormat="true" ht="11.25" hidden="false" customHeight="false" outlineLevel="0" collapsed="false"/>
    <row r="988" s="96" customFormat="true" ht="11.25" hidden="false" customHeight="false" outlineLevel="0" collapsed="false"/>
    <row r="989" s="96" customFormat="true" ht="11.25" hidden="false" customHeight="false" outlineLevel="0" collapsed="false"/>
    <row r="990" s="96" customFormat="true" ht="11.25" hidden="false" customHeight="false" outlineLevel="0" collapsed="false"/>
    <row r="991" s="96" customFormat="true" ht="11.25" hidden="false" customHeight="false" outlineLevel="0" collapsed="false"/>
    <row r="992" s="96" customFormat="true" ht="11.25" hidden="false" customHeight="false" outlineLevel="0" collapsed="false"/>
    <row r="993" s="96" customFormat="true" ht="11.25" hidden="false" customHeight="false" outlineLevel="0" collapsed="false"/>
    <row r="994" s="96" customFormat="true" ht="11.25" hidden="false" customHeight="false" outlineLevel="0" collapsed="false"/>
    <row r="995" s="96" customFormat="true" ht="11.25" hidden="false" customHeight="false" outlineLevel="0" collapsed="false"/>
    <row r="996" s="96" customFormat="true" ht="11.25" hidden="false" customHeight="false" outlineLevel="0" collapsed="false"/>
    <row r="997" s="96" customFormat="true" ht="11.25" hidden="false" customHeight="false" outlineLevel="0" collapsed="false"/>
    <row r="998" s="96" customFormat="true" ht="11.25" hidden="false" customHeight="false" outlineLevel="0" collapsed="false"/>
    <row r="999" s="96" customFormat="true" ht="11.25" hidden="false" customHeight="false" outlineLevel="0" collapsed="false"/>
    <row r="1000" s="96" customFormat="true" ht="11.25" hidden="false" customHeight="false" outlineLevel="0" collapsed="false"/>
    <row r="1001" s="96" customFormat="true" ht="11.25" hidden="false" customHeight="false" outlineLevel="0" collapsed="false"/>
    <row r="1002" s="96" customFormat="true" ht="11.25" hidden="false" customHeight="false" outlineLevel="0" collapsed="false"/>
    <row r="1003" s="96" customFormat="true" ht="11.25" hidden="false" customHeight="false" outlineLevel="0" collapsed="false"/>
    <row r="1004" s="96" customFormat="true" ht="11.25" hidden="false" customHeight="false" outlineLevel="0" collapsed="false"/>
    <row r="1005" s="96" customFormat="true" ht="11.25" hidden="false" customHeight="false" outlineLevel="0" collapsed="false"/>
    <row r="1006" s="96" customFormat="true" ht="11.25" hidden="false" customHeight="false" outlineLevel="0" collapsed="false"/>
    <row r="1007" s="96" customFormat="true" ht="11.25" hidden="false" customHeight="false" outlineLevel="0" collapsed="false"/>
    <row r="1008" s="96" customFormat="true" ht="11.25" hidden="false" customHeight="false" outlineLevel="0" collapsed="false"/>
    <row r="1009" s="96" customFormat="true" ht="11.25" hidden="false" customHeight="false" outlineLevel="0" collapsed="false"/>
    <row r="1010" s="96" customFormat="true" ht="11.25" hidden="false" customHeight="false" outlineLevel="0" collapsed="false"/>
    <row r="1011" s="96" customFormat="true" ht="11.25" hidden="false" customHeight="false" outlineLevel="0" collapsed="false"/>
    <row r="1012" s="96" customFormat="true" ht="11.25" hidden="false" customHeight="false" outlineLevel="0" collapsed="false"/>
    <row r="1013" s="96" customFormat="true" ht="11.25" hidden="false" customHeight="false" outlineLevel="0" collapsed="false"/>
    <row r="1014" s="96" customFormat="true" ht="11.25" hidden="false" customHeight="false" outlineLevel="0" collapsed="false"/>
    <row r="1015" s="96" customFormat="true" ht="11.25" hidden="false" customHeight="false" outlineLevel="0" collapsed="false"/>
    <row r="1016" s="96" customFormat="true" ht="11.25" hidden="false" customHeight="false" outlineLevel="0" collapsed="false"/>
    <row r="1017" s="96" customFormat="true" ht="11.25" hidden="false" customHeight="false" outlineLevel="0" collapsed="false"/>
    <row r="1018" s="96" customFormat="true" ht="11.25" hidden="false" customHeight="false" outlineLevel="0" collapsed="false"/>
    <row r="1019" s="96" customFormat="true" ht="11.25" hidden="false" customHeight="false" outlineLevel="0" collapsed="false"/>
    <row r="1020" s="96" customFormat="true" ht="11.25" hidden="false" customHeight="false" outlineLevel="0" collapsed="false"/>
    <row r="1021" s="96" customFormat="true" ht="11.25" hidden="false" customHeight="false" outlineLevel="0" collapsed="false"/>
    <row r="1022" s="96" customFormat="true" ht="11.25" hidden="false" customHeight="false" outlineLevel="0" collapsed="false"/>
    <row r="1023" s="96" customFormat="true" ht="11.25" hidden="false" customHeight="false" outlineLevel="0" collapsed="false"/>
    <row r="1024" s="96" customFormat="true" ht="11.25" hidden="false" customHeight="false" outlineLevel="0" collapsed="false"/>
    <row r="1025" s="96" customFormat="true" ht="11.25" hidden="false" customHeight="false" outlineLevel="0" collapsed="false"/>
    <row r="1026" s="96" customFormat="true" ht="11.25" hidden="false" customHeight="false" outlineLevel="0" collapsed="false"/>
    <row r="1027" s="96" customFormat="true" ht="11.25" hidden="false" customHeight="false" outlineLevel="0" collapsed="false"/>
    <row r="1028" s="96" customFormat="true" ht="11.25" hidden="false" customHeight="false" outlineLevel="0" collapsed="false"/>
    <row r="1029" s="96" customFormat="true" ht="11.25" hidden="false" customHeight="false" outlineLevel="0" collapsed="false"/>
    <row r="1030" s="96" customFormat="true" ht="11.25" hidden="false" customHeight="false" outlineLevel="0" collapsed="false"/>
    <row r="1031" s="96" customFormat="true" ht="11.25" hidden="false" customHeight="false" outlineLevel="0" collapsed="false"/>
    <row r="1032" s="96" customFormat="true" ht="11.25" hidden="false" customHeight="false" outlineLevel="0" collapsed="false"/>
    <row r="1033" s="96"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146" width="7.28"/>
    <col collapsed="false" customWidth="true" hidden="false" outlineLevel="0" max="5" min="5" style="0" width="8.41"/>
    <col collapsed="false" customWidth="true" hidden="false" outlineLevel="0" max="7" min="6" style="0" width="6.56"/>
    <col collapsed="false" customWidth="true" hidden="false" outlineLevel="0" max="8" min="8" style="0" width="5.99"/>
    <col collapsed="false" customWidth="true" hidden="false" outlineLevel="0" max="9" min="9" style="0" width="6.56"/>
    <col collapsed="false" customWidth="true" hidden="false" outlineLevel="0" max="10" min="10" style="0" width="5.71"/>
    <col collapsed="false" customWidth="true" hidden="false" outlineLevel="0" max="11" min="11" style="0" width="6.56"/>
    <col collapsed="false" customWidth="true" hidden="false" outlineLevel="0" max="12" min="12" style="0" width="8.41"/>
  </cols>
  <sheetData>
    <row r="1" customFormat="false" ht="12.75" hidden="false" customHeight="false" outlineLevel="0" collapsed="false">
      <c r="A1" s="95" t="s">
        <v>432</v>
      </c>
      <c r="B1" s="95"/>
      <c r="C1" s="95"/>
      <c r="D1" s="95"/>
      <c r="E1" s="95"/>
      <c r="F1" s="95"/>
      <c r="G1" s="95"/>
      <c r="H1" s="95"/>
      <c r="I1" s="95"/>
      <c r="J1" s="95"/>
      <c r="K1" s="95"/>
      <c r="L1" s="95"/>
    </row>
    <row r="2" customFormat="false" ht="12.75" hidden="false" customHeight="false" outlineLevel="0" collapsed="false">
      <c r="A2" s="168" t="s">
        <v>464</v>
      </c>
      <c r="B2" s="168"/>
      <c r="C2" s="168"/>
      <c r="D2" s="168"/>
      <c r="E2" s="168"/>
      <c r="F2" s="168"/>
      <c r="G2" s="168"/>
      <c r="H2" s="168"/>
      <c r="I2" s="168"/>
      <c r="J2" s="168"/>
      <c r="K2" s="168"/>
      <c r="L2" s="168"/>
    </row>
    <row r="3" customFormat="false" ht="12.75" hidden="false" customHeight="false" outlineLevel="0" collapsed="false">
      <c r="A3" s="168" t="s">
        <v>465</v>
      </c>
      <c r="B3" s="168"/>
      <c r="C3" s="168"/>
      <c r="D3" s="168"/>
      <c r="E3" s="168"/>
      <c r="F3" s="168"/>
      <c r="G3" s="168"/>
      <c r="H3" s="168"/>
      <c r="I3" s="168"/>
      <c r="J3" s="168"/>
      <c r="K3" s="168"/>
      <c r="L3" s="168"/>
    </row>
    <row r="4" customFormat="false" ht="5.25" hidden="false" customHeight="true" outlineLevel="0" collapsed="false">
      <c r="A4" s="96"/>
      <c r="B4" s="96"/>
      <c r="C4" s="96"/>
      <c r="D4" s="147"/>
      <c r="E4" s="96"/>
      <c r="F4" s="96"/>
      <c r="G4" s="149"/>
      <c r="H4" s="149"/>
      <c r="I4" s="149"/>
      <c r="J4" s="149"/>
      <c r="K4" s="96"/>
      <c r="L4" s="96"/>
    </row>
    <row r="5" customFormat="false" ht="12.75" hidden="false" customHeight="false" outlineLevel="0" collapsed="false">
      <c r="A5" s="169" t="s">
        <v>466</v>
      </c>
      <c r="B5" s="169"/>
      <c r="C5" s="169"/>
      <c r="D5" s="119" t="s">
        <v>467</v>
      </c>
      <c r="E5" s="119" t="s">
        <v>468</v>
      </c>
      <c r="F5" s="119"/>
      <c r="G5" s="170" t="s">
        <v>469</v>
      </c>
      <c r="H5" s="170"/>
      <c r="I5" s="170" t="s">
        <v>470</v>
      </c>
      <c r="J5" s="170"/>
      <c r="K5" s="171" t="s">
        <v>456</v>
      </c>
      <c r="L5" s="171"/>
      <c r="M5" s="172"/>
    </row>
    <row r="6" customFormat="false" ht="33.75" hidden="false" customHeight="true" outlineLevel="0" collapsed="false">
      <c r="A6" s="173" t="s">
        <v>471</v>
      </c>
      <c r="B6" s="173" t="s">
        <v>472</v>
      </c>
      <c r="C6" s="174" t="s">
        <v>473</v>
      </c>
      <c r="D6" s="119"/>
      <c r="E6" s="126" t="s">
        <v>297</v>
      </c>
      <c r="F6" s="126" t="s">
        <v>474</v>
      </c>
      <c r="G6" s="175" t="s">
        <v>298</v>
      </c>
      <c r="H6" s="175" t="s">
        <v>475</v>
      </c>
      <c r="I6" s="175" t="s">
        <v>298</v>
      </c>
      <c r="J6" s="175" t="s">
        <v>475</v>
      </c>
      <c r="K6" s="126" t="s">
        <v>476</v>
      </c>
      <c r="L6" s="127" t="s">
        <v>477</v>
      </c>
      <c r="M6" s="172"/>
    </row>
    <row r="7" customFormat="false" ht="9.75" hidden="false" customHeight="true" outlineLevel="0" collapsed="false">
      <c r="A7" s="173"/>
      <c r="B7" s="173"/>
      <c r="C7" s="174"/>
      <c r="D7" s="119"/>
      <c r="E7" s="126"/>
      <c r="F7" s="175" t="s">
        <v>478</v>
      </c>
      <c r="G7" s="176" t="n">
        <v>1000</v>
      </c>
      <c r="H7" s="175" t="s">
        <v>478</v>
      </c>
      <c r="I7" s="176" t="n">
        <v>1000</v>
      </c>
      <c r="J7" s="175" t="s">
        <v>478</v>
      </c>
      <c r="K7" s="177" t="s">
        <v>461</v>
      </c>
      <c r="L7" s="177"/>
      <c r="M7" s="172"/>
    </row>
    <row r="8" customFormat="false" ht="3" hidden="false" customHeight="true" outlineLevel="0" collapsed="false">
      <c r="A8" s="178"/>
      <c r="B8" s="178"/>
      <c r="C8" s="179"/>
      <c r="D8" s="180"/>
      <c r="E8" s="178"/>
      <c r="F8" s="181"/>
      <c r="G8" s="182"/>
      <c r="H8" s="181"/>
      <c r="I8" s="182"/>
      <c r="J8" s="181"/>
      <c r="K8" s="181"/>
      <c r="L8" s="181"/>
      <c r="M8" s="172"/>
    </row>
    <row r="9" customFormat="false" ht="12" hidden="false" customHeight="true" outlineLevel="0" collapsed="false">
      <c r="A9" s="96" t="s">
        <v>479</v>
      </c>
      <c r="B9" s="178" t="s">
        <v>480</v>
      </c>
      <c r="C9" s="153" t="s">
        <v>479</v>
      </c>
      <c r="D9" s="121" t="n">
        <v>377087</v>
      </c>
      <c r="E9" s="121" t="n">
        <v>24763399</v>
      </c>
      <c r="F9" s="183" t="n">
        <v>10636.06</v>
      </c>
      <c r="G9" s="183" t="n">
        <v>84.378</v>
      </c>
      <c r="H9" s="183" t="n">
        <v>29.848</v>
      </c>
      <c r="I9" s="183" t="n">
        <v>31.979</v>
      </c>
      <c r="J9" s="183" t="n">
        <v>14.167</v>
      </c>
      <c r="K9" s="183" t="n">
        <v>61.37</v>
      </c>
      <c r="L9" s="183" t="n">
        <v>68.57</v>
      </c>
      <c r="M9" s="184"/>
      <c r="N9" s="185"/>
      <c r="P9" s="186"/>
    </row>
    <row r="10" customFormat="false" ht="12" hidden="false" customHeight="true" outlineLevel="0" collapsed="false">
      <c r="A10" s="96" t="s">
        <v>479</v>
      </c>
      <c r="B10" s="178" t="s">
        <v>480</v>
      </c>
      <c r="C10" s="153" t="s">
        <v>331</v>
      </c>
      <c r="D10" s="121" t="n">
        <v>32415</v>
      </c>
      <c r="E10" s="121" t="n">
        <v>2716338</v>
      </c>
      <c r="F10" s="183" t="n">
        <v>1321.75</v>
      </c>
      <c r="G10" s="183" t="n">
        <v>8.524</v>
      </c>
      <c r="H10" s="183" t="n">
        <v>3.332</v>
      </c>
      <c r="I10" s="183" t="n">
        <v>2.877</v>
      </c>
      <c r="J10" s="183" t="n">
        <v>1.202</v>
      </c>
      <c r="K10" s="183" t="n">
        <v>62.8</v>
      </c>
      <c r="L10" s="183" t="n">
        <v>71.25</v>
      </c>
      <c r="M10" s="184"/>
      <c r="N10" s="185"/>
      <c r="P10" s="186"/>
    </row>
    <row r="11" customFormat="false" ht="12" hidden="false" customHeight="true" outlineLevel="0" collapsed="false">
      <c r="A11" s="96" t="s">
        <v>479</v>
      </c>
      <c r="B11" s="178" t="s">
        <v>480</v>
      </c>
      <c r="C11" s="153" t="s">
        <v>332</v>
      </c>
      <c r="D11" s="121" t="n">
        <v>10315</v>
      </c>
      <c r="E11" s="121" t="n">
        <v>637955</v>
      </c>
      <c r="F11" s="183" t="n">
        <v>254.003</v>
      </c>
      <c r="G11" s="183" t="n">
        <v>0.166</v>
      </c>
      <c r="H11" s="183" t="n">
        <v>0.056</v>
      </c>
      <c r="I11" s="183" t="n">
        <v>5.326</v>
      </c>
      <c r="J11" s="183" t="n">
        <v>2.385</v>
      </c>
      <c r="K11" s="183" t="n">
        <v>60.24</v>
      </c>
      <c r="L11" s="183" t="n">
        <v>65.54</v>
      </c>
      <c r="M11" s="185"/>
      <c r="N11" s="185"/>
    </row>
    <row r="12" customFormat="false" ht="12" hidden="false" customHeight="true" outlineLevel="0" collapsed="false">
      <c r="A12" s="96" t="s">
        <v>479</v>
      </c>
      <c r="B12" s="178" t="s">
        <v>480</v>
      </c>
      <c r="C12" s="153" t="s">
        <v>333</v>
      </c>
      <c r="D12" s="121" t="n">
        <v>9100</v>
      </c>
      <c r="E12" s="121" t="n">
        <v>449064</v>
      </c>
      <c r="F12" s="183" t="n">
        <v>204.788</v>
      </c>
      <c r="G12" s="183" t="n">
        <v>0.524</v>
      </c>
      <c r="H12" s="183" t="n">
        <v>0.217</v>
      </c>
      <c r="I12" s="183" t="n">
        <v>0.012</v>
      </c>
      <c r="J12" s="183" t="n">
        <v>0.004</v>
      </c>
      <c r="K12" s="183" t="n">
        <v>61.93</v>
      </c>
      <c r="L12" s="183" t="n">
        <v>70.58</v>
      </c>
      <c r="M12" s="185"/>
      <c r="N12" s="185"/>
    </row>
    <row r="13" customFormat="false" ht="12" hidden="false" customHeight="true" outlineLevel="0" collapsed="false">
      <c r="A13" s="96" t="s">
        <v>479</v>
      </c>
      <c r="B13" s="178" t="s">
        <v>480</v>
      </c>
      <c r="C13" s="153" t="s">
        <v>334</v>
      </c>
      <c r="D13" s="121" t="n">
        <v>30422</v>
      </c>
      <c r="E13" s="121" t="n">
        <v>2159608</v>
      </c>
      <c r="F13" s="183" t="n">
        <v>895.293</v>
      </c>
      <c r="G13" s="183" t="n">
        <v>1.78</v>
      </c>
      <c r="H13" s="183" t="n">
        <v>0.654</v>
      </c>
      <c r="I13" s="183" t="n">
        <v>0.005</v>
      </c>
      <c r="J13" s="183" t="n">
        <v>0.001</v>
      </c>
      <c r="K13" s="183" t="n">
        <v>59.56</v>
      </c>
      <c r="L13" s="183" t="n">
        <v>67.2</v>
      </c>
      <c r="M13" s="185"/>
      <c r="N13" s="185"/>
    </row>
    <row r="14" customFormat="false" ht="12" hidden="false" customHeight="true" outlineLevel="0" collapsed="false">
      <c r="A14" s="96" t="s">
        <v>479</v>
      </c>
      <c r="B14" s="178" t="s">
        <v>480</v>
      </c>
      <c r="C14" s="153" t="s">
        <v>335</v>
      </c>
      <c r="D14" s="121" t="n">
        <v>24578</v>
      </c>
      <c r="E14" s="121" t="n">
        <v>1828078</v>
      </c>
      <c r="F14" s="183" t="n">
        <v>780.37</v>
      </c>
      <c r="G14" s="183" t="n">
        <v>13.171</v>
      </c>
      <c r="H14" s="183" t="n">
        <v>5.227</v>
      </c>
      <c r="I14" s="183" t="n">
        <v>2.66</v>
      </c>
      <c r="J14" s="183" t="n">
        <v>1.156</v>
      </c>
      <c r="K14" s="183" t="n">
        <v>61.63</v>
      </c>
      <c r="L14" s="183" t="n">
        <v>66.87</v>
      </c>
      <c r="M14" s="185"/>
      <c r="N14" s="185"/>
    </row>
    <row r="15" customFormat="false" ht="12" hidden="false" customHeight="true" outlineLevel="0" collapsed="false">
      <c r="A15" s="96" t="s">
        <v>479</v>
      </c>
      <c r="B15" s="178" t="s">
        <v>480</v>
      </c>
      <c r="C15" s="153" t="s">
        <v>481</v>
      </c>
      <c r="D15" s="121" t="n">
        <v>38681</v>
      </c>
      <c r="E15" s="121" t="n">
        <v>3359083</v>
      </c>
      <c r="F15" s="183" t="n">
        <v>1138.277</v>
      </c>
      <c r="G15" s="183" t="n">
        <v>22.356</v>
      </c>
      <c r="H15" s="183" t="n">
        <v>7.041</v>
      </c>
      <c r="I15" s="183" t="n">
        <v>5.344</v>
      </c>
      <c r="J15" s="183" t="n">
        <v>2.233</v>
      </c>
      <c r="K15" s="183" t="n">
        <v>61.45</v>
      </c>
      <c r="L15" s="183" t="n">
        <v>71.96</v>
      </c>
      <c r="M15" s="185"/>
      <c r="N15" s="185"/>
    </row>
    <row r="16" customFormat="false" ht="12" hidden="false" customHeight="true" outlineLevel="0" collapsed="false">
      <c r="A16" s="96" t="s">
        <v>479</v>
      </c>
      <c r="B16" s="178" t="s">
        <v>480</v>
      </c>
      <c r="C16" s="153" t="s">
        <v>337</v>
      </c>
      <c r="D16" s="121" t="n">
        <v>29467</v>
      </c>
      <c r="E16" s="121" t="n">
        <v>1628684</v>
      </c>
      <c r="F16" s="183" t="n">
        <v>735.929</v>
      </c>
      <c r="G16" s="183" t="n">
        <v>3.99</v>
      </c>
      <c r="H16" s="183" t="n">
        <v>1.184</v>
      </c>
      <c r="I16" s="183" t="n">
        <v>4.845</v>
      </c>
      <c r="J16" s="183" t="n">
        <v>2.221</v>
      </c>
      <c r="K16" s="183" t="n">
        <v>58.3</v>
      </c>
      <c r="L16" s="183" t="n">
        <v>63.99</v>
      </c>
      <c r="M16" s="185"/>
      <c r="N16" s="185"/>
    </row>
    <row r="17" customFormat="false" ht="12" hidden="false" customHeight="true" outlineLevel="0" collapsed="false">
      <c r="A17" s="96" t="s">
        <v>479</v>
      </c>
      <c r="B17" s="178" t="s">
        <v>480</v>
      </c>
      <c r="C17" s="153" t="s">
        <v>225</v>
      </c>
      <c r="D17" s="121" t="n">
        <v>15585</v>
      </c>
      <c r="E17" s="121" t="n">
        <v>767921</v>
      </c>
      <c r="F17" s="183" t="n">
        <v>252.858</v>
      </c>
      <c r="G17" s="183" t="n">
        <v>0.539</v>
      </c>
      <c r="H17" s="183" t="n">
        <v>0.151</v>
      </c>
      <c r="I17" s="183" t="n">
        <v>0</v>
      </c>
      <c r="J17" s="183" t="n">
        <v>0</v>
      </c>
      <c r="K17" s="183" t="n">
        <v>60</v>
      </c>
      <c r="L17" s="183" t="n">
        <v>65.7</v>
      </c>
      <c r="M17" s="185"/>
      <c r="N17" s="185"/>
    </row>
    <row r="18" customFormat="false" ht="12" hidden="false" customHeight="true" outlineLevel="0" collapsed="false">
      <c r="A18" s="96" t="s">
        <v>479</v>
      </c>
      <c r="B18" s="178" t="s">
        <v>480</v>
      </c>
      <c r="C18" s="153" t="s">
        <v>228</v>
      </c>
      <c r="D18" s="121" t="n">
        <v>62229</v>
      </c>
      <c r="E18" s="121" t="n">
        <v>5010739</v>
      </c>
      <c r="F18" s="183" t="n">
        <v>2311.976</v>
      </c>
      <c r="G18" s="183" t="n">
        <v>16.768</v>
      </c>
      <c r="H18" s="183" t="n">
        <v>6.528</v>
      </c>
      <c r="I18" s="183" t="n">
        <v>6.014</v>
      </c>
      <c r="J18" s="183" t="n">
        <v>2.676</v>
      </c>
      <c r="K18" s="183" t="n">
        <v>62.82</v>
      </c>
      <c r="L18" s="183" t="n">
        <v>70.68</v>
      </c>
      <c r="M18" s="185"/>
      <c r="N18" s="185"/>
    </row>
    <row r="19" customFormat="false" ht="12" hidden="false" customHeight="true" outlineLevel="0" collapsed="false">
      <c r="A19" s="96" t="s">
        <v>479</v>
      </c>
      <c r="B19" s="178" t="s">
        <v>480</v>
      </c>
      <c r="C19" s="153" t="s">
        <v>231</v>
      </c>
      <c r="D19" s="121" t="n">
        <v>35024</v>
      </c>
      <c r="E19" s="121" t="n">
        <v>3312339</v>
      </c>
      <c r="F19" s="183" t="n">
        <v>1542.741</v>
      </c>
      <c r="G19" s="183" t="n">
        <v>3.761</v>
      </c>
      <c r="H19" s="183" t="n">
        <v>1.649</v>
      </c>
      <c r="I19" s="183" t="n">
        <v>2.549</v>
      </c>
      <c r="J19" s="183" t="n">
        <v>1.108</v>
      </c>
      <c r="K19" s="183" t="n">
        <v>63.58</v>
      </c>
      <c r="L19" s="183" t="n">
        <v>70.69</v>
      </c>
      <c r="M19" s="185"/>
      <c r="N19" s="185"/>
    </row>
    <row r="20" customFormat="false" ht="12" hidden="false" customHeight="true" outlineLevel="0" collapsed="false">
      <c r="A20" s="96" t="s">
        <v>479</v>
      </c>
      <c r="B20" s="178" t="s">
        <v>480</v>
      </c>
      <c r="C20" s="153" t="s">
        <v>237</v>
      </c>
      <c r="D20" s="121" t="n">
        <v>7504</v>
      </c>
      <c r="E20" s="121" t="n">
        <v>603258</v>
      </c>
      <c r="F20" s="183" t="n">
        <v>286.621</v>
      </c>
      <c r="G20" s="183" t="n">
        <v>1.268</v>
      </c>
      <c r="H20" s="183" t="n">
        <v>0.596</v>
      </c>
      <c r="I20" s="183" t="n">
        <v>2.281</v>
      </c>
      <c r="J20" s="183" t="n">
        <v>1.161</v>
      </c>
      <c r="K20" s="183" t="n">
        <v>68.41</v>
      </c>
      <c r="L20" s="183" t="n">
        <v>69.54</v>
      </c>
      <c r="M20" s="185"/>
      <c r="N20" s="185"/>
    </row>
    <row r="21" customFormat="false" ht="12" hidden="false" customHeight="true" outlineLevel="0" collapsed="false">
      <c r="A21" s="96" t="s">
        <v>479</v>
      </c>
      <c r="B21" s="178" t="s">
        <v>480</v>
      </c>
      <c r="C21" s="153" t="s">
        <v>234</v>
      </c>
      <c r="D21" s="121" t="n">
        <v>7393</v>
      </c>
      <c r="E21" s="121" t="n">
        <v>76422</v>
      </c>
      <c r="F21" s="183" t="n">
        <v>34.289</v>
      </c>
      <c r="G21" s="183" t="n">
        <v>0.307</v>
      </c>
      <c r="H21" s="183" t="n">
        <v>0.134</v>
      </c>
      <c r="I21" s="183" t="n">
        <v>0</v>
      </c>
      <c r="J21" s="183" t="n">
        <v>0</v>
      </c>
      <c r="K21" s="183" t="n">
        <v>47.59</v>
      </c>
      <c r="L21" s="183" t="n">
        <v>51.93</v>
      </c>
      <c r="M21" s="185"/>
      <c r="N21" s="185"/>
    </row>
    <row r="22" customFormat="false" ht="12" hidden="false" customHeight="true" outlineLevel="0" collapsed="false">
      <c r="A22" s="96" t="s">
        <v>479</v>
      </c>
      <c r="B22" s="178" t="s">
        <v>480</v>
      </c>
      <c r="C22" s="153" t="s">
        <v>341</v>
      </c>
      <c r="D22" s="121" t="n">
        <v>3382</v>
      </c>
      <c r="E22" s="121" t="n">
        <v>84895</v>
      </c>
      <c r="F22" s="183" t="n">
        <v>39.324</v>
      </c>
      <c r="G22" s="183" t="n">
        <v>0.009</v>
      </c>
      <c r="H22" s="183" t="n">
        <v>0.004</v>
      </c>
      <c r="I22" s="183" t="n">
        <v>0</v>
      </c>
      <c r="J22" s="183" t="n">
        <v>0</v>
      </c>
      <c r="K22" s="183" t="n">
        <v>56.15</v>
      </c>
      <c r="L22" s="183" t="n">
        <v>61.9</v>
      </c>
      <c r="M22" s="185"/>
      <c r="N22" s="185"/>
    </row>
    <row r="23" customFormat="false" ht="12" hidden="false" customHeight="true" outlineLevel="0" collapsed="false">
      <c r="A23" s="96" t="s">
        <v>479</v>
      </c>
      <c r="B23" s="178" t="s">
        <v>480</v>
      </c>
      <c r="C23" s="153" t="s">
        <v>482</v>
      </c>
      <c r="D23" s="121" t="n">
        <v>8608</v>
      </c>
      <c r="E23" s="121" t="n">
        <v>287194</v>
      </c>
      <c r="F23" s="183" t="n">
        <v>118.973</v>
      </c>
      <c r="G23" s="183" t="n">
        <v>0.037</v>
      </c>
      <c r="H23" s="183" t="n">
        <v>0.015</v>
      </c>
      <c r="I23" s="183" t="n">
        <v>0</v>
      </c>
      <c r="J23" s="183" t="n">
        <v>0</v>
      </c>
      <c r="K23" s="183" t="n">
        <v>55.4</v>
      </c>
      <c r="L23" s="183" t="n">
        <v>61.16</v>
      </c>
      <c r="M23" s="185"/>
      <c r="N23" s="185"/>
    </row>
    <row r="24" customFormat="false" ht="12" hidden="false" customHeight="true" outlineLevel="0" collapsed="false">
      <c r="A24" s="96" t="s">
        <v>479</v>
      </c>
      <c r="B24" s="178" t="s">
        <v>480</v>
      </c>
      <c r="C24" s="153" t="s">
        <v>483</v>
      </c>
      <c r="D24" s="121" t="n">
        <v>10040</v>
      </c>
      <c r="E24" s="121" t="n">
        <v>490104</v>
      </c>
      <c r="F24" s="183" t="n">
        <v>158.622</v>
      </c>
      <c r="G24" s="183" t="n">
        <v>8.654</v>
      </c>
      <c r="H24" s="183" t="n">
        <v>2.793</v>
      </c>
      <c r="I24" s="183" t="n">
        <v>0.064</v>
      </c>
      <c r="J24" s="183" t="n">
        <v>0.019</v>
      </c>
      <c r="K24" s="183" t="n">
        <v>58.08</v>
      </c>
      <c r="L24" s="183" t="n">
        <v>60.15</v>
      </c>
      <c r="M24" s="185"/>
      <c r="N24" s="185"/>
    </row>
    <row r="25" customFormat="false" ht="12" hidden="false" customHeight="true" outlineLevel="0" collapsed="false">
      <c r="A25" s="96" t="s">
        <v>479</v>
      </c>
      <c r="B25" s="178" t="s">
        <v>480</v>
      </c>
      <c r="C25" s="153" t="s">
        <v>343</v>
      </c>
      <c r="D25" s="121" t="n">
        <v>10719</v>
      </c>
      <c r="E25" s="121" t="n">
        <v>607416</v>
      </c>
      <c r="F25" s="183" t="n">
        <v>243.314</v>
      </c>
      <c r="G25" s="183" t="n">
        <v>0.206</v>
      </c>
      <c r="H25" s="183" t="n">
        <v>0.082</v>
      </c>
      <c r="I25" s="183" t="n">
        <v>0.001</v>
      </c>
      <c r="J25" s="183" t="n">
        <v>0</v>
      </c>
      <c r="K25" s="183" t="n">
        <v>60.28</v>
      </c>
      <c r="L25" s="183" t="n">
        <v>66.83</v>
      </c>
      <c r="M25" s="185"/>
      <c r="N25" s="185"/>
    </row>
    <row r="26" customFormat="false" ht="12" hidden="false" customHeight="true" outlineLevel="0" collapsed="false">
      <c r="A26" s="96" t="s">
        <v>479</v>
      </c>
      <c r="B26" s="178" t="s">
        <v>480</v>
      </c>
      <c r="C26" s="153" t="s">
        <v>252</v>
      </c>
      <c r="D26" s="121" t="n">
        <v>3551</v>
      </c>
      <c r="E26" s="121" t="n">
        <v>39632</v>
      </c>
      <c r="F26" s="183" t="n">
        <v>9.154</v>
      </c>
      <c r="G26" s="183" t="n">
        <v>0.219</v>
      </c>
      <c r="H26" s="183" t="n">
        <v>0.052</v>
      </c>
      <c r="I26" s="183" t="n">
        <v>0</v>
      </c>
      <c r="J26" s="183" t="n">
        <v>0</v>
      </c>
      <c r="K26" s="183" t="n">
        <v>51.33</v>
      </c>
      <c r="L26" s="183" t="n">
        <v>54.16</v>
      </c>
      <c r="M26" s="185"/>
      <c r="N26" s="185"/>
    </row>
    <row r="27" customFormat="false" ht="12" hidden="false" customHeight="true" outlineLevel="0" collapsed="false">
      <c r="A27" s="96" t="s">
        <v>479</v>
      </c>
      <c r="B27" s="178" t="s">
        <v>480</v>
      </c>
      <c r="C27" s="153" t="s">
        <v>255</v>
      </c>
      <c r="D27" s="121" t="n">
        <v>175</v>
      </c>
      <c r="E27" s="121" t="n">
        <v>3777</v>
      </c>
      <c r="F27" s="183" t="n">
        <v>0.746</v>
      </c>
      <c r="G27" s="183" t="n">
        <v>0.898</v>
      </c>
      <c r="H27" s="183" t="n">
        <v>0.037</v>
      </c>
      <c r="I27" s="183" t="n">
        <v>0</v>
      </c>
      <c r="J27" s="183" t="n">
        <v>0</v>
      </c>
      <c r="K27" s="183" t="n">
        <v>37.58</v>
      </c>
      <c r="L27" s="183" t="n">
        <v>35.79</v>
      </c>
      <c r="M27" s="185"/>
      <c r="N27" s="185"/>
    </row>
    <row r="28" customFormat="false" ht="12" hidden="false" customHeight="true" outlineLevel="0" collapsed="false">
      <c r="A28" s="96" t="s">
        <v>479</v>
      </c>
      <c r="B28" s="178" t="s">
        <v>480</v>
      </c>
      <c r="C28" s="153" t="s">
        <v>344</v>
      </c>
      <c r="D28" s="121" t="n">
        <v>4055</v>
      </c>
      <c r="E28" s="121" t="n">
        <v>98025</v>
      </c>
      <c r="F28" s="183" t="n">
        <v>40.282</v>
      </c>
      <c r="G28" s="183" t="n">
        <v>0.001</v>
      </c>
      <c r="H28" s="183" t="n">
        <v>0</v>
      </c>
      <c r="I28" s="183" t="n">
        <v>0</v>
      </c>
      <c r="J28" s="183" t="n">
        <v>0</v>
      </c>
      <c r="K28" s="183" t="n">
        <v>58.16</v>
      </c>
      <c r="L28" s="183" t="n">
        <v>62.3</v>
      </c>
      <c r="M28" s="185"/>
      <c r="N28" s="185"/>
    </row>
    <row r="29" customFormat="false" ht="12" hidden="false" customHeight="true" outlineLevel="0" collapsed="false">
      <c r="A29" s="96" t="s">
        <v>479</v>
      </c>
      <c r="B29" s="178" t="s">
        <v>480</v>
      </c>
      <c r="C29" s="153" t="s">
        <v>261</v>
      </c>
      <c r="D29" s="121" t="n">
        <v>3638</v>
      </c>
      <c r="E29" s="121" t="n">
        <v>120085</v>
      </c>
      <c r="F29" s="183" t="n">
        <v>37.623</v>
      </c>
      <c r="G29" s="183" t="n">
        <v>0.066</v>
      </c>
      <c r="H29" s="183" t="n">
        <v>0.02</v>
      </c>
      <c r="I29" s="183" t="n">
        <v>0</v>
      </c>
      <c r="J29" s="183" t="n">
        <v>0</v>
      </c>
      <c r="K29" s="183" t="n">
        <v>60.71</v>
      </c>
      <c r="L29" s="183" t="n">
        <v>67.56</v>
      </c>
      <c r="M29" s="185"/>
      <c r="N29" s="185"/>
    </row>
    <row r="30" customFormat="false" ht="12" hidden="false" customHeight="true" outlineLevel="0" collapsed="false">
      <c r="A30" s="96" t="s">
        <v>479</v>
      </c>
      <c r="B30" s="178" t="s">
        <v>480</v>
      </c>
      <c r="C30" s="153" t="s">
        <v>264</v>
      </c>
      <c r="D30" s="121" t="n">
        <v>3342</v>
      </c>
      <c r="E30" s="121" t="n">
        <v>91603</v>
      </c>
      <c r="F30" s="183" t="n">
        <v>38.962</v>
      </c>
      <c r="G30" s="183" t="n">
        <v>0</v>
      </c>
      <c r="H30" s="183" t="n">
        <v>0</v>
      </c>
      <c r="I30" s="183" t="n">
        <v>0</v>
      </c>
      <c r="J30" s="183" t="n">
        <v>0</v>
      </c>
      <c r="K30" s="183" t="n">
        <v>50.6</v>
      </c>
      <c r="L30" s="183" t="n">
        <v>54.27</v>
      </c>
      <c r="M30" s="185"/>
      <c r="N30" s="185"/>
    </row>
    <row r="31" customFormat="false" ht="12" hidden="false" customHeight="true" outlineLevel="0" collapsed="false">
      <c r="A31" s="96" t="s">
        <v>479</v>
      </c>
      <c r="B31" s="178" t="s">
        <v>480</v>
      </c>
      <c r="C31" s="153" t="s">
        <v>484</v>
      </c>
      <c r="D31" s="121" t="n">
        <v>7575</v>
      </c>
      <c r="E31" s="121" t="n">
        <v>106728</v>
      </c>
      <c r="F31" s="183" t="n">
        <v>56.466</v>
      </c>
      <c r="G31" s="183" t="n">
        <v>0.09</v>
      </c>
      <c r="H31" s="183" t="n">
        <v>0.027</v>
      </c>
      <c r="I31" s="183" t="n">
        <v>0</v>
      </c>
      <c r="J31" s="183" t="n">
        <v>0</v>
      </c>
      <c r="K31" s="183" t="n">
        <v>56.53</v>
      </c>
      <c r="L31" s="183" t="n">
        <v>62.46</v>
      </c>
      <c r="M31" s="185"/>
      <c r="N31" s="185"/>
    </row>
    <row r="32" customFormat="false" ht="12" hidden="false" customHeight="true" outlineLevel="0" collapsed="false">
      <c r="A32" s="96" t="s">
        <v>479</v>
      </c>
      <c r="B32" s="178" t="s">
        <v>480</v>
      </c>
      <c r="C32" s="153" t="s">
        <v>270</v>
      </c>
      <c r="D32" s="121" t="n">
        <v>817</v>
      </c>
      <c r="E32" s="121" t="n">
        <v>3172</v>
      </c>
      <c r="F32" s="183" t="n">
        <v>0.067</v>
      </c>
      <c r="G32" s="183" t="n">
        <v>0</v>
      </c>
      <c r="H32" s="183" t="n">
        <v>0</v>
      </c>
      <c r="I32" s="183" t="n">
        <v>0</v>
      </c>
      <c r="J32" s="183" t="n">
        <v>0</v>
      </c>
      <c r="K32" s="183" t="n">
        <v>51.71</v>
      </c>
      <c r="L32" s="183" t="n">
        <v>59.76</v>
      </c>
      <c r="M32" s="185"/>
      <c r="N32" s="185"/>
    </row>
    <row r="33" customFormat="false" ht="12" hidden="false" customHeight="true" outlineLevel="0" collapsed="false">
      <c r="A33" s="96" t="s">
        <v>479</v>
      </c>
      <c r="B33" s="178" t="s">
        <v>480</v>
      </c>
      <c r="C33" s="153" t="s">
        <v>273</v>
      </c>
      <c r="D33" s="121" t="n">
        <v>142</v>
      </c>
      <c r="E33" s="121" t="n">
        <v>647</v>
      </c>
      <c r="F33" s="183" t="n">
        <v>0.083</v>
      </c>
      <c r="G33" s="183" t="n">
        <v>0</v>
      </c>
      <c r="H33" s="183" t="n">
        <v>0</v>
      </c>
      <c r="I33" s="183" t="n">
        <v>0</v>
      </c>
      <c r="J33" s="183" t="n">
        <v>0</v>
      </c>
      <c r="K33" s="183" t="n">
        <v>29.25</v>
      </c>
      <c r="L33" s="183" t="n">
        <v>31.95</v>
      </c>
      <c r="M33" s="185"/>
      <c r="N33" s="185"/>
    </row>
    <row r="34" customFormat="false" ht="12" hidden="false" customHeight="true" outlineLevel="0" collapsed="false">
      <c r="A34" s="96" t="s">
        <v>479</v>
      </c>
      <c r="B34" s="178" t="s">
        <v>480</v>
      </c>
      <c r="C34" s="153" t="s">
        <v>345</v>
      </c>
      <c r="D34" s="121" t="n">
        <v>1232</v>
      </c>
      <c r="E34" s="121" t="n">
        <v>37720</v>
      </c>
      <c r="F34" s="183" t="n">
        <v>18.592</v>
      </c>
      <c r="G34" s="183" t="n">
        <v>0.027</v>
      </c>
      <c r="H34" s="183" t="n">
        <v>0.014</v>
      </c>
      <c r="I34" s="183" t="n">
        <v>0</v>
      </c>
      <c r="J34" s="183" t="n">
        <v>0</v>
      </c>
      <c r="K34" s="183" t="n">
        <v>52.48</v>
      </c>
      <c r="L34" s="183" t="n">
        <v>55.87</v>
      </c>
      <c r="M34" s="185"/>
      <c r="N34" s="185"/>
    </row>
    <row r="35" customFormat="false" ht="12" hidden="false" customHeight="true" outlineLevel="0" collapsed="false">
      <c r="A35" s="96" t="s">
        <v>479</v>
      </c>
      <c r="B35" s="178" t="s">
        <v>480</v>
      </c>
      <c r="C35" s="153" t="s">
        <v>485</v>
      </c>
      <c r="D35" s="121" t="n">
        <v>17098</v>
      </c>
      <c r="E35" s="121" t="n">
        <v>242912</v>
      </c>
      <c r="F35" s="183" t="n">
        <v>114.958</v>
      </c>
      <c r="G35" s="183" t="n">
        <v>1.017</v>
      </c>
      <c r="H35" s="183" t="n">
        <v>0.034</v>
      </c>
      <c r="I35" s="183" t="n">
        <v>0</v>
      </c>
      <c r="J35" s="183" t="n">
        <v>0</v>
      </c>
      <c r="K35" s="183" t="n">
        <v>54.37</v>
      </c>
      <c r="L35" s="183" t="n">
        <v>59.62</v>
      </c>
      <c r="M35" s="185"/>
      <c r="N35" s="185"/>
    </row>
    <row r="36" customFormat="false" ht="12" hidden="false" customHeight="true" outlineLevel="0" collapsed="false">
      <c r="A36" s="96" t="s">
        <v>331</v>
      </c>
      <c r="B36" s="96" t="s">
        <v>472</v>
      </c>
      <c r="C36" s="153" t="s">
        <v>479</v>
      </c>
      <c r="D36" s="121" t="n">
        <v>31400</v>
      </c>
      <c r="E36" s="121" t="n">
        <v>2702548</v>
      </c>
      <c r="F36" s="183" t="n">
        <v>1318.591</v>
      </c>
      <c r="G36" s="183" t="n">
        <v>8.11</v>
      </c>
      <c r="H36" s="183" t="n">
        <v>3.021</v>
      </c>
      <c r="I36" s="183" t="n">
        <v>3.126</v>
      </c>
      <c r="J36" s="183" t="n">
        <v>1.301</v>
      </c>
      <c r="K36" s="183" t="n">
        <v>58.75</v>
      </c>
      <c r="L36" s="183" t="n">
        <v>70.15</v>
      </c>
      <c r="M36" s="185"/>
      <c r="N36" s="185"/>
      <c r="P36" s="186"/>
    </row>
    <row r="37" customFormat="false" ht="12" hidden="false" customHeight="true" outlineLevel="0" collapsed="false">
      <c r="A37" s="96" t="s">
        <v>331</v>
      </c>
      <c r="B37" s="96" t="s">
        <v>472</v>
      </c>
      <c r="C37" s="153" t="s">
        <v>331</v>
      </c>
      <c r="D37" s="121" t="n">
        <v>243</v>
      </c>
      <c r="E37" s="121" t="n">
        <v>938</v>
      </c>
      <c r="F37" s="183" t="n">
        <v>0</v>
      </c>
      <c r="G37" s="183" t="n">
        <v>0</v>
      </c>
      <c r="H37" s="183" t="n">
        <v>0</v>
      </c>
      <c r="I37" s="183" t="n">
        <v>0</v>
      </c>
      <c r="J37" s="183" t="n">
        <v>0</v>
      </c>
      <c r="K37" s="183" t="n">
        <v>53.78</v>
      </c>
      <c r="L37" s="183" t="n">
        <v>67.14</v>
      </c>
      <c r="M37" s="185"/>
      <c r="N37" s="185"/>
    </row>
    <row r="38" customFormat="false" ht="12" hidden="false" customHeight="true" outlineLevel="0" collapsed="false">
      <c r="A38" s="96" t="s">
        <v>331</v>
      </c>
      <c r="B38" s="96" t="s">
        <v>472</v>
      </c>
      <c r="C38" s="153" t="s">
        <v>332</v>
      </c>
      <c r="D38" s="121" t="n">
        <v>5</v>
      </c>
      <c r="E38" s="121" t="n">
        <v>316</v>
      </c>
      <c r="F38" s="183" t="n">
        <v>0.041</v>
      </c>
      <c r="G38" s="183" t="n">
        <v>0.001</v>
      </c>
      <c r="H38" s="183" t="n">
        <v>0</v>
      </c>
      <c r="I38" s="183" t="n">
        <v>0</v>
      </c>
      <c r="J38" s="183" t="n">
        <v>0</v>
      </c>
      <c r="K38" s="183" t="n">
        <v>48.49</v>
      </c>
      <c r="L38" s="183" t="n">
        <v>60.19</v>
      </c>
      <c r="M38" s="185"/>
      <c r="N38" s="185"/>
    </row>
    <row r="39" customFormat="false" ht="12" hidden="false" customHeight="true" outlineLevel="0" collapsed="false">
      <c r="A39" s="96" t="s">
        <v>331</v>
      </c>
      <c r="B39" s="96" t="s">
        <v>472</v>
      </c>
      <c r="C39" s="153" t="s">
        <v>333</v>
      </c>
      <c r="D39" s="121" t="n">
        <v>427</v>
      </c>
      <c r="E39" s="121" t="n">
        <v>4535</v>
      </c>
      <c r="F39" s="183" t="n">
        <v>0.466</v>
      </c>
      <c r="G39" s="183" t="n">
        <v>0</v>
      </c>
      <c r="H39" s="183" t="n">
        <v>0</v>
      </c>
      <c r="I39" s="183" t="n">
        <v>0</v>
      </c>
      <c r="J39" s="183" t="n">
        <v>0</v>
      </c>
      <c r="K39" s="183" t="n">
        <v>17.47</v>
      </c>
      <c r="L39" s="183" t="n">
        <v>20.24</v>
      </c>
      <c r="M39" s="185"/>
      <c r="N39" s="185"/>
    </row>
    <row r="40" customFormat="false" ht="12" hidden="false" customHeight="true" outlineLevel="0" collapsed="false">
      <c r="A40" s="96" t="s">
        <v>331</v>
      </c>
      <c r="B40" s="96" t="s">
        <v>472</v>
      </c>
      <c r="C40" s="153" t="s">
        <v>334</v>
      </c>
      <c r="D40" s="121" t="n">
        <v>3797</v>
      </c>
      <c r="E40" s="121" t="n">
        <v>257226</v>
      </c>
      <c r="F40" s="183" t="n">
        <v>87.2</v>
      </c>
      <c r="G40" s="183" t="n">
        <v>0.032</v>
      </c>
      <c r="H40" s="183" t="n">
        <v>0.011</v>
      </c>
      <c r="I40" s="183" t="n">
        <v>0</v>
      </c>
      <c r="J40" s="183" t="n">
        <v>0</v>
      </c>
      <c r="K40" s="183" t="n">
        <v>52.43</v>
      </c>
      <c r="L40" s="183" t="n">
        <v>64.06</v>
      </c>
      <c r="M40" s="185"/>
      <c r="N40" s="185"/>
    </row>
    <row r="41" customFormat="false" ht="12" hidden="false" customHeight="true" outlineLevel="0" collapsed="false">
      <c r="A41" s="96" t="s">
        <v>331</v>
      </c>
      <c r="B41" s="96" t="s">
        <v>472</v>
      </c>
      <c r="C41" s="153" t="s">
        <v>335</v>
      </c>
      <c r="D41" s="121" t="n">
        <v>3040</v>
      </c>
      <c r="E41" s="121" t="n">
        <v>259081</v>
      </c>
      <c r="F41" s="183" t="n">
        <v>93.528</v>
      </c>
      <c r="G41" s="183" t="n">
        <v>0.884</v>
      </c>
      <c r="H41" s="183" t="n">
        <v>0.319</v>
      </c>
      <c r="I41" s="183" t="n">
        <v>0</v>
      </c>
      <c r="J41" s="183" t="n">
        <v>0</v>
      </c>
      <c r="K41" s="183" t="n">
        <v>56.5</v>
      </c>
      <c r="L41" s="183" t="n">
        <v>66.84</v>
      </c>
      <c r="M41" s="185"/>
      <c r="N41" s="185"/>
    </row>
    <row r="42" customFormat="false" ht="12" hidden="false" customHeight="true" outlineLevel="0" collapsed="false">
      <c r="A42" s="96" t="s">
        <v>331</v>
      </c>
      <c r="B42" s="96" t="s">
        <v>472</v>
      </c>
      <c r="C42" s="153" t="s">
        <v>481</v>
      </c>
      <c r="D42" s="121" t="n">
        <v>4957</v>
      </c>
      <c r="E42" s="121" t="n">
        <v>643696</v>
      </c>
      <c r="F42" s="183" t="n">
        <v>264.745</v>
      </c>
      <c r="G42" s="183" t="n">
        <v>4.047</v>
      </c>
      <c r="H42" s="183" t="n">
        <v>1.664</v>
      </c>
      <c r="I42" s="183" t="n">
        <v>3.043</v>
      </c>
      <c r="J42" s="183" t="n">
        <v>1.252</v>
      </c>
      <c r="K42" s="183" t="n">
        <v>65.65</v>
      </c>
      <c r="L42" s="183" t="n">
        <v>77.85</v>
      </c>
      <c r="M42" s="185"/>
      <c r="N42" s="185"/>
    </row>
    <row r="43" customFormat="false" ht="12" hidden="false" customHeight="true" outlineLevel="0" collapsed="false">
      <c r="A43" s="96" t="s">
        <v>331</v>
      </c>
      <c r="B43" s="96" t="s">
        <v>472</v>
      </c>
      <c r="C43" s="153" t="s">
        <v>337</v>
      </c>
      <c r="D43" s="121" t="n">
        <v>4691</v>
      </c>
      <c r="E43" s="121" t="n">
        <v>400434</v>
      </c>
      <c r="F43" s="183" t="n">
        <v>220.639</v>
      </c>
      <c r="G43" s="183" t="n">
        <v>0.023</v>
      </c>
      <c r="H43" s="183" t="n">
        <v>0.013</v>
      </c>
      <c r="I43" s="183" t="n">
        <v>0</v>
      </c>
      <c r="J43" s="183" t="n">
        <v>0</v>
      </c>
      <c r="K43" s="183" t="n">
        <v>54.11</v>
      </c>
      <c r="L43" s="183" t="n">
        <v>68.49</v>
      </c>
      <c r="M43" s="185"/>
      <c r="N43" s="185"/>
    </row>
    <row r="44" customFormat="false" ht="12" hidden="false" customHeight="true" outlineLevel="0" collapsed="false">
      <c r="A44" s="96" t="s">
        <v>331</v>
      </c>
      <c r="B44" s="96" t="s">
        <v>472</v>
      </c>
      <c r="C44" s="153" t="s">
        <v>225</v>
      </c>
      <c r="D44" s="121" t="n">
        <v>1775</v>
      </c>
      <c r="E44" s="121" t="n">
        <v>127656</v>
      </c>
      <c r="F44" s="183" t="n">
        <v>59.313</v>
      </c>
      <c r="G44" s="183" t="n">
        <v>0.052</v>
      </c>
      <c r="H44" s="183" t="n">
        <v>0.024</v>
      </c>
      <c r="I44" s="183" t="n">
        <v>0</v>
      </c>
      <c r="J44" s="183" t="n">
        <v>0</v>
      </c>
      <c r="K44" s="183" t="n">
        <v>59.53</v>
      </c>
      <c r="L44" s="183" t="n">
        <v>68.08</v>
      </c>
      <c r="M44" s="185"/>
      <c r="N44" s="185"/>
    </row>
    <row r="45" customFormat="false" ht="12" hidden="false" customHeight="true" outlineLevel="0" collapsed="false">
      <c r="A45" s="96" t="s">
        <v>331</v>
      </c>
      <c r="B45" s="96" t="s">
        <v>472</v>
      </c>
      <c r="C45" s="153" t="s">
        <v>228</v>
      </c>
      <c r="D45" s="121" t="n">
        <v>8489</v>
      </c>
      <c r="E45" s="121" t="n">
        <v>880902</v>
      </c>
      <c r="F45" s="183" t="n">
        <v>527.66</v>
      </c>
      <c r="G45" s="183" t="n">
        <v>0.34</v>
      </c>
      <c r="H45" s="183" t="n">
        <v>0.204</v>
      </c>
      <c r="I45" s="183" t="n">
        <v>0.083</v>
      </c>
      <c r="J45" s="183" t="n">
        <v>0.05</v>
      </c>
      <c r="K45" s="183" t="n">
        <v>61.42</v>
      </c>
      <c r="L45" s="183" t="n">
        <v>73.56</v>
      </c>
      <c r="M45" s="185"/>
      <c r="N45" s="185"/>
    </row>
    <row r="46" customFormat="false" ht="12" hidden="false" customHeight="true" outlineLevel="0" collapsed="false">
      <c r="A46" s="96" t="s">
        <v>331</v>
      </c>
      <c r="B46" s="96" t="s">
        <v>472</v>
      </c>
      <c r="C46" s="153" t="s">
        <v>231</v>
      </c>
      <c r="D46" s="121" t="n">
        <v>19</v>
      </c>
      <c r="E46" s="121" t="n">
        <v>1329</v>
      </c>
      <c r="F46" s="183" t="n">
        <v>0.332</v>
      </c>
      <c r="G46" s="183" t="n">
        <v>0.002</v>
      </c>
      <c r="H46" s="183" t="n">
        <v>0</v>
      </c>
      <c r="I46" s="183" t="n">
        <v>0</v>
      </c>
      <c r="J46" s="183" t="n">
        <v>0</v>
      </c>
      <c r="K46" s="183" t="n">
        <v>39</v>
      </c>
      <c r="L46" s="183" t="n">
        <v>44.33</v>
      </c>
      <c r="M46" s="185"/>
      <c r="N46" s="185"/>
    </row>
    <row r="47" customFormat="false" ht="12" hidden="false" customHeight="true" outlineLevel="0" collapsed="false">
      <c r="A47" s="96" t="s">
        <v>331</v>
      </c>
      <c r="B47" s="96" t="s">
        <v>472</v>
      </c>
      <c r="C47" s="153" t="s">
        <v>237</v>
      </c>
      <c r="D47" s="121" t="n">
        <v>7</v>
      </c>
      <c r="E47" s="121" t="n">
        <v>954</v>
      </c>
      <c r="F47" s="183" t="n">
        <v>0.261</v>
      </c>
      <c r="G47" s="183" t="n">
        <v>0</v>
      </c>
      <c r="H47" s="183" t="n">
        <v>0</v>
      </c>
      <c r="I47" s="183" t="n">
        <v>0</v>
      </c>
      <c r="J47" s="183" t="n">
        <v>0</v>
      </c>
      <c r="K47" s="183" t="n">
        <v>79.7</v>
      </c>
      <c r="L47" s="183" t="n">
        <v>86.73</v>
      </c>
      <c r="M47" s="185"/>
      <c r="N47" s="185"/>
    </row>
    <row r="48" customFormat="false" ht="12" hidden="false" customHeight="true" outlineLevel="0" collapsed="false">
      <c r="A48" s="96" t="s">
        <v>331</v>
      </c>
      <c r="B48" s="96" t="s">
        <v>472</v>
      </c>
      <c r="C48" s="153" t="s">
        <v>234</v>
      </c>
      <c r="D48" s="121" t="n">
        <v>1</v>
      </c>
      <c r="E48" s="121" t="n">
        <v>25</v>
      </c>
      <c r="F48" s="183" t="n">
        <v>0.007</v>
      </c>
      <c r="G48" s="183" t="n">
        <v>0</v>
      </c>
      <c r="H48" s="183" t="n">
        <v>0</v>
      </c>
      <c r="I48" s="183" t="n">
        <v>0</v>
      </c>
      <c r="J48" s="183" t="n">
        <v>0</v>
      </c>
      <c r="K48" s="183" t="n">
        <v>100</v>
      </c>
      <c r="L48" s="183" t="n">
        <v>100</v>
      </c>
      <c r="M48" s="185"/>
      <c r="N48" s="185"/>
    </row>
    <row r="49" customFormat="false" ht="12" hidden="false" customHeight="true" outlineLevel="0" collapsed="false">
      <c r="A49" s="96" t="s">
        <v>331</v>
      </c>
      <c r="B49" s="96" t="s">
        <v>472</v>
      </c>
      <c r="C49" s="153" t="s">
        <v>341</v>
      </c>
      <c r="D49" s="121" t="n">
        <v>529</v>
      </c>
      <c r="E49" s="121" t="n">
        <v>13246</v>
      </c>
      <c r="F49" s="183" t="n">
        <v>7.011</v>
      </c>
      <c r="G49" s="183" t="n">
        <v>0</v>
      </c>
      <c r="H49" s="183" t="n">
        <v>0</v>
      </c>
      <c r="I49" s="183" t="n">
        <v>0</v>
      </c>
      <c r="J49" s="183" t="n">
        <v>0</v>
      </c>
      <c r="K49" s="183" t="n">
        <v>51.61</v>
      </c>
      <c r="L49" s="183" t="n">
        <v>64.11</v>
      </c>
      <c r="M49" s="185"/>
      <c r="N49" s="185"/>
    </row>
    <row r="50" customFormat="false" ht="12" hidden="false" customHeight="true" outlineLevel="0" collapsed="false">
      <c r="A50" s="96" t="s">
        <v>331</v>
      </c>
      <c r="B50" s="96" t="s">
        <v>472</v>
      </c>
      <c r="C50" s="153" t="s">
        <v>482</v>
      </c>
      <c r="D50" s="121" t="n">
        <v>24</v>
      </c>
      <c r="E50" s="121" t="n">
        <v>1916</v>
      </c>
      <c r="F50" s="183" t="n">
        <v>0.433</v>
      </c>
      <c r="G50" s="183" t="n">
        <v>0</v>
      </c>
      <c r="H50" s="183" t="n">
        <v>0</v>
      </c>
      <c r="I50" s="183" t="n">
        <v>0</v>
      </c>
      <c r="J50" s="183" t="n">
        <v>0</v>
      </c>
      <c r="K50" s="183" t="n">
        <v>44.92</v>
      </c>
      <c r="L50" s="183" t="n">
        <v>49.78</v>
      </c>
      <c r="M50" s="185"/>
      <c r="N50" s="185"/>
    </row>
    <row r="51" customFormat="false" ht="12" hidden="false" customHeight="true" outlineLevel="0" collapsed="false">
      <c r="A51" s="96" t="s">
        <v>331</v>
      </c>
      <c r="B51" s="96" t="s">
        <v>472</v>
      </c>
      <c r="C51" s="153" t="s">
        <v>483</v>
      </c>
      <c r="D51" s="121" t="n">
        <v>217</v>
      </c>
      <c r="E51" s="121" t="n">
        <v>3216</v>
      </c>
      <c r="F51" s="183" t="n">
        <v>0.926</v>
      </c>
      <c r="G51" s="183" t="n">
        <v>2.729</v>
      </c>
      <c r="H51" s="183" t="n">
        <v>0.786</v>
      </c>
      <c r="I51" s="183" t="n">
        <v>0</v>
      </c>
      <c r="J51" s="183" t="n">
        <v>0</v>
      </c>
      <c r="K51" s="183" t="n">
        <v>49.14</v>
      </c>
      <c r="L51" s="183" t="n">
        <v>8.25</v>
      </c>
      <c r="M51" s="185"/>
      <c r="N51" s="185"/>
    </row>
    <row r="52" customFormat="false" ht="12" hidden="false" customHeight="true" outlineLevel="0" collapsed="false">
      <c r="A52" s="96" t="s">
        <v>331</v>
      </c>
      <c r="B52" s="96" t="s">
        <v>472</v>
      </c>
      <c r="C52" s="153" t="s">
        <v>343</v>
      </c>
      <c r="D52" s="121" t="n">
        <v>952</v>
      </c>
      <c r="E52" s="121" t="n">
        <v>18995</v>
      </c>
      <c r="F52" s="183" t="n">
        <v>7.173</v>
      </c>
      <c r="G52" s="183" t="n">
        <v>0</v>
      </c>
      <c r="H52" s="183" t="n">
        <v>0</v>
      </c>
      <c r="I52" s="183" t="n">
        <v>0</v>
      </c>
      <c r="J52" s="183" t="n">
        <v>0</v>
      </c>
      <c r="K52" s="183" t="n">
        <v>40.7</v>
      </c>
      <c r="L52" s="183" t="n">
        <v>53.64</v>
      </c>
      <c r="M52" s="185"/>
      <c r="N52" s="185"/>
    </row>
    <row r="53" customFormat="false" ht="12" hidden="false" customHeight="true" outlineLevel="0" collapsed="false">
      <c r="A53" s="96" t="s">
        <v>331</v>
      </c>
      <c r="B53" s="96" t="s">
        <v>472</v>
      </c>
      <c r="C53" s="153" t="s">
        <v>252</v>
      </c>
      <c r="D53" s="121" t="n">
        <v>423</v>
      </c>
      <c r="E53" s="121" t="n">
        <v>3028</v>
      </c>
      <c r="F53" s="183" t="n">
        <v>0.913</v>
      </c>
      <c r="G53" s="183" t="n">
        <v>0</v>
      </c>
      <c r="H53" s="183" t="n">
        <v>0</v>
      </c>
      <c r="I53" s="183" t="n">
        <v>0</v>
      </c>
      <c r="J53" s="183" t="n">
        <v>0</v>
      </c>
      <c r="K53" s="183" t="n">
        <v>29.75</v>
      </c>
      <c r="L53" s="183" t="n">
        <v>38.93</v>
      </c>
      <c r="M53" s="185"/>
      <c r="N53" s="185"/>
    </row>
    <row r="54" customFormat="false" ht="12" hidden="false" customHeight="true" outlineLevel="0" collapsed="false">
      <c r="A54" s="96" t="s">
        <v>331</v>
      </c>
      <c r="B54" s="96" t="s">
        <v>472</v>
      </c>
      <c r="C54" s="153" t="s">
        <v>255</v>
      </c>
      <c r="D54" s="121" t="n">
        <v>1</v>
      </c>
      <c r="E54" s="121" t="n">
        <v>15</v>
      </c>
      <c r="F54" s="183" t="n">
        <v>0.006</v>
      </c>
      <c r="G54" s="183" t="n">
        <v>0</v>
      </c>
      <c r="H54" s="183" t="n">
        <v>0</v>
      </c>
      <c r="I54" s="183" t="n">
        <v>0</v>
      </c>
      <c r="J54" s="183" t="n">
        <v>0</v>
      </c>
      <c r="K54" s="183" t="n">
        <v>23.08</v>
      </c>
      <c r="L54" s="183" t="n">
        <v>30</v>
      </c>
      <c r="M54" s="185"/>
      <c r="N54" s="185"/>
    </row>
    <row r="55" customFormat="false" ht="12" hidden="false" customHeight="true" outlineLevel="0" collapsed="false">
      <c r="A55" s="96" t="s">
        <v>331</v>
      </c>
      <c r="B55" s="96" t="s">
        <v>472</v>
      </c>
      <c r="C55" s="153" t="s">
        <v>344</v>
      </c>
      <c r="D55" s="121" t="n">
        <v>6</v>
      </c>
      <c r="E55" s="121" t="n">
        <v>602</v>
      </c>
      <c r="F55" s="183" t="n">
        <v>0.17</v>
      </c>
      <c r="G55" s="183" t="n">
        <v>0</v>
      </c>
      <c r="H55" s="183" t="n">
        <v>0</v>
      </c>
      <c r="I55" s="183" t="n">
        <v>0</v>
      </c>
      <c r="J55" s="183" t="n">
        <v>0</v>
      </c>
      <c r="K55" s="183" t="n">
        <v>59.02</v>
      </c>
      <c r="L55" s="183" t="n">
        <v>65.86</v>
      </c>
      <c r="M55" s="185"/>
      <c r="N55" s="185"/>
    </row>
    <row r="56" customFormat="false" ht="12" hidden="false" customHeight="true" outlineLevel="0" collapsed="false">
      <c r="A56" s="96" t="s">
        <v>331</v>
      </c>
      <c r="B56" s="96" t="s">
        <v>472</v>
      </c>
      <c r="C56" s="153" t="s">
        <v>261</v>
      </c>
      <c r="D56" s="121" t="n">
        <v>11</v>
      </c>
      <c r="E56" s="121" t="n">
        <v>1055</v>
      </c>
      <c r="F56" s="183" t="n">
        <v>0.242</v>
      </c>
      <c r="G56" s="183" t="n">
        <v>0</v>
      </c>
      <c r="H56" s="183" t="n">
        <v>0</v>
      </c>
      <c r="I56" s="183" t="n">
        <v>0</v>
      </c>
      <c r="J56" s="183" t="n">
        <v>0</v>
      </c>
      <c r="K56" s="183" t="n">
        <v>48.02</v>
      </c>
      <c r="L56" s="183" t="n">
        <v>52.96</v>
      </c>
      <c r="M56" s="185"/>
      <c r="N56" s="185"/>
    </row>
    <row r="57" customFormat="false" ht="12" hidden="false" customHeight="true" outlineLevel="0" collapsed="false">
      <c r="A57" s="96" t="s">
        <v>331</v>
      </c>
      <c r="B57" s="96" t="s">
        <v>472</v>
      </c>
      <c r="C57" s="153" t="s">
        <v>264</v>
      </c>
      <c r="D57" s="121" t="n">
        <v>517</v>
      </c>
      <c r="E57" s="121" t="n">
        <v>13858</v>
      </c>
      <c r="F57" s="183" t="n">
        <v>9.192</v>
      </c>
      <c r="G57" s="183" t="n">
        <v>0</v>
      </c>
      <c r="H57" s="183" t="n">
        <v>0</v>
      </c>
      <c r="I57" s="183" t="n">
        <v>0</v>
      </c>
      <c r="J57" s="183" t="n">
        <v>0</v>
      </c>
      <c r="K57" s="183" t="n">
        <v>43.96</v>
      </c>
      <c r="L57" s="183" t="n">
        <v>53.63</v>
      </c>
      <c r="M57" s="185"/>
      <c r="N57" s="185"/>
    </row>
    <row r="58" customFormat="false" ht="12" hidden="false" customHeight="true" outlineLevel="0" collapsed="false">
      <c r="A58" s="96" t="s">
        <v>331</v>
      </c>
      <c r="B58" s="96" t="s">
        <v>472</v>
      </c>
      <c r="C58" s="153" t="s">
        <v>484</v>
      </c>
      <c r="D58" s="121" t="n">
        <v>408</v>
      </c>
      <c r="E58" s="121" t="n">
        <v>33333</v>
      </c>
      <c r="F58" s="183" t="n">
        <v>18.01</v>
      </c>
      <c r="G58" s="183" t="n">
        <v>0</v>
      </c>
      <c r="H58" s="183" t="n">
        <v>0</v>
      </c>
      <c r="I58" s="183" t="n">
        <v>0</v>
      </c>
      <c r="J58" s="183" t="n">
        <v>0</v>
      </c>
      <c r="K58" s="183" t="n">
        <v>54.48</v>
      </c>
      <c r="L58" s="183" t="n">
        <v>65.78</v>
      </c>
      <c r="M58" s="185"/>
      <c r="N58" s="185"/>
    </row>
    <row r="59" customFormat="false" ht="12" hidden="false" customHeight="true" outlineLevel="0" collapsed="false">
      <c r="A59" s="96" t="s">
        <v>331</v>
      </c>
      <c r="B59" s="96" t="s">
        <v>472</v>
      </c>
      <c r="C59" s="153" t="s">
        <v>270</v>
      </c>
      <c r="D59" s="121" t="n">
        <v>1</v>
      </c>
      <c r="E59" s="121" t="n">
        <v>7</v>
      </c>
      <c r="F59" s="183" t="n">
        <v>0</v>
      </c>
      <c r="G59" s="183" t="n">
        <v>0</v>
      </c>
      <c r="H59" s="183" t="n">
        <v>0</v>
      </c>
      <c r="I59" s="183" t="n">
        <v>0</v>
      </c>
      <c r="J59" s="183" t="n">
        <v>0</v>
      </c>
      <c r="K59" s="183" t="n">
        <v>87.5</v>
      </c>
      <c r="L59" s="183" t="n">
        <v>87.5</v>
      </c>
      <c r="M59" s="185"/>
      <c r="N59" s="185"/>
    </row>
    <row r="60" customFormat="false" ht="12" hidden="false" customHeight="true" outlineLevel="0" collapsed="false">
      <c r="A60" s="96" t="s">
        <v>331</v>
      </c>
      <c r="B60" s="96" t="s">
        <v>472</v>
      </c>
      <c r="C60" s="153" t="s">
        <v>273</v>
      </c>
      <c r="D60" s="121" t="n">
        <v>0</v>
      </c>
      <c r="E60" s="121" t="n">
        <v>0</v>
      </c>
      <c r="F60" s="183" t="n">
        <v>0</v>
      </c>
      <c r="G60" s="183" t="n">
        <v>0</v>
      </c>
      <c r="H60" s="183" t="n">
        <v>0</v>
      </c>
      <c r="I60" s="183" t="n">
        <v>0</v>
      </c>
      <c r="J60" s="183" t="n">
        <v>0</v>
      </c>
      <c r="K60" s="183" t="n">
        <v>0</v>
      </c>
      <c r="L60" s="183" t="n">
        <v>0</v>
      </c>
      <c r="M60" s="185"/>
      <c r="N60" s="185"/>
    </row>
    <row r="61" customFormat="false" ht="12" hidden="false" customHeight="true" outlineLevel="0" collapsed="false">
      <c r="A61" s="96" t="s">
        <v>331</v>
      </c>
      <c r="B61" s="178" t="s">
        <v>480</v>
      </c>
      <c r="C61" s="153" t="s">
        <v>345</v>
      </c>
      <c r="D61" s="121" t="n">
        <v>3</v>
      </c>
      <c r="E61" s="121" t="n">
        <v>397</v>
      </c>
      <c r="F61" s="183" t="n">
        <v>0.061</v>
      </c>
      <c r="G61" s="183" t="n">
        <v>0</v>
      </c>
      <c r="H61" s="183" t="n">
        <v>0</v>
      </c>
      <c r="I61" s="183" t="n">
        <v>0</v>
      </c>
      <c r="J61" s="183" t="n">
        <v>0</v>
      </c>
      <c r="K61" s="183" t="n">
        <v>66.84</v>
      </c>
      <c r="L61" s="183" t="n">
        <v>77.24</v>
      </c>
      <c r="M61" s="185"/>
      <c r="N61" s="185"/>
    </row>
    <row r="62" customFormat="false" ht="12" hidden="false" customHeight="true" outlineLevel="0" collapsed="false">
      <c r="A62" s="96" t="s">
        <v>331</v>
      </c>
      <c r="B62" s="96" t="s">
        <v>472</v>
      </c>
      <c r="C62" s="153" t="s">
        <v>485</v>
      </c>
      <c r="D62" s="121" t="n">
        <v>857</v>
      </c>
      <c r="E62" s="121" t="n">
        <v>35788</v>
      </c>
      <c r="F62" s="183" t="n">
        <v>20.26</v>
      </c>
      <c r="G62" s="183" t="n">
        <v>0</v>
      </c>
      <c r="H62" s="183" t="n">
        <v>0</v>
      </c>
      <c r="I62" s="183" t="n">
        <v>0</v>
      </c>
      <c r="J62" s="183" t="n">
        <v>0</v>
      </c>
      <c r="K62" s="183" t="n">
        <v>57.79</v>
      </c>
      <c r="L62" s="183" t="n">
        <v>69.51</v>
      </c>
      <c r="M62" s="185"/>
      <c r="N62" s="185"/>
    </row>
    <row r="63" customFormat="false" ht="12" hidden="false" customHeight="true" outlineLevel="0" collapsed="false">
      <c r="A63" s="96" t="s">
        <v>332</v>
      </c>
      <c r="B63" s="96" t="s">
        <v>472</v>
      </c>
      <c r="C63" s="153" t="s">
        <v>479</v>
      </c>
      <c r="D63" s="121" t="n">
        <v>10148</v>
      </c>
      <c r="E63" s="121" t="n">
        <v>623930</v>
      </c>
      <c r="F63" s="183" t="n">
        <v>250.671</v>
      </c>
      <c r="G63" s="183" t="n">
        <v>0.132</v>
      </c>
      <c r="H63" s="183" t="n">
        <v>0.043</v>
      </c>
      <c r="I63" s="183" t="n">
        <v>5.519</v>
      </c>
      <c r="J63" s="183" t="n">
        <v>2.482</v>
      </c>
      <c r="K63" s="183" t="n">
        <v>60.24</v>
      </c>
      <c r="L63" s="183" t="n">
        <v>64.96</v>
      </c>
      <c r="M63" s="185"/>
      <c r="N63" s="185"/>
      <c r="P63" s="186"/>
    </row>
    <row r="64" customFormat="false" ht="12" hidden="false" customHeight="true" outlineLevel="0" collapsed="false">
      <c r="A64" s="96" t="s">
        <v>332</v>
      </c>
      <c r="B64" s="96" t="s">
        <v>472</v>
      </c>
      <c r="C64" s="153" t="s">
        <v>331</v>
      </c>
      <c r="D64" s="121" t="n">
        <v>167</v>
      </c>
      <c r="E64" s="121" t="n">
        <v>1312</v>
      </c>
      <c r="F64" s="183" t="n">
        <v>0.17</v>
      </c>
      <c r="G64" s="183" t="n">
        <v>0.003</v>
      </c>
      <c r="H64" s="183" t="n">
        <v>0</v>
      </c>
      <c r="I64" s="183" t="n">
        <v>0</v>
      </c>
      <c r="J64" s="183" t="n">
        <v>0</v>
      </c>
      <c r="K64" s="183" t="n">
        <v>38.76</v>
      </c>
      <c r="L64" s="183" t="n">
        <v>43.88</v>
      </c>
      <c r="M64" s="185"/>
      <c r="N64" s="185"/>
    </row>
    <row r="65" customFormat="false" ht="12" hidden="false" customHeight="true" outlineLevel="0" collapsed="false">
      <c r="A65" s="96" t="s">
        <v>332</v>
      </c>
      <c r="B65" s="96" t="s">
        <v>472</v>
      </c>
      <c r="C65" s="153" t="s">
        <v>332</v>
      </c>
      <c r="D65" s="121" t="n">
        <v>269</v>
      </c>
      <c r="E65" s="121" t="n">
        <v>1807</v>
      </c>
      <c r="F65" s="183" t="n">
        <v>0</v>
      </c>
      <c r="G65" s="183" t="n">
        <v>0</v>
      </c>
      <c r="H65" s="183" t="n">
        <v>0</v>
      </c>
      <c r="I65" s="183" t="n">
        <v>0</v>
      </c>
      <c r="J65" s="183" t="n">
        <v>0</v>
      </c>
      <c r="K65" s="183" t="n">
        <v>51.28</v>
      </c>
      <c r="L65" s="183" t="n">
        <v>52.12</v>
      </c>
      <c r="M65" s="185"/>
      <c r="N65" s="185"/>
    </row>
    <row r="66" customFormat="false" ht="12" hidden="false" customHeight="true" outlineLevel="0" collapsed="false">
      <c r="A66" s="96" t="s">
        <v>332</v>
      </c>
      <c r="B66" s="96" t="s">
        <v>472</v>
      </c>
      <c r="C66" s="153" t="s">
        <v>333</v>
      </c>
      <c r="D66" s="121" t="n">
        <v>136</v>
      </c>
      <c r="E66" s="121" t="n">
        <v>779</v>
      </c>
      <c r="F66" s="183" t="n">
        <v>0.069</v>
      </c>
      <c r="G66" s="183" t="n">
        <v>0</v>
      </c>
      <c r="H66" s="183" t="n">
        <v>0</v>
      </c>
      <c r="I66" s="183" t="n">
        <v>0</v>
      </c>
      <c r="J66" s="183" t="n">
        <v>0</v>
      </c>
      <c r="K66" s="183" t="n">
        <v>52.75</v>
      </c>
      <c r="L66" s="183" t="n">
        <v>55.37</v>
      </c>
      <c r="M66" s="185"/>
      <c r="N66" s="185"/>
    </row>
    <row r="67" customFormat="false" ht="12" hidden="false" customHeight="true" outlineLevel="0" collapsed="false">
      <c r="A67" s="96" t="s">
        <v>332</v>
      </c>
      <c r="B67" s="96" t="s">
        <v>472</v>
      </c>
      <c r="C67" s="153" t="s">
        <v>334</v>
      </c>
      <c r="D67" s="121" t="n">
        <v>224</v>
      </c>
      <c r="E67" s="121" t="n">
        <v>2794</v>
      </c>
      <c r="F67" s="183" t="n">
        <v>0.668</v>
      </c>
      <c r="G67" s="183" t="n">
        <v>0.001</v>
      </c>
      <c r="H67" s="183" t="n">
        <v>0</v>
      </c>
      <c r="I67" s="183" t="n">
        <v>0</v>
      </c>
      <c r="J67" s="183" t="n">
        <v>0</v>
      </c>
      <c r="K67" s="183" t="n">
        <v>37.49</v>
      </c>
      <c r="L67" s="183" t="n">
        <v>39.78</v>
      </c>
      <c r="M67" s="185"/>
      <c r="N67" s="185"/>
    </row>
    <row r="68" customFormat="false" ht="12" hidden="false" customHeight="true" outlineLevel="0" collapsed="false">
      <c r="A68" s="96" t="s">
        <v>332</v>
      </c>
      <c r="B68" s="96" t="s">
        <v>472</v>
      </c>
      <c r="C68" s="153" t="s">
        <v>335</v>
      </c>
      <c r="D68" s="121" t="n">
        <v>16</v>
      </c>
      <c r="E68" s="121" t="n">
        <v>1442</v>
      </c>
      <c r="F68" s="183" t="n">
        <v>0.358</v>
      </c>
      <c r="G68" s="183" t="n">
        <v>0</v>
      </c>
      <c r="H68" s="183" t="n">
        <v>0</v>
      </c>
      <c r="I68" s="183" t="n">
        <v>0</v>
      </c>
      <c r="J68" s="183" t="n">
        <v>0</v>
      </c>
      <c r="K68" s="183" t="n">
        <v>48.95</v>
      </c>
      <c r="L68" s="183" t="n">
        <v>53.03</v>
      </c>
      <c r="M68" s="185"/>
      <c r="N68" s="185"/>
    </row>
    <row r="69" customFormat="false" ht="12" hidden="false" customHeight="true" outlineLevel="0" collapsed="false">
      <c r="A69" s="96" t="s">
        <v>332</v>
      </c>
      <c r="B69" s="96" t="s">
        <v>472</v>
      </c>
      <c r="C69" s="153" t="s">
        <v>481</v>
      </c>
      <c r="D69" s="121" t="n">
        <v>2335</v>
      </c>
      <c r="E69" s="121" t="n">
        <v>170065</v>
      </c>
      <c r="F69" s="183" t="n">
        <v>47.9</v>
      </c>
      <c r="G69" s="183" t="n">
        <v>0.093</v>
      </c>
      <c r="H69" s="183" t="n">
        <v>0.026</v>
      </c>
      <c r="I69" s="183" t="n">
        <v>0</v>
      </c>
      <c r="J69" s="183" t="n">
        <v>0</v>
      </c>
      <c r="K69" s="183" t="n">
        <v>57.94</v>
      </c>
      <c r="L69" s="183" t="n">
        <v>70.13</v>
      </c>
      <c r="M69" s="185"/>
      <c r="N69" s="185"/>
    </row>
    <row r="70" customFormat="false" ht="12" hidden="false" customHeight="true" outlineLevel="0" collapsed="false">
      <c r="A70" s="96" t="s">
        <v>332</v>
      </c>
      <c r="B70" s="96" t="s">
        <v>472</v>
      </c>
      <c r="C70" s="153" t="s">
        <v>337</v>
      </c>
      <c r="D70" s="121" t="n">
        <v>1804</v>
      </c>
      <c r="E70" s="121" t="n">
        <v>102140</v>
      </c>
      <c r="F70" s="183" t="n">
        <v>42.967</v>
      </c>
      <c r="G70" s="183" t="n">
        <v>0.006</v>
      </c>
      <c r="H70" s="183" t="n">
        <v>0.002</v>
      </c>
      <c r="I70" s="183" t="n">
        <v>2.806</v>
      </c>
      <c r="J70" s="183" t="n">
        <v>1.18</v>
      </c>
      <c r="K70" s="183" t="n">
        <v>61.75</v>
      </c>
      <c r="L70" s="183" t="n">
        <v>51.86</v>
      </c>
      <c r="M70" s="185"/>
      <c r="N70" s="185"/>
    </row>
    <row r="71" customFormat="false" ht="12" hidden="false" customHeight="true" outlineLevel="0" collapsed="false">
      <c r="A71" s="96" t="s">
        <v>332</v>
      </c>
      <c r="B71" s="96" t="s">
        <v>472</v>
      </c>
      <c r="C71" s="153" t="s">
        <v>225</v>
      </c>
      <c r="D71" s="121" t="n">
        <v>196</v>
      </c>
      <c r="E71" s="121" t="n">
        <v>25560</v>
      </c>
      <c r="F71" s="183" t="n">
        <v>8.793</v>
      </c>
      <c r="G71" s="183" t="n">
        <v>0</v>
      </c>
      <c r="H71" s="183" t="n">
        <v>0</v>
      </c>
      <c r="I71" s="183" t="n">
        <v>0</v>
      </c>
      <c r="J71" s="183" t="n">
        <v>0</v>
      </c>
      <c r="K71" s="183" t="n">
        <v>66.84</v>
      </c>
      <c r="L71" s="183" t="n">
        <v>71.38</v>
      </c>
      <c r="M71" s="185"/>
      <c r="N71" s="185"/>
    </row>
    <row r="72" customFormat="false" ht="12" hidden="false" customHeight="true" outlineLevel="0" collapsed="false">
      <c r="A72" s="96" t="s">
        <v>332</v>
      </c>
      <c r="B72" s="96" t="s">
        <v>472</v>
      </c>
      <c r="C72" s="153" t="s">
        <v>228</v>
      </c>
      <c r="D72" s="121" t="n">
        <v>4131</v>
      </c>
      <c r="E72" s="121" t="n">
        <v>306593</v>
      </c>
      <c r="F72" s="183" t="n">
        <v>147.08</v>
      </c>
      <c r="G72" s="183" t="n">
        <v>0.027</v>
      </c>
      <c r="H72" s="183" t="n">
        <v>0.013</v>
      </c>
      <c r="I72" s="183" t="n">
        <v>2.713</v>
      </c>
      <c r="J72" s="183" t="n">
        <v>1.301</v>
      </c>
      <c r="K72" s="183" t="n">
        <v>61.18</v>
      </c>
      <c r="L72" s="183" t="n">
        <v>68.3</v>
      </c>
      <c r="M72" s="185"/>
      <c r="N72" s="185"/>
    </row>
    <row r="73" customFormat="false" ht="12" hidden="false" customHeight="true" outlineLevel="0" collapsed="false">
      <c r="A73" s="96" t="s">
        <v>332</v>
      </c>
      <c r="B73" s="96" t="s">
        <v>472</v>
      </c>
      <c r="C73" s="153" t="s">
        <v>231</v>
      </c>
      <c r="D73" s="121" t="n">
        <v>30</v>
      </c>
      <c r="E73" s="121" t="n">
        <v>2791</v>
      </c>
      <c r="F73" s="183" t="n">
        <v>0.683</v>
      </c>
      <c r="G73" s="183" t="n">
        <v>0</v>
      </c>
      <c r="H73" s="183" t="n">
        <v>0</v>
      </c>
      <c r="I73" s="183" t="n">
        <v>0</v>
      </c>
      <c r="J73" s="183" t="n">
        <v>0</v>
      </c>
      <c r="K73" s="183" t="n">
        <v>51.07</v>
      </c>
      <c r="L73" s="183" t="n">
        <v>60</v>
      </c>
      <c r="M73" s="185"/>
      <c r="N73" s="185"/>
    </row>
    <row r="74" customFormat="false" ht="12" hidden="false" customHeight="true" outlineLevel="0" collapsed="false">
      <c r="A74" s="96" t="s">
        <v>332</v>
      </c>
      <c r="B74" s="96" t="s">
        <v>472</v>
      </c>
      <c r="C74" s="153" t="s">
        <v>237</v>
      </c>
      <c r="D74" s="121" t="n">
        <v>7</v>
      </c>
      <c r="E74" s="121" t="n">
        <v>1015</v>
      </c>
      <c r="F74" s="183" t="n">
        <v>0.264</v>
      </c>
      <c r="G74" s="183" t="n">
        <v>0</v>
      </c>
      <c r="H74" s="183" t="n">
        <v>0</v>
      </c>
      <c r="I74" s="183" t="n">
        <v>0</v>
      </c>
      <c r="J74" s="183" t="n">
        <v>0</v>
      </c>
      <c r="K74" s="183" t="n">
        <v>76.14</v>
      </c>
      <c r="L74" s="183" t="n">
        <v>76.66</v>
      </c>
      <c r="M74" s="185"/>
      <c r="N74" s="185"/>
    </row>
    <row r="75" customFormat="false" ht="12" hidden="false" customHeight="true" outlineLevel="0" collapsed="false">
      <c r="A75" s="96" t="s">
        <v>332</v>
      </c>
      <c r="B75" s="96" t="s">
        <v>472</v>
      </c>
      <c r="C75" s="153" t="s">
        <v>234</v>
      </c>
      <c r="D75" s="121" t="n">
        <v>1</v>
      </c>
      <c r="E75" s="121" t="n">
        <v>0</v>
      </c>
      <c r="F75" s="183" t="n">
        <v>0</v>
      </c>
      <c r="G75" s="183" t="n">
        <v>0</v>
      </c>
      <c r="H75" s="183" t="n">
        <v>0</v>
      </c>
      <c r="I75" s="183" t="n">
        <v>0</v>
      </c>
      <c r="J75" s="183" t="n">
        <v>0</v>
      </c>
      <c r="K75" s="183" t="n">
        <v>0</v>
      </c>
      <c r="L75" s="183" t="n">
        <v>0</v>
      </c>
      <c r="M75" s="185"/>
      <c r="N75" s="185"/>
    </row>
    <row r="76" customFormat="false" ht="12" hidden="false" customHeight="true" outlineLevel="0" collapsed="false">
      <c r="A76" s="96" t="s">
        <v>332</v>
      </c>
      <c r="B76" s="96" t="s">
        <v>472</v>
      </c>
      <c r="C76" s="153" t="s">
        <v>341</v>
      </c>
      <c r="D76" s="121" t="n">
        <v>2</v>
      </c>
      <c r="E76" s="121" t="n">
        <v>60</v>
      </c>
      <c r="F76" s="183" t="n">
        <v>0.024</v>
      </c>
      <c r="G76" s="183" t="n">
        <v>0</v>
      </c>
      <c r="H76" s="183" t="n">
        <v>0</v>
      </c>
      <c r="I76" s="183" t="n">
        <v>0</v>
      </c>
      <c r="J76" s="183" t="n">
        <v>0</v>
      </c>
      <c r="K76" s="183" t="n">
        <v>28.44</v>
      </c>
      <c r="L76" s="183" t="n">
        <v>34.09</v>
      </c>
      <c r="M76" s="185"/>
      <c r="N76" s="185"/>
    </row>
    <row r="77" customFormat="false" ht="12" hidden="false" customHeight="true" outlineLevel="0" collapsed="false">
      <c r="A77" s="96" t="s">
        <v>332</v>
      </c>
      <c r="B77" s="96" t="s">
        <v>472</v>
      </c>
      <c r="C77" s="153" t="s">
        <v>243</v>
      </c>
      <c r="D77" s="121" t="n">
        <v>7</v>
      </c>
      <c r="E77" s="121" t="n">
        <v>651</v>
      </c>
      <c r="F77" s="183" t="n">
        <v>0.091</v>
      </c>
      <c r="G77" s="183" t="n">
        <v>0.001</v>
      </c>
      <c r="H77" s="183" t="n">
        <v>0</v>
      </c>
      <c r="I77" s="183" t="n">
        <v>0</v>
      </c>
      <c r="J77" s="183" t="n">
        <v>0</v>
      </c>
      <c r="K77" s="183" t="n">
        <v>52.79</v>
      </c>
      <c r="L77" s="183" t="n">
        <v>55.64</v>
      </c>
      <c r="M77" s="185"/>
      <c r="N77" s="185"/>
    </row>
    <row r="78" customFormat="false" ht="12" hidden="false" customHeight="true" outlineLevel="0" collapsed="false">
      <c r="A78" s="96" t="s">
        <v>332</v>
      </c>
      <c r="B78" s="96" t="s">
        <v>472</v>
      </c>
      <c r="C78" s="153" t="s">
        <v>483</v>
      </c>
      <c r="D78" s="121" t="n">
        <v>31</v>
      </c>
      <c r="E78" s="121" t="n">
        <v>3612</v>
      </c>
      <c r="F78" s="183" t="n">
        <v>0.756</v>
      </c>
      <c r="G78" s="183" t="n">
        <v>0</v>
      </c>
      <c r="H78" s="183" t="n">
        <v>0</v>
      </c>
      <c r="I78" s="183" t="n">
        <v>0</v>
      </c>
      <c r="J78" s="183" t="n">
        <v>0</v>
      </c>
      <c r="K78" s="183" t="n">
        <v>57.15</v>
      </c>
      <c r="L78" s="183" t="n">
        <v>59.27</v>
      </c>
      <c r="M78" s="185"/>
      <c r="N78" s="185"/>
    </row>
    <row r="79" customFormat="false" ht="12" hidden="false" customHeight="true" outlineLevel="0" collapsed="false">
      <c r="A79" s="96" t="s">
        <v>332</v>
      </c>
      <c r="B79" s="96" t="s">
        <v>472</v>
      </c>
      <c r="C79" s="153" t="s">
        <v>343</v>
      </c>
      <c r="D79" s="121" t="n">
        <v>15</v>
      </c>
      <c r="E79" s="121" t="n">
        <v>1560</v>
      </c>
      <c r="F79" s="183" t="n">
        <v>0.495</v>
      </c>
      <c r="G79" s="183" t="n">
        <v>0.002</v>
      </c>
      <c r="H79" s="183" t="n">
        <v>0</v>
      </c>
      <c r="I79" s="183" t="n">
        <v>0</v>
      </c>
      <c r="J79" s="183" t="n">
        <v>0</v>
      </c>
      <c r="K79" s="183" t="n">
        <v>58.12</v>
      </c>
      <c r="L79" s="183" t="n">
        <v>65.03</v>
      </c>
      <c r="M79" s="185"/>
      <c r="N79" s="185"/>
    </row>
    <row r="80" customFormat="false" ht="12" hidden="false" customHeight="true" outlineLevel="0" collapsed="false">
      <c r="A80" s="96" t="s">
        <v>332</v>
      </c>
      <c r="B80" s="96" t="s">
        <v>472</v>
      </c>
      <c r="C80" s="153" t="s">
        <v>252</v>
      </c>
      <c r="D80" s="121" t="n">
        <v>5</v>
      </c>
      <c r="E80" s="121" t="n">
        <v>638</v>
      </c>
      <c r="F80" s="183" t="n">
        <v>0.119</v>
      </c>
      <c r="G80" s="183" t="n">
        <v>0</v>
      </c>
      <c r="H80" s="183" t="n">
        <v>0</v>
      </c>
      <c r="I80" s="183" t="n">
        <v>0</v>
      </c>
      <c r="J80" s="183" t="n">
        <v>0</v>
      </c>
      <c r="K80" s="183" t="n">
        <v>66.6</v>
      </c>
      <c r="L80" s="183" t="n">
        <v>75.86</v>
      </c>
      <c r="M80" s="185"/>
      <c r="N80" s="185"/>
    </row>
    <row r="81" customFormat="false" ht="12" hidden="false" customHeight="true" outlineLevel="0" collapsed="false">
      <c r="A81" s="96" t="s">
        <v>332</v>
      </c>
      <c r="B81" s="96" t="s">
        <v>472</v>
      </c>
      <c r="C81" s="153" t="s">
        <v>255</v>
      </c>
      <c r="D81" s="121" t="n">
        <v>2</v>
      </c>
      <c r="E81" s="121" t="n">
        <v>114</v>
      </c>
      <c r="F81" s="183" t="n">
        <v>0.034</v>
      </c>
      <c r="G81" s="183" t="n">
        <v>0</v>
      </c>
      <c r="H81" s="183" t="n">
        <v>0</v>
      </c>
      <c r="I81" s="183" t="n">
        <v>0</v>
      </c>
      <c r="J81" s="183" t="n">
        <v>0</v>
      </c>
      <c r="K81" s="183" t="n">
        <v>44.19</v>
      </c>
      <c r="L81" s="183" t="n">
        <v>47.5</v>
      </c>
      <c r="M81" s="185"/>
      <c r="N81" s="185"/>
    </row>
    <row r="82" customFormat="false" ht="12" hidden="false" customHeight="true" outlineLevel="0" collapsed="false">
      <c r="A82" s="96" t="s">
        <v>332</v>
      </c>
      <c r="B82" s="96" t="s">
        <v>472</v>
      </c>
      <c r="C82" s="153" t="s">
        <v>344</v>
      </c>
      <c r="D82" s="121" t="n">
        <v>0</v>
      </c>
      <c r="E82" s="121" t="n">
        <v>0</v>
      </c>
      <c r="F82" s="183" t="n">
        <v>0</v>
      </c>
      <c r="G82" s="183" t="n">
        <v>0</v>
      </c>
      <c r="H82" s="183" t="n">
        <v>0</v>
      </c>
      <c r="I82" s="183" t="n">
        <v>0</v>
      </c>
      <c r="J82" s="183" t="n">
        <v>0</v>
      </c>
      <c r="K82" s="183" t="n">
        <v>0</v>
      </c>
      <c r="L82" s="183" t="n">
        <v>0</v>
      </c>
      <c r="M82" s="185"/>
      <c r="N82" s="185"/>
    </row>
    <row r="83" customFormat="false" ht="12" hidden="false" customHeight="true" outlineLevel="0" collapsed="false">
      <c r="A83" s="96" t="s">
        <v>332</v>
      </c>
      <c r="B83" s="96" t="s">
        <v>472</v>
      </c>
      <c r="C83" s="153" t="s">
        <v>261</v>
      </c>
      <c r="D83" s="121" t="n">
        <v>51</v>
      </c>
      <c r="E83" s="121" t="n">
        <v>510</v>
      </c>
      <c r="F83" s="183" t="n">
        <v>0.053</v>
      </c>
      <c r="G83" s="183" t="n">
        <v>0</v>
      </c>
      <c r="H83" s="183" t="n">
        <v>0</v>
      </c>
      <c r="I83" s="183" t="n">
        <v>0</v>
      </c>
      <c r="J83" s="183" t="n">
        <v>0</v>
      </c>
      <c r="K83" s="183" t="n">
        <v>62.81</v>
      </c>
      <c r="L83" s="183" t="n">
        <v>69.48</v>
      </c>
      <c r="M83" s="185"/>
      <c r="N83" s="185"/>
    </row>
    <row r="84" customFormat="false" ht="12" hidden="false" customHeight="true" outlineLevel="0" collapsed="false">
      <c r="A84" s="96" t="s">
        <v>332</v>
      </c>
      <c r="B84" s="96" t="s">
        <v>472</v>
      </c>
      <c r="C84" s="153" t="s">
        <v>264</v>
      </c>
      <c r="D84" s="121" t="n">
        <v>1</v>
      </c>
      <c r="E84" s="121" t="n">
        <v>92</v>
      </c>
      <c r="F84" s="183" t="n">
        <v>0.049</v>
      </c>
      <c r="G84" s="183" t="n">
        <v>0</v>
      </c>
      <c r="H84" s="183" t="n">
        <v>0</v>
      </c>
      <c r="I84" s="183" t="n">
        <v>0</v>
      </c>
      <c r="J84" s="183" t="n">
        <v>0</v>
      </c>
      <c r="K84" s="183" t="n">
        <v>46</v>
      </c>
      <c r="L84" s="183" t="n">
        <v>48.68</v>
      </c>
      <c r="M84" s="185"/>
      <c r="N84" s="185"/>
    </row>
    <row r="85" customFormat="false" ht="12" hidden="false" customHeight="true" outlineLevel="0" collapsed="false">
      <c r="A85" s="96" t="s">
        <v>332</v>
      </c>
      <c r="B85" s="96" t="s">
        <v>472</v>
      </c>
      <c r="C85" s="153" t="s">
        <v>484</v>
      </c>
      <c r="D85" s="121" t="n">
        <v>1</v>
      </c>
      <c r="E85" s="121" t="n">
        <v>9</v>
      </c>
      <c r="F85" s="183" t="n">
        <v>0.004</v>
      </c>
      <c r="G85" s="183" t="n">
        <v>0</v>
      </c>
      <c r="H85" s="183" t="n">
        <v>0</v>
      </c>
      <c r="I85" s="183" t="n">
        <v>0</v>
      </c>
      <c r="J85" s="183" t="n">
        <v>0</v>
      </c>
      <c r="K85" s="183" t="n">
        <v>5</v>
      </c>
      <c r="L85" s="183" t="n">
        <v>5.36</v>
      </c>
      <c r="M85" s="185"/>
      <c r="N85" s="185"/>
    </row>
    <row r="86" customFormat="false" ht="12" hidden="false" customHeight="true" outlineLevel="0" collapsed="false">
      <c r="A86" s="96" t="s">
        <v>332</v>
      </c>
      <c r="B86" s="96" t="s">
        <v>472</v>
      </c>
      <c r="C86" s="153" t="s">
        <v>270</v>
      </c>
      <c r="D86" s="121" t="n">
        <v>0</v>
      </c>
      <c r="E86" s="121" t="n">
        <v>0</v>
      </c>
      <c r="F86" s="183" t="n">
        <v>0</v>
      </c>
      <c r="G86" s="183" t="n">
        <v>0</v>
      </c>
      <c r="H86" s="183" t="n">
        <v>0</v>
      </c>
      <c r="I86" s="183" t="n">
        <v>0</v>
      </c>
      <c r="J86" s="183" t="n">
        <v>0</v>
      </c>
      <c r="K86" s="183" t="n">
        <v>0</v>
      </c>
      <c r="L86" s="183" t="n">
        <v>0</v>
      </c>
      <c r="M86" s="185"/>
      <c r="N86" s="185"/>
    </row>
    <row r="87" customFormat="false" ht="12" hidden="false" customHeight="true" outlineLevel="0" collapsed="false">
      <c r="A87" s="96" t="s">
        <v>332</v>
      </c>
      <c r="B87" s="96" t="s">
        <v>472</v>
      </c>
      <c r="C87" s="153" t="s">
        <v>273</v>
      </c>
      <c r="D87" s="121" t="n">
        <v>0</v>
      </c>
      <c r="E87" s="121" t="n">
        <v>0</v>
      </c>
      <c r="F87" s="183" t="n">
        <v>0</v>
      </c>
      <c r="G87" s="183" t="n">
        <v>0</v>
      </c>
      <c r="H87" s="183" t="n">
        <v>0</v>
      </c>
      <c r="I87" s="183" t="n">
        <v>0</v>
      </c>
      <c r="J87" s="183" t="n">
        <v>0</v>
      </c>
      <c r="K87" s="183" t="n">
        <v>0</v>
      </c>
      <c r="L87" s="183" t="n">
        <v>0</v>
      </c>
      <c r="M87" s="185"/>
      <c r="N87" s="185"/>
    </row>
    <row r="88" customFormat="false" ht="12" hidden="false" customHeight="true" outlineLevel="0" collapsed="false">
      <c r="A88" s="96" t="s">
        <v>332</v>
      </c>
      <c r="B88" s="96" t="s">
        <v>472</v>
      </c>
      <c r="C88" s="153" t="s">
        <v>345</v>
      </c>
      <c r="D88" s="121" t="n">
        <v>3</v>
      </c>
      <c r="E88" s="121" t="n">
        <v>355</v>
      </c>
      <c r="F88" s="183" t="n">
        <v>0.084</v>
      </c>
      <c r="G88" s="183" t="n">
        <v>0</v>
      </c>
      <c r="H88" s="183" t="n">
        <v>0</v>
      </c>
      <c r="I88" s="183" t="n">
        <v>0</v>
      </c>
      <c r="J88" s="183" t="n">
        <v>0</v>
      </c>
      <c r="K88" s="183" t="n">
        <v>66.11</v>
      </c>
      <c r="L88" s="183" t="n">
        <v>72.15</v>
      </c>
      <c r="M88" s="185"/>
      <c r="N88" s="185"/>
    </row>
    <row r="89" customFormat="false" ht="12" hidden="false" customHeight="true" outlineLevel="0" collapsed="false">
      <c r="A89" s="96" t="s">
        <v>332</v>
      </c>
      <c r="B89" s="96" t="s">
        <v>472</v>
      </c>
      <c r="C89" s="153" t="s">
        <v>485</v>
      </c>
      <c r="D89" s="121" t="n">
        <v>714</v>
      </c>
      <c r="E89" s="121" t="n">
        <v>31</v>
      </c>
      <c r="F89" s="183" t="n">
        <v>0.011</v>
      </c>
      <c r="G89" s="183" t="n">
        <v>0</v>
      </c>
      <c r="H89" s="183" t="n">
        <v>0</v>
      </c>
      <c r="I89" s="183" t="n">
        <v>0</v>
      </c>
      <c r="J89" s="183" t="n">
        <v>0</v>
      </c>
      <c r="K89" s="183" t="n">
        <v>14.09</v>
      </c>
      <c r="L89" s="183" t="n">
        <v>16.4</v>
      </c>
      <c r="M89" s="185"/>
      <c r="N89" s="185"/>
    </row>
    <row r="90" customFormat="false" ht="12" hidden="false" customHeight="true" outlineLevel="0" collapsed="false">
      <c r="A90" s="96" t="s">
        <v>333</v>
      </c>
      <c r="B90" s="96" t="s">
        <v>472</v>
      </c>
      <c r="C90" s="153" t="s">
        <v>479</v>
      </c>
      <c r="D90" s="121" t="n">
        <v>9366</v>
      </c>
      <c r="E90" s="121" t="n">
        <v>452730</v>
      </c>
      <c r="F90" s="183" t="n">
        <v>204.411</v>
      </c>
      <c r="G90" s="183" t="n">
        <v>0.222</v>
      </c>
      <c r="H90" s="183" t="n">
        <v>0.082</v>
      </c>
      <c r="I90" s="183" t="n">
        <v>0</v>
      </c>
      <c r="J90" s="183" t="n">
        <v>0</v>
      </c>
      <c r="K90" s="183" t="n">
        <v>63.55</v>
      </c>
      <c r="L90" s="183" t="n">
        <v>70.6</v>
      </c>
      <c r="M90" s="185"/>
      <c r="N90" s="185"/>
      <c r="P90" s="186"/>
    </row>
    <row r="91" customFormat="false" ht="12" hidden="false" customHeight="true" outlineLevel="0" collapsed="false">
      <c r="A91" s="96" t="s">
        <v>333</v>
      </c>
      <c r="B91" s="96" t="s">
        <v>472</v>
      </c>
      <c r="C91" s="153" t="s">
        <v>331</v>
      </c>
      <c r="D91" s="121" t="n">
        <v>453</v>
      </c>
      <c r="E91" s="121" t="n">
        <v>4369</v>
      </c>
      <c r="F91" s="183" t="n">
        <v>0.449</v>
      </c>
      <c r="G91" s="183" t="n">
        <v>0</v>
      </c>
      <c r="H91" s="183" t="n">
        <v>0</v>
      </c>
      <c r="I91" s="183" t="n">
        <v>0</v>
      </c>
      <c r="J91" s="183" t="n">
        <v>0</v>
      </c>
      <c r="K91" s="183" t="n">
        <v>20.78</v>
      </c>
      <c r="L91" s="183" t="n">
        <v>20.8</v>
      </c>
      <c r="M91" s="185"/>
      <c r="N91" s="185"/>
    </row>
    <row r="92" customFormat="false" ht="12" hidden="false" customHeight="true" outlineLevel="0" collapsed="false">
      <c r="A92" s="96" t="s">
        <v>333</v>
      </c>
      <c r="B92" s="96" t="s">
        <v>472</v>
      </c>
      <c r="C92" s="153" t="s">
        <v>332</v>
      </c>
      <c r="D92" s="121" t="n">
        <v>81</v>
      </c>
      <c r="E92" s="121" t="n">
        <v>3786</v>
      </c>
      <c r="F92" s="183" t="n">
        <v>0.337</v>
      </c>
      <c r="G92" s="183" t="n">
        <v>0</v>
      </c>
      <c r="H92" s="183" t="n">
        <v>0</v>
      </c>
      <c r="I92" s="183" t="n">
        <v>0</v>
      </c>
      <c r="J92" s="183" t="n">
        <v>0</v>
      </c>
      <c r="K92" s="183" t="n">
        <v>68.1</v>
      </c>
      <c r="L92" s="183" t="n">
        <v>68.38</v>
      </c>
      <c r="M92" s="185"/>
      <c r="N92" s="185"/>
    </row>
    <row r="93" customFormat="false" ht="12" hidden="false" customHeight="true" outlineLevel="0" collapsed="false">
      <c r="A93" s="96" t="s">
        <v>333</v>
      </c>
      <c r="B93" s="96" t="s">
        <v>472</v>
      </c>
      <c r="C93" s="153" t="s">
        <v>333</v>
      </c>
      <c r="D93" s="121" t="n">
        <v>1014</v>
      </c>
      <c r="E93" s="121" t="n">
        <v>28</v>
      </c>
      <c r="F93" s="183" t="n">
        <v>0</v>
      </c>
      <c r="G93" s="183" t="n">
        <v>0</v>
      </c>
      <c r="H93" s="183" t="n">
        <v>0</v>
      </c>
      <c r="I93" s="183" t="n">
        <v>0</v>
      </c>
      <c r="J93" s="183" t="n">
        <v>0</v>
      </c>
      <c r="K93" s="183" t="n">
        <v>73.68</v>
      </c>
      <c r="L93" s="183" t="n">
        <v>73.68</v>
      </c>
      <c r="M93" s="185"/>
      <c r="N93" s="185"/>
    </row>
    <row r="94" customFormat="false" ht="12" hidden="false" customHeight="true" outlineLevel="0" collapsed="false">
      <c r="A94" s="96" t="s">
        <v>333</v>
      </c>
      <c r="B94" s="96" t="s">
        <v>472</v>
      </c>
      <c r="C94" s="153" t="s">
        <v>334</v>
      </c>
      <c r="D94" s="121" t="n">
        <v>24</v>
      </c>
      <c r="E94" s="121" t="n">
        <v>300</v>
      </c>
      <c r="F94" s="183" t="n">
        <v>0.071</v>
      </c>
      <c r="G94" s="183" t="n">
        <v>0</v>
      </c>
      <c r="H94" s="183" t="n">
        <v>0</v>
      </c>
      <c r="I94" s="183" t="n">
        <v>0</v>
      </c>
      <c r="J94" s="183" t="n">
        <v>0</v>
      </c>
      <c r="K94" s="183" t="n">
        <v>51.55</v>
      </c>
      <c r="L94" s="183" t="n">
        <v>53.96</v>
      </c>
      <c r="M94" s="185"/>
      <c r="N94" s="185"/>
    </row>
    <row r="95" customFormat="false" ht="12" hidden="false" customHeight="true" outlineLevel="0" collapsed="false">
      <c r="A95" s="96" t="s">
        <v>333</v>
      </c>
      <c r="B95" s="96" t="s">
        <v>472</v>
      </c>
      <c r="C95" s="153" t="s">
        <v>335</v>
      </c>
      <c r="D95" s="121" t="n">
        <v>38</v>
      </c>
      <c r="E95" s="121" t="n">
        <v>128</v>
      </c>
      <c r="F95" s="183" t="n">
        <v>0.034</v>
      </c>
      <c r="G95" s="183" t="n">
        <v>0</v>
      </c>
      <c r="H95" s="183" t="n">
        <v>0</v>
      </c>
      <c r="I95" s="183" t="n">
        <v>0</v>
      </c>
      <c r="J95" s="183" t="n">
        <v>0</v>
      </c>
      <c r="K95" s="183" t="n">
        <v>39.22</v>
      </c>
      <c r="L95" s="183" t="n">
        <v>42.38</v>
      </c>
      <c r="M95" s="185"/>
      <c r="N95" s="185"/>
    </row>
    <row r="96" customFormat="false" ht="12" hidden="false" customHeight="true" outlineLevel="0" collapsed="false">
      <c r="A96" s="96" t="s">
        <v>333</v>
      </c>
      <c r="B96" s="96" t="s">
        <v>472</v>
      </c>
      <c r="C96" s="153" t="s">
        <v>481</v>
      </c>
      <c r="D96" s="121" t="n">
        <v>2000</v>
      </c>
      <c r="E96" s="121" t="n">
        <v>171429</v>
      </c>
      <c r="F96" s="183" t="n">
        <v>57.6</v>
      </c>
      <c r="G96" s="183" t="n">
        <v>0.189</v>
      </c>
      <c r="H96" s="183" t="n">
        <v>0.063</v>
      </c>
      <c r="I96" s="183" t="n">
        <v>0</v>
      </c>
      <c r="J96" s="183" t="n">
        <v>0</v>
      </c>
      <c r="K96" s="183" t="n">
        <v>65.74</v>
      </c>
      <c r="L96" s="183" t="n">
        <v>77.5</v>
      </c>
      <c r="M96" s="185"/>
      <c r="N96" s="185"/>
    </row>
    <row r="97" customFormat="false" ht="12" hidden="false" customHeight="true" outlineLevel="0" collapsed="false">
      <c r="A97" s="96" t="s">
        <v>333</v>
      </c>
      <c r="B97" s="96" t="s">
        <v>472</v>
      </c>
      <c r="C97" s="153" t="s">
        <v>337</v>
      </c>
      <c r="D97" s="121" t="n">
        <v>1058</v>
      </c>
      <c r="E97" s="121" t="n">
        <v>65667</v>
      </c>
      <c r="F97" s="183" t="n">
        <v>31.828</v>
      </c>
      <c r="G97" s="183" t="n">
        <v>0</v>
      </c>
      <c r="H97" s="183" t="n">
        <v>0</v>
      </c>
      <c r="I97" s="183" t="n">
        <v>0</v>
      </c>
      <c r="J97" s="183" t="n">
        <v>0</v>
      </c>
      <c r="K97" s="183" t="n">
        <v>62.92</v>
      </c>
      <c r="L97" s="183" t="n">
        <v>68.47</v>
      </c>
      <c r="M97" s="185"/>
      <c r="N97" s="185"/>
    </row>
    <row r="98" customFormat="false" ht="12" hidden="false" customHeight="true" outlineLevel="0" collapsed="false">
      <c r="A98" s="96" t="s">
        <v>333</v>
      </c>
      <c r="B98" s="96" t="s">
        <v>472</v>
      </c>
      <c r="C98" s="153" t="s">
        <v>225</v>
      </c>
      <c r="D98" s="121" t="n">
        <v>532</v>
      </c>
      <c r="E98" s="121" t="n">
        <v>6363</v>
      </c>
      <c r="F98" s="183" t="n">
        <v>2.707</v>
      </c>
      <c r="G98" s="183" t="n">
        <v>0</v>
      </c>
      <c r="H98" s="183" t="n">
        <v>0</v>
      </c>
      <c r="I98" s="183" t="n">
        <v>0</v>
      </c>
      <c r="J98" s="183" t="n">
        <v>0</v>
      </c>
      <c r="K98" s="183" t="n">
        <v>58.28</v>
      </c>
      <c r="L98" s="183" t="n">
        <v>58.31</v>
      </c>
      <c r="M98" s="185"/>
      <c r="N98" s="185"/>
    </row>
    <row r="99" customFormat="false" ht="12" hidden="false" customHeight="true" outlineLevel="0" collapsed="false">
      <c r="A99" s="96" t="s">
        <v>333</v>
      </c>
      <c r="B99" s="96" t="s">
        <v>472</v>
      </c>
      <c r="C99" s="153" t="s">
        <v>228</v>
      </c>
      <c r="D99" s="121" t="n">
        <v>3089</v>
      </c>
      <c r="E99" s="121" t="n">
        <v>196294</v>
      </c>
      <c r="F99" s="183" t="n">
        <v>110.263</v>
      </c>
      <c r="G99" s="183" t="n">
        <v>0.032</v>
      </c>
      <c r="H99" s="183" t="n">
        <v>0.018</v>
      </c>
      <c r="I99" s="183" t="n">
        <v>0</v>
      </c>
      <c r="J99" s="183" t="n">
        <v>0</v>
      </c>
      <c r="K99" s="183" t="n">
        <v>65.41</v>
      </c>
      <c r="L99" s="183" t="n">
        <v>70.81</v>
      </c>
      <c r="M99" s="185"/>
      <c r="N99" s="185"/>
    </row>
    <row r="100" customFormat="false" ht="12" hidden="false" customHeight="true" outlineLevel="0" collapsed="false">
      <c r="A100" s="96" t="s">
        <v>333</v>
      </c>
      <c r="B100" s="96" t="s">
        <v>472</v>
      </c>
      <c r="C100" s="153" t="s">
        <v>231</v>
      </c>
      <c r="D100" s="121" t="n">
        <v>6</v>
      </c>
      <c r="E100" s="121" t="n">
        <v>11</v>
      </c>
      <c r="F100" s="183" t="n">
        <v>0.003</v>
      </c>
      <c r="G100" s="183" t="n">
        <v>0</v>
      </c>
      <c r="H100" s="183" t="n">
        <v>0</v>
      </c>
      <c r="I100" s="183" t="n">
        <v>0</v>
      </c>
      <c r="J100" s="183" t="n">
        <v>0</v>
      </c>
      <c r="K100" s="183" t="n">
        <v>37.93</v>
      </c>
      <c r="L100" s="183" t="n">
        <v>37.93</v>
      </c>
      <c r="M100" s="185"/>
      <c r="N100" s="185"/>
    </row>
    <row r="101" customFormat="false" ht="12" hidden="false" customHeight="true" outlineLevel="0" collapsed="false">
      <c r="A101" s="96" t="s">
        <v>333</v>
      </c>
      <c r="B101" s="96" t="s">
        <v>472</v>
      </c>
      <c r="C101" s="153" t="s">
        <v>237</v>
      </c>
      <c r="D101" s="121" t="n">
        <v>18</v>
      </c>
      <c r="E101" s="121" t="n">
        <v>686</v>
      </c>
      <c r="F101" s="183" t="n">
        <v>0.224</v>
      </c>
      <c r="G101" s="183" t="n">
        <v>0</v>
      </c>
      <c r="H101" s="183" t="n">
        <v>0</v>
      </c>
      <c r="I101" s="183" t="n">
        <v>0</v>
      </c>
      <c r="J101" s="183" t="n">
        <v>0</v>
      </c>
      <c r="K101" s="183" t="n">
        <v>64.23</v>
      </c>
      <c r="L101" s="183" t="n">
        <v>64.29</v>
      </c>
      <c r="M101" s="185"/>
      <c r="N101" s="185"/>
    </row>
    <row r="102" customFormat="false" ht="12" hidden="false" customHeight="true" outlineLevel="0" collapsed="false">
      <c r="A102" s="96" t="s">
        <v>333</v>
      </c>
      <c r="B102" s="96" t="s">
        <v>472</v>
      </c>
      <c r="C102" s="153" t="s">
        <v>234</v>
      </c>
      <c r="D102" s="121" t="n">
        <v>63</v>
      </c>
      <c r="E102" s="121" t="n">
        <v>168</v>
      </c>
      <c r="F102" s="183" t="n">
        <v>0.053</v>
      </c>
      <c r="G102" s="183" t="n">
        <v>0</v>
      </c>
      <c r="H102" s="183" t="n">
        <v>0</v>
      </c>
      <c r="I102" s="183" t="n">
        <v>0</v>
      </c>
      <c r="J102" s="183" t="n">
        <v>0</v>
      </c>
      <c r="K102" s="183" t="n">
        <v>37</v>
      </c>
      <c r="L102" s="183" t="n">
        <v>37.25</v>
      </c>
      <c r="M102" s="185"/>
      <c r="N102" s="185"/>
    </row>
    <row r="103" customFormat="false" ht="12" hidden="false" customHeight="true" outlineLevel="0" collapsed="false">
      <c r="A103" s="96" t="s">
        <v>333</v>
      </c>
      <c r="B103" s="96" t="s">
        <v>472</v>
      </c>
      <c r="C103" s="153" t="s">
        <v>341</v>
      </c>
      <c r="D103" s="121" t="n">
        <v>5</v>
      </c>
      <c r="E103" s="121" t="n">
        <v>8</v>
      </c>
      <c r="F103" s="183" t="n">
        <v>0.004</v>
      </c>
      <c r="G103" s="183" t="n">
        <v>0</v>
      </c>
      <c r="H103" s="183" t="n">
        <v>0</v>
      </c>
      <c r="I103" s="183" t="n">
        <v>0</v>
      </c>
      <c r="J103" s="183" t="n">
        <v>0</v>
      </c>
      <c r="K103" s="183" t="n">
        <v>50</v>
      </c>
      <c r="L103" s="183" t="n">
        <v>50</v>
      </c>
      <c r="M103" s="185"/>
      <c r="N103" s="185"/>
    </row>
    <row r="104" customFormat="false" ht="12" hidden="false" customHeight="true" outlineLevel="0" collapsed="false">
      <c r="A104" s="96" t="s">
        <v>333</v>
      </c>
      <c r="B104" s="96" t="s">
        <v>472</v>
      </c>
      <c r="C104" s="153" t="s">
        <v>243</v>
      </c>
      <c r="D104" s="121" t="n">
        <v>127</v>
      </c>
      <c r="E104" s="121" t="n">
        <v>1188</v>
      </c>
      <c r="F104" s="183" t="n">
        <v>0.149</v>
      </c>
      <c r="G104" s="183" t="n">
        <v>0</v>
      </c>
      <c r="H104" s="183" t="n">
        <v>0</v>
      </c>
      <c r="I104" s="183" t="n">
        <v>0</v>
      </c>
      <c r="J104" s="183" t="n">
        <v>0</v>
      </c>
      <c r="K104" s="183" t="n">
        <v>75.24</v>
      </c>
      <c r="L104" s="183" t="n">
        <v>75.24</v>
      </c>
      <c r="M104" s="185"/>
      <c r="N104" s="185"/>
    </row>
    <row r="105" customFormat="false" ht="12" hidden="false" customHeight="true" outlineLevel="0" collapsed="false">
      <c r="A105" s="96" t="s">
        <v>333</v>
      </c>
      <c r="B105" s="96" t="s">
        <v>472</v>
      </c>
      <c r="C105" s="153" t="s">
        <v>483</v>
      </c>
      <c r="D105" s="121" t="n">
        <v>38</v>
      </c>
      <c r="E105" s="121" t="n">
        <v>559</v>
      </c>
      <c r="F105" s="183" t="n">
        <v>0.166</v>
      </c>
      <c r="G105" s="183" t="n">
        <v>0</v>
      </c>
      <c r="H105" s="183" t="n">
        <v>0</v>
      </c>
      <c r="I105" s="183" t="n">
        <v>0</v>
      </c>
      <c r="J105" s="183" t="n">
        <v>0</v>
      </c>
      <c r="K105" s="183" t="n">
        <v>37.49</v>
      </c>
      <c r="L105" s="183" t="n">
        <v>37.52</v>
      </c>
      <c r="M105" s="185"/>
      <c r="N105" s="185"/>
    </row>
    <row r="106" customFormat="false" ht="12" hidden="false" customHeight="true" outlineLevel="0" collapsed="false">
      <c r="A106" s="96" t="s">
        <v>333</v>
      </c>
      <c r="B106" s="96" t="s">
        <v>472</v>
      </c>
      <c r="C106" s="153" t="s">
        <v>343</v>
      </c>
      <c r="D106" s="121" t="n">
        <v>13</v>
      </c>
      <c r="E106" s="121" t="n">
        <v>25</v>
      </c>
      <c r="F106" s="183" t="n">
        <v>0.01</v>
      </c>
      <c r="G106" s="183" t="n">
        <v>0</v>
      </c>
      <c r="H106" s="183" t="n">
        <v>0</v>
      </c>
      <c r="I106" s="183" t="n">
        <v>0</v>
      </c>
      <c r="J106" s="183" t="n">
        <v>0</v>
      </c>
      <c r="K106" s="183" t="n">
        <v>46.3</v>
      </c>
      <c r="L106" s="183" t="n">
        <v>46.3</v>
      </c>
      <c r="M106" s="185"/>
      <c r="N106" s="185"/>
    </row>
    <row r="107" customFormat="false" ht="12" hidden="false" customHeight="true" outlineLevel="0" collapsed="false">
      <c r="A107" s="96" t="s">
        <v>333</v>
      </c>
      <c r="B107" s="96" t="s">
        <v>472</v>
      </c>
      <c r="C107" s="153" t="s">
        <v>252</v>
      </c>
      <c r="D107" s="121" t="n">
        <v>50</v>
      </c>
      <c r="E107" s="121" t="n">
        <v>364</v>
      </c>
      <c r="F107" s="183" t="n">
        <v>0.099</v>
      </c>
      <c r="G107" s="183" t="n">
        <v>0</v>
      </c>
      <c r="H107" s="183" t="n">
        <v>0</v>
      </c>
      <c r="I107" s="183" t="n">
        <v>0</v>
      </c>
      <c r="J107" s="183" t="n">
        <v>0</v>
      </c>
      <c r="K107" s="183" t="n">
        <v>64.54</v>
      </c>
      <c r="L107" s="183" t="n">
        <v>64.54</v>
      </c>
      <c r="M107" s="185"/>
      <c r="N107" s="185"/>
    </row>
    <row r="108" customFormat="false" ht="12" hidden="false" customHeight="true" outlineLevel="0" collapsed="false">
      <c r="A108" s="96" t="s">
        <v>333</v>
      </c>
      <c r="B108" s="96" t="s">
        <v>472</v>
      </c>
      <c r="C108" s="153" t="s">
        <v>255</v>
      </c>
      <c r="D108" s="121" t="n">
        <v>8</v>
      </c>
      <c r="E108" s="121" t="n">
        <v>0</v>
      </c>
      <c r="F108" s="183" t="n">
        <v>0</v>
      </c>
      <c r="G108" s="183" t="n">
        <v>0</v>
      </c>
      <c r="H108" s="183" t="n">
        <v>0</v>
      </c>
      <c r="I108" s="183" t="n">
        <v>0</v>
      </c>
      <c r="J108" s="183" t="n">
        <v>0</v>
      </c>
      <c r="K108" s="183" t="n">
        <v>0</v>
      </c>
      <c r="L108" s="183" t="n">
        <v>0</v>
      </c>
      <c r="M108" s="185"/>
      <c r="N108" s="185"/>
    </row>
    <row r="109" customFormat="false" ht="12" hidden="false" customHeight="true" outlineLevel="0" collapsed="false">
      <c r="A109" s="96" t="s">
        <v>333</v>
      </c>
      <c r="B109" s="96" t="s">
        <v>472</v>
      </c>
      <c r="C109" s="153" t="s">
        <v>344</v>
      </c>
      <c r="D109" s="121" t="n">
        <v>11</v>
      </c>
      <c r="E109" s="121" t="n">
        <v>381</v>
      </c>
      <c r="F109" s="183" t="n">
        <v>0.071</v>
      </c>
      <c r="G109" s="183" t="n">
        <v>0</v>
      </c>
      <c r="H109" s="183" t="n">
        <v>0</v>
      </c>
      <c r="I109" s="183" t="n">
        <v>0</v>
      </c>
      <c r="J109" s="183" t="n">
        <v>0</v>
      </c>
      <c r="K109" s="183" t="n">
        <v>49.42</v>
      </c>
      <c r="L109" s="183" t="n">
        <v>49.42</v>
      </c>
      <c r="M109" s="185"/>
      <c r="N109" s="185"/>
    </row>
    <row r="110" customFormat="false" ht="12" hidden="false" customHeight="true" outlineLevel="0" collapsed="false">
      <c r="A110" s="96" t="s">
        <v>333</v>
      </c>
      <c r="B110" s="96" t="s">
        <v>472</v>
      </c>
      <c r="C110" s="153" t="s">
        <v>261</v>
      </c>
      <c r="D110" s="121" t="n">
        <v>117</v>
      </c>
      <c r="E110" s="121" t="n">
        <v>2</v>
      </c>
      <c r="F110" s="183" t="n">
        <v>0</v>
      </c>
      <c r="G110" s="183" t="n">
        <v>0</v>
      </c>
      <c r="H110" s="183" t="n">
        <v>0</v>
      </c>
      <c r="I110" s="183" t="n">
        <v>0</v>
      </c>
      <c r="J110" s="183" t="n">
        <v>0</v>
      </c>
      <c r="K110" s="183" t="n">
        <v>8.7</v>
      </c>
      <c r="L110" s="183" t="n">
        <v>8.7</v>
      </c>
      <c r="M110" s="185"/>
      <c r="N110" s="185"/>
    </row>
    <row r="111" customFormat="false" ht="12" hidden="false" customHeight="true" outlineLevel="0" collapsed="false">
      <c r="A111" s="96" t="s">
        <v>333</v>
      </c>
      <c r="B111" s="96" t="s">
        <v>472</v>
      </c>
      <c r="C111" s="153" t="s">
        <v>264</v>
      </c>
      <c r="D111" s="121" t="n">
        <v>11</v>
      </c>
      <c r="E111" s="121" t="n">
        <v>244</v>
      </c>
      <c r="F111" s="183" t="n">
        <v>0.146</v>
      </c>
      <c r="G111" s="183" t="n">
        <v>0</v>
      </c>
      <c r="H111" s="183" t="n">
        <v>0</v>
      </c>
      <c r="I111" s="183" t="n">
        <v>0</v>
      </c>
      <c r="J111" s="183" t="n">
        <v>0</v>
      </c>
      <c r="K111" s="183" t="n">
        <v>69.12</v>
      </c>
      <c r="L111" s="183" t="n">
        <v>69.12</v>
      </c>
      <c r="M111" s="185"/>
      <c r="N111" s="185"/>
    </row>
    <row r="112" customFormat="false" ht="12" hidden="false" customHeight="true" outlineLevel="0" collapsed="false">
      <c r="A112" s="96" t="s">
        <v>333</v>
      </c>
      <c r="B112" s="96" t="s">
        <v>472</v>
      </c>
      <c r="C112" s="153" t="s">
        <v>484</v>
      </c>
      <c r="D112" s="121" t="n">
        <v>15</v>
      </c>
      <c r="E112" s="121" t="n">
        <v>119</v>
      </c>
      <c r="F112" s="183" t="n">
        <v>0.054</v>
      </c>
      <c r="G112" s="183" t="n">
        <v>0</v>
      </c>
      <c r="H112" s="183" t="n">
        <v>0</v>
      </c>
      <c r="I112" s="183" t="n">
        <v>0</v>
      </c>
      <c r="J112" s="183" t="n">
        <v>0</v>
      </c>
      <c r="K112" s="183" t="n">
        <v>43.91</v>
      </c>
      <c r="L112" s="183" t="n">
        <v>43.91</v>
      </c>
      <c r="M112" s="185"/>
      <c r="N112" s="185"/>
    </row>
    <row r="113" customFormat="false" ht="12" hidden="false" customHeight="true" outlineLevel="0" collapsed="false">
      <c r="A113" s="96" t="s">
        <v>333</v>
      </c>
      <c r="B113" s="96" t="s">
        <v>472</v>
      </c>
      <c r="C113" s="153" t="s">
        <v>270</v>
      </c>
      <c r="D113" s="121" t="n">
        <v>41</v>
      </c>
      <c r="E113" s="121" t="n">
        <v>2</v>
      </c>
      <c r="F113" s="183" t="n">
        <v>0</v>
      </c>
      <c r="G113" s="183" t="n">
        <v>0</v>
      </c>
      <c r="H113" s="183" t="n">
        <v>0</v>
      </c>
      <c r="I113" s="183" t="n">
        <v>0</v>
      </c>
      <c r="J113" s="183" t="n">
        <v>0</v>
      </c>
      <c r="K113" s="183" t="n">
        <v>33.33</v>
      </c>
      <c r="L113" s="183" t="n">
        <v>33.33</v>
      </c>
      <c r="M113" s="185"/>
      <c r="N113" s="185"/>
    </row>
    <row r="114" customFormat="false" ht="12" hidden="false" customHeight="true" outlineLevel="0" collapsed="false">
      <c r="A114" s="96" t="s">
        <v>333</v>
      </c>
      <c r="B114" s="96" t="s">
        <v>472</v>
      </c>
      <c r="C114" s="153" t="s">
        <v>273</v>
      </c>
      <c r="D114" s="121" t="n">
        <v>6</v>
      </c>
      <c r="E114" s="121" t="n">
        <v>12</v>
      </c>
      <c r="F114" s="183" t="n">
        <v>0.003</v>
      </c>
      <c r="G114" s="183" t="n">
        <v>0</v>
      </c>
      <c r="H114" s="183" t="n">
        <v>0</v>
      </c>
      <c r="I114" s="183" t="n">
        <v>0</v>
      </c>
      <c r="J114" s="183" t="n">
        <v>0</v>
      </c>
      <c r="K114" s="183" t="n">
        <v>24.49</v>
      </c>
      <c r="L114" s="183" t="n">
        <v>26.09</v>
      </c>
      <c r="M114" s="185"/>
      <c r="N114" s="185"/>
    </row>
    <row r="115" customFormat="false" ht="12" hidden="false" customHeight="true" outlineLevel="0" collapsed="false">
      <c r="A115" s="96" t="s">
        <v>333</v>
      </c>
      <c r="B115" s="96" t="s">
        <v>472</v>
      </c>
      <c r="C115" s="153" t="s">
        <v>345</v>
      </c>
      <c r="D115" s="121" t="n">
        <v>35</v>
      </c>
      <c r="E115" s="121" t="n">
        <v>148</v>
      </c>
      <c r="F115" s="183" t="n">
        <v>0.037</v>
      </c>
      <c r="G115" s="183" t="n">
        <v>0</v>
      </c>
      <c r="H115" s="183" t="n">
        <v>0</v>
      </c>
      <c r="I115" s="183" t="n">
        <v>0</v>
      </c>
      <c r="J115" s="183" t="n">
        <v>0</v>
      </c>
      <c r="K115" s="183" t="n">
        <v>71.84</v>
      </c>
      <c r="L115" s="183" t="n">
        <v>71.84</v>
      </c>
      <c r="M115" s="185"/>
      <c r="N115" s="185"/>
    </row>
    <row r="116" customFormat="false" ht="12" hidden="false" customHeight="true" outlineLevel="0" collapsed="false">
      <c r="A116" s="96" t="s">
        <v>333</v>
      </c>
      <c r="B116" s="96" t="s">
        <v>472</v>
      </c>
      <c r="C116" s="153" t="s">
        <v>485</v>
      </c>
      <c r="D116" s="121" t="n">
        <v>513</v>
      </c>
      <c r="E116" s="121" t="n">
        <v>449</v>
      </c>
      <c r="F116" s="183" t="n">
        <v>0.102</v>
      </c>
      <c r="G116" s="183" t="n">
        <v>0.001</v>
      </c>
      <c r="H116" s="183" t="n">
        <v>0</v>
      </c>
      <c r="I116" s="183" t="n">
        <v>0</v>
      </c>
      <c r="J116" s="183" t="n">
        <v>0</v>
      </c>
      <c r="K116" s="183" t="n">
        <v>24.65</v>
      </c>
      <c r="L116" s="183" t="n">
        <v>26.82</v>
      </c>
      <c r="M116" s="185"/>
      <c r="N116" s="185"/>
    </row>
    <row r="117" customFormat="false" ht="12" hidden="false" customHeight="true" outlineLevel="0" collapsed="false">
      <c r="A117" s="96" t="s">
        <v>334</v>
      </c>
      <c r="B117" s="96" t="s">
        <v>472</v>
      </c>
      <c r="C117" s="153" t="s">
        <v>479</v>
      </c>
      <c r="D117" s="121" t="n">
        <v>31754</v>
      </c>
      <c r="E117" s="121" t="n">
        <v>2162934</v>
      </c>
      <c r="F117" s="183" t="n">
        <v>894.926</v>
      </c>
      <c r="G117" s="183" t="n">
        <v>1.579</v>
      </c>
      <c r="H117" s="183" t="n">
        <v>0.615</v>
      </c>
      <c r="I117" s="183" t="n">
        <v>0.001</v>
      </c>
      <c r="J117" s="183" t="n">
        <v>0.001</v>
      </c>
      <c r="K117" s="183" t="n">
        <v>57.21</v>
      </c>
      <c r="L117" s="183" t="n">
        <v>65.77</v>
      </c>
      <c r="M117" s="185"/>
      <c r="N117" s="185"/>
      <c r="P117" s="186"/>
    </row>
    <row r="118" customFormat="false" ht="12" hidden="false" customHeight="true" outlineLevel="0" collapsed="false">
      <c r="A118" s="96" t="s">
        <v>334</v>
      </c>
      <c r="B118" s="96" t="s">
        <v>472</v>
      </c>
      <c r="C118" s="153" t="s">
        <v>331</v>
      </c>
      <c r="D118" s="121" t="n">
        <v>4026</v>
      </c>
      <c r="E118" s="121" t="n">
        <v>254565</v>
      </c>
      <c r="F118" s="183" t="n">
        <v>86.298</v>
      </c>
      <c r="G118" s="183" t="n">
        <v>0.133</v>
      </c>
      <c r="H118" s="183" t="n">
        <v>0.045</v>
      </c>
      <c r="I118" s="183" t="n">
        <v>0</v>
      </c>
      <c r="J118" s="183" t="n">
        <v>0</v>
      </c>
      <c r="K118" s="183" t="n">
        <v>52.75</v>
      </c>
      <c r="L118" s="183" t="n">
        <v>62.42</v>
      </c>
      <c r="M118" s="185"/>
      <c r="N118" s="185"/>
    </row>
    <row r="119" customFormat="false" ht="12" hidden="false" customHeight="true" outlineLevel="0" collapsed="false">
      <c r="A119" s="96" t="s">
        <v>334</v>
      </c>
      <c r="B119" s="96" t="s">
        <v>472</v>
      </c>
      <c r="C119" s="153" t="s">
        <v>332</v>
      </c>
      <c r="D119" s="121" t="n">
        <v>346</v>
      </c>
      <c r="E119" s="121" t="n">
        <v>3421</v>
      </c>
      <c r="F119" s="183" t="n">
        <v>0.818</v>
      </c>
      <c r="G119" s="183" t="n">
        <v>0</v>
      </c>
      <c r="H119" s="183" t="n">
        <v>0</v>
      </c>
      <c r="I119" s="183" t="n">
        <v>0</v>
      </c>
      <c r="J119" s="183" t="n">
        <v>0</v>
      </c>
      <c r="K119" s="183" t="n">
        <v>29.64</v>
      </c>
      <c r="L119" s="183" t="n">
        <v>33.88</v>
      </c>
      <c r="M119" s="185"/>
      <c r="N119" s="185"/>
    </row>
    <row r="120" customFormat="false" ht="12" hidden="false" customHeight="true" outlineLevel="0" collapsed="false">
      <c r="A120" s="96" t="s">
        <v>334</v>
      </c>
      <c r="B120" s="96" t="s">
        <v>472</v>
      </c>
      <c r="C120" s="153" t="s">
        <v>333</v>
      </c>
      <c r="D120" s="121" t="n">
        <v>40</v>
      </c>
      <c r="E120" s="121" t="n">
        <v>430</v>
      </c>
      <c r="F120" s="183" t="n">
        <v>0.103</v>
      </c>
      <c r="G120" s="183" t="n">
        <v>0</v>
      </c>
      <c r="H120" s="183" t="n">
        <v>0</v>
      </c>
      <c r="I120" s="183" t="n">
        <v>0</v>
      </c>
      <c r="J120" s="183" t="n">
        <v>0</v>
      </c>
      <c r="K120" s="183" t="n">
        <v>29.76</v>
      </c>
      <c r="L120" s="183" t="n">
        <v>33.73</v>
      </c>
      <c r="M120" s="185"/>
      <c r="N120" s="185"/>
    </row>
    <row r="121" customFormat="false" ht="12" hidden="false" customHeight="true" outlineLevel="0" collapsed="false">
      <c r="A121" s="96" t="s">
        <v>334</v>
      </c>
      <c r="B121" s="96" t="s">
        <v>472</v>
      </c>
      <c r="C121" s="153" t="s">
        <v>334</v>
      </c>
      <c r="D121" s="121" t="n">
        <v>115</v>
      </c>
      <c r="E121" s="121" t="n">
        <v>1735</v>
      </c>
      <c r="F121" s="183" t="n">
        <v>0</v>
      </c>
      <c r="G121" s="183" t="n">
        <v>0</v>
      </c>
      <c r="H121" s="183" t="n">
        <v>0</v>
      </c>
      <c r="I121" s="183" t="n">
        <v>0</v>
      </c>
      <c r="J121" s="183" t="n">
        <v>0</v>
      </c>
      <c r="K121" s="183" t="n">
        <v>70.21</v>
      </c>
      <c r="L121" s="183" t="n">
        <v>80.66</v>
      </c>
      <c r="M121" s="185"/>
      <c r="N121" s="185"/>
    </row>
    <row r="122" customFormat="false" ht="12" hidden="false" customHeight="true" outlineLevel="0" collapsed="false">
      <c r="A122" s="96" t="s">
        <v>334</v>
      </c>
      <c r="B122" s="96" t="s">
        <v>472</v>
      </c>
      <c r="C122" s="153" t="s">
        <v>335</v>
      </c>
      <c r="D122" s="121" t="n">
        <v>546</v>
      </c>
      <c r="E122" s="121" t="n">
        <v>1999</v>
      </c>
      <c r="F122" s="183" t="n">
        <v>0.106</v>
      </c>
      <c r="G122" s="183" t="n">
        <v>0</v>
      </c>
      <c r="H122" s="183" t="n">
        <v>0</v>
      </c>
      <c r="I122" s="183" t="n">
        <v>0</v>
      </c>
      <c r="J122" s="183" t="n">
        <v>0</v>
      </c>
      <c r="K122" s="183" t="n">
        <v>13.58</v>
      </c>
      <c r="L122" s="183" t="n">
        <v>16.95</v>
      </c>
      <c r="M122" s="185"/>
      <c r="N122" s="185"/>
    </row>
    <row r="123" customFormat="false" ht="12" hidden="false" customHeight="true" outlineLevel="0" collapsed="false">
      <c r="A123" s="96" t="s">
        <v>334</v>
      </c>
      <c r="B123" s="96" t="s">
        <v>472</v>
      </c>
      <c r="C123" s="153" t="s">
        <v>481</v>
      </c>
      <c r="D123" s="121" t="n">
        <v>3153</v>
      </c>
      <c r="E123" s="121" t="n">
        <v>215844</v>
      </c>
      <c r="F123" s="183" t="n">
        <v>40.654</v>
      </c>
      <c r="G123" s="183" t="n">
        <v>0.262</v>
      </c>
      <c r="H123" s="183" t="n">
        <v>0.049</v>
      </c>
      <c r="I123" s="183" t="n">
        <v>0</v>
      </c>
      <c r="J123" s="183" t="n">
        <v>0</v>
      </c>
      <c r="K123" s="183" t="n">
        <v>53</v>
      </c>
      <c r="L123" s="183" t="n">
        <v>64.66</v>
      </c>
      <c r="M123" s="185"/>
      <c r="N123" s="185"/>
    </row>
    <row r="124" customFormat="false" ht="12" hidden="false" customHeight="true" outlineLevel="0" collapsed="false">
      <c r="A124" s="96" t="s">
        <v>334</v>
      </c>
      <c r="B124" s="96" t="s">
        <v>472</v>
      </c>
      <c r="C124" s="153" t="s">
        <v>337</v>
      </c>
      <c r="D124" s="121" t="n">
        <v>2719</v>
      </c>
      <c r="E124" s="121" t="n">
        <v>117699</v>
      </c>
      <c r="F124" s="183" t="n">
        <v>39.714</v>
      </c>
      <c r="G124" s="183" t="n">
        <v>0.039</v>
      </c>
      <c r="H124" s="183" t="n">
        <v>0.013</v>
      </c>
      <c r="I124" s="183" t="n">
        <v>0</v>
      </c>
      <c r="J124" s="183" t="n">
        <v>0</v>
      </c>
      <c r="K124" s="183" t="n">
        <v>53.51</v>
      </c>
      <c r="L124" s="183" t="n">
        <v>59.92</v>
      </c>
      <c r="M124" s="185"/>
      <c r="N124" s="185"/>
    </row>
    <row r="125" customFormat="false" ht="12" hidden="false" customHeight="true" outlineLevel="0" collapsed="false">
      <c r="A125" s="96" t="s">
        <v>334</v>
      </c>
      <c r="B125" s="96" t="s">
        <v>472</v>
      </c>
      <c r="C125" s="153" t="s">
        <v>225</v>
      </c>
      <c r="D125" s="121" t="n">
        <v>1936</v>
      </c>
      <c r="E125" s="121" t="n">
        <v>134420</v>
      </c>
      <c r="F125" s="183" t="n">
        <v>48.978</v>
      </c>
      <c r="G125" s="183" t="n">
        <v>0.101</v>
      </c>
      <c r="H125" s="183" t="n">
        <v>0.037</v>
      </c>
      <c r="I125" s="183" t="n">
        <v>0</v>
      </c>
      <c r="J125" s="183" t="n">
        <v>0</v>
      </c>
      <c r="K125" s="183" t="n">
        <v>57.6</v>
      </c>
      <c r="L125" s="183" t="n">
        <v>63.54</v>
      </c>
      <c r="M125" s="185"/>
      <c r="N125" s="185"/>
    </row>
    <row r="126" customFormat="false" ht="12" hidden="false" customHeight="true" outlineLevel="0" collapsed="false">
      <c r="A126" s="96" t="s">
        <v>334</v>
      </c>
      <c r="B126" s="96" t="s">
        <v>472</v>
      </c>
      <c r="C126" s="153" t="s">
        <v>228</v>
      </c>
      <c r="D126" s="121" t="n">
        <v>7968</v>
      </c>
      <c r="E126" s="121" t="n">
        <v>764247</v>
      </c>
      <c r="F126" s="183" t="n">
        <v>370.935</v>
      </c>
      <c r="G126" s="183" t="n">
        <v>0.773</v>
      </c>
      <c r="H126" s="183" t="n">
        <v>0.375</v>
      </c>
      <c r="I126" s="183" t="n">
        <v>0</v>
      </c>
      <c r="J126" s="183" t="n">
        <v>0</v>
      </c>
      <c r="K126" s="183" t="n">
        <v>60.69</v>
      </c>
      <c r="L126" s="183" t="n">
        <v>69.17</v>
      </c>
      <c r="M126" s="185"/>
      <c r="N126" s="185"/>
    </row>
    <row r="127" customFormat="false" ht="12" hidden="false" customHeight="true" outlineLevel="0" collapsed="false">
      <c r="A127" s="96" t="s">
        <v>334</v>
      </c>
      <c r="B127" s="96" t="s">
        <v>472</v>
      </c>
      <c r="C127" s="153" t="s">
        <v>231</v>
      </c>
      <c r="D127" s="121" t="n">
        <v>4729</v>
      </c>
      <c r="E127" s="121" t="n">
        <v>394950</v>
      </c>
      <c r="F127" s="183" t="n">
        <v>185.627</v>
      </c>
      <c r="G127" s="183" t="n">
        <v>0.112</v>
      </c>
      <c r="H127" s="183" t="n">
        <v>0.053</v>
      </c>
      <c r="I127" s="183" t="n">
        <v>0</v>
      </c>
      <c r="J127" s="183" t="n">
        <v>0</v>
      </c>
      <c r="K127" s="183" t="n">
        <v>59.76</v>
      </c>
      <c r="L127" s="183" t="n">
        <v>70.54</v>
      </c>
      <c r="M127" s="185"/>
      <c r="N127" s="185"/>
    </row>
    <row r="128" customFormat="false" ht="12" hidden="false" customHeight="true" outlineLevel="0" collapsed="false">
      <c r="A128" s="96" t="s">
        <v>334</v>
      </c>
      <c r="B128" s="96" t="s">
        <v>472</v>
      </c>
      <c r="C128" s="153" t="s">
        <v>237</v>
      </c>
      <c r="D128" s="121" t="n">
        <v>665</v>
      </c>
      <c r="E128" s="121" t="n">
        <v>65422</v>
      </c>
      <c r="F128" s="183" t="n">
        <v>31.348</v>
      </c>
      <c r="G128" s="183" t="n">
        <v>0.018</v>
      </c>
      <c r="H128" s="183" t="n">
        <v>0.009</v>
      </c>
      <c r="I128" s="183" t="n">
        <v>0</v>
      </c>
      <c r="J128" s="183" t="n">
        <v>0</v>
      </c>
      <c r="K128" s="183" t="n">
        <v>63.45</v>
      </c>
      <c r="L128" s="183" t="n">
        <v>67.38</v>
      </c>
      <c r="M128" s="185"/>
      <c r="N128" s="185"/>
    </row>
    <row r="129" customFormat="false" ht="12" hidden="false" customHeight="true" outlineLevel="0" collapsed="false">
      <c r="A129" s="96" t="s">
        <v>334</v>
      </c>
      <c r="B129" s="96" t="s">
        <v>472</v>
      </c>
      <c r="C129" s="153" t="s">
        <v>234</v>
      </c>
      <c r="D129" s="121" t="n">
        <v>243</v>
      </c>
      <c r="E129" s="121" t="n">
        <v>899</v>
      </c>
      <c r="F129" s="183" t="n">
        <v>0.427</v>
      </c>
      <c r="G129" s="183" t="n">
        <v>0</v>
      </c>
      <c r="H129" s="183" t="n">
        <v>0</v>
      </c>
      <c r="I129" s="183" t="n">
        <v>0</v>
      </c>
      <c r="J129" s="183" t="n">
        <v>0</v>
      </c>
      <c r="K129" s="183" t="n">
        <v>11.48</v>
      </c>
      <c r="L129" s="183" t="n">
        <v>13.25</v>
      </c>
      <c r="M129" s="185"/>
      <c r="N129" s="185"/>
    </row>
    <row r="130" customFormat="false" ht="12" hidden="false" customHeight="true" outlineLevel="0" collapsed="false">
      <c r="A130" s="96" t="s">
        <v>334</v>
      </c>
      <c r="B130" s="96" t="s">
        <v>472</v>
      </c>
      <c r="C130" s="153" t="s">
        <v>341</v>
      </c>
      <c r="D130" s="121" t="n">
        <v>200</v>
      </c>
      <c r="E130" s="121" t="n">
        <v>825</v>
      </c>
      <c r="F130" s="183" t="n">
        <v>0.191</v>
      </c>
      <c r="G130" s="183" t="n">
        <v>0</v>
      </c>
      <c r="H130" s="183" t="n">
        <v>0</v>
      </c>
      <c r="I130" s="183" t="n">
        <v>0</v>
      </c>
      <c r="J130" s="183" t="n">
        <v>0</v>
      </c>
      <c r="K130" s="183" t="n">
        <v>16.91</v>
      </c>
      <c r="L130" s="183" t="n">
        <v>21.19</v>
      </c>
      <c r="M130" s="185"/>
      <c r="N130" s="185"/>
    </row>
    <row r="131" customFormat="false" ht="12" hidden="false" customHeight="true" outlineLevel="0" collapsed="false">
      <c r="A131" s="96" t="s">
        <v>334</v>
      </c>
      <c r="B131" s="96" t="s">
        <v>472</v>
      </c>
      <c r="C131" s="153" t="s">
        <v>243</v>
      </c>
      <c r="D131" s="121" t="n">
        <v>80</v>
      </c>
      <c r="E131" s="121" t="n">
        <v>1427</v>
      </c>
      <c r="F131" s="183" t="n">
        <v>0.163</v>
      </c>
      <c r="G131" s="183" t="n">
        <v>0</v>
      </c>
      <c r="H131" s="183" t="n">
        <v>0</v>
      </c>
      <c r="I131" s="183" t="n">
        <v>0</v>
      </c>
      <c r="J131" s="183" t="n">
        <v>0</v>
      </c>
      <c r="K131" s="183" t="n">
        <v>37.32</v>
      </c>
      <c r="L131" s="183" t="n">
        <v>40.45</v>
      </c>
      <c r="M131" s="185"/>
      <c r="N131" s="185"/>
    </row>
    <row r="132" customFormat="false" ht="12" hidden="false" customHeight="true" outlineLevel="0" collapsed="false">
      <c r="A132" s="96" t="s">
        <v>334</v>
      </c>
      <c r="B132" s="96" t="s">
        <v>472</v>
      </c>
      <c r="C132" s="153" t="s">
        <v>483</v>
      </c>
      <c r="D132" s="121" t="n">
        <v>1566</v>
      </c>
      <c r="E132" s="121" t="n">
        <v>79898</v>
      </c>
      <c r="F132" s="183" t="n">
        <v>30.385</v>
      </c>
      <c r="G132" s="183" t="n">
        <v>0.013</v>
      </c>
      <c r="H132" s="183" t="n">
        <v>0.005</v>
      </c>
      <c r="I132" s="183" t="n">
        <v>0</v>
      </c>
      <c r="J132" s="183" t="n">
        <v>0</v>
      </c>
      <c r="K132" s="183" t="n">
        <v>56.95</v>
      </c>
      <c r="L132" s="183" t="n">
        <v>60.89</v>
      </c>
      <c r="M132" s="185"/>
      <c r="N132" s="185"/>
    </row>
    <row r="133" customFormat="false" ht="12" hidden="false" customHeight="true" outlineLevel="0" collapsed="false">
      <c r="A133" s="96" t="s">
        <v>334</v>
      </c>
      <c r="B133" s="96" t="s">
        <v>472</v>
      </c>
      <c r="C133" s="153" t="s">
        <v>343</v>
      </c>
      <c r="D133" s="121" t="n">
        <v>1818</v>
      </c>
      <c r="E133" s="121" t="n">
        <v>102937</v>
      </c>
      <c r="F133" s="183" t="n">
        <v>50.274</v>
      </c>
      <c r="G133" s="183" t="n">
        <v>0.029</v>
      </c>
      <c r="H133" s="183" t="n">
        <v>0.014</v>
      </c>
      <c r="I133" s="183" t="n">
        <v>0.001</v>
      </c>
      <c r="J133" s="183" t="n">
        <v>0</v>
      </c>
      <c r="K133" s="183" t="n">
        <v>61.11</v>
      </c>
      <c r="L133" s="183" t="n">
        <v>66.75</v>
      </c>
      <c r="M133" s="185"/>
      <c r="N133" s="185"/>
    </row>
    <row r="134" customFormat="false" ht="12" hidden="false" customHeight="true" outlineLevel="0" collapsed="false">
      <c r="A134" s="96" t="s">
        <v>334</v>
      </c>
      <c r="B134" s="96" t="s">
        <v>472</v>
      </c>
      <c r="C134" s="153" t="s">
        <v>252</v>
      </c>
      <c r="D134" s="121" t="n">
        <v>20</v>
      </c>
      <c r="E134" s="121" t="n">
        <v>529</v>
      </c>
      <c r="F134" s="183" t="n">
        <v>0.156</v>
      </c>
      <c r="G134" s="183" t="n">
        <v>0</v>
      </c>
      <c r="H134" s="183" t="n">
        <v>0</v>
      </c>
      <c r="I134" s="183" t="n">
        <v>0</v>
      </c>
      <c r="J134" s="183" t="n">
        <v>0</v>
      </c>
      <c r="K134" s="183" t="n">
        <v>43.7</v>
      </c>
      <c r="L134" s="183" t="n">
        <v>48.44</v>
      </c>
      <c r="M134" s="185"/>
      <c r="N134" s="185"/>
    </row>
    <row r="135" customFormat="false" ht="12" hidden="false" customHeight="true" outlineLevel="0" collapsed="false">
      <c r="A135" s="96" t="s">
        <v>334</v>
      </c>
      <c r="B135" s="96" t="s">
        <v>472</v>
      </c>
      <c r="C135" s="153" t="s">
        <v>255</v>
      </c>
      <c r="D135" s="121" t="n">
        <v>11</v>
      </c>
      <c r="E135" s="121" t="n">
        <v>0</v>
      </c>
      <c r="F135" s="183" t="n">
        <v>0</v>
      </c>
      <c r="G135" s="183" t="n">
        <v>0.098</v>
      </c>
      <c r="H135" s="183" t="n">
        <v>0.015</v>
      </c>
      <c r="I135" s="183" t="n">
        <v>0</v>
      </c>
      <c r="J135" s="183" t="n">
        <v>0</v>
      </c>
      <c r="K135" s="183" t="n">
        <v>37.31</v>
      </c>
      <c r="L135" s="183" t="n">
        <v>0</v>
      </c>
      <c r="M135" s="185"/>
      <c r="N135" s="185"/>
    </row>
    <row r="136" customFormat="false" ht="12" hidden="false" customHeight="true" outlineLevel="0" collapsed="false">
      <c r="A136" s="96" t="s">
        <v>334</v>
      </c>
      <c r="B136" s="96" t="s">
        <v>472</v>
      </c>
      <c r="C136" s="153" t="s">
        <v>344</v>
      </c>
      <c r="D136" s="121" t="n">
        <v>46</v>
      </c>
      <c r="E136" s="121" t="n">
        <v>134</v>
      </c>
      <c r="F136" s="183" t="n">
        <v>0.008</v>
      </c>
      <c r="G136" s="183" t="n">
        <v>0</v>
      </c>
      <c r="H136" s="183" t="n">
        <v>0</v>
      </c>
      <c r="I136" s="183" t="n">
        <v>0</v>
      </c>
      <c r="J136" s="183" t="n">
        <v>0</v>
      </c>
      <c r="K136" s="183" t="n">
        <v>9.31</v>
      </c>
      <c r="L136" s="183" t="n">
        <v>10.59</v>
      </c>
      <c r="M136" s="185"/>
      <c r="N136" s="185"/>
    </row>
    <row r="137" customFormat="false" ht="12" hidden="false" customHeight="true" outlineLevel="0" collapsed="false">
      <c r="A137" s="96" t="s">
        <v>334</v>
      </c>
      <c r="B137" s="96" t="s">
        <v>472</v>
      </c>
      <c r="C137" s="153" t="s">
        <v>261</v>
      </c>
      <c r="D137" s="121" t="n">
        <v>56</v>
      </c>
      <c r="E137" s="121" t="n">
        <v>339</v>
      </c>
      <c r="F137" s="183" t="n">
        <v>0.048</v>
      </c>
      <c r="G137" s="183" t="n">
        <v>0</v>
      </c>
      <c r="H137" s="183" t="n">
        <v>0</v>
      </c>
      <c r="I137" s="183" t="n">
        <v>0</v>
      </c>
      <c r="J137" s="183" t="n">
        <v>0</v>
      </c>
      <c r="K137" s="183" t="n">
        <v>19.37</v>
      </c>
      <c r="L137" s="183" t="n">
        <v>22.45</v>
      </c>
      <c r="M137" s="185"/>
      <c r="N137" s="185"/>
    </row>
    <row r="138" customFormat="false" ht="12" hidden="false" customHeight="true" outlineLevel="0" collapsed="false">
      <c r="A138" s="96" t="s">
        <v>334</v>
      </c>
      <c r="B138" s="96" t="s">
        <v>472</v>
      </c>
      <c r="C138" s="153" t="s">
        <v>264</v>
      </c>
      <c r="D138" s="121" t="n">
        <v>33</v>
      </c>
      <c r="E138" s="121" t="n">
        <v>339</v>
      </c>
      <c r="F138" s="183" t="n">
        <v>0.152</v>
      </c>
      <c r="G138" s="183" t="n">
        <v>0</v>
      </c>
      <c r="H138" s="183" t="n">
        <v>0</v>
      </c>
      <c r="I138" s="183" t="n">
        <v>0</v>
      </c>
      <c r="J138" s="183" t="n">
        <v>0</v>
      </c>
      <c r="K138" s="183" t="n">
        <v>22.33</v>
      </c>
      <c r="L138" s="183" t="n">
        <v>25.36</v>
      </c>
      <c r="M138" s="185"/>
      <c r="N138" s="185"/>
    </row>
    <row r="139" customFormat="false" ht="12" hidden="false" customHeight="true" outlineLevel="0" collapsed="false">
      <c r="A139" s="96" t="s">
        <v>334</v>
      </c>
      <c r="B139" s="96" t="s">
        <v>472</v>
      </c>
      <c r="C139" s="153" t="s">
        <v>484</v>
      </c>
      <c r="D139" s="121" t="n">
        <v>64</v>
      </c>
      <c r="E139" s="121" t="n">
        <v>426</v>
      </c>
      <c r="F139" s="183" t="n">
        <v>0.119</v>
      </c>
      <c r="G139" s="183" t="n">
        <v>0</v>
      </c>
      <c r="H139" s="183" t="n">
        <v>0</v>
      </c>
      <c r="I139" s="183" t="n">
        <v>0</v>
      </c>
      <c r="J139" s="183" t="n">
        <v>0</v>
      </c>
      <c r="K139" s="183" t="n">
        <v>16.84</v>
      </c>
      <c r="L139" s="183" t="n">
        <v>20.37</v>
      </c>
      <c r="M139" s="185"/>
      <c r="N139" s="185"/>
    </row>
    <row r="140" customFormat="false" ht="12" hidden="false" customHeight="true" outlineLevel="0" collapsed="false">
      <c r="A140" s="96" t="s">
        <v>334</v>
      </c>
      <c r="B140" s="96" t="s">
        <v>472</v>
      </c>
      <c r="C140" s="153" t="s">
        <v>270</v>
      </c>
      <c r="D140" s="121" t="n">
        <v>9</v>
      </c>
      <c r="E140" s="121" t="n">
        <v>29</v>
      </c>
      <c r="F140" s="183" t="n">
        <v>0.011</v>
      </c>
      <c r="G140" s="183" t="n">
        <v>0</v>
      </c>
      <c r="H140" s="183" t="n">
        <v>0</v>
      </c>
      <c r="I140" s="183" t="n">
        <v>0</v>
      </c>
      <c r="J140" s="183" t="n">
        <v>0</v>
      </c>
      <c r="K140" s="183" t="n">
        <v>15.93</v>
      </c>
      <c r="L140" s="183" t="n">
        <v>16.86</v>
      </c>
      <c r="M140" s="185"/>
      <c r="N140" s="185"/>
    </row>
    <row r="141" customFormat="false" ht="12" hidden="false" customHeight="true" outlineLevel="0" collapsed="false">
      <c r="A141" s="96" t="s">
        <v>334</v>
      </c>
      <c r="B141" s="96" t="s">
        <v>472</v>
      </c>
      <c r="C141" s="153" t="s">
        <v>273</v>
      </c>
      <c r="D141" s="121" t="n">
        <v>3</v>
      </c>
      <c r="E141" s="121" t="n">
        <v>168</v>
      </c>
      <c r="F141" s="183" t="n">
        <v>0.009</v>
      </c>
      <c r="G141" s="183" t="n">
        <v>0</v>
      </c>
      <c r="H141" s="183" t="n">
        <v>0</v>
      </c>
      <c r="I141" s="183" t="n">
        <v>0</v>
      </c>
      <c r="J141" s="183" t="n">
        <v>0</v>
      </c>
      <c r="K141" s="183" t="n">
        <v>74.01</v>
      </c>
      <c r="L141" s="183" t="n">
        <v>78.5</v>
      </c>
      <c r="M141" s="185"/>
      <c r="N141" s="185"/>
    </row>
    <row r="142" customFormat="false" ht="12" hidden="false" customHeight="true" outlineLevel="0" collapsed="false">
      <c r="A142" s="96" t="s">
        <v>334</v>
      </c>
      <c r="B142" s="96" t="s">
        <v>472</v>
      </c>
      <c r="C142" s="153" t="s">
        <v>345</v>
      </c>
      <c r="D142" s="121" t="n">
        <v>5</v>
      </c>
      <c r="E142" s="121" t="n">
        <v>463</v>
      </c>
      <c r="F142" s="183" t="n">
        <v>0.219</v>
      </c>
      <c r="G142" s="183" t="n">
        <v>0.001</v>
      </c>
      <c r="H142" s="183" t="n">
        <v>0</v>
      </c>
      <c r="I142" s="183" t="n">
        <v>0</v>
      </c>
      <c r="J142" s="183" t="n">
        <v>0</v>
      </c>
      <c r="K142" s="183" t="n">
        <v>60.53</v>
      </c>
      <c r="L142" s="183" t="n">
        <v>65.67</v>
      </c>
      <c r="M142" s="185"/>
      <c r="N142" s="185"/>
    </row>
    <row r="143" customFormat="false" ht="12" hidden="false" customHeight="true" outlineLevel="0" collapsed="false">
      <c r="A143" s="96" t="s">
        <v>334</v>
      </c>
      <c r="B143" s="96" t="s">
        <v>472</v>
      </c>
      <c r="C143" s="153" t="s">
        <v>485</v>
      </c>
      <c r="D143" s="121" t="n">
        <v>1357</v>
      </c>
      <c r="E143" s="121" t="n">
        <v>19789</v>
      </c>
      <c r="F143" s="183" t="n">
        <v>8.185</v>
      </c>
      <c r="G143" s="183" t="n">
        <v>0</v>
      </c>
      <c r="H143" s="183" t="n">
        <v>0</v>
      </c>
      <c r="I143" s="183" t="n">
        <v>0</v>
      </c>
      <c r="J143" s="183" t="n">
        <v>0</v>
      </c>
      <c r="K143" s="183" t="n">
        <v>40.6</v>
      </c>
      <c r="L143" s="183" t="n">
        <v>45.38</v>
      </c>
      <c r="M143" s="185"/>
      <c r="N143" s="185"/>
    </row>
    <row r="144" customFormat="false" ht="12" hidden="false" customHeight="true" outlineLevel="0" collapsed="false">
      <c r="A144" s="96" t="s">
        <v>335</v>
      </c>
      <c r="B144" s="96" t="s">
        <v>472</v>
      </c>
      <c r="C144" s="153" t="s">
        <v>479</v>
      </c>
      <c r="D144" s="121" t="n">
        <v>24894</v>
      </c>
      <c r="E144" s="121" t="n">
        <v>1860603</v>
      </c>
      <c r="F144" s="183" t="n">
        <v>791.981</v>
      </c>
      <c r="G144" s="183" t="n">
        <v>20.148</v>
      </c>
      <c r="H144" s="183" t="n">
        <v>7.458</v>
      </c>
      <c r="I144" s="183" t="n">
        <v>2.747</v>
      </c>
      <c r="J144" s="183" t="n">
        <v>1.195</v>
      </c>
      <c r="K144" s="183" t="n">
        <v>62.4</v>
      </c>
      <c r="L144" s="183" t="n">
        <v>68.15</v>
      </c>
      <c r="M144" s="185"/>
      <c r="N144" s="185"/>
      <c r="P144" s="186"/>
    </row>
    <row r="145" customFormat="false" ht="12" hidden="false" customHeight="true" outlineLevel="0" collapsed="false">
      <c r="A145" s="96" t="s">
        <v>335</v>
      </c>
      <c r="B145" s="96" t="s">
        <v>472</v>
      </c>
      <c r="C145" s="153" t="s">
        <v>331</v>
      </c>
      <c r="D145" s="121" t="n">
        <v>3119</v>
      </c>
      <c r="E145" s="121" t="n">
        <v>261117</v>
      </c>
      <c r="F145" s="183" t="n">
        <v>94.263</v>
      </c>
      <c r="G145" s="183" t="n">
        <v>0.854</v>
      </c>
      <c r="H145" s="183" t="n">
        <v>0.308</v>
      </c>
      <c r="I145" s="183" t="n">
        <v>0</v>
      </c>
      <c r="J145" s="183" t="n">
        <v>0</v>
      </c>
      <c r="K145" s="183" t="n">
        <v>59.09</v>
      </c>
      <c r="L145" s="183" t="n">
        <v>69.33</v>
      </c>
      <c r="M145" s="185"/>
      <c r="N145" s="185"/>
    </row>
    <row r="146" customFormat="false" ht="12" hidden="false" customHeight="true" outlineLevel="0" collapsed="false">
      <c r="A146" s="96" t="s">
        <v>335</v>
      </c>
      <c r="B146" s="96" t="s">
        <v>472</v>
      </c>
      <c r="C146" s="153" t="s">
        <v>332</v>
      </c>
      <c r="D146" s="121" t="n">
        <v>115</v>
      </c>
      <c r="E146" s="121" t="n">
        <v>4730</v>
      </c>
      <c r="F146" s="183" t="n">
        <v>1.175</v>
      </c>
      <c r="G146" s="183" t="n">
        <v>0</v>
      </c>
      <c r="H146" s="183" t="n">
        <v>0</v>
      </c>
      <c r="I146" s="183" t="n">
        <v>0</v>
      </c>
      <c r="J146" s="183" t="n">
        <v>0</v>
      </c>
      <c r="K146" s="183" t="n">
        <v>69.09</v>
      </c>
      <c r="L146" s="183" t="n">
        <v>69.22</v>
      </c>
      <c r="M146" s="185"/>
      <c r="N146" s="185"/>
    </row>
    <row r="147" customFormat="false" ht="12" hidden="false" customHeight="true" outlineLevel="0" collapsed="false">
      <c r="A147" s="96" t="s">
        <v>335</v>
      </c>
      <c r="B147" s="96" t="s">
        <v>472</v>
      </c>
      <c r="C147" s="153" t="s">
        <v>333</v>
      </c>
      <c r="D147" s="121" t="n">
        <v>16</v>
      </c>
      <c r="E147" s="121" t="n">
        <v>26</v>
      </c>
      <c r="F147" s="183" t="n">
        <v>0.007</v>
      </c>
      <c r="G147" s="183" t="n">
        <v>0.005</v>
      </c>
      <c r="H147" s="183" t="n">
        <v>0.001</v>
      </c>
      <c r="I147" s="183" t="n">
        <v>0</v>
      </c>
      <c r="J147" s="183" t="n">
        <v>0</v>
      </c>
      <c r="K147" s="183" t="n">
        <v>40.11</v>
      </c>
      <c r="L147" s="183" t="n">
        <v>28.57</v>
      </c>
      <c r="M147" s="185"/>
      <c r="N147" s="185"/>
    </row>
    <row r="148" customFormat="false" ht="12" hidden="false" customHeight="true" outlineLevel="0" collapsed="false">
      <c r="A148" s="96" t="s">
        <v>335</v>
      </c>
      <c r="B148" s="96" t="s">
        <v>472</v>
      </c>
      <c r="C148" s="153" t="s">
        <v>334</v>
      </c>
      <c r="D148" s="121" t="n">
        <v>397</v>
      </c>
      <c r="E148" s="121" t="n">
        <v>3468</v>
      </c>
      <c r="F148" s="183" t="n">
        <v>0.184</v>
      </c>
      <c r="G148" s="183" t="n">
        <v>0.002</v>
      </c>
      <c r="H148" s="183" t="n">
        <v>0</v>
      </c>
      <c r="I148" s="183" t="n">
        <v>0</v>
      </c>
      <c r="J148" s="183" t="n">
        <v>0</v>
      </c>
      <c r="K148" s="183" t="n">
        <v>34.43</v>
      </c>
      <c r="L148" s="183" t="n">
        <v>36.48</v>
      </c>
      <c r="M148" s="185"/>
      <c r="N148" s="185"/>
    </row>
    <row r="149" customFormat="false" ht="12" hidden="false" customHeight="true" outlineLevel="0" collapsed="false">
      <c r="A149" s="96" t="s">
        <v>335</v>
      </c>
      <c r="B149" s="96" t="s">
        <v>472</v>
      </c>
      <c r="C149" s="153" t="s">
        <v>335</v>
      </c>
      <c r="D149" s="121" t="n">
        <v>55</v>
      </c>
      <c r="E149" s="121" t="n">
        <v>829</v>
      </c>
      <c r="F149" s="183" t="n">
        <v>0</v>
      </c>
      <c r="G149" s="183" t="n">
        <v>0</v>
      </c>
      <c r="H149" s="183" t="n">
        <v>0</v>
      </c>
      <c r="I149" s="183" t="n">
        <v>0</v>
      </c>
      <c r="J149" s="183" t="n">
        <v>0</v>
      </c>
      <c r="K149" s="183" t="n">
        <v>66.75</v>
      </c>
      <c r="L149" s="183" t="n">
        <v>66</v>
      </c>
      <c r="M149" s="185"/>
      <c r="N149" s="185"/>
    </row>
    <row r="150" customFormat="false" ht="12" hidden="false" customHeight="true" outlineLevel="0" collapsed="false">
      <c r="A150" s="96" t="s">
        <v>335</v>
      </c>
      <c r="B150" s="96" t="s">
        <v>472</v>
      </c>
      <c r="C150" s="153" t="s">
        <v>481</v>
      </c>
      <c r="D150" s="121" t="n">
        <v>1086</v>
      </c>
      <c r="E150" s="121" t="n">
        <v>29221</v>
      </c>
      <c r="F150" s="183" t="n">
        <v>3.974</v>
      </c>
      <c r="G150" s="183" t="n">
        <v>1.343</v>
      </c>
      <c r="H150" s="183" t="n">
        <v>0.183</v>
      </c>
      <c r="I150" s="183" t="n">
        <v>0.009</v>
      </c>
      <c r="J150" s="183" t="n">
        <v>0.001</v>
      </c>
      <c r="K150" s="183" t="n">
        <v>41.45</v>
      </c>
      <c r="L150" s="183" t="n">
        <v>45.39</v>
      </c>
      <c r="M150" s="185"/>
      <c r="N150" s="185"/>
    </row>
    <row r="151" customFormat="false" ht="12" hidden="false" customHeight="true" outlineLevel="0" collapsed="false">
      <c r="A151" s="96" t="s">
        <v>335</v>
      </c>
      <c r="B151" s="96" t="s">
        <v>472</v>
      </c>
      <c r="C151" s="153" t="s">
        <v>337</v>
      </c>
      <c r="D151" s="121" t="n">
        <v>279</v>
      </c>
      <c r="E151" s="121" t="n">
        <v>1730</v>
      </c>
      <c r="F151" s="183" t="n">
        <v>0.491</v>
      </c>
      <c r="G151" s="183" t="n">
        <v>3.074</v>
      </c>
      <c r="H151" s="183" t="n">
        <v>0.873</v>
      </c>
      <c r="I151" s="183" t="n">
        <v>0</v>
      </c>
      <c r="J151" s="183" t="n">
        <v>0</v>
      </c>
      <c r="K151" s="183" t="n">
        <v>36.81</v>
      </c>
      <c r="L151" s="183" t="n">
        <v>33.85</v>
      </c>
      <c r="M151" s="185"/>
      <c r="N151" s="185"/>
    </row>
    <row r="152" customFormat="false" ht="12" hidden="false" customHeight="true" outlineLevel="0" collapsed="false">
      <c r="A152" s="96" t="s">
        <v>335</v>
      </c>
      <c r="B152" s="96" t="s">
        <v>472</v>
      </c>
      <c r="C152" s="153" t="s">
        <v>225</v>
      </c>
      <c r="D152" s="121" t="n">
        <v>414</v>
      </c>
      <c r="E152" s="121" t="n">
        <v>23874</v>
      </c>
      <c r="F152" s="183" t="n">
        <v>7.592</v>
      </c>
      <c r="G152" s="183" t="n">
        <v>0.077</v>
      </c>
      <c r="H152" s="183" t="n">
        <v>0.025</v>
      </c>
      <c r="I152" s="183" t="n">
        <v>0</v>
      </c>
      <c r="J152" s="183" t="n">
        <v>0</v>
      </c>
      <c r="K152" s="183" t="n">
        <v>59.79</v>
      </c>
      <c r="L152" s="183" t="n">
        <v>61.15</v>
      </c>
      <c r="M152" s="185"/>
      <c r="N152" s="185"/>
    </row>
    <row r="153" customFormat="false" ht="12" hidden="false" customHeight="true" outlineLevel="0" collapsed="false">
      <c r="A153" s="96" t="s">
        <v>335</v>
      </c>
      <c r="B153" s="96" t="s">
        <v>472</v>
      </c>
      <c r="C153" s="153" t="s">
        <v>228</v>
      </c>
      <c r="D153" s="121" t="n">
        <v>7684</v>
      </c>
      <c r="E153" s="121" t="n">
        <v>623001</v>
      </c>
      <c r="F153" s="183" t="n">
        <v>271.005</v>
      </c>
      <c r="G153" s="183" t="n">
        <v>9.032</v>
      </c>
      <c r="H153" s="183" t="n">
        <v>3.929</v>
      </c>
      <c r="I153" s="183" t="n">
        <v>2.66</v>
      </c>
      <c r="J153" s="183" t="n">
        <v>1.157</v>
      </c>
      <c r="K153" s="183" t="n">
        <v>64.59</v>
      </c>
      <c r="L153" s="183" t="n">
        <v>69.92</v>
      </c>
      <c r="M153" s="185"/>
      <c r="N153" s="185"/>
    </row>
    <row r="154" customFormat="false" ht="12" hidden="false" customHeight="true" outlineLevel="0" collapsed="false">
      <c r="A154" s="96" t="s">
        <v>335</v>
      </c>
      <c r="B154" s="96" t="s">
        <v>472</v>
      </c>
      <c r="C154" s="153" t="s">
        <v>231</v>
      </c>
      <c r="D154" s="121" t="n">
        <v>6262</v>
      </c>
      <c r="E154" s="121" t="n">
        <v>574424</v>
      </c>
      <c r="F154" s="183" t="n">
        <v>265.753</v>
      </c>
      <c r="G154" s="183" t="n">
        <v>0.094</v>
      </c>
      <c r="H154" s="183" t="n">
        <v>0.043</v>
      </c>
      <c r="I154" s="183" t="n">
        <v>0</v>
      </c>
      <c r="J154" s="183" t="n">
        <v>0</v>
      </c>
      <c r="K154" s="183" t="n">
        <v>64.65</v>
      </c>
      <c r="L154" s="183" t="n">
        <v>68.81</v>
      </c>
      <c r="M154" s="185"/>
      <c r="N154" s="185"/>
    </row>
    <row r="155" customFormat="false" ht="12" hidden="false" customHeight="true" outlineLevel="0" collapsed="false">
      <c r="A155" s="96" t="s">
        <v>335</v>
      </c>
      <c r="B155" s="96" t="s">
        <v>472</v>
      </c>
      <c r="C155" s="153" t="s">
        <v>237</v>
      </c>
      <c r="D155" s="121" t="n">
        <v>1629</v>
      </c>
      <c r="E155" s="121" t="n">
        <v>152917</v>
      </c>
      <c r="F155" s="183" t="n">
        <v>71.871</v>
      </c>
      <c r="G155" s="183" t="n">
        <v>1.243</v>
      </c>
      <c r="H155" s="183" t="n">
        <v>0.584</v>
      </c>
      <c r="I155" s="183" t="n">
        <v>0.079</v>
      </c>
      <c r="J155" s="183" t="n">
        <v>0.037</v>
      </c>
      <c r="K155" s="183" t="n">
        <v>71.38</v>
      </c>
      <c r="L155" s="183" t="n">
        <v>72.48</v>
      </c>
      <c r="M155" s="185"/>
      <c r="N155" s="185"/>
    </row>
    <row r="156" customFormat="false" ht="12" hidden="false" customHeight="true" outlineLevel="0" collapsed="false">
      <c r="A156" s="96" t="s">
        <v>335</v>
      </c>
      <c r="B156" s="96" t="s">
        <v>472</v>
      </c>
      <c r="C156" s="153" t="s">
        <v>234</v>
      </c>
      <c r="D156" s="121" t="n">
        <v>150</v>
      </c>
      <c r="E156" s="121" t="n">
        <v>421</v>
      </c>
      <c r="F156" s="183" t="n">
        <v>0.196</v>
      </c>
      <c r="G156" s="183" t="n">
        <v>0</v>
      </c>
      <c r="H156" s="183" t="n">
        <v>0</v>
      </c>
      <c r="I156" s="183" t="n">
        <v>0</v>
      </c>
      <c r="J156" s="183" t="n">
        <v>0</v>
      </c>
      <c r="K156" s="183" t="n">
        <v>20.92</v>
      </c>
      <c r="L156" s="183" t="n">
        <v>22.08</v>
      </c>
      <c r="M156" s="185"/>
      <c r="N156" s="185"/>
    </row>
    <row r="157" customFormat="false" ht="12" hidden="false" customHeight="true" outlineLevel="0" collapsed="false">
      <c r="A157" s="96" t="s">
        <v>335</v>
      </c>
      <c r="B157" s="96" t="s">
        <v>472</v>
      </c>
      <c r="C157" s="153" t="s">
        <v>341</v>
      </c>
      <c r="D157" s="121" t="n">
        <v>5</v>
      </c>
      <c r="E157" s="121" t="n">
        <v>8</v>
      </c>
      <c r="F157" s="183" t="n">
        <v>0.001</v>
      </c>
      <c r="G157" s="183" t="n">
        <v>0</v>
      </c>
      <c r="H157" s="183" t="n">
        <v>0</v>
      </c>
      <c r="I157" s="183" t="n">
        <v>0</v>
      </c>
      <c r="J157" s="183" t="n">
        <v>0</v>
      </c>
      <c r="K157" s="183" t="n">
        <v>20.51</v>
      </c>
      <c r="L157" s="183" t="n">
        <v>20.51</v>
      </c>
      <c r="M157" s="185"/>
      <c r="N157" s="185"/>
    </row>
    <row r="158" customFormat="false" ht="12" hidden="false" customHeight="true" outlineLevel="0" collapsed="false">
      <c r="A158" s="96" t="s">
        <v>335</v>
      </c>
      <c r="B158" s="96" t="s">
        <v>472</v>
      </c>
      <c r="C158" s="153" t="s">
        <v>243</v>
      </c>
      <c r="D158" s="121" t="n">
        <v>23</v>
      </c>
      <c r="E158" s="121" t="n">
        <v>1421</v>
      </c>
      <c r="F158" s="183" t="n">
        <v>0.207</v>
      </c>
      <c r="G158" s="183" t="n">
        <v>0</v>
      </c>
      <c r="H158" s="183" t="n">
        <v>0</v>
      </c>
      <c r="I158" s="183" t="n">
        <v>0</v>
      </c>
      <c r="J158" s="183" t="n">
        <v>0</v>
      </c>
      <c r="K158" s="183" t="n">
        <v>65.16</v>
      </c>
      <c r="L158" s="183" t="n">
        <v>65.94</v>
      </c>
      <c r="M158" s="185"/>
      <c r="N158" s="185"/>
    </row>
    <row r="159" customFormat="false" ht="12" hidden="false" customHeight="true" outlineLevel="0" collapsed="false">
      <c r="A159" s="96" t="s">
        <v>335</v>
      </c>
      <c r="B159" s="96" t="s">
        <v>472</v>
      </c>
      <c r="C159" s="153" t="s">
        <v>483</v>
      </c>
      <c r="D159" s="121" t="n">
        <v>1137</v>
      </c>
      <c r="E159" s="121" t="n">
        <v>64691</v>
      </c>
      <c r="F159" s="183" t="n">
        <v>23.289</v>
      </c>
      <c r="G159" s="183" t="n">
        <v>4.147</v>
      </c>
      <c r="H159" s="183" t="n">
        <v>1.493</v>
      </c>
      <c r="I159" s="183" t="n">
        <v>0</v>
      </c>
      <c r="J159" s="183" t="n">
        <v>0</v>
      </c>
      <c r="K159" s="183" t="n">
        <v>60.33</v>
      </c>
      <c r="L159" s="183" t="n">
        <v>65.7</v>
      </c>
      <c r="M159" s="185"/>
      <c r="N159" s="185"/>
    </row>
    <row r="160" customFormat="false" ht="12" hidden="false" customHeight="true" outlineLevel="0" collapsed="false">
      <c r="A160" s="96" t="s">
        <v>335</v>
      </c>
      <c r="B160" s="96" t="s">
        <v>472</v>
      </c>
      <c r="C160" s="153" t="s">
        <v>343</v>
      </c>
      <c r="D160" s="121" t="n">
        <v>761</v>
      </c>
      <c r="E160" s="121" t="n">
        <v>78146</v>
      </c>
      <c r="F160" s="183" t="n">
        <v>36.182</v>
      </c>
      <c r="G160" s="183" t="n">
        <v>0</v>
      </c>
      <c r="H160" s="183" t="n">
        <v>0</v>
      </c>
      <c r="I160" s="183" t="n">
        <v>0</v>
      </c>
      <c r="J160" s="183" t="n">
        <v>0</v>
      </c>
      <c r="K160" s="183" t="n">
        <v>69.04</v>
      </c>
      <c r="L160" s="183" t="n">
        <v>69.14</v>
      </c>
      <c r="M160" s="185"/>
      <c r="N160" s="185"/>
    </row>
    <row r="161" customFormat="false" ht="12" hidden="false" customHeight="true" outlineLevel="0" collapsed="false">
      <c r="A161" s="96" t="s">
        <v>335</v>
      </c>
      <c r="B161" s="96" t="s">
        <v>472</v>
      </c>
      <c r="C161" s="153" t="s">
        <v>252</v>
      </c>
      <c r="D161" s="121" t="n">
        <v>442</v>
      </c>
      <c r="E161" s="121" t="n">
        <v>4451</v>
      </c>
      <c r="F161" s="183" t="n">
        <v>1.184</v>
      </c>
      <c r="G161" s="183" t="n">
        <v>0</v>
      </c>
      <c r="H161" s="183" t="n">
        <v>0</v>
      </c>
      <c r="I161" s="183" t="n">
        <v>0</v>
      </c>
      <c r="J161" s="183" t="n">
        <v>0</v>
      </c>
      <c r="K161" s="183" t="n">
        <v>47.45</v>
      </c>
      <c r="L161" s="183" t="n">
        <v>47.76</v>
      </c>
      <c r="M161" s="185"/>
      <c r="N161" s="185"/>
    </row>
    <row r="162" customFormat="false" ht="12" hidden="false" customHeight="true" outlineLevel="0" collapsed="false">
      <c r="A162" s="96" t="s">
        <v>335</v>
      </c>
      <c r="B162" s="96" t="s">
        <v>472</v>
      </c>
      <c r="C162" s="153" t="s">
        <v>255</v>
      </c>
      <c r="D162" s="121" t="n">
        <v>4</v>
      </c>
      <c r="E162" s="121" t="n">
        <v>4</v>
      </c>
      <c r="F162" s="183" t="n">
        <v>0</v>
      </c>
      <c r="G162" s="183" t="n">
        <v>0.127</v>
      </c>
      <c r="H162" s="183" t="n">
        <v>0.01</v>
      </c>
      <c r="I162" s="183" t="n">
        <v>0</v>
      </c>
      <c r="J162" s="183" t="n">
        <v>0</v>
      </c>
      <c r="K162" s="183" t="n">
        <v>99.71</v>
      </c>
      <c r="L162" s="183" t="n">
        <v>50</v>
      </c>
      <c r="M162" s="185"/>
      <c r="N162" s="185"/>
    </row>
    <row r="163" customFormat="false" ht="12" hidden="false" customHeight="true" outlineLevel="0" collapsed="false">
      <c r="A163" s="96" t="s">
        <v>335</v>
      </c>
      <c r="B163" s="96" t="s">
        <v>472</v>
      </c>
      <c r="C163" s="153" t="s">
        <v>344</v>
      </c>
      <c r="D163" s="121" t="n">
        <v>5</v>
      </c>
      <c r="E163" s="121" t="n">
        <v>193</v>
      </c>
      <c r="F163" s="183" t="n">
        <v>0.015</v>
      </c>
      <c r="G163" s="183" t="n">
        <v>0</v>
      </c>
      <c r="H163" s="183" t="n">
        <v>0</v>
      </c>
      <c r="I163" s="183" t="n">
        <v>0</v>
      </c>
      <c r="J163" s="183" t="n">
        <v>0</v>
      </c>
      <c r="K163" s="183" t="n">
        <v>86.16</v>
      </c>
      <c r="L163" s="183" t="n">
        <v>86.16</v>
      </c>
      <c r="M163" s="185"/>
      <c r="N163" s="185"/>
    </row>
    <row r="164" customFormat="false" ht="12" hidden="false" customHeight="true" outlineLevel="0" collapsed="false">
      <c r="A164" s="96" t="s">
        <v>335</v>
      </c>
      <c r="B164" s="96" t="s">
        <v>472</v>
      </c>
      <c r="C164" s="153" t="s">
        <v>261</v>
      </c>
      <c r="D164" s="121" t="n">
        <v>17</v>
      </c>
      <c r="E164" s="121" t="n">
        <v>443</v>
      </c>
      <c r="F164" s="183" t="n">
        <v>0.065</v>
      </c>
      <c r="G164" s="183" t="n">
        <v>0</v>
      </c>
      <c r="H164" s="183" t="n">
        <v>0</v>
      </c>
      <c r="I164" s="183" t="n">
        <v>0</v>
      </c>
      <c r="J164" s="183" t="n">
        <v>0</v>
      </c>
      <c r="K164" s="183" t="n">
        <v>67.63</v>
      </c>
      <c r="L164" s="183" t="n">
        <v>67.74</v>
      </c>
      <c r="M164" s="185"/>
      <c r="N164" s="185"/>
    </row>
    <row r="165" customFormat="false" ht="12" hidden="false" customHeight="true" outlineLevel="0" collapsed="false">
      <c r="A165" s="96" t="s">
        <v>335</v>
      </c>
      <c r="B165" s="96" t="s">
        <v>472</v>
      </c>
      <c r="C165" s="153" t="s">
        <v>264</v>
      </c>
      <c r="D165" s="121" t="n">
        <v>707</v>
      </c>
      <c r="E165" s="121" t="n">
        <v>17754</v>
      </c>
      <c r="F165" s="183" t="n">
        <v>7.013</v>
      </c>
      <c r="G165" s="183" t="n">
        <v>0</v>
      </c>
      <c r="H165" s="183" t="n">
        <v>0</v>
      </c>
      <c r="I165" s="183" t="n">
        <v>0</v>
      </c>
      <c r="J165" s="183" t="n">
        <v>0</v>
      </c>
      <c r="K165" s="183" t="n">
        <v>48.95</v>
      </c>
      <c r="L165" s="183" t="n">
        <v>51.41</v>
      </c>
      <c r="M165" s="185"/>
      <c r="N165" s="185"/>
    </row>
    <row r="166" customFormat="false" ht="12" hidden="false" customHeight="true" outlineLevel="0" collapsed="false">
      <c r="A166" s="96" t="s">
        <v>335</v>
      </c>
      <c r="B166" s="96" t="s">
        <v>472</v>
      </c>
      <c r="C166" s="153" t="s">
        <v>484</v>
      </c>
      <c r="D166" s="121" t="n">
        <v>15</v>
      </c>
      <c r="E166" s="121" t="n">
        <v>375</v>
      </c>
      <c r="F166" s="183" t="n">
        <v>0.085</v>
      </c>
      <c r="G166" s="183" t="n">
        <v>0</v>
      </c>
      <c r="H166" s="183" t="n">
        <v>0</v>
      </c>
      <c r="I166" s="183" t="n">
        <v>0</v>
      </c>
      <c r="J166" s="183" t="n">
        <v>0</v>
      </c>
      <c r="K166" s="183" t="n">
        <v>30.46</v>
      </c>
      <c r="L166" s="183" t="n">
        <v>31.91</v>
      </c>
      <c r="M166" s="185"/>
      <c r="N166" s="185"/>
    </row>
    <row r="167" customFormat="false" ht="12" hidden="false" customHeight="true" outlineLevel="0" collapsed="false">
      <c r="A167" s="96" t="s">
        <v>335</v>
      </c>
      <c r="B167" s="96" t="s">
        <v>472</v>
      </c>
      <c r="C167" s="153" t="s">
        <v>270</v>
      </c>
      <c r="D167" s="121" t="n">
        <v>2</v>
      </c>
      <c r="E167" s="121" t="n">
        <v>5</v>
      </c>
      <c r="F167" s="183" t="n">
        <v>0.002</v>
      </c>
      <c r="G167" s="183" t="n">
        <v>0</v>
      </c>
      <c r="H167" s="183" t="n">
        <v>0</v>
      </c>
      <c r="I167" s="183" t="n">
        <v>0</v>
      </c>
      <c r="J167" s="183" t="n">
        <v>0</v>
      </c>
      <c r="K167" s="183" t="n">
        <v>31.25</v>
      </c>
      <c r="L167" s="183" t="n">
        <v>31.25</v>
      </c>
      <c r="M167" s="185"/>
      <c r="N167" s="185"/>
    </row>
    <row r="168" customFormat="false" ht="12" hidden="false" customHeight="true" outlineLevel="0" collapsed="false">
      <c r="A168" s="96" t="s">
        <v>335</v>
      </c>
      <c r="B168" s="96" t="s">
        <v>472</v>
      </c>
      <c r="C168" s="153" t="s">
        <v>273</v>
      </c>
      <c r="D168" s="121" t="n">
        <v>0</v>
      </c>
      <c r="E168" s="121" t="n">
        <v>0</v>
      </c>
      <c r="F168" s="183" t="n">
        <v>0</v>
      </c>
      <c r="G168" s="183" t="n">
        <v>0</v>
      </c>
      <c r="H168" s="183" t="n">
        <v>0</v>
      </c>
      <c r="I168" s="183" t="n">
        <v>0</v>
      </c>
      <c r="J168" s="183" t="n">
        <v>0</v>
      </c>
      <c r="K168" s="183" t="n">
        <v>0</v>
      </c>
      <c r="L168" s="183" t="n">
        <v>0</v>
      </c>
      <c r="M168" s="185"/>
      <c r="N168" s="185"/>
    </row>
    <row r="169" customFormat="false" ht="12" hidden="false" customHeight="true" outlineLevel="0" collapsed="false">
      <c r="A169" s="96" t="s">
        <v>335</v>
      </c>
      <c r="B169" s="96" t="s">
        <v>472</v>
      </c>
      <c r="C169" s="153" t="s">
        <v>345</v>
      </c>
      <c r="D169" s="121" t="n">
        <v>123</v>
      </c>
      <c r="E169" s="121" t="n">
        <v>2233</v>
      </c>
      <c r="F169" s="183" t="n">
        <v>1.084</v>
      </c>
      <c r="G169" s="183" t="n">
        <v>0</v>
      </c>
      <c r="H169" s="183" t="n">
        <v>0</v>
      </c>
      <c r="I169" s="183" t="n">
        <v>0</v>
      </c>
      <c r="J169" s="183" t="n">
        <v>0</v>
      </c>
      <c r="K169" s="183" t="n">
        <v>43.29</v>
      </c>
      <c r="L169" s="183" t="n">
        <v>43.91</v>
      </c>
      <c r="M169" s="185"/>
      <c r="N169" s="185"/>
    </row>
    <row r="170" customFormat="false" ht="12" hidden="false" customHeight="true" outlineLevel="0" collapsed="false">
      <c r="A170" s="96" t="s">
        <v>335</v>
      </c>
      <c r="B170" s="96" t="s">
        <v>472</v>
      </c>
      <c r="C170" s="153" t="s">
        <v>485</v>
      </c>
      <c r="D170" s="121" t="n">
        <v>447</v>
      </c>
      <c r="E170" s="121" t="n">
        <v>15121</v>
      </c>
      <c r="F170" s="183" t="n">
        <v>6.342</v>
      </c>
      <c r="G170" s="183" t="n">
        <v>0.151</v>
      </c>
      <c r="H170" s="183" t="n">
        <v>0.009</v>
      </c>
      <c r="I170" s="183" t="n">
        <v>0</v>
      </c>
      <c r="J170" s="183" t="n">
        <v>0</v>
      </c>
      <c r="K170" s="183" t="n">
        <v>64.64</v>
      </c>
      <c r="L170" s="183" t="n">
        <v>62.55</v>
      </c>
      <c r="M170" s="185"/>
      <c r="N170" s="185"/>
    </row>
    <row r="171" customFormat="false" ht="12" hidden="false" customHeight="true" outlineLevel="0" collapsed="false">
      <c r="A171" s="96" t="s">
        <v>481</v>
      </c>
      <c r="B171" s="96" t="s">
        <v>472</v>
      </c>
      <c r="C171" s="153" t="s">
        <v>479</v>
      </c>
      <c r="D171" s="121" t="n">
        <v>39334</v>
      </c>
      <c r="E171" s="121" t="n">
        <v>3369212</v>
      </c>
      <c r="F171" s="183" t="n">
        <v>1144.307</v>
      </c>
      <c r="G171" s="183" t="n">
        <v>16.84</v>
      </c>
      <c r="H171" s="183" t="n">
        <v>5.96</v>
      </c>
      <c r="I171" s="183" t="n">
        <v>5.972</v>
      </c>
      <c r="J171" s="183" t="n">
        <v>2.442</v>
      </c>
      <c r="K171" s="183" t="n">
        <v>61.11</v>
      </c>
      <c r="L171" s="183" t="n">
        <v>72.22</v>
      </c>
      <c r="M171" s="185"/>
      <c r="N171" s="185"/>
      <c r="P171" s="186"/>
    </row>
    <row r="172" customFormat="false" ht="12" hidden="false" customHeight="true" outlineLevel="0" collapsed="false">
      <c r="A172" s="96" t="s">
        <v>481</v>
      </c>
      <c r="B172" s="96" t="s">
        <v>472</v>
      </c>
      <c r="C172" s="153" t="s">
        <v>331</v>
      </c>
      <c r="D172" s="121" t="n">
        <v>4967</v>
      </c>
      <c r="E172" s="121" t="n">
        <v>656152</v>
      </c>
      <c r="F172" s="183" t="n">
        <v>269.876</v>
      </c>
      <c r="G172" s="183" t="n">
        <v>5.182</v>
      </c>
      <c r="H172" s="183" t="n">
        <v>2.132</v>
      </c>
      <c r="I172" s="183" t="n">
        <v>2.777</v>
      </c>
      <c r="J172" s="183" t="n">
        <v>1.142</v>
      </c>
      <c r="K172" s="183" t="n">
        <v>67.58</v>
      </c>
      <c r="L172" s="183" t="n">
        <v>79.53</v>
      </c>
      <c r="M172" s="185"/>
      <c r="N172" s="185"/>
    </row>
    <row r="173" customFormat="false" ht="12" hidden="false" customHeight="true" outlineLevel="0" collapsed="false">
      <c r="A173" s="96" t="s">
        <v>481</v>
      </c>
      <c r="B173" s="96" t="s">
        <v>472</v>
      </c>
      <c r="C173" s="153" t="s">
        <v>332</v>
      </c>
      <c r="D173" s="121" t="n">
        <v>2433</v>
      </c>
      <c r="E173" s="121" t="n">
        <v>175162</v>
      </c>
      <c r="F173" s="183" t="n">
        <v>49.336</v>
      </c>
      <c r="G173" s="183" t="n">
        <v>0.114</v>
      </c>
      <c r="H173" s="183" t="n">
        <v>0.032</v>
      </c>
      <c r="I173" s="183" t="n">
        <v>0</v>
      </c>
      <c r="J173" s="183" t="n">
        <v>0</v>
      </c>
      <c r="K173" s="183" t="n">
        <v>59.17</v>
      </c>
      <c r="L173" s="183" t="n">
        <v>71.26</v>
      </c>
      <c r="M173" s="185"/>
      <c r="N173" s="185"/>
    </row>
    <row r="174" customFormat="false" ht="12" hidden="false" customHeight="true" outlineLevel="0" collapsed="false">
      <c r="A174" s="96" t="s">
        <v>481</v>
      </c>
      <c r="B174" s="96" t="s">
        <v>472</v>
      </c>
      <c r="C174" s="153" t="s">
        <v>333</v>
      </c>
      <c r="D174" s="121" t="n">
        <v>2011</v>
      </c>
      <c r="E174" s="121" t="n">
        <v>169356</v>
      </c>
      <c r="F174" s="183" t="n">
        <v>56.904</v>
      </c>
      <c r="G174" s="183" t="n">
        <v>0.33</v>
      </c>
      <c r="H174" s="183" t="n">
        <v>0.111</v>
      </c>
      <c r="I174" s="183" t="n">
        <v>0.012</v>
      </c>
      <c r="J174" s="183" t="n">
        <v>0.004</v>
      </c>
      <c r="K174" s="183" t="n">
        <v>65.25</v>
      </c>
      <c r="L174" s="183" t="n">
        <v>76.78</v>
      </c>
      <c r="M174" s="185"/>
      <c r="N174" s="185"/>
    </row>
    <row r="175" customFormat="false" ht="12" hidden="false" customHeight="true" outlineLevel="0" collapsed="false">
      <c r="A175" s="96" t="s">
        <v>481</v>
      </c>
      <c r="B175" s="96" t="s">
        <v>472</v>
      </c>
      <c r="C175" s="153" t="s">
        <v>334</v>
      </c>
      <c r="D175" s="121" t="n">
        <v>3111</v>
      </c>
      <c r="E175" s="121" t="n">
        <v>210616</v>
      </c>
      <c r="F175" s="183" t="n">
        <v>39.669</v>
      </c>
      <c r="G175" s="183" t="n">
        <v>0.665</v>
      </c>
      <c r="H175" s="183" t="n">
        <v>0.125</v>
      </c>
      <c r="I175" s="183" t="n">
        <v>0.005</v>
      </c>
      <c r="J175" s="183" t="n">
        <v>0.001</v>
      </c>
      <c r="K175" s="183" t="n">
        <v>53.53</v>
      </c>
      <c r="L175" s="183" t="n">
        <v>64.86</v>
      </c>
      <c r="M175" s="185"/>
      <c r="N175" s="185"/>
    </row>
    <row r="176" customFormat="false" ht="12" hidden="false" customHeight="true" outlineLevel="0" collapsed="false">
      <c r="A176" s="96" t="s">
        <v>481</v>
      </c>
      <c r="B176" s="96" t="s">
        <v>472</v>
      </c>
      <c r="C176" s="153" t="s">
        <v>335</v>
      </c>
      <c r="D176" s="121" t="n">
        <v>1126</v>
      </c>
      <c r="E176" s="121" t="n">
        <v>26254</v>
      </c>
      <c r="F176" s="183" t="n">
        <v>3.571</v>
      </c>
      <c r="G176" s="183" t="n">
        <v>0.109</v>
      </c>
      <c r="H176" s="183" t="n">
        <v>0.015</v>
      </c>
      <c r="I176" s="183" t="n">
        <v>0.009</v>
      </c>
      <c r="J176" s="183" t="n">
        <v>0.001</v>
      </c>
      <c r="K176" s="183" t="n">
        <v>34.31</v>
      </c>
      <c r="L176" s="183" t="n">
        <v>42.94</v>
      </c>
      <c r="M176" s="185"/>
      <c r="N176" s="185"/>
    </row>
    <row r="177" customFormat="false" ht="12" hidden="false" customHeight="true" outlineLevel="0" collapsed="false">
      <c r="A177" s="96" t="s">
        <v>481</v>
      </c>
      <c r="B177" s="96" t="s">
        <v>472</v>
      </c>
      <c r="C177" s="153" t="s">
        <v>481</v>
      </c>
      <c r="D177" s="121" t="n">
        <v>102</v>
      </c>
      <c r="E177" s="121" t="n">
        <v>1741</v>
      </c>
      <c r="F177" s="183" t="n">
        <v>0</v>
      </c>
      <c r="G177" s="183" t="n">
        <v>0.036</v>
      </c>
      <c r="H177" s="183" t="n">
        <v>0</v>
      </c>
      <c r="I177" s="183" t="n">
        <v>0</v>
      </c>
      <c r="J177" s="183" t="n">
        <v>0</v>
      </c>
      <c r="K177" s="183" t="n">
        <v>79.81</v>
      </c>
      <c r="L177" s="183" t="n">
        <v>84.19</v>
      </c>
      <c r="M177" s="185"/>
      <c r="N177" s="185"/>
    </row>
    <row r="178" customFormat="false" ht="12" hidden="false" customHeight="true" outlineLevel="0" collapsed="false">
      <c r="A178" s="96" t="s">
        <v>481</v>
      </c>
      <c r="B178" s="96" t="s">
        <v>472</v>
      </c>
      <c r="C178" s="153" t="s">
        <v>337</v>
      </c>
      <c r="D178" s="121" t="n">
        <v>2200</v>
      </c>
      <c r="E178" s="121" t="n">
        <v>118130</v>
      </c>
      <c r="F178" s="183" t="n">
        <v>18.469</v>
      </c>
      <c r="G178" s="183" t="n">
        <v>0.124</v>
      </c>
      <c r="H178" s="183" t="n">
        <v>0.019</v>
      </c>
      <c r="I178" s="183" t="n">
        <v>0</v>
      </c>
      <c r="J178" s="183" t="n">
        <v>0</v>
      </c>
      <c r="K178" s="183" t="n">
        <v>55.55</v>
      </c>
      <c r="L178" s="183" t="n">
        <v>66.7</v>
      </c>
      <c r="M178" s="185"/>
      <c r="N178" s="185"/>
    </row>
    <row r="179" customFormat="false" ht="12" hidden="false" customHeight="true" outlineLevel="0" collapsed="false">
      <c r="A179" s="96" t="s">
        <v>481</v>
      </c>
      <c r="B179" s="96" t="s">
        <v>472</v>
      </c>
      <c r="C179" s="153" t="s">
        <v>225</v>
      </c>
      <c r="D179" s="121" t="n">
        <v>2487</v>
      </c>
      <c r="E179" s="121" t="n">
        <v>132746</v>
      </c>
      <c r="F179" s="183" t="n">
        <v>25.308</v>
      </c>
      <c r="G179" s="183" t="n">
        <v>0.194</v>
      </c>
      <c r="H179" s="183" t="n">
        <v>0.037</v>
      </c>
      <c r="I179" s="183" t="n">
        <v>0</v>
      </c>
      <c r="J179" s="183" t="n">
        <v>0</v>
      </c>
      <c r="K179" s="183" t="n">
        <v>56.22</v>
      </c>
      <c r="L179" s="183" t="n">
        <v>64.13</v>
      </c>
      <c r="M179" s="185"/>
      <c r="N179" s="185"/>
    </row>
    <row r="180" customFormat="false" ht="12" hidden="false" customHeight="true" outlineLevel="0" collapsed="false">
      <c r="A180" s="96" t="s">
        <v>481</v>
      </c>
      <c r="B180" s="96" t="s">
        <v>472</v>
      </c>
      <c r="C180" s="153" t="s">
        <v>228</v>
      </c>
      <c r="D180" s="121" t="n">
        <v>5077</v>
      </c>
      <c r="E180" s="121" t="n">
        <v>627027</v>
      </c>
      <c r="F180" s="183" t="n">
        <v>187.892</v>
      </c>
      <c r="G180" s="183" t="n">
        <v>5.255</v>
      </c>
      <c r="H180" s="183" t="n">
        <v>1.575</v>
      </c>
      <c r="I180" s="183" t="n">
        <v>0.556</v>
      </c>
      <c r="J180" s="183" t="n">
        <v>0.167</v>
      </c>
      <c r="K180" s="183" t="n">
        <v>62.66</v>
      </c>
      <c r="L180" s="183" t="n">
        <v>74.45</v>
      </c>
      <c r="M180" s="185"/>
      <c r="N180" s="185"/>
    </row>
    <row r="181" customFormat="false" ht="12" hidden="false" customHeight="true" outlineLevel="0" collapsed="false">
      <c r="A181" s="96" t="s">
        <v>481</v>
      </c>
      <c r="B181" s="96" t="s">
        <v>472</v>
      </c>
      <c r="C181" s="153" t="s">
        <v>231</v>
      </c>
      <c r="D181" s="121" t="n">
        <v>6284</v>
      </c>
      <c r="E181" s="121" t="n">
        <v>822923</v>
      </c>
      <c r="F181" s="183" t="n">
        <v>357.607</v>
      </c>
      <c r="G181" s="183" t="n">
        <v>3.291</v>
      </c>
      <c r="H181" s="183" t="n">
        <v>1.43</v>
      </c>
      <c r="I181" s="183" t="n">
        <v>2.548</v>
      </c>
      <c r="J181" s="183" t="n">
        <v>1.108</v>
      </c>
      <c r="K181" s="183" t="n">
        <v>64.66</v>
      </c>
      <c r="L181" s="183" t="n">
        <v>75.65</v>
      </c>
      <c r="M181" s="185"/>
      <c r="N181" s="185"/>
    </row>
    <row r="182" customFormat="false" ht="12" hidden="false" customHeight="true" outlineLevel="0" collapsed="false">
      <c r="A182" s="96" t="s">
        <v>481</v>
      </c>
      <c r="B182" s="96" t="s">
        <v>472</v>
      </c>
      <c r="C182" s="153" t="s">
        <v>237</v>
      </c>
      <c r="D182" s="121" t="n">
        <v>41</v>
      </c>
      <c r="E182" s="121" t="n">
        <v>2399</v>
      </c>
      <c r="F182" s="183" t="n">
        <v>1.04</v>
      </c>
      <c r="G182" s="183" t="n">
        <v>0.007</v>
      </c>
      <c r="H182" s="183" t="n">
        <v>0.003</v>
      </c>
      <c r="I182" s="183" t="n">
        <v>0</v>
      </c>
      <c r="J182" s="183" t="n">
        <v>0</v>
      </c>
      <c r="K182" s="183" t="n">
        <v>33.24</v>
      </c>
      <c r="L182" s="183" t="n">
        <v>38.79</v>
      </c>
      <c r="M182" s="185"/>
      <c r="N182" s="185"/>
    </row>
    <row r="183" customFormat="false" ht="12" hidden="false" customHeight="true" outlineLevel="0" collapsed="false">
      <c r="A183" s="96" t="s">
        <v>481</v>
      </c>
      <c r="B183" s="96" t="s">
        <v>472</v>
      </c>
      <c r="C183" s="153" t="s">
        <v>234</v>
      </c>
      <c r="D183" s="121" t="n">
        <v>318</v>
      </c>
      <c r="E183" s="121" t="n">
        <v>143</v>
      </c>
      <c r="F183" s="183" t="n">
        <v>0.062</v>
      </c>
      <c r="G183" s="183" t="n">
        <v>0.306</v>
      </c>
      <c r="H183" s="183" t="n">
        <v>0.133</v>
      </c>
      <c r="I183" s="183" t="n">
        <v>0</v>
      </c>
      <c r="J183" s="183" t="n">
        <v>0</v>
      </c>
      <c r="K183" s="183" t="n">
        <v>21.35</v>
      </c>
      <c r="L183" s="183" t="n">
        <v>9.32</v>
      </c>
      <c r="M183" s="185"/>
      <c r="N183" s="185"/>
    </row>
    <row r="184" customFormat="false" ht="12" hidden="false" customHeight="true" outlineLevel="0" collapsed="false">
      <c r="A184" s="96" t="s">
        <v>481</v>
      </c>
      <c r="B184" s="96" t="s">
        <v>472</v>
      </c>
      <c r="C184" s="153" t="s">
        <v>341</v>
      </c>
      <c r="D184" s="121" t="n">
        <v>10</v>
      </c>
      <c r="E184" s="121" t="n">
        <v>55</v>
      </c>
      <c r="F184" s="183" t="n">
        <v>0.008</v>
      </c>
      <c r="G184" s="183" t="n">
        <v>0</v>
      </c>
      <c r="H184" s="183" t="n">
        <v>0</v>
      </c>
      <c r="I184" s="183" t="n">
        <v>0</v>
      </c>
      <c r="J184" s="183" t="n">
        <v>0</v>
      </c>
      <c r="K184" s="183" t="n">
        <v>31.98</v>
      </c>
      <c r="L184" s="183" t="n">
        <v>39.57</v>
      </c>
      <c r="M184" s="185"/>
      <c r="N184" s="185"/>
    </row>
    <row r="185" customFormat="false" ht="12" hidden="false" customHeight="true" outlineLevel="0" collapsed="false">
      <c r="A185" s="96" t="s">
        <v>481</v>
      </c>
      <c r="B185" s="96" t="s">
        <v>472</v>
      </c>
      <c r="C185" s="153" t="s">
        <v>243</v>
      </c>
      <c r="D185" s="121" t="n">
        <v>1344</v>
      </c>
      <c r="E185" s="121" t="n">
        <v>51707</v>
      </c>
      <c r="F185" s="183" t="n">
        <v>12.527</v>
      </c>
      <c r="G185" s="183" t="n">
        <v>0.014</v>
      </c>
      <c r="H185" s="183" t="n">
        <v>0.003</v>
      </c>
      <c r="I185" s="183" t="n">
        <v>0</v>
      </c>
      <c r="J185" s="183" t="n">
        <v>0</v>
      </c>
      <c r="K185" s="183" t="n">
        <v>46.23</v>
      </c>
      <c r="L185" s="183" t="n">
        <v>52.77</v>
      </c>
      <c r="M185" s="185"/>
      <c r="N185" s="185"/>
    </row>
    <row r="186" customFormat="false" ht="12" hidden="false" customHeight="true" outlineLevel="0" collapsed="false">
      <c r="A186" s="96" t="s">
        <v>481</v>
      </c>
      <c r="B186" s="96" t="s">
        <v>472</v>
      </c>
      <c r="C186" s="153" t="s">
        <v>483</v>
      </c>
      <c r="D186" s="121" t="n">
        <v>1985</v>
      </c>
      <c r="E186" s="121" t="n">
        <v>118338</v>
      </c>
      <c r="F186" s="183" t="n">
        <v>35.73</v>
      </c>
      <c r="G186" s="183" t="n">
        <v>0.896</v>
      </c>
      <c r="H186" s="183" t="n">
        <v>0.269</v>
      </c>
      <c r="I186" s="183" t="n">
        <v>0.064</v>
      </c>
      <c r="J186" s="183" t="n">
        <v>0.019</v>
      </c>
      <c r="K186" s="183" t="n">
        <v>57.53</v>
      </c>
      <c r="L186" s="183" t="n">
        <v>69.12</v>
      </c>
      <c r="M186" s="185"/>
      <c r="N186" s="185"/>
    </row>
    <row r="187" customFormat="false" ht="12" hidden="false" customHeight="true" outlineLevel="0" collapsed="false">
      <c r="A187" s="96" t="s">
        <v>481</v>
      </c>
      <c r="B187" s="96" t="s">
        <v>472</v>
      </c>
      <c r="C187" s="153" t="s">
        <v>343</v>
      </c>
      <c r="D187" s="121" t="n">
        <v>2220</v>
      </c>
      <c r="E187" s="121" t="n">
        <v>171019</v>
      </c>
      <c r="F187" s="183" t="n">
        <v>66.391</v>
      </c>
      <c r="G187" s="183" t="n">
        <v>0.168</v>
      </c>
      <c r="H187" s="183" t="n">
        <v>0.065</v>
      </c>
      <c r="I187" s="183" t="n">
        <v>0</v>
      </c>
      <c r="J187" s="183" t="n">
        <v>0</v>
      </c>
      <c r="K187" s="183" t="n">
        <v>60.04</v>
      </c>
      <c r="L187" s="183" t="n">
        <v>70.82</v>
      </c>
      <c r="M187" s="185"/>
      <c r="N187" s="185"/>
    </row>
    <row r="188" customFormat="false" ht="12" hidden="false" customHeight="true" outlineLevel="0" collapsed="false">
      <c r="A188" s="96" t="s">
        <v>481</v>
      </c>
      <c r="B188" s="96" t="s">
        <v>472</v>
      </c>
      <c r="C188" s="153" t="s">
        <v>252</v>
      </c>
      <c r="D188" s="121" t="n">
        <v>6</v>
      </c>
      <c r="E188" s="121" t="n">
        <v>226</v>
      </c>
      <c r="F188" s="183" t="n">
        <v>0.045</v>
      </c>
      <c r="G188" s="183" t="n">
        <v>0</v>
      </c>
      <c r="H188" s="183" t="n">
        <v>0</v>
      </c>
      <c r="I188" s="183" t="n">
        <v>0</v>
      </c>
      <c r="J188" s="183" t="n">
        <v>0</v>
      </c>
      <c r="K188" s="183" t="n">
        <v>54.07</v>
      </c>
      <c r="L188" s="183" t="n">
        <v>56.5</v>
      </c>
      <c r="M188" s="185"/>
      <c r="N188" s="185"/>
    </row>
    <row r="189" customFormat="false" ht="12" hidden="false" customHeight="true" outlineLevel="0" collapsed="false">
      <c r="A189" s="96" t="s">
        <v>481</v>
      </c>
      <c r="B189" s="96" t="s">
        <v>472</v>
      </c>
      <c r="C189" s="153" t="s">
        <v>255</v>
      </c>
      <c r="D189" s="121" t="n">
        <v>35</v>
      </c>
      <c r="E189" s="121" t="n">
        <v>8</v>
      </c>
      <c r="F189" s="183" t="n">
        <v>0.001</v>
      </c>
      <c r="G189" s="183" t="n">
        <v>0.149</v>
      </c>
      <c r="H189" s="183" t="n">
        <v>0.011</v>
      </c>
      <c r="I189" s="183" t="n">
        <v>0</v>
      </c>
      <c r="J189" s="183" t="n">
        <v>0</v>
      </c>
      <c r="K189" s="183" t="n">
        <v>28.59</v>
      </c>
      <c r="L189" s="183" t="n">
        <v>1.62</v>
      </c>
      <c r="M189" s="185"/>
      <c r="N189" s="185"/>
    </row>
    <row r="190" customFormat="false" ht="12" hidden="false" customHeight="true" outlineLevel="0" collapsed="false">
      <c r="A190" s="96" t="s">
        <v>481</v>
      </c>
      <c r="B190" s="96" t="s">
        <v>472</v>
      </c>
      <c r="C190" s="153" t="s">
        <v>344</v>
      </c>
      <c r="D190" s="121" t="n">
        <v>15</v>
      </c>
      <c r="E190" s="121" t="n">
        <v>242</v>
      </c>
      <c r="F190" s="183" t="n">
        <v>0.043</v>
      </c>
      <c r="G190" s="183" t="n">
        <v>0</v>
      </c>
      <c r="H190" s="183" t="n">
        <v>0</v>
      </c>
      <c r="I190" s="183" t="n">
        <v>0</v>
      </c>
      <c r="J190" s="183" t="n">
        <v>0</v>
      </c>
      <c r="K190" s="183" t="n">
        <v>37.46</v>
      </c>
      <c r="L190" s="183" t="n">
        <v>37.87</v>
      </c>
      <c r="M190" s="185"/>
      <c r="N190" s="185"/>
    </row>
    <row r="191" customFormat="false" ht="12" hidden="false" customHeight="true" outlineLevel="0" collapsed="false">
      <c r="A191" s="96" t="s">
        <v>481</v>
      </c>
      <c r="B191" s="96" t="s">
        <v>472</v>
      </c>
      <c r="C191" s="153" t="s">
        <v>261</v>
      </c>
      <c r="D191" s="121" t="n">
        <v>1411</v>
      </c>
      <c r="E191" s="121" t="n">
        <v>34566</v>
      </c>
      <c r="F191" s="183" t="n">
        <v>6.372</v>
      </c>
      <c r="G191" s="183" t="n">
        <v>0.001</v>
      </c>
      <c r="H191" s="183" t="n">
        <v>0</v>
      </c>
      <c r="I191" s="183" t="n">
        <v>0</v>
      </c>
      <c r="J191" s="183" t="n">
        <v>0</v>
      </c>
      <c r="K191" s="183" t="n">
        <v>48.23</v>
      </c>
      <c r="L191" s="183" t="n">
        <v>59.07</v>
      </c>
      <c r="M191" s="185"/>
      <c r="N191" s="185"/>
    </row>
    <row r="192" customFormat="false" ht="12" hidden="false" customHeight="true" outlineLevel="0" collapsed="false">
      <c r="A192" s="96" t="s">
        <v>481</v>
      </c>
      <c r="B192" s="96" t="s">
        <v>472</v>
      </c>
      <c r="C192" s="153" t="s">
        <v>264</v>
      </c>
      <c r="D192" s="121" t="n">
        <v>1040</v>
      </c>
      <c r="E192" s="121" t="n">
        <v>36821</v>
      </c>
      <c r="F192" s="183" t="n">
        <v>10.015</v>
      </c>
      <c r="G192" s="183" t="n">
        <v>0</v>
      </c>
      <c r="H192" s="183" t="n">
        <v>0</v>
      </c>
      <c r="I192" s="183" t="n">
        <v>0</v>
      </c>
      <c r="J192" s="183" t="n">
        <v>0</v>
      </c>
      <c r="K192" s="183" t="n">
        <v>53.9</v>
      </c>
      <c r="L192" s="183" t="n">
        <v>63.51</v>
      </c>
      <c r="M192" s="185"/>
      <c r="N192" s="185"/>
    </row>
    <row r="193" customFormat="false" ht="12" hidden="false" customHeight="true" outlineLevel="0" collapsed="false">
      <c r="A193" s="96" t="s">
        <v>481</v>
      </c>
      <c r="B193" s="96" t="s">
        <v>472</v>
      </c>
      <c r="C193" s="153" t="s">
        <v>484</v>
      </c>
      <c r="D193" s="121" t="n">
        <v>33</v>
      </c>
      <c r="E193" s="121" t="n">
        <v>257</v>
      </c>
      <c r="F193" s="183" t="n">
        <v>0.037</v>
      </c>
      <c r="G193" s="183" t="n">
        <v>0</v>
      </c>
      <c r="H193" s="183" t="n">
        <v>0</v>
      </c>
      <c r="I193" s="183" t="n">
        <v>0</v>
      </c>
      <c r="J193" s="183" t="n">
        <v>0</v>
      </c>
      <c r="K193" s="183" t="n">
        <v>33.82</v>
      </c>
      <c r="L193" s="183" t="n">
        <v>38.07</v>
      </c>
      <c r="M193" s="185"/>
      <c r="N193" s="185"/>
    </row>
    <row r="194" customFormat="false" ht="12" hidden="false" customHeight="true" outlineLevel="0" collapsed="false">
      <c r="A194" s="96" t="s">
        <v>481</v>
      </c>
      <c r="B194" s="96" t="s">
        <v>472</v>
      </c>
      <c r="C194" s="153" t="s">
        <v>270</v>
      </c>
      <c r="D194" s="121" t="n">
        <v>6</v>
      </c>
      <c r="E194" s="121" t="n">
        <v>6</v>
      </c>
      <c r="F194" s="183" t="n">
        <v>0.003</v>
      </c>
      <c r="G194" s="183" t="n">
        <v>0</v>
      </c>
      <c r="H194" s="183" t="n">
        <v>0</v>
      </c>
      <c r="I194" s="183" t="n">
        <v>0</v>
      </c>
      <c r="J194" s="183" t="n">
        <v>0</v>
      </c>
      <c r="K194" s="183" t="n">
        <v>7.41</v>
      </c>
      <c r="L194" s="183" t="n">
        <v>7.69</v>
      </c>
      <c r="M194" s="185"/>
      <c r="N194" s="185"/>
    </row>
    <row r="195" customFormat="false" ht="12" hidden="false" customHeight="true" outlineLevel="0" collapsed="false">
      <c r="A195" s="96" t="s">
        <v>481</v>
      </c>
      <c r="B195" s="96" t="s">
        <v>472</v>
      </c>
      <c r="C195" s="153" t="s">
        <v>273</v>
      </c>
      <c r="D195" s="121" t="n">
        <v>2</v>
      </c>
      <c r="E195" s="121" t="n">
        <v>91</v>
      </c>
      <c r="F195" s="183" t="n">
        <v>0.022</v>
      </c>
      <c r="G195" s="183" t="n">
        <v>0</v>
      </c>
      <c r="H195" s="183" t="n">
        <v>0</v>
      </c>
      <c r="I195" s="183" t="n">
        <v>0</v>
      </c>
      <c r="J195" s="183" t="n">
        <v>0</v>
      </c>
      <c r="K195" s="183" t="n">
        <v>44.39</v>
      </c>
      <c r="L195" s="183" t="n">
        <v>45.73</v>
      </c>
      <c r="M195" s="185"/>
      <c r="N195" s="185"/>
    </row>
    <row r="196" customFormat="false" ht="12" hidden="false" customHeight="true" outlineLevel="0" collapsed="false">
      <c r="A196" s="96" t="s">
        <v>481</v>
      </c>
      <c r="B196" s="96" t="s">
        <v>472</v>
      </c>
      <c r="C196" s="153" t="s">
        <v>345</v>
      </c>
      <c r="D196" s="121" t="n">
        <v>17</v>
      </c>
      <c r="E196" s="121" t="n">
        <v>874</v>
      </c>
      <c r="F196" s="183" t="n">
        <v>0.439</v>
      </c>
      <c r="G196" s="183" t="n">
        <v>0.001</v>
      </c>
      <c r="H196" s="183" t="n">
        <v>0</v>
      </c>
      <c r="I196" s="183" t="n">
        <v>0</v>
      </c>
      <c r="J196" s="183" t="n">
        <v>0</v>
      </c>
      <c r="K196" s="183" t="n">
        <v>58.14</v>
      </c>
      <c r="L196" s="183" t="n">
        <v>61.94</v>
      </c>
      <c r="M196" s="185"/>
      <c r="N196" s="185"/>
    </row>
    <row r="197" customFormat="false" ht="12" hidden="false" customHeight="true" outlineLevel="0" collapsed="false">
      <c r="A197" s="96" t="s">
        <v>481</v>
      </c>
      <c r="B197" s="96" t="s">
        <v>472</v>
      </c>
      <c r="C197" s="153" t="s">
        <v>485</v>
      </c>
      <c r="D197" s="121" t="n">
        <v>1053</v>
      </c>
      <c r="E197" s="121" t="n">
        <v>12353</v>
      </c>
      <c r="F197" s="183" t="n">
        <v>2.94</v>
      </c>
      <c r="G197" s="183" t="n">
        <v>0</v>
      </c>
      <c r="H197" s="183" t="n">
        <v>0</v>
      </c>
      <c r="I197" s="183" t="n">
        <v>0</v>
      </c>
      <c r="J197" s="183" t="n">
        <v>0</v>
      </c>
      <c r="K197" s="183" t="n">
        <v>29.04</v>
      </c>
      <c r="L197" s="183" t="n">
        <v>37.38</v>
      </c>
      <c r="M197" s="185"/>
      <c r="N197" s="185"/>
    </row>
    <row r="198" customFormat="false" ht="12" hidden="false" customHeight="true" outlineLevel="0" collapsed="false">
      <c r="A198" s="96" t="s">
        <v>337</v>
      </c>
      <c r="B198" s="96" t="s">
        <v>472</v>
      </c>
      <c r="C198" s="153" t="s">
        <v>479</v>
      </c>
      <c r="D198" s="121" t="n">
        <v>29125</v>
      </c>
      <c r="E198" s="121" t="n">
        <v>1627266</v>
      </c>
      <c r="F198" s="183" t="n">
        <v>734.801</v>
      </c>
      <c r="G198" s="183" t="n">
        <v>0.535</v>
      </c>
      <c r="H198" s="183" t="n">
        <v>0.11</v>
      </c>
      <c r="I198" s="183" t="n">
        <v>5.083</v>
      </c>
      <c r="J198" s="183" t="n">
        <v>2.335</v>
      </c>
      <c r="K198" s="183" t="n">
        <v>61.88</v>
      </c>
      <c r="L198" s="183" t="n">
        <v>64.33</v>
      </c>
      <c r="M198" s="185"/>
      <c r="N198" s="185"/>
      <c r="P198" s="186"/>
    </row>
    <row r="199" customFormat="false" ht="12" hidden="false" customHeight="true" outlineLevel="0" collapsed="false">
      <c r="A199" s="96" t="s">
        <v>337</v>
      </c>
      <c r="B199" s="96" t="s">
        <v>472</v>
      </c>
      <c r="C199" s="153" t="s">
        <v>331</v>
      </c>
      <c r="D199" s="121" t="n">
        <v>4739</v>
      </c>
      <c r="E199" s="121" t="n">
        <v>398283</v>
      </c>
      <c r="F199" s="183" t="n">
        <v>219.454</v>
      </c>
      <c r="G199" s="183" t="n">
        <v>0.002</v>
      </c>
      <c r="H199" s="183" t="n">
        <v>0.001</v>
      </c>
      <c r="I199" s="183" t="n">
        <v>0</v>
      </c>
      <c r="J199" s="183" t="n">
        <v>0</v>
      </c>
      <c r="K199" s="183" t="n">
        <v>63.89</v>
      </c>
      <c r="L199" s="183" t="n">
        <v>68.18</v>
      </c>
      <c r="M199" s="185"/>
      <c r="N199" s="185"/>
    </row>
    <row r="200" customFormat="false" ht="12" hidden="false" customHeight="true" outlineLevel="0" collapsed="false">
      <c r="A200" s="96" t="s">
        <v>337</v>
      </c>
      <c r="B200" s="96" t="s">
        <v>472</v>
      </c>
      <c r="C200" s="153" t="s">
        <v>332</v>
      </c>
      <c r="D200" s="121" t="n">
        <v>1829</v>
      </c>
      <c r="E200" s="121" t="n">
        <v>98702</v>
      </c>
      <c r="F200" s="183" t="n">
        <v>41.522</v>
      </c>
      <c r="G200" s="183" t="n">
        <v>0</v>
      </c>
      <c r="H200" s="183" t="n">
        <v>0</v>
      </c>
      <c r="I200" s="183" t="n">
        <v>2.88</v>
      </c>
      <c r="J200" s="183" t="n">
        <v>1.211</v>
      </c>
      <c r="K200" s="183" t="n">
        <v>63.68</v>
      </c>
      <c r="L200" s="183" t="n">
        <v>51.2</v>
      </c>
      <c r="M200" s="185"/>
      <c r="N200" s="185"/>
    </row>
    <row r="201" customFormat="false" ht="12" hidden="false" customHeight="true" outlineLevel="0" collapsed="false">
      <c r="A201" s="96" t="s">
        <v>337</v>
      </c>
      <c r="B201" s="96" t="s">
        <v>472</v>
      </c>
      <c r="C201" s="153" t="s">
        <v>333</v>
      </c>
      <c r="D201" s="121" t="n">
        <v>1055</v>
      </c>
      <c r="E201" s="121" t="n">
        <v>64905</v>
      </c>
      <c r="F201" s="183" t="n">
        <v>31.459</v>
      </c>
      <c r="G201" s="183" t="n">
        <v>0</v>
      </c>
      <c r="H201" s="183" t="n">
        <v>0</v>
      </c>
      <c r="I201" s="183" t="n">
        <v>0</v>
      </c>
      <c r="J201" s="183" t="n">
        <v>0</v>
      </c>
      <c r="K201" s="183" t="n">
        <v>62.3</v>
      </c>
      <c r="L201" s="183" t="n">
        <v>68.03</v>
      </c>
      <c r="M201" s="185"/>
      <c r="N201" s="185"/>
    </row>
    <row r="202" customFormat="false" ht="12" hidden="false" customHeight="true" outlineLevel="0" collapsed="false">
      <c r="A202" s="96" t="s">
        <v>337</v>
      </c>
      <c r="B202" s="96" t="s">
        <v>472</v>
      </c>
      <c r="C202" s="153" t="s">
        <v>334</v>
      </c>
      <c r="D202" s="121" t="n">
        <v>2638</v>
      </c>
      <c r="E202" s="121" t="n">
        <v>112500</v>
      </c>
      <c r="F202" s="183" t="n">
        <v>37.96</v>
      </c>
      <c r="G202" s="183" t="n">
        <v>0.009</v>
      </c>
      <c r="H202" s="183" t="n">
        <v>0.003</v>
      </c>
      <c r="I202" s="183" t="n">
        <v>0</v>
      </c>
      <c r="J202" s="183" t="n">
        <v>0</v>
      </c>
      <c r="K202" s="183" t="n">
        <v>54.6</v>
      </c>
      <c r="L202" s="183" t="n">
        <v>60.51</v>
      </c>
      <c r="M202" s="185"/>
      <c r="N202" s="185"/>
    </row>
    <row r="203" customFormat="false" ht="12" hidden="false" customHeight="true" outlineLevel="0" collapsed="false">
      <c r="A203" s="96" t="s">
        <v>337</v>
      </c>
      <c r="B203" s="96" t="s">
        <v>472</v>
      </c>
      <c r="C203" s="153" t="s">
        <v>335</v>
      </c>
      <c r="D203" s="121" t="n">
        <v>75</v>
      </c>
      <c r="E203" s="121" t="n">
        <v>1994</v>
      </c>
      <c r="F203" s="183" t="n">
        <v>0.566</v>
      </c>
      <c r="G203" s="183" t="n">
        <v>0.026</v>
      </c>
      <c r="H203" s="183" t="n">
        <v>0.007</v>
      </c>
      <c r="I203" s="183" t="n">
        <v>0</v>
      </c>
      <c r="J203" s="183" t="n">
        <v>0</v>
      </c>
      <c r="K203" s="183" t="n">
        <v>46.63</v>
      </c>
      <c r="L203" s="183" t="n">
        <v>44.59</v>
      </c>
      <c r="M203" s="185"/>
      <c r="N203" s="185"/>
    </row>
    <row r="204" customFormat="false" ht="12" hidden="false" customHeight="true" outlineLevel="0" collapsed="false">
      <c r="A204" s="96" t="s">
        <v>337</v>
      </c>
      <c r="B204" s="96" t="s">
        <v>472</v>
      </c>
      <c r="C204" s="153" t="s">
        <v>481</v>
      </c>
      <c r="D204" s="121" t="n">
        <v>2110</v>
      </c>
      <c r="E204" s="121" t="n">
        <v>119695</v>
      </c>
      <c r="F204" s="183" t="n">
        <v>18.712</v>
      </c>
      <c r="G204" s="183" t="n">
        <v>0.127</v>
      </c>
      <c r="H204" s="183" t="n">
        <v>0.02</v>
      </c>
      <c r="I204" s="183" t="n">
        <v>0.001</v>
      </c>
      <c r="J204" s="183" t="n">
        <v>0</v>
      </c>
      <c r="K204" s="183" t="n">
        <v>56.67</v>
      </c>
      <c r="L204" s="183" t="n">
        <v>67.3</v>
      </c>
      <c r="M204" s="185"/>
      <c r="N204" s="185"/>
    </row>
    <row r="205" customFormat="false" ht="12" hidden="false" customHeight="true" outlineLevel="0" collapsed="false">
      <c r="A205" s="96" t="s">
        <v>337</v>
      </c>
      <c r="B205" s="96" t="s">
        <v>472</v>
      </c>
      <c r="C205" s="153" t="s">
        <v>337</v>
      </c>
      <c r="D205" s="121" t="n">
        <v>3414</v>
      </c>
      <c r="E205" s="121" t="n">
        <v>2079</v>
      </c>
      <c r="F205" s="183" t="n">
        <v>0</v>
      </c>
      <c r="G205" s="183" t="n">
        <v>0</v>
      </c>
      <c r="H205" s="183" t="n">
        <v>0</v>
      </c>
      <c r="I205" s="183" t="n">
        <v>0</v>
      </c>
      <c r="J205" s="183" t="n">
        <v>0</v>
      </c>
      <c r="K205" s="183" t="n">
        <v>24.51</v>
      </c>
      <c r="L205" s="183" t="n">
        <v>24.9</v>
      </c>
      <c r="M205" s="185"/>
      <c r="N205" s="185"/>
    </row>
    <row r="206" customFormat="false" ht="12" hidden="false" customHeight="true" outlineLevel="0" collapsed="false">
      <c r="A206" s="96" t="s">
        <v>337</v>
      </c>
      <c r="B206" s="96" t="s">
        <v>472</v>
      </c>
      <c r="C206" s="153" t="s">
        <v>225</v>
      </c>
      <c r="D206" s="121" t="n">
        <v>23</v>
      </c>
      <c r="E206" s="121" t="n">
        <v>1256</v>
      </c>
      <c r="F206" s="183" t="n">
        <v>0.204</v>
      </c>
      <c r="G206" s="183" t="n">
        <v>0.002</v>
      </c>
      <c r="H206" s="183" t="n">
        <v>0</v>
      </c>
      <c r="I206" s="183" t="n">
        <v>0</v>
      </c>
      <c r="J206" s="183" t="n">
        <v>0</v>
      </c>
      <c r="K206" s="183" t="n">
        <v>71.25</v>
      </c>
      <c r="L206" s="183" t="n">
        <v>70.05</v>
      </c>
      <c r="M206" s="185"/>
      <c r="N206" s="185"/>
    </row>
    <row r="207" customFormat="false" ht="12" hidden="false" customHeight="true" outlineLevel="0" collapsed="false">
      <c r="A207" s="96" t="s">
        <v>337</v>
      </c>
      <c r="B207" s="96" t="s">
        <v>472</v>
      </c>
      <c r="C207" s="153" t="s">
        <v>228</v>
      </c>
      <c r="D207" s="121" t="n">
        <v>2322</v>
      </c>
      <c r="E207" s="121" t="n">
        <v>78499</v>
      </c>
      <c r="F207" s="183" t="n">
        <v>15.179</v>
      </c>
      <c r="G207" s="183" t="n">
        <v>0.347</v>
      </c>
      <c r="H207" s="183" t="n">
        <v>0.067</v>
      </c>
      <c r="I207" s="183" t="n">
        <v>0</v>
      </c>
      <c r="J207" s="183" t="n">
        <v>0</v>
      </c>
      <c r="K207" s="183" t="n">
        <v>53.74</v>
      </c>
      <c r="L207" s="183" t="n">
        <v>65.13</v>
      </c>
      <c r="M207" s="185"/>
      <c r="N207" s="185"/>
    </row>
    <row r="208" customFormat="false" ht="12" hidden="false" customHeight="true" outlineLevel="0" collapsed="false">
      <c r="A208" s="96" t="s">
        <v>337</v>
      </c>
      <c r="B208" s="96" t="s">
        <v>472</v>
      </c>
      <c r="C208" s="153" t="s">
        <v>231</v>
      </c>
      <c r="D208" s="121" t="n">
        <v>5685</v>
      </c>
      <c r="E208" s="121" t="n">
        <v>448803</v>
      </c>
      <c r="F208" s="183" t="n">
        <v>232.763</v>
      </c>
      <c r="G208" s="183" t="n">
        <v>0.021</v>
      </c>
      <c r="H208" s="183" t="n">
        <v>0.011</v>
      </c>
      <c r="I208" s="183" t="n">
        <v>0</v>
      </c>
      <c r="J208" s="183" t="n">
        <v>0</v>
      </c>
      <c r="K208" s="183" t="n">
        <v>60.84</v>
      </c>
      <c r="L208" s="183" t="n">
        <v>64.36</v>
      </c>
      <c r="M208" s="185"/>
      <c r="N208" s="185"/>
    </row>
    <row r="209" customFormat="false" ht="12" hidden="false" customHeight="true" outlineLevel="0" collapsed="false">
      <c r="A209" s="96" t="s">
        <v>337</v>
      </c>
      <c r="B209" s="96" t="s">
        <v>472</v>
      </c>
      <c r="C209" s="153" t="s">
        <v>237</v>
      </c>
      <c r="D209" s="121" t="n">
        <v>1527</v>
      </c>
      <c r="E209" s="121" t="n">
        <v>142896</v>
      </c>
      <c r="F209" s="183" t="n">
        <v>72.924</v>
      </c>
      <c r="G209" s="183" t="n">
        <v>0</v>
      </c>
      <c r="H209" s="183" t="n">
        <v>0</v>
      </c>
      <c r="I209" s="183" t="n">
        <v>2.202</v>
      </c>
      <c r="J209" s="183" t="n">
        <v>1.124</v>
      </c>
      <c r="K209" s="183" t="n">
        <v>73.87</v>
      </c>
      <c r="L209" s="183" t="n">
        <v>65.25</v>
      </c>
      <c r="M209" s="185"/>
      <c r="N209" s="185"/>
    </row>
    <row r="210" customFormat="false" ht="12" hidden="false" customHeight="true" outlineLevel="0" collapsed="false">
      <c r="A210" s="96" t="s">
        <v>337</v>
      </c>
      <c r="B210" s="96" t="s">
        <v>472</v>
      </c>
      <c r="C210" s="153" t="s">
        <v>234</v>
      </c>
      <c r="D210" s="121" t="n">
        <v>166</v>
      </c>
      <c r="E210" s="121" t="n">
        <v>416</v>
      </c>
      <c r="F210" s="183" t="n">
        <v>0.214</v>
      </c>
      <c r="G210" s="183" t="n">
        <v>0</v>
      </c>
      <c r="H210" s="183" t="n">
        <v>0</v>
      </c>
      <c r="I210" s="183" t="n">
        <v>0</v>
      </c>
      <c r="J210" s="183" t="n">
        <v>0</v>
      </c>
      <c r="K210" s="183" t="n">
        <v>73.63</v>
      </c>
      <c r="L210" s="183" t="n">
        <v>73.63</v>
      </c>
      <c r="M210" s="185"/>
      <c r="N210" s="185"/>
    </row>
    <row r="211" customFormat="false" ht="12" hidden="false" customHeight="true" outlineLevel="0" collapsed="false">
      <c r="A211" s="96" t="s">
        <v>337</v>
      </c>
      <c r="B211" s="96" t="s">
        <v>472</v>
      </c>
      <c r="C211" s="153" t="s">
        <v>341</v>
      </c>
      <c r="D211" s="121" t="n">
        <v>26</v>
      </c>
      <c r="E211" s="121" t="n">
        <v>104</v>
      </c>
      <c r="F211" s="183" t="n">
        <v>0.017</v>
      </c>
      <c r="G211" s="183" t="n">
        <v>0</v>
      </c>
      <c r="H211" s="183" t="n">
        <v>0</v>
      </c>
      <c r="I211" s="183" t="n">
        <v>0</v>
      </c>
      <c r="J211" s="183" t="n">
        <v>0</v>
      </c>
      <c r="K211" s="183" t="n">
        <v>81.89</v>
      </c>
      <c r="L211" s="183" t="n">
        <v>81.89</v>
      </c>
      <c r="M211" s="185"/>
      <c r="N211" s="185"/>
    </row>
    <row r="212" customFormat="false" ht="12" hidden="false" customHeight="true" outlineLevel="0" collapsed="false">
      <c r="A212" s="96" t="s">
        <v>337</v>
      </c>
      <c r="B212" s="96" t="s">
        <v>472</v>
      </c>
      <c r="C212" s="153" t="s">
        <v>243</v>
      </c>
      <c r="D212" s="121" t="n">
        <v>703</v>
      </c>
      <c r="E212" s="121" t="n">
        <v>18029</v>
      </c>
      <c r="F212" s="183" t="n">
        <v>7.176</v>
      </c>
      <c r="G212" s="183" t="n">
        <v>0</v>
      </c>
      <c r="H212" s="183" t="n">
        <v>0</v>
      </c>
      <c r="I212" s="183" t="n">
        <v>0</v>
      </c>
      <c r="J212" s="183" t="n">
        <v>0</v>
      </c>
      <c r="K212" s="183" t="n">
        <v>55.52</v>
      </c>
      <c r="L212" s="183" t="n">
        <v>55.52</v>
      </c>
      <c r="M212" s="185"/>
      <c r="N212" s="185"/>
    </row>
    <row r="213" customFormat="false" ht="12" hidden="false" customHeight="true" outlineLevel="0" collapsed="false">
      <c r="A213" s="96" t="s">
        <v>337</v>
      </c>
      <c r="B213" s="96" t="s">
        <v>472</v>
      </c>
      <c r="C213" s="153" t="s">
        <v>483</v>
      </c>
      <c r="D213" s="121" t="n">
        <v>635</v>
      </c>
      <c r="E213" s="121" t="n">
        <v>55448</v>
      </c>
      <c r="F213" s="183" t="n">
        <v>20.665</v>
      </c>
      <c r="G213" s="183" t="n">
        <v>0.001</v>
      </c>
      <c r="H213" s="183" t="n">
        <v>0</v>
      </c>
      <c r="I213" s="183" t="n">
        <v>0</v>
      </c>
      <c r="J213" s="183" t="n">
        <v>0</v>
      </c>
      <c r="K213" s="183" t="n">
        <v>61.81</v>
      </c>
      <c r="L213" s="183" t="n">
        <v>61.57</v>
      </c>
      <c r="M213" s="185"/>
      <c r="N213" s="185"/>
    </row>
    <row r="214" customFormat="false" ht="12" hidden="false" customHeight="true" outlineLevel="0" collapsed="false">
      <c r="A214" s="96" t="s">
        <v>337</v>
      </c>
      <c r="B214" s="96" t="s">
        <v>472</v>
      </c>
      <c r="C214" s="153" t="s">
        <v>343</v>
      </c>
      <c r="D214" s="121" t="n">
        <v>678</v>
      </c>
      <c r="E214" s="121" t="n">
        <v>67859</v>
      </c>
      <c r="F214" s="183" t="n">
        <v>28.772</v>
      </c>
      <c r="G214" s="183" t="n">
        <v>0</v>
      </c>
      <c r="H214" s="183" t="n">
        <v>0</v>
      </c>
      <c r="I214" s="183" t="n">
        <v>0</v>
      </c>
      <c r="J214" s="183" t="n">
        <v>0</v>
      </c>
      <c r="K214" s="183" t="n">
        <v>70.28</v>
      </c>
      <c r="L214" s="183" t="n">
        <v>71.99</v>
      </c>
      <c r="M214" s="185"/>
      <c r="N214" s="185"/>
    </row>
    <row r="215" customFormat="false" ht="12" hidden="false" customHeight="true" outlineLevel="0" collapsed="false">
      <c r="A215" s="96" t="s">
        <v>337</v>
      </c>
      <c r="B215" s="96" t="s">
        <v>472</v>
      </c>
      <c r="C215" s="153" t="s">
        <v>252</v>
      </c>
      <c r="D215" s="121" t="n">
        <v>15</v>
      </c>
      <c r="E215" s="121" t="n">
        <v>725</v>
      </c>
      <c r="F215" s="183" t="n">
        <v>0.205</v>
      </c>
      <c r="G215" s="183" t="n">
        <v>0</v>
      </c>
      <c r="H215" s="183" t="n">
        <v>0</v>
      </c>
      <c r="I215" s="183" t="n">
        <v>0</v>
      </c>
      <c r="J215" s="183" t="n">
        <v>0</v>
      </c>
      <c r="K215" s="183" t="n">
        <v>78.38</v>
      </c>
      <c r="L215" s="183" t="n">
        <v>78.38</v>
      </c>
      <c r="M215" s="185"/>
      <c r="N215" s="185"/>
    </row>
    <row r="216" customFormat="false" ht="12" hidden="false" customHeight="true" outlineLevel="0" collapsed="false">
      <c r="A216" s="96" t="s">
        <v>337</v>
      </c>
      <c r="B216" s="96" t="s">
        <v>472</v>
      </c>
      <c r="C216" s="153" t="s">
        <v>255</v>
      </c>
      <c r="D216" s="121" t="n">
        <v>5</v>
      </c>
      <c r="E216" s="121" t="n">
        <v>18</v>
      </c>
      <c r="F216" s="183" t="n">
        <v>0.004</v>
      </c>
      <c r="G216" s="183" t="n">
        <v>0</v>
      </c>
      <c r="H216" s="183" t="n">
        <v>0</v>
      </c>
      <c r="I216" s="183" t="n">
        <v>0</v>
      </c>
      <c r="J216" s="183" t="n">
        <v>0</v>
      </c>
      <c r="K216" s="183" t="n">
        <v>78.26</v>
      </c>
      <c r="L216" s="183" t="n">
        <v>78.26</v>
      </c>
      <c r="M216" s="185"/>
      <c r="N216" s="185"/>
    </row>
    <row r="217" customFormat="false" ht="12" hidden="false" customHeight="true" outlineLevel="0" collapsed="false">
      <c r="A217" s="96" t="s">
        <v>337</v>
      </c>
      <c r="B217" s="96" t="s">
        <v>472</v>
      </c>
      <c r="C217" s="153" t="s">
        <v>344</v>
      </c>
      <c r="D217" s="121" t="n">
        <v>752</v>
      </c>
      <c r="E217" s="121" t="n">
        <v>7223</v>
      </c>
      <c r="F217" s="183" t="n">
        <v>2.42</v>
      </c>
      <c r="G217" s="183" t="n">
        <v>0</v>
      </c>
      <c r="H217" s="183" t="n">
        <v>0</v>
      </c>
      <c r="I217" s="183" t="n">
        <v>0</v>
      </c>
      <c r="J217" s="183" t="n">
        <v>0</v>
      </c>
      <c r="K217" s="183" t="n">
        <v>56.4</v>
      </c>
      <c r="L217" s="183" t="n">
        <v>56.4</v>
      </c>
      <c r="M217" s="185"/>
      <c r="N217" s="185"/>
    </row>
    <row r="218" customFormat="false" ht="12" hidden="false" customHeight="true" outlineLevel="0" collapsed="false">
      <c r="A218" s="96" t="s">
        <v>337</v>
      </c>
      <c r="B218" s="96" t="s">
        <v>472</v>
      </c>
      <c r="C218" s="153" t="s">
        <v>261</v>
      </c>
      <c r="D218" s="121" t="n">
        <v>29</v>
      </c>
      <c r="E218" s="121" t="n">
        <v>379</v>
      </c>
      <c r="F218" s="183" t="n">
        <v>0.127</v>
      </c>
      <c r="G218" s="183" t="n">
        <v>0</v>
      </c>
      <c r="H218" s="183" t="n">
        <v>0</v>
      </c>
      <c r="I218" s="183" t="n">
        <v>0</v>
      </c>
      <c r="J218" s="183" t="n">
        <v>0</v>
      </c>
      <c r="K218" s="183" t="n">
        <v>44.59</v>
      </c>
      <c r="L218" s="183" t="n">
        <v>46.5</v>
      </c>
      <c r="M218" s="185"/>
      <c r="N218" s="185"/>
    </row>
    <row r="219" customFormat="false" ht="12" hidden="false" customHeight="true" outlineLevel="0" collapsed="false">
      <c r="A219" s="96" t="s">
        <v>337</v>
      </c>
      <c r="B219" s="96" t="s">
        <v>472</v>
      </c>
      <c r="C219" s="153" t="s">
        <v>264</v>
      </c>
      <c r="D219" s="121" t="n">
        <v>32</v>
      </c>
      <c r="E219" s="121" t="n">
        <v>64</v>
      </c>
      <c r="F219" s="183" t="n">
        <v>0.007</v>
      </c>
      <c r="G219" s="183" t="n">
        <v>0</v>
      </c>
      <c r="H219" s="183" t="n">
        <v>0</v>
      </c>
      <c r="I219" s="183" t="n">
        <v>0</v>
      </c>
      <c r="J219" s="183" t="n">
        <v>0</v>
      </c>
      <c r="K219" s="183" t="n">
        <v>66.67</v>
      </c>
      <c r="L219" s="183" t="n">
        <v>66.67</v>
      </c>
      <c r="M219" s="185"/>
      <c r="N219" s="185"/>
    </row>
    <row r="220" customFormat="false" ht="12" hidden="false" customHeight="true" outlineLevel="0" collapsed="false">
      <c r="A220" s="96" t="s">
        <v>337</v>
      </c>
      <c r="B220" s="96" t="s">
        <v>472</v>
      </c>
      <c r="C220" s="153" t="s">
        <v>484</v>
      </c>
      <c r="D220" s="121" t="n">
        <v>26</v>
      </c>
      <c r="E220" s="121" t="n">
        <v>50</v>
      </c>
      <c r="F220" s="183" t="n">
        <v>0.004</v>
      </c>
      <c r="G220" s="183" t="n">
        <v>0</v>
      </c>
      <c r="H220" s="183" t="n">
        <v>0</v>
      </c>
      <c r="I220" s="183" t="n">
        <v>0</v>
      </c>
      <c r="J220" s="183" t="n">
        <v>0</v>
      </c>
      <c r="K220" s="183" t="n">
        <v>36.5</v>
      </c>
      <c r="L220" s="183" t="n">
        <v>36.5</v>
      </c>
      <c r="M220" s="185"/>
      <c r="N220" s="185"/>
    </row>
    <row r="221" customFormat="false" ht="12" hidden="false" customHeight="true" outlineLevel="0" collapsed="false">
      <c r="A221" s="96" t="s">
        <v>337</v>
      </c>
      <c r="B221" s="96" t="s">
        <v>472</v>
      </c>
      <c r="C221" s="153" t="s">
        <v>270</v>
      </c>
      <c r="D221" s="121" t="n">
        <v>4</v>
      </c>
      <c r="E221" s="121" t="n">
        <v>7</v>
      </c>
      <c r="F221" s="183" t="n">
        <v>0.004</v>
      </c>
      <c r="G221" s="183" t="n">
        <v>0</v>
      </c>
      <c r="H221" s="183" t="n">
        <v>0</v>
      </c>
      <c r="I221" s="183" t="n">
        <v>0</v>
      </c>
      <c r="J221" s="183" t="n">
        <v>0</v>
      </c>
      <c r="K221" s="183" t="n">
        <v>63.64</v>
      </c>
      <c r="L221" s="183" t="n">
        <v>63.64</v>
      </c>
      <c r="M221" s="185"/>
      <c r="N221" s="185"/>
    </row>
    <row r="222" customFormat="false" ht="12" hidden="false" customHeight="true" outlineLevel="0" collapsed="false">
      <c r="A222" s="96" t="s">
        <v>337</v>
      </c>
      <c r="B222" s="96" t="s">
        <v>472</v>
      </c>
      <c r="C222" s="153" t="s">
        <v>273</v>
      </c>
      <c r="D222" s="121" t="n">
        <v>5</v>
      </c>
      <c r="E222" s="121" t="n">
        <v>108</v>
      </c>
      <c r="F222" s="183" t="n">
        <v>0.042</v>
      </c>
      <c r="G222" s="183" t="n">
        <v>0</v>
      </c>
      <c r="H222" s="183" t="n">
        <v>0</v>
      </c>
      <c r="I222" s="183" t="n">
        <v>0</v>
      </c>
      <c r="J222" s="183" t="n">
        <v>0</v>
      </c>
      <c r="K222" s="183" t="n">
        <v>53.73</v>
      </c>
      <c r="L222" s="183" t="n">
        <v>53.73</v>
      </c>
      <c r="M222" s="185"/>
      <c r="N222" s="185"/>
    </row>
    <row r="223" customFormat="false" ht="12" hidden="false" customHeight="true" outlineLevel="0" collapsed="false">
      <c r="A223" s="96" t="s">
        <v>337</v>
      </c>
      <c r="B223" s="96" t="s">
        <v>472</v>
      </c>
      <c r="C223" s="153" t="s">
        <v>345</v>
      </c>
      <c r="D223" s="121" t="n">
        <v>5</v>
      </c>
      <c r="E223" s="121" t="n">
        <v>691</v>
      </c>
      <c r="F223" s="183" t="n">
        <v>0.428</v>
      </c>
      <c r="G223" s="183" t="n">
        <v>0</v>
      </c>
      <c r="H223" s="183" t="n">
        <v>0</v>
      </c>
      <c r="I223" s="183" t="n">
        <v>0</v>
      </c>
      <c r="J223" s="183" t="n">
        <v>0</v>
      </c>
      <c r="K223" s="183" t="n">
        <v>76.61</v>
      </c>
      <c r="L223" s="183" t="n">
        <v>77.12</v>
      </c>
      <c r="M223" s="185"/>
      <c r="N223" s="185"/>
    </row>
    <row r="224" customFormat="false" ht="12" hidden="false" customHeight="true" outlineLevel="0" collapsed="false">
      <c r="A224" s="96" t="s">
        <v>337</v>
      </c>
      <c r="B224" s="96" t="s">
        <v>472</v>
      </c>
      <c r="C224" s="153" t="s">
        <v>485</v>
      </c>
      <c r="D224" s="121" t="n">
        <v>627</v>
      </c>
      <c r="E224" s="121" t="n">
        <v>6533</v>
      </c>
      <c r="F224" s="183" t="n">
        <v>3.972</v>
      </c>
      <c r="G224" s="183" t="n">
        <v>0</v>
      </c>
      <c r="H224" s="183" t="n">
        <v>0</v>
      </c>
      <c r="I224" s="183" t="n">
        <v>0</v>
      </c>
      <c r="J224" s="183" t="n">
        <v>0</v>
      </c>
      <c r="K224" s="183" t="n">
        <v>75.26</v>
      </c>
      <c r="L224" s="183" t="n">
        <v>76.97</v>
      </c>
      <c r="M224" s="185"/>
      <c r="N224" s="185"/>
    </row>
    <row r="225" customFormat="false" ht="12" hidden="false" customHeight="true" outlineLevel="0" collapsed="false">
      <c r="A225" s="96" t="s">
        <v>225</v>
      </c>
      <c r="B225" s="96" t="s">
        <v>472</v>
      </c>
      <c r="C225" s="153" t="s">
        <v>479</v>
      </c>
      <c r="D225" s="121" t="n">
        <v>15157</v>
      </c>
      <c r="E225" s="121" t="n">
        <v>764077</v>
      </c>
      <c r="F225" s="183" t="n">
        <v>249.351</v>
      </c>
      <c r="G225" s="183" t="n">
        <v>3.028</v>
      </c>
      <c r="H225" s="183" t="n">
        <v>0.905</v>
      </c>
      <c r="I225" s="183" t="n">
        <v>0.002</v>
      </c>
      <c r="J225" s="183" t="n">
        <v>0</v>
      </c>
      <c r="K225" s="183" t="n">
        <v>63.54</v>
      </c>
      <c r="L225" s="183" t="n">
        <v>66.57</v>
      </c>
      <c r="M225" s="185"/>
      <c r="N225" s="185"/>
      <c r="P225" s="186"/>
    </row>
    <row r="226" customFormat="false" ht="12" hidden="false" customHeight="true" outlineLevel="0" collapsed="false">
      <c r="A226" s="96" t="s">
        <v>225</v>
      </c>
      <c r="B226" s="96" t="s">
        <v>472</v>
      </c>
      <c r="C226" s="153" t="s">
        <v>331</v>
      </c>
      <c r="D226" s="121" t="n">
        <v>1775</v>
      </c>
      <c r="E226" s="121" t="n">
        <v>124680</v>
      </c>
      <c r="F226" s="183" t="n">
        <v>57.932</v>
      </c>
      <c r="G226" s="183" t="n">
        <v>0.017</v>
      </c>
      <c r="H226" s="183" t="n">
        <v>0.008</v>
      </c>
      <c r="I226" s="183" t="n">
        <v>0</v>
      </c>
      <c r="J226" s="183" t="n">
        <v>0</v>
      </c>
      <c r="K226" s="183" t="n">
        <v>65.09</v>
      </c>
      <c r="L226" s="183" t="n">
        <v>67.68</v>
      </c>
      <c r="M226" s="185"/>
      <c r="N226" s="185"/>
    </row>
    <row r="227" customFormat="false" ht="12" hidden="false" customHeight="true" outlineLevel="0" collapsed="false">
      <c r="A227" s="96" t="s">
        <v>225</v>
      </c>
      <c r="B227" s="96" t="s">
        <v>472</v>
      </c>
      <c r="C227" s="153" t="s">
        <v>332</v>
      </c>
      <c r="D227" s="121" t="n">
        <v>217</v>
      </c>
      <c r="E227" s="121" t="n">
        <v>25067</v>
      </c>
      <c r="F227" s="183" t="n">
        <v>8.623</v>
      </c>
      <c r="G227" s="183" t="n">
        <v>0.001</v>
      </c>
      <c r="H227" s="183" t="n">
        <v>0</v>
      </c>
      <c r="I227" s="183" t="n">
        <v>0</v>
      </c>
      <c r="J227" s="183" t="n">
        <v>0</v>
      </c>
      <c r="K227" s="183" t="n">
        <v>71.99</v>
      </c>
      <c r="L227" s="183" t="n">
        <v>72.19</v>
      </c>
      <c r="M227" s="185"/>
      <c r="N227" s="185"/>
    </row>
    <row r="228" customFormat="false" ht="12" hidden="false" customHeight="true" outlineLevel="0" collapsed="false">
      <c r="A228" s="96" t="s">
        <v>225</v>
      </c>
      <c r="B228" s="96" t="s">
        <v>472</v>
      </c>
      <c r="C228" s="153" t="s">
        <v>333</v>
      </c>
      <c r="D228" s="121" t="n">
        <v>471</v>
      </c>
      <c r="E228" s="121" t="n">
        <v>6219</v>
      </c>
      <c r="F228" s="183" t="n">
        <v>2.645</v>
      </c>
      <c r="G228" s="183" t="n">
        <v>0</v>
      </c>
      <c r="H228" s="183" t="n">
        <v>0</v>
      </c>
      <c r="I228" s="183" t="n">
        <v>0</v>
      </c>
      <c r="J228" s="183" t="n">
        <v>0</v>
      </c>
      <c r="K228" s="183" t="n">
        <v>61.14</v>
      </c>
      <c r="L228" s="183" t="n">
        <v>61.14</v>
      </c>
      <c r="M228" s="185"/>
      <c r="N228" s="185"/>
    </row>
    <row r="229" customFormat="false" ht="12" hidden="false" customHeight="true" outlineLevel="0" collapsed="false">
      <c r="A229" s="96" t="s">
        <v>225</v>
      </c>
      <c r="B229" s="96" t="s">
        <v>472</v>
      </c>
      <c r="C229" s="153" t="s">
        <v>334</v>
      </c>
      <c r="D229" s="121" t="n">
        <v>1799</v>
      </c>
      <c r="E229" s="121" t="n">
        <v>132116</v>
      </c>
      <c r="F229" s="183" t="n">
        <v>48.137</v>
      </c>
      <c r="G229" s="183" t="n">
        <v>0.034</v>
      </c>
      <c r="H229" s="183" t="n">
        <v>0.012</v>
      </c>
      <c r="I229" s="183" t="n">
        <v>0</v>
      </c>
      <c r="J229" s="183" t="n">
        <v>0</v>
      </c>
      <c r="K229" s="183" t="n">
        <v>62.96</v>
      </c>
      <c r="L229" s="183" t="n">
        <v>65.14</v>
      </c>
      <c r="M229" s="185"/>
      <c r="N229" s="185"/>
    </row>
    <row r="230" customFormat="false" ht="12" hidden="false" customHeight="true" outlineLevel="0" collapsed="false">
      <c r="A230" s="96" t="s">
        <v>225</v>
      </c>
      <c r="B230" s="96" t="s">
        <v>472</v>
      </c>
      <c r="C230" s="153" t="s">
        <v>335</v>
      </c>
      <c r="D230" s="121" t="n">
        <v>576</v>
      </c>
      <c r="E230" s="121" t="n">
        <v>21051</v>
      </c>
      <c r="F230" s="183" t="n">
        <v>6.694</v>
      </c>
      <c r="G230" s="183" t="n">
        <v>2.354</v>
      </c>
      <c r="H230" s="183" t="n">
        <v>0.748</v>
      </c>
      <c r="I230" s="183" t="n">
        <v>0</v>
      </c>
      <c r="J230" s="183" t="n">
        <v>0</v>
      </c>
      <c r="K230" s="183" t="n">
        <v>74.46</v>
      </c>
      <c r="L230" s="183" t="n">
        <v>59.11</v>
      </c>
      <c r="M230" s="185"/>
      <c r="N230" s="185"/>
    </row>
    <row r="231" customFormat="false" ht="12" hidden="false" customHeight="true" outlineLevel="0" collapsed="false">
      <c r="A231" s="96" t="s">
        <v>225</v>
      </c>
      <c r="B231" s="96" t="s">
        <v>472</v>
      </c>
      <c r="C231" s="153" t="s">
        <v>481</v>
      </c>
      <c r="D231" s="121" t="n">
        <v>2377</v>
      </c>
      <c r="E231" s="121" t="n">
        <v>138104</v>
      </c>
      <c r="F231" s="183" t="n">
        <v>26.33</v>
      </c>
      <c r="G231" s="183" t="n">
        <v>0.143</v>
      </c>
      <c r="H231" s="183" t="n">
        <v>0.027</v>
      </c>
      <c r="I231" s="183" t="n">
        <v>0.002</v>
      </c>
      <c r="J231" s="183" t="n">
        <v>0</v>
      </c>
      <c r="K231" s="183" t="n">
        <v>57.75</v>
      </c>
      <c r="L231" s="183" t="n">
        <v>66.29</v>
      </c>
      <c r="M231" s="185"/>
      <c r="N231" s="185"/>
    </row>
    <row r="232" customFormat="false" ht="12" hidden="false" customHeight="true" outlineLevel="0" collapsed="false">
      <c r="A232" s="96" t="s">
        <v>225</v>
      </c>
      <c r="B232" s="96" t="s">
        <v>472</v>
      </c>
      <c r="C232" s="153" t="s">
        <v>337</v>
      </c>
      <c r="D232" s="121" t="n">
        <v>71</v>
      </c>
      <c r="E232" s="121" t="n">
        <v>2471</v>
      </c>
      <c r="F232" s="183" t="n">
        <v>0.401</v>
      </c>
      <c r="G232" s="183" t="n">
        <v>0</v>
      </c>
      <c r="H232" s="183" t="n">
        <v>0</v>
      </c>
      <c r="I232" s="183" t="n">
        <v>0</v>
      </c>
      <c r="J232" s="183" t="n">
        <v>0</v>
      </c>
      <c r="K232" s="183" t="n">
        <v>73.84</v>
      </c>
      <c r="L232" s="183" t="n">
        <v>73.83</v>
      </c>
      <c r="M232" s="185"/>
      <c r="N232" s="185"/>
    </row>
    <row r="233" customFormat="false" ht="12" hidden="false" customHeight="true" outlineLevel="0" collapsed="false">
      <c r="A233" s="96" t="s">
        <v>225</v>
      </c>
      <c r="B233" s="96" t="s">
        <v>472</v>
      </c>
      <c r="C233" s="153" t="s">
        <v>225</v>
      </c>
      <c r="D233" s="121" t="n">
        <v>798</v>
      </c>
      <c r="E233" s="121" t="n">
        <v>976</v>
      </c>
      <c r="F233" s="183" t="n">
        <v>0</v>
      </c>
      <c r="G233" s="183" t="n">
        <v>0</v>
      </c>
      <c r="H233" s="183" t="n">
        <v>0</v>
      </c>
      <c r="I233" s="183" t="n">
        <v>0</v>
      </c>
      <c r="J233" s="183" t="n">
        <v>0</v>
      </c>
      <c r="K233" s="183" t="n">
        <v>83.08</v>
      </c>
      <c r="L233" s="183" t="n">
        <v>83.06</v>
      </c>
      <c r="M233" s="185"/>
      <c r="N233" s="185"/>
    </row>
    <row r="234" customFormat="false" ht="12" hidden="false" customHeight="true" outlineLevel="0" collapsed="false">
      <c r="A234" s="96" t="s">
        <v>225</v>
      </c>
      <c r="B234" s="96" t="s">
        <v>472</v>
      </c>
      <c r="C234" s="153" t="s">
        <v>228</v>
      </c>
      <c r="D234" s="121" t="n">
        <v>1663</v>
      </c>
      <c r="E234" s="121" t="n">
        <v>47634</v>
      </c>
      <c r="F234" s="183" t="n">
        <v>6.511</v>
      </c>
      <c r="G234" s="183" t="n">
        <v>0.013</v>
      </c>
      <c r="H234" s="183" t="n">
        <v>0.002</v>
      </c>
      <c r="I234" s="183" t="n">
        <v>0</v>
      </c>
      <c r="J234" s="183" t="n">
        <v>0</v>
      </c>
      <c r="K234" s="183" t="n">
        <v>51.84</v>
      </c>
      <c r="L234" s="183" t="n">
        <v>60.84</v>
      </c>
      <c r="M234" s="185"/>
      <c r="N234" s="185"/>
    </row>
    <row r="235" customFormat="false" ht="12" hidden="false" customHeight="true" outlineLevel="0" collapsed="false">
      <c r="A235" s="96" t="s">
        <v>225</v>
      </c>
      <c r="B235" s="96" t="s">
        <v>472</v>
      </c>
      <c r="C235" s="153" t="s">
        <v>231</v>
      </c>
      <c r="D235" s="121" t="n">
        <v>2242</v>
      </c>
      <c r="E235" s="121" t="n">
        <v>141292</v>
      </c>
      <c r="F235" s="183" t="n">
        <v>53.022</v>
      </c>
      <c r="G235" s="183" t="n">
        <v>0.001</v>
      </c>
      <c r="H235" s="183" t="n">
        <v>0.001</v>
      </c>
      <c r="I235" s="183" t="n">
        <v>0</v>
      </c>
      <c r="J235" s="183" t="n">
        <v>0</v>
      </c>
      <c r="K235" s="183" t="n">
        <v>65.03</v>
      </c>
      <c r="L235" s="183" t="n">
        <v>68.39</v>
      </c>
      <c r="M235" s="185"/>
      <c r="N235" s="185"/>
    </row>
    <row r="236" customFormat="false" ht="12" hidden="false" customHeight="true" outlineLevel="0" collapsed="false">
      <c r="A236" s="96" t="s">
        <v>225</v>
      </c>
      <c r="B236" s="96" t="s">
        <v>472</v>
      </c>
      <c r="C236" s="153" t="s">
        <v>237</v>
      </c>
      <c r="D236" s="121" t="n">
        <v>74</v>
      </c>
      <c r="E236" s="121" t="n">
        <v>8031</v>
      </c>
      <c r="F236" s="183" t="n">
        <v>2.915</v>
      </c>
      <c r="G236" s="183" t="n">
        <v>0</v>
      </c>
      <c r="H236" s="183" t="n">
        <v>0</v>
      </c>
      <c r="I236" s="183" t="n">
        <v>0</v>
      </c>
      <c r="J236" s="183" t="n">
        <v>0</v>
      </c>
      <c r="K236" s="183" t="n">
        <v>66.9</v>
      </c>
      <c r="L236" s="183" t="n">
        <v>67.08</v>
      </c>
      <c r="M236" s="185"/>
      <c r="N236" s="185"/>
    </row>
    <row r="237" customFormat="false" ht="12" hidden="false" customHeight="true" outlineLevel="0" collapsed="false">
      <c r="A237" s="96" t="s">
        <v>225</v>
      </c>
      <c r="B237" s="96" t="s">
        <v>472</v>
      </c>
      <c r="C237" s="153" t="s">
        <v>234</v>
      </c>
      <c r="D237" s="121" t="n">
        <v>69</v>
      </c>
      <c r="E237" s="121" t="n">
        <v>137</v>
      </c>
      <c r="F237" s="183" t="n">
        <v>0.051</v>
      </c>
      <c r="G237" s="183" t="n">
        <v>0</v>
      </c>
      <c r="H237" s="183" t="n">
        <v>0</v>
      </c>
      <c r="I237" s="183" t="n">
        <v>0</v>
      </c>
      <c r="J237" s="183" t="n">
        <v>0</v>
      </c>
      <c r="K237" s="183" t="n">
        <v>20.42</v>
      </c>
      <c r="L237" s="183" t="n">
        <v>20.42</v>
      </c>
      <c r="M237" s="185"/>
      <c r="N237" s="185"/>
    </row>
    <row r="238" customFormat="false" ht="12" hidden="false" customHeight="true" outlineLevel="0" collapsed="false">
      <c r="A238" s="96" t="s">
        <v>225</v>
      </c>
      <c r="B238" s="96" t="s">
        <v>472</v>
      </c>
      <c r="C238" s="153" t="s">
        <v>341</v>
      </c>
      <c r="D238" s="121" t="n">
        <v>8</v>
      </c>
      <c r="E238" s="121" t="n">
        <v>19</v>
      </c>
      <c r="F238" s="183" t="n">
        <v>0.005</v>
      </c>
      <c r="G238" s="183" t="n">
        <v>0</v>
      </c>
      <c r="H238" s="183" t="n">
        <v>0</v>
      </c>
      <c r="I238" s="183" t="n">
        <v>0</v>
      </c>
      <c r="J238" s="183" t="n">
        <v>0</v>
      </c>
      <c r="K238" s="183" t="n">
        <v>43.18</v>
      </c>
      <c r="L238" s="183" t="n">
        <v>43.18</v>
      </c>
      <c r="M238" s="185"/>
      <c r="N238" s="185"/>
    </row>
    <row r="239" customFormat="false" ht="12" hidden="false" customHeight="true" outlineLevel="0" collapsed="false">
      <c r="A239" s="96" t="s">
        <v>225</v>
      </c>
      <c r="B239" s="96" t="s">
        <v>472</v>
      </c>
      <c r="C239" s="153" t="s">
        <v>243</v>
      </c>
      <c r="D239" s="121" t="n">
        <v>126</v>
      </c>
      <c r="E239" s="121" t="n">
        <v>16100</v>
      </c>
      <c r="F239" s="183" t="n">
        <v>6.081</v>
      </c>
      <c r="G239" s="183" t="n">
        <v>0</v>
      </c>
      <c r="H239" s="183" t="n">
        <v>0</v>
      </c>
      <c r="I239" s="183" t="n">
        <v>0</v>
      </c>
      <c r="J239" s="183" t="n">
        <v>0</v>
      </c>
      <c r="K239" s="183" t="n">
        <v>77.15</v>
      </c>
      <c r="L239" s="183" t="n">
        <v>77.4</v>
      </c>
      <c r="M239" s="185"/>
      <c r="N239" s="185"/>
    </row>
    <row r="240" customFormat="false" ht="12" hidden="false" customHeight="true" outlineLevel="0" collapsed="false">
      <c r="A240" s="96" t="s">
        <v>225</v>
      </c>
      <c r="B240" s="96" t="s">
        <v>472</v>
      </c>
      <c r="C240" s="153" t="s">
        <v>483</v>
      </c>
      <c r="D240" s="121" t="n">
        <v>193</v>
      </c>
      <c r="E240" s="121" t="n">
        <v>18687</v>
      </c>
      <c r="F240" s="183" t="n">
        <v>4.287</v>
      </c>
      <c r="G240" s="183" t="n">
        <v>0.462</v>
      </c>
      <c r="H240" s="183" t="n">
        <v>0.105</v>
      </c>
      <c r="I240" s="183" t="n">
        <v>0</v>
      </c>
      <c r="J240" s="183" t="n">
        <v>0</v>
      </c>
      <c r="K240" s="183" t="n">
        <v>79.09</v>
      </c>
      <c r="L240" s="183" t="n">
        <v>75.27</v>
      </c>
      <c r="M240" s="185"/>
      <c r="N240" s="185"/>
    </row>
    <row r="241" customFormat="false" ht="12" hidden="false" customHeight="true" outlineLevel="0" collapsed="false">
      <c r="A241" s="96" t="s">
        <v>225</v>
      </c>
      <c r="B241" s="96" t="s">
        <v>472</v>
      </c>
      <c r="C241" s="153" t="s">
        <v>343</v>
      </c>
      <c r="D241" s="121" t="n">
        <v>125</v>
      </c>
      <c r="E241" s="121" t="n">
        <v>15278</v>
      </c>
      <c r="F241" s="183" t="n">
        <v>4.029</v>
      </c>
      <c r="G241" s="183" t="n">
        <v>0</v>
      </c>
      <c r="H241" s="183" t="n">
        <v>0</v>
      </c>
      <c r="I241" s="183" t="n">
        <v>0</v>
      </c>
      <c r="J241" s="183" t="n">
        <v>0</v>
      </c>
      <c r="K241" s="183" t="n">
        <v>70.5</v>
      </c>
      <c r="L241" s="183" t="n">
        <v>70.55</v>
      </c>
      <c r="M241" s="185"/>
      <c r="N241" s="185"/>
    </row>
    <row r="242" customFormat="false" ht="12" hidden="false" customHeight="true" outlineLevel="0" collapsed="false">
      <c r="A242" s="96" t="s">
        <v>225</v>
      </c>
      <c r="B242" s="96" t="s">
        <v>472</v>
      </c>
      <c r="C242" s="153" t="s">
        <v>252</v>
      </c>
      <c r="D242" s="121" t="n">
        <v>124</v>
      </c>
      <c r="E242" s="121" t="n">
        <v>13931</v>
      </c>
      <c r="F242" s="183" t="n">
        <v>2.299</v>
      </c>
      <c r="G242" s="183" t="n">
        <v>0</v>
      </c>
      <c r="H242" s="183" t="n">
        <v>0</v>
      </c>
      <c r="I242" s="183" t="n">
        <v>0</v>
      </c>
      <c r="J242" s="183" t="n">
        <v>0</v>
      </c>
      <c r="K242" s="183" t="n">
        <v>72.05</v>
      </c>
      <c r="L242" s="183" t="n">
        <v>72.23</v>
      </c>
      <c r="M242" s="185"/>
      <c r="N242" s="185"/>
    </row>
    <row r="243" customFormat="false" ht="12" hidden="false" customHeight="true" outlineLevel="0" collapsed="false">
      <c r="A243" s="96" t="s">
        <v>225</v>
      </c>
      <c r="B243" s="96" t="s">
        <v>472</v>
      </c>
      <c r="C243" s="153" t="s">
        <v>255</v>
      </c>
      <c r="D243" s="121" t="n">
        <v>4</v>
      </c>
      <c r="E243" s="121" t="n">
        <v>4</v>
      </c>
      <c r="F243" s="183" t="n">
        <v>0.001</v>
      </c>
      <c r="G243" s="183" t="n">
        <v>0</v>
      </c>
      <c r="H243" s="183" t="n">
        <v>0</v>
      </c>
      <c r="I243" s="183" t="n">
        <v>0</v>
      </c>
      <c r="J243" s="183" t="n">
        <v>0</v>
      </c>
      <c r="K243" s="183" t="n">
        <v>44.44</v>
      </c>
      <c r="L243" s="183" t="n">
        <v>44.44</v>
      </c>
      <c r="M243" s="185"/>
      <c r="N243" s="185"/>
    </row>
    <row r="244" customFormat="false" ht="12" hidden="false" customHeight="true" outlineLevel="0" collapsed="false">
      <c r="A244" s="96" t="s">
        <v>225</v>
      </c>
      <c r="B244" s="96" t="s">
        <v>472</v>
      </c>
      <c r="C244" s="153" t="s">
        <v>344</v>
      </c>
      <c r="D244" s="121" t="n">
        <v>501</v>
      </c>
      <c r="E244" s="121" t="n">
        <v>16211</v>
      </c>
      <c r="F244" s="183" t="n">
        <v>5.393</v>
      </c>
      <c r="G244" s="183" t="n">
        <v>0</v>
      </c>
      <c r="H244" s="183" t="n">
        <v>0</v>
      </c>
      <c r="I244" s="183" t="n">
        <v>0</v>
      </c>
      <c r="J244" s="183" t="n">
        <v>0</v>
      </c>
      <c r="K244" s="183" t="n">
        <v>60.21</v>
      </c>
      <c r="L244" s="183" t="n">
        <v>60.26</v>
      </c>
      <c r="M244" s="185"/>
      <c r="N244" s="185"/>
    </row>
    <row r="245" customFormat="false" ht="12" hidden="false" customHeight="true" outlineLevel="0" collapsed="false">
      <c r="A245" s="96" t="s">
        <v>225</v>
      </c>
      <c r="B245" s="96" t="s">
        <v>472</v>
      </c>
      <c r="C245" s="153" t="s">
        <v>261</v>
      </c>
      <c r="D245" s="121" t="n">
        <v>150</v>
      </c>
      <c r="E245" s="121" t="n">
        <v>16915</v>
      </c>
      <c r="F245" s="183" t="n">
        <v>5.003</v>
      </c>
      <c r="G245" s="183" t="n">
        <v>0</v>
      </c>
      <c r="H245" s="183" t="n">
        <v>0</v>
      </c>
      <c r="I245" s="183" t="n">
        <v>0</v>
      </c>
      <c r="J245" s="183" t="n">
        <v>0</v>
      </c>
      <c r="K245" s="183" t="n">
        <v>70.27</v>
      </c>
      <c r="L245" s="183" t="n">
        <v>70.32</v>
      </c>
      <c r="M245" s="185"/>
      <c r="N245" s="185"/>
    </row>
    <row r="246" customFormat="false" ht="12" hidden="false" customHeight="true" outlineLevel="0" collapsed="false">
      <c r="A246" s="96" t="s">
        <v>225</v>
      </c>
      <c r="B246" s="96" t="s">
        <v>472</v>
      </c>
      <c r="C246" s="153" t="s">
        <v>264</v>
      </c>
      <c r="D246" s="121" t="n">
        <v>22</v>
      </c>
      <c r="E246" s="121" t="n">
        <v>1383</v>
      </c>
      <c r="F246" s="183" t="n">
        <v>0.325</v>
      </c>
      <c r="G246" s="183" t="n">
        <v>0</v>
      </c>
      <c r="H246" s="183" t="n">
        <v>0</v>
      </c>
      <c r="I246" s="183" t="n">
        <v>0</v>
      </c>
      <c r="J246" s="183" t="n">
        <v>0</v>
      </c>
      <c r="K246" s="183" t="n">
        <v>54.09</v>
      </c>
      <c r="L246" s="183" t="n">
        <v>54.09</v>
      </c>
      <c r="M246" s="185"/>
      <c r="N246" s="185"/>
    </row>
    <row r="247" customFormat="false" ht="12" hidden="false" customHeight="true" outlineLevel="0" collapsed="false">
      <c r="A247" s="96" t="s">
        <v>225</v>
      </c>
      <c r="B247" s="96" t="s">
        <v>472</v>
      </c>
      <c r="C247" s="153" t="s">
        <v>484</v>
      </c>
      <c r="D247" s="121" t="n">
        <v>10</v>
      </c>
      <c r="E247" s="121" t="n">
        <v>248</v>
      </c>
      <c r="F247" s="183" t="n">
        <v>0.057</v>
      </c>
      <c r="G247" s="183" t="n">
        <v>0</v>
      </c>
      <c r="H247" s="183" t="n">
        <v>0</v>
      </c>
      <c r="I247" s="183" t="n">
        <v>0</v>
      </c>
      <c r="J247" s="183" t="n">
        <v>0</v>
      </c>
      <c r="K247" s="183" t="n">
        <v>62.63</v>
      </c>
      <c r="L247" s="183" t="n">
        <v>65.78</v>
      </c>
      <c r="M247" s="185"/>
      <c r="N247" s="185"/>
    </row>
    <row r="248" customFormat="false" ht="12" hidden="false" customHeight="true" outlineLevel="0" collapsed="false">
      <c r="A248" s="96" t="s">
        <v>225</v>
      </c>
      <c r="B248" s="96" t="s">
        <v>472</v>
      </c>
      <c r="C248" s="153" t="s">
        <v>270</v>
      </c>
      <c r="D248" s="121" t="n">
        <v>3</v>
      </c>
      <c r="E248" s="121" t="n">
        <v>4</v>
      </c>
      <c r="F248" s="183" t="n">
        <v>0.002</v>
      </c>
      <c r="G248" s="183" t="n">
        <v>0</v>
      </c>
      <c r="H248" s="183" t="n">
        <v>0</v>
      </c>
      <c r="I248" s="183" t="n">
        <v>0</v>
      </c>
      <c r="J248" s="183" t="n">
        <v>0</v>
      </c>
      <c r="K248" s="183" t="n">
        <v>15.38</v>
      </c>
      <c r="L248" s="183" t="n">
        <v>15.38</v>
      </c>
      <c r="M248" s="185"/>
      <c r="N248" s="185"/>
    </row>
    <row r="249" customFormat="false" ht="12" hidden="false" customHeight="true" outlineLevel="0" collapsed="false">
      <c r="A249" s="96" t="s">
        <v>225</v>
      </c>
      <c r="B249" s="96" t="s">
        <v>472</v>
      </c>
      <c r="C249" s="153" t="s">
        <v>273</v>
      </c>
      <c r="D249" s="121" t="n">
        <v>2</v>
      </c>
      <c r="E249" s="121" t="n">
        <v>1</v>
      </c>
      <c r="F249" s="183" t="n">
        <v>0</v>
      </c>
      <c r="G249" s="183" t="n">
        <v>0</v>
      </c>
      <c r="H249" s="183" t="n">
        <v>0</v>
      </c>
      <c r="I249" s="183" t="n">
        <v>0</v>
      </c>
      <c r="J249" s="183" t="n">
        <v>0</v>
      </c>
      <c r="K249" s="183" t="n">
        <v>11.11</v>
      </c>
      <c r="L249" s="183" t="n">
        <v>11.11</v>
      </c>
      <c r="M249" s="185"/>
      <c r="N249" s="185"/>
    </row>
    <row r="250" customFormat="false" ht="12" hidden="false" customHeight="true" outlineLevel="0" collapsed="false">
      <c r="A250" s="96" t="s">
        <v>225</v>
      </c>
      <c r="B250" s="96" t="s">
        <v>472</v>
      </c>
      <c r="C250" s="153" t="s">
        <v>345</v>
      </c>
      <c r="D250" s="121" t="n">
        <v>156</v>
      </c>
      <c r="E250" s="121" t="n">
        <v>16991</v>
      </c>
      <c r="F250" s="183" t="n">
        <v>8.473</v>
      </c>
      <c r="G250" s="183" t="n">
        <v>0</v>
      </c>
      <c r="H250" s="183" t="n">
        <v>0</v>
      </c>
      <c r="I250" s="183" t="n">
        <v>0</v>
      </c>
      <c r="J250" s="183" t="n">
        <v>0</v>
      </c>
      <c r="K250" s="183" t="n">
        <v>60.18</v>
      </c>
      <c r="L250" s="183" t="n">
        <v>60.32</v>
      </c>
      <c r="M250" s="185"/>
      <c r="N250" s="185"/>
    </row>
    <row r="251" customFormat="false" ht="12" hidden="false" customHeight="true" outlineLevel="0" collapsed="false">
      <c r="A251" s="96" t="s">
        <v>225</v>
      </c>
      <c r="B251" s="96" t="s">
        <v>472</v>
      </c>
      <c r="C251" s="153" t="s">
        <v>485</v>
      </c>
      <c r="D251" s="121" t="n">
        <v>1601</v>
      </c>
      <c r="E251" s="121" t="n">
        <v>527</v>
      </c>
      <c r="F251" s="183" t="n">
        <v>0.134</v>
      </c>
      <c r="G251" s="183" t="n">
        <v>0.002</v>
      </c>
      <c r="H251" s="183" t="n">
        <v>0</v>
      </c>
      <c r="I251" s="183" t="n">
        <v>0</v>
      </c>
      <c r="J251" s="183" t="n">
        <v>0</v>
      </c>
      <c r="K251" s="183" t="n">
        <v>45.22</v>
      </c>
      <c r="L251" s="183" t="n">
        <v>44.51</v>
      </c>
      <c r="M251" s="185"/>
      <c r="N251" s="185"/>
    </row>
    <row r="252" customFormat="false" ht="12" hidden="false" customHeight="true" outlineLevel="0" collapsed="false">
      <c r="A252" s="96" t="s">
        <v>228</v>
      </c>
      <c r="B252" s="96" t="s">
        <v>472</v>
      </c>
      <c r="C252" s="153" t="s">
        <v>479</v>
      </c>
      <c r="D252" s="121" t="n">
        <v>61240</v>
      </c>
      <c r="E252" s="121" t="n">
        <v>4998047</v>
      </c>
      <c r="F252" s="183" t="n">
        <v>2311.09</v>
      </c>
      <c r="G252" s="183" t="n">
        <v>21.307</v>
      </c>
      <c r="H252" s="183" t="n">
        <v>7.683</v>
      </c>
      <c r="I252" s="183" t="n">
        <v>5.254</v>
      </c>
      <c r="J252" s="183" t="n">
        <v>2.396</v>
      </c>
      <c r="K252" s="183" t="n">
        <v>62.63</v>
      </c>
      <c r="L252" s="183" t="n">
        <v>71.21</v>
      </c>
      <c r="M252" s="185"/>
      <c r="N252" s="185"/>
      <c r="P252" s="186"/>
    </row>
    <row r="253" customFormat="false" ht="12" hidden="false" customHeight="true" outlineLevel="0" collapsed="false">
      <c r="A253" s="96" t="s">
        <v>228</v>
      </c>
      <c r="B253" s="96" t="s">
        <v>472</v>
      </c>
      <c r="C253" s="153" t="s">
        <v>331</v>
      </c>
      <c r="D253" s="121" t="n">
        <v>8514</v>
      </c>
      <c r="E253" s="121" t="n">
        <v>878159</v>
      </c>
      <c r="F253" s="183" t="n">
        <v>526.017</v>
      </c>
      <c r="G253" s="183" t="n">
        <v>0.533</v>
      </c>
      <c r="H253" s="183" t="n">
        <v>0.319</v>
      </c>
      <c r="I253" s="183" t="n">
        <v>0.099</v>
      </c>
      <c r="J253" s="183" t="n">
        <v>0.06</v>
      </c>
      <c r="K253" s="183" t="n">
        <v>64.94</v>
      </c>
      <c r="L253" s="183" t="n">
        <v>73.94</v>
      </c>
      <c r="M253" s="185"/>
      <c r="N253" s="185"/>
    </row>
    <row r="254" customFormat="false" ht="12" hidden="false" customHeight="true" outlineLevel="0" collapsed="false">
      <c r="A254" s="96" t="s">
        <v>228</v>
      </c>
      <c r="B254" s="96" t="s">
        <v>472</v>
      </c>
      <c r="C254" s="153" t="s">
        <v>332</v>
      </c>
      <c r="D254" s="121" t="n">
        <v>4146</v>
      </c>
      <c r="E254" s="121" t="n">
        <v>309807</v>
      </c>
      <c r="F254" s="183" t="n">
        <v>148.623</v>
      </c>
      <c r="G254" s="183" t="n">
        <v>0.049</v>
      </c>
      <c r="H254" s="183" t="n">
        <v>0.023</v>
      </c>
      <c r="I254" s="183" t="n">
        <v>2.447</v>
      </c>
      <c r="J254" s="183" t="n">
        <v>1.174</v>
      </c>
      <c r="K254" s="183" t="n">
        <v>59.66</v>
      </c>
      <c r="L254" s="183" t="n">
        <v>69.1</v>
      </c>
      <c r="M254" s="185"/>
      <c r="N254" s="185"/>
    </row>
    <row r="255" customFormat="false" ht="12" hidden="false" customHeight="true" outlineLevel="0" collapsed="false">
      <c r="A255" s="96" t="s">
        <v>228</v>
      </c>
      <c r="B255" s="96" t="s">
        <v>472</v>
      </c>
      <c r="C255" s="153" t="s">
        <v>333</v>
      </c>
      <c r="D255" s="121" t="n">
        <v>3074</v>
      </c>
      <c r="E255" s="121" t="n">
        <v>199515</v>
      </c>
      <c r="F255" s="183" t="n">
        <v>112.07</v>
      </c>
      <c r="G255" s="183" t="n">
        <v>0.184</v>
      </c>
      <c r="H255" s="183" t="n">
        <v>0.103</v>
      </c>
      <c r="I255" s="183" t="n">
        <v>0</v>
      </c>
      <c r="J255" s="183" t="n">
        <v>0</v>
      </c>
      <c r="K255" s="183" t="n">
        <v>63.4</v>
      </c>
      <c r="L255" s="183" t="n">
        <v>71.98</v>
      </c>
      <c r="M255" s="185"/>
      <c r="N255" s="185"/>
    </row>
    <row r="256" customFormat="false" ht="12" hidden="false" customHeight="true" outlineLevel="0" collapsed="false">
      <c r="A256" s="96" t="s">
        <v>228</v>
      </c>
      <c r="B256" s="96" t="s">
        <v>472</v>
      </c>
      <c r="C256" s="153" t="s">
        <v>334</v>
      </c>
      <c r="D256" s="121" t="n">
        <v>7721</v>
      </c>
      <c r="E256" s="121" t="n">
        <v>775043</v>
      </c>
      <c r="F256" s="183" t="n">
        <v>376.17</v>
      </c>
      <c r="G256" s="183" t="n">
        <v>1.003</v>
      </c>
      <c r="H256" s="183" t="n">
        <v>0.487</v>
      </c>
      <c r="I256" s="183" t="n">
        <v>0</v>
      </c>
      <c r="J256" s="183" t="n">
        <v>0</v>
      </c>
      <c r="K256" s="183" t="n">
        <v>62.13</v>
      </c>
      <c r="L256" s="183" t="n">
        <v>70.92</v>
      </c>
      <c r="M256" s="185"/>
      <c r="N256" s="185"/>
    </row>
    <row r="257" customFormat="false" ht="12" hidden="false" customHeight="true" outlineLevel="0" collapsed="false">
      <c r="A257" s="96" t="s">
        <v>228</v>
      </c>
      <c r="B257" s="96" t="s">
        <v>472</v>
      </c>
      <c r="C257" s="153" t="s">
        <v>335</v>
      </c>
      <c r="D257" s="121" t="n">
        <v>7384</v>
      </c>
      <c r="E257" s="121" t="n">
        <v>614029</v>
      </c>
      <c r="F257" s="183" t="n">
        <v>267.103</v>
      </c>
      <c r="G257" s="183" t="n">
        <v>6.262</v>
      </c>
      <c r="H257" s="183" t="n">
        <v>2.724</v>
      </c>
      <c r="I257" s="183" t="n">
        <v>2.598</v>
      </c>
      <c r="J257" s="183" t="n">
        <v>1.13</v>
      </c>
      <c r="K257" s="183" t="n">
        <v>61.48</v>
      </c>
      <c r="L257" s="183" t="n">
        <v>69.39</v>
      </c>
      <c r="M257" s="185"/>
      <c r="N257" s="185"/>
    </row>
    <row r="258" customFormat="false" ht="12" hidden="false" customHeight="true" outlineLevel="0" collapsed="false">
      <c r="A258" s="96" t="s">
        <v>228</v>
      </c>
      <c r="B258" s="96" t="s">
        <v>472</v>
      </c>
      <c r="C258" s="153" t="s">
        <v>481</v>
      </c>
      <c r="D258" s="121" t="n">
        <v>5110</v>
      </c>
      <c r="E258" s="121" t="n">
        <v>616245</v>
      </c>
      <c r="F258" s="183" t="n">
        <v>184.661</v>
      </c>
      <c r="G258" s="183" t="n">
        <v>12.72</v>
      </c>
      <c r="H258" s="183" t="n">
        <v>3.812</v>
      </c>
      <c r="I258" s="183" t="n">
        <v>0.109</v>
      </c>
      <c r="J258" s="183" t="n">
        <v>0.033</v>
      </c>
      <c r="K258" s="183" t="n">
        <v>65.84</v>
      </c>
      <c r="L258" s="183" t="n">
        <v>74.87</v>
      </c>
      <c r="M258" s="185"/>
      <c r="N258" s="185"/>
    </row>
    <row r="259" customFormat="false" ht="12" hidden="false" customHeight="true" outlineLevel="0" collapsed="false">
      <c r="A259" s="96" t="s">
        <v>228</v>
      </c>
      <c r="B259" s="96" t="s">
        <v>472</v>
      </c>
      <c r="C259" s="153" t="s">
        <v>337</v>
      </c>
      <c r="D259" s="121" t="n">
        <v>2106</v>
      </c>
      <c r="E259" s="121" t="n">
        <v>73567</v>
      </c>
      <c r="F259" s="183" t="n">
        <v>14.225</v>
      </c>
      <c r="G259" s="183" t="n">
        <v>0.041</v>
      </c>
      <c r="H259" s="183" t="n">
        <v>0.008</v>
      </c>
      <c r="I259" s="183" t="n">
        <v>0</v>
      </c>
      <c r="J259" s="183" t="n">
        <v>0</v>
      </c>
      <c r="K259" s="183" t="n">
        <v>53.87</v>
      </c>
      <c r="L259" s="183" t="n">
        <v>64.18</v>
      </c>
      <c r="M259" s="185"/>
      <c r="N259" s="185"/>
    </row>
    <row r="260" customFormat="false" ht="12" hidden="false" customHeight="true" outlineLevel="0" collapsed="false">
      <c r="A260" s="96" t="s">
        <v>228</v>
      </c>
      <c r="B260" s="96" t="s">
        <v>472</v>
      </c>
      <c r="C260" s="153" t="s">
        <v>225</v>
      </c>
      <c r="D260" s="121" t="n">
        <v>1745</v>
      </c>
      <c r="E260" s="121" t="n">
        <v>44003</v>
      </c>
      <c r="F260" s="183" t="n">
        <v>6.017</v>
      </c>
      <c r="G260" s="183" t="n">
        <v>0</v>
      </c>
      <c r="H260" s="183" t="n">
        <v>0</v>
      </c>
      <c r="I260" s="183" t="n">
        <v>0</v>
      </c>
      <c r="J260" s="183" t="n">
        <v>0</v>
      </c>
      <c r="K260" s="183" t="n">
        <v>51.26</v>
      </c>
      <c r="L260" s="183" t="n">
        <v>61.31</v>
      </c>
      <c r="M260" s="185"/>
      <c r="N260" s="185"/>
    </row>
    <row r="261" customFormat="false" ht="12" hidden="false" customHeight="true" outlineLevel="0" collapsed="false">
      <c r="A261" s="96" t="s">
        <v>228</v>
      </c>
      <c r="B261" s="96" t="s">
        <v>472</v>
      </c>
      <c r="C261" s="153" t="s">
        <v>228</v>
      </c>
      <c r="D261" s="121" t="n">
        <v>116</v>
      </c>
      <c r="E261" s="121" t="n">
        <v>2264</v>
      </c>
      <c r="F261" s="183" t="n">
        <v>0</v>
      </c>
      <c r="G261" s="183" t="n">
        <v>0.011</v>
      </c>
      <c r="H261" s="183" t="n">
        <v>0</v>
      </c>
      <c r="I261" s="183" t="n">
        <v>0</v>
      </c>
      <c r="J261" s="183" t="n">
        <v>0</v>
      </c>
      <c r="K261" s="183" t="n">
        <v>68</v>
      </c>
      <c r="L261" s="183" t="n">
        <v>79.36</v>
      </c>
      <c r="M261" s="185"/>
      <c r="N261" s="185"/>
    </row>
    <row r="262" customFormat="false" ht="12" hidden="false" customHeight="true" outlineLevel="0" collapsed="false">
      <c r="A262" s="96" t="s">
        <v>228</v>
      </c>
      <c r="B262" s="96" t="s">
        <v>472</v>
      </c>
      <c r="C262" s="153" t="s">
        <v>231</v>
      </c>
      <c r="D262" s="121" t="n">
        <v>7343</v>
      </c>
      <c r="E262" s="121" t="n">
        <v>761278</v>
      </c>
      <c r="F262" s="183" t="n">
        <v>365.903</v>
      </c>
      <c r="G262" s="183" t="n">
        <v>0.22</v>
      </c>
      <c r="H262" s="183" t="n">
        <v>0.106</v>
      </c>
      <c r="I262" s="183" t="n">
        <v>0</v>
      </c>
      <c r="J262" s="183" t="n">
        <v>0</v>
      </c>
      <c r="K262" s="183" t="n">
        <v>65.66</v>
      </c>
      <c r="L262" s="183" t="n">
        <v>73.97</v>
      </c>
      <c r="M262" s="185"/>
      <c r="N262" s="185"/>
    </row>
    <row r="263" customFormat="false" ht="12" hidden="false" customHeight="true" outlineLevel="0" collapsed="false">
      <c r="A263" s="96" t="s">
        <v>228</v>
      </c>
      <c r="B263" s="96" t="s">
        <v>472</v>
      </c>
      <c r="C263" s="153" t="s">
        <v>237</v>
      </c>
      <c r="D263" s="121" t="n">
        <v>1516</v>
      </c>
      <c r="E263" s="121" t="n">
        <v>158252</v>
      </c>
      <c r="F263" s="183" t="n">
        <v>73.376</v>
      </c>
      <c r="G263" s="183" t="n">
        <v>0</v>
      </c>
      <c r="H263" s="183" t="n">
        <v>0</v>
      </c>
      <c r="I263" s="183" t="n">
        <v>0</v>
      </c>
      <c r="J263" s="183" t="n">
        <v>0</v>
      </c>
      <c r="K263" s="183" t="n">
        <v>62.55</v>
      </c>
      <c r="L263" s="183" t="n">
        <v>71.7</v>
      </c>
      <c r="M263" s="185"/>
      <c r="N263" s="185"/>
    </row>
    <row r="264" customFormat="false" ht="12" hidden="false" customHeight="true" outlineLevel="0" collapsed="false">
      <c r="A264" s="96" t="s">
        <v>228</v>
      </c>
      <c r="B264" s="96" t="s">
        <v>472</v>
      </c>
      <c r="C264" s="153" t="s">
        <v>234</v>
      </c>
      <c r="D264" s="121" t="n">
        <v>33</v>
      </c>
      <c r="E264" s="121" t="n">
        <v>0</v>
      </c>
      <c r="F264" s="183" t="n">
        <v>0</v>
      </c>
      <c r="G264" s="183" t="n">
        <v>0</v>
      </c>
      <c r="H264" s="183" t="n">
        <v>0</v>
      </c>
      <c r="I264" s="183" t="n">
        <v>0</v>
      </c>
      <c r="J264" s="183" t="n">
        <v>0</v>
      </c>
      <c r="K264" s="183" t="n">
        <v>0</v>
      </c>
      <c r="L264" s="183" t="n">
        <v>0</v>
      </c>
      <c r="M264" s="185"/>
      <c r="N264" s="185"/>
    </row>
    <row r="265" customFormat="false" ht="12" hidden="false" customHeight="true" outlineLevel="0" collapsed="false">
      <c r="A265" s="96" t="s">
        <v>228</v>
      </c>
      <c r="B265" s="96" t="s">
        <v>472</v>
      </c>
      <c r="C265" s="153" t="s">
        <v>341</v>
      </c>
      <c r="D265" s="121" t="n">
        <v>909</v>
      </c>
      <c r="E265" s="121" t="n">
        <v>35104</v>
      </c>
      <c r="F265" s="183" t="n">
        <v>12.481</v>
      </c>
      <c r="G265" s="183" t="n">
        <v>0.003</v>
      </c>
      <c r="H265" s="183" t="n">
        <v>0.001</v>
      </c>
      <c r="I265" s="183" t="n">
        <v>0</v>
      </c>
      <c r="J265" s="183" t="n">
        <v>0</v>
      </c>
      <c r="K265" s="183" t="n">
        <v>59.82</v>
      </c>
      <c r="L265" s="183" t="n">
        <v>68.33</v>
      </c>
      <c r="M265" s="185"/>
      <c r="N265" s="185"/>
    </row>
    <row r="266" customFormat="false" ht="12" hidden="false" customHeight="true" outlineLevel="0" collapsed="false">
      <c r="A266" s="96" t="s">
        <v>228</v>
      </c>
      <c r="B266" s="96" t="s">
        <v>472</v>
      </c>
      <c r="C266" s="153" t="s">
        <v>482</v>
      </c>
      <c r="D266" s="121" t="n">
        <v>2764</v>
      </c>
      <c r="E266" s="121" t="n">
        <v>153913</v>
      </c>
      <c r="F266" s="183" t="n">
        <v>78.65</v>
      </c>
      <c r="G266" s="183" t="n">
        <v>0.02</v>
      </c>
      <c r="H266" s="183" t="n">
        <v>0.01</v>
      </c>
      <c r="I266" s="183" t="n">
        <v>0</v>
      </c>
      <c r="J266" s="183" t="n">
        <v>0</v>
      </c>
      <c r="K266" s="183" t="n">
        <v>58.61</v>
      </c>
      <c r="L266" s="183" t="n">
        <v>67.14</v>
      </c>
      <c r="M266" s="185"/>
      <c r="N266" s="185"/>
    </row>
    <row r="267" customFormat="false" ht="12" hidden="false" customHeight="true" outlineLevel="0" collapsed="false">
      <c r="A267" s="96" t="s">
        <v>228</v>
      </c>
      <c r="B267" s="96" t="s">
        <v>472</v>
      </c>
      <c r="C267" s="153" t="s">
        <v>483</v>
      </c>
      <c r="D267" s="121" t="n">
        <v>2089</v>
      </c>
      <c r="E267" s="121" t="n">
        <v>108388</v>
      </c>
      <c r="F267" s="183" t="n">
        <v>37.069</v>
      </c>
      <c r="G267" s="183" t="n">
        <v>0.255</v>
      </c>
      <c r="H267" s="183" t="n">
        <v>0.087</v>
      </c>
      <c r="I267" s="183" t="n">
        <v>0</v>
      </c>
      <c r="J267" s="183" t="n">
        <v>0</v>
      </c>
      <c r="K267" s="183" t="n">
        <v>55.46</v>
      </c>
      <c r="L267" s="183" t="n">
        <v>60.78</v>
      </c>
      <c r="M267" s="185"/>
      <c r="N267" s="185"/>
    </row>
    <row r="268" customFormat="false" ht="12" hidden="false" customHeight="true" outlineLevel="0" collapsed="false">
      <c r="A268" s="96" t="s">
        <v>228</v>
      </c>
      <c r="B268" s="96" t="s">
        <v>472</v>
      </c>
      <c r="C268" s="153" t="s">
        <v>343</v>
      </c>
      <c r="D268" s="121" t="n">
        <v>2422</v>
      </c>
      <c r="E268" s="121" t="n">
        <v>133008</v>
      </c>
      <c r="F268" s="183" t="n">
        <v>45.132</v>
      </c>
      <c r="G268" s="183" t="n">
        <v>0.005</v>
      </c>
      <c r="H268" s="183" t="n">
        <v>0.002</v>
      </c>
      <c r="I268" s="183" t="n">
        <v>0</v>
      </c>
      <c r="J268" s="183" t="n">
        <v>0</v>
      </c>
      <c r="K268" s="183" t="n">
        <v>58.58</v>
      </c>
      <c r="L268" s="183" t="n">
        <v>66.59</v>
      </c>
      <c r="M268" s="185"/>
      <c r="N268" s="185"/>
    </row>
    <row r="269" customFormat="false" ht="12" hidden="false" customHeight="true" outlineLevel="0" collapsed="false">
      <c r="A269" s="96" t="s">
        <v>228</v>
      </c>
      <c r="B269" s="96" t="s">
        <v>472</v>
      </c>
      <c r="C269" s="153" t="s">
        <v>252</v>
      </c>
      <c r="D269" s="121" t="n">
        <v>662</v>
      </c>
      <c r="E269" s="121" t="n">
        <v>7645</v>
      </c>
      <c r="F269" s="183" t="n">
        <v>2.276</v>
      </c>
      <c r="G269" s="183" t="n">
        <v>0</v>
      </c>
      <c r="H269" s="183" t="n">
        <v>0</v>
      </c>
      <c r="I269" s="183" t="n">
        <v>0</v>
      </c>
      <c r="J269" s="183" t="n">
        <v>0</v>
      </c>
      <c r="K269" s="183" t="n">
        <v>31.77</v>
      </c>
      <c r="L269" s="183" t="n">
        <v>36.03</v>
      </c>
      <c r="M269" s="185"/>
      <c r="N269" s="185"/>
    </row>
    <row r="270" customFormat="false" ht="12" hidden="false" customHeight="true" outlineLevel="0" collapsed="false">
      <c r="A270" s="96" t="s">
        <v>228</v>
      </c>
      <c r="B270" s="96" t="s">
        <v>472</v>
      </c>
      <c r="C270" s="153" t="s">
        <v>255</v>
      </c>
      <c r="D270" s="121" t="n">
        <v>25</v>
      </c>
      <c r="E270" s="121" t="n">
        <v>1472</v>
      </c>
      <c r="F270" s="183" t="n">
        <v>0.541</v>
      </c>
      <c r="G270" s="183" t="n">
        <v>0</v>
      </c>
      <c r="H270" s="183" t="n">
        <v>0</v>
      </c>
      <c r="I270" s="183" t="n">
        <v>0</v>
      </c>
      <c r="J270" s="183" t="n">
        <v>0</v>
      </c>
      <c r="K270" s="183" t="n">
        <v>27.79</v>
      </c>
      <c r="L270" s="183" t="n">
        <v>35.97</v>
      </c>
      <c r="M270" s="185"/>
      <c r="N270" s="185"/>
    </row>
    <row r="271" customFormat="false" ht="12" hidden="false" customHeight="true" outlineLevel="0" collapsed="false">
      <c r="A271" s="96" t="s">
        <v>228</v>
      </c>
      <c r="B271" s="96" t="s">
        <v>472</v>
      </c>
      <c r="C271" s="153" t="s">
        <v>344</v>
      </c>
      <c r="D271" s="121" t="n">
        <v>1284</v>
      </c>
      <c r="E271" s="121" t="n">
        <v>55652</v>
      </c>
      <c r="F271" s="183" t="n">
        <v>25.683</v>
      </c>
      <c r="G271" s="183" t="n">
        <v>0</v>
      </c>
      <c r="H271" s="183" t="n">
        <v>0</v>
      </c>
      <c r="I271" s="183" t="n">
        <v>0</v>
      </c>
      <c r="J271" s="183" t="n">
        <v>0</v>
      </c>
      <c r="K271" s="183" t="n">
        <v>62.4</v>
      </c>
      <c r="L271" s="183" t="n">
        <v>70.69</v>
      </c>
      <c r="M271" s="185"/>
      <c r="N271" s="185"/>
    </row>
    <row r="272" customFormat="false" ht="12" hidden="false" customHeight="true" outlineLevel="0" collapsed="false">
      <c r="A272" s="96" t="s">
        <v>228</v>
      </c>
      <c r="B272" s="96" t="s">
        <v>472</v>
      </c>
      <c r="C272" s="153" t="s">
        <v>261</v>
      </c>
      <c r="D272" s="121" t="n">
        <v>1292</v>
      </c>
      <c r="E272" s="121" t="n">
        <v>52525</v>
      </c>
      <c r="F272" s="183" t="n">
        <v>22.622</v>
      </c>
      <c r="G272" s="183" t="n">
        <v>0</v>
      </c>
      <c r="H272" s="183" t="n">
        <v>0</v>
      </c>
      <c r="I272" s="183" t="n">
        <v>0</v>
      </c>
      <c r="J272" s="183" t="n">
        <v>0</v>
      </c>
      <c r="K272" s="183" t="n">
        <v>67.56</v>
      </c>
      <c r="L272" s="183" t="n">
        <v>74.46</v>
      </c>
      <c r="M272" s="185"/>
      <c r="N272" s="185"/>
    </row>
    <row r="273" customFormat="false" ht="12" hidden="false" customHeight="true" outlineLevel="0" collapsed="false">
      <c r="A273" s="96" t="s">
        <v>228</v>
      </c>
      <c r="B273" s="96" t="s">
        <v>472</v>
      </c>
      <c r="C273" s="153" t="s">
        <v>264</v>
      </c>
      <c r="D273" s="121" t="n">
        <v>7</v>
      </c>
      <c r="E273" s="121" t="n">
        <v>61</v>
      </c>
      <c r="F273" s="183" t="n">
        <v>0.011</v>
      </c>
      <c r="G273" s="183" t="n">
        <v>0</v>
      </c>
      <c r="H273" s="183" t="n">
        <v>0</v>
      </c>
      <c r="I273" s="183" t="n">
        <v>0</v>
      </c>
      <c r="J273" s="183" t="n">
        <v>0</v>
      </c>
      <c r="K273" s="183" t="n">
        <v>59.8</v>
      </c>
      <c r="L273" s="183" t="n">
        <v>67.78</v>
      </c>
      <c r="M273" s="185"/>
      <c r="N273" s="185"/>
    </row>
    <row r="274" customFormat="false" ht="12" hidden="false" customHeight="true" outlineLevel="0" collapsed="false">
      <c r="A274" s="96" t="s">
        <v>228</v>
      </c>
      <c r="B274" s="96" t="s">
        <v>472</v>
      </c>
      <c r="C274" s="153" t="s">
        <v>484</v>
      </c>
      <c r="D274" s="121" t="n">
        <v>26</v>
      </c>
      <c r="E274" s="121" t="n">
        <v>26</v>
      </c>
      <c r="F274" s="183" t="n">
        <v>0.007</v>
      </c>
      <c r="G274" s="183" t="n">
        <v>0</v>
      </c>
      <c r="H274" s="183" t="n">
        <v>0</v>
      </c>
      <c r="I274" s="183" t="n">
        <v>0</v>
      </c>
      <c r="J274" s="183" t="n">
        <v>0</v>
      </c>
      <c r="K274" s="183" t="n">
        <v>30.95</v>
      </c>
      <c r="L274" s="183" t="n">
        <v>32.5</v>
      </c>
      <c r="M274" s="185"/>
      <c r="N274" s="185"/>
    </row>
    <row r="275" customFormat="false" ht="12" hidden="false" customHeight="true" outlineLevel="0" collapsed="false">
      <c r="A275" s="96" t="s">
        <v>228</v>
      </c>
      <c r="B275" s="96" t="s">
        <v>472</v>
      </c>
      <c r="C275" s="153" t="s">
        <v>270</v>
      </c>
      <c r="D275" s="121" t="n">
        <v>0</v>
      </c>
      <c r="E275" s="121" t="n">
        <v>0</v>
      </c>
      <c r="F275" s="183" t="n">
        <v>0</v>
      </c>
      <c r="G275" s="183" t="n">
        <v>0</v>
      </c>
      <c r="H275" s="183" t="n">
        <v>0</v>
      </c>
      <c r="I275" s="183" t="n">
        <v>0</v>
      </c>
      <c r="J275" s="183" t="n">
        <v>0</v>
      </c>
      <c r="K275" s="183" t="n">
        <v>0</v>
      </c>
      <c r="L275" s="183" t="n">
        <v>0</v>
      </c>
      <c r="M275" s="185"/>
      <c r="N275" s="185"/>
    </row>
    <row r="276" customFormat="false" ht="12" hidden="false" customHeight="true" outlineLevel="0" collapsed="false">
      <c r="A276" s="96" t="s">
        <v>228</v>
      </c>
      <c r="B276" s="96" t="s">
        <v>472</v>
      </c>
      <c r="C276" s="153" t="s">
        <v>273</v>
      </c>
      <c r="D276" s="121" t="n">
        <v>0</v>
      </c>
      <c r="E276" s="121" t="n">
        <v>0</v>
      </c>
      <c r="F276" s="183" t="n">
        <v>0</v>
      </c>
      <c r="G276" s="183" t="n">
        <v>0</v>
      </c>
      <c r="H276" s="183" t="n">
        <v>0</v>
      </c>
      <c r="I276" s="183" t="n">
        <v>0</v>
      </c>
      <c r="J276" s="183" t="n">
        <v>0</v>
      </c>
      <c r="K276" s="183" t="n">
        <v>0</v>
      </c>
      <c r="L276" s="183" t="n">
        <v>0</v>
      </c>
      <c r="M276" s="185"/>
      <c r="N276" s="185"/>
    </row>
    <row r="277" customFormat="false" ht="12" hidden="false" customHeight="true" outlineLevel="0" collapsed="false">
      <c r="A277" s="96" t="s">
        <v>228</v>
      </c>
      <c r="B277" s="96" t="s">
        <v>472</v>
      </c>
      <c r="C277" s="153" t="s">
        <v>345</v>
      </c>
      <c r="D277" s="121" t="n">
        <v>536</v>
      </c>
      <c r="E277" s="121" t="n">
        <v>8790</v>
      </c>
      <c r="F277" s="183" t="n">
        <v>5.441</v>
      </c>
      <c r="G277" s="183" t="n">
        <v>0</v>
      </c>
      <c r="H277" s="183" t="n">
        <v>0</v>
      </c>
      <c r="I277" s="183" t="n">
        <v>0</v>
      </c>
      <c r="J277" s="183" t="n">
        <v>0</v>
      </c>
      <c r="K277" s="183" t="n">
        <v>39.17</v>
      </c>
      <c r="L277" s="183" t="n">
        <v>48</v>
      </c>
      <c r="M277" s="185"/>
      <c r="N277" s="185"/>
    </row>
    <row r="278" customFormat="false" ht="12" hidden="false" customHeight="true" outlineLevel="0" collapsed="false">
      <c r="A278" s="96" t="s">
        <v>228</v>
      </c>
      <c r="B278" s="96" t="s">
        <v>472</v>
      </c>
      <c r="C278" s="153" t="s">
        <v>485</v>
      </c>
      <c r="D278" s="121" t="n">
        <v>416</v>
      </c>
      <c r="E278" s="121" t="n">
        <v>9301</v>
      </c>
      <c r="F278" s="183" t="n">
        <v>7.013</v>
      </c>
      <c r="G278" s="183" t="n">
        <v>0</v>
      </c>
      <c r="H278" s="183" t="n">
        <v>0</v>
      </c>
      <c r="I278" s="183" t="n">
        <v>0</v>
      </c>
      <c r="J278" s="183" t="n">
        <v>0</v>
      </c>
      <c r="K278" s="183" t="n">
        <v>58.02</v>
      </c>
      <c r="L278" s="183" t="n">
        <v>68.95</v>
      </c>
      <c r="M278" s="185"/>
      <c r="N278" s="185"/>
    </row>
    <row r="279" customFormat="false" ht="12" hidden="false" customHeight="true" outlineLevel="0" collapsed="false">
      <c r="A279" s="96" t="s">
        <v>231</v>
      </c>
      <c r="B279" s="96" t="s">
        <v>472</v>
      </c>
      <c r="C279" s="153" t="s">
        <v>479</v>
      </c>
      <c r="D279" s="121" t="n">
        <v>35074</v>
      </c>
      <c r="E279" s="121" t="n">
        <v>3303683</v>
      </c>
      <c r="F279" s="183" t="n">
        <v>1538.089</v>
      </c>
      <c r="G279" s="183" t="n">
        <v>2.466</v>
      </c>
      <c r="H279" s="183" t="n">
        <v>1.047</v>
      </c>
      <c r="I279" s="183" t="n">
        <v>2.177</v>
      </c>
      <c r="J279" s="183" t="n">
        <v>0.946</v>
      </c>
      <c r="K279" s="183" t="n">
        <v>64.23</v>
      </c>
      <c r="L279" s="183" t="n">
        <v>70.44</v>
      </c>
      <c r="M279" s="185"/>
      <c r="N279" s="185"/>
      <c r="P279" s="186"/>
    </row>
    <row r="280" customFormat="false" ht="12" hidden="false" customHeight="true" outlineLevel="0" collapsed="false">
      <c r="A280" s="96" t="s">
        <v>231</v>
      </c>
      <c r="B280" s="96" t="s">
        <v>472</v>
      </c>
      <c r="C280" s="153" t="s">
        <v>331</v>
      </c>
      <c r="D280" s="121" t="n">
        <v>43</v>
      </c>
      <c r="E280" s="121" t="n">
        <v>3757</v>
      </c>
      <c r="F280" s="183" t="n">
        <v>0.939</v>
      </c>
      <c r="G280" s="183" t="n">
        <v>0.002</v>
      </c>
      <c r="H280" s="183" t="n">
        <v>0</v>
      </c>
      <c r="I280" s="183" t="n">
        <v>0</v>
      </c>
      <c r="J280" s="183" t="n">
        <v>0</v>
      </c>
      <c r="K280" s="183" t="n">
        <v>64.74</v>
      </c>
      <c r="L280" s="183" t="n">
        <v>64.94</v>
      </c>
      <c r="M280" s="185"/>
      <c r="N280" s="185"/>
    </row>
    <row r="281" customFormat="false" ht="12" hidden="false" customHeight="true" outlineLevel="0" collapsed="false">
      <c r="A281" s="96" t="s">
        <v>231</v>
      </c>
      <c r="B281" s="96" t="s">
        <v>472</v>
      </c>
      <c r="C281" s="153" t="s">
        <v>332</v>
      </c>
      <c r="D281" s="121" t="n">
        <v>40</v>
      </c>
      <c r="E281" s="121" t="n">
        <v>3585</v>
      </c>
      <c r="F281" s="183" t="n">
        <v>0.877</v>
      </c>
      <c r="G281" s="183" t="n">
        <v>0</v>
      </c>
      <c r="H281" s="183" t="n">
        <v>0</v>
      </c>
      <c r="I281" s="183" t="n">
        <v>0</v>
      </c>
      <c r="J281" s="183" t="n">
        <v>0</v>
      </c>
      <c r="K281" s="183" t="n">
        <v>76.29</v>
      </c>
      <c r="L281" s="183" t="n">
        <v>76.39</v>
      </c>
      <c r="M281" s="185"/>
      <c r="N281" s="185"/>
    </row>
    <row r="282" customFormat="false" ht="12" hidden="false" customHeight="true" outlineLevel="0" collapsed="false">
      <c r="A282" s="96" t="s">
        <v>231</v>
      </c>
      <c r="B282" s="96" t="s">
        <v>472</v>
      </c>
      <c r="C282" s="153" t="s">
        <v>333</v>
      </c>
      <c r="D282" s="121" t="n">
        <v>9</v>
      </c>
      <c r="E282" s="121" t="n">
        <v>835</v>
      </c>
      <c r="F282" s="183" t="n">
        <v>0.257</v>
      </c>
      <c r="G282" s="183" t="n">
        <v>0</v>
      </c>
      <c r="H282" s="183" t="n">
        <v>0</v>
      </c>
      <c r="I282" s="183" t="n">
        <v>0</v>
      </c>
      <c r="J282" s="183" t="n">
        <v>0</v>
      </c>
      <c r="K282" s="183" t="n">
        <v>61.99</v>
      </c>
      <c r="L282" s="183" t="n">
        <v>61.99</v>
      </c>
      <c r="M282" s="185"/>
      <c r="N282" s="185"/>
    </row>
    <row r="283" customFormat="false" ht="12" hidden="false" customHeight="true" outlineLevel="0" collapsed="false">
      <c r="A283" s="96" t="s">
        <v>231</v>
      </c>
      <c r="B283" s="96" t="s">
        <v>472</v>
      </c>
      <c r="C283" s="153" t="s">
        <v>334</v>
      </c>
      <c r="D283" s="121" t="n">
        <v>4698</v>
      </c>
      <c r="E283" s="121" t="n">
        <v>391670</v>
      </c>
      <c r="F283" s="183" t="n">
        <v>184.085</v>
      </c>
      <c r="G283" s="183" t="n">
        <v>0.023</v>
      </c>
      <c r="H283" s="183" t="n">
        <v>0.011</v>
      </c>
      <c r="I283" s="183" t="n">
        <v>0</v>
      </c>
      <c r="J283" s="183" t="n">
        <v>0</v>
      </c>
      <c r="K283" s="183" t="n">
        <v>62.99</v>
      </c>
      <c r="L283" s="183" t="n">
        <v>70.46</v>
      </c>
      <c r="M283" s="185"/>
      <c r="N283" s="185"/>
    </row>
    <row r="284" customFormat="false" ht="12" hidden="false" customHeight="true" outlineLevel="0" collapsed="false">
      <c r="A284" s="96" t="s">
        <v>231</v>
      </c>
      <c r="B284" s="96" t="s">
        <v>472</v>
      </c>
      <c r="C284" s="153" t="s">
        <v>335</v>
      </c>
      <c r="D284" s="121" t="n">
        <v>6261</v>
      </c>
      <c r="E284" s="121" t="n">
        <v>569794</v>
      </c>
      <c r="F284" s="183" t="n">
        <v>263.609</v>
      </c>
      <c r="G284" s="183" t="n">
        <v>0.119</v>
      </c>
      <c r="H284" s="183" t="n">
        <v>0.055</v>
      </c>
      <c r="I284" s="183" t="n">
        <v>0</v>
      </c>
      <c r="J284" s="183" t="n">
        <v>0</v>
      </c>
      <c r="K284" s="183" t="n">
        <v>64.55</v>
      </c>
      <c r="L284" s="183" t="n">
        <v>68.62</v>
      </c>
      <c r="M284" s="185"/>
      <c r="N284" s="185"/>
    </row>
    <row r="285" customFormat="false" ht="12" hidden="false" customHeight="true" outlineLevel="0" collapsed="false">
      <c r="A285" s="96" t="s">
        <v>231</v>
      </c>
      <c r="B285" s="96" t="s">
        <v>472</v>
      </c>
      <c r="C285" s="153" t="s">
        <v>481</v>
      </c>
      <c r="D285" s="121" t="n">
        <v>6272</v>
      </c>
      <c r="E285" s="121" t="n">
        <v>826034</v>
      </c>
      <c r="F285" s="183" t="n">
        <v>358.939</v>
      </c>
      <c r="G285" s="183" t="n">
        <v>1.913</v>
      </c>
      <c r="H285" s="183" t="n">
        <v>0.831</v>
      </c>
      <c r="I285" s="183" t="n">
        <v>2.175</v>
      </c>
      <c r="J285" s="183" t="n">
        <v>0.945</v>
      </c>
      <c r="K285" s="183" t="n">
        <v>64.2</v>
      </c>
      <c r="L285" s="183" t="n">
        <v>75.76</v>
      </c>
      <c r="M285" s="185"/>
      <c r="N285" s="185"/>
    </row>
    <row r="286" customFormat="false" ht="12" hidden="false" customHeight="true" outlineLevel="0" collapsed="false">
      <c r="A286" s="96" t="s">
        <v>231</v>
      </c>
      <c r="B286" s="96" t="s">
        <v>472</v>
      </c>
      <c r="C286" s="153" t="s">
        <v>337</v>
      </c>
      <c r="D286" s="121" t="n">
        <v>5687</v>
      </c>
      <c r="E286" s="121" t="n">
        <v>449956</v>
      </c>
      <c r="F286" s="183" t="n">
        <v>233.359</v>
      </c>
      <c r="G286" s="183" t="n">
        <v>0.009</v>
      </c>
      <c r="H286" s="183" t="n">
        <v>0.005</v>
      </c>
      <c r="I286" s="183" t="n">
        <v>0</v>
      </c>
      <c r="J286" s="183" t="n">
        <v>0</v>
      </c>
      <c r="K286" s="183" t="n">
        <v>61.04</v>
      </c>
      <c r="L286" s="183" t="n">
        <v>64.61</v>
      </c>
      <c r="M286" s="185"/>
      <c r="N286" s="185"/>
    </row>
    <row r="287" customFormat="false" ht="12" hidden="false" customHeight="true" outlineLevel="0" collapsed="false">
      <c r="A287" s="96" t="s">
        <v>231</v>
      </c>
      <c r="B287" s="96" t="s">
        <v>472</v>
      </c>
      <c r="C287" s="153" t="s">
        <v>225</v>
      </c>
      <c r="D287" s="121" t="n">
        <v>2274</v>
      </c>
      <c r="E287" s="121" t="n">
        <v>143015</v>
      </c>
      <c r="F287" s="183" t="n">
        <v>53.665</v>
      </c>
      <c r="G287" s="183" t="n">
        <v>0.016</v>
      </c>
      <c r="H287" s="183" t="n">
        <v>0.006</v>
      </c>
      <c r="I287" s="183" t="n">
        <v>0</v>
      </c>
      <c r="J287" s="183" t="n">
        <v>0</v>
      </c>
      <c r="K287" s="183" t="n">
        <v>64.37</v>
      </c>
      <c r="L287" s="183" t="n">
        <v>67.45</v>
      </c>
      <c r="M287" s="185"/>
      <c r="N287" s="185"/>
    </row>
    <row r="288" customFormat="false" ht="12" hidden="false" customHeight="true" outlineLevel="0" collapsed="false">
      <c r="A288" s="96" t="s">
        <v>231</v>
      </c>
      <c r="B288" s="96" t="s">
        <v>472</v>
      </c>
      <c r="C288" s="153" t="s">
        <v>228</v>
      </c>
      <c r="D288" s="121" t="n">
        <v>7385</v>
      </c>
      <c r="E288" s="121" t="n">
        <v>750623</v>
      </c>
      <c r="F288" s="183" t="n">
        <v>360.778</v>
      </c>
      <c r="G288" s="183" t="n">
        <v>0.176</v>
      </c>
      <c r="H288" s="183" t="n">
        <v>0.085</v>
      </c>
      <c r="I288" s="183" t="n">
        <v>0.001</v>
      </c>
      <c r="J288" s="183" t="n">
        <v>0.001</v>
      </c>
      <c r="K288" s="183" t="n">
        <v>66.91</v>
      </c>
      <c r="L288" s="183" t="n">
        <v>72.7</v>
      </c>
      <c r="M288" s="185"/>
      <c r="N288" s="185"/>
    </row>
    <row r="289" customFormat="false" ht="12" hidden="false" customHeight="true" outlineLevel="0" collapsed="false">
      <c r="A289" s="96" t="s">
        <v>231</v>
      </c>
      <c r="B289" s="96" t="s">
        <v>472</v>
      </c>
      <c r="C289" s="153" t="s">
        <v>231</v>
      </c>
      <c r="D289" s="121" t="n">
        <v>23</v>
      </c>
      <c r="E289" s="121" t="n">
        <v>297</v>
      </c>
      <c r="F289" s="183" t="n">
        <v>0</v>
      </c>
      <c r="G289" s="183" t="n">
        <v>0</v>
      </c>
      <c r="H289" s="183" t="n">
        <v>0</v>
      </c>
      <c r="I289" s="183" t="n">
        <v>0</v>
      </c>
      <c r="J289" s="183" t="n">
        <v>0</v>
      </c>
      <c r="K289" s="183" t="n">
        <v>60.12</v>
      </c>
      <c r="L289" s="183" t="n">
        <v>60.12</v>
      </c>
      <c r="M289" s="185"/>
      <c r="N289" s="185"/>
    </row>
    <row r="290" customFormat="false" ht="12" hidden="false" customHeight="true" outlineLevel="0" collapsed="false">
      <c r="A290" s="96" t="s">
        <v>231</v>
      </c>
      <c r="B290" s="96" t="s">
        <v>472</v>
      </c>
      <c r="C290" s="153" t="s">
        <v>237</v>
      </c>
      <c r="D290" s="121" t="n">
        <v>21</v>
      </c>
      <c r="E290" s="121" t="n">
        <v>1327</v>
      </c>
      <c r="F290" s="183" t="n">
        <v>0.035</v>
      </c>
      <c r="G290" s="183" t="n">
        <v>0</v>
      </c>
      <c r="H290" s="183" t="n">
        <v>0</v>
      </c>
      <c r="I290" s="183" t="n">
        <v>0</v>
      </c>
      <c r="J290" s="183" t="n">
        <v>0</v>
      </c>
      <c r="K290" s="183" t="n">
        <v>54.33</v>
      </c>
      <c r="L290" s="183" t="n">
        <v>54.52</v>
      </c>
      <c r="M290" s="185"/>
      <c r="N290" s="185"/>
    </row>
    <row r="291" customFormat="false" ht="12" hidden="false" customHeight="true" outlineLevel="0" collapsed="false">
      <c r="A291" s="96" t="s">
        <v>231</v>
      </c>
      <c r="B291" s="96" t="s">
        <v>472</v>
      </c>
      <c r="C291" s="153" t="s">
        <v>234</v>
      </c>
      <c r="D291" s="121" t="n">
        <v>18</v>
      </c>
      <c r="E291" s="121" t="n">
        <v>8</v>
      </c>
      <c r="F291" s="183" t="n">
        <v>0</v>
      </c>
      <c r="G291" s="183" t="n">
        <v>0</v>
      </c>
      <c r="H291" s="183" t="n">
        <v>0</v>
      </c>
      <c r="I291" s="183" t="n">
        <v>0</v>
      </c>
      <c r="J291" s="183" t="n">
        <v>0</v>
      </c>
      <c r="K291" s="183" t="n">
        <v>6.11</v>
      </c>
      <c r="L291" s="183" t="n">
        <v>6.11</v>
      </c>
      <c r="M291" s="185"/>
      <c r="N291" s="185"/>
    </row>
    <row r="292" customFormat="false" ht="12" hidden="false" customHeight="true" outlineLevel="0" collapsed="false">
      <c r="A292" s="96" t="s">
        <v>231</v>
      </c>
      <c r="B292" s="96" t="s">
        <v>472</v>
      </c>
      <c r="C292" s="153" t="s">
        <v>341</v>
      </c>
      <c r="D292" s="121" t="n">
        <v>201</v>
      </c>
      <c r="E292" s="121" t="n">
        <v>18745</v>
      </c>
      <c r="F292" s="183" t="n">
        <v>10.685</v>
      </c>
      <c r="G292" s="183" t="n">
        <v>0.002</v>
      </c>
      <c r="H292" s="183" t="n">
        <v>0.001</v>
      </c>
      <c r="I292" s="183" t="n">
        <v>0</v>
      </c>
      <c r="J292" s="183" t="n">
        <v>0</v>
      </c>
      <c r="K292" s="183" t="n">
        <v>70.61</v>
      </c>
      <c r="L292" s="183" t="n">
        <v>70.48</v>
      </c>
      <c r="M292" s="185"/>
      <c r="N292" s="185"/>
    </row>
    <row r="293" customFormat="false" ht="12" hidden="false" customHeight="true" outlineLevel="0" collapsed="false">
      <c r="A293" s="96" t="s">
        <v>231</v>
      </c>
      <c r="B293" s="96" t="s">
        <v>472</v>
      </c>
      <c r="C293" s="153" t="s">
        <v>482</v>
      </c>
      <c r="D293" s="121" t="n">
        <v>445</v>
      </c>
      <c r="E293" s="121" t="n">
        <v>25123</v>
      </c>
      <c r="F293" s="183" t="n">
        <v>9.62</v>
      </c>
      <c r="G293" s="183" t="n">
        <v>0.001</v>
      </c>
      <c r="H293" s="183" t="n">
        <v>0.001</v>
      </c>
      <c r="I293" s="183" t="n">
        <v>0</v>
      </c>
      <c r="J293" s="183" t="n">
        <v>0</v>
      </c>
      <c r="K293" s="183" t="n">
        <v>48.34</v>
      </c>
      <c r="L293" s="183" t="n">
        <v>48.27</v>
      </c>
      <c r="M293" s="185"/>
      <c r="N293" s="185"/>
    </row>
    <row r="294" customFormat="false" ht="12" hidden="false" customHeight="true" outlineLevel="0" collapsed="false">
      <c r="A294" s="96" t="s">
        <v>231</v>
      </c>
      <c r="B294" s="96" t="s">
        <v>472</v>
      </c>
      <c r="C294" s="153" t="s">
        <v>483</v>
      </c>
      <c r="D294" s="121" t="n">
        <v>26</v>
      </c>
      <c r="E294" s="121" t="n">
        <v>2096</v>
      </c>
      <c r="F294" s="183" t="n">
        <v>0.308</v>
      </c>
      <c r="G294" s="183" t="n">
        <v>0</v>
      </c>
      <c r="H294" s="183" t="n">
        <v>0</v>
      </c>
      <c r="I294" s="183" t="n">
        <v>0</v>
      </c>
      <c r="J294" s="183" t="n">
        <v>0</v>
      </c>
      <c r="K294" s="183" t="n">
        <v>55.07</v>
      </c>
      <c r="L294" s="183" t="n">
        <v>55.07</v>
      </c>
      <c r="M294" s="185"/>
      <c r="N294" s="185"/>
    </row>
    <row r="295" customFormat="false" ht="12" hidden="false" customHeight="true" outlineLevel="0" collapsed="false">
      <c r="A295" s="96" t="s">
        <v>231</v>
      </c>
      <c r="B295" s="96" t="s">
        <v>472</v>
      </c>
      <c r="C295" s="153" t="s">
        <v>343</v>
      </c>
      <c r="D295" s="121" t="n">
        <v>4</v>
      </c>
      <c r="E295" s="121" t="n">
        <v>354</v>
      </c>
      <c r="F295" s="183" t="n">
        <v>0.058</v>
      </c>
      <c r="G295" s="183" t="n">
        <v>0</v>
      </c>
      <c r="H295" s="183" t="n">
        <v>0</v>
      </c>
      <c r="I295" s="183" t="n">
        <v>0</v>
      </c>
      <c r="J295" s="183" t="n">
        <v>0</v>
      </c>
      <c r="K295" s="183" t="n">
        <v>64.33</v>
      </c>
      <c r="L295" s="183" t="n">
        <v>64.01</v>
      </c>
      <c r="M295" s="185"/>
      <c r="N295" s="185"/>
    </row>
    <row r="296" customFormat="false" ht="12" hidden="false" customHeight="true" outlineLevel="0" collapsed="false">
      <c r="A296" s="96" t="s">
        <v>231</v>
      </c>
      <c r="B296" s="96" t="s">
        <v>472</v>
      </c>
      <c r="C296" s="153" t="s">
        <v>252</v>
      </c>
      <c r="D296" s="121" t="n">
        <v>38</v>
      </c>
      <c r="E296" s="121" t="n">
        <v>180</v>
      </c>
      <c r="F296" s="183" t="n">
        <v>0.043</v>
      </c>
      <c r="G296" s="183" t="n">
        <v>0.193</v>
      </c>
      <c r="H296" s="183" t="n">
        <v>0.046</v>
      </c>
      <c r="I296" s="183" t="n">
        <v>0</v>
      </c>
      <c r="J296" s="183" t="n">
        <v>0</v>
      </c>
      <c r="K296" s="183" t="n">
        <v>98.32</v>
      </c>
      <c r="L296" s="183" t="n">
        <v>91.84</v>
      </c>
      <c r="M296" s="185"/>
      <c r="N296" s="185"/>
    </row>
    <row r="297" customFormat="false" ht="12" hidden="false" customHeight="true" outlineLevel="0" collapsed="false">
      <c r="A297" s="96" t="s">
        <v>231</v>
      </c>
      <c r="B297" s="96" t="s">
        <v>472</v>
      </c>
      <c r="C297" s="153" t="s">
        <v>255</v>
      </c>
      <c r="D297" s="121" t="n">
        <v>1</v>
      </c>
      <c r="E297" s="121" t="n">
        <v>1</v>
      </c>
      <c r="F297" s="183" t="n">
        <v>0</v>
      </c>
      <c r="G297" s="183" t="n">
        <v>0</v>
      </c>
      <c r="H297" s="183" t="n">
        <v>0</v>
      </c>
      <c r="I297" s="183" t="n">
        <v>0</v>
      </c>
      <c r="J297" s="183" t="n">
        <v>0</v>
      </c>
      <c r="K297" s="183" t="n">
        <v>5.26</v>
      </c>
      <c r="L297" s="183" t="n">
        <v>5.26</v>
      </c>
      <c r="M297" s="185"/>
      <c r="N297" s="185"/>
    </row>
    <row r="298" customFormat="false" ht="12" hidden="false" customHeight="true" outlineLevel="0" collapsed="false">
      <c r="A298" s="96" t="s">
        <v>231</v>
      </c>
      <c r="B298" s="96" t="s">
        <v>472</v>
      </c>
      <c r="C298" s="153" t="s">
        <v>344</v>
      </c>
      <c r="D298" s="121" t="n">
        <v>128</v>
      </c>
      <c r="E298" s="121" t="n">
        <v>1638</v>
      </c>
      <c r="F298" s="183" t="n">
        <v>0.662</v>
      </c>
      <c r="G298" s="183" t="n">
        <v>0</v>
      </c>
      <c r="H298" s="183" t="n">
        <v>0</v>
      </c>
      <c r="I298" s="183" t="n">
        <v>0</v>
      </c>
      <c r="J298" s="183" t="n">
        <v>0</v>
      </c>
      <c r="K298" s="183" t="n">
        <v>68</v>
      </c>
      <c r="L298" s="183" t="n">
        <v>68.11</v>
      </c>
      <c r="M298" s="185"/>
      <c r="N298" s="185"/>
    </row>
    <row r="299" customFormat="false" ht="12" hidden="false" customHeight="true" outlineLevel="0" collapsed="false">
      <c r="A299" s="96" t="s">
        <v>231</v>
      </c>
      <c r="B299" s="96" t="s">
        <v>472</v>
      </c>
      <c r="C299" s="153" t="s">
        <v>261</v>
      </c>
      <c r="D299" s="121" t="n">
        <v>9</v>
      </c>
      <c r="E299" s="121" t="n">
        <v>291</v>
      </c>
      <c r="F299" s="183" t="n">
        <v>0.096</v>
      </c>
      <c r="G299" s="183" t="n">
        <v>0</v>
      </c>
      <c r="H299" s="183" t="n">
        <v>0</v>
      </c>
      <c r="I299" s="183" t="n">
        <v>0</v>
      </c>
      <c r="J299" s="183" t="n">
        <v>0</v>
      </c>
      <c r="K299" s="183" t="n">
        <v>41.87</v>
      </c>
      <c r="L299" s="183" t="n">
        <v>37.26</v>
      </c>
      <c r="M299" s="185"/>
      <c r="N299" s="185"/>
    </row>
    <row r="300" customFormat="false" ht="12" hidden="false" customHeight="true" outlineLevel="0" collapsed="false">
      <c r="A300" s="96" t="s">
        <v>231</v>
      </c>
      <c r="B300" s="96" t="s">
        <v>472</v>
      </c>
      <c r="C300" s="153" t="s">
        <v>264</v>
      </c>
      <c r="D300" s="121" t="n">
        <v>0</v>
      </c>
      <c r="E300" s="121" t="n">
        <v>0</v>
      </c>
      <c r="F300" s="183" t="n">
        <v>0</v>
      </c>
      <c r="G300" s="183" t="n">
        <v>0</v>
      </c>
      <c r="H300" s="183" t="n">
        <v>0</v>
      </c>
      <c r="I300" s="183" t="n">
        <v>0</v>
      </c>
      <c r="J300" s="183" t="n">
        <v>0</v>
      </c>
      <c r="K300" s="183" t="n">
        <v>0</v>
      </c>
      <c r="L300" s="183" t="n">
        <v>0</v>
      </c>
      <c r="M300" s="185"/>
      <c r="N300" s="185"/>
    </row>
    <row r="301" customFormat="false" ht="12" hidden="false" customHeight="true" outlineLevel="0" collapsed="false">
      <c r="A301" s="96" t="s">
        <v>231</v>
      </c>
      <c r="B301" s="96" t="s">
        <v>472</v>
      </c>
      <c r="C301" s="153" t="s">
        <v>484</v>
      </c>
      <c r="D301" s="121" t="n">
        <v>845</v>
      </c>
      <c r="E301" s="121" t="n">
        <v>69374</v>
      </c>
      <c r="F301" s="183" t="n">
        <v>37.456</v>
      </c>
      <c r="G301" s="183" t="n">
        <v>0</v>
      </c>
      <c r="H301" s="183" t="n">
        <v>0</v>
      </c>
      <c r="I301" s="183" t="n">
        <v>0</v>
      </c>
      <c r="J301" s="183" t="n">
        <v>0</v>
      </c>
      <c r="K301" s="183" t="n">
        <v>66.05</v>
      </c>
      <c r="L301" s="183" t="n">
        <v>66.02</v>
      </c>
      <c r="M301" s="185"/>
      <c r="N301" s="185"/>
    </row>
    <row r="302" customFormat="false" ht="12" hidden="false" customHeight="true" outlineLevel="0" collapsed="false">
      <c r="A302" s="96" t="s">
        <v>231</v>
      </c>
      <c r="B302" s="96" t="s">
        <v>472</v>
      </c>
      <c r="C302" s="153" t="s">
        <v>270</v>
      </c>
      <c r="D302" s="121" t="n">
        <v>0</v>
      </c>
      <c r="E302" s="121" t="n">
        <v>0</v>
      </c>
      <c r="F302" s="183" t="n">
        <v>0</v>
      </c>
      <c r="G302" s="183" t="n">
        <v>0</v>
      </c>
      <c r="H302" s="183" t="n">
        <v>0</v>
      </c>
      <c r="I302" s="183" t="n">
        <v>0</v>
      </c>
      <c r="J302" s="183" t="n">
        <v>0</v>
      </c>
      <c r="K302" s="183" t="n">
        <v>0</v>
      </c>
      <c r="L302" s="183" t="n">
        <v>0</v>
      </c>
      <c r="M302" s="185"/>
      <c r="N302" s="185"/>
    </row>
    <row r="303" customFormat="false" ht="12" hidden="false" customHeight="true" outlineLevel="0" collapsed="false">
      <c r="A303" s="96" t="s">
        <v>231</v>
      </c>
      <c r="B303" s="96" t="s">
        <v>472</v>
      </c>
      <c r="C303" s="153" t="s">
        <v>273</v>
      </c>
      <c r="D303" s="121" t="n">
        <v>0</v>
      </c>
      <c r="E303" s="121" t="n">
        <v>0</v>
      </c>
      <c r="F303" s="183" t="n">
        <v>0</v>
      </c>
      <c r="G303" s="183" t="n">
        <v>0</v>
      </c>
      <c r="H303" s="183" t="n">
        <v>0</v>
      </c>
      <c r="I303" s="183" t="n">
        <v>0</v>
      </c>
      <c r="J303" s="183" t="n">
        <v>0</v>
      </c>
      <c r="K303" s="183" t="n">
        <v>0</v>
      </c>
      <c r="L303" s="183" t="n">
        <v>0</v>
      </c>
      <c r="M303" s="185"/>
      <c r="N303" s="185"/>
    </row>
    <row r="304" customFormat="false" ht="12" hidden="false" customHeight="true" outlineLevel="0" collapsed="false">
      <c r="A304" s="96" t="s">
        <v>231</v>
      </c>
      <c r="B304" s="96" t="s">
        <v>472</v>
      </c>
      <c r="C304" s="153" t="s">
        <v>345</v>
      </c>
      <c r="D304" s="121" t="n">
        <v>3</v>
      </c>
      <c r="E304" s="121" t="n">
        <v>120</v>
      </c>
      <c r="F304" s="183" t="n">
        <v>0.02</v>
      </c>
      <c r="G304" s="183" t="n">
        <v>0</v>
      </c>
      <c r="H304" s="183" t="n">
        <v>0</v>
      </c>
      <c r="I304" s="183" t="n">
        <v>0</v>
      </c>
      <c r="J304" s="183" t="n">
        <v>0</v>
      </c>
      <c r="K304" s="183" t="n">
        <v>31.66</v>
      </c>
      <c r="L304" s="183" t="n">
        <v>31.66</v>
      </c>
      <c r="M304" s="185"/>
      <c r="N304" s="185"/>
    </row>
    <row r="305" customFormat="false" ht="12" hidden="false" customHeight="true" outlineLevel="0" collapsed="false">
      <c r="A305" s="96" t="s">
        <v>231</v>
      </c>
      <c r="B305" s="96" t="s">
        <v>472</v>
      </c>
      <c r="C305" s="153" t="s">
        <v>485</v>
      </c>
      <c r="D305" s="121" t="n">
        <v>643</v>
      </c>
      <c r="E305" s="121" t="n">
        <v>44860</v>
      </c>
      <c r="F305" s="183" t="n">
        <v>22.599</v>
      </c>
      <c r="G305" s="183" t="n">
        <v>0.011</v>
      </c>
      <c r="H305" s="183" t="n">
        <v>0.006</v>
      </c>
      <c r="I305" s="183" t="n">
        <v>0</v>
      </c>
      <c r="J305" s="183" t="n">
        <v>0</v>
      </c>
      <c r="K305" s="183" t="n">
        <v>68.27</v>
      </c>
      <c r="L305" s="183" t="n">
        <v>68.39</v>
      </c>
      <c r="M305" s="185"/>
      <c r="N305" s="185"/>
    </row>
    <row r="306" customFormat="false" ht="12" hidden="false" customHeight="true" outlineLevel="0" collapsed="false">
      <c r="A306" s="96" t="s">
        <v>237</v>
      </c>
      <c r="B306" s="96" t="s">
        <v>472</v>
      </c>
      <c r="C306" s="153" t="s">
        <v>479</v>
      </c>
      <c r="D306" s="121" t="n">
        <v>7634</v>
      </c>
      <c r="E306" s="121" t="n">
        <v>602960</v>
      </c>
      <c r="F306" s="183" t="n">
        <v>284.93</v>
      </c>
      <c r="G306" s="183" t="n">
        <v>1.262</v>
      </c>
      <c r="H306" s="183" t="n">
        <v>0.587</v>
      </c>
      <c r="I306" s="183" t="n">
        <v>2.092</v>
      </c>
      <c r="J306" s="183" t="n">
        <v>1.066</v>
      </c>
      <c r="K306" s="183" t="n">
        <v>69.65</v>
      </c>
      <c r="L306" s="183" t="n">
        <v>69.22</v>
      </c>
      <c r="M306" s="185"/>
      <c r="N306" s="185"/>
      <c r="P306" s="186"/>
    </row>
    <row r="307" customFormat="false" ht="12" hidden="false" customHeight="true" outlineLevel="0" collapsed="false">
      <c r="A307" s="96" t="s">
        <v>237</v>
      </c>
      <c r="B307" s="96" t="s">
        <v>472</v>
      </c>
      <c r="C307" s="153" t="s">
        <v>331</v>
      </c>
      <c r="D307" s="121" t="n">
        <v>60</v>
      </c>
      <c r="E307" s="121" t="n">
        <v>3374</v>
      </c>
      <c r="F307" s="183" t="n">
        <v>0.923</v>
      </c>
      <c r="G307" s="183" t="n">
        <v>0</v>
      </c>
      <c r="H307" s="183" t="n">
        <v>0</v>
      </c>
      <c r="I307" s="183" t="n">
        <v>0</v>
      </c>
      <c r="J307" s="183" t="n">
        <v>0</v>
      </c>
      <c r="K307" s="183" t="n">
        <v>61.35</v>
      </c>
      <c r="L307" s="183" t="n">
        <v>61.36</v>
      </c>
      <c r="M307" s="185"/>
      <c r="N307" s="185"/>
    </row>
    <row r="308" customFormat="false" ht="12" hidden="false" customHeight="true" outlineLevel="0" collapsed="false">
      <c r="A308" s="96" t="s">
        <v>237</v>
      </c>
      <c r="B308" s="96" t="s">
        <v>472</v>
      </c>
      <c r="C308" s="153" t="s">
        <v>332</v>
      </c>
      <c r="D308" s="121" t="n">
        <v>24</v>
      </c>
      <c r="E308" s="121" t="n">
        <v>3291</v>
      </c>
      <c r="F308" s="183" t="n">
        <v>0.856</v>
      </c>
      <c r="G308" s="183" t="n">
        <v>0</v>
      </c>
      <c r="H308" s="183" t="n">
        <v>0</v>
      </c>
      <c r="I308" s="183" t="n">
        <v>0</v>
      </c>
      <c r="J308" s="183" t="n">
        <v>0</v>
      </c>
      <c r="K308" s="183" t="n">
        <v>79.22</v>
      </c>
      <c r="L308" s="183" t="n">
        <v>79.22</v>
      </c>
      <c r="M308" s="185"/>
      <c r="N308" s="185"/>
    </row>
    <row r="309" customFormat="false" ht="12" hidden="false" customHeight="true" outlineLevel="0" collapsed="false">
      <c r="A309" s="96" t="s">
        <v>237</v>
      </c>
      <c r="B309" s="96" t="s">
        <v>472</v>
      </c>
      <c r="C309" s="153" t="s">
        <v>333</v>
      </c>
      <c r="D309" s="121" t="n">
        <v>15</v>
      </c>
      <c r="E309" s="121" t="n">
        <v>410</v>
      </c>
      <c r="F309" s="183" t="n">
        <v>0.134</v>
      </c>
      <c r="G309" s="183" t="n">
        <v>0</v>
      </c>
      <c r="H309" s="183" t="n">
        <v>0</v>
      </c>
      <c r="I309" s="183" t="n">
        <v>0</v>
      </c>
      <c r="J309" s="183" t="n">
        <v>0</v>
      </c>
      <c r="K309" s="183" t="n">
        <v>60.74</v>
      </c>
      <c r="L309" s="183" t="n">
        <v>61.75</v>
      </c>
      <c r="M309" s="185"/>
      <c r="N309" s="185"/>
    </row>
    <row r="310" customFormat="false" ht="12" hidden="false" customHeight="true" outlineLevel="0" collapsed="false">
      <c r="A310" s="96" t="s">
        <v>237</v>
      </c>
      <c r="B310" s="96" t="s">
        <v>472</v>
      </c>
      <c r="C310" s="153" t="s">
        <v>334</v>
      </c>
      <c r="D310" s="121" t="n">
        <v>634</v>
      </c>
      <c r="E310" s="121" t="n">
        <v>65276</v>
      </c>
      <c r="F310" s="183" t="n">
        <v>31.278</v>
      </c>
      <c r="G310" s="183" t="n">
        <v>0.001</v>
      </c>
      <c r="H310" s="183" t="n">
        <v>0.001</v>
      </c>
      <c r="I310" s="183" t="n">
        <v>0</v>
      </c>
      <c r="J310" s="183" t="n">
        <v>0</v>
      </c>
      <c r="K310" s="183" t="n">
        <v>68.39</v>
      </c>
      <c r="L310" s="183" t="n">
        <v>70.69</v>
      </c>
      <c r="M310" s="185"/>
      <c r="N310" s="185"/>
    </row>
    <row r="311" customFormat="false" ht="12" hidden="false" customHeight="true" outlineLevel="0" collapsed="false">
      <c r="A311" s="96" t="s">
        <v>237</v>
      </c>
      <c r="B311" s="96" t="s">
        <v>472</v>
      </c>
      <c r="C311" s="153" t="s">
        <v>335</v>
      </c>
      <c r="D311" s="121" t="n">
        <v>1635</v>
      </c>
      <c r="E311" s="121" t="n">
        <v>147753</v>
      </c>
      <c r="F311" s="183" t="n">
        <v>69.444</v>
      </c>
      <c r="G311" s="183" t="n">
        <v>1.167</v>
      </c>
      <c r="H311" s="183" t="n">
        <v>0.549</v>
      </c>
      <c r="I311" s="183" t="n">
        <v>0.053</v>
      </c>
      <c r="J311" s="183" t="n">
        <v>0.025</v>
      </c>
      <c r="K311" s="183" t="n">
        <v>70.56</v>
      </c>
      <c r="L311" s="183" t="n">
        <v>69.93</v>
      </c>
      <c r="M311" s="185"/>
      <c r="N311" s="185"/>
    </row>
    <row r="312" customFormat="false" ht="12" hidden="false" customHeight="true" outlineLevel="0" collapsed="false">
      <c r="A312" s="96" t="s">
        <v>237</v>
      </c>
      <c r="B312" s="96" t="s">
        <v>472</v>
      </c>
      <c r="C312" s="153" t="s">
        <v>481</v>
      </c>
      <c r="D312" s="121" t="n">
        <v>28</v>
      </c>
      <c r="E312" s="121" t="n">
        <v>2298</v>
      </c>
      <c r="F312" s="183" t="n">
        <v>0.996</v>
      </c>
      <c r="G312" s="183" t="n">
        <v>0.083</v>
      </c>
      <c r="H312" s="183" t="n">
        <v>0.036</v>
      </c>
      <c r="I312" s="183" t="n">
        <v>0</v>
      </c>
      <c r="J312" s="183" t="n">
        <v>0</v>
      </c>
      <c r="K312" s="183" t="n">
        <v>50.51</v>
      </c>
      <c r="L312" s="183" t="n">
        <v>43.09</v>
      </c>
      <c r="M312" s="185"/>
      <c r="N312" s="185"/>
    </row>
    <row r="313" customFormat="false" ht="12" hidden="false" customHeight="true" outlineLevel="0" collapsed="false">
      <c r="A313" s="96" t="s">
        <v>237</v>
      </c>
      <c r="B313" s="96" t="s">
        <v>472</v>
      </c>
      <c r="C313" s="153" t="s">
        <v>337</v>
      </c>
      <c r="D313" s="121" t="n">
        <v>1531</v>
      </c>
      <c r="E313" s="121" t="n">
        <v>138614</v>
      </c>
      <c r="F313" s="183" t="n">
        <v>70.738</v>
      </c>
      <c r="G313" s="183" t="n">
        <v>0</v>
      </c>
      <c r="H313" s="183" t="n">
        <v>0</v>
      </c>
      <c r="I313" s="183" t="n">
        <v>2.039</v>
      </c>
      <c r="J313" s="183" t="n">
        <v>1.041</v>
      </c>
      <c r="K313" s="183" t="n">
        <v>68.48</v>
      </c>
      <c r="L313" s="183" t="n">
        <v>63.33</v>
      </c>
      <c r="M313" s="185"/>
      <c r="N313" s="185"/>
    </row>
    <row r="314" customFormat="false" ht="12" hidden="false" customHeight="true" outlineLevel="0" collapsed="false">
      <c r="A314" s="96" t="s">
        <v>237</v>
      </c>
      <c r="B314" s="96" t="s">
        <v>472</v>
      </c>
      <c r="C314" s="153" t="s">
        <v>225</v>
      </c>
      <c r="D314" s="121" t="n">
        <v>77</v>
      </c>
      <c r="E314" s="121" t="n">
        <v>8008</v>
      </c>
      <c r="F314" s="183" t="n">
        <v>2.907</v>
      </c>
      <c r="G314" s="183" t="n">
        <v>0</v>
      </c>
      <c r="H314" s="183" t="n">
        <v>0</v>
      </c>
      <c r="I314" s="183" t="n">
        <v>0</v>
      </c>
      <c r="J314" s="183" t="n">
        <v>0</v>
      </c>
      <c r="K314" s="183" t="n">
        <v>66.02</v>
      </c>
      <c r="L314" s="183" t="n">
        <v>66.05</v>
      </c>
      <c r="M314" s="185"/>
      <c r="N314" s="185"/>
    </row>
    <row r="315" customFormat="false" ht="12" hidden="false" customHeight="true" outlineLevel="0" collapsed="false">
      <c r="A315" s="96" t="s">
        <v>237</v>
      </c>
      <c r="B315" s="96" t="s">
        <v>472</v>
      </c>
      <c r="C315" s="153" t="s">
        <v>228</v>
      </c>
      <c r="D315" s="121" t="n">
        <v>1519</v>
      </c>
      <c r="E315" s="121" t="n">
        <v>161874</v>
      </c>
      <c r="F315" s="183" t="n">
        <v>75.055</v>
      </c>
      <c r="G315" s="183" t="n">
        <v>0</v>
      </c>
      <c r="H315" s="183" t="n">
        <v>0</v>
      </c>
      <c r="I315" s="183" t="n">
        <v>0</v>
      </c>
      <c r="J315" s="183" t="n">
        <v>0</v>
      </c>
      <c r="K315" s="183" t="n">
        <v>71.95</v>
      </c>
      <c r="L315" s="183" t="n">
        <v>73.49</v>
      </c>
      <c r="M315" s="185"/>
      <c r="N315" s="185"/>
    </row>
    <row r="316" customFormat="false" ht="12" hidden="false" customHeight="true" outlineLevel="0" collapsed="false">
      <c r="A316" s="96" t="s">
        <v>237</v>
      </c>
      <c r="B316" s="96" t="s">
        <v>472</v>
      </c>
      <c r="C316" s="153" t="s">
        <v>231</v>
      </c>
      <c r="D316" s="121" t="n">
        <v>70</v>
      </c>
      <c r="E316" s="121" t="n">
        <v>1690</v>
      </c>
      <c r="F316" s="183" t="n">
        <v>0.045</v>
      </c>
      <c r="G316" s="183" t="n">
        <v>0</v>
      </c>
      <c r="H316" s="183" t="n">
        <v>0</v>
      </c>
      <c r="I316" s="183" t="n">
        <v>0</v>
      </c>
      <c r="J316" s="183" t="n">
        <v>0</v>
      </c>
      <c r="K316" s="183" t="n">
        <v>65.78</v>
      </c>
      <c r="L316" s="183" t="n">
        <v>66.56</v>
      </c>
      <c r="M316" s="185"/>
      <c r="N316" s="185"/>
    </row>
    <row r="317" customFormat="false" ht="12" hidden="false" customHeight="true" outlineLevel="0" collapsed="false">
      <c r="A317" s="96" t="s">
        <v>237</v>
      </c>
      <c r="B317" s="96" t="s">
        <v>472</v>
      </c>
      <c r="C317" s="153" t="s">
        <v>237</v>
      </c>
      <c r="D317" s="121" t="n">
        <v>519</v>
      </c>
      <c r="E317" s="121" t="n">
        <v>135</v>
      </c>
      <c r="F317" s="183" t="n">
        <v>0</v>
      </c>
      <c r="G317" s="183" t="n">
        <v>0</v>
      </c>
      <c r="H317" s="183" t="n">
        <v>0</v>
      </c>
      <c r="I317" s="183" t="n">
        <v>0</v>
      </c>
      <c r="J317" s="183" t="n">
        <v>0</v>
      </c>
      <c r="K317" s="183" t="n">
        <v>86.54</v>
      </c>
      <c r="L317" s="183" t="n">
        <v>86.54</v>
      </c>
      <c r="M317" s="185"/>
      <c r="N317" s="185"/>
    </row>
    <row r="318" customFormat="false" ht="12" hidden="false" customHeight="true" outlineLevel="0" collapsed="false">
      <c r="A318" s="96" t="s">
        <v>237</v>
      </c>
      <c r="B318" s="96" t="s">
        <v>472</v>
      </c>
      <c r="C318" s="153" t="s">
        <v>234</v>
      </c>
      <c r="D318" s="121" t="n">
        <v>57</v>
      </c>
      <c r="E318" s="121" t="n">
        <v>33</v>
      </c>
      <c r="F318" s="183" t="n">
        <v>0</v>
      </c>
      <c r="G318" s="183" t="n">
        <v>0</v>
      </c>
      <c r="H318" s="183" t="n">
        <v>0</v>
      </c>
      <c r="I318" s="183" t="n">
        <v>0</v>
      </c>
      <c r="J318" s="183" t="n">
        <v>0</v>
      </c>
      <c r="K318" s="183" t="n">
        <v>8.66</v>
      </c>
      <c r="L318" s="183" t="n">
        <v>8.55</v>
      </c>
      <c r="M318" s="185"/>
      <c r="N318" s="185"/>
    </row>
    <row r="319" customFormat="false" ht="12" hidden="false" customHeight="true" outlineLevel="0" collapsed="false">
      <c r="A319" s="96" t="s">
        <v>237</v>
      </c>
      <c r="B319" s="96" t="s">
        <v>472</v>
      </c>
      <c r="C319" s="153" t="s">
        <v>341</v>
      </c>
      <c r="D319" s="121" t="n">
        <v>4</v>
      </c>
      <c r="E319" s="121" t="n">
        <v>308</v>
      </c>
      <c r="F319" s="183" t="n">
        <v>0.176</v>
      </c>
      <c r="G319" s="183" t="n">
        <v>0</v>
      </c>
      <c r="H319" s="183" t="n">
        <v>0</v>
      </c>
      <c r="I319" s="183" t="n">
        <v>0</v>
      </c>
      <c r="J319" s="183" t="n">
        <v>0</v>
      </c>
      <c r="K319" s="183" t="n">
        <v>79.18</v>
      </c>
      <c r="L319" s="183" t="n">
        <v>79.18</v>
      </c>
      <c r="M319" s="185"/>
      <c r="N319" s="185"/>
    </row>
    <row r="320" customFormat="false" ht="12" hidden="false" customHeight="true" outlineLevel="0" collapsed="false">
      <c r="A320" s="96" t="s">
        <v>237</v>
      </c>
      <c r="B320" s="96" t="s">
        <v>472</v>
      </c>
      <c r="C320" s="153" t="s">
        <v>243</v>
      </c>
      <c r="D320" s="121" t="n">
        <v>13</v>
      </c>
      <c r="E320" s="121" t="n">
        <v>463</v>
      </c>
      <c r="F320" s="183" t="n">
        <v>0.184</v>
      </c>
      <c r="G320" s="183" t="n">
        <v>0</v>
      </c>
      <c r="H320" s="183" t="n">
        <v>0</v>
      </c>
      <c r="I320" s="183" t="n">
        <v>0</v>
      </c>
      <c r="J320" s="183" t="n">
        <v>0</v>
      </c>
      <c r="K320" s="183" t="n">
        <v>70.05</v>
      </c>
      <c r="L320" s="183" t="n">
        <v>70.05</v>
      </c>
      <c r="M320" s="185"/>
      <c r="N320" s="185"/>
    </row>
    <row r="321" customFormat="false" ht="12" hidden="false" customHeight="true" outlineLevel="0" collapsed="false">
      <c r="A321" s="96" t="s">
        <v>237</v>
      </c>
      <c r="B321" s="96" t="s">
        <v>472</v>
      </c>
      <c r="C321" s="153" t="s">
        <v>483</v>
      </c>
      <c r="D321" s="121" t="n">
        <v>60</v>
      </c>
      <c r="E321" s="121" t="n">
        <v>1641</v>
      </c>
      <c r="F321" s="183" t="n">
        <v>0.226</v>
      </c>
      <c r="G321" s="183" t="n">
        <v>0.005</v>
      </c>
      <c r="H321" s="183" t="n">
        <v>0.001</v>
      </c>
      <c r="I321" s="183" t="n">
        <v>0</v>
      </c>
      <c r="J321" s="183" t="n">
        <v>0</v>
      </c>
      <c r="K321" s="183" t="n">
        <v>82.5</v>
      </c>
      <c r="L321" s="183" t="n">
        <v>82.71</v>
      </c>
      <c r="M321" s="185"/>
      <c r="N321" s="185"/>
    </row>
    <row r="322" customFormat="false" ht="12" hidden="false" customHeight="true" outlineLevel="0" collapsed="false">
      <c r="A322" s="96" t="s">
        <v>237</v>
      </c>
      <c r="B322" s="96" t="s">
        <v>472</v>
      </c>
      <c r="C322" s="153" t="s">
        <v>343</v>
      </c>
      <c r="D322" s="121" t="n">
        <v>20</v>
      </c>
      <c r="E322" s="121" t="n">
        <v>632</v>
      </c>
      <c r="F322" s="183" t="n">
        <v>0.088</v>
      </c>
      <c r="G322" s="183" t="n">
        <v>0</v>
      </c>
      <c r="H322" s="183" t="n">
        <v>0</v>
      </c>
      <c r="I322" s="183" t="n">
        <v>0</v>
      </c>
      <c r="J322" s="183" t="n">
        <v>0</v>
      </c>
      <c r="K322" s="183" t="n">
        <v>66.95</v>
      </c>
      <c r="L322" s="183" t="n">
        <v>66.95</v>
      </c>
      <c r="M322" s="185"/>
      <c r="N322" s="185"/>
    </row>
    <row r="323" customFormat="false" ht="12" hidden="false" customHeight="true" outlineLevel="0" collapsed="false">
      <c r="A323" s="96" t="s">
        <v>237</v>
      </c>
      <c r="B323" s="96" t="s">
        <v>472</v>
      </c>
      <c r="C323" s="153" t="s">
        <v>252</v>
      </c>
      <c r="D323" s="121" t="n">
        <v>8</v>
      </c>
      <c r="E323" s="121" t="n">
        <v>6</v>
      </c>
      <c r="F323" s="183" t="n">
        <v>0.001</v>
      </c>
      <c r="G323" s="183" t="n">
        <v>0.005</v>
      </c>
      <c r="H323" s="183" t="n">
        <v>0.001</v>
      </c>
      <c r="I323" s="183" t="n">
        <v>0</v>
      </c>
      <c r="J323" s="183" t="n">
        <v>0</v>
      </c>
      <c r="K323" s="183" t="n">
        <v>87.58</v>
      </c>
      <c r="L323" s="183" t="n">
        <v>42.86</v>
      </c>
      <c r="M323" s="185"/>
      <c r="N323" s="185"/>
    </row>
    <row r="324" customFormat="false" ht="12" hidden="false" customHeight="true" outlineLevel="0" collapsed="false">
      <c r="A324" s="96" t="s">
        <v>237</v>
      </c>
      <c r="B324" s="96" t="s">
        <v>472</v>
      </c>
      <c r="C324" s="153" t="s">
        <v>255</v>
      </c>
      <c r="D324" s="121" t="n">
        <v>4</v>
      </c>
      <c r="E324" s="121" t="n">
        <v>2</v>
      </c>
      <c r="F324" s="183" t="n">
        <v>0.001</v>
      </c>
      <c r="G324" s="183" t="n">
        <v>0</v>
      </c>
      <c r="H324" s="183" t="n">
        <v>0</v>
      </c>
      <c r="I324" s="183" t="n">
        <v>0</v>
      </c>
      <c r="J324" s="183" t="n">
        <v>0</v>
      </c>
      <c r="K324" s="183" t="n">
        <v>25</v>
      </c>
      <c r="L324" s="183" t="n">
        <v>25</v>
      </c>
      <c r="M324" s="185"/>
      <c r="N324" s="185"/>
    </row>
    <row r="325" customFormat="false" ht="12" hidden="false" customHeight="true" outlineLevel="0" collapsed="false">
      <c r="A325" s="96" t="s">
        <v>237</v>
      </c>
      <c r="B325" s="96" t="s">
        <v>472</v>
      </c>
      <c r="C325" s="153" t="s">
        <v>344</v>
      </c>
      <c r="D325" s="121" t="n">
        <v>12</v>
      </c>
      <c r="E325" s="121" t="n">
        <v>1375</v>
      </c>
      <c r="F325" s="183" t="n">
        <v>0.571</v>
      </c>
      <c r="G325" s="183" t="n">
        <v>0</v>
      </c>
      <c r="H325" s="183" t="n">
        <v>0</v>
      </c>
      <c r="I325" s="183" t="n">
        <v>0</v>
      </c>
      <c r="J325" s="183" t="n">
        <v>0</v>
      </c>
      <c r="K325" s="183" t="n">
        <v>73.53</v>
      </c>
      <c r="L325" s="183" t="n">
        <v>73.53</v>
      </c>
      <c r="M325" s="185"/>
      <c r="N325" s="185"/>
    </row>
    <row r="326" customFormat="false" ht="12" hidden="false" customHeight="true" outlineLevel="0" collapsed="false">
      <c r="A326" s="96" t="s">
        <v>237</v>
      </c>
      <c r="B326" s="96" t="s">
        <v>472</v>
      </c>
      <c r="C326" s="153" t="s">
        <v>261</v>
      </c>
      <c r="D326" s="121" t="n">
        <v>5</v>
      </c>
      <c r="E326" s="121" t="n">
        <v>240</v>
      </c>
      <c r="F326" s="183" t="n">
        <v>0.08</v>
      </c>
      <c r="G326" s="183" t="n">
        <v>0</v>
      </c>
      <c r="H326" s="183" t="n">
        <v>0</v>
      </c>
      <c r="I326" s="183" t="n">
        <v>0</v>
      </c>
      <c r="J326" s="183" t="n">
        <v>0</v>
      </c>
      <c r="K326" s="183" t="n">
        <v>59.7</v>
      </c>
      <c r="L326" s="183" t="n">
        <v>59.7</v>
      </c>
      <c r="M326" s="185"/>
      <c r="N326" s="185"/>
    </row>
    <row r="327" customFormat="false" ht="12" hidden="false" customHeight="true" outlineLevel="0" collapsed="false">
      <c r="A327" s="96" t="s">
        <v>237</v>
      </c>
      <c r="B327" s="96" t="s">
        <v>472</v>
      </c>
      <c r="C327" s="153" t="s">
        <v>264</v>
      </c>
      <c r="D327" s="121" t="n">
        <v>2</v>
      </c>
      <c r="E327" s="121" t="n">
        <v>0</v>
      </c>
      <c r="F327" s="183" t="n">
        <v>0</v>
      </c>
      <c r="G327" s="183" t="n">
        <v>0</v>
      </c>
      <c r="H327" s="183" t="n">
        <v>0</v>
      </c>
      <c r="I327" s="183" t="n">
        <v>0</v>
      </c>
      <c r="J327" s="183" t="n">
        <v>0</v>
      </c>
      <c r="K327" s="183" t="n">
        <v>0</v>
      </c>
      <c r="L327" s="183" t="n">
        <v>0</v>
      </c>
      <c r="M327" s="185"/>
      <c r="N327" s="185"/>
    </row>
    <row r="328" customFormat="false" ht="12" hidden="false" customHeight="true" outlineLevel="0" collapsed="false">
      <c r="A328" s="96" t="s">
        <v>237</v>
      </c>
      <c r="B328" s="96" t="s">
        <v>472</v>
      </c>
      <c r="C328" s="153" t="s">
        <v>484</v>
      </c>
      <c r="D328" s="121" t="n">
        <v>1</v>
      </c>
      <c r="E328" s="121" t="n">
        <v>0</v>
      </c>
      <c r="F328" s="183" t="n">
        <v>0</v>
      </c>
      <c r="G328" s="183" t="n">
        <v>0</v>
      </c>
      <c r="H328" s="183" t="n">
        <v>0</v>
      </c>
      <c r="I328" s="183" t="n">
        <v>0</v>
      </c>
      <c r="J328" s="183" t="n">
        <v>0</v>
      </c>
      <c r="K328" s="183" t="n">
        <v>0</v>
      </c>
      <c r="L328" s="183" t="n">
        <v>0</v>
      </c>
      <c r="M328" s="185"/>
      <c r="N328" s="185"/>
    </row>
    <row r="329" customFormat="false" ht="12" hidden="false" customHeight="true" outlineLevel="0" collapsed="false">
      <c r="A329" s="96" t="s">
        <v>237</v>
      </c>
      <c r="B329" s="96" t="s">
        <v>472</v>
      </c>
      <c r="C329" s="153" t="s">
        <v>270</v>
      </c>
      <c r="D329" s="121" t="n">
        <v>1</v>
      </c>
      <c r="E329" s="121" t="n">
        <v>0</v>
      </c>
      <c r="F329" s="183" t="n">
        <v>0</v>
      </c>
      <c r="G329" s="183" t="n">
        <v>0</v>
      </c>
      <c r="H329" s="183" t="n">
        <v>0</v>
      </c>
      <c r="I329" s="183" t="n">
        <v>0</v>
      </c>
      <c r="J329" s="183" t="n">
        <v>0</v>
      </c>
      <c r="K329" s="183" t="n">
        <v>0</v>
      </c>
      <c r="L329" s="183" t="n">
        <v>0</v>
      </c>
      <c r="M329" s="185"/>
      <c r="N329" s="185"/>
    </row>
    <row r="330" customFormat="false" ht="12" hidden="false" customHeight="true" outlineLevel="0" collapsed="false">
      <c r="A330" s="96" t="s">
        <v>237</v>
      </c>
      <c r="B330" s="96" t="s">
        <v>472</v>
      </c>
      <c r="C330" s="153" t="s">
        <v>273</v>
      </c>
      <c r="D330" s="121" t="n">
        <v>0</v>
      </c>
      <c r="E330" s="121" t="n">
        <v>0</v>
      </c>
      <c r="F330" s="183" t="n">
        <v>0</v>
      </c>
      <c r="G330" s="183" t="n">
        <v>0</v>
      </c>
      <c r="H330" s="183" t="n">
        <v>0</v>
      </c>
      <c r="I330" s="183" t="n">
        <v>0</v>
      </c>
      <c r="J330" s="183" t="n">
        <v>0</v>
      </c>
      <c r="K330" s="183" t="n">
        <v>0</v>
      </c>
      <c r="L330" s="183" t="n">
        <v>0</v>
      </c>
      <c r="M330" s="185"/>
      <c r="N330" s="185"/>
    </row>
    <row r="331" customFormat="false" ht="12" hidden="false" customHeight="true" outlineLevel="0" collapsed="false">
      <c r="A331" s="96" t="s">
        <v>237</v>
      </c>
      <c r="B331" s="96" t="s">
        <v>472</v>
      </c>
      <c r="C331" s="153" t="s">
        <v>345</v>
      </c>
      <c r="D331" s="121" t="n">
        <v>12</v>
      </c>
      <c r="E331" s="121" t="n">
        <v>1059</v>
      </c>
      <c r="F331" s="183" t="n">
        <v>0.202</v>
      </c>
      <c r="G331" s="183" t="n">
        <v>0</v>
      </c>
      <c r="H331" s="183" t="n">
        <v>0</v>
      </c>
      <c r="I331" s="183" t="n">
        <v>0</v>
      </c>
      <c r="J331" s="183" t="n">
        <v>0</v>
      </c>
      <c r="K331" s="183" t="n">
        <v>76.52</v>
      </c>
      <c r="L331" s="183" t="n">
        <v>76.52</v>
      </c>
      <c r="M331" s="185"/>
      <c r="N331" s="185"/>
    </row>
    <row r="332" customFormat="false" ht="12" hidden="false" customHeight="true" outlineLevel="0" collapsed="false">
      <c r="A332" s="96" t="s">
        <v>237</v>
      </c>
      <c r="B332" s="96" t="s">
        <v>472</v>
      </c>
      <c r="C332" s="153" t="s">
        <v>485</v>
      </c>
      <c r="D332" s="121" t="n">
        <v>1323</v>
      </c>
      <c r="E332" s="121" t="n">
        <v>64478</v>
      </c>
      <c r="F332" s="183" t="n">
        <v>31.023</v>
      </c>
      <c r="G332" s="183" t="n">
        <v>0</v>
      </c>
      <c r="H332" s="183" t="n">
        <v>0</v>
      </c>
      <c r="I332" s="183" t="n">
        <v>0</v>
      </c>
      <c r="J332" s="183" t="n">
        <v>0</v>
      </c>
      <c r="K332" s="183" t="n">
        <v>67.87</v>
      </c>
      <c r="L332" s="183" t="n">
        <v>71.81</v>
      </c>
      <c r="M332" s="185"/>
      <c r="N332" s="185"/>
    </row>
    <row r="333" customFormat="false" ht="12" hidden="false" customHeight="true" outlineLevel="0" collapsed="false">
      <c r="A333" s="96" t="s">
        <v>234</v>
      </c>
      <c r="B333" s="96" t="s">
        <v>472</v>
      </c>
      <c r="C333" s="153" t="s">
        <v>479</v>
      </c>
      <c r="D333" s="121" t="n">
        <v>7836</v>
      </c>
      <c r="E333" s="121" t="n">
        <v>76165</v>
      </c>
      <c r="F333" s="183" t="n">
        <v>33.96</v>
      </c>
      <c r="G333" s="183" t="n">
        <v>0</v>
      </c>
      <c r="H333" s="183" t="n">
        <v>0</v>
      </c>
      <c r="I333" s="183" t="n">
        <v>0</v>
      </c>
      <c r="J333" s="183" t="n">
        <v>0</v>
      </c>
      <c r="K333" s="183" t="n">
        <v>50.72</v>
      </c>
      <c r="L333" s="183" t="n">
        <v>51.17</v>
      </c>
      <c r="M333" s="185"/>
      <c r="N333" s="185"/>
      <c r="P333" s="186"/>
    </row>
    <row r="334" customFormat="false" ht="12" hidden="false" customHeight="true" outlineLevel="0" collapsed="false">
      <c r="A334" s="96" t="s">
        <v>234</v>
      </c>
      <c r="B334" s="96" t="s">
        <v>472</v>
      </c>
      <c r="C334" s="153" t="s">
        <v>331</v>
      </c>
      <c r="D334" s="121" t="n">
        <v>127</v>
      </c>
      <c r="E334" s="121" t="n">
        <v>227</v>
      </c>
      <c r="F334" s="183" t="n">
        <v>0.059</v>
      </c>
      <c r="G334" s="183" t="n">
        <v>0</v>
      </c>
      <c r="H334" s="183" t="n">
        <v>0</v>
      </c>
      <c r="I334" s="183" t="n">
        <v>0</v>
      </c>
      <c r="J334" s="183" t="n">
        <v>0</v>
      </c>
      <c r="K334" s="183" t="n">
        <v>21.91</v>
      </c>
      <c r="L334" s="183" t="n">
        <v>23.74</v>
      </c>
      <c r="M334" s="185"/>
      <c r="N334" s="185"/>
    </row>
    <row r="335" customFormat="false" ht="12" hidden="false" customHeight="true" outlineLevel="0" collapsed="false">
      <c r="A335" s="96" t="s">
        <v>234</v>
      </c>
      <c r="B335" s="96" t="s">
        <v>472</v>
      </c>
      <c r="C335" s="153" t="s">
        <v>332</v>
      </c>
      <c r="D335" s="121" t="n">
        <v>75</v>
      </c>
      <c r="E335" s="121" t="n">
        <v>84</v>
      </c>
      <c r="F335" s="183" t="n">
        <v>0.021</v>
      </c>
      <c r="G335" s="183" t="n">
        <v>0</v>
      </c>
      <c r="H335" s="183" t="n">
        <v>0</v>
      </c>
      <c r="I335" s="183" t="n">
        <v>0</v>
      </c>
      <c r="J335" s="183" t="n">
        <v>0</v>
      </c>
      <c r="K335" s="183" t="n">
        <v>14.17</v>
      </c>
      <c r="L335" s="183" t="n">
        <v>15.47</v>
      </c>
      <c r="M335" s="185"/>
      <c r="N335" s="185"/>
    </row>
    <row r="336" customFormat="false" ht="12" hidden="false" customHeight="true" outlineLevel="0" collapsed="false">
      <c r="A336" s="96" t="s">
        <v>234</v>
      </c>
      <c r="B336" s="96" t="s">
        <v>472</v>
      </c>
      <c r="C336" s="153" t="s">
        <v>333</v>
      </c>
      <c r="D336" s="121" t="n">
        <v>77</v>
      </c>
      <c r="E336" s="121" t="n">
        <v>173</v>
      </c>
      <c r="F336" s="183" t="n">
        <v>0.055</v>
      </c>
      <c r="G336" s="183" t="n">
        <v>0</v>
      </c>
      <c r="H336" s="183" t="n">
        <v>0</v>
      </c>
      <c r="I336" s="183" t="n">
        <v>0</v>
      </c>
      <c r="J336" s="183" t="n">
        <v>0</v>
      </c>
      <c r="K336" s="183" t="n">
        <v>28.88</v>
      </c>
      <c r="L336" s="183" t="n">
        <v>28.88</v>
      </c>
      <c r="M336" s="185"/>
      <c r="N336" s="185"/>
    </row>
    <row r="337" customFormat="false" ht="12" hidden="false" customHeight="true" outlineLevel="0" collapsed="false">
      <c r="A337" s="96" t="s">
        <v>234</v>
      </c>
      <c r="B337" s="96" t="s">
        <v>472</v>
      </c>
      <c r="C337" s="153" t="s">
        <v>334</v>
      </c>
      <c r="D337" s="121" t="n">
        <v>218</v>
      </c>
      <c r="E337" s="121" t="n">
        <v>926</v>
      </c>
      <c r="F337" s="183" t="n">
        <v>0.44</v>
      </c>
      <c r="G337" s="183" t="n">
        <v>0</v>
      </c>
      <c r="H337" s="183" t="n">
        <v>0</v>
      </c>
      <c r="I337" s="183" t="n">
        <v>0</v>
      </c>
      <c r="J337" s="183" t="n">
        <v>0</v>
      </c>
      <c r="K337" s="183" t="n">
        <v>35.82</v>
      </c>
      <c r="L337" s="183" t="n">
        <v>38.71</v>
      </c>
      <c r="M337" s="185"/>
      <c r="N337" s="185"/>
    </row>
    <row r="338" customFormat="false" ht="12" hidden="false" customHeight="true" outlineLevel="0" collapsed="false">
      <c r="A338" s="96" t="s">
        <v>234</v>
      </c>
      <c r="B338" s="96" t="s">
        <v>472</v>
      </c>
      <c r="C338" s="153" t="s">
        <v>335</v>
      </c>
      <c r="D338" s="121" t="n">
        <v>143</v>
      </c>
      <c r="E338" s="121" t="n">
        <v>252</v>
      </c>
      <c r="F338" s="183" t="n">
        <v>0.118</v>
      </c>
      <c r="G338" s="183" t="n">
        <v>0</v>
      </c>
      <c r="H338" s="183" t="n">
        <v>0</v>
      </c>
      <c r="I338" s="183" t="n">
        <v>0</v>
      </c>
      <c r="J338" s="183" t="n">
        <v>0</v>
      </c>
      <c r="K338" s="183" t="n">
        <v>16.62</v>
      </c>
      <c r="L338" s="183" t="n">
        <v>20.31</v>
      </c>
      <c r="M338" s="185"/>
      <c r="N338" s="185"/>
    </row>
    <row r="339" customFormat="false" ht="12" hidden="false" customHeight="true" outlineLevel="0" collapsed="false">
      <c r="A339" s="96" t="s">
        <v>234</v>
      </c>
      <c r="B339" s="96" t="s">
        <v>472</v>
      </c>
      <c r="C339" s="153" t="s">
        <v>481</v>
      </c>
      <c r="D339" s="121" t="n">
        <v>107</v>
      </c>
      <c r="E339" s="121" t="n">
        <v>176</v>
      </c>
      <c r="F339" s="183" t="n">
        <v>0.076</v>
      </c>
      <c r="G339" s="183" t="n">
        <v>0</v>
      </c>
      <c r="H339" s="183" t="n">
        <v>0</v>
      </c>
      <c r="I339" s="183" t="n">
        <v>0</v>
      </c>
      <c r="J339" s="183" t="n">
        <v>0</v>
      </c>
      <c r="K339" s="183" t="n">
        <v>15.43</v>
      </c>
      <c r="L339" s="183" t="n">
        <v>17.37</v>
      </c>
      <c r="M339" s="185"/>
      <c r="N339" s="185"/>
    </row>
    <row r="340" customFormat="false" ht="12" hidden="false" customHeight="true" outlineLevel="0" collapsed="false">
      <c r="A340" s="96" t="s">
        <v>234</v>
      </c>
      <c r="B340" s="96" t="s">
        <v>472</v>
      </c>
      <c r="C340" s="153" t="s">
        <v>337</v>
      </c>
      <c r="D340" s="121" t="n">
        <v>216</v>
      </c>
      <c r="E340" s="121" t="n">
        <v>358</v>
      </c>
      <c r="F340" s="183" t="n">
        <v>0.184</v>
      </c>
      <c r="G340" s="183" t="n">
        <v>0</v>
      </c>
      <c r="H340" s="183" t="n">
        <v>0</v>
      </c>
      <c r="I340" s="183" t="n">
        <v>0</v>
      </c>
      <c r="J340" s="183" t="n">
        <v>0</v>
      </c>
      <c r="K340" s="183" t="n">
        <v>19.04</v>
      </c>
      <c r="L340" s="183" t="n">
        <v>20.23</v>
      </c>
      <c r="M340" s="185"/>
      <c r="N340" s="185"/>
    </row>
    <row r="341" customFormat="false" ht="12" hidden="false" customHeight="true" outlineLevel="0" collapsed="false">
      <c r="A341" s="96" t="s">
        <v>234</v>
      </c>
      <c r="B341" s="96" t="s">
        <v>472</v>
      </c>
      <c r="C341" s="153" t="s">
        <v>225</v>
      </c>
      <c r="D341" s="121" t="n">
        <v>158</v>
      </c>
      <c r="E341" s="121" t="n">
        <v>193</v>
      </c>
      <c r="F341" s="183" t="n">
        <v>0.071</v>
      </c>
      <c r="G341" s="183" t="n">
        <v>0</v>
      </c>
      <c r="H341" s="183" t="n">
        <v>0</v>
      </c>
      <c r="I341" s="183" t="n">
        <v>0</v>
      </c>
      <c r="J341" s="183" t="n">
        <v>0</v>
      </c>
      <c r="K341" s="183" t="n">
        <v>9.89</v>
      </c>
      <c r="L341" s="183" t="n">
        <v>10.14</v>
      </c>
      <c r="M341" s="185"/>
      <c r="N341" s="185"/>
    </row>
    <row r="342" customFormat="false" ht="12" hidden="false" customHeight="true" outlineLevel="0" collapsed="false">
      <c r="A342" s="96" t="s">
        <v>234</v>
      </c>
      <c r="B342" s="96" t="s">
        <v>472</v>
      </c>
      <c r="C342" s="153" t="s">
        <v>228</v>
      </c>
      <c r="D342" s="121" t="n">
        <v>212</v>
      </c>
      <c r="E342" s="121" t="n">
        <v>315</v>
      </c>
      <c r="F342" s="183" t="n">
        <v>0.149</v>
      </c>
      <c r="G342" s="183" t="n">
        <v>0</v>
      </c>
      <c r="H342" s="183" t="n">
        <v>0</v>
      </c>
      <c r="I342" s="183" t="n">
        <v>0</v>
      </c>
      <c r="J342" s="183" t="n">
        <v>0</v>
      </c>
      <c r="K342" s="183" t="n">
        <v>18.64</v>
      </c>
      <c r="L342" s="183" t="n">
        <v>20.36</v>
      </c>
      <c r="M342" s="185"/>
      <c r="N342" s="185"/>
    </row>
    <row r="343" customFormat="false" ht="12" hidden="false" customHeight="true" outlineLevel="0" collapsed="false">
      <c r="A343" s="96" t="s">
        <v>234</v>
      </c>
      <c r="B343" s="96" t="s">
        <v>472</v>
      </c>
      <c r="C343" s="153" t="s">
        <v>231</v>
      </c>
      <c r="D343" s="121" t="n">
        <v>18</v>
      </c>
      <c r="E343" s="121" t="n">
        <v>2</v>
      </c>
      <c r="F343" s="183" t="n">
        <v>0</v>
      </c>
      <c r="G343" s="183" t="n">
        <v>0</v>
      </c>
      <c r="H343" s="183" t="n">
        <v>0</v>
      </c>
      <c r="I343" s="183" t="n">
        <v>0</v>
      </c>
      <c r="J343" s="183" t="n">
        <v>0</v>
      </c>
      <c r="K343" s="183" t="n">
        <v>1.5</v>
      </c>
      <c r="L343" s="183" t="n">
        <v>1.64</v>
      </c>
      <c r="M343" s="185"/>
      <c r="N343" s="185"/>
    </row>
    <row r="344" customFormat="false" ht="12" hidden="false" customHeight="true" outlineLevel="0" collapsed="false">
      <c r="A344" s="96" t="s">
        <v>234</v>
      </c>
      <c r="B344" s="96" t="s">
        <v>472</v>
      </c>
      <c r="C344" s="153" t="s">
        <v>237</v>
      </c>
      <c r="D344" s="121" t="n">
        <v>53</v>
      </c>
      <c r="E344" s="121" t="n">
        <v>116</v>
      </c>
      <c r="F344" s="183" t="n">
        <v>0.002</v>
      </c>
      <c r="G344" s="183" t="n">
        <v>0</v>
      </c>
      <c r="H344" s="183" t="n">
        <v>0</v>
      </c>
      <c r="I344" s="183" t="n">
        <v>0</v>
      </c>
      <c r="J344" s="183" t="n">
        <v>0</v>
      </c>
      <c r="K344" s="183" t="n">
        <v>26.19</v>
      </c>
      <c r="L344" s="183" t="n">
        <v>26.91</v>
      </c>
      <c r="M344" s="185"/>
      <c r="N344" s="185"/>
    </row>
    <row r="345" customFormat="false" ht="12" hidden="false" customHeight="true" outlineLevel="0" collapsed="false">
      <c r="A345" s="96" t="s">
        <v>234</v>
      </c>
      <c r="B345" s="96" t="s">
        <v>472</v>
      </c>
      <c r="C345" s="153" t="s">
        <v>234</v>
      </c>
      <c r="D345" s="121" t="n">
        <v>892</v>
      </c>
      <c r="E345" s="121" t="n">
        <v>9750</v>
      </c>
      <c r="F345" s="183" t="n">
        <v>0</v>
      </c>
      <c r="G345" s="183" t="n">
        <v>0</v>
      </c>
      <c r="H345" s="183" t="n">
        <v>0</v>
      </c>
      <c r="I345" s="183" t="n">
        <v>0</v>
      </c>
      <c r="J345" s="183" t="n">
        <v>0</v>
      </c>
      <c r="K345" s="183" t="n">
        <v>83.39</v>
      </c>
      <c r="L345" s="183" t="n">
        <v>84.2</v>
      </c>
      <c r="M345" s="185"/>
      <c r="N345" s="185"/>
    </row>
    <row r="346" customFormat="false" ht="12" hidden="false" customHeight="true" outlineLevel="0" collapsed="false">
      <c r="A346" s="96" t="s">
        <v>234</v>
      </c>
      <c r="B346" s="96" t="s">
        <v>472</v>
      </c>
      <c r="C346" s="153" t="s">
        <v>341</v>
      </c>
      <c r="D346" s="121" t="n">
        <v>741</v>
      </c>
      <c r="E346" s="121" t="n">
        <v>14814</v>
      </c>
      <c r="F346" s="183" t="n">
        <v>8.497</v>
      </c>
      <c r="G346" s="183" t="n">
        <v>0</v>
      </c>
      <c r="H346" s="183" t="n">
        <v>0</v>
      </c>
      <c r="I346" s="183" t="n">
        <v>0</v>
      </c>
      <c r="J346" s="183" t="n">
        <v>0</v>
      </c>
      <c r="K346" s="183" t="n">
        <v>57.69</v>
      </c>
      <c r="L346" s="183" t="n">
        <v>57.72</v>
      </c>
      <c r="M346" s="185"/>
      <c r="N346" s="185"/>
    </row>
    <row r="347" customFormat="false" ht="12" hidden="false" customHeight="true" outlineLevel="0" collapsed="false">
      <c r="A347" s="96" t="s">
        <v>234</v>
      </c>
      <c r="B347" s="96" t="s">
        <v>472</v>
      </c>
      <c r="C347" s="153" t="s">
        <v>243</v>
      </c>
      <c r="D347" s="121" t="n">
        <v>185</v>
      </c>
      <c r="E347" s="121" t="n">
        <v>1019</v>
      </c>
      <c r="F347" s="183" t="n">
        <v>0.398</v>
      </c>
      <c r="G347" s="183" t="n">
        <v>0</v>
      </c>
      <c r="H347" s="183" t="n">
        <v>0</v>
      </c>
      <c r="I347" s="183" t="n">
        <v>0</v>
      </c>
      <c r="J347" s="183" t="n">
        <v>0</v>
      </c>
      <c r="K347" s="183" t="n">
        <v>36.29</v>
      </c>
      <c r="L347" s="183" t="n">
        <v>36.3</v>
      </c>
      <c r="M347" s="185"/>
      <c r="N347" s="185"/>
    </row>
    <row r="348" customFormat="false" ht="12" hidden="false" customHeight="true" outlineLevel="0" collapsed="false">
      <c r="A348" s="96" t="s">
        <v>234</v>
      </c>
      <c r="B348" s="96" t="s">
        <v>472</v>
      </c>
      <c r="C348" s="153" t="s">
        <v>483</v>
      </c>
      <c r="D348" s="121" t="n">
        <v>41</v>
      </c>
      <c r="E348" s="121" t="n">
        <v>50</v>
      </c>
      <c r="F348" s="183" t="n">
        <v>0.007</v>
      </c>
      <c r="G348" s="183" t="n">
        <v>0</v>
      </c>
      <c r="H348" s="183" t="n">
        <v>0</v>
      </c>
      <c r="I348" s="183" t="n">
        <v>0</v>
      </c>
      <c r="J348" s="183" t="n">
        <v>0</v>
      </c>
      <c r="K348" s="183" t="n">
        <v>21.1</v>
      </c>
      <c r="L348" s="183" t="n">
        <v>21.1</v>
      </c>
      <c r="M348" s="185"/>
      <c r="N348" s="185"/>
    </row>
    <row r="349" customFormat="false" ht="12" hidden="false" customHeight="true" outlineLevel="0" collapsed="false">
      <c r="A349" s="96" t="s">
        <v>234</v>
      </c>
      <c r="B349" s="96" t="s">
        <v>472</v>
      </c>
      <c r="C349" s="153" t="s">
        <v>343</v>
      </c>
      <c r="D349" s="121" t="n">
        <v>23</v>
      </c>
      <c r="E349" s="121" t="n">
        <v>245</v>
      </c>
      <c r="F349" s="183" t="n">
        <v>0.037</v>
      </c>
      <c r="G349" s="183" t="n">
        <v>0</v>
      </c>
      <c r="H349" s="183" t="n">
        <v>0</v>
      </c>
      <c r="I349" s="183" t="n">
        <v>0</v>
      </c>
      <c r="J349" s="183" t="n">
        <v>0</v>
      </c>
      <c r="K349" s="183" t="n">
        <v>65.33</v>
      </c>
      <c r="L349" s="183" t="n">
        <v>66.4</v>
      </c>
      <c r="M349" s="185"/>
      <c r="N349" s="185"/>
    </row>
    <row r="350" customFormat="false" ht="12" hidden="false" customHeight="true" outlineLevel="0" collapsed="false">
      <c r="A350" s="96" t="s">
        <v>234</v>
      </c>
      <c r="B350" s="96" t="s">
        <v>472</v>
      </c>
      <c r="C350" s="153" t="s">
        <v>252</v>
      </c>
      <c r="D350" s="121" t="n">
        <v>25</v>
      </c>
      <c r="E350" s="121" t="n">
        <v>31</v>
      </c>
      <c r="F350" s="183" t="n">
        <v>0.007</v>
      </c>
      <c r="G350" s="183" t="n">
        <v>0</v>
      </c>
      <c r="H350" s="183" t="n">
        <v>0</v>
      </c>
      <c r="I350" s="183" t="n">
        <v>0</v>
      </c>
      <c r="J350" s="183" t="n">
        <v>0</v>
      </c>
      <c r="K350" s="183" t="n">
        <v>16.06</v>
      </c>
      <c r="L350" s="183" t="n">
        <v>16.06</v>
      </c>
      <c r="M350" s="185"/>
      <c r="N350" s="185"/>
    </row>
    <row r="351" customFormat="false" ht="12" hidden="false" customHeight="true" outlineLevel="0" collapsed="false">
      <c r="A351" s="96" t="s">
        <v>234</v>
      </c>
      <c r="B351" s="96" t="s">
        <v>472</v>
      </c>
      <c r="C351" s="153" t="s">
        <v>255</v>
      </c>
      <c r="D351" s="121" t="n">
        <v>7</v>
      </c>
      <c r="E351" s="121" t="n">
        <v>8</v>
      </c>
      <c r="F351" s="183" t="n">
        <v>0.004</v>
      </c>
      <c r="G351" s="183" t="n">
        <v>0</v>
      </c>
      <c r="H351" s="183" t="n">
        <v>0</v>
      </c>
      <c r="I351" s="183" t="n">
        <v>0</v>
      </c>
      <c r="J351" s="183" t="n">
        <v>0</v>
      </c>
      <c r="K351" s="183" t="n">
        <v>11.43</v>
      </c>
      <c r="L351" s="183" t="n">
        <v>11.43</v>
      </c>
      <c r="M351" s="185"/>
      <c r="N351" s="185"/>
    </row>
    <row r="352" customFormat="false" ht="12" hidden="false" customHeight="true" outlineLevel="0" collapsed="false">
      <c r="A352" s="96" t="s">
        <v>234</v>
      </c>
      <c r="B352" s="96" t="s">
        <v>472</v>
      </c>
      <c r="C352" s="153" t="s">
        <v>344</v>
      </c>
      <c r="D352" s="121" t="n">
        <v>682</v>
      </c>
      <c r="E352" s="121" t="n">
        <v>6698</v>
      </c>
      <c r="F352" s="183" t="n">
        <v>2.755</v>
      </c>
      <c r="G352" s="183" t="n">
        <v>0</v>
      </c>
      <c r="H352" s="183" t="n">
        <v>0</v>
      </c>
      <c r="I352" s="183" t="n">
        <v>0</v>
      </c>
      <c r="J352" s="183" t="n">
        <v>0</v>
      </c>
      <c r="K352" s="183" t="n">
        <v>56.09</v>
      </c>
      <c r="L352" s="183" t="n">
        <v>56.09</v>
      </c>
      <c r="M352" s="185"/>
      <c r="N352" s="185"/>
    </row>
    <row r="353" customFormat="false" ht="12" hidden="false" customHeight="true" outlineLevel="0" collapsed="false">
      <c r="A353" s="96" t="s">
        <v>234</v>
      </c>
      <c r="B353" s="96" t="s">
        <v>472</v>
      </c>
      <c r="C353" s="153" t="s">
        <v>261</v>
      </c>
      <c r="D353" s="121" t="n">
        <v>38</v>
      </c>
      <c r="E353" s="121" t="n">
        <v>63</v>
      </c>
      <c r="F353" s="183" t="n">
        <v>0.021</v>
      </c>
      <c r="G353" s="183" t="n">
        <v>0</v>
      </c>
      <c r="H353" s="183" t="n">
        <v>0</v>
      </c>
      <c r="I353" s="183" t="n">
        <v>0</v>
      </c>
      <c r="J353" s="183" t="n">
        <v>0</v>
      </c>
      <c r="K353" s="183" t="n">
        <v>20.32</v>
      </c>
      <c r="L353" s="183" t="n">
        <v>21.58</v>
      </c>
      <c r="M353" s="185"/>
      <c r="N353" s="185"/>
    </row>
    <row r="354" customFormat="false" ht="12" hidden="false" customHeight="true" outlineLevel="0" collapsed="false">
      <c r="A354" s="96" t="s">
        <v>234</v>
      </c>
      <c r="B354" s="96" t="s">
        <v>472</v>
      </c>
      <c r="C354" s="153" t="s">
        <v>264</v>
      </c>
      <c r="D354" s="121" t="n">
        <v>686</v>
      </c>
      <c r="E354" s="121" t="n">
        <v>16788</v>
      </c>
      <c r="F354" s="183" t="n">
        <v>10.144</v>
      </c>
      <c r="G354" s="183" t="n">
        <v>0</v>
      </c>
      <c r="H354" s="183" t="n">
        <v>0</v>
      </c>
      <c r="I354" s="183" t="n">
        <v>0</v>
      </c>
      <c r="J354" s="183" t="n">
        <v>0</v>
      </c>
      <c r="K354" s="183" t="n">
        <v>49.99</v>
      </c>
      <c r="L354" s="183" t="n">
        <v>50.05</v>
      </c>
      <c r="M354" s="185"/>
      <c r="N354" s="185"/>
    </row>
    <row r="355" customFormat="false" ht="12" hidden="false" customHeight="true" outlineLevel="0" collapsed="false">
      <c r="A355" s="96" t="s">
        <v>234</v>
      </c>
      <c r="B355" s="96" t="s">
        <v>472</v>
      </c>
      <c r="C355" s="153" t="s">
        <v>484</v>
      </c>
      <c r="D355" s="121" t="n">
        <v>52</v>
      </c>
      <c r="E355" s="121" t="n">
        <v>114</v>
      </c>
      <c r="F355" s="183" t="n">
        <v>0.062</v>
      </c>
      <c r="G355" s="183" t="n">
        <v>0</v>
      </c>
      <c r="H355" s="183" t="n">
        <v>0</v>
      </c>
      <c r="I355" s="183" t="n">
        <v>0</v>
      </c>
      <c r="J355" s="183" t="n">
        <v>0</v>
      </c>
      <c r="K355" s="183" t="n">
        <v>26.76</v>
      </c>
      <c r="L355" s="183" t="n">
        <v>27.8</v>
      </c>
      <c r="M355" s="185"/>
      <c r="N355" s="185"/>
    </row>
    <row r="356" customFormat="false" ht="12" hidden="false" customHeight="true" outlineLevel="0" collapsed="false">
      <c r="A356" s="96" t="s">
        <v>234</v>
      </c>
      <c r="B356" s="96" t="s">
        <v>472</v>
      </c>
      <c r="C356" s="153" t="s">
        <v>270</v>
      </c>
      <c r="D356" s="121" t="n">
        <v>10</v>
      </c>
      <c r="E356" s="121" t="n">
        <v>15</v>
      </c>
      <c r="F356" s="183" t="n">
        <v>0.003</v>
      </c>
      <c r="G356" s="183" t="n">
        <v>0</v>
      </c>
      <c r="H356" s="183" t="n">
        <v>0</v>
      </c>
      <c r="I356" s="183" t="n">
        <v>0</v>
      </c>
      <c r="J356" s="183" t="n">
        <v>0</v>
      </c>
      <c r="K356" s="183" t="n">
        <v>25.86</v>
      </c>
      <c r="L356" s="183" t="n">
        <v>25.86</v>
      </c>
      <c r="M356" s="185"/>
      <c r="N356" s="185"/>
    </row>
    <row r="357" customFormat="false" ht="12" hidden="false" customHeight="true" outlineLevel="0" collapsed="false">
      <c r="A357" s="96" t="s">
        <v>234</v>
      </c>
      <c r="B357" s="96" t="s">
        <v>472</v>
      </c>
      <c r="C357" s="153" t="s">
        <v>273</v>
      </c>
      <c r="D357" s="121" t="n">
        <v>6</v>
      </c>
      <c r="E357" s="121" t="n">
        <v>5</v>
      </c>
      <c r="F357" s="183" t="n">
        <v>0.003</v>
      </c>
      <c r="G357" s="183" t="n">
        <v>0</v>
      </c>
      <c r="H357" s="183" t="n">
        <v>0</v>
      </c>
      <c r="I357" s="183" t="n">
        <v>0</v>
      </c>
      <c r="J357" s="183" t="n">
        <v>0</v>
      </c>
      <c r="K357" s="183" t="n">
        <v>13.16</v>
      </c>
      <c r="L357" s="183" t="n">
        <v>13.16</v>
      </c>
      <c r="M357" s="185"/>
      <c r="N357" s="185"/>
    </row>
    <row r="358" customFormat="false" ht="12" hidden="false" customHeight="true" outlineLevel="0" collapsed="false">
      <c r="A358" s="96" t="s">
        <v>234</v>
      </c>
      <c r="B358" s="96" t="s">
        <v>472</v>
      </c>
      <c r="C358" s="153" t="s">
        <v>345</v>
      </c>
      <c r="D358" s="121" t="n">
        <v>13</v>
      </c>
      <c r="E358" s="121" t="n">
        <v>17</v>
      </c>
      <c r="F358" s="183" t="n">
        <v>0.003</v>
      </c>
      <c r="G358" s="183" t="n">
        <v>0</v>
      </c>
      <c r="H358" s="183" t="n">
        <v>0</v>
      </c>
      <c r="I358" s="183" t="n">
        <v>0</v>
      </c>
      <c r="J358" s="183" t="n">
        <v>0</v>
      </c>
      <c r="K358" s="183" t="n">
        <v>18.09</v>
      </c>
      <c r="L358" s="183" t="n">
        <v>18.09</v>
      </c>
      <c r="M358" s="185"/>
      <c r="N358" s="185"/>
    </row>
    <row r="359" customFormat="false" ht="12" hidden="false" customHeight="true" outlineLevel="0" collapsed="false">
      <c r="A359" s="96" t="s">
        <v>234</v>
      </c>
      <c r="B359" s="96" t="s">
        <v>472</v>
      </c>
      <c r="C359" s="153" t="s">
        <v>485</v>
      </c>
      <c r="D359" s="121" t="n">
        <v>3031</v>
      </c>
      <c r="E359" s="121" t="n">
        <v>23726</v>
      </c>
      <c r="F359" s="183" t="n">
        <v>10.843</v>
      </c>
      <c r="G359" s="183" t="n">
        <v>0</v>
      </c>
      <c r="H359" s="183" t="n">
        <v>0</v>
      </c>
      <c r="I359" s="183" t="n">
        <v>0</v>
      </c>
      <c r="J359" s="183" t="n">
        <v>0</v>
      </c>
      <c r="K359" s="183" t="n">
        <v>48.32</v>
      </c>
      <c r="L359" s="183" t="n">
        <v>48.39</v>
      </c>
      <c r="M359" s="185"/>
      <c r="N359" s="185"/>
    </row>
    <row r="360" customFormat="false" ht="12" hidden="false" customHeight="true" outlineLevel="0" collapsed="false">
      <c r="A360" s="96" t="s">
        <v>341</v>
      </c>
      <c r="B360" s="96" t="s">
        <v>472</v>
      </c>
      <c r="C360" s="153" t="s">
        <v>479</v>
      </c>
      <c r="D360" s="121" t="n">
        <v>3375</v>
      </c>
      <c r="E360" s="121" t="n">
        <v>84892</v>
      </c>
      <c r="F360" s="183" t="n">
        <v>39.344</v>
      </c>
      <c r="G360" s="183" t="n">
        <v>0.001</v>
      </c>
      <c r="H360" s="183" t="n">
        <v>0</v>
      </c>
      <c r="I360" s="183" t="n">
        <v>0</v>
      </c>
      <c r="J360" s="183" t="n">
        <v>0</v>
      </c>
      <c r="K360" s="183" t="n">
        <v>60.11</v>
      </c>
      <c r="L360" s="183" t="n">
        <v>62.83</v>
      </c>
      <c r="M360" s="185"/>
      <c r="N360" s="185"/>
      <c r="P360" s="186"/>
    </row>
    <row r="361" customFormat="false" ht="12" hidden="false" customHeight="true" outlineLevel="0" collapsed="false">
      <c r="A361" s="96" t="s">
        <v>341</v>
      </c>
      <c r="B361" s="96" t="s">
        <v>472</v>
      </c>
      <c r="C361" s="153" t="s">
        <v>331</v>
      </c>
      <c r="D361" s="121" t="n">
        <v>545</v>
      </c>
      <c r="E361" s="121" t="n">
        <v>13774</v>
      </c>
      <c r="F361" s="183" t="n">
        <v>7.291</v>
      </c>
      <c r="G361" s="183" t="n">
        <v>0</v>
      </c>
      <c r="H361" s="183" t="n">
        <v>0</v>
      </c>
      <c r="I361" s="183" t="n">
        <v>0</v>
      </c>
      <c r="J361" s="183" t="n">
        <v>0</v>
      </c>
      <c r="K361" s="183" t="n">
        <v>61.48</v>
      </c>
      <c r="L361" s="183" t="n">
        <v>64.6</v>
      </c>
      <c r="M361" s="185"/>
      <c r="N361" s="185"/>
    </row>
    <row r="362" customFormat="false" ht="12" hidden="false" customHeight="true" outlineLevel="0" collapsed="false">
      <c r="A362" s="96" t="s">
        <v>341</v>
      </c>
      <c r="B362" s="96" t="s">
        <v>472</v>
      </c>
      <c r="C362" s="153" t="s">
        <v>332</v>
      </c>
      <c r="D362" s="121" t="n">
        <v>10</v>
      </c>
      <c r="E362" s="121" t="n">
        <v>54</v>
      </c>
      <c r="F362" s="183" t="n">
        <v>0.022</v>
      </c>
      <c r="G362" s="183" t="n">
        <v>0</v>
      </c>
      <c r="H362" s="183" t="n">
        <v>0</v>
      </c>
      <c r="I362" s="183" t="n">
        <v>0</v>
      </c>
      <c r="J362" s="183" t="n">
        <v>0</v>
      </c>
      <c r="K362" s="183" t="n">
        <v>40.6</v>
      </c>
      <c r="L362" s="183" t="n">
        <v>41.86</v>
      </c>
      <c r="M362" s="185"/>
      <c r="N362" s="185"/>
    </row>
    <row r="363" customFormat="false" ht="12" hidden="false" customHeight="true" outlineLevel="0" collapsed="false">
      <c r="A363" s="96" t="s">
        <v>341</v>
      </c>
      <c r="B363" s="96" t="s">
        <v>472</v>
      </c>
      <c r="C363" s="153" t="s">
        <v>333</v>
      </c>
      <c r="D363" s="121" t="n">
        <v>3</v>
      </c>
      <c r="E363" s="121" t="n">
        <v>2</v>
      </c>
      <c r="F363" s="183" t="n">
        <v>0.001</v>
      </c>
      <c r="G363" s="183" t="n">
        <v>0</v>
      </c>
      <c r="H363" s="183" t="n">
        <v>0</v>
      </c>
      <c r="I363" s="183" t="n">
        <v>0</v>
      </c>
      <c r="J363" s="183" t="n">
        <v>0</v>
      </c>
      <c r="K363" s="183" t="n">
        <v>4.08</v>
      </c>
      <c r="L363" s="183" t="n">
        <v>12.5</v>
      </c>
      <c r="M363" s="185"/>
      <c r="N363" s="185"/>
    </row>
    <row r="364" customFormat="false" ht="12" hidden="false" customHeight="true" outlineLevel="0" collapsed="false">
      <c r="A364" s="96" t="s">
        <v>341</v>
      </c>
      <c r="B364" s="96" t="s">
        <v>472</v>
      </c>
      <c r="C364" s="153" t="s">
        <v>334</v>
      </c>
      <c r="D364" s="121" t="n">
        <v>200</v>
      </c>
      <c r="E364" s="121" t="n">
        <v>700</v>
      </c>
      <c r="F364" s="183" t="n">
        <v>0.162</v>
      </c>
      <c r="G364" s="183" t="n">
        <v>0</v>
      </c>
      <c r="H364" s="183" t="n">
        <v>0</v>
      </c>
      <c r="I364" s="183" t="n">
        <v>0</v>
      </c>
      <c r="J364" s="183" t="n">
        <v>0</v>
      </c>
      <c r="K364" s="183" t="n">
        <v>22.12</v>
      </c>
      <c r="L364" s="183" t="n">
        <v>22.89</v>
      </c>
      <c r="M364" s="185"/>
      <c r="N364" s="185"/>
    </row>
    <row r="365" customFormat="false" ht="12" hidden="false" customHeight="true" outlineLevel="0" collapsed="false">
      <c r="A365" s="96" t="s">
        <v>341</v>
      </c>
      <c r="B365" s="96" t="s">
        <v>472</v>
      </c>
      <c r="C365" s="153" t="s">
        <v>335</v>
      </c>
      <c r="D365" s="121" t="n">
        <v>10</v>
      </c>
      <c r="E365" s="121" t="n">
        <v>9</v>
      </c>
      <c r="F365" s="183" t="n">
        <v>0.002</v>
      </c>
      <c r="G365" s="183" t="n">
        <v>0</v>
      </c>
      <c r="H365" s="183" t="n">
        <v>0</v>
      </c>
      <c r="I365" s="183" t="n">
        <v>0</v>
      </c>
      <c r="J365" s="183" t="n">
        <v>0</v>
      </c>
      <c r="K365" s="183" t="n">
        <v>9.18</v>
      </c>
      <c r="L365" s="183" t="n">
        <v>9.68</v>
      </c>
      <c r="M365" s="185"/>
      <c r="N365" s="185"/>
    </row>
    <row r="366" customFormat="false" ht="12" hidden="false" customHeight="true" outlineLevel="0" collapsed="false">
      <c r="A366" s="96" t="s">
        <v>341</v>
      </c>
      <c r="B366" s="96" t="s">
        <v>472</v>
      </c>
      <c r="C366" s="153" t="s">
        <v>481</v>
      </c>
      <c r="D366" s="121" t="n">
        <v>12</v>
      </c>
      <c r="E366" s="121" t="n">
        <v>200</v>
      </c>
      <c r="F366" s="183" t="n">
        <v>0.027</v>
      </c>
      <c r="G366" s="183" t="n">
        <v>0</v>
      </c>
      <c r="H366" s="183" t="n">
        <v>0</v>
      </c>
      <c r="I366" s="183" t="n">
        <v>0</v>
      </c>
      <c r="J366" s="183" t="n">
        <v>0</v>
      </c>
      <c r="K366" s="183" t="n">
        <v>43.01</v>
      </c>
      <c r="L366" s="183" t="n">
        <v>43.48</v>
      </c>
      <c r="M366" s="185"/>
      <c r="N366" s="185"/>
    </row>
    <row r="367" customFormat="false" ht="12" hidden="false" customHeight="true" outlineLevel="0" collapsed="false">
      <c r="A367" s="96" t="s">
        <v>341</v>
      </c>
      <c r="B367" s="96" t="s">
        <v>472</v>
      </c>
      <c r="C367" s="153" t="s">
        <v>337</v>
      </c>
      <c r="D367" s="121" t="n">
        <v>45</v>
      </c>
      <c r="E367" s="121" t="n">
        <v>153</v>
      </c>
      <c r="F367" s="183" t="n">
        <v>0.025</v>
      </c>
      <c r="G367" s="183" t="n">
        <v>0</v>
      </c>
      <c r="H367" s="183" t="n">
        <v>0</v>
      </c>
      <c r="I367" s="183" t="n">
        <v>0</v>
      </c>
      <c r="J367" s="183" t="n">
        <v>0</v>
      </c>
      <c r="K367" s="183" t="n">
        <v>32.42</v>
      </c>
      <c r="L367" s="183" t="n">
        <v>32.9</v>
      </c>
      <c r="M367" s="185"/>
      <c r="N367" s="185"/>
    </row>
    <row r="368" customFormat="false" ht="12" hidden="false" customHeight="true" outlineLevel="0" collapsed="false">
      <c r="A368" s="96" t="s">
        <v>341</v>
      </c>
      <c r="B368" s="96" t="s">
        <v>472</v>
      </c>
      <c r="C368" s="153" t="s">
        <v>225</v>
      </c>
      <c r="D368" s="121" t="n">
        <v>12</v>
      </c>
      <c r="E368" s="121" t="n">
        <v>8</v>
      </c>
      <c r="F368" s="183" t="n">
        <v>0.002</v>
      </c>
      <c r="G368" s="183" t="n">
        <v>0</v>
      </c>
      <c r="H368" s="183" t="n">
        <v>0</v>
      </c>
      <c r="I368" s="183" t="n">
        <v>0</v>
      </c>
      <c r="J368" s="183" t="n">
        <v>0</v>
      </c>
      <c r="K368" s="183" t="n">
        <v>4.97</v>
      </c>
      <c r="L368" s="183" t="n">
        <v>7.08</v>
      </c>
      <c r="M368" s="185"/>
      <c r="N368" s="185"/>
    </row>
    <row r="369" customFormat="false" ht="12" hidden="false" customHeight="true" outlineLevel="0" collapsed="false">
      <c r="A369" s="96" t="s">
        <v>341</v>
      </c>
      <c r="B369" s="96" t="s">
        <v>472</v>
      </c>
      <c r="C369" s="153" t="s">
        <v>228</v>
      </c>
      <c r="D369" s="121" t="n">
        <v>889</v>
      </c>
      <c r="E369" s="121" t="n">
        <v>34178</v>
      </c>
      <c r="F369" s="183" t="n">
        <v>12.151</v>
      </c>
      <c r="G369" s="183" t="n">
        <v>0</v>
      </c>
      <c r="H369" s="183" t="n">
        <v>0</v>
      </c>
      <c r="I369" s="183" t="n">
        <v>0</v>
      </c>
      <c r="J369" s="183" t="n">
        <v>0</v>
      </c>
      <c r="K369" s="183" t="n">
        <v>65.83</v>
      </c>
      <c r="L369" s="183" t="n">
        <v>68.52</v>
      </c>
      <c r="M369" s="185"/>
      <c r="N369" s="185"/>
    </row>
    <row r="370" customFormat="false" ht="12" hidden="false" customHeight="true" outlineLevel="0" collapsed="false">
      <c r="A370" s="96" t="s">
        <v>341</v>
      </c>
      <c r="B370" s="96" t="s">
        <v>472</v>
      </c>
      <c r="C370" s="153" t="s">
        <v>231</v>
      </c>
      <c r="D370" s="121" t="n">
        <v>199</v>
      </c>
      <c r="E370" s="121" t="n">
        <v>18157</v>
      </c>
      <c r="F370" s="183" t="n">
        <v>10.349</v>
      </c>
      <c r="G370" s="183" t="n">
        <v>0</v>
      </c>
      <c r="H370" s="183" t="n">
        <v>0</v>
      </c>
      <c r="I370" s="183" t="n">
        <v>0</v>
      </c>
      <c r="J370" s="183" t="n">
        <v>0</v>
      </c>
      <c r="K370" s="183" t="n">
        <v>66.12</v>
      </c>
      <c r="L370" s="183" t="n">
        <v>68.7</v>
      </c>
      <c r="M370" s="185"/>
      <c r="N370" s="185"/>
    </row>
    <row r="371" customFormat="false" ht="12" hidden="false" customHeight="true" outlineLevel="0" collapsed="false">
      <c r="A371" s="96" t="s">
        <v>341</v>
      </c>
      <c r="B371" s="96" t="s">
        <v>472</v>
      </c>
      <c r="C371" s="153" t="s">
        <v>237</v>
      </c>
      <c r="D371" s="121" t="n">
        <v>12</v>
      </c>
      <c r="E371" s="121" t="n">
        <v>654</v>
      </c>
      <c r="F371" s="183" t="n">
        <v>0.373</v>
      </c>
      <c r="G371" s="183" t="n">
        <v>0</v>
      </c>
      <c r="H371" s="183" t="n">
        <v>0</v>
      </c>
      <c r="I371" s="183" t="n">
        <v>0</v>
      </c>
      <c r="J371" s="183" t="n">
        <v>0</v>
      </c>
      <c r="K371" s="183" t="n">
        <v>64.95</v>
      </c>
      <c r="L371" s="183" t="n">
        <v>65.79</v>
      </c>
      <c r="M371" s="185"/>
      <c r="N371" s="185"/>
    </row>
    <row r="372" customFormat="false" ht="12" hidden="false" customHeight="true" outlineLevel="0" collapsed="false">
      <c r="A372" s="96" t="s">
        <v>341</v>
      </c>
      <c r="B372" s="96" t="s">
        <v>472</v>
      </c>
      <c r="C372" s="153" t="s">
        <v>234</v>
      </c>
      <c r="D372" s="121" t="n">
        <v>740</v>
      </c>
      <c r="E372" s="121" t="n">
        <v>14951</v>
      </c>
      <c r="F372" s="183" t="n">
        <v>8.575</v>
      </c>
      <c r="G372" s="183" t="n">
        <v>0</v>
      </c>
      <c r="H372" s="183" t="n">
        <v>0</v>
      </c>
      <c r="I372" s="183" t="n">
        <v>0</v>
      </c>
      <c r="J372" s="183" t="n">
        <v>0</v>
      </c>
      <c r="K372" s="183" t="n">
        <v>55.32</v>
      </c>
      <c r="L372" s="183" t="n">
        <v>58.44</v>
      </c>
      <c r="M372" s="185"/>
      <c r="N372" s="185"/>
    </row>
    <row r="373" customFormat="false" ht="12" hidden="false" customHeight="true" outlineLevel="0" collapsed="false">
      <c r="A373" s="96" t="s">
        <v>341</v>
      </c>
      <c r="B373" s="96" t="s">
        <v>472</v>
      </c>
      <c r="C373" s="153" t="s">
        <v>341</v>
      </c>
      <c r="D373" s="121" t="n">
        <v>238</v>
      </c>
      <c r="E373" s="121" t="n">
        <v>8</v>
      </c>
      <c r="F373" s="183" t="n">
        <v>0</v>
      </c>
      <c r="G373" s="183" t="n">
        <v>0</v>
      </c>
      <c r="H373" s="183" t="n">
        <v>0</v>
      </c>
      <c r="I373" s="183" t="n">
        <v>0</v>
      </c>
      <c r="J373" s="183" t="n">
        <v>0</v>
      </c>
      <c r="K373" s="183" t="n">
        <v>26.67</v>
      </c>
      <c r="L373" s="183" t="n">
        <v>28.57</v>
      </c>
      <c r="M373" s="185"/>
      <c r="N373" s="185"/>
    </row>
    <row r="374" customFormat="false" ht="12" hidden="false" customHeight="true" outlineLevel="0" collapsed="false">
      <c r="A374" s="96" t="s">
        <v>341</v>
      </c>
      <c r="B374" s="96" t="s">
        <v>472</v>
      </c>
      <c r="C374" s="153" t="s">
        <v>243</v>
      </c>
      <c r="D374" s="121" t="n">
        <v>3</v>
      </c>
      <c r="E374" s="121" t="n">
        <v>8</v>
      </c>
      <c r="F374" s="183" t="n">
        <v>0.003</v>
      </c>
      <c r="G374" s="183" t="n">
        <v>0</v>
      </c>
      <c r="H374" s="183" t="n">
        <v>0</v>
      </c>
      <c r="I374" s="183" t="n">
        <v>0</v>
      </c>
      <c r="J374" s="183" t="n">
        <v>0</v>
      </c>
      <c r="K374" s="183" t="n">
        <v>28.57</v>
      </c>
      <c r="L374" s="183" t="n">
        <v>28.57</v>
      </c>
      <c r="M374" s="185"/>
      <c r="N374" s="185"/>
    </row>
    <row r="375" customFormat="false" ht="12" hidden="false" customHeight="true" outlineLevel="0" collapsed="false">
      <c r="A375" s="96" t="s">
        <v>341</v>
      </c>
      <c r="B375" s="96" t="s">
        <v>472</v>
      </c>
      <c r="C375" s="153" t="s">
        <v>483</v>
      </c>
      <c r="D375" s="121" t="n">
        <v>1</v>
      </c>
      <c r="E375" s="121" t="n">
        <v>2</v>
      </c>
      <c r="F375" s="183" t="n">
        <v>0.001</v>
      </c>
      <c r="G375" s="183" t="n">
        <v>0</v>
      </c>
      <c r="H375" s="183" t="n">
        <v>0</v>
      </c>
      <c r="I375" s="183" t="n">
        <v>0</v>
      </c>
      <c r="J375" s="183" t="n">
        <v>0</v>
      </c>
      <c r="K375" s="183" t="n">
        <v>33.33</v>
      </c>
      <c r="L375" s="183" t="n">
        <v>33.33</v>
      </c>
      <c r="M375" s="185"/>
      <c r="N375" s="185"/>
    </row>
    <row r="376" customFormat="false" ht="12" hidden="false" customHeight="true" outlineLevel="0" collapsed="false">
      <c r="A376" s="96" t="s">
        <v>341</v>
      </c>
      <c r="B376" s="96" t="s">
        <v>472</v>
      </c>
      <c r="C376" s="153" t="s">
        <v>343</v>
      </c>
      <c r="D376" s="121" t="n">
        <v>2</v>
      </c>
      <c r="E376" s="121" t="n">
        <v>223</v>
      </c>
      <c r="F376" s="183" t="n">
        <v>0.116</v>
      </c>
      <c r="G376" s="183" t="n">
        <v>0</v>
      </c>
      <c r="H376" s="183" t="n">
        <v>0</v>
      </c>
      <c r="I376" s="183" t="n">
        <v>0</v>
      </c>
      <c r="J376" s="183" t="n">
        <v>0</v>
      </c>
      <c r="K376" s="183" t="n">
        <v>93.31</v>
      </c>
      <c r="L376" s="183" t="n">
        <v>94.09</v>
      </c>
      <c r="M376" s="185"/>
      <c r="N376" s="185"/>
    </row>
    <row r="377" customFormat="false" ht="12" hidden="false" customHeight="true" outlineLevel="0" collapsed="false">
      <c r="A377" s="96" t="s">
        <v>341</v>
      </c>
      <c r="B377" s="96" t="s">
        <v>472</v>
      </c>
      <c r="C377" s="153" t="s">
        <v>252</v>
      </c>
      <c r="D377" s="121" t="n">
        <v>0</v>
      </c>
      <c r="E377" s="121" t="n">
        <v>0</v>
      </c>
      <c r="F377" s="183" t="n">
        <v>0</v>
      </c>
      <c r="G377" s="183" t="n">
        <v>0</v>
      </c>
      <c r="H377" s="183" t="n">
        <v>0</v>
      </c>
      <c r="I377" s="183" t="n">
        <v>0</v>
      </c>
      <c r="J377" s="183" t="n">
        <v>0</v>
      </c>
      <c r="K377" s="183" t="n">
        <v>0</v>
      </c>
      <c r="L377" s="183" t="n">
        <v>0</v>
      </c>
      <c r="M377" s="185"/>
      <c r="N377" s="185"/>
    </row>
    <row r="378" customFormat="false" ht="12" hidden="false" customHeight="true" outlineLevel="0" collapsed="false">
      <c r="A378" s="96" t="s">
        <v>341</v>
      </c>
      <c r="B378" s="96" t="s">
        <v>472</v>
      </c>
      <c r="C378" s="153" t="s">
        <v>255</v>
      </c>
      <c r="D378" s="121" t="n">
        <v>13</v>
      </c>
      <c r="E378" s="121" t="n">
        <v>650</v>
      </c>
      <c r="F378" s="183" t="n">
        <v>0.074</v>
      </c>
      <c r="G378" s="183" t="n">
        <v>0</v>
      </c>
      <c r="H378" s="183" t="n">
        <v>0</v>
      </c>
      <c r="I378" s="183" t="n">
        <v>0</v>
      </c>
      <c r="J378" s="183" t="n">
        <v>0</v>
      </c>
      <c r="K378" s="183" t="n">
        <v>61.03</v>
      </c>
      <c r="L378" s="183" t="n">
        <v>61.67</v>
      </c>
      <c r="M378" s="185"/>
      <c r="N378" s="185"/>
    </row>
    <row r="379" customFormat="false" ht="12" hidden="false" customHeight="true" outlineLevel="0" collapsed="false">
      <c r="A379" s="96" t="s">
        <v>341</v>
      </c>
      <c r="B379" s="96" t="s">
        <v>472</v>
      </c>
      <c r="C379" s="153" t="s">
        <v>344</v>
      </c>
      <c r="D379" s="121" t="n">
        <v>7</v>
      </c>
      <c r="E379" s="121" t="n">
        <v>11</v>
      </c>
      <c r="F379" s="183" t="n">
        <v>0.003</v>
      </c>
      <c r="G379" s="183" t="n">
        <v>0</v>
      </c>
      <c r="H379" s="183" t="n">
        <v>0</v>
      </c>
      <c r="I379" s="183" t="n">
        <v>0</v>
      </c>
      <c r="J379" s="183" t="n">
        <v>0</v>
      </c>
      <c r="K379" s="183" t="n">
        <v>19.64</v>
      </c>
      <c r="L379" s="183" t="n">
        <v>20.75</v>
      </c>
      <c r="M379" s="185"/>
      <c r="N379" s="185"/>
    </row>
    <row r="380" customFormat="false" ht="12" hidden="false" customHeight="true" outlineLevel="0" collapsed="false">
      <c r="A380" s="96" t="s">
        <v>341</v>
      </c>
      <c r="B380" s="96" t="s">
        <v>472</v>
      </c>
      <c r="C380" s="153" t="s">
        <v>261</v>
      </c>
      <c r="D380" s="121" t="n">
        <v>7</v>
      </c>
      <c r="E380" s="121" t="n">
        <v>6</v>
      </c>
      <c r="F380" s="183" t="n">
        <v>0.002</v>
      </c>
      <c r="G380" s="183" t="n">
        <v>0</v>
      </c>
      <c r="H380" s="183" t="n">
        <v>0</v>
      </c>
      <c r="I380" s="183" t="n">
        <v>0</v>
      </c>
      <c r="J380" s="183" t="n">
        <v>0</v>
      </c>
      <c r="K380" s="183" t="n">
        <v>9.84</v>
      </c>
      <c r="L380" s="183" t="n">
        <v>10</v>
      </c>
      <c r="M380" s="185"/>
      <c r="N380" s="185"/>
    </row>
    <row r="381" customFormat="false" ht="12" hidden="false" customHeight="true" outlineLevel="0" collapsed="false">
      <c r="A381" s="96" t="s">
        <v>341</v>
      </c>
      <c r="B381" s="96" t="s">
        <v>472</v>
      </c>
      <c r="C381" s="153" t="s">
        <v>264</v>
      </c>
      <c r="D381" s="121" t="n">
        <v>6</v>
      </c>
      <c r="E381" s="121" t="n">
        <v>20</v>
      </c>
      <c r="F381" s="183" t="n">
        <v>0.005</v>
      </c>
      <c r="G381" s="183" t="n">
        <v>0</v>
      </c>
      <c r="H381" s="183" t="n">
        <v>0</v>
      </c>
      <c r="I381" s="183" t="n">
        <v>0</v>
      </c>
      <c r="J381" s="183" t="n">
        <v>0</v>
      </c>
      <c r="K381" s="183" t="n">
        <v>34.48</v>
      </c>
      <c r="L381" s="183" t="n">
        <v>34.48</v>
      </c>
      <c r="M381" s="185"/>
      <c r="N381" s="185"/>
    </row>
    <row r="382" customFormat="false" ht="12" hidden="false" customHeight="true" outlineLevel="0" collapsed="false">
      <c r="A382" s="96" t="s">
        <v>341</v>
      </c>
      <c r="B382" s="96" t="s">
        <v>472</v>
      </c>
      <c r="C382" s="153" t="s">
        <v>484</v>
      </c>
      <c r="D382" s="121" t="n">
        <v>2</v>
      </c>
      <c r="E382" s="121" t="n">
        <v>60</v>
      </c>
      <c r="F382" s="183" t="n">
        <v>0.005</v>
      </c>
      <c r="G382" s="183" t="n">
        <v>0</v>
      </c>
      <c r="H382" s="183" t="n">
        <v>0</v>
      </c>
      <c r="I382" s="183" t="n">
        <v>0</v>
      </c>
      <c r="J382" s="183" t="n">
        <v>0</v>
      </c>
      <c r="K382" s="183" t="n">
        <v>37.04</v>
      </c>
      <c r="L382" s="183" t="n">
        <v>37.97</v>
      </c>
      <c r="M382" s="185"/>
      <c r="N382" s="185"/>
    </row>
    <row r="383" customFormat="false" ht="12" hidden="false" customHeight="true" outlineLevel="0" collapsed="false">
      <c r="A383" s="96" t="s">
        <v>341</v>
      </c>
      <c r="B383" s="96" t="s">
        <v>472</v>
      </c>
      <c r="C383" s="153" t="s">
        <v>270</v>
      </c>
      <c r="D383" s="121" t="n">
        <v>0</v>
      </c>
      <c r="E383" s="121" t="n">
        <v>0</v>
      </c>
      <c r="F383" s="183" t="n">
        <v>0</v>
      </c>
      <c r="G383" s="183" t="n">
        <v>0</v>
      </c>
      <c r="H383" s="183" t="n">
        <v>0</v>
      </c>
      <c r="I383" s="183" t="n">
        <v>0</v>
      </c>
      <c r="J383" s="183" t="n">
        <v>0</v>
      </c>
      <c r="K383" s="183" t="n">
        <v>0</v>
      </c>
      <c r="L383" s="183" t="n">
        <v>0</v>
      </c>
      <c r="M383" s="185"/>
      <c r="N383" s="185"/>
    </row>
    <row r="384" customFormat="false" ht="12" hidden="false" customHeight="true" outlineLevel="0" collapsed="false">
      <c r="A384" s="96" t="s">
        <v>341</v>
      </c>
      <c r="B384" s="96" t="s">
        <v>472</v>
      </c>
      <c r="C384" s="153" t="s">
        <v>273</v>
      </c>
      <c r="D384" s="121" t="n">
        <v>0</v>
      </c>
      <c r="E384" s="121" t="n">
        <v>0</v>
      </c>
      <c r="F384" s="183" t="n">
        <v>0</v>
      </c>
      <c r="G384" s="183" t="n">
        <v>0</v>
      </c>
      <c r="H384" s="183" t="n">
        <v>0</v>
      </c>
      <c r="I384" s="183" t="n">
        <v>0</v>
      </c>
      <c r="J384" s="183" t="n">
        <v>0</v>
      </c>
      <c r="K384" s="183" t="n">
        <v>0</v>
      </c>
      <c r="L384" s="183" t="n">
        <v>0</v>
      </c>
      <c r="M384" s="185"/>
      <c r="N384" s="185"/>
    </row>
    <row r="385" customFormat="false" ht="12" hidden="false" customHeight="true" outlineLevel="0" collapsed="false">
      <c r="A385" s="96" t="s">
        <v>341</v>
      </c>
      <c r="B385" s="96" t="s">
        <v>472</v>
      </c>
      <c r="C385" s="153" t="s">
        <v>345</v>
      </c>
      <c r="D385" s="121" t="n">
        <v>0</v>
      </c>
      <c r="E385" s="121" t="n">
        <v>0</v>
      </c>
      <c r="F385" s="183" t="n">
        <v>0</v>
      </c>
      <c r="G385" s="183" t="n">
        <v>0</v>
      </c>
      <c r="H385" s="183" t="n">
        <v>0</v>
      </c>
      <c r="I385" s="183" t="n">
        <v>0</v>
      </c>
      <c r="J385" s="183" t="n">
        <v>0</v>
      </c>
      <c r="K385" s="183" t="n">
        <v>0</v>
      </c>
      <c r="L385" s="183" t="n">
        <v>0</v>
      </c>
      <c r="M385" s="185"/>
      <c r="N385" s="185"/>
    </row>
    <row r="386" customFormat="false" ht="12" hidden="false" customHeight="true" outlineLevel="0" collapsed="false">
      <c r="A386" s="96" t="s">
        <v>341</v>
      </c>
      <c r="B386" s="96" t="s">
        <v>472</v>
      </c>
      <c r="C386" s="153" t="s">
        <v>485</v>
      </c>
      <c r="D386" s="121" t="n">
        <v>419</v>
      </c>
      <c r="E386" s="121" t="n">
        <v>1064</v>
      </c>
      <c r="F386" s="183" t="n">
        <v>0.156</v>
      </c>
      <c r="G386" s="183" t="n">
        <v>0.001</v>
      </c>
      <c r="H386" s="183" t="n">
        <v>0</v>
      </c>
      <c r="I386" s="183" t="n">
        <v>0</v>
      </c>
      <c r="J386" s="183" t="n">
        <v>0</v>
      </c>
      <c r="K386" s="183" t="n">
        <v>20.76</v>
      </c>
      <c r="L386" s="183" t="n">
        <v>21.75</v>
      </c>
      <c r="M386" s="185"/>
      <c r="N386" s="185"/>
    </row>
    <row r="387" customFormat="false" ht="12" hidden="false" customHeight="true" outlineLevel="0" collapsed="false">
      <c r="A387" s="96" t="s">
        <v>482</v>
      </c>
      <c r="B387" s="96" t="s">
        <v>472</v>
      </c>
      <c r="C387" s="153" t="s">
        <v>479</v>
      </c>
      <c r="D387" s="121" t="n">
        <v>8533</v>
      </c>
      <c r="E387" s="121" t="n">
        <v>290840</v>
      </c>
      <c r="F387" s="183" t="n">
        <v>121.323</v>
      </c>
      <c r="G387" s="183" t="n">
        <v>0.008</v>
      </c>
      <c r="H387" s="183" t="n">
        <v>0.003</v>
      </c>
      <c r="I387" s="183" t="n">
        <v>0</v>
      </c>
      <c r="J387" s="183" t="n">
        <v>0</v>
      </c>
      <c r="K387" s="183" t="n">
        <v>57.34</v>
      </c>
      <c r="L387" s="183" t="n">
        <v>62.2</v>
      </c>
      <c r="M387" s="185"/>
      <c r="N387" s="185"/>
      <c r="P387" s="186"/>
    </row>
    <row r="388" customFormat="false" ht="12" hidden="false" customHeight="true" outlineLevel="0" collapsed="false">
      <c r="A388" s="96" t="s">
        <v>482</v>
      </c>
      <c r="B388" s="96" t="s">
        <v>472</v>
      </c>
      <c r="C388" s="153" t="s">
        <v>331</v>
      </c>
      <c r="D388" s="121" t="n">
        <v>93</v>
      </c>
      <c r="E388" s="121" t="n">
        <v>7199</v>
      </c>
      <c r="F388" s="183" t="n">
        <v>1.624</v>
      </c>
      <c r="G388" s="183" t="n">
        <v>0</v>
      </c>
      <c r="H388" s="183" t="n">
        <v>0</v>
      </c>
      <c r="I388" s="183" t="n">
        <v>0</v>
      </c>
      <c r="J388" s="183" t="n">
        <v>0</v>
      </c>
      <c r="K388" s="183" t="n">
        <v>65.75</v>
      </c>
      <c r="L388" s="183" t="n">
        <v>68.46</v>
      </c>
      <c r="M388" s="185"/>
      <c r="N388" s="185"/>
    </row>
    <row r="389" customFormat="false" ht="12" hidden="false" customHeight="true" outlineLevel="0" collapsed="false">
      <c r="A389" s="96" t="s">
        <v>482</v>
      </c>
      <c r="B389" s="96" t="s">
        <v>472</v>
      </c>
      <c r="C389" s="153" t="s">
        <v>332</v>
      </c>
      <c r="D389" s="121" t="n">
        <v>20</v>
      </c>
      <c r="E389" s="121" t="n">
        <v>1160</v>
      </c>
      <c r="F389" s="183" t="n">
        <v>0.162</v>
      </c>
      <c r="G389" s="183" t="n">
        <v>0</v>
      </c>
      <c r="H389" s="183" t="n">
        <v>0</v>
      </c>
      <c r="I389" s="183" t="n">
        <v>0</v>
      </c>
      <c r="J389" s="183" t="n">
        <v>0</v>
      </c>
      <c r="K389" s="183" t="n">
        <v>71.69</v>
      </c>
      <c r="L389" s="183" t="n">
        <v>74.84</v>
      </c>
      <c r="M389" s="185"/>
      <c r="N389" s="185"/>
    </row>
    <row r="390" customFormat="false" ht="12" hidden="false" customHeight="true" outlineLevel="0" collapsed="false">
      <c r="A390" s="96" t="s">
        <v>482</v>
      </c>
      <c r="B390" s="96" t="s">
        <v>472</v>
      </c>
      <c r="C390" s="153" t="s">
        <v>333</v>
      </c>
      <c r="D390" s="121" t="n">
        <v>111</v>
      </c>
      <c r="E390" s="121" t="n">
        <v>40</v>
      </c>
      <c r="F390" s="183" t="n">
        <v>0.005</v>
      </c>
      <c r="G390" s="183" t="n">
        <v>0</v>
      </c>
      <c r="H390" s="183" t="n">
        <v>0</v>
      </c>
      <c r="I390" s="183" t="n">
        <v>0</v>
      </c>
      <c r="J390" s="183" t="n">
        <v>0</v>
      </c>
      <c r="K390" s="183" t="n">
        <v>33.06</v>
      </c>
      <c r="L390" s="183" t="n">
        <v>39.6</v>
      </c>
      <c r="M390" s="185"/>
      <c r="N390" s="185"/>
    </row>
    <row r="391" customFormat="false" ht="12" hidden="false" customHeight="true" outlineLevel="0" collapsed="false">
      <c r="A391" s="96" t="s">
        <v>482</v>
      </c>
      <c r="B391" s="96" t="s">
        <v>472</v>
      </c>
      <c r="C391" s="153" t="s">
        <v>334</v>
      </c>
      <c r="D391" s="121" t="n">
        <v>16</v>
      </c>
      <c r="E391" s="121" t="n">
        <v>1046</v>
      </c>
      <c r="F391" s="183" t="n">
        <v>0.119</v>
      </c>
      <c r="G391" s="183" t="n">
        <v>0</v>
      </c>
      <c r="H391" s="183" t="n">
        <v>0</v>
      </c>
      <c r="I391" s="183" t="n">
        <v>0</v>
      </c>
      <c r="J391" s="183" t="n">
        <v>0</v>
      </c>
      <c r="K391" s="183" t="n">
        <v>65.3</v>
      </c>
      <c r="L391" s="183" t="n">
        <v>68.28</v>
      </c>
      <c r="M391" s="185"/>
      <c r="N391" s="185"/>
    </row>
    <row r="392" customFormat="false" ht="12" hidden="false" customHeight="true" outlineLevel="0" collapsed="false">
      <c r="A392" s="96" t="s">
        <v>482</v>
      </c>
      <c r="B392" s="96" t="s">
        <v>472</v>
      </c>
      <c r="C392" s="153" t="s">
        <v>335</v>
      </c>
      <c r="D392" s="121" t="n">
        <v>23</v>
      </c>
      <c r="E392" s="121" t="n">
        <v>1232</v>
      </c>
      <c r="F392" s="183" t="n">
        <v>0.18</v>
      </c>
      <c r="G392" s="183" t="n">
        <v>0</v>
      </c>
      <c r="H392" s="183" t="n">
        <v>0</v>
      </c>
      <c r="I392" s="183" t="n">
        <v>0</v>
      </c>
      <c r="J392" s="183" t="n">
        <v>0</v>
      </c>
      <c r="K392" s="183" t="n">
        <v>60.54</v>
      </c>
      <c r="L392" s="183" t="n">
        <v>62.83</v>
      </c>
      <c r="M392" s="185"/>
      <c r="N392" s="185"/>
    </row>
    <row r="393" customFormat="false" ht="12" hidden="false" customHeight="true" outlineLevel="0" collapsed="false">
      <c r="A393" s="96" t="s">
        <v>482</v>
      </c>
      <c r="B393" s="96" t="s">
        <v>472</v>
      </c>
      <c r="C393" s="153" t="s">
        <v>481</v>
      </c>
      <c r="D393" s="121" t="n">
        <v>1322</v>
      </c>
      <c r="E393" s="121" t="n">
        <v>51492</v>
      </c>
      <c r="F393" s="183" t="n">
        <v>12.475</v>
      </c>
      <c r="G393" s="183" t="n">
        <v>0.002</v>
      </c>
      <c r="H393" s="183" t="n">
        <v>0</v>
      </c>
      <c r="I393" s="183" t="n">
        <v>0</v>
      </c>
      <c r="J393" s="183" t="n">
        <v>0</v>
      </c>
      <c r="K393" s="183" t="n">
        <v>46.15</v>
      </c>
      <c r="L393" s="183" t="n">
        <v>52.38</v>
      </c>
      <c r="M393" s="185"/>
      <c r="N393" s="185"/>
    </row>
    <row r="394" customFormat="false" ht="12" hidden="false" customHeight="true" outlineLevel="0" collapsed="false">
      <c r="A394" s="96" t="s">
        <v>482</v>
      </c>
      <c r="B394" s="96" t="s">
        <v>472</v>
      </c>
      <c r="C394" s="153" t="s">
        <v>337</v>
      </c>
      <c r="D394" s="121" t="n">
        <v>699</v>
      </c>
      <c r="E394" s="121" t="n">
        <v>18205</v>
      </c>
      <c r="F394" s="183" t="n">
        <v>7.246</v>
      </c>
      <c r="G394" s="183" t="n">
        <v>0</v>
      </c>
      <c r="H394" s="183" t="n">
        <v>0</v>
      </c>
      <c r="I394" s="183" t="n">
        <v>0</v>
      </c>
      <c r="J394" s="183" t="n">
        <v>0</v>
      </c>
      <c r="K394" s="183" t="n">
        <v>49.72</v>
      </c>
      <c r="L394" s="183" t="n">
        <v>53.91</v>
      </c>
      <c r="M394" s="185"/>
      <c r="N394" s="185"/>
    </row>
    <row r="395" customFormat="false" ht="12" hidden="false" customHeight="true" outlineLevel="0" collapsed="false">
      <c r="A395" s="96" t="s">
        <v>482</v>
      </c>
      <c r="B395" s="96" t="s">
        <v>472</v>
      </c>
      <c r="C395" s="153" t="s">
        <v>225</v>
      </c>
      <c r="D395" s="121" t="n">
        <v>140</v>
      </c>
      <c r="E395" s="121" t="n">
        <v>17694</v>
      </c>
      <c r="F395" s="183" t="n">
        <v>6.683</v>
      </c>
      <c r="G395" s="183" t="n">
        <v>0</v>
      </c>
      <c r="H395" s="183" t="n">
        <v>0</v>
      </c>
      <c r="I395" s="183" t="n">
        <v>0</v>
      </c>
      <c r="J395" s="183" t="n">
        <v>0</v>
      </c>
      <c r="K395" s="183" t="n">
        <v>76.66</v>
      </c>
      <c r="L395" s="183" t="n">
        <v>78.98</v>
      </c>
      <c r="M395" s="185"/>
      <c r="N395" s="185"/>
    </row>
    <row r="396" customFormat="false" ht="12" hidden="false" customHeight="true" outlineLevel="0" collapsed="false">
      <c r="A396" s="96" t="s">
        <v>482</v>
      </c>
      <c r="B396" s="96" t="s">
        <v>472</v>
      </c>
      <c r="C396" s="153" t="s">
        <v>228</v>
      </c>
      <c r="D396" s="121" t="n">
        <v>2773</v>
      </c>
      <c r="E396" s="121" t="n">
        <v>157777</v>
      </c>
      <c r="F396" s="183" t="n">
        <v>80.624</v>
      </c>
      <c r="G396" s="183" t="n">
        <v>0.005</v>
      </c>
      <c r="H396" s="183" t="n">
        <v>0.002</v>
      </c>
      <c r="I396" s="183" t="n">
        <v>0</v>
      </c>
      <c r="J396" s="183" t="n">
        <v>0</v>
      </c>
      <c r="K396" s="183" t="n">
        <v>64.07</v>
      </c>
      <c r="L396" s="183" t="n">
        <v>68.84</v>
      </c>
      <c r="M396" s="185"/>
      <c r="N396" s="185"/>
    </row>
    <row r="397" customFormat="false" ht="12" hidden="false" customHeight="true" outlineLevel="0" collapsed="false">
      <c r="A397" s="96" t="s">
        <v>482</v>
      </c>
      <c r="B397" s="96" t="s">
        <v>472</v>
      </c>
      <c r="C397" s="153" t="s">
        <v>231</v>
      </c>
      <c r="D397" s="121" t="n">
        <v>451</v>
      </c>
      <c r="E397" s="121" t="n">
        <v>24892</v>
      </c>
      <c r="F397" s="183" t="n">
        <v>9.532</v>
      </c>
      <c r="G397" s="183" t="n">
        <v>0.001</v>
      </c>
      <c r="H397" s="183" t="n">
        <v>0</v>
      </c>
      <c r="I397" s="183" t="n">
        <v>0</v>
      </c>
      <c r="J397" s="183" t="n">
        <v>0</v>
      </c>
      <c r="K397" s="183" t="n">
        <v>46.14</v>
      </c>
      <c r="L397" s="183" t="n">
        <v>48.1</v>
      </c>
      <c r="M397" s="185"/>
      <c r="N397" s="185"/>
    </row>
    <row r="398" customFormat="false" ht="12" hidden="false" customHeight="true" outlineLevel="0" collapsed="false">
      <c r="A398" s="96" t="s">
        <v>482</v>
      </c>
      <c r="B398" s="96" t="s">
        <v>472</v>
      </c>
      <c r="C398" s="153" t="s">
        <v>237</v>
      </c>
      <c r="D398" s="121" t="n">
        <v>20</v>
      </c>
      <c r="E398" s="121" t="n">
        <v>245</v>
      </c>
      <c r="F398" s="183" t="n">
        <v>0.098</v>
      </c>
      <c r="G398" s="183" t="n">
        <v>0</v>
      </c>
      <c r="H398" s="183" t="n">
        <v>0</v>
      </c>
      <c r="I398" s="183" t="n">
        <v>0</v>
      </c>
      <c r="J398" s="183" t="n">
        <v>0</v>
      </c>
      <c r="K398" s="183" t="n">
        <v>45.12</v>
      </c>
      <c r="L398" s="183" t="n">
        <v>52.92</v>
      </c>
      <c r="M398" s="185"/>
      <c r="N398" s="185"/>
    </row>
    <row r="399" customFormat="false" ht="12" hidden="false" customHeight="true" outlineLevel="0" collapsed="false">
      <c r="A399" s="96" t="s">
        <v>482</v>
      </c>
      <c r="B399" s="96" t="s">
        <v>472</v>
      </c>
      <c r="C399" s="153" t="s">
        <v>234</v>
      </c>
      <c r="D399" s="121" t="n">
        <v>160</v>
      </c>
      <c r="E399" s="121" t="n">
        <v>1034</v>
      </c>
      <c r="F399" s="183" t="n">
        <v>0.404</v>
      </c>
      <c r="G399" s="183" t="n">
        <v>0</v>
      </c>
      <c r="H399" s="183" t="n">
        <v>0</v>
      </c>
      <c r="I399" s="183" t="n">
        <v>0</v>
      </c>
      <c r="J399" s="183" t="n">
        <v>0</v>
      </c>
      <c r="K399" s="183" t="n">
        <v>34.34</v>
      </c>
      <c r="L399" s="183" t="n">
        <v>39.23</v>
      </c>
      <c r="M399" s="185"/>
      <c r="N399" s="185"/>
    </row>
    <row r="400" customFormat="false" ht="12" hidden="false" customHeight="true" outlineLevel="0" collapsed="false">
      <c r="A400" s="96" t="s">
        <v>482</v>
      </c>
      <c r="B400" s="96" t="s">
        <v>472</v>
      </c>
      <c r="C400" s="153" t="s">
        <v>341</v>
      </c>
      <c r="D400" s="121" t="n">
        <v>7</v>
      </c>
      <c r="E400" s="121" t="n">
        <v>1</v>
      </c>
      <c r="F400" s="183" t="n">
        <v>0</v>
      </c>
      <c r="G400" s="183" t="n">
        <v>0</v>
      </c>
      <c r="H400" s="183" t="n">
        <v>0</v>
      </c>
      <c r="I400" s="183" t="n">
        <v>0</v>
      </c>
      <c r="J400" s="183" t="n">
        <v>0</v>
      </c>
      <c r="K400" s="183" t="n">
        <v>9.09</v>
      </c>
      <c r="L400" s="183" t="n">
        <v>16.67</v>
      </c>
      <c r="M400" s="185"/>
      <c r="N400" s="185"/>
    </row>
    <row r="401" customFormat="false" ht="12" hidden="false" customHeight="true" outlineLevel="0" collapsed="false">
      <c r="A401" s="96" t="s">
        <v>482</v>
      </c>
      <c r="B401" s="96" t="s">
        <v>472</v>
      </c>
      <c r="C401" s="153" t="s">
        <v>243</v>
      </c>
      <c r="D401" s="121" t="n">
        <v>1730</v>
      </c>
      <c r="E401" s="121" t="n">
        <v>1419</v>
      </c>
      <c r="F401" s="183" t="n">
        <v>0</v>
      </c>
      <c r="G401" s="183" t="n">
        <v>0</v>
      </c>
      <c r="H401" s="183" t="n">
        <v>0</v>
      </c>
      <c r="I401" s="183" t="n">
        <v>0</v>
      </c>
      <c r="J401" s="183" t="n">
        <v>0</v>
      </c>
      <c r="K401" s="183" t="n">
        <v>51.94</v>
      </c>
      <c r="L401" s="183" t="n">
        <v>85.9</v>
      </c>
      <c r="M401" s="185"/>
      <c r="N401" s="185"/>
    </row>
    <row r="402" customFormat="false" ht="12" hidden="false" customHeight="true" outlineLevel="0" collapsed="false">
      <c r="A402" s="96" t="s">
        <v>482</v>
      </c>
      <c r="B402" s="96" t="s">
        <v>472</v>
      </c>
      <c r="C402" s="153" t="s">
        <v>483</v>
      </c>
      <c r="D402" s="121" t="n">
        <v>26</v>
      </c>
      <c r="E402" s="121" t="n">
        <v>860</v>
      </c>
      <c r="F402" s="183" t="n">
        <v>0.278</v>
      </c>
      <c r="G402" s="183" t="n">
        <v>0</v>
      </c>
      <c r="H402" s="183" t="n">
        <v>0</v>
      </c>
      <c r="I402" s="183" t="n">
        <v>0</v>
      </c>
      <c r="J402" s="183" t="n">
        <v>0</v>
      </c>
      <c r="K402" s="183" t="n">
        <v>55.23</v>
      </c>
      <c r="L402" s="183" t="n">
        <v>59.15</v>
      </c>
      <c r="M402" s="185"/>
      <c r="N402" s="185"/>
    </row>
    <row r="403" customFormat="false" ht="12" hidden="false" customHeight="true" outlineLevel="0" collapsed="false">
      <c r="A403" s="96" t="s">
        <v>482</v>
      </c>
      <c r="B403" s="96" t="s">
        <v>472</v>
      </c>
      <c r="C403" s="153" t="s">
        <v>343</v>
      </c>
      <c r="D403" s="121" t="n">
        <v>28</v>
      </c>
      <c r="E403" s="121" t="n">
        <v>2182</v>
      </c>
      <c r="F403" s="183" t="n">
        <v>0.947</v>
      </c>
      <c r="G403" s="183" t="n">
        <v>0</v>
      </c>
      <c r="H403" s="183" t="n">
        <v>0</v>
      </c>
      <c r="I403" s="183" t="n">
        <v>0</v>
      </c>
      <c r="J403" s="183" t="n">
        <v>0</v>
      </c>
      <c r="K403" s="183" t="n">
        <v>64.54</v>
      </c>
      <c r="L403" s="183" t="n">
        <v>67.1</v>
      </c>
      <c r="M403" s="185"/>
      <c r="N403" s="185"/>
    </row>
    <row r="404" customFormat="false" ht="12" hidden="false" customHeight="true" outlineLevel="0" collapsed="false">
      <c r="A404" s="96" t="s">
        <v>482</v>
      </c>
      <c r="B404" s="96" t="s">
        <v>472</v>
      </c>
      <c r="C404" s="153" t="s">
        <v>252</v>
      </c>
      <c r="D404" s="121" t="n">
        <v>21</v>
      </c>
      <c r="E404" s="121" t="n">
        <v>180</v>
      </c>
      <c r="F404" s="183" t="n">
        <v>0.047</v>
      </c>
      <c r="G404" s="183" t="n">
        <v>0</v>
      </c>
      <c r="H404" s="183" t="n">
        <v>0</v>
      </c>
      <c r="I404" s="183" t="n">
        <v>0</v>
      </c>
      <c r="J404" s="183" t="n">
        <v>0</v>
      </c>
      <c r="K404" s="183" t="n">
        <v>42.76</v>
      </c>
      <c r="L404" s="183" t="n">
        <v>46.51</v>
      </c>
      <c r="M404" s="185"/>
      <c r="N404" s="185"/>
    </row>
    <row r="405" customFormat="false" ht="12" hidden="false" customHeight="true" outlineLevel="0" collapsed="false">
      <c r="A405" s="96" t="s">
        <v>482</v>
      </c>
      <c r="B405" s="96" t="s">
        <v>472</v>
      </c>
      <c r="C405" s="153" t="s">
        <v>255</v>
      </c>
      <c r="D405" s="121" t="n">
        <v>1</v>
      </c>
      <c r="E405" s="121" t="n">
        <v>2</v>
      </c>
      <c r="F405" s="183" t="n">
        <v>0</v>
      </c>
      <c r="G405" s="183" t="n">
        <v>0</v>
      </c>
      <c r="H405" s="183" t="n">
        <v>0</v>
      </c>
      <c r="I405" s="183" t="n">
        <v>0</v>
      </c>
      <c r="J405" s="183" t="n">
        <v>0</v>
      </c>
      <c r="K405" s="183" t="n">
        <v>18.18</v>
      </c>
      <c r="L405" s="183" t="n">
        <v>33.33</v>
      </c>
      <c r="M405" s="185"/>
      <c r="N405" s="185"/>
    </row>
    <row r="406" customFormat="false" ht="12" hidden="false" customHeight="true" outlineLevel="0" collapsed="false">
      <c r="A406" s="96" t="s">
        <v>482</v>
      </c>
      <c r="B406" s="96" t="s">
        <v>472</v>
      </c>
      <c r="C406" s="153" t="s">
        <v>344</v>
      </c>
      <c r="D406" s="121" t="n">
        <v>4</v>
      </c>
      <c r="E406" s="121" t="n">
        <v>8</v>
      </c>
      <c r="F406" s="183" t="n">
        <v>0.001</v>
      </c>
      <c r="G406" s="183" t="n">
        <v>0</v>
      </c>
      <c r="H406" s="183" t="n">
        <v>0</v>
      </c>
      <c r="I406" s="183" t="n">
        <v>0</v>
      </c>
      <c r="J406" s="183" t="n">
        <v>0</v>
      </c>
      <c r="K406" s="183" t="n">
        <v>17.78</v>
      </c>
      <c r="L406" s="183" t="n">
        <v>28.57</v>
      </c>
      <c r="M406" s="185"/>
      <c r="N406" s="185"/>
    </row>
    <row r="407" customFormat="false" ht="12" hidden="false" customHeight="true" outlineLevel="0" collapsed="false">
      <c r="A407" s="96" t="s">
        <v>482</v>
      </c>
      <c r="B407" s="96" t="s">
        <v>472</v>
      </c>
      <c r="C407" s="153" t="s">
        <v>261</v>
      </c>
      <c r="D407" s="121" t="n">
        <v>28</v>
      </c>
      <c r="E407" s="121" t="n">
        <v>2376</v>
      </c>
      <c r="F407" s="183" t="n">
        <v>0.205</v>
      </c>
      <c r="G407" s="183" t="n">
        <v>0</v>
      </c>
      <c r="H407" s="183" t="n">
        <v>0</v>
      </c>
      <c r="I407" s="183" t="n">
        <v>0</v>
      </c>
      <c r="J407" s="183" t="n">
        <v>0</v>
      </c>
      <c r="K407" s="183" t="n">
        <v>72.51</v>
      </c>
      <c r="L407" s="183" t="n">
        <v>75.67</v>
      </c>
      <c r="M407" s="185"/>
      <c r="N407" s="185"/>
    </row>
    <row r="408" customFormat="false" ht="12" hidden="false" customHeight="true" outlineLevel="0" collapsed="false">
      <c r="A408" s="96" t="s">
        <v>482</v>
      </c>
      <c r="B408" s="96" t="s">
        <v>472</v>
      </c>
      <c r="C408" s="153" t="s">
        <v>264</v>
      </c>
      <c r="D408" s="121" t="n">
        <v>11</v>
      </c>
      <c r="E408" s="121" t="n">
        <v>336</v>
      </c>
      <c r="F408" s="183" t="n">
        <v>0.173</v>
      </c>
      <c r="G408" s="183" t="n">
        <v>0</v>
      </c>
      <c r="H408" s="183" t="n">
        <v>0</v>
      </c>
      <c r="I408" s="183" t="n">
        <v>0</v>
      </c>
      <c r="J408" s="183" t="n">
        <v>0</v>
      </c>
      <c r="K408" s="183" t="n">
        <v>62.69</v>
      </c>
      <c r="L408" s="183" t="n">
        <v>69.85</v>
      </c>
      <c r="M408" s="185"/>
      <c r="N408" s="185"/>
    </row>
    <row r="409" customFormat="false" ht="12" hidden="false" customHeight="true" outlineLevel="0" collapsed="false">
      <c r="A409" s="96" t="s">
        <v>482</v>
      </c>
      <c r="B409" s="96" t="s">
        <v>472</v>
      </c>
      <c r="C409" s="153" t="s">
        <v>484</v>
      </c>
      <c r="D409" s="121" t="n">
        <v>7</v>
      </c>
      <c r="E409" s="121" t="n">
        <v>10</v>
      </c>
      <c r="F409" s="183" t="n">
        <v>0.004</v>
      </c>
      <c r="G409" s="183" t="n">
        <v>0</v>
      </c>
      <c r="H409" s="183" t="n">
        <v>0</v>
      </c>
      <c r="I409" s="183" t="n">
        <v>0</v>
      </c>
      <c r="J409" s="183" t="n">
        <v>0</v>
      </c>
      <c r="K409" s="183" t="n">
        <v>11.24</v>
      </c>
      <c r="L409" s="183" t="n">
        <v>17.24</v>
      </c>
      <c r="M409" s="185"/>
      <c r="N409" s="185"/>
    </row>
    <row r="410" customFormat="false" ht="12" hidden="false" customHeight="true" outlineLevel="0" collapsed="false">
      <c r="A410" s="96" t="s">
        <v>482</v>
      </c>
      <c r="B410" s="96" t="s">
        <v>472</v>
      </c>
      <c r="C410" s="153" t="s">
        <v>270</v>
      </c>
      <c r="D410" s="121" t="n">
        <v>0</v>
      </c>
      <c r="E410" s="121" t="n">
        <v>0</v>
      </c>
      <c r="F410" s="183" t="n">
        <v>0</v>
      </c>
      <c r="G410" s="183" t="n">
        <v>0</v>
      </c>
      <c r="H410" s="183" t="n">
        <v>0</v>
      </c>
      <c r="I410" s="183" t="n">
        <v>0</v>
      </c>
      <c r="J410" s="183" t="n">
        <v>0</v>
      </c>
      <c r="K410" s="183" t="n">
        <v>0</v>
      </c>
      <c r="L410" s="183" t="n">
        <v>0</v>
      </c>
      <c r="M410" s="185"/>
      <c r="N410" s="185"/>
    </row>
    <row r="411" customFormat="false" ht="12" hidden="false" customHeight="true" outlineLevel="0" collapsed="false">
      <c r="A411" s="96" t="s">
        <v>482</v>
      </c>
      <c r="B411" s="96" t="s">
        <v>472</v>
      </c>
      <c r="C411" s="153" t="s">
        <v>273</v>
      </c>
      <c r="D411" s="121" t="n">
        <v>2</v>
      </c>
      <c r="E411" s="121" t="n">
        <v>6</v>
      </c>
      <c r="F411" s="183" t="n">
        <v>0.001</v>
      </c>
      <c r="G411" s="183" t="n">
        <v>0</v>
      </c>
      <c r="H411" s="183" t="n">
        <v>0</v>
      </c>
      <c r="I411" s="183" t="n">
        <v>0</v>
      </c>
      <c r="J411" s="183" t="n">
        <v>0</v>
      </c>
      <c r="K411" s="183" t="n">
        <v>27.27</v>
      </c>
      <c r="L411" s="183" t="n">
        <v>35.29</v>
      </c>
      <c r="M411" s="185"/>
      <c r="N411" s="185"/>
    </row>
    <row r="412" customFormat="false" ht="12" hidden="false" customHeight="true" outlineLevel="0" collapsed="false">
      <c r="A412" s="96" t="s">
        <v>482</v>
      </c>
      <c r="B412" s="96" t="s">
        <v>472</v>
      </c>
      <c r="C412" s="153" t="s">
        <v>345</v>
      </c>
      <c r="D412" s="121" t="n">
        <v>13</v>
      </c>
      <c r="E412" s="121" t="n">
        <v>852</v>
      </c>
      <c r="F412" s="183" t="n">
        <v>0.311</v>
      </c>
      <c r="G412" s="183" t="n">
        <v>0</v>
      </c>
      <c r="H412" s="183" t="n">
        <v>0</v>
      </c>
      <c r="I412" s="183" t="n">
        <v>0</v>
      </c>
      <c r="J412" s="183" t="n">
        <v>0</v>
      </c>
      <c r="K412" s="183" t="n">
        <v>53.86</v>
      </c>
      <c r="L412" s="183" t="n">
        <v>56.13</v>
      </c>
      <c r="M412" s="185"/>
      <c r="N412" s="185"/>
    </row>
    <row r="413" customFormat="false" ht="12" hidden="false" customHeight="true" outlineLevel="0" collapsed="false">
      <c r="A413" s="96" t="s">
        <v>482</v>
      </c>
      <c r="B413" s="96" t="s">
        <v>472</v>
      </c>
      <c r="C413" s="153" t="s">
        <v>485</v>
      </c>
      <c r="D413" s="121" t="n">
        <v>827</v>
      </c>
      <c r="E413" s="121" t="n">
        <v>592</v>
      </c>
      <c r="F413" s="183" t="n">
        <v>0.207</v>
      </c>
      <c r="G413" s="183" t="n">
        <v>0</v>
      </c>
      <c r="H413" s="183" t="n">
        <v>0</v>
      </c>
      <c r="I413" s="183" t="n">
        <v>0</v>
      </c>
      <c r="J413" s="183" t="n">
        <v>0</v>
      </c>
      <c r="K413" s="183" t="n">
        <v>26.45</v>
      </c>
      <c r="L413" s="183" t="n">
        <v>41.66</v>
      </c>
      <c r="M413" s="185"/>
      <c r="N413" s="185"/>
    </row>
    <row r="414" customFormat="false" ht="12" hidden="false" customHeight="true" outlineLevel="0" collapsed="false">
      <c r="A414" s="96" t="s">
        <v>483</v>
      </c>
      <c r="B414" s="96" t="s">
        <v>472</v>
      </c>
      <c r="C414" s="153" t="s">
        <v>479</v>
      </c>
      <c r="D414" s="121" t="n">
        <v>9245</v>
      </c>
      <c r="E414" s="121" t="n">
        <v>462981</v>
      </c>
      <c r="F414" s="183" t="n">
        <v>154.059</v>
      </c>
      <c r="G414" s="183" t="n">
        <v>6.443</v>
      </c>
      <c r="H414" s="183" t="n">
        <v>2.105</v>
      </c>
      <c r="I414" s="183" t="n">
        <v>0.005</v>
      </c>
      <c r="J414" s="183" t="n">
        <v>0.001</v>
      </c>
      <c r="K414" s="183" t="n">
        <v>54.47</v>
      </c>
      <c r="L414" s="183" t="n">
        <v>61.11</v>
      </c>
      <c r="M414" s="185"/>
      <c r="N414" s="185"/>
      <c r="P414" s="186"/>
    </row>
    <row r="415" customFormat="false" ht="12" hidden="false" customHeight="true" outlineLevel="0" collapsed="false">
      <c r="A415" s="96" t="s">
        <v>483</v>
      </c>
      <c r="B415" s="96" t="s">
        <v>472</v>
      </c>
      <c r="C415" s="153" t="s">
        <v>331</v>
      </c>
      <c r="D415" s="121" t="n">
        <v>191</v>
      </c>
      <c r="E415" s="121" t="n">
        <v>2148</v>
      </c>
      <c r="F415" s="183" t="n">
        <v>0.619</v>
      </c>
      <c r="G415" s="183" t="n">
        <v>1.794</v>
      </c>
      <c r="H415" s="183" t="n">
        <v>0.517</v>
      </c>
      <c r="I415" s="183" t="n">
        <v>0</v>
      </c>
      <c r="J415" s="183" t="n">
        <v>0</v>
      </c>
      <c r="K415" s="183" t="n">
        <v>38.1</v>
      </c>
      <c r="L415" s="183" t="n">
        <v>64.45</v>
      </c>
      <c r="M415" s="185"/>
      <c r="N415" s="185"/>
    </row>
    <row r="416" customFormat="false" ht="12" hidden="false" customHeight="true" outlineLevel="0" collapsed="false">
      <c r="A416" s="96" t="s">
        <v>483</v>
      </c>
      <c r="B416" s="96" t="s">
        <v>472</v>
      </c>
      <c r="C416" s="153" t="s">
        <v>332</v>
      </c>
      <c r="D416" s="121" t="n">
        <v>36</v>
      </c>
      <c r="E416" s="121" t="n">
        <v>2041</v>
      </c>
      <c r="F416" s="183" t="n">
        <v>0.428</v>
      </c>
      <c r="G416" s="183" t="n">
        <v>0</v>
      </c>
      <c r="H416" s="183" t="n">
        <v>0</v>
      </c>
      <c r="I416" s="183" t="n">
        <v>0</v>
      </c>
      <c r="J416" s="183" t="n">
        <v>0</v>
      </c>
      <c r="K416" s="183" t="n">
        <v>50.26</v>
      </c>
      <c r="L416" s="183" t="n">
        <v>50.32</v>
      </c>
      <c r="M416" s="185"/>
      <c r="N416" s="185"/>
    </row>
    <row r="417" customFormat="false" ht="12" hidden="false" customHeight="true" outlineLevel="0" collapsed="false">
      <c r="A417" s="96" t="s">
        <v>483</v>
      </c>
      <c r="B417" s="96" t="s">
        <v>472</v>
      </c>
      <c r="C417" s="153" t="s">
        <v>333</v>
      </c>
      <c r="D417" s="121" t="n">
        <v>55</v>
      </c>
      <c r="E417" s="121" t="n">
        <v>410</v>
      </c>
      <c r="F417" s="183" t="n">
        <v>0.121</v>
      </c>
      <c r="G417" s="183" t="n">
        <v>0</v>
      </c>
      <c r="H417" s="183" t="n">
        <v>0</v>
      </c>
      <c r="I417" s="183" t="n">
        <v>0</v>
      </c>
      <c r="J417" s="183" t="n">
        <v>0</v>
      </c>
      <c r="K417" s="183" t="n">
        <v>39.69</v>
      </c>
      <c r="L417" s="183" t="n">
        <v>39.69</v>
      </c>
      <c r="M417" s="185"/>
      <c r="N417" s="185"/>
    </row>
    <row r="418" customFormat="false" ht="12" hidden="false" customHeight="true" outlineLevel="0" collapsed="false">
      <c r="A418" s="96" t="s">
        <v>483</v>
      </c>
      <c r="B418" s="96" t="s">
        <v>472</v>
      </c>
      <c r="C418" s="153" t="s">
        <v>334</v>
      </c>
      <c r="D418" s="121" t="n">
        <v>1556</v>
      </c>
      <c r="E418" s="121" t="n">
        <v>80430</v>
      </c>
      <c r="F418" s="183" t="n">
        <v>30.587</v>
      </c>
      <c r="G418" s="183" t="n">
        <v>0.005</v>
      </c>
      <c r="H418" s="183" t="n">
        <v>0.002</v>
      </c>
      <c r="I418" s="183" t="n">
        <v>0</v>
      </c>
      <c r="J418" s="183" t="n">
        <v>0</v>
      </c>
      <c r="K418" s="183" t="n">
        <v>58.18</v>
      </c>
      <c r="L418" s="183" t="n">
        <v>62.04</v>
      </c>
      <c r="M418" s="185"/>
      <c r="N418" s="185"/>
    </row>
    <row r="419" customFormat="false" ht="12" hidden="false" customHeight="true" outlineLevel="0" collapsed="false">
      <c r="A419" s="96" t="s">
        <v>483</v>
      </c>
      <c r="B419" s="96" t="s">
        <v>472</v>
      </c>
      <c r="C419" s="153" t="s">
        <v>335</v>
      </c>
      <c r="D419" s="121" t="n">
        <v>1086</v>
      </c>
      <c r="E419" s="121" t="n">
        <v>63599</v>
      </c>
      <c r="F419" s="183" t="n">
        <v>22.896</v>
      </c>
      <c r="G419" s="183" t="n">
        <v>2.248</v>
      </c>
      <c r="H419" s="183" t="n">
        <v>0.809</v>
      </c>
      <c r="I419" s="183" t="n">
        <v>0</v>
      </c>
      <c r="J419" s="183" t="n">
        <v>0</v>
      </c>
      <c r="K419" s="183" t="n">
        <v>53.49</v>
      </c>
      <c r="L419" s="183" t="n">
        <v>58.56</v>
      </c>
      <c r="M419" s="185"/>
      <c r="N419" s="185"/>
    </row>
    <row r="420" customFormat="false" ht="12" hidden="false" customHeight="true" outlineLevel="0" collapsed="false">
      <c r="A420" s="96" t="s">
        <v>483</v>
      </c>
      <c r="B420" s="96" t="s">
        <v>472</v>
      </c>
      <c r="C420" s="153" t="s">
        <v>481</v>
      </c>
      <c r="D420" s="121" t="n">
        <v>1969</v>
      </c>
      <c r="E420" s="121" t="n">
        <v>114888</v>
      </c>
      <c r="F420" s="183" t="n">
        <v>34.689</v>
      </c>
      <c r="G420" s="183" t="n">
        <v>0.77</v>
      </c>
      <c r="H420" s="183" t="n">
        <v>0.231</v>
      </c>
      <c r="I420" s="183" t="n">
        <v>0.005</v>
      </c>
      <c r="J420" s="183" t="n">
        <v>0.001</v>
      </c>
      <c r="K420" s="183" t="n">
        <v>56.75</v>
      </c>
      <c r="L420" s="183" t="n">
        <v>67.13</v>
      </c>
      <c r="M420" s="185"/>
      <c r="N420" s="185"/>
    </row>
    <row r="421" customFormat="false" ht="12" hidden="false" customHeight="true" outlineLevel="0" collapsed="false">
      <c r="A421" s="96" t="s">
        <v>483</v>
      </c>
      <c r="B421" s="96" t="s">
        <v>472</v>
      </c>
      <c r="C421" s="153" t="s">
        <v>337</v>
      </c>
      <c r="D421" s="121" t="n">
        <v>668</v>
      </c>
      <c r="E421" s="121" t="n">
        <v>53819</v>
      </c>
      <c r="F421" s="183" t="n">
        <v>20.059</v>
      </c>
      <c r="G421" s="183" t="n">
        <v>0.673</v>
      </c>
      <c r="H421" s="183" t="n">
        <v>0.25</v>
      </c>
      <c r="I421" s="183" t="n">
        <v>0</v>
      </c>
      <c r="J421" s="183" t="n">
        <v>0</v>
      </c>
      <c r="K421" s="183" t="n">
        <v>57.74</v>
      </c>
      <c r="L421" s="183" t="n">
        <v>60.13</v>
      </c>
      <c r="M421" s="185"/>
      <c r="N421" s="185"/>
    </row>
    <row r="422" customFormat="false" ht="12" hidden="false" customHeight="true" outlineLevel="0" collapsed="false">
      <c r="A422" s="96" t="s">
        <v>483</v>
      </c>
      <c r="B422" s="96" t="s">
        <v>472</v>
      </c>
      <c r="C422" s="153" t="s">
        <v>225</v>
      </c>
      <c r="D422" s="121" t="n">
        <v>182</v>
      </c>
      <c r="E422" s="121" t="n">
        <v>18077</v>
      </c>
      <c r="F422" s="183" t="n">
        <v>4.146</v>
      </c>
      <c r="G422" s="183" t="n">
        <v>0.096</v>
      </c>
      <c r="H422" s="183" t="n">
        <v>0.022</v>
      </c>
      <c r="I422" s="183" t="n">
        <v>0</v>
      </c>
      <c r="J422" s="183" t="n">
        <v>0</v>
      </c>
      <c r="K422" s="183" t="n">
        <v>55.72</v>
      </c>
      <c r="L422" s="183" t="n">
        <v>73.69</v>
      </c>
      <c r="M422" s="185"/>
      <c r="N422" s="185"/>
    </row>
    <row r="423" customFormat="false" ht="12" hidden="false" customHeight="true" outlineLevel="0" collapsed="false">
      <c r="A423" s="96" t="s">
        <v>483</v>
      </c>
      <c r="B423" s="96" t="s">
        <v>472</v>
      </c>
      <c r="C423" s="153" t="s">
        <v>228</v>
      </c>
      <c r="D423" s="121" t="n">
        <v>2136</v>
      </c>
      <c r="E423" s="121" t="n">
        <v>108971</v>
      </c>
      <c r="F423" s="183" t="n">
        <v>37.268</v>
      </c>
      <c r="G423" s="183" t="n">
        <v>0.752</v>
      </c>
      <c r="H423" s="183" t="n">
        <v>0.257</v>
      </c>
      <c r="I423" s="183" t="n">
        <v>0</v>
      </c>
      <c r="J423" s="183" t="n">
        <v>0</v>
      </c>
      <c r="K423" s="183" t="n">
        <v>55.74</v>
      </c>
      <c r="L423" s="183" t="n">
        <v>60.53</v>
      </c>
      <c r="M423" s="185"/>
      <c r="N423" s="185"/>
    </row>
    <row r="424" customFormat="false" ht="12" hidden="false" customHeight="true" outlineLevel="0" collapsed="false">
      <c r="A424" s="96" t="s">
        <v>483</v>
      </c>
      <c r="B424" s="96" t="s">
        <v>472</v>
      </c>
      <c r="C424" s="153" t="s">
        <v>231</v>
      </c>
      <c r="D424" s="121" t="n">
        <v>29</v>
      </c>
      <c r="E424" s="121" t="n">
        <v>2627</v>
      </c>
      <c r="F424" s="183" t="n">
        <v>0.386</v>
      </c>
      <c r="G424" s="183" t="n">
        <v>0.001</v>
      </c>
      <c r="H424" s="183" t="n">
        <v>0</v>
      </c>
      <c r="I424" s="183" t="n">
        <v>0</v>
      </c>
      <c r="J424" s="183" t="n">
        <v>0</v>
      </c>
      <c r="K424" s="183" t="n">
        <v>56.9</v>
      </c>
      <c r="L424" s="183" t="n">
        <v>56.9</v>
      </c>
      <c r="M424" s="185"/>
      <c r="N424" s="185"/>
    </row>
    <row r="425" customFormat="false" ht="12" hidden="false" customHeight="true" outlineLevel="0" collapsed="false">
      <c r="A425" s="96" t="s">
        <v>483</v>
      </c>
      <c r="B425" s="96" t="s">
        <v>472</v>
      </c>
      <c r="C425" s="153" t="s">
        <v>237</v>
      </c>
      <c r="D425" s="121" t="n">
        <v>10</v>
      </c>
      <c r="E425" s="121" t="n">
        <v>1125</v>
      </c>
      <c r="F425" s="183" t="n">
        <v>0.154</v>
      </c>
      <c r="G425" s="183" t="n">
        <v>0</v>
      </c>
      <c r="H425" s="183" t="n">
        <v>0</v>
      </c>
      <c r="I425" s="183" t="n">
        <v>0</v>
      </c>
      <c r="J425" s="183" t="n">
        <v>0</v>
      </c>
      <c r="K425" s="183" t="n">
        <v>80.41</v>
      </c>
      <c r="L425" s="183" t="n">
        <v>81.17</v>
      </c>
      <c r="M425" s="185"/>
      <c r="N425" s="185"/>
    </row>
    <row r="426" customFormat="false" ht="12" hidden="false" customHeight="true" outlineLevel="0" collapsed="false">
      <c r="A426" s="96" t="s">
        <v>483</v>
      </c>
      <c r="B426" s="96" t="s">
        <v>472</v>
      </c>
      <c r="C426" s="153" t="s">
        <v>234</v>
      </c>
      <c r="D426" s="121" t="n">
        <v>15</v>
      </c>
      <c r="E426" s="121" t="n">
        <v>21</v>
      </c>
      <c r="F426" s="183" t="n">
        <v>0.003</v>
      </c>
      <c r="G426" s="183" t="n">
        <v>0</v>
      </c>
      <c r="H426" s="183" t="n">
        <v>0</v>
      </c>
      <c r="I426" s="183" t="n">
        <v>0</v>
      </c>
      <c r="J426" s="183" t="n">
        <v>0</v>
      </c>
      <c r="K426" s="183" t="n">
        <v>21.98</v>
      </c>
      <c r="L426" s="183" t="n">
        <v>21.43</v>
      </c>
      <c r="M426" s="185"/>
      <c r="N426" s="185"/>
    </row>
    <row r="427" customFormat="false" ht="12" hidden="false" customHeight="true" outlineLevel="0" collapsed="false">
      <c r="A427" s="96" t="s">
        <v>483</v>
      </c>
      <c r="B427" s="96" t="s">
        <v>472</v>
      </c>
      <c r="C427" s="153" t="s">
        <v>341</v>
      </c>
      <c r="D427" s="121" t="n">
        <v>2</v>
      </c>
      <c r="E427" s="121" t="n">
        <v>4</v>
      </c>
      <c r="F427" s="183" t="n">
        <v>0.002</v>
      </c>
      <c r="G427" s="183" t="n">
        <v>0</v>
      </c>
      <c r="H427" s="183" t="n">
        <v>0</v>
      </c>
      <c r="I427" s="183" t="n">
        <v>0</v>
      </c>
      <c r="J427" s="183" t="n">
        <v>0</v>
      </c>
      <c r="K427" s="183" t="n">
        <v>22.22</v>
      </c>
      <c r="L427" s="183" t="n">
        <v>22.22</v>
      </c>
      <c r="M427" s="185"/>
      <c r="N427" s="185"/>
    </row>
    <row r="428" customFormat="false" ht="12" hidden="false" customHeight="true" outlineLevel="0" collapsed="false">
      <c r="A428" s="96" t="s">
        <v>483</v>
      </c>
      <c r="B428" s="96" t="s">
        <v>472</v>
      </c>
      <c r="C428" s="153" t="s">
        <v>243</v>
      </c>
      <c r="D428" s="121" t="n">
        <v>20</v>
      </c>
      <c r="E428" s="121" t="n">
        <v>817</v>
      </c>
      <c r="F428" s="183" t="n">
        <v>0.264</v>
      </c>
      <c r="G428" s="183" t="n">
        <v>0</v>
      </c>
      <c r="H428" s="183" t="n">
        <v>0</v>
      </c>
      <c r="I428" s="183" t="n">
        <v>0</v>
      </c>
      <c r="J428" s="183" t="n">
        <v>0</v>
      </c>
      <c r="K428" s="183" t="n">
        <v>49.88</v>
      </c>
      <c r="L428" s="183" t="n">
        <v>50.18</v>
      </c>
      <c r="M428" s="185"/>
      <c r="N428" s="185"/>
    </row>
    <row r="429" customFormat="false" ht="12" hidden="false" customHeight="true" outlineLevel="0" collapsed="false">
      <c r="A429" s="96" t="s">
        <v>483</v>
      </c>
      <c r="B429" s="96" t="s">
        <v>472</v>
      </c>
      <c r="C429" s="153" t="s">
        <v>483</v>
      </c>
      <c r="D429" s="121" t="n">
        <v>118</v>
      </c>
      <c r="E429" s="121" t="n">
        <v>1099</v>
      </c>
      <c r="F429" s="183" t="n">
        <v>0</v>
      </c>
      <c r="G429" s="183" t="n">
        <v>0</v>
      </c>
      <c r="H429" s="183" t="n">
        <v>0</v>
      </c>
      <c r="I429" s="183" t="n">
        <v>0</v>
      </c>
      <c r="J429" s="183" t="n">
        <v>0</v>
      </c>
      <c r="K429" s="183" t="n">
        <v>85.19</v>
      </c>
      <c r="L429" s="183" t="n">
        <v>85.19</v>
      </c>
      <c r="M429" s="185"/>
      <c r="N429" s="185"/>
    </row>
    <row r="430" customFormat="false" ht="12" hidden="false" customHeight="true" outlineLevel="0" collapsed="false">
      <c r="A430" s="96" t="s">
        <v>483</v>
      </c>
      <c r="B430" s="96" t="s">
        <v>472</v>
      </c>
      <c r="C430" s="153" t="s">
        <v>343</v>
      </c>
      <c r="D430" s="121" t="n">
        <v>668</v>
      </c>
      <c r="E430" s="121" t="n">
        <v>6672</v>
      </c>
      <c r="F430" s="183" t="n">
        <v>0.746</v>
      </c>
      <c r="G430" s="183" t="n">
        <v>0.003</v>
      </c>
      <c r="H430" s="183" t="n">
        <v>0</v>
      </c>
      <c r="I430" s="183" t="n">
        <v>0</v>
      </c>
      <c r="J430" s="183" t="n">
        <v>0</v>
      </c>
      <c r="K430" s="183" t="n">
        <v>27.72</v>
      </c>
      <c r="L430" s="183" t="n">
        <v>27.64</v>
      </c>
      <c r="M430" s="185"/>
      <c r="N430" s="185"/>
    </row>
    <row r="431" customFormat="false" ht="12" hidden="false" customHeight="true" outlineLevel="0" collapsed="false">
      <c r="A431" s="96" t="s">
        <v>483</v>
      </c>
      <c r="B431" s="96" t="s">
        <v>472</v>
      </c>
      <c r="C431" s="153" t="s">
        <v>252</v>
      </c>
      <c r="D431" s="121" t="n">
        <v>8</v>
      </c>
      <c r="E431" s="121" t="n">
        <v>61</v>
      </c>
      <c r="F431" s="183" t="n">
        <v>0.006</v>
      </c>
      <c r="G431" s="183" t="n">
        <v>0</v>
      </c>
      <c r="H431" s="183" t="n">
        <v>0</v>
      </c>
      <c r="I431" s="183" t="n">
        <v>0</v>
      </c>
      <c r="J431" s="183" t="n">
        <v>0</v>
      </c>
      <c r="K431" s="183" t="n">
        <v>39.1</v>
      </c>
      <c r="L431" s="183" t="n">
        <v>39.1</v>
      </c>
      <c r="M431" s="185"/>
      <c r="N431" s="185"/>
    </row>
    <row r="432" customFormat="false" ht="12" hidden="false" customHeight="true" outlineLevel="0" collapsed="false">
      <c r="A432" s="96" t="s">
        <v>483</v>
      </c>
      <c r="B432" s="96" t="s">
        <v>472</v>
      </c>
      <c r="C432" s="153" t="s">
        <v>255</v>
      </c>
      <c r="D432" s="121" t="n">
        <v>3</v>
      </c>
      <c r="E432" s="121" t="n">
        <v>82</v>
      </c>
      <c r="F432" s="183" t="n">
        <v>0.029</v>
      </c>
      <c r="G432" s="183" t="n">
        <v>0</v>
      </c>
      <c r="H432" s="183" t="n">
        <v>0</v>
      </c>
      <c r="I432" s="183" t="n">
        <v>0</v>
      </c>
      <c r="J432" s="183" t="n">
        <v>0</v>
      </c>
      <c r="K432" s="183" t="n">
        <v>39.23</v>
      </c>
      <c r="L432" s="183" t="n">
        <v>39.23</v>
      </c>
      <c r="M432" s="185"/>
      <c r="N432" s="185"/>
    </row>
    <row r="433" customFormat="false" ht="12" hidden="false" customHeight="true" outlineLevel="0" collapsed="false">
      <c r="A433" s="96" t="s">
        <v>483</v>
      </c>
      <c r="B433" s="96" t="s">
        <v>472</v>
      </c>
      <c r="C433" s="153" t="s">
        <v>344</v>
      </c>
      <c r="D433" s="121" t="n">
        <v>360</v>
      </c>
      <c r="E433" s="121" t="n">
        <v>4003</v>
      </c>
      <c r="F433" s="183" t="n">
        <v>1.284</v>
      </c>
      <c r="G433" s="183" t="n">
        <v>0</v>
      </c>
      <c r="H433" s="183" t="n">
        <v>0</v>
      </c>
      <c r="I433" s="183" t="n">
        <v>0</v>
      </c>
      <c r="J433" s="183" t="n">
        <v>0</v>
      </c>
      <c r="K433" s="183" t="n">
        <v>48.45</v>
      </c>
      <c r="L433" s="183" t="n">
        <v>48.5</v>
      </c>
      <c r="M433" s="185"/>
      <c r="N433" s="185"/>
    </row>
    <row r="434" customFormat="false" ht="12" hidden="false" customHeight="true" outlineLevel="0" collapsed="false">
      <c r="A434" s="96" t="s">
        <v>483</v>
      </c>
      <c r="B434" s="96" t="s">
        <v>472</v>
      </c>
      <c r="C434" s="153" t="s">
        <v>261</v>
      </c>
      <c r="D434" s="121" t="n">
        <v>17</v>
      </c>
      <c r="E434" s="121" t="n">
        <v>396</v>
      </c>
      <c r="F434" s="183" t="n">
        <v>0.097</v>
      </c>
      <c r="G434" s="183" t="n">
        <v>0</v>
      </c>
      <c r="H434" s="183" t="n">
        <v>0</v>
      </c>
      <c r="I434" s="183" t="n">
        <v>0</v>
      </c>
      <c r="J434" s="183" t="n">
        <v>0</v>
      </c>
      <c r="K434" s="183" t="n">
        <v>45.83</v>
      </c>
      <c r="L434" s="183" t="n">
        <v>45.83</v>
      </c>
      <c r="M434" s="185"/>
      <c r="N434" s="185"/>
    </row>
    <row r="435" customFormat="false" ht="12" hidden="false" customHeight="true" outlineLevel="0" collapsed="false">
      <c r="A435" s="96" t="s">
        <v>483</v>
      </c>
      <c r="B435" s="96" t="s">
        <v>472</v>
      </c>
      <c r="C435" s="153" t="s">
        <v>264</v>
      </c>
      <c r="D435" s="121" t="n">
        <v>1</v>
      </c>
      <c r="E435" s="121" t="n">
        <v>19</v>
      </c>
      <c r="F435" s="183" t="n">
        <v>0.009</v>
      </c>
      <c r="G435" s="183" t="n">
        <v>0</v>
      </c>
      <c r="H435" s="183" t="n">
        <v>0</v>
      </c>
      <c r="I435" s="183" t="n">
        <v>0</v>
      </c>
      <c r="J435" s="183" t="n">
        <v>0</v>
      </c>
      <c r="K435" s="183" t="n">
        <v>38</v>
      </c>
      <c r="L435" s="183" t="n">
        <v>38</v>
      </c>
      <c r="M435" s="185"/>
      <c r="N435" s="185"/>
    </row>
    <row r="436" customFormat="false" ht="12" hidden="false" customHeight="true" outlineLevel="0" collapsed="false">
      <c r="A436" s="96" t="s">
        <v>483</v>
      </c>
      <c r="B436" s="96" t="s">
        <v>472</v>
      </c>
      <c r="C436" s="153" t="s">
        <v>484</v>
      </c>
      <c r="D436" s="121" t="n">
        <v>6</v>
      </c>
      <c r="E436" s="121" t="n">
        <v>106</v>
      </c>
      <c r="F436" s="183" t="n">
        <v>0.044</v>
      </c>
      <c r="G436" s="183" t="n">
        <v>0</v>
      </c>
      <c r="H436" s="183" t="n">
        <v>0</v>
      </c>
      <c r="I436" s="183" t="n">
        <v>0</v>
      </c>
      <c r="J436" s="183" t="n">
        <v>0</v>
      </c>
      <c r="K436" s="183" t="n">
        <v>54.08</v>
      </c>
      <c r="L436" s="183" t="n">
        <v>54.08</v>
      </c>
      <c r="M436" s="185"/>
      <c r="N436" s="185"/>
    </row>
    <row r="437" customFormat="false" ht="12" hidden="false" customHeight="true" outlineLevel="0" collapsed="false">
      <c r="A437" s="96" t="s">
        <v>483</v>
      </c>
      <c r="B437" s="96" t="s">
        <v>472</v>
      </c>
      <c r="C437" s="153" t="s">
        <v>270</v>
      </c>
      <c r="D437" s="121" t="n">
        <v>2</v>
      </c>
      <c r="E437" s="121" t="n">
        <v>15</v>
      </c>
      <c r="F437" s="183" t="n">
        <v>0.004</v>
      </c>
      <c r="G437" s="183" t="n">
        <v>0</v>
      </c>
      <c r="H437" s="183" t="n">
        <v>0</v>
      </c>
      <c r="I437" s="183" t="n">
        <v>0</v>
      </c>
      <c r="J437" s="183" t="n">
        <v>0</v>
      </c>
      <c r="K437" s="183" t="n">
        <v>37.5</v>
      </c>
      <c r="L437" s="183" t="n">
        <v>39.47</v>
      </c>
      <c r="M437" s="185"/>
      <c r="N437" s="185"/>
    </row>
    <row r="438" customFormat="false" ht="12" hidden="false" customHeight="true" outlineLevel="0" collapsed="false">
      <c r="A438" s="96" t="s">
        <v>483</v>
      </c>
      <c r="B438" s="96" t="s">
        <v>472</v>
      </c>
      <c r="C438" s="153" t="s">
        <v>273</v>
      </c>
      <c r="D438" s="121" t="n">
        <v>0</v>
      </c>
      <c r="E438" s="121" t="n">
        <v>0</v>
      </c>
      <c r="F438" s="183" t="n">
        <v>0</v>
      </c>
      <c r="G438" s="183" t="n">
        <v>0</v>
      </c>
      <c r="H438" s="183" t="n">
        <v>0</v>
      </c>
      <c r="I438" s="183" t="n">
        <v>0</v>
      </c>
      <c r="J438" s="183" t="n">
        <v>0</v>
      </c>
      <c r="K438" s="183" t="n">
        <v>0</v>
      </c>
      <c r="L438" s="183" t="n">
        <v>0</v>
      </c>
      <c r="M438" s="185"/>
      <c r="N438" s="185"/>
    </row>
    <row r="439" customFormat="false" ht="12" hidden="false" customHeight="true" outlineLevel="0" collapsed="false">
      <c r="A439" s="96" t="s">
        <v>483</v>
      </c>
      <c r="B439" s="96" t="s">
        <v>472</v>
      </c>
      <c r="C439" s="153" t="s">
        <v>345</v>
      </c>
      <c r="D439" s="121" t="n">
        <v>10</v>
      </c>
      <c r="E439" s="121" t="n">
        <v>510</v>
      </c>
      <c r="F439" s="183" t="n">
        <v>0.142</v>
      </c>
      <c r="G439" s="183" t="n">
        <v>0</v>
      </c>
      <c r="H439" s="183" t="n">
        <v>0</v>
      </c>
      <c r="I439" s="183" t="n">
        <v>0</v>
      </c>
      <c r="J439" s="183" t="n">
        <v>0</v>
      </c>
      <c r="K439" s="183" t="n">
        <v>67.19</v>
      </c>
      <c r="L439" s="183" t="n">
        <v>67.19</v>
      </c>
      <c r="M439" s="185"/>
      <c r="N439" s="185"/>
    </row>
    <row r="440" customFormat="false" ht="12" hidden="false" customHeight="true" outlineLevel="0" collapsed="false">
      <c r="A440" s="96" t="s">
        <v>483</v>
      </c>
      <c r="B440" s="96" t="s">
        <v>472</v>
      </c>
      <c r="C440" s="153" t="s">
        <v>485</v>
      </c>
      <c r="D440" s="121" t="n">
        <v>97</v>
      </c>
      <c r="E440" s="121" t="n">
        <v>1041</v>
      </c>
      <c r="F440" s="183" t="n">
        <v>0.075</v>
      </c>
      <c r="G440" s="183" t="n">
        <v>0.101</v>
      </c>
      <c r="H440" s="183" t="n">
        <v>0.015</v>
      </c>
      <c r="I440" s="183" t="n">
        <v>0</v>
      </c>
      <c r="J440" s="183" t="n">
        <v>0</v>
      </c>
      <c r="K440" s="183" t="n">
        <v>62.65</v>
      </c>
      <c r="L440" s="183" t="n">
        <v>50.29</v>
      </c>
      <c r="M440" s="185"/>
      <c r="N440" s="185"/>
    </row>
    <row r="441" customFormat="false" ht="12" hidden="false" customHeight="true" outlineLevel="0" collapsed="false">
      <c r="A441" s="96" t="s">
        <v>343</v>
      </c>
      <c r="B441" s="96" t="s">
        <v>472</v>
      </c>
      <c r="C441" s="153" t="s">
        <v>479</v>
      </c>
      <c r="D441" s="121" t="n">
        <v>11379</v>
      </c>
      <c r="E441" s="121" t="n">
        <v>633940</v>
      </c>
      <c r="F441" s="183" t="n">
        <v>247.96</v>
      </c>
      <c r="G441" s="183" t="n">
        <v>0.187</v>
      </c>
      <c r="H441" s="183" t="n">
        <v>0.067</v>
      </c>
      <c r="I441" s="183" t="n">
        <v>0.001</v>
      </c>
      <c r="J441" s="183" t="n">
        <v>0</v>
      </c>
      <c r="K441" s="183" t="n">
        <v>71.2</v>
      </c>
      <c r="L441" s="183" t="n">
        <v>66.69</v>
      </c>
      <c r="M441" s="185"/>
      <c r="N441" s="185"/>
      <c r="P441" s="186"/>
    </row>
    <row r="442" customFormat="false" ht="12" hidden="false" customHeight="true" outlineLevel="0" collapsed="false">
      <c r="A442" s="96" t="s">
        <v>343</v>
      </c>
      <c r="B442" s="96" t="s">
        <v>472</v>
      </c>
      <c r="C442" s="153" t="s">
        <v>331</v>
      </c>
      <c r="D442" s="121" t="n">
        <v>952</v>
      </c>
      <c r="E442" s="121" t="n">
        <v>19002</v>
      </c>
      <c r="F442" s="183" t="n">
        <v>7.176</v>
      </c>
      <c r="G442" s="183" t="n">
        <v>0</v>
      </c>
      <c r="H442" s="183" t="n">
        <v>0</v>
      </c>
      <c r="I442" s="183" t="n">
        <v>0.001</v>
      </c>
      <c r="J442" s="183" t="n">
        <v>0</v>
      </c>
      <c r="K442" s="183" t="n">
        <v>82.86</v>
      </c>
      <c r="L442" s="183" t="n">
        <v>54.41</v>
      </c>
      <c r="M442" s="185"/>
      <c r="N442" s="185"/>
    </row>
    <row r="443" customFormat="false" ht="12" hidden="false" customHeight="true" outlineLevel="0" collapsed="false">
      <c r="A443" s="96" t="s">
        <v>343</v>
      </c>
      <c r="B443" s="96" t="s">
        <v>472</v>
      </c>
      <c r="C443" s="153" t="s">
        <v>332</v>
      </c>
      <c r="D443" s="121" t="n">
        <v>28</v>
      </c>
      <c r="E443" s="121" t="n">
        <v>1384</v>
      </c>
      <c r="F443" s="183" t="n">
        <v>0.439</v>
      </c>
      <c r="G443" s="183" t="n">
        <v>0</v>
      </c>
      <c r="H443" s="183" t="n">
        <v>0</v>
      </c>
      <c r="I443" s="183" t="n">
        <v>0</v>
      </c>
      <c r="J443" s="183" t="n">
        <v>0</v>
      </c>
      <c r="K443" s="183" t="n">
        <v>60.86</v>
      </c>
      <c r="L443" s="183" t="n">
        <v>55.6</v>
      </c>
      <c r="M443" s="185"/>
      <c r="N443" s="185"/>
    </row>
    <row r="444" customFormat="false" ht="12" hidden="false" customHeight="true" outlineLevel="0" collapsed="false">
      <c r="A444" s="96" t="s">
        <v>343</v>
      </c>
      <c r="B444" s="96" t="s">
        <v>472</v>
      </c>
      <c r="C444" s="153" t="s">
        <v>333</v>
      </c>
      <c r="D444" s="121" t="n">
        <v>14</v>
      </c>
      <c r="E444" s="121" t="n">
        <v>360</v>
      </c>
      <c r="F444" s="183" t="n">
        <v>0.144</v>
      </c>
      <c r="G444" s="183" t="n">
        <v>0</v>
      </c>
      <c r="H444" s="183" t="n">
        <v>0</v>
      </c>
      <c r="I444" s="183" t="n">
        <v>0</v>
      </c>
      <c r="J444" s="183" t="n">
        <v>0</v>
      </c>
      <c r="K444" s="183" t="n">
        <v>53.49</v>
      </c>
      <c r="L444" s="183" t="n">
        <v>46.88</v>
      </c>
      <c r="M444" s="185"/>
      <c r="N444" s="185"/>
    </row>
    <row r="445" customFormat="false" ht="12" hidden="false" customHeight="true" outlineLevel="0" collapsed="false">
      <c r="A445" s="96" t="s">
        <v>343</v>
      </c>
      <c r="B445" s="96" t="s">
        <v>472</v>
      </c>
      <c r="C445" s="153" t="s">
        <v>334</v>
      </c>
      <c r="D445" s="121" t="n">
        <v>1802</v>
      </c>
      <c r="E445" s="121" t="n">
        <v>102005</v>
      </c>
      <c r="F445" s="183" t="n">
        <v>49.819</v>
      </c>
      <c r="G445" s="183" t="n">
        <v>0.003</v>
      </c>
      <c r="H445" s="183" t="n">
        <v>0.001</v>
      </c>
      <c r="I445" s="183" t="n">
        <v>0</v>
      </c>
      <c r="J445" s="183" t="n">
        <v>0</v>
      </c>
      <c r="K445" s="183" t="n">
        <v>72.82</v>
      </c>
      <c r="L445" s="183" t="n">
        <v>66.79</v>
      </c>
      <c r="M445" s="185"/>
      <c r="N445" s="185"/>
    </row>
    <row r="446" customFormat="false" ht="12" hidden="false" customHeight="true" outlineLevel="0" collapsed="false">
      <c r="A446" s="96" t="s">
        <v>343</v>
      </c>
      <c r="B446" s="96" t="s">
        <v>472</v>
      </c>
      <c r="C446" s="153" t="s">
        <v>335</v>
      </c>
      <c r="D446" s="121" t="n">
        <v>774</v>
      </c>
      <c r="E446" s="121" t="n">
        <v>79659</v>
      </c>
      <c r="F446" s="183" t="n">
        <v>36.882</v>
      </c>
      <c r="G446" s="183" t="n">
        <v>0</v>
      </c>
      <c r="H446" s="183" t="n">
        <v>0</v>
      </c>
      <c r="I446" s="183" t="n">
        <v>0</v>
      </c>
      <c r="J446" s="183" t="n">
        <v>0</v>
      </c>
      <c r="K446" s="183" t="n">
        <v>91.12</v>
      </c>
      <c r="L446" s="183" t="n">
        <v>68.61</v>
      </c>
      <c r="M446" s="185"/>
      <c r="N446" s="185"/>
    </row>
    <row r="447" customFormat="false" ht="12" hidden="false" customHeight="true" outlineLevel="0" collapsed="false">
      <c r="A447" s="96" t="s">
        <v>343</v>
      </c>
      <c r="B447" s="96" t="s">
        <v>472</v>
      </c>
      <c r="C447" s="153" t="s">
        <v>481</v>
      </c>
      <c r="D447" s="121" t="n">
        <v>2218</v>
      </c>
      <c r="E447" s="121" t="n">
        <v>170026</v>
      </c>
      <c r="F447" s="183" t="n">
        <v>66.009</v>
      </c>
      <c r="G447" s="183" t="n">
        <v>0.157</v>
      </c>
      <c r="H447" s="183" t="n">
        <v>0.061</v>
      </c>
      <c r="I447" s="183" t="n">
        <v>0</v>
      </c>
      <c r="J447" s="183" t="n">
        <v>0</v>
      </c>
      <c r="K447" s="183" t="n">
        <v>59.77</v>
      </c>
      <c r="L447" s="183" t="n">
        <v>70.19</v>
      </c>
      <c r="M447" s="185"/>
      <c r="N447" s="185"/>
    </row>
    <row r="448" customFormat="false" ht="12" hidden="false" customHeight="true" outlineLevel="0" collapsed="false">
      <c r="A448" s="96" t="s">
        <v>343</v>
      </c>
      <c r="B448" s="96" t="s">
        <v>472</v>
      </c>
      <c r="C448" s="153" t="s">
        <v>337</v>
      </c>
      <c r="D448" s="121" t="n">
        <v>681</v>
      </c>
      <c r="E448" s="121" t="n">
        <v>67916</v>
      </c>
      <c r="F448" s="183" t="n">
        <v>28.796</v>
      </c>
      <c r="G448" s="183" t="n">
        <v>0</v>
      </c>
      <c r="H448" s="183" t="n">
        <v>0</v>
      </c>
      <c r="I448" s="183" t="n">
        <v>0</v>
      </c>
      <c r="J448" s="183" t="n">
        <v>0</v>
      </c>
      <c r="K448" s="183" t="n">
        <v>91.43</v>
      </c>
      <c r="L448" s="183" t="n">
        <v>71.24</v>
      </c>
      <c r="M448" s="185"/>
      <c r="N448" s="185"/>
    </row>
    <row r="449" customFormat="false" ht="12" hidden="false" customHeight="true" outlineLevel="0" collapsed="false">
      <c r="A449" s="96" t="s">
        <v>343</v>
      </c>
      <c r="B449" s="96" t="s">
        <v>472</v>
      </c>
      <c r="C449" s="153" t="s">
        <v>225</v>
      </c>
      <c r="D449" s="121" t="n">
        <v>131</v>
      </c>
      <c r="E449" s="121" t="n">
        <v>16238</v>
      </c>
      <c r="F449" s="183" t="n">
        <v>4.282</v>
      </c>
      <c r="G449" s="183" t="n">
        <v>0</v>
      </c>
      <c r="H449" s="183" t="n">
        <v>0</v>
      </c>
      <c r="I449" s="183" t="n">
        <v>0</v>
      </c>
      <c r="J449" s="183" t="n">
        <v>0</v>
      </c>
      <c r="K449" s="183" t="n">
        <v>96.23</v>
      </c>
      <c r="L449" s="183" t="n">
        <v>70.91</v>
      </c>
      <c r="M449" s="185"/>
      <c r="N449" s="185"/>
    </row>
    <row r="450" customFormat="false" ht="12" hidden="false" customHeight="true" outlineLevel="0" collapsed="false">
      <c r="A450" s="96" t="s">
        <v>343</v>
      </c>
      <c r="B450" s="96" t="s">
        <v>472</v>
      </c>
      <c r="C450" s="153" t="s">
        <v>228</v>
      </c>
      <c r="D450" s="121" t="n">
        <v>2428</v>
      </c>
      <c r="E450" s="121" t="n">
        <v>135104</v>
      </c>
      <c r="F450" s="183" t="n">
        <v>45.844</v>
      </c>
      <c r="G450" s="183" t="n">
        <v>0.006</v>
      </c>
      <c r="H450" s="183" t="n">
        <v>0.002</v>
      </c>
      <c r="I450" s="183" t="n">
        <v>0</v>
      </c>
      <c r="J450" s="183" t="n">
        <v>0</v>
      </c>
      <c r="K450" s="183" t="n">
        <v>66.56</v>
      </c>
      <c r="L450" s="183" t="n">
        <v>67.42</v>
      </c>
      <c r="M450" s="185"/>
      <c r="N450" s="185"/>
    </row>
    <row r="451" customFormat="false" ht="12" hidden="false" customHeight="true" outlineLevel="0" collapsed="false">
      <c r="A451" s="96" t="s">
        <v>343</v>
      </c>
      <c r="B451" s="96" t="s">
        <v>472</v>
      </c>
      <c r="C451" s="153" t="s">
        <v>231</v>
      </c>
      <c r="D451" s="121" t="n">
        <v>6</v>
      </c>
      <c r="E451" s="121" t="n">
        <v>676</v>
      </c>
      <c r="F451" s="183" t="n">
        <v>0.111</v>
      </c>
      <c r="G451" s="183" t="n">
        <v>0</v>
      </c>
      <c r="H451" s="183" t="n">
        <v>0</v>
      </c>
      <c r="I451" s="183" t="n">
        <v>0</v>
      </c>
      <c r="J451" s="183" t="n">
        <v>0</v>
      </c>
      <c r="K451" s="183" t="n">
        <v>72.92</v>
      </c>
      <c r="L451" s="183" t="n">
        <v>68.49</v>
      </c>
      <c r="M451" s="185"/>
      <c r="N451" s="185"/>
    </row>
    <row r="452" customFormat="false" ht="12" hidden="false" customHeight="true" outlineLevel="0" collapsed="false">
      <c r="A452" s="96" t="s">
        <v>343</v>
      </c>
      <c r="B452" s="96" t="s">
        <v>472</v>
      </c>
      <c r="C452" s="153" t="s">
        <v>237</v>
      </c>
      <c r="D452" s="121" t="n">
        <v>13</v>
      </c>
      <c r="E452" s="121" t="n">
        <v>905</v>
      </c>
      <c r="F452" s="183" t="n">
        <v>0.127</v>
      </c>
      <c r="G452" s="183" t="n">
        <v>0</v>
      </c>
      <c r="H452" s="183" t="n">
        <v>0</v>
      </c>
      <c r="I452" s="183" t="n">
        <v>0</v>
      </c>
      <c r="J452" s="183" t="n">
        <v>0</v>
      </c>
      <c r="K452" s="183" t="n">
        <v>70.87</v>
      </c>
      <c r="L452" s="183" t="n">
        <v>60.74</v>
      </c>
      <c r="M452" s="185"/>
      <c r="N452" s="185"/>
    </row>
    <row r="453" customFormat="false" ht="12" hidden="false" customHeight="true" outlineLevel="0" collapsed="false">
      <c r="A453" s="96" t="s">
        <v>343</v>
      </c>
      <c r="B453" s="96" t="s">
        <v>472</v>
      </c>
      <c r="C453" s="153" t="s">
        <v>234</v>
      </c>
      <c r="D453" s="121" t="n">
        <v>21</v>
      </c>
      <c r="E453" s="121" t="n">
        <v>213</v>
      </c>
      <c r="F453" s="183" t="n">
        <v>0.033</v>
      </c>
      <c r="G453" s="183" t="n">
        <v>0</v>
      </c>
      <c r="H453" s="183" t="n">
        <v>0</v>
      </c>
      <c r="I453" s="183" t="n">
        <v>0</v>
      </c>
      <c r="J453" s="183" t="n">
        <v>0</v>
      </c>
      <c r="K453" s="183" t="n">
        <v>93.83</v>
      </c>
      <c r="L453" s="183" t="n">
        <v>64.94</v>
      </c>
      <c r="M453" s="185"/>
      <c r="N453" s="185"/>
    </row>
    <row r="454" customFormat="false" ht="12" hidden="false" customHeight="true" outlineLevel="0" collapsed="false">
      <c r="A454" s="96" t="s">
        <v>343</v>
      </c>
      <c r="B454" s="96" t="s">
        <v>472</v>
      </c>
      <c r="C454" s="153" t="s">
        <v>341</v>
      </c>
      <c r="D454" s="121" t="n">
        <v>4</v>
      </c>
      <c r="E454" s="121" t="n">
        <v>19</v>
      </c>
      <c r="F454" s="183" t="n">
        <v>0.01</v>
      </c>
      <c r="G454" s="183" t="n">
        <v>0</v>
      </c>
      <c r="H454" s="183" t="n">
        <v>0</v>
      </c>
      <c r="I454" s="183" t="n">
        <v>0</v>
      </c>
      <c r="J454" s="183" t="n">
        <v>0</v>
      </c>
      <c r="K454" s="183" t="n">
        <v>40.98</v>
      </c>
      <c r="L454" s="183" t="n">
        <v>33.33</v>
      </c>
      <c r="M454" s="185"/>
      <c r="N454" s="185"/>
    </row>
    <row r="455" customFormat="false" ht="12" hidden="false" customHeight="true" outlineLevel="0" collapsed="false">
      <c r="A455" s="96" t="s">
        <v>343</v>
      </c>
      <c r="B455" s="96" t="s">
        <v>472</v>
      </c>
      <c r="C455" s="153" t="s">
        <v>243</v>
      </c>
      <c r="D455" s="121" t="n">
        <v>44</v>
      </c>
      <c r="E455" s="121" t="n">
        <v>4952</v>
      </c>
      <c r="F455" s="183" t="n">
        <v>2.147</v>
      </c>
      <c r="G455" s="183" t="n">
        <v>0</v>
      </c>
      <c r="H455" s="183" t="n">
        <v>0</v>
      </c>
      <c r="I455" s="183" t="n">
        <v>0</v>
      </c>
      <c r="J455" s="183" t="n">
        <v>0</v>
      </c>
      <c r="K455" s="183" t="n">
        <v>87.35</v>
      </c>
      <c r="L455" s="183" t="n">
        <v>73.03</v>
      </c>
      <c r="M455" s="185"/>
      <c r="N455" s="185"/>
    </row>
    <row r="456" customFormat="false" ht="12" hidden="false" customHeight="true" outlineLevel="0" collapsed="false">
      <c r="A456" s="96" t="s">
        <v>343</v>
      </c>
      <c r="B456" s="96" t="s">
        <v>472</v>
      </c>
      <c r="C456" s="153" t="s">
        <v>483</v>
      </c>
      <c r="D456" s="121" t="n">
        <v>1283</v>
      </c>
      <c r="E456" s="121" t="n">
        <v>25643</v>
      </c>
      <c r="F456" s="183" t="n">
        <v>2.863</v>
      </c>
      <c r="G456" s="183" t="n">
        <v>0.021</v>
      </c>
      <c r="H456" s="183" t="n">
        <v>0.002</v>
      </c>
      <c r="I456" s="183" t="n">
        <v>0</v>
      </c>
      <c r="J456" s="183" t="n">
        <v>0</v>
      </c>
      <c r="K456" s="183" t="n">
        <v>67.73</v>
      </c>
      <c r="L456" s="183" t="n">
        <v>48.02</v>
      </c>
      <c r="M456" s="185"/>
      <c r="N456" s="185"/>
    </row>
    <row r="457" customFormat="false" ht="12" hidden="false" customHeight="true" outlineLevel="0" collapsed="false">
      <c r="A457" s="96" t="s">
        <v>343</v>
      </c>
      <c r="B457" s="96" t="s">
        <v>472</v>
      </c>
      <c r="C457" s="153" t="s">
        <v>343</v>
      </c>
      <c r="D457" s="121" t="n">
        <v>528</v>
      </c>
      <c r="E457" s="121" t="n">
        <v>1588</v>
      </c>
      <c r="F457" s="183" t="n">
        <v>0</v>
      </c>
      <c r="G457" s="183" t="n">
        <v>0</v>
      </c>
      <c r="H457" s="183" t="n">
        <v>0</v>
      </c>
      <c r="I457" s="183" t="n">
        <v>0</v>
      </c>
      <c r="J457" s="183" t="n">
        <v>0</v>
      </c>
      <c r="K457" s="183" t="n">
        <v>94.6</v>
      </c>
      <c r="L457" s="183" t="n">
        <v>71.15</v>
      </c>
      <c r="M457" s="185"/>
      <c r="N457" s="185"/>
    </row>
    <row r="458" customFormat="false" ht="12" hidden="false" customHeight="true" outlineLevel="0" collapsed="false">
      <c r="A458" s="96" t="s">
        <v>343</v>
      </c>
      <c r="B458" s="96" t="s">
        <v>472</v>
      </c>
      <c r="C458" s="153" t="s">
        <v>252</v>
      </c>
      <c r="D458" s="121" t="n">
        <v>21</v>
      </c>
      <c r="E458" s="121" t="n">
        <v>542</v>
      </c>
      <c r="F458" s="183" t="n">
        <v>0.107</v>
      </c>
      <c r="G458" s="183" t="n">
        <v>0</v>
      </c>
      <c r="H458" s="183" t="n">
        <v>0</v>
      </c>
      <c r="I458" s="183" t="n">
        <v>0</v>
      </c>
      <c r="J458" s="183" t="n">
        <v>0</v>
      </c>
      <c r="K458" s="183" t="n">
        <v>66.67</v>
      </c>
      <c r="L458" s="183" t="n">
        <v>60.36</v>
      </c>
      <c r="M458" s="185"/>
      <c r="N458" s="185"/>
    </row>
    <row r="459" customFormat="false" ht="12" hidden="false" customHeight="true" outlineLevel="0" collapsed="false">
      <c r="A459" s="96" t="s">
        <v>343</v>
      </c>
      <c r="B459" s="96" t="s">
        <v>472</v>
      </c>
      <c r="C459" s="153" t="s">
        <v>255</v>
      </c>
      <c r="D459" s="121" t="n">
        <v>0</v>
      </c>
      <c r="E459" s="121" t="n">
        <v>0</v>
      </c>
      <c r="F459" s="183" t="n">
        <v>0</v>
      </c>
      <c r="G459" s="183" t="n">
        <v>0</v>
      </c>
      <c r="H459" s="183" t="n">
        <v>0</v>
      </c>
      <c r="I459" s="183" t="n">
        <v>0</v>
      </c>
      <c r="J459" s="183" t="n">
        <v>0</v>
      </c>
      <c r="K459" s="183" t="n">
        <v>0</v>
      </c>
      <c r="L459" s="183" t="n">
        <v>0</v>
      </c>
      <c r="M459" s="185"/>
      <c r="N459" s="185"/>
    </row>
    <row r="460" customFormat="false" ht="12" hidden="false" customHeight="true" outlineLevel="0" collapsed="false">
      <c r="A460" s="96" t="s">
        <v>343</v>
      </c>
      <c r="B460" s="96" t="s">
        <v>472</v>
      </c>
      <c r="C460" s="153" t="s">
        <v>344</v>
      </c>
      <c r="D460" s="121" t="n">
        <v>21</v>
      </c>
      <c r="E460" s="121" t="n">
        <v>197</v>
      </c>
      <c r="F460" s="183" t="n">
        <v>0.085</v>
      </c>
      <c r="G460" s="183" t="n">
        <v>0</v>
      </c>
      <c r="H460" s="183" t="n">
        <v>0</v>
      </c>
      <c r="I460" s="183" t="n">
        <v>0</v>
      </c>
      <c r="J460" s="183" t="n">
        <v>0</v>
      </c>
      <c r="K460" s="183" t="n">
        <v>62.78</v>
      </c>
      <c r="L460" s="183" t="n">
        <v>37.96</v>
      </c>
      <c r="M460" s="185"/>
      <c r="N460" s="185"/>
    </row>
    <row r="461" customFormat="false" ht="12" hidden="false" customHeight="true" outlineLevel="0" collapsed="false">
      <c r="A461" s="96" t="s">
        <v>343</v>
      </c>
      <c r="B461" s="96" t="s">
        <v>472</v>
      </c>
      <c r="C461" s="153" t="s">
        <v>261</v>
      </c>
      <c r="D461" s="121" t="n">
        <v>37</v>
      </c>
      <c r="E461" s="121" t="n">
        <v>3422</v>
      </c>
      <c r="F461" s="183" t="n">
        <v>1.219</v>
      </c>
      <c r="G461" s="183" t="n">
        <v>0</v>
      </c>
      <c r="H461" s="183" t="n">
        <v>0</v>
      </c>
      <c r="I461" s="183" t="n">
        <v>0</v>
      </c>
      <c r="J461" s="183" t="n">
        <v>0</v>
      </c>
      <c r="K461" s="183" t="n">
        <v>80.67</v>
      </c>
      <c r="L461" s="183" t="n">
        <v>70.72</v>
      </c>
      <c r="M461" s="185"/>
      <c r="N461" s="185"/>
    </row>
    <row r="462" customFormat="false" ht="12" hidden="false" customHeight="true" outlineLevel="0" collapsed="false">
      <c r="A462" s="96" t="s">
        <v>343</v>
      </c>
      <c r="B462" s="96" t="s">
        <v>472</v>
      </c>
      <c r="C462" s="153" t="s">
        <v>264</v>
      </c>
      <c r="D462" s="121" t="n">
        <v>197</v>
      </c>
      <c r="E462" s="121" t="n">
        <v>3132</v>
      </c>
      <c r="F462" s="183" t="n">
        <v>1.547</v>
      </c>
      <c r="G462" s="183" t="n">
        <v>0</v>
      </c>
      <c r="H462" s="183" t="n">
        <v>0</v>
      </c>
      <c r="I462" s="183" t="n">
        <v>0</v>
      </c>
      <c r="J462" s="183" t="n">
        <v>0</v>
      </c>
      <c r="K462" s="183" t="n">
        <v>84.51</v>
      </c>
      <c r="L462" s="183" t="n">
        <v>32.37</v>
      </c>
      <c r="M462" s="185"/>
      <c r="N462" s="185"/>
    </row>
    <row r="463" customFormat="false" ht="12" hidden="false" customHeight="true" outlineLevel="0" collapsed="false">
      <c r="A463" s="96" t="s">
        <v>343</v>
      </c>
      <c r="B463" s="96" t="s">
        <v>472</v>
      </c>
      <c r="C463" s="153" t="s">
        <v>484</v>
      </c>
      <c r="D463" s="121" t="n">
        <v>11</v>
      </c>
      <c r="E463" s="121" t="n">
        <v>46</v>
      </c>
      <c r="F463" s="183" t="n">
        <v>0.021</v>
      </c>
      <c r="G463" s="183" t="n">
        <v>0</v>
      </c>
      <c r="H463" s="183" t="n">
        <v>0</v>
      </c>
      <c r="I463" s="183" t="n">
        <v>0</v>
      </c>
      <c r="J463" s="183" t="n">
        <v>0</v>
      </c>
      <c r="K463" s="183" t="n">
        <v>82.14</v>
      </c>
      <c r="L463" s="183" t="n">
        <v>42.59</v>
      </c>
      <c r="M463" s="185"/>
      <c r="N463" s="185"/>
    </row>
    <row r="464" customFormat="false" ht="12" hidden="false" customHeight="true" outlineLevel="0" collapsed="false">
      <c r="A464" s="96" t="s">
        <v>343</v>
      </c>
      <c r="B464" s="96" t="s">
        <v>472</v>
      </c>
      <c r="C464" s="153" t="s">
        <v>270</v>
      </c>
      <c r="D464" s="121" t="n">
        <v>2</v>
      </c>
      <c r="E464" s="121" t="n">
        <v>7</v>
      </c>
      <c r="F464" s="183" t="n">
        <v>0.003</v>
      </c>
      <c r="G464" s="183" t="n">
        <v>0</v>
      </c>
      <c r="H464" s="183" t="n">
        <v>0</v>
      </c>
      <c r="I464" s="183" t="n">
        <v>0</v>
      </c>
      <c r="J464" s="183" t="n">
        <v>0</v>
      </c>
      <c r="K464" s="183" t="n">
        <v>100</v>
      </c>
      <c r="L464" s="183" t="n">
        <v>77.78</v>
      </c>
      <c r="M464" s="185"/>
      <c r="N464" s="185"/>
    </row>
    <row r="465" customFormat="false" ht="12" hidden="false" customHeight="true" outlineLevel="0" collapsed="false">
      <c r="A465" s="96" t="s">
        <v>343</v>
      </c>
      <c r="B465" s="96" t="s">
        <v>472</v>
      </c>
      <c r="C465" s="153" t="s">
        <v>273</v>
      </c>
      <c r="D465" s="121" t="n">
        <v>0</v>
      </c>
      <c r="E465" s="121" t="n">
        <v>0</v>
      </c>
      <c r="F465" s="183" t="n">
        <v>0</v>
      </c>
      <c r="G465" s="183" t="n">
        <v>0</v>
      </c>
      <c r="H465" s="183" t="n">
        <v>0</v>
      </c>
      <c r="I465" s="183" t="n">
        <v>0</v>
      </c>
      <c r="J465" s="183" t="n">
        <v>0</v>
      </c>
      <c r="K465" s="183" t="n">
        <v>0</v>
      </c>
      <c r="L465" s="183" t="n">
        <v>0</v>
      </c>
      <c r="M465" s="185"/>
      <c r="N465" s="185"/>
    </row>
    <row r="466" customFormat="false" ht="12" hidden="false" customHeight="true" outlineLevel="0" collapsed="false">
      <c r="A466" s="96" t="s">
        <v>343</v>
      </c>
      <c r="B466" s="96" t="s">
        <v>472</v>
      </c>
      <c r="C466" s="153" t="s">
        <v>345</v>
      </c>
      <c r="D466" s="121" t="n">
        <v>9</v>
      </c>
      <c r="E466" s="121" t="n">
        <v>701</v>
      </c>
      <c r="F466" s="183" t="n">
        <v>0.229</v>
      </c>
      <c r="G466" s="183" t="n">
        <v>0</v>
      </c>
      <c r="H466" s="183" t="n">
        <v>0</v>
      </c>
      <c r="I466" s="183" t="n">
        <v>0</v>
      </c>
      <c r="J466" s="183" t="n">
        <v>0</v>
      </c>
      <c r="K466" s="183" t="n">
        <v>86.65</v>
      </c>
      <c r="L466" s="183" t="n">
        <v>73.33</v>
      </c>
      <c r="M466" s="185"/>
      <c r="N466" s="185"/>
    </row>
    <row r="467" customFormat="false" ht="12" hidden="false" customHeight="true" outlineLevel="0" collapsed="false">
      <c r="A467" s="96" t="s">
        <v>343</v>
      </c>
      <c r="B467" s="96" t="s">
        <v>472</v>
      </c>
      <c r="C467" s="153" t="s">
        <v>485</v>
      </c>
      <c r="D467" s="121" t="n">
        <v>154</v>
      </c>
      <c r="E467" s="121" t="n">
        <v>203</v>
      </c>
      <c r="F467" s="183" t="n">
        <v>0.07</v>
      </c>
      <c r="G467" s="183" t="n">
        <v>0</v>
      </c>
      <c r="H467" s="183" t="n">
        <v>0</v>
      </c>
      <c r="I467" s="183" t="n">
        <v>0</v>
      </c>
      <c r="J467" s="183" t="n">
        <v>0</v>
      </c>
      <c r="K467" s="183" t="n">
        <v>71.04</v>
      </c>
      <c r="L467" s="183" t="n">
        <v>41.94</v>
      </c>
      <c r="M467" s="185"/>
      <c r="N467" s="185"/>
    </row>
    <row r="468" customFormat="false" ht="12" hidden="false" customHeight="true" outlineLevel="0" collapsed="false">
      <c r="A468" s="96" t="s">
        <v>252</v>
      </c>
      <c r="B468" s="96" t="s">
        <v>472</v>
      </c>
      <c r="C468" s="153" t="s">
        <v>479</v>
      </c>
      <c r="D468" s="121" t="n">
        <v>4242</v>
      </c>
      <c r="E468" s="121" t="n">
        <v>35880</v>
      </c>
      <c r="F468" s="183" t="n">
        <v>8.152</v>
      </c>
      <c r="G468" s="183" t="n">
        <v>0.092</v>
      </c>
      <c r="H468" s="183" t="n">
        <v>0.027</v>
      </c>
      <c r="I468" s="183" t="n">
        <v>0</v>
      </c>
      <c r="J468" s="183" t="n">
        <v>0</v>
      </c>
      <c r="K468" s="183" t="n">
        <v>37.67</v>
      </c>
      <c r="L468" s="183" t="n">
        <v>42.78</v>
      </c>
      <c r="M468" s="185"/>
      <c r="N468" s="185"/>
      <c r="P468" s="186"/>
    </row>
    <row r="469" customFormat="false" ht="12" hidden="false" customHeight="true" outlineLevel="0" collapsed="false">
      <c r="A469" s="96" t="s">
        <v>252</v>
      </c>
      <c r="B469" s="96" t="s">
        <v>472</v>
      </c>
      <c r="C469" s="153" t="s">
        <v>331</v>
      </c>
      <c r="D469" s="121" t="n">
        <v>456</v>
      </c>
      <c r="E469" s="121" t="n">
        <v>2983</v>
      </c>
      <c r="F469" s="183" t="n">
        <v>0.9</v>
      </c>
      <c r="G469" s="183" t="n">
        <v>0</v>
      </c>
      <c r="H469" s="183" t="n">
        <v>0</v>
      </c>
      <c r="I469" s="183" t="n">
        <v>0</v>
      </c>
      <c r="J469" s="183" t="n">
        <v>0</v>
      </c>
      <c r="K469" s="183" t="n">
        <v>34.05</v>
      </c>
      <c r="L469" s="183" t="n">
        <v>36.04</v>
      </c>
      <c r="M469" s="185"/>
      <c r="N469" s="185"/>
    </row>
    <row r="470" customFormat="false" ht="12" hidden="false" customHeight="true" outlineLevel="0" collapsed="false">
      <c r="A470" s="96" t="s">
        <v>252</v>
      </c>
      <c r="B470" s="96" t="s">
        <v>472</v>
      </c>
      <c r="C470" s="153" t="s">
        <v>332</v>
      </c>
      <c r="D470" s="121" t="n">
        <v>17</v>
      </c>
      <c r="E470" s="121" t="n">
        <v>274</v>
      </c>
      <c r="F470" s="183" t="n">
        <v>0.051</v>
      </c>
      <c r="G470" s="183" t="n">
        <v>0</v>
      </c>
      <c r="H470" s="183" t="n">
        <v>0</v>
      </c>
      <c r="I470" s="183" t="n">
        <v>0</v>
      </c>
      <c r="J470" s="183" t="n">
        <v>0</v>
      </c>
      <c r="K470" s="183" t="n">
        <v>28.72</v>
      </c>
      <c r="L470" s="183" t="n">
        <v>29.88</v>
      </c>
      <c r="M470" s="185"/>
      <c r="N470" s="185"/>
    </row>
    <row r="471" customFormat="false" ht="12" hidden="false" customHeight="true" outlineLevel="0" collapsed="false">
      <c r="A471" s="96" t="s">
        <v>252</v>
      </c>
      <c r="B471" s="96" t="s">
        <v>472</v>
      </c>
      <c r="C471" s="153" t="s">
        <v>333</v>
      </c>
      <c r="D471" s="121" t="n">
        <v>108</v>
      </c>
      <c r="E471" s="121" t="n">
        <v>233</v>
      </c>
      <c r="F471" s="183" t="n">
        <v>0.064</v>
      </c>
      <c r="G471" s="183" t="n">
        <v>0</v>
      </c>
      <c r="H471" s="183" t="n">
        <v>0</v>
      </c>
      <c r="I471" s="183" t="n">
        <v>0</v>
      </c>
      <c r="J471" s="183" t="n">
        <v>0</v>
      </c>
      <c r="K471" s="183" t="n">
        <v>55.48</v>
      </c>
      <c r="L471" s="183" t="n">
        <v>59.9</v>
      </c>
      <c r="M471" s="185"/>
      <c r="N471" s="185"/>
    </row>
    <row r="472" customFormat="false" ht="12" hidden="false" customHeight="true" outlineLevel="0" collapsed="false">
      <c r="A472" s="96" t="s">
        <v>252</v>
      </c>
      <c r="B472" s="96" t="s">
        <v>472</v>
      </c>
      <c r="C472" s="153" t="s">
        <v>334</v>
      </c>
      <c r="D472" s="121" t="n">
        <v>14</v>
      </c>
      <c r="E472" s="121" t="n">
        <v>134</v>
      </c>
      <c r="F472" s="183" t="n">
        <v>0.04</v>
      </c>
      <c r="G472" s="183" t="n">
        <v>0</v>
      </c>
      <c r="H472" s="183" t="n">
        <v>0</v>
      </c>
      <c r="I472" s="183" t="n">
        <v>0</v>
      </c>
      <c r="J472" s="183" t="n">
        <v>0</v>
      </c>
      <c r="K472" s="183" t="n">
        <v>11.96</v>
      </c>
      <c r="L472" s="183" t="n">
        <v>12.54</v>
      </c>
      <c r="M472" s="185"/>
      <c r="N472" s="185"/>
    </row>
    <row r="473" customFormat="false" ht="12" hidden="false" customHeight="true" outlineLevel="0" collapsed="false">
      <c r="A473" s="96" t="s">
        <v>252</v>
      </c>
      <c r="B473" s="96" t="s">
        <v>472</v>
      </c>
      <c r="C473" s="153" t="s">
        <v>335</v>
      </c>
      <c r="D473" s="121" t="n">
        <v>457</v>
      </c>
      <c r="E473" s="121" t="n">
        <v>4232</v>
      </c>
      <c r="F473" s="183" t="n">
        <v>1.126</v>
      </c>
      <c r="G473" s="183" t="n">
        <v>0</v>
      </c>
      <c r="H473" s="183" t="n">
        <v>0</v>
      </c>
      <c r="I473" s="183" t="n">
        <v>0</v>
      </c>
      <c r="J473" s="183" t="n">
        <v>0</v>
      </c>
      <c r="K473" s="183" t="n">
        <v>39.94</v>
      </c>
      <c r="L473" s="183" t="n">
        <v>42.29</v>
      </c>
      <c r="M473" s="185"/>
      <c r="N473" s="185"/>
    </row>
    <row r="474" customFormat="false" ht="12" hidden="false" customHeight="true" outlineLevel="0" collapsed="false">
      <c r="A474" s="96" t="s">
        <v>252</v>
      </c>
      <c r="B474" s="96" t="s">
        <v>472</v>
      </c>
      <c r="C474" s="153" t="s">
        <v>481</v>
      </c>
      <c r="D474" s="121" t="n">
        <v>19</v>
      </c>
      <c r="E474" s="121" t="n">
        <v>604</v>
      </c>
      <c r="F474" s="183" t="n">
        <v>0.121</v>
      </c>
      <c r="G474" s="183" t="n">
        <v>0</v>
      </c>
      <c r="H474" s="183" t="n">
        <v>0</v>
      </c>
      <c r="I474" s="183" t="n">
        <v>0</v>
      </c>
      <c r="J474" s="183" t="n">
        <v>0</v>
      </c>
      <c r="K474" s="183" t="n">
        <v>49.47</v>
      </c>
      <c r="L474" s="183" t="n">
        <v>57.09</v>
      </c>
      <c r="M474" s="185"/>
      <c r="N474" s="185"/>
    </row>
    <row r="475" customFormat="false" ht="12" hidden="false" customHeight="true" outlineLevel="0" collapsed="false">
      <c r="A475" s="96" t="s">
        <v>252</v>
      </c>
      <c r="B475" s="96" t="s">
        <v>472</v>
      </c>
      <c r="C475" s="153" t="s">
        <v>337</v>
      </c>
      <c r="D475" s="121" t="n">
        <v>28</v>
      </c>
      <c r="E475" s="121" t="n">
        <v>443</v>
      </c>
      <c r="F475" s="183" t="n">
        <v>0.125</v>
      </c>
      <c r="G475" s="183" t="n">
        <v>0</v>
      </c>
      <c r="H475" s="183" t="n">
        <v>0</v>
      </c>
      <c r="I475" s="183" t="n">
        <v>0</v>
      </c>
      <c r="J475" s="183" t="n">
        <v>0</v>
      </c>
      <c r="K475" s="183" t="n">
        <v>39.73</v>
      </c>
      <c r="L475" s="183" t="n">
        <v>43.82</v>
      </c>
      <c r="M475" s="185"/>
      <c r="N475" s="185"/>
    </row>
    <row r="476" customFormat="false" ht="12" hidden="false" customHeight="true" outlineLevel="0" collapsed="false">
      <c r="A476" s="96" t="s">
        <v>252</v>
      </c>
      <c r="B476" s="96" t="s">
        <v>472</v>
      </c>
      <c r="C476" s="153" t="s">
        <v>225</v>
      </c>
      <c r="D476" s="121" t="n">
        <v>199</v>
      </c>
      <c r="E476" s="121" t="n">
        <v>14608</v>
      </c>
      <c r="F476" s="183" t="n">
        <v>2.41</v>
      </c>
      <c r="G476" s="183" t="n">
        <v>0</v>
      </c>
      <c r="H476" s="183" t="n">
        <v>0</v>
      </c>
      <c r="I476" s="183" t="n">
        <v>0</v>
      </c>
      <c r="J476" s="183" t="n">
        <v>0</v>
      </c>
      <c r="K476" s="183" t="n">
        <v>67.88</v>
      </c>
      <c r="L476" s="183" t="n">
        <v>71.65</v>
      </c>
      <c r="M476" s="185"/>
      <c r="N476" s="185"/>
    </row>
    <row r="477" customFormat="false" ht="12" hidden="false" customHeight="true" outlineLevel="0" collapsed="false">
      <c r="A477" s="96" t="s">
        <v>252</v>
      </c>
      <c r="B477" s="96" t="s">
        <v>472</v>
      </c>
      <c r="C477" s="153" t="s">
        <v>228</v>
      </c>
      <c r="D477" s="121" t="n">
        <v>695</v>
      </c>
      <c r="E477" s="121" t="n">
        <v>7772</v>
      </c>
      <c r="F477" s="183" t="n">
        <v>2.314</v>
      </c>
      <c r="G477" s="183" t="n">
        <v>0</v>
      </c>
      <c r="H477" s="183" t="n">
        <v>0</v>
      </c>
      <c r="I477" s="183" t="n">
        <v>0</v>
      </c>
      <c r="J477" s="183" t="n">
        <v>0</v>
      </c>
      <c r="K477" s="183" t="n">
        <v>30.5</v>
      </c>
      <c r="L477" s="183" t="n">
        <v>33.63</v>
      </c>
      <c r="M477" s="185"/>
      <c r="N477" s="185"/>
    </row>
    <row r="478" customFormat="false" ht="12" hidden="false" customHeight="true" outlineLevel="0" collapsed="false">
      <c r="A478" s="96" t="s">
        <v>252</v>
      </c>
      <c r="B478" s="96" t="s">
        <v>472</v>
      </c>
      <c r="C478" s="153" t="s">
        <v>231</v>
      </c>
      <c r="D478" s="121" t="n">
        <v>6</v>
      </c>
      <c r="E478" s="121" t="n">
        <v>6</v>
      </c>
      <c r="F478" s="183" t="n">
        <v>0.001</v>
      </c>
      <c r="G478" s="183" t="n">
        <v>0.017</v>
      </c>
      <c r="H478" s="183" t="n">
        <v>0.004</v>
      </c>
      <c r="I478" s="183" t="n">
        <v>0</v>
      </c>
      <c r="J478" s="183" t="n">
        <v>0</v>
      </c>
      <c r="K478" s="183" t="n">
        <v>35.52</v>
      </c>
      <c r="L478" s="183" t="n">
        <v>2.46</v>
      </c>
      <c r="M478" s="185"/>
      <c r="N478" s="185"/>
    </row>
    <row r="479" customFormat="false" ht="12" hidden="false" customHeight="true" outlineLevel="0" collapsed="false">
      <c r="A479" s="96" t="s">
        <v>252</v>
      </c>
      <c r="B479" s="96" t="s">
        <v>472</v>
      </c>
      <c r="C479" s="153" t="s">
        <v>237</v>
      </c>
      <c r="D479" s="121" t="n">
        <v>20</v>
      </c>
      <c r="E479" s="121" t="n">
        <v>359</v>
      </c>
      <c r="F479" s="183" t="n">
        <v>0.084</v>
      </c>
      <c r="G479" s="183" t="n">
        <v>0</v>
      </c>
      <c r="H479" s="183" t="n">
        <v>0</v>
      </c>
      <c r="I479" s="183" t="n">
        <v>0</v>
      </c>
      <c r="J479" s="183" t="n">
        <v>0</v>
      </c>
      <c r="K479" s="183" t="n">
        <v>58.66</v>
      </c>
      <c r="L479" s="183" t="n">
        <v>64.34</v>
      </c>
      <c r="M479" s="185"/>
      <c r="N479" s="185"/>
    </row>
    <row r="480" customFormat="false" ht="12" hidden="false" customHeight="true" outlineLevel="0" collapsed="false">
      <c r="A480" s="96" t="s">
        <v>252</v>
      </c>
      <c r="B480" s="96" t="s">
        <v>472</v>
      </c>
      <c r="C480" s="153" t="s">
        <v>234</v>
      </c>
      <c r="D480" s="121" t="n">
        <v>47</v>
      </c>
      <c r="E480" s="121" t="n">
        <v>23</v>
      </c>
      <c r="F480" s="183" t="n">
        <v>0.005</v>
      </c>
      <c r="G480" s="183" t="n">
        <v>0</v>
      </c>
      <c r="H480" s="183" t="n">
        <v>0</v>
      </c>
      <c r="I480" s="183" t="n">
        <v>0</v>
      </c>
      <c r="J480" s="183" t="n">
        <v>0</v>
      </c>
      <c r="K480" s="183" t="n">
        <v>14.74</v>
      </c>
      <c r="L480" s="183" t="n">
        <v>17.04</v>
      </c>
      <c r="M480" s="185"/>
      <c r="N480" s="185"/>
    </row>
    <row r="481" customFormat="false" ht="12" hidden="false" customHeight="true" outlineLevel="0" collapsed="false">
      <c r="A481" s="96" t="s">
        <v>252</v>
      </c>
      <c r="B481" s="96" t="s">
        <v>472</v>
      </c>
      <c r="C481" s="153" t="s">
        <v>341</v>
      </c>
      <c r="D481" s="121" t="n">
        <v>12</v>
      </c>
      <c r="E481" s="121" t="n">
        <v>3</v>
      </c>
      <c r="F481" s="183" t="n">
        <v>0.001</v>
      </c>
      <c r="G481" s="183" t="n">
        <v>0</v>
      </c>
      <c r="H481" s="183" t="n">
        <v>0</v>
      </c>
      <c r="I481" s="183" t="n">
        <v>0</v>
      </c>
      <c r="J481" s="183" t="n">
        <v>0</v>
      </c>
      <c r="K481" s="183" t="n">
        <v>0.77</v>
      </c>
      <c r="L481" s="183" t="n">
        <v>0.86</v>
      </c>
      <c r="M481" s="185"/>
      <c r="N481" s="185"/>
    </row>
    <row r="482" customFormat="false" ht="12" hidden="false" customHeight="true" outlineLevel="0" collapsed="false">
      <c r="A482" s="96" t="s">
        <v>252</v>
      </c>
      <c r="B482" s="96" t="s">
        <v>472</v>
      </c>
      <c r="C482" s="153" t="s">
        <v>243</v>
      </c>
      <c r="D482" s="121" t="n">
        <v>57</v>
      </c>
      <c r="E482" s="121" t="n">
        <v>240</v>
      </c>
      <c r="F482" s="183" t="n">
        <v>0.062</v>
      </c>
      <c r="G482" s="183" t="n">
        <v>0</v>
      </c>
      <c r="H482" s="183" t="n">
        <v>0</v>
      </c>
      <c r="I482" s="183" t="n">
        <v>0</v>
      </c>
      <c r="J482" s="183" t="n">
        <v>0</v>
      </c>
      <c r="K482" s="183" t="n">
        <v>27.37</v>
      </c>
      <c r="L482" s="183" t="n">
        <v>28.61</v>
      </c>
      <c r="M482" s="185"/>
      <c r="N482" s="185"/>
    </row>
    <row r="483" customFormat="false" ht="12" hidden="false" customHeight="true" outlineLevel="0" collapsed="false">
      <c r="A483" s="96" t="s">
        <v>252</v>
      </c>
      <c r="B483" s="96" t="s">
        <v>472</v>
      </c>
      <c r="C483" s="153" t="s">
        <v>483</v>
      </c>
      <c r="D483" s="121" t="n">
        <v>47</v>
      </c>
      <c r="E483" s="121" t="n">
        <v>484</v>
      </c>
      <c r="F483" s="183" t="n">
        <v>0.049</v>
      </c>
      <c r="G483" s="183" t="n">
        <v>0</v>
      </c>
      <c r="H483" s="183" t="n">
        <v>0</v>
      </c>
      <c r="I483" s="183" t="n">
        <v>0</v>
      </c>
      <c r="J483" s="183" t="n">
        <v>0</v>
      </c>
      <c r="K483" s="183" t="n">
        <v>40.1</v>
      </c>
      <c r="L483" s="183" t="n">
        <v>44.44</v>
      </c>
      <c r="M483" s="185"/>
      <c r="N483" s="185"/>
    </row>
    <row r="484" customFormat="false" ht="12" hidden="false" customHeight="true" outlineLevel="0" collapsed="false">
      <c r="A484" s="96" t="s">
        <v>252</v>
      </c>
      <c r="B484" s="96" t="s">
        <v>472</v>
      </c>
      <c r="C484" s="153" t="s">
        <v>343</v>
      </c>
      <c r="D484" s="121" t="n">
        <v>47</v>
      </c>
      <c r="E484" s="121" t="n">
        <v>254</v>
      </c>
      <c r="F484" s="183" t="n">
        <v>0.05</v>
      </c>
      <c r="G484" s="183" t="n">
        <v>0</v>
      </c>
      <c r="H484" s="183" t="n">
        <v>0</v>
      </c>
      <c r="I484" s="183" t="n">
        <v>0</v>
      </c>
      <c r="J484" s="183" t="n">
        <v>0</v>
      </c>
      <c r="K484" s="183" t="n">
        <v>76.97</v>
      </c>
      <c r="L484" s="183" t="n">
        <v>80.63</v>
      </c>
      <c r="M484" s="185"/>
      <c r="N484" s="185"/>
    </row>
    <row r="485" customFormat="false" ht="12" hidden="false" customHeight="true" outlineLevel="0" collapsed="false">
      <c r="A485" s="96" t="s">
        <v>252</v>
      </c>
      <c r="B485" s="96" t="s">
        <v>472</v>
      </c>
      <c r="C485" s="153" t="s">
        <v>252</v>
      </c>
      <c r="D485" s="121" t="n">
        <v>646</v>
      </c>
      <c r="E485" s="121" t="n">
        <v>544</v>
      </c>
      <c r="F485" s="183" t="n">
        <v>0</v>
      </c>
      <c r="G485" s="183" t="n">
        <v>0</v>
      </c>
      <c r="H485" s="183" t="n">
        <v>0</v>
      </c>
      <c r="I485" s="183" t="n">
        <v>0</v>
      </c>
      <c r="J485" s="183" t="n">
        <v>0</v>
      </c>
      <c r="K485" s="183" t="n">
        <v>87.04</v>
      </c>
      <c r="L485" s="183" t="n">
        <v>96.45</v>
      </c>
      <c r="M485" s="185"/>
      <c r="N485" s="185"/>
    </row>
    <row r="486" customFormat="false" ht="12" hidden="false" customHeight="true" outlineLevel="0" collapsed="false">
      <c r="A486" s="96" t="s">
        <v>252</v>
      </c>
      <c r="B486" s="96" t="s">
        <v>472</v>
      </c>
      <c r="C486" s="153" t="s">
        <v>255</v>
      </c>
      <c r="D486" s="121" t="n">
        <v>3</v>
      </c>
      <c r="E486" s="121" t="n">
        <v>0</v>
      </c>
      <c r="F486" s="183" t="n">
        <v>0</v>
      </c>
      <c r="G486" s="183" t="n">
        <v>0</v>
      </c>
      <c r="H486" s="183" t="n">
        <v>0</v>
      </c>
      <c r="I486" s="183" t="n">
        <v>0</v>
      </c>
      <c r="J486" s="183" t="n">
        <v>0</v>
      </c>
      <c r="K486" s="183" t="n">
        <v>0</v>
      </c>
      <c r="L486" s="183" t="n">
        <v>0</v>
      </c>
      <c r="M486" s="185"/>
      <c r="N486" s="185"/>
    </row>
    <row r="487" customFormat="false" ht="12" hidden="false" customHeight="true" outlineLevel="0" collapsed="false">
      <c r="A487" s="96" t="s">
        <v>252</v>
      </c>
      <c r="B487" s="96" t="s">
        <v>472</v>
      </c>
      <c r="C487" s="153" t="s">
        <v>344</v>
      </c>
      <c r="D487" s="121" t="n">
        <v>58</v>
      </c>
      <c r="E487" s="121" t="n">
        <v>1399</v>
      </c>
      <c r="F487" s="183" t="n">
        <v>0.337</v>
      </c>
      <c r="G487" s="183" t="n">
        <v>0</v>
      </c>
      <c r="H487" s="183" t="n">
        <v>0</v>
      </c>
      <c r="I487" s="183" t="n">
        <v>0</v>
      </c>
      <c r="J487" s="183" t="n">
        <v>0</v>
      </c>
      <c r="K487" s="183" t="n">
        <v>22.82</v>
      </c>
      <c r="L487" s="183" t="n">
        <v>23.82</v>
      </c>
      <c r="M487" s="185"/>
      <c r="N487" s="185"/>
    </row>
    <row r="488" customFormat="false" ht="12" hidden="false" customHeight="true" outlineLevel="0" collapsed="false">
      <c r="A488" s="96" t="s">
        <v>252</v>
      </c>
      <c r="B488" s="96" t="s">
        <v>472</v>
      </c>
      <c r="C488" s="153" t="s">
        <v>261</v>
      </c>
      <c r="D488" s="121" t="n">
        <v>53</v>
      </c>
      <c r="E488" s="121" t="n">
        <v>1</v>
      </c>
      <c r="F488" s="183" t="n">
        <v>0</v>
      </c>
      <c r="G488" s="183" t="n">
        <v>0</v>
      </c>
      <c r="H488" s="183" t="n">
        <v>0</v>
      </c>
      <c r="I488" s="183" t="n">
        <v>0</v>
      </c>
      <c r="J488" s="183" t="n">
        <v>0</v>
      </c>
      <c r="K488" s="183" t="n">
        <v>12.5</v>
      </c>
      <c r="L488" s="183" t="n">
        <v>12.5</v>
      </c>
      <c r="M488" s="185"/>
      <c r="N488" s="185"/>
    </row>
    <row r="489" customFormat="false" ht="12" hidden="false" customHeight="true" outlineLevel="0" collapsed="false">
      <c r="A489" s="96" t="s">
        <v>252</v>
      </c>
      <c r="B489" s="96" t="s">
        <v>472</v>
      </c>
      <c r="C489" s="153" t="s">
        <v>264</v>
      </c>
      <c r="D489" s="121" t="n">
        <v>10</v>
      </c>
      <c r="E489" s="121" t="n">
        <v>0</v>
      </c>
      <c r="F489" s="183" t="n">
        <v>0</v>
      </c>
      <c r="G489" s="183" t="n">
        <v>0</v>
      </c>
      <c r="H489" s="183" t="n">
        <v>0</v>
      </c>
      <c r="I489" s="183" t="n">
        <v>0</v>
      </c>
      <c r="J489" s="183" t="n">
        <v>0</v>
      </c>
      <c r="K489" s="183" t="n">
        <v>0</v>
      </c>
      <c r="L489" s="183" t="n">
        <v>0</v>
      </c>
      <c r="M489" s="185"/>
      <c r="N489" s="185"/>
    </row>
    <row r="490" customFormat="false" ht="12" hidden="false" customHeight="true" outlineLevel="0" collapsed="false">
      <c r="A490" s="96" t="s">
        <v>252</v>
      </c>
      <c r="B490" s="96" t="s">
        <v>472</v>
      </c>
      <c r="C490" s="153" t="s">
        <v>484</v>
      </c>
      <c r="D490" s="121" t="n">
        <v>221</v>
      </c>
      <c r="E490" s="121" t="n">
        <v>164</v>
      </c>
      <c r="F490" s="183" t="n">
        <v>0.047</v>
      </c>
      <c r="G490" s="183" t="n">
        <v>0.074</v>
      </c>
      <c r="H490" s="183" t="n">
        <v>0.023</v>
      </c>
      <c r="I490" s="183" t="n">
        <v>0</v>
      </c>
      <c r="J490" s="183" t="n">
        <v>0</v>
      </c>
      <c r="K490" s="183" t="n">
        <v>7.4</v>
      </c>
      <c r="L490" s="183" t="n">
        <v>3.65</v>
      </c>
      <c r="M490" s="185"/>
      <c r="N490" s="185"/>
    </row>
    <row r="491" customFormat="false" ht="12" hidden="false" customHeight="true" outlineLevel="0" collapsed="false">
      <c r="A491" s="96" t="s">
        <v>252</v>
      </c>
      <c r="B491" s="96" t="s">
        <v>472</v>
      </c>
      <c r="C491" s="153" t="s">
        <v>270</v>
      </c>
      <c r="D491" s="121" t="n">
        <v>5</v>
      </c>
      <c r="E491" s="121" t="n">
        <v>0</v>
      </c>
      <c r="F491" s="183" t="n">
        <v>0</v>
      </c>
      <c r="G491" s="183" t="n">
        <v>0</v>
      </c>
      <c r="H491" s="183" t="n">
        <v>0</v>
      </c>
      <c r="I491" s="183" t="n">
        <v>0</v>
      </c>
      <c r="J491" s="183" t="n">
        <v>0</v>
      </c>
      <c r="K491" s="183" t="n">
        <v>0</v>
      </c>
      <c r="L491" s="183" t="n">
        <v>0</v>
      </c>
      <c r="M491" s="185"/>
      <c r="N491" s="185"/>
    </row>
    <row r="492" customFormat="false" ht="12" hidden="false" customHeight="true" outlineLevel="0" collapsed="false">
      <c r="A492" s="96" t="s">
        <v>252</v>
      </c>
      <c r="B492" s="96" t="s">
        <v>472</v>
      </c>
      <c r="C492" s="153" t="s">
        <v>273</v>
      </c>
      <c r="D492" s="121" t="n">
        <v>1</v>
      </c>
      <c r="E492" s="121" t="n">
        <v>0</v>
      </c>
      <c r="F492" s="183" t="n">
        <v>0</v>
      </c>
      <c r="G492" s="183" t="n">
        <v>0</v>
      </c>
      <c r="H492" s="183" t="n">
        <v>0</v>
      </c>
      <c r="I492" s="183" t="n">
        <v>0</v>
      </c>
      <c r="J492" s="183" t="n">
        <v>0</v>
      </c>
      <c r="K492" s="183" t="n">
        <v>0</v>
      </c>
      <c r="L492" s="183" t="n">
        <v>0</v>
      </c>
      <c r="M492" s="185"/>
      <c r="N492" s="185"/>
    </row>
    <row r="493" customFormat="false" ht="12" hidden="false" customHeight="true" outlineLevel="0" collapsed="false">
      <c r="A493" s="96" t="s">
        <v>252</v>
      </c>
      <c r="B493" s="96" t="s">
        <v>472</v>
      </c>
      <c r="C493" s="153" t="s">
        <v>345</v>
      </c>
      <c r="D493" s="121" t="n">
        <v>13</v>
      </c>
      <c r="E493" s="121" t="n">
        <v>1021</v>
      </c>
      <c r="F493" s="183" t="n">
        <v>0.347</v>
      </c>
      <c r="G493" s="183" t="n">
        <v>0</v>
      </c>
      <c r="H493" s="183" t="n">
        <v>0</v>
      </c>
      <c r="I493" s="183" t="n">
        <v>0</v>
      </c>
      <c r="J493" s="183" t="n">
        <v>0</v>
      </c>
      <c r="K493" s="183" t="n">
        <v>46.37</v>
      </c>
      <c r="L493" s="183" t="n">
        <v>47.38</v>
      </c>
      <c r="M493" s="185"/>
      <c r="N493" s="185"/>
    </row>
    <row r="494" customFormat="false" ht="12" hidden="false" customHeight="true" outlineLevel="0" collapsed="false">
      <c r="A494" s="96" t="s">
        <v>252</v>
      </c>
      <c r="B494" s="96" t="s">
        <v>472</v>
      </c>
      <c r="C494" s="153" t="s">
        <v>485</v>
      </c>
      <c r="D494" s="121" t="n">
        <v>1003</v>
      </c>
      <c r="E494" s="121" t="n">
        <v>99</v>
      </c>
      <c r="F494" s="183" t="n">
        <v>0.016</v>
      </c>
      <c r="G494" s="183" t="n">
        <v>0.001</v>
      </c>
      <c r="H494" s="183" t="n">
        <v>0</v>
      </c>
      <c r="I494" s="183" t="n">
        <v>0</v>
      </c>
      <c r="J494" s="183" t="n">
        <v>0</v>
      </c>
      <c r="K494" s="183" t="n">
        <v>8.84</v>
      </c>
      <c r="L494" s="183" t="n">
        <v>9.8</v>
      </c>
      <c r="M494" s="185"/>
      <c r="N494" s="185"/>
    </row>
    <row r="495" customFormat="false" ht="12" hidden="false" customHeight="true" outlineLevel="0" collapsed="false">
      <c r="A495" s="96" t="s">
        <v>255</v>
      </c>
      <c r="B495" s="96" t="s">
        <v>472</v>
      </c>
      <c r="C495" s="153" t="s">
        <v>479</v>
      </c>
      <c r="D495" s="121" t="n">
        <v>245</v>
      </c>
      <c r="E495" s="121" t="n">
        <v>3394</v>
      </c>
      <c r="F495" s="183" t="n">
        <v>0.723</v>
      </c>
      <c r="G495" s="183" t="n">
        <v>1.227</v>
      </c>
      <c r="H495" s="183" t="n">
        <v>0.043</v>
      </c>
      <c r="I495" s="183" t="n">
        <v>0</v>
      </c>
      <c r="J495" s="183" t="n">
        <v>0</v>
      </c>
      <c r="K495" s="183" t="n">
        <v>28.41</v>
      </c>
      <c r="L495" s="183" t="n">
        <v>16.19</v>
      </c>
      <c r="M495" s="185"/>
      <c r="N495" s="185"/>
      <c r="P495" s="186"/>
    </row>
    <row r="496" customFormat="false" ht="12" hidden="false" customHeight="true" outlineLevel="0" collapsed="false">
      <c r="A496" s="96" t="s">
        <v>255</v>
      </c>
      <c r="B496" s="96" t="s">
        <v>472</v>
      </c>
      <c r="C496" s="153" t="s">
        <v>331</v>
      </c>
      <c r="D496" s="121" t="n">
        <v>11</v>
      </c>
      <c r="E496" s="121" t="n">
        <v>23</v>
      </c>
      <c r="F496" s="183" t="n">
        <v>0.01</v>
      </c>
      <c r="G496" s="183" t="n">
        <v>0</v>
      </c>
      <c r="H496" s="183" t="n">
        <v>0</v>
      </c>
      <c r="I496" s="183" t="n">
        <v>0</v>
      </c>
      <c r="J496" s="183" t="n">
        <v>0</v>
      </c>
      <c r="K496" s="183" t="n">
        <v>3.11</v>
      </c>
      <c r="L496" s="183" t="n">
        <v>4.05</v>
      </c>
      <c r="M496" s="185"/>
      <c r="N496" s="185"/>
    </row>
    <row r="497" customFormat="false" ht="12" hidden="false" customHeight="true" outlineLevel="0" collapsed="false">
      <c r="A497" s="96" t="s">
        <v>255</v>
      </c>
      <c r="B497" s="96" t="s">
        <v>472</v>
      </c>
      <c r="C497" s="153" t="s">
        <v>332</v>
      </c>
      <c r="D497" s="121" t="n">
        <v>8</v>
      </c>
      <c r="E497" s="121" t="n">
        <v>123</v>
      </c>
      <c r="F497" s="183" t="n">
        <v>0.04</v>
      </c>
      <c r="G497" s="183" t="n">
        <v>0</v>
      </c>
      <c r="H497" s="183" t="n">
        <v>0</v>
      </c>
      <c r="I497" s="183" t="n">
        <v>0</v>
      </c>
      <c r="J497" s="183" t="n">
        <v>0</v>
      </c>
      <c r="K497" s="183" t="n">
        <v>3.12</v>
      </c>
      <c r="L497" s="183" t="n">
        <v>8.53</v>
      </c>
      <c r="M497" s="185"/>
      <c r="N497" s="185"/>
    </row>
    <row r="498" customFormat="false" ht="12" hidden="false" customHeight="true" outlineLevel="0" collapsed="false">
      <c r="A498" s="96" t="s">
        <v>255</v>
      </c>
      <c r="B498" s="96" t="s">
        <v>472</v>
      </c>
      <c r="C498" s="153" t="s">
        <v>333</v>
      </c>
      <c r="D498" s="121" t="n">
        <v>3</v>
      </c>
      <c r="E498" s="121" t="n">
        <v>68</v>
      </c>
      <c r="F498" s="183" t="n">
        <v>0.022</v>
      </c>
      <c r="G498" s="183" t="n">
        <v>0</v>
      </c>
      <c r="H498" s="183" t="n">
        <v>0</v>
      </c>
      <c r="I498" s="183" t="n">
        <v>0</v>
      </c>
      <c r="J498" s="183" t="n">
        <v>0</v>
      </c>
      <c r="K498" s="183" t="n">
        <v>9.86</v>
      </c>
      <c r="L498" s="183" t="n">
        <v>11.45</v>
      </c>
      <c r="M498" s="185"/>
      <c r="N498" s="185"/>
    </row>
    <row r="499" customFormat="false" ht="12" hidden="false" customHeight="true" outlineLevel="0" collapsed="false">
      <c r="A499" s="96" t="s">
        <v>255</v>
      </c>
      <c r="B499" s="96" t="s">
        <v>472</v>
      </c>
      <c r="C499" s="153" t="s">
        <v>334</v>
      </c>
      <c r="D499" s="121" t="n">
        <v>5</v>
      </c>
      <c r="E499" s="121" t="n">
        <v>4</v>
      </c>
      <c r="F499" s="183" t="n">
        <v>0.001</v>
      </c>
      <c r="G499" s="183" t="n">
        <v>0</v>
      </c>
      <c r="H499" s="183" t="n">
        <v>0</v>
      </c>
      <c r="I499" s="183" t="n">
        <v>0</v>
      </c>
      <c r="J499" s="183" t="n">
        <v>0</v>
      </c>
      <c r="K499" s="183" t="n">
        <v>2.35</v>
      </c>
      <c r="L499" s="183" t="n">
        <v>3.36</v>
      </c>
      <c r="M499" s="185"/>
      <c r="N499" s="185"/>
    </row>
    <row r="500" customFormat="false" ht="12" hidden="false" customHeight="true" outlineLevel="0" collapsed="false">
      <c r="A500" s="96" t="s">
        <v>255</v>
      </c>
      <c r="B500" s="96" t="s">
        <v>472</v>
      </c>
      <c r="C500" s="153" t="s">
        <v>335</v>
      </c>
      <c r="D500" s="121" t="n">
        <v>8</v>
      </c>
      <c r="E500" s="121" t="n">
        <v>0</v>
      </c>
      <c r="F500" s="183" t="n">
        <v>0</v>
      </c>
      <c r="G500" s="183" t="n">
        <v>0</v>
      </c>
      <c r="H500" s="183" t="n">
        <v>0</v>
      </c>
      <c r="I500" s="183" t="n">
        <v>0</v>
      </c>
      <c r="J500" s="183" t="n">
        <v>0</v>
      </c>
      <c r="K500" s="183" t="n">
        <v>0</v>
      </c>
      <c r="L500" s="183" t="n">
        <v>0</v>
      </c>
      <c r="M500" s="185"/>
      <c r="N500" s="185"/>
    </row>
    <row r="501" customFormat="false" ht="12" hidden="false" customHeight="true" outlineLevel="0" collapsed="false">
      <c r="A501" s="96" t="s">
        <v>255</v>
      </c>
      <c r="B501" s="96" t="s">
        <v>472</v>
      </c>
      <c r="C501" s="153" t="s">
        <v>481</v>
      </c>
      <c r="D501" s="121" t="n">
        <v>44</v>
      </c>
      <c r="E501" s="121" t="n">
        <v>671</v>
      </c>
      <c r="F501" s="183" t="n">
        <v>0.054</v>
      </c>
      <c r="G501" s="183" t="n">
        <v>0.472</v>
      </c>
      <c r="H501" s="183" t="n">
        <v>0.037</v>
      </c>
      <c r="I501" s="183" t="n">
        <v>0</v>
      </c>
      <c r="J501" s="183" t="n">
        <v>0</v>
      </c>
      <c r="K501" s="183" t="n">
        <v>64.69</v>
      </c>
      <c r="L501" s="183" t="n">
        <v>28.64</v>
      </c>
      <c r="M501" s="185"/>
      <c r="N501" s="185"/>
    </row>
    <row r="502" customFormat="false" ht="12" hidden="false" customHeight="true" outlineLevel="0" collapsed="false">
      <c r="A502" s="96" t="s">
        <v>255</v>
      </c>
      <c r="B502" s="96" t="s">
        <v>472</v>
      </c>
      <c r="C502" s="153" t="s">
        <v>337</v>
      </c>
      <c r="D502" s="121" t="n">
        <v>15</v>
      </c>
      <c r="E502" s="121" t="n">
        <v>106</v>
      </c>
      <c r="F502" s="183" t="n">
        <v>0.021</v>
      </c>
      <c r="G502" s="183" t="n">
        <v>0</v>
      </c>
      <c r="H502" s="183" t="n">
        <v>0</v>
      </c>
      <c r="I502" s="183" t="n">
        <v>0</v>
      </c>
      <c r="J502" s="183" t="n">
        <v>0</v>
      </c>
      <c r="K502" s="183" t="n">
        <v>10.38</v>
      </c>
      <c r="L502" s="183" t="n">
        <v>16.36</v>
      </c>
      <c r="M502" s="185"/>
      <c r="N502" s="185"/>
    </row>
    <row r="503" customFormat="false" ht="12" hidden="false" customHeight="true" outlineLevel="0" collapsed="false">
      <c r="A503" s="96" t="s">
        <v>255</v>
      </c>
      <c r="B503" s="96" t="s">
        <v>472</v>
      </c>
      <c r="C503" s="153" t="s">
        <v>225</v>
      </c>
      <c r="D503" s="121" t="n">
        <v>7</v>
      </c>
      <c r="E503" s="121" t="n">
        <v>0</v>
      </c>
      <c r="F503" s="183" t="n">
        <v>0</v>
      </c>
      <c r="G503" s="183" t="n">
        <v>0</v>
      </c>
      <c r="H503" s="183" t="n">
        <v>0</v>
      </c>
      <c r="I503" s="183" t="n">
        <v>0</v>
      </c>
      <c r="J503" s="183" t="n">
        <v>0</v>
      </c>
      <c r="K503" s="183" t="n">
        <v>0</v>
      </c>
      <c r="L503" s="183" t="n">
        <v>0</v>
      </c>
      <c r="M503" s="185"/>
      <c r="N503" s="185"/>
    </row>
    <row r="504" customFormat="false" ht="12" hidden="false" customHeight="true" outlineLevel="0" collapsed="false">
      <c r="A504" s="96" t="s">
        <v>255</v>
      </c>
      <c r="B504" s="96" t="s">
        <v>472</v>
      </c>
      <c r="C504" s="153" t="s">
        <v>228</v>
      </c>
      <c r="D504" s="121" t="n">
        <v>44</v>
      </c>
      <c r="E504" s="121" t="n">
        <v>1345</v>
      </c>
      <c r="F504" s="183" t="n">
        <v>0.494</v>
      </c>
      <c r="G504" s="183" t="n">
        <v>0</v>
      </c>
      <c r="H504" s="183" t="n">
        <v>0</v>
      </c>
      <c r="I504" s="183" t="n">
        <v>0</v>
      </c>
      <c r="J504" s="183" t="n">
        <v>0</v>
      </c>
      <c r="K504" s="183" t="n">
        <v>16.16</v>
      </c>
      <c r="L504" s="183" t="n">
        <v>20.47</v>
      </c>
      <c r="M504" s="185"/>
      <c r="N504" s="185"/>
    </row>
    <row r="505" customFormat="false" ht="12" hidden="false" customHeight="true" outlineLevel="0" collapsed="false">
      <c r="A505" s="96" t="s">
        <v>255</v>
      </c>
      <c r="B505" s="96" t="s">
        <v>472</v>
      </c>
      <c r="C505" s="153" t="s">
        <v>231</v>
      </c>
      <c r="D505" s="121" t="n">
        <v>3</v>
      </c>
      <c r="E505" s="121" t="n">
        <v>0</v>
      </c>
      <c r="F505" s="183" t="n">
        <v>0</v>
      </c>
      <c r="G505" s="183" t="n">
        <v>0</v>
      </c>
      <c r="H505" s="183" t="n">
        <v>0</v>
      </c>
      <c r="I505" s="183" t="n">
        <v>0</v>
      </c>
      <c r="J505" s="183" t="n">
        <v>0</v>
      </c>
      <c r="K505" s="183" t="n">
        <v>0</v>
      </c>
      <c r="L505" s="183" t="n">
        <v>0</v>
      </c>
      <c r="M505" s="185"/>
      <c r="N505" s="185"/>
    </row>
    <row r="506" customFormat="false" ht="12" hidden="false" customHeight="true" outlineLevel="0" collapsed="false">
      <c r="A506" s="96" t="s">
        <v>255</v>
      </c>
      <c r="B506" s="96" t="s">
        <v>472</v>
      </c>
      <c r="C506" s="153" t="s">
        <v>237</v>
      </c>
      <c r="D506" s="121" t="n">
        <v>1</v>
      </c>
      <c r="E506" s="121" t="n">
        <v>3</v>
      </c>
      <c r="F506" s="183" t="n">
        <v>0.001</v>
      </c>
      <c r="G506" s="183" t="n">
        <v>0</v>
      </c>
      <c r="H506" s="183" t="n">
        <v>0</v>
      </c>
      <c r="I506" s="183" t="n">
        <v>0</v>
      </c>
      <c r="J506" s="183" t="n">
        <v>0</v>
      </c>
      <c r="K506" s="183" t="n">
        <v>15</v>
      </c>
      <c r="L506" s="183" t="n">
        <v>15</v>
      </c>
      <c r="M506" s="185"/>
      <c r="N506" s="185"/>
    </row>
    <row r="507" customFormat="false" ht="12" hidden="false" customHeight="true" outlineLevel="0" collapsed="false">
      <c r="A507" s="96" t="s">
        <v>255</v>
      </c>
      <c r="B507" s="96" t="s">
        <v>472</v>
      </c>
      <c r="C507" s="153" t="s">
        <v>234</v>
      </c>
      <c r="D507" s="121" t="n">
        <v>7</v>
      </c>
      <c r="E507" s="121" t="n">
        <v>15</v>
      </c>
      <c r="F507" s="183" t="n">
        <v>0.007</v>
      </c>
      <c r="G507" s="183" t="n">
        <v>0</v>
      </c>
      <c r="H507" s="183" t="n">
        <v>0</v>
      </c>
      <c r="I507" s="183" t="n">
        <v>0</v>
      </c>
      <c r="J507" s="183" t="n">
        <v>0</v>
      </c>
      <c r="K507" s="183" t="n">
        <v>7.14</v>
      </c>
      <c r="L507" s="183" t="n">
        <v>9.93</v>
      </c>
      <c r="M507" s="185"/>
      <c r="N507" s="185"/>
    </row>
    <row r="508" customFormat="false" ht="12" hidden="false" customHeight="true" outlineLevel="0" collapsed="false">
      <c r="A508" s="96" t="s">
        <v>255</v>
      </c>
      <c r="B508" s="96" t="s">
        <v>472</v>
      </c>
      <c r="C508" s="153" t="s">
        <v>341</v>
      </c>
      <c r="D508" s="121" t="n">
        <v>13</v>
      </c>
      <c r="E508" s="121" t="n">
        <v>0</v>
      </c>
      <c r="F508" s="183" t="n">
        <v>0</v>
      </c>
      <c r="G508" s="183" t="n">
        <v>0</v>
      </c>
      <c r="H508" s="183" t="n">
        <v>0</v>
      </c>
      <c r="I508" s="183" t="n">
        <v>0</v>
      </c>
      <c r="J508" s="183" t="n">
        <v>0</v>
      </c>
      <c r="K508" s="183" t="n">
        <v>0</v>
      </c>
      <c r="L508" s="183" t="n">
        <v>0</v>
      </c>
      <c r="M508" s="185"/>
      <c r="N508" s="185"/>
    </row>
    <row r="509" customFormat="false" ht="12" hidden="false" customHeight="true" outlineLevel="0" collapsed="false">
      <c r="A509" s="96" t="s">
        <v>255</v>
      </c>
      <c r="B509" s="96" t="s">
        <v>472</v>
      </c>
      <c r="C509" s="153" t="s">
        <v>243</v>
      </c>
      <c r="D509" s="121" t="n">
        <v>3</v>
      </c>
      <c r="E509" s="121" t="n">
        <v>0</v>
      </c>
      <c r="F509" s="183" t="n">
        <v>0</v>
      </c>
      <c r="G509" s="183" t="n">
        <v>0</v>
      </c>
      <c r="H509" s="183" t="n">
        <v>0</v>
      </c>
      <c r="I509" s="183" t="n">
        <v>0</v>
      </c>
      <c r="J509" s="183" t="n">
        <v>0</v>
      </c>
      <c r="K509" s="183" t="n">
        <v>0</v>
      </c>
      <c r="L509" s="183" t="n">
        <v>0</v>
      </c>
      <c r="M509" s="185"/>
      <c r="N509" s="185"/>
    </row>
    <row r="510" customFormat="false" ht="12" hidden="false" customHeight="true" outlineLevel="0" collapsed="false">
      <c r="A510" s="96" t="s">
        <v>255</v>
      </c>
      <c r="B510" s="96" t="s">
        <v>472</v>
      </c>
      <c r="C510" s="153" t="s">
        <v>483</v>
      </c>
      <c r="D510" s="121" t="n">
        <v>6</v>
      </c>
      <c r="E510" s="121" t="n">
        <v>84</v>
      </c>
      <c r="F510" s="183" t="n">
        <v>0.03</v>
      </c>
      <c r="G510" s="183" t="n">
        <v>0.008</v>
      </c>
      <c r="H510" s="183" t="n">
        <v>0.003</v>
      </c>
      <c r="I510" s="183" t="n">
        <v>0</v>
      </c>
      <c r="J510" s="183" t="n">
        <v>0</v>
      </c>
      <c r="K510" s="183" t="n">
        <v>12.8</v>
      </c>
      <c r="L510" s="183" t="n">
        <v>36.05</v>
      </c>
      <c r="M510" s="185"/>
      <c r="N510" s="185"/>
    </row>
    <row r="511" customFormat="false" ht="12" hidden="false" customHeight="true" outlineLevel="0" collapsed="false">
      <c r="A511" s="96" t="s">
        <v>255</v>
      </c>
      <c r="B511" s="96" t="s">
        <v>472</v>
      </c>
      <c r="C511" s="153" t="s">
        <v>343</v>
      </c>
      <c r="D511" s="121" t="n">
        <v>1</v>
      </c>
      <c r="E511" s="121" t="n">
        <v>0</v>
      </c>
      <c r="F511" s="183" t="n">
        <v>0</v>
      </c>
      <c r="G511" s="183" t="n">
        <v>0</v>
      </c>
      <c r="H511" s="183" t="n">
        <v>0</v>
      </c>
      <c r="I511" s="183" t="n">
        <v>0</v>
      </c>
      <c r="J511" s="183" t="n">
        <v>0</v>
      </c>
      <c r="K511" s="183" t="n">
        <v>0</v>
      </c>
      <c r="L511" s="183" t="n">
        <v>0</v>
      </c>
      <c r="M511" s="185"/>
      <c r="N511" s="185"/>
    </row>
    <row r="512" customFormat="false" ht="12" hidden="false" customHeight="true" outlineLevel="0" collapsed="false">
      <c r="A512" s="96" t="s">
        <v>255</v>
      </c>
      <c r="B512" s="96" t="s">
        <v>472</v>
      </c>
      <c r="C512" s="153" t="s">
        <v>252</v>
      </c>
      <c r="D512" s="121" t="n">
        <v>0</v>
      </c>
      <c r="E512" s="121" t="n">
        <v>0</v>
      </c>
      <c r="F512" s="183" t="n">
        <v>0</v>
      </c>
      <c r="G512" s="183" t="n">
        <v>0</v>
      </c>
      <c r="H512" s="183" t="n">
        <v>0</v>
      </c>
      <c r="I512" s="183" t="n">
        <v>0</v>
      </c>
      <c r="J512" s="183" t="n">
        <v>0</v>
      </c>
      <c r="K512" s="183" t="n">
        <v>0</v>
      </c>
      <c r="L512" s="183" t="n">
        <v>0</v>
      </c>
      <c r="M512" s="185"/>
      <c r="N512" s="185"/>
    </row>
    <row r="513" customFormat="false" ht="12" hidden="false" customHeight="true" outlineLevel="0" collapsed="false">
      <c r="A513" s="96" t="s">
        <v>255</v>
      </c>
      <c r="B513" s="96" t="s">
        <v>472</v>
      </c>
      <c r="C513" s="153" t="s">
        <v>255</v>
      </c>
      <c r="D513" s="121" t="n">
        <v>1</v>
      </c>
      <c r="E513" s="121" t="n">
        <v>185</v>
      </c>
      <c r="F513" s="183" t="n">
        <v>0</v>
      </c>
      <c r="G513" s="183" t="n">
        <v>0</v>
      </c>
      <c r="H513" s="183" t="n">
        <v>0</v>
      </c>
      <c r="I513" s="183" t="n">
        <v>0</v>
      </c>
      <c r="J513" s="183" t="n">
        <v>0</v>
      </c>
      <c r="K513" s="183" t="n">
        <v>80.43</v>
      </c>
      <c r="L513" s="183" t="n">
        <v>93.43</v>
      </c>
      <c r="M513" s="185"/>
      <c r="N513" s="185"/>
    </row>
    <row r="514" customFormat="false" ht="12" hidden="false" customHeight="true" outlineLevel="0" collapsed="false">
      <c r="A514" s="96" t="s">
        <v>255</v>
      </c>
      <c r="B514" s="96" t="s">
        <v>472</v>
      </c>
      <c r="C514" s="153" t="s">
        <v>344</v>
      </c>
      <c r="D514" s="121" t="n">
        <v>2</v>
      </c>
      <c r="E514" s="121" t="n">
        <v>0</v>
      </c>
      <c r="F514" s="183" t="n">
        <v>0</v>
      </c>
      <c r="G514" s="183" t="n">
        <v>0</v>
      </c>
      <c r="H514" s="183" t="n">
        <v>0</v>
      </c>
      <c r="I514" s="183" t="n">
        <v>0</v>
      </c>
      <c r="J514" s="183" t="n">
        <v>0</v>
      </c>
      <c r="K514" s="183" t="n">
        <v>0</v>
      </c>
      <c r="L514" s="183" t="n">
        <v>0</v>
      </c>
      <c r="M514" s="185"/>
      <c r="N514" s="185"/>
    </row>
    <row r="515" customFormat="false" ht="12" hidden="false" customHeight="true" outlineLevel="0" collapsed="false">
      <c r="A515" s="96" t="s">
        <v>255</v>
      </c>
      <c r="B515" s="96" t="s">
        <v>472</v>
      </c>
      <c r="C515" s="153" t="s">
        <v>261</v>
      </c>
      <c r="D515" s="121" t="n">
        <v>2</v>
      </c>
      <c r="E515" s="121" t="n">
        <v>0</v>
      </c>
      <c r="F515" s="183" t="n">
        <v>0</v>
      </c>
      <c r="G515" s="183" t="n">
        <v>0</v>
      </c>
      <c r="H515" s="183" t="n">
        <v>0</v>
      </c>
      <c r="I515" s="183" t="n">
        <v>0</v>
      </c>
      <c r="J515" s="183" t="n">
        <v>0</v>
      </c>
      <c r="K515" s="183" t="n">
        <v>0</v>
      </c>
      <c r="L515" s="183" t="n">
        <v>0</v>
      </c>
      <c r="M515" s="185"/>
      <c r="N515" s="185"/>
    </row>
    <row r="516" customFormat="false" ht="12" hidden="false" customHeight="true" outlineLevel="0" collapsed="false">
      <c r="A516" s="96" t="s">
        <v>255</v>
      </c>
      <c r="B516" s="96" t="s">
        <v>472</v>
      </c>
      <c r="C516" s="153" t="s">
        <v>264</v>
      </c>
      <c r="D516" s="121" t="n">
        <v>3</v>
      </c>
      <c r="E516" s="121" t="n">
        <v>0</v>
      </c>
      <c r="F516" s="183" t="n">
        <v>0</v>
      </c>
      <c r="G516" s="183" t="n">
        <v>0</v>
      </c>
      <c r="H516" s="183" t="n">
        <v>0</v>
      </c>
      <c r="I516" s="183" t="n">
        <v>0</v>
      </c>
      <c r="J516" s="183" t="n">
        <v>0</v>
      </c>
      <c r="K516" s="183" t="n">
        <v>0</v>
      </c>
      <c r="L516" s="183" t="n">
        <v>0</v>
      </c>
      <c r="M516" s="185"/>
      <c r="N516" s="185"/>
    </row>
    <row r="517" customFormat="false" ht="12" hidden="false" customHeight="true" outlineLevel="0" collapsed="false">
      <c r="A517" s="96" t="s">
        <v>255</v>
      </c>
      <c r="B517" s="96" t="s">
        <v>472</v>
      </c>
      <c r="C517" s="153" t="s">
        <v>484</v>
      </c>
      <c r="D517" s="121" t="n">
        <v>6</v>
      </c>
      <c r="E517" s="121" t="n">
        <v>0</v>
      </c>
      <c r="F517" s="183" t="n">
        <v>0</v>
      </c>
      <c r="G517" s="183" t="n">
        <v>0</v>
      </c>
      <c r="H517" s="183" t="n">
        <v>0</v>
      </c>
      <c r="I517" s="183" t="n">
        <v>0</v>
      </c>
      <c r="J517" s="183" t="n">
        <v>0</v>
      </c>
      <c r="K517" s="183" t="n">
        <v>0</v>
      </c>
      <c r="L517" s="183" t="n">
        <v>0</v>
      </c>
      <c r="M517" s="185"/>
      <c r="N517" s="185"/>
    </row>
    <row r="518" customFormat="false" ht="12" hidden="false" customHeight="true" outlineLevel="0" collapsed="false">
      <c r="A518" s="96" t="s">
        <v>255</v>
      </c>
      <c r="B518" s="96" t="s">
        <v>472</v>
      </c>
      <c r="C518" s="153" t="s">
        <v>270</v>
      </c>
      <c r="D518" s="121" t="n">
        <v>1</v>
      </c>
      <c r="E518" s="121" t="n">
        <v>2</v>
      </c>
      <c r="F518" s="183" t="n">
        <v>0.001</v>
      </c>
      <c r="G518" s="183" t="n">
        <v>0</v>
      </c>
      <c r="H518" s="183" t="n">
        <v>0</v>
      </c>
      <c r="I518" s="183" t="n">
        <v>0</v>
      </c>
      <c r="J518" s="183" t="n">
        <v>0</v>
      </c>
      <c r="K518" s="183" t="n">
        <v>4</v>
      </c>
      <c r="L518" s="183" t="n">
        <v>5</v>
      </c>
      <c r="M518" s="185"/>
      <c r="N518" s="185"/>
    </row>
    <row r="519" customFormat="false" ht="12" hidden="false" customHeight="true" outlineLevel="0" collapsed="false">
      <c r="A519" s="96" t="s">
        <v>255</v>
      </c>
      <c r="B519" s="96" t="s">
        <v>472</v>
      </c>
      <c r="C519" s="153" t="s">
        <v>273</v>
      </c>
      <c r="D519" s="121" t="n">
        <v>5</v>
      </c>
      <c r="E519" s="121" t="n">
        <v>0</v>
      </c>
      <c r="F519" s="183" t="n">
        <v>0</v>
      </c>
      <c r="G519" s="183" t="n">
        <v>0</v>
      </c>
      <c r="H519" s="183" t="n">
        <v>0</v>
      </c>
      <c r="I519" s="183" t="n">
        <v>0</v>
      </c>
      <c r="J519" s="183" t="n">
        <v>0</v>
      </c>
      <c r="K519" s="183" t="n">
        <v>0</v>
      </c>
      <c r="L519" s="183" t="n">
        <v>0</v>
      </c>
      <c r="M519" s="185"/>
      <c r="N519" s="185"/>
    </row>
    <row r="520" customFormat="false" ht="12" hidden="false" customHeight="true" outlineLevel="0" collapsed="false">
      <c r="A520" s="96" t="s">
        <v>255</v>
      </c>
      <c r="B520" s="96" t="s">
        <v>472</v>
      </c>
      <c r="C520" s="153" t="s">
        <v>345</v>
      </c>
      <c r="D520" s="121" t="n">
        <v>1</v>
      </c>
      <c r="E520" s="121" t="n">
        <v>57</v>
      </c>
      <c r="F520" s="183" t="n">
        <v>0.03</v>
      </c>
      <c r="G520" s="183" t="n">
        <v>0</v>
      </c>
      <c r="H520" s="183" t="n">
        <v>0</v>
      </c>
      <c r="I520" s="183" t="n">
        <v>0</v>
      </c>
      <c r="J520" s="183" t="n">
        <v>0</v>
      </c>
      <c r="K520" s="183" t="n">
        <v>63.33</v>
      </c>
      <c r="L520" s="183" t="n">
        <v>77.03</v>
      </c>
      <c r="M520" s="185"/>
      <c r="N520" s="185"/>
    </row>
    <row r="521" customFormat="false" ht="12" hidden="false" customHeight="true" outlineLevel="0" collapsed="false">
      <c r="A521" s="96" t="s">
        <v>255</v>
      </c>
      <c r="B521" s="96" t="s">
        <v>472</v>
      </c>
      <c r="C521" s="153" t="s">
        <v>485</v>
      </c>
      <c r="D521" s="121" t="n">
        <v>45</v>
      </c>
      <c r="E521" s="121" t="n">
        <v>708</v>
      </c>
      <c r="F521" s="183" t="n">
        <v>0.011</v>
      </c>
      <c r="G521" s="183" t="n">
        <v>0.748</v>
      </c>
      <c r="H521" s="183" t="n">
        <v>0.003</v>
      </c>
      <c r="I521" s="183" t="n">
        <v>0</v>
      </c>
      <c r="J521" s="183" t="n">
        <v>0</v>
      </c>
      <c r="K521" s="183" t="n">
        <v>37.24</v>
      </c>
      <c r="L521" s="183" t="n">
        <v>25.38</v>
      </c>
      <c r="M521" s="185"/>
      <c r="N521" s="185"/>
    </row>
    <row r="522" customFormat="false" ht="12" hidden="false" customHeight="true" outlineLevel="0" collapsed="false">
      <c r="A522" s="96" t="s">
        <v>344</v>
      </c>
      <c r="B522" s="96" t="s">
        <v>472</v>
      </c>
      <c r="C522" s="153" t="s">
        <v>479</v>
      </c>
      <c r="D522" s="121" t="n">
        <v>3939</v>
      </c>
      <c r="E522" s="121" t="n">
        <v>104131</v>
      </c>
      <c r="F522" s="183" t="n">
        <v>41.917</v>
      </c>
      <c r="G522" s="183" t="n">
        <v>0</v>
      </c>
      <c r="H522" s="183" t="n">
        <v>0</v>
      </c>
      <c r="I522" s="183" t="n">
        <v>0</v>
      </c>
      <c r="J522" s="183" t="n">
        <v>0</v>
      </c>
      <c r="K522" s="183" t="n">
        <v>61.82</v>
      </c>
      <c r="L522" s="183" t="n">
        <v>66.49</v>
      </c>
      <c r="M522" s="185"/>
      <c r="N522" s="185"/>
      <c r="P522" s="186"/>
    </row>
    <row r="523" customFormat="false" ht="12" hidden="false" customHeight="true" outlineLevel="0" collapsed="false">
      <c r="A523" s="96" t="s">
        <v>344</v>
      </c>
      <c r="B523" s="96" t="s">
        <v>472</v>
      </c>
      <c r="C523" s="153" t="s">
        <v>331</v>
      </c>
      <c r="D523" s="121" t="n">
        <v>2</v>
      </c>
      <c r="E523" s="121" t="n">
        <v>202</v>
      </c>
      <c r="F523" s="183" t="n">
        <v>0.057</v>
      </c>
      <c r="G523" s="183" t="n">
        <v>0</v>
      </c>
      <c r="H523" s="183" t="n">
        <v>0</v>
      </c>
      <c r="I523" s="183" t="n">
        <v>0</v>
      </c>
      <c r="J523" s="183" t="n">
        <v>0</v>
      </c>
      <c r="K523" s="183" t="n">
        <v>52.2</v>
      </c>
      <c r="L523" s="183" t="n">
        <v>53.87</v>
      </c>
      <c r="M523" s="185"/>
      <c r="N523" s="185"/>
    </row>
    <row r="524" customFormat="false" ht="12" hidden="false" customHeight="true" outlineLevel="0" collapsed="false">
      <c r="A524" s="96" t="s">
        <v>344</v>
      </c>
      <c r="B524" s="96" t="s">
        <v>472</v>
      </c>
      <c r="C524" s="153" t="s">
        <v>332</v>
      </c>
      <c r="D524" s="121" t="n">
        <v>17</v>
      </c>
      <c r="E524" s="121" t="n">
        <v>2238</v>
      </c>
      <c r="F524" s="183" t="n">
        <v>0.394</v>
      </c>
      <c r="G524" s="183" t="n">
        <v>0</v>
      </c>
      <c r="H524" s="183" t="n">
        <v>0</v>
      </c>
      <c r="I524" s="183" t="n">
        <v>0</v>
      </c>
      <c r="J524" s="183" t="n">
        <v>0</v>
      </c>
      <c r="K524" s="183" t="n">
        <v>68.83</v>
      </c>
      <c r="L524" s="183" t="n">
        <v>70.82</v>
      </c>
      <c r="M524" s="185"/>
      <c r="N524" s="185"/>
    </row>
    <row r="525" customFormat="false" ht="12" hidden="false" customHeight="true" outlineLevel="0" collapsed="false">
      <c r="A525" s="96" t="s">
        <v>344</v>
      </c>
      <c r="B525" s="96" t="s">
        <v>472</v>
      </c>
      <c r="C525" s="153" t="s">
        <v>333</v>
      </c>
      <c r="D525" s="121" t="n">
        <v>0</v>
      </c>
      <c r="E525" s="121" t="n">
        <v>0</v>
      </c>
      <c r="F525" s="183" t="n">
        <v>0</v>
      </c>
      <c r="G525" s="183" t="n">
        <v>0</v>
      </c>
      <c r="H525" s="183" t="n">
        <v>0</v>
      </c>
      <c r="I525" s="183" t="n">
        <v>0</v>
      </c>
      <c r="J525" s="183" t="n">
        <v>0</v>
      </c>
      <c r="K525" s="183" t="n">
        <v>0</v>
      </c>
      <c r="L525" s="183" t="n">
        <v>0</v>
      </c>
      <c r="M525" s="185"/>
      <c r="N525" s="185"/>
    </row>
    <row r="526" customFormat="false" ht="12" hidden="false" customHeight="true" outlineLevel="0" collapsed="false">
      <c r="A526" s="96" t="s">
        <v>344</v>
      </c>
      <c r="B526" s="96" t="s">
        <v>472</v>
      </c>
      <c r="C526" s="153" t="s">
        <v>334</v>
      </c>
      <c r="D526" s="121" t="n">
        <v>42</v>
      </c>
      <c r="E526" s="121" t="n">
        <v>190</v>
      </c>
      <c r="F526" s="183" t="n">
        <v>0.012</v>
      </c>
      <c r="G526" s="183" t="n">
        <v>0</v>
      </c>
      <c r="H526" s="183" t="n">
        <v>0</v>
      </c>
      <c r="I526" s="183" t="n">
        <v>0</v>
      </c>
      <c r="J526" s="183" t="n">
        <v>0</v>
      </c>
      <c r="K526" s="183" t="n">
        <v>23.78</v>
      </c>
      <c r="L526" s="183" t="n">
        <v>26.57</v>
      </c>
      <c r="M526" s="185"/>
      <c r="N526" s="185"/>
    </row>
    <row r="527" customFormat="false" ht="12" hidden="false" customHeight="true" outlineLevel="0" collapsed="false">
      <c r="A527" s="96" t="s">
        <v>344</v>
      </c>
      <c r="B527" s="96" t="s">
        <v>472</v>
      </c>
      <c r="C527" s="153" t="s">
        <v>335</v>
      </c>
      <c r="D527" s="121" t="n">
        <v>0</v>
      </c>
      <c r="E527" s="121" t="n">
        <v>0</v>
      </c>
      <c r="F527" s="183" t="n">
        <v>0</v>
      </c>
      <c r="G527" s="183" t="n">
        <v>0</v>
      </c>
      <c r="H527" s="183" t="n">
        <v>0</v>
      </c>
      <c r="I527" s="183" t="n">
        <v>0</v>
      </c>
      <c r="J527" s="183" t="n">
        <v>0</v>
      </c>
      <c r="K527" s="183" t="n">
        <v>0</v>
      </c>
      <c r="L527" s="183" t="n">
        <v>0</v>
      </c>
      <c r="M527" s="185"/>
      <c r="N527" s="185"/>
    </row>
    <row r="528" customFormat="false" ht="12" hidden="false" customHeight="true" outlineLevel="0" collapsed="false">
      <c r="A528" s="96" t="s">
        <v>344</v>
      </c>
      <c r="B528" s="96" t="s">
        <v>472</v>
      </c>
      <c r="C528" s="153" t="s">
        <v>481</v>
      </c>
      <c r="D528" s="121" t="n">
        <v>0</v>
      </c>
      <c r="E528" s="121" t="n">
        <v>0</v>
      </c>
      <c r="F528" s="183" t="n">
        <v>0</v>
      </c>
      <c r="G528" s="183" t="n">
        <v>0</v>
      </c>
      <c r="H528" s="183" t="n">
        <v>0</v>
      </c>
      <c r="I528" s="183" t="n">
        <v>0</v>
      </c>
      <c r="J528" s="183" t="n">
        <v>0</v>
      </c>
      <c r="K528" s="183" t="n">
        <v>0</v>
      </c>
      <c r="L528" s="183" t="n">
        <v>0</v>
      </c>
      <c r="M528" s="185"/>
      <c r="N528" s="185"/>
    </row>
    <row r="529" customFormat="false" ht="12" hidden="false" customHeight="true" outlineLevel="0" collapsed="false">
      <c r="A529" s="96" t="s">
        <v>344</v>
      </c>
      <c r="B529" s="96" t="s">
        <v>472</v>
      </c>
      <c r="C529" s="153" t="s">
        <v>337</v>
      </c>
      <c r="D529" s="121" t="n">
        <v>714</v>
      </c>
      <c r="E529" s="121" t="n">
        <v>6882</v>
      </c>
      <c r="F529" s="183" t="n">
        <v>2.305</v>
      </c>
      <c r="G529" s="183" t="n">
        <v>0</v>
      </c>
      <c r="H529" s="183" t="n">
        <v>0</v>
      </c>
      <c r="I529" s="183" t="n">
        <v>0</v>
      </c>
      <c r="J529" s="183" t="n">
        <v>0</v>
      </c>
      <c r="K529" s="183" t="n">
        <v>50.02</v>
      </c>
      <c r="L529" s="183" t="n">
        <v>55.78</v>
      </c>
      <c r="M529" s="185"/>
      <c r="N529" s="185"/>
    </row>
    <row r="530" customFormat="false" ht="12" hidden="false" customHeight="true" outlineLevel="0" collapsed="false">
      <c r="A530" s="96" t="s">
        <v>344</v>
      </c>
      <c r="B530" s="96" t="s">
        <v>472</v>
      </c>
      <c r="C530" s="153" t="s">
        <v>225</v>
      </c>
      <c r="D530" s="121" t="n">
        <v>504</v>
      </c>
      <c r="E530" s="121" t="n">
        <v>16923</v>
      </c>
      <c r="F530" s="183" t="n">
        <v>5.629</v>
      </c>
      <c r="G530" s="183" t="n">
        <v>0</v>
      </c>
      <c r="H530" s="183" t="n">
        <v>0</v>
      </c>
      <c r="I530" s="183" t="n">
        <v>0</v>
      </c>
      <c r="J530" s="183" t="n">
        <v>0</v>
      </c>
      <c r="K530" s="183" t="n">
        <v>58.25</v>
      </c>
      <c r="L530" s="183" t="n">
        <v>60.98</v>
      </c>
      <c r="M530" s="185"/>
      <c r="N530" s="185"/>
    </row>
    <row r="531" customFormat="false" ht="12" hidden="false" customHeight="true" outlineLevel="0" collapsed="false">
      <c r="A531" s="96" t="s">
        <v>344</v>
      </c>
      <c r="B531" s="96" t="s">
        <v>472</v>
      </c>
      <c r="C531" s="153" t="s">
        <v>228</v>
      </c>
      <c r="D531" s="121" t="n">
        <v>1276</v>
      </c>
      <c r="E531" s="121" t="n">
        <v>56676</v>
      </c>
      <c r="F531" s="183" t="n">
        <v>26.155</v>
      </c>
      <c r="G531" s="183" t="n">
        <v>0</v>
      </c>
      <c r="H531" s="183" t="n">
        <v>0</v>
      </c>
      <c r="I531" s="183" t="n">
        <v>0</v>
      </c>
      <c r="J531" s="183" t="n">
        <v>0</v>
      </c>
      <c r="K531" s="183" t="n">
        <v>66.81</v>
      </c>
      <c r="L531" s="183" t="n">
        <v>71.96</v>
      </c>
      <c r="M531" s="185"/>
      <c r="N531" s="185"/>
    </row>
    <row r="532" customFormat="false" ht="12" hidden="false" customHeight="true" outlineLevel="0" collapsed="false">
      <c r="A532" s="96" t="s">
        <v>344</v>
      </c>
      <c r="B532" s="96" t="s">
        <v>472</v>
      </c>
      <c r="C532" s="153" t="s">
        <v>231</v>
      </c>
      <c r="D532" s="121" t="n">
        <v>131</v>
      </c>
      <c r="E532" s="121" t="n">
        <v>1921</v>
      </c>
      <c r="F532" s="183" t="n">
        <v>0.776</v>
      </c>
      <c r="G532" s="183" t="n">
        <v>0</v>
      </c>
      <c r="H532" s="183" t="n">
        <v>0</v>
      </c>
      <c r="I532" s="183" t="n">
        <v>0</v>
      </c>
      <c r="J532" s="183" t="n">
        <v>0</v>
      </c>
      <c r="K532" s="183" t="n">
        <v>61.71</v>
      </c>
      <c r="L532" s="183" t="n">
        <v>67.36</v>
      </c>
      <c r="M532" s="185"/>
      <c r="N532" s="185"/>
    </row>
    <row r="533" customFormat="false" ht="12" hidden="false" customHeight="true" outlineLevel="0" collapsed="false">
      <c r="A533" s="96" t="s">
        <v>344</v>
      </c>
      <c r="B533" s="96" t="s">
        <v>472</v>
      </c>
      <c r="C533" s="153" t="s">
        <v>237</v>
      </c>
      <c r="D533" s="121" t="n">
        <v>0</v>
      </c>
      <c r="E533" s="121" t="n">
        <v>0</v>
      </c>
      <c r="F533" s="183" t="n">
        <v>0</v>
      </c>
      <c r="G533" s="183" t="n">
        <v>0</v>
      </c>
      <c r="H533" s="183" t="n">
        <v>0</v>
      </c>
      <c r="I533" s="183" t="n">
        <v>0</v>
      </c>
      <c r="J533" s="183" t="n">
        <v>0</v>
      </c>
      <c r="K533" s="183" t="n">
        <v>0</v>
      </c>
      <c r="L533" s="183" t="n">
        <v>0</v>
      </c>
      <c r="M533" s="185"/>
      <c r="N533" s="185"/>
    </row>
    <row r="534" customFormat="false" ht="12" hidden="false" customHeight="true" outlineLevel="0" collapsed="false">
      <c r="A534" s="96" t="s">
        <v>344</v>
      </c>
      <c r="B534" s="96" t="s">
        <v>472</v>
      </c>
      <c r="C534" s="153" t="s">
        <v>234</v>
      </c>
      <c r="D534" s="121" t="n">
        <v>646</v>
      </c>
      <c r="E534" s="121" t="n">
        <v>6580</v>
      </c>
      <c r="F534" s="183" t="n">
        <v>2.707</v>
      </c>
      <c r="G534" s="183" t="n">
        <v>0</v>
      </c>
      <c r="H534" s="183" t="n">
        <v>0</v>
      </c>
      <c r="I534" s="183" t="n">
        <v>0</v>
      </c>
      <c r="J534" s="183" t="n">
        <v>0</v>
      </c>
      <c r="K534" s="183" t="n">
        <v>53.61</v>
      </c>
      <c r="L534" s="183" t="n">
        <v>59.9</v>
      </c>
      <c r="M534" s="185"/>
      <c r="N534" s="185"/>
    </row>
    <row r="535" customFormat="false" ht="12" hidden="false" customHeight="true" outlineLevel="0" collapsed="false">
      <c r="A535" s="96" t="s">
        <v>344</v>
      </c>
      <c r="B535" s="96" t="s">
        <v>472</v>
      </c>
      <c r="C535" s="153" t="s">
        <v>341</v>
      </c>
      <c r="D535" s="121" t="n">
        <v>1</v>
      </c>
      <c r="E535" s="121" t="n">
        <v>10</v>
      </c>
      <c r="F535" s="183" t="n">
        <v>0.003</v>
      </c>
      <c r="G535" s="183" t="n">
        <v>0</v>
      </c>
      <c r="H535" s="183" t="n">
        <v>0</v>
      </c>
      <c r="I535" s="183" t="n">
        <v>0</v>
      </c>
      <c r="J535" s="183" t="n">
        <v>0</v>
      </c>
      <c r="K535" s="183" t="n">
        <v>6.37</v>
      </c>
      <c r="L535" s="183" t="n">
        <v>6.76</v>
      </c>
      <c r="M535" s="185"/>
      <c r="N535" s="185"/>
    </row>
    <row r="536" customFormat="false" ht="12" hidden="false" customHeight="true" outlineLevel="0" collapsed="false">
      <c r="A536" s="96" t="s">
        <v>344</v>
      </c>
      <c r="B536" s="96" t="s">
        <v>472</v>
      </c>
      <c r="C536" s="153" t="s">
        <v>243</v>
      </c>
      <c r="D536" s="121" t="n">
        <v>0</v>
      </c>
      <c r="E536" s="121" t="n">
        <v>0</v>
      </c>
      <c r="F536" s="183" t="n">
        <v>0</v>
      </c>
      <c r="G536" s="183" t="n">
        <v>0</v>
      </c>
      <c r="H536" s="183" t="n">
        <v>0</v>
      </c>
      <c r="I536" s="183" t="n">
        <v>0</v>
      </c>
      <c r="J536" s="183" t="n">
        <v>0</v>
      </c>
      <c r="K536" s="183" t="n">
        <v>0</v>
      </c>
      <c r="L536" s="183" t="n">
        <v>0</v>
      </c>
      <c r="M536" s="185"/>
      <c r="N536" s="185"/>
    </row>
    <row r="537" customFormat="false" ht="12" hidden="false" customHeight="true" outlineLevel="0" collapsed="false">
      <c r="A537" s="96" t="s">
        <v>344</v>
      </c>
      <c r="B537" s="96" t="s">
        <v>472</v>
      </c>
      <c r="C537" s="153" t="s">
        <v>483</v>
      </c>
      <c r="D537" s="121" t="n">
        <v>408</v>
      </c>
      <c r="E537" s="121" t="n">
        <v>3636</v>
      </c>
      <c r="F537" s="183" t="n">
        <v>1.166</v>
      </c>
      <c r="G537" s="183" t="n">
        <v>0</v>
      </c>
      <c r="H537" s="183" t="n">
        <v>0</v>
      </c>
      <c r="I537" s="183" t="n">
        <v>0</v>
      </c>
      <c r="J537" s="183" t="n">
        <v>0</v>
      </c>
      <c r="K537" s="183" t="n">
        <v>43.45</v>
      </c>
      <c r="L537" s="183" t="n">
        <v>48.18</v>
      </c>
      <c r="M537" s="185"/>
      <c r="N537" s="185"/>
    </row>
    <row r="538" customFormat="false" ht="12" hidden="false" customHeight="true" outlineLevel="0" collapsed="false">
      <c r="A538" s="96" t="s">
        <v>344</v>
      </c>
      <c r="B538" s="96" t="s">
        <v>472</v>
      </c>
      <c r="C538" s="153" t="s">
        <v>343</v>
      </c>
      <c r="D538" s="121" t="n">
        <v>3</v>
      </c>
      <c r="E538" s="121" t="n">
        <v>443</v>
      </c>
      <c r="F538" s="183" t="n">
        <v>0.19</v>
      </c>
      <c r="G538" s="183" t="n">
        <v>0</v>
      </c>
      <c r="H538" s="183" t="n">
        <v>0</v>
      </c>
      <c r="I538" s="183" t="n">
        <v>0</v>
      </c>
      <c r="J538" s="183" t="n">
        <v>0</v>
      </c>
      <c r="K538" s="183" t="n">
        <v>82.19</v>
      </c>
      <c r="L538" s="183" t="n">
        <v>83.58</v>
      </c>
      <c r="M538" s="185"/>
      <c r="N538" s="185"/>
    </row>
    <row r="539" customFormat="false" ht="12" hidden="false" customHeight="true" outlineLevel="0" collapsed="false">
      <c r="A539" s="96" t="s">
        <v>344</v>
      </c>
      <c r="B539" s="96" t="s">
        <v>472</v>
      </c>
      <c r="C539" s="153" t="s">
        <v>252</v>
      </c>
      <c r="D539" s="121" t="n">
        <v>34</v>
      </c>
      <c r="E539" s="121" t="n">
        <v>5285</v>
      </c>
      <c r="F539" s="183" t="n">
        <v>1.271</v>
      </c>
      <c r="G539" s="183" t="n">
        <v>0</v>
      </c>
      <c r="H539" s="183" t="n">
        <v>0</v>
      </c>
      <c r="I539" s="183" t="n">
        <v>0</v>
      </c>
      <c r="J539" s="183" t="n">
        <v>0</v>
      </c>
      <c r="K539" s="183" t="n">
        <v>83.35</v>
      </c>
      <c r="L539" s="183" t="n">
        <v>85.13</v>
      </c>
      <c r="M539" s="185"/>
      <c r="N539" s="185"/>
    </row>
    <row r="540" customFormat="false" ht="12" hidden="false" customHeight="true" outlineLevel="0" collapsed="false">
      <c r="A540" s="96" t="s">
        <v>344</v>
      </c>
      <c r="B540" s="96" t="s">
        <v>472</v>
      </c>
      <c r="C540" s="153" t="s">
        <v>255</v>
      </c>
      <c r="D540" s="121" t="n">
        <v>0</v>
      </c>
      <c r="E540" s="121" t="n">
        <v>0</v>
      </c>
      <c r="F540" s="183" t="n">
        <v>0</v>
      </c>
      <c r="G540" s="183" t="n">
        <v>0</v>
      </c>
      <c r="H540" s="183" t="n">
        <v>0</v>
      </c>
      <c r="I540" s="183" t="n">
        <v>0</v>
      </c>
      <c r="J540" s="183" t="n">
        <v>0</v>
      </c>
      <c r="K540" s="183" t="n">
        <v>0</v>
      </c>
      <c r="L540" s="183" t="n">
        <v>0</v>
      </c>
      <c r="M540" s="185"/>
      <c r="N540" s="185"/>
    </row>
    <row r="541" customFormat="false" ht="12" hidden="false" customHeight="true" outlineLevel="0" collapsed="false">
      <c r="A541" s="96" t="s">
        <v>344</v>
      </c>
      <c r="B541" s="96" t="s">
        <v>472</v>
      </c>
      <c r="C541" s="153" t="s">
        <v>344</v>
      </c>
      <c r="D541" s="121" t="n">
        <v>6</v>
      </c>
      <c r="E541" s="121" t="n">
        <v>54</v>
      </c>
      <c r="F541" s="183" t="n">
        <v>0</v>
      </c>
      <c r="G541" s="183" t="n">
        <v>0</v>
      </c>
      <c r="H541" s="183" t="n">
        <v>0</v>
      </c>
      <c r="I541" s="183" t="n">
        <v>0</v>
      </c>
      <c r="J541" s="183" t="n">
        <v>0</v>
      </c>
      <c r="K541" s="183" t="n">
        <v>90</v>
      </c>
      <c r="L541" s="183" t="n">
        <v>90</v>
      </c>
      <c r="M541" s="185"/>
      <c r="N541" s="185"/>
    </row>
    <row r="542" customFormat="false" ht="12" hidden="false" customHeight="true" outlineLevel="0" collapsed="false">
      <c r="A542" s="96" t="s">
        <v>344</v>
      </c>
      <c r="B542" s="96" t="s">
        <v>472</v>
      </c>
      <c r="C542" s="153" t="s">
        <v>261</v>
      </c>
      <c r="D542" s="121" t="n">
        <v>0</v>
      </c>
      <c r="E542" s="121" t="n">
        <v>0</v>
      </c>
      <c r="F542" s="183" t="n">
        <v>0</v>
      </c>
      <c r="G542" s="183" t="n">
        <v>0</v>
      </c>
      <c r="H542" s="183" t="n">
        <v>0</v>
      </c>
      <c r="I542" s="183" t="n">
        <v>0</v>
      </c>
      <c r="J542" s="183" t="n">
        <v>0</v>
      </c>
      <c r="K542" s="183" t="n">
        <v>0</v>
      </c>
      <c r="L542" s="183" t="n">
        <v>0</v>
      </c>
      <c r="M542" s="185"/>
      <c r="N542" s="185"/>
    </row>
    <row r="543" customFormat="false" ht="12" hidden="false" customHeight="true" outlineLevel="0" collapsed="false">
      <c r="A543" s="96" t="s">
        <v>344</v>
      </c>
      <c r="B543" s="96" t="s">
        <v>472</v>
      </c>
      <c r="C543" s="153" t="s">
        <v>264</v>
      </c>
      <c r="D543" s="121" t="n">
        <v>1</v>
      </c>
      <c r="E543" s="121" t="n">
        <v>85</v>
      </c>
      <c r="F543" s="183" t="n">
        <v>0.038</v>
      </c>
      <c r="G543" s="183" t="n">
        <v>0</v>
      </c>
      <c r="H543" s="183" t="n">
        <v>0</v>
      </c>
      <c r="I543" s="183" t="n">
        <v>0</v>
      </c>
      <c r="J543" s="183" t="n">
        <v>0</v>
      </c>
      <c r="K543" s="183" t="n">
        <v>56.67</v>
      </c>
      <c r="L543" s="183" t="n">
        <v>56.67</v>
      </c>
      <c r="M543" s="185"/>
      <c r="N543" s="185"/>
    </row>
    <row r="544" customFormat="false" ht="12" hidden="false" customHeight="true" outlineLevel="0" collapsed="false">
      <c r="A544" s="96" t="s">
        <v>344</v>
      </c>
      <c r="B544" s="96" t="s">
        <v>472</v>
      </c>
      <c r="C544" s="153" t="s">
        <v>484</v>
      </c>
      <c r="D544" s="121" t="n">
        <v>2</v>
      </c>
      <c r="E544" s="121" t="n">
        <v>47</v>
      </c>
      <c r="F544" s="183" t="n">
        <v>0.014</v>
      </c>
      <c r="G544" s="183" t="n">
        <v>0</v>
      </c>
      <c r="H544" s="183" t="n">
        <v>0</v>
      </c>
      <c r="I544" s="183" t="n">
        <v>0</v>
      </c>
      <c r="J544" s="183" t="n">
        <v>0</v>
      </c>
      <c r="K544" s="183" t="n">
        <v>24.74</v>
      </c>
      <c r="L544" s="183" t="n">
        <v>26.26</v>
      </c>
      <c r="M544" s="185"/>
      <c r="N544" s="185"/>
    </row>
    <row r="545" customFormat="false" ht="12" hidden="false" customHeight="true" outlineLevel="0" collapsed="false">
      <c r="A545" s="96" t="s">
        <v>344</v>
      </c>
      <c r="B545" s="96" t="s">
        <v>472</v>
      </c>
      <c r="C545" s="153" t="s">
        <v>270</v>
      </c>
      <c r="D545" s="121" t="n">
        <v>0</v>
      </c>
      <c r="E545" s="121" t="n">
        <v>0</v>
      </c>
      <c r="F545" s="183" t="n">
        <v>0</v>
      </c>
      <c r="G545" s="183" t="n">
        <v>0</v>
      </c>
      <c r="H545" s="183" t="n">
        <v>0</v>
      </c>
      <c r="I545" s="183" t="n">
        <v>0</v>
      </c>
      <c r="J545" s="183" t="n">
        <v>0</v>
      </c>
      <c r="K545" s="183" t="n">
        <v>0</v>
      </c>
      <c r="L545" s="183" t="n">
        <v>0</v>
      </c>
      <c r="M545" s="185"/>
      <c r="N545" s="185"/>
    </row>
    <row r="546" customFormat="false" ht="12" hidden="false" customHeight="true" outlineLevel="0" collapsed="false">
      <c r="A546" s="96" t="s">
        <v>344</v>
      </c>
      <c r="B546" s="96" t="s">
        <v>472</v>
      </c>
      <c r="C546" s="153" t="s">
        <v>273</v>
      </c>
      <c r="D546" s="121" t="n">
        <v>0</v>
      </c>
      <c r="E546" s="121" t="n">
        <v>0</v>
      </c>
      <c r="F546" s="183" t="n">
        <v>0</v>
      </c>
      <c r="G546" s="183" t="n">
        <v>0</v>
      </c>
      <c r="H546" s="183" t="n">
        <v>0</v>
      </c>
      <c r="I546" s="183" t="n">
        <v>0</v>
      </c>
      <c r="J546" s="183" t="n">
        <v>0</v>
      </c>
      <c r="K546" s="183" t="n">
        <v>0</v>
      </c>
      <c r="L546" s="183" t="n">
        <v>0</v>
      </c>
      <c r="M546" s="185"/>
      <c r="N546" s="185"/>
    </row>
    <row r="547" customFormat="false" ht="12" hidden="false" customHeight="true" outlineLevel="0" collapsed="false">
      <c r="A547" s="96" t="s">
        <v>344</v>
      </c>
      <c r="B547" s="96" t="s">
        <v>472</v>
      </c>
      <c r="C547" s="153" t="s">
        <v>345</v>
      </c>
      <c r="D547" s="121" t="n">
        <v>14</v>
      </c>
      <c r="E547" s="121" t="n">
        <v>1667</v>
      </c>
      <c r="F547" s="183" t="n">
        <v>0.687</v>
      </c>
      <c r="G547" s="183" t="n">
        <v>0</v>
      </c>
      <c r="H547" s="183" t="n">
        <v>0</v>
      </c>
      <c r="I547" s="183" t="n">
        <v>0</v>
      </c>
      <c r="J547" s="183" t="n">
        <v>0</v>
      </c>
      <c r="K547" s="183" t="n">
        <v>70.1</v>
      </c>
      <c r="L547" s="183" t="n">
        <v>71.12</v>
      </c>
      <c r="M547" s="185"/>
      <c r="N547" s="185"/>
    </row>
    <row r="548" customFormat="false" ht="12" hidden="false" customHeight="true" outlineLevel="0" collapsed="false">
      <c r="A548" s="96" t="s">
        <v>344</v>
      </c>
      <c r="B548" s="96" t="s">
        <v>472</v>
      </c>
      <c r="C548" s="153" t="s">
        <v>485</v>
      </c>
      <c r="D548" s="121" t="n">
        <v>138</v>
      </c>
      <c r="E548" s="121" t="n">
        <v>1292</v>
      </c>
      <c r="F548" s="183" t="n">
        <v>0.511</v>
      </c>
      <c r="G548" s="183" t="n">
        <v>0</v>
      </c>
      <c r="H548" s="183" t="n">
        <v>0</v>
      </c>
      <c r="I548" s="183" t="n">
        <v>0</v>
      </c>
      <c r="J548" s="183" t="n">
        <v>0</v>
      </c>
      <c r="K548" s="183" t="n">
        <v>46.18</v>
      </c>
      <c r="L548" s="183" t="n">
        <v>51.33</v>
      </c>
      <c r="M548" s="185"/>
      <c r="N548" s="185"/>
    </row>
    <row r="549" customFormat="false" ht="12" hidden="false" customHeight="true" outlineLevel="0" collapsed="false">
      <c r="A549" s="96" t="s">
        <v>486</v>
      </c>
      <c r="B549" s="96" t="s">
        <v>472</v>
      </c>
      <c r="C549" s="153" t="s">
        <v>479</v>
      </c>
      <c r="D549" s="121" t="n">
        <v>3327</v>
      </c>
      <c r="E549" s="121" t="n">
        <v>120118</v>
      </c>
      <c r="F549" s="183" t="n">
        <v>36.778</v>
      </c>
      <c r="G549" s="183" t="n">
        <v>0.017</v>
      </c>
      <c r="H549" s="183" t="n">
        <v>0.005</v>
      </c>
      <c r="I549" s="183" t="n">
        <v>0</v>
      </c>
      <c r="J549" s="183" t="n">
        <v>0</v>
      </c>
      <c r="K549" s="183" t="n">
        <v>60.98</v>
      </c>
      <c r="L549" s="183" t="n">
        <v>67.85</v>
      </c>
      <c r="M549" s="185"/>
      <c r="N549" s="185"/>
      <c r="P549" s="186"/>
    </row>
    <row r="550" customFormat="false" ht="12" hidden="false" customHeight="true" outlineLevel="0" collapsed="false">
      <c r="A550" s="96" t="s">
        <v>486</v>
      </c>
      <c r="B550" s="96" t="s">
        <v>472</v>
      </c>
      <c r="C550" s="153" t="s">
        <v>331</v>
      </c>
      <c r="D550" s="121" t="n">
        <v>15</v>
      </c>
      <c r="E550" s="121" t="n">
        <v>777</v>
      </c>
      <c r="F550" s="183" t="n">
        <v>0.181</v>
      </c>
      <c r="G550" s="183" t="n">
        <v>0</v>
      </c>
      <c r="H550" s="183" t="n">
        <v>0</v>
      </c>
      <c r="I550" s="183" t="n">
        <v>0</v>
      </c>
      <c r="J550" s="183" t="n">
        <v>0</v>
      </c>
      <c r="K550" s="183" t="n">
        <v>52.86</v>
      </c>
      <c r="L550" s="183" t="n">
        <v>52.86</v>
      </c>
      <c r="M550" s="185"/>
      <c r="N550" s="185"/>
    </row>
    <row r="551" customFormat="false" ht="12" hidden="false" customHeight="true" outlineLevel="0" collapsed="false">
      <c r="A551" s="96" t="s">
        <v>486</v>
      </c>
      <c r="B551" s="96" t="s">
        <v>472</v>
      </c>
      <c r="C551" s="153" t="s">
        <v>332</v>
      </c>
      <c r="D551" s="121" t="n">
        <v>8</v>
      </c>
      <c r="E551" s="121" t="n">
        <v>365</v>
      </c>
      <c r="F551" s="183" t="n">
        <v>0.04</v>
      </c>
      <c r="G551" s="183" t="n">
        <v>0</v>
      </c>
      <c r="H551" s="183" t="n">
        <v>0</v>
      </c>
      <c r="I551" s="183" t="n">
        <v>0</v>
      </c>
      <c r="J551" s="183" t="n">
        <v>0</v>
      </c>
      <c r="K551" s="183" t="n">
        <v>48.56</v>
      </c>
      <c r="L551" s="183" t="n">
        <v>48.93</v>
      </c>
      <c r="M551" s="185"/>
      <c r="N551" s="185"/>
    </row>
    <row r="552" customFormat="false" ht="12" hidden="false" customHeight="true" outlineLevel="0" collapsed="false">
      <c r="A552" s="96" t="s">
        <v>486</v>
      </c>
      <c r="B552" s="96" t="s">
        <v>472</v>
      </c>
      <c r="C552" s="153" t="s">
        <v>333</v>
      </c>
      <c r="D552" s="121" t="n">
        <v>5</v>
      </c>
      <c r="E552" s="121" t="n">
        <v>39</v>
      </c>
      <c r="F552" s="183" t="n">
        <v>0.006</v>
      </c>
      <c r="G552" s="183" t="n">
        <v>0</v>
      </c>
      <c r="H552" s="183" t="n">
        <v>0</v>
      </c>
      <c r="I552" s="183" t="n">
        <v>0</v>
      </c>
      <c r="J552" s="183" t="n">
        <v>0</v>
      </c>
      <c r="K552" s="183" t="n">
        <v>18.66</v>
      </c>
      <c r="L552" s="183" t="n">
        <v>18.75</v>
      </c>
      <c r="M552" s="185"/>
      <c r="N552" s="185"/>
    </row>
    <row r="553" customFormat="false" ht="12" hidden="false" customHeight="true" outlineLevel="0" collapsed="false">
      <c r="A553" s="96" t="s">
        <v>486</v>
      </c>
      <c r="B553" s="96" t="s">
        <v>472</v>
      </c>
      <c r="C553" s="153" t="s">
        <v>334</v>
      </c>
      <c r="D553" s="121" t="n">
        <v>12</v>
      </c>
      <c r="E553" s="121" t="n">
        <v>307</v>
      </c>
      <c r="F553" s="183" t="n">
        <v>0.043</v>
      </c>
      <c r="G553" s="183" t="n">
        <v>0</v>
      </c>
      <c r="H553" s="183" t="n">
        <v>0</v>
      </c>
      <c r="I553" s="183" t="n">
        <v>0</v>
      </c>
      <c r="J553" s="183" t="n">
        <v>0</v>
      </c>
      <c r="K553" s="183" t="n">
        <v>65.04</v>
      </c>
      <c r="L553" s="183" t="n">
        <v>66.88</v>
      </c>
      <c r="M553" s="185"/>
      <c r="N553" s="185"/>
    </row>
    <row r="554" customFormat="false" ht="12" hidden="false" customHeight="true" outlineLevel="0" collapsed="false">
      <c r="A554" s="96" t="s">
        <v>486</v>
      </c>
      <c r="B554" s="96" t="s">
        <v>472</v>
      </c>
      <c r="C554" s="153" t="s">
        <v>335</v>
      </c>
      <c r="D554" s="121" t="n">
        <v>22</v>
      </c>
      <c r="E554" s="121" t="n">
        <v>570</v>
      </c>
      <c r="F554" s="183" t="n">
        <v>0.083</v>
      </c>
      <c r="G554" s="183" t="n">
        <v>0</v>
      </c>
      <c r="H554" s="183" t="n">
        <v>0</v>
      </c>
      <c r="I554" s="183" t="n">
        <v>0</v>
      </c>
      <c r="J554" s="183" t="n">
        <v>0</v>
      </c>
      <c r="K554" s="183" t="n">
        <v>48.89</v>
      </c>
      <c r="L554" s="183" t="n">
        <v>49.39</v>
      </c>
      <c r="M554" s="185"/>
      <c r="N554" s="185"/>
    </row>
    <row r="555" customFormat="false" ht="12" hidden="false" customHeight="true" outlineLevel="0" collapsed="false">
      <c r="A555" s="96" t="s">
        <v>486</v>
      </c>
      <c r="B555" s="96" t="s">
        <v>472</v>
      </c>
      <c r="C555" s="153" t="s">
        <v>481</v>
      </c>
      <c r="D555" s="121" t="n">
        <v>1348</v>
      </c>
      <c r="E555" s="121" t="n">
        <v>34851</v>
      </c>
      <c r="F555" s="183" t="n">
        <v>6.423</v>
      </c>
      <c r="G555" s="183" t="n">
        <v>0.001</v>
      </c>
      <c r="H555" s="183" t="n">
        <v>0</v>
      </c>
      <c r="I555" s="183" t="n">
        <v>0</v>
      </c>
      <c r="J555" s="183" t="n">
        <v>0</v>
      </c>
      <c r="K555" s="183" t="n">
        <v>49.97</v>
      </c>
      <c r="L555" s="183" t="n">
        <v>61.07</v>
      </c>
      <c r="M555" s="185"/>
      <c r="N555" s="185"/>
    </row>
    <row r="556" customFormat="false" ht="12" hidden="false" customHeight="true" outlineLevel="0" collapsed="false">
      <c r="A556" s="96" t="s">
        <v>486</v>
      </c>
      <c r="B556" s="96" t="s">
        <v>472</v>
      </c>
      <c r="C556" s="153" t="s">
        <v>337</v>
      </c>
      <c r="D556" s="121" t="n">
        <v>32</v>
      </c>
      <c r="E556" s="121" t="n">
        <v>1295</v>
      </c>
      <c r="F556" s="183" t="n">
        <v>0.436</v>
      </c>
      <c r="G556" s="183" t="n">
        <v>0</v>
      </c>
      <c r="H556" s="183" t="n">
        <v>0</v>
      </c>
      <c r="I556" s="183" t="n">
        <v>0</v>
      </c>
      <c r="J556" s="183" t="n">
        <v>0</v>
      </c>
      <c r="K556" s="183" t="n">
        <v>58.99</v>
      </c>
      <c r="L556" s="183" t="n">
        <v>59.4</v>
      </c>
      <c r="M556" s="185"/>
      <c r="N556" s="185"/>
    </row>
    <row r="557" customFormat="false" ht="12" hidden="false" customHeight="true" outlineLevel="0" collapsed="false">
      <c r="A557" s="96" t="s">
        <v>486</v>
      </c>
      <c r="B557" s="96" t="s">
        <v>472</v>
      </c>
      <c r="C557" s="153" t="s">
        <v>225</v>
      </c>
      <c r="D557" s="121" t="n">
        <v>143</v>
      </c>
      <c r="E557" s="121" t="n">
        <v>17194</v>
      </c>
      <c r="F557" s="183" t="n">
        <v>5.082</v>
      </c>
      <c r="G557" s="183" t="n">
        <v>0</v>
      </c>
      <c r="H557" s="183" t="n">
        <v>0</v>
      </c>
      <c r="I557" s="183" t="n">
        <v>0</v>
      </c>
      <c r="J557" s="183" t="n">
        <v>0</v>
      </c>
      <c r="K557" s="183" t="n">
        <v>68.7</v>
      </c>
      <c r="L557" s="183" t="n">
        <v>68.71</v>
      </c>
      <c r="M557" s="185"/>
      <c r="N557" s="185"/>
    </row>
    <row r="558" customFormat="false" ht="12" hidden="false" customHeight="true" outlineLevel="0" collapsed="false">
      <c r="A558" s="96" t="s">
        <v>486</v>
      </c>
      <c r="B558" s="96" t="s">
        <v>472</v>
      </c>
      <c r="C558" s="153" t="s">
        <v>228</v>
      </c>
      <c r="D558" s="121" t="n">
        <v>1308</v>
      </c>
      <c r="E558" s="121" t="n">
        <v>51892</v>
      </c>
      <c r="F558" s="183" t="n">
        <v>22.35</v>
      </c>
      <c r="G558" s="183" t="n">
        <v>0</v>
      </c>
      <c r="H558" s="183" t="n">
        <v>0</v>
      </c>
      <c r="I558" s="183" t="n">
        <v>0</v>
      </c>
      <c r="J558" s="183" t="n">
        <v>0</v>
      </c>
      <c r="K558" s="183" t="n">
        <v>66.76</v>
      </c>
      <c r="L558" s="183" t="n">
        <v>73.36</v>
      </c>
      <c r="M558" s="185"/>
      <c r="N558" s="185"/>
    </row>
    <row r="559" customFormat="false" ht="12" hidden="false" customHeight="true" outlineLevel="0" collapsed="false">
      <c r="A559" s="96" t="s">
        <v>486</v>
      </c>
      <c r="B559" s="96" t="s">
        <v>472</v>
      </c>
      <c r="C559" s="153" t="s">
        <v>231</v>
      </c>
      <c r="D559" s="121" t="n">
        <v>9</v>
      </c>
      <c r="E559" s="121" t="n">
        <v>963</v>
      </c>
      <c r="F559" s="183" t="n">
        <v>0.316</v>
      </c>
      <c r="G559" s="183" t="n">
        <v>0</v>
      </c>
      <c r="H559" s="183" t="n">
        <v>0</v>
      </c>
      <c r="I559" s="183" t="n">
        <v>0</v>
      </c>
      <c r="J559" s="183" t="n">
        <v>0</v>
      </c>
      <c r="K559" s="183" t="n">
        <v>74.77</v>
      </c>
      <c r="L559" s="183" t="n">
        <v>74.77</v>
      </c>
      <c r="M559" s="185"/>
      <c r="N559" s="185"/>
    </row>
    <row r="560" customFormat="false" ht="12" hidden="false" customHeight="true" outlineLevel="0" collapsed="false">
      <c r="A560" s="96" t="s">
        <v>486</v>
      </c>
      <c r="B560" s="96" t="s">
        <v>472</v>
      </c>
      <c r="C560" s="153" t="s">
        <v>237</v>
      </c>
      <c r="D560" s="121" t="n">
        <v>2</v>
      </c>
      <c r="E560" s="121" t="n">
        <v>4</v>
      </c>
      <c r="F560" s="183" t="n">
        <v>0.001</v>
      </c>
      <c r="G560" s="183" t="n">
        <v>0</v>
      </c>
      <c r="H560" s="183" t="n">
        <v>0</v>
      </c>
      <c r="I560" s="183" t="n">
        <v>0</v>
      </c>
      <c r="J560" s="183" t="n">
        <v>0</v>
      </c>
      <c r="K560" s="183" t="n">
        <v>20</v>
      </c>
      <c r="L560" s="183" t="n">
        <v>20</v>
      </c>
      <c r="M560" s="185"/>
      <c r="N560" s="185"/>
    </row>
    <row r="561" customFormat="false" ht="12" hidden="false" customHeight="true" outlineLevel="0" collapsed="false">
      <c r="A561" s="96" t="s">
        <v>486</v>
      </c>
      <c r="B561" s="96" t="s">
        <v>472</v>
      </c>
      <c r="C561" s="153" t="s">
        <v>234</v>
      </c>
      <c r="D561" s="121" t="n">
        <v>33</v>
      </c>
      <c r="E561" s="121" t="n">
        <v>64</v>
      </c>
      <c r="F561" s="183" t="n">
        <v>0.021</v>
      </c>
      <c r="G561" s="183" t="n">
        <v>0</v>
      </c>
      <c r="H561" s="183" t="n">
        <v>0</v>
      </c>
      <c r="I561" s="183" t="n">
        <v>0</v>
      </c>
      <c r="J561" s="183" t="n">
        <v>0</v>
      </c>
      <c r="K561" s="183" t="n">
        <v>22.94</v>
      </c>
      <c r="L561" s="183" t="n">
        <v>22.94</v>
      </c>
      <c r="M561" s="185"/>
      <c r="N561" s="185"/>
    </row>
    <row r="562" customFormat="false" ht="12" hidden="false" customHeight="true" outlineLevel="0" collapsed="false">
      <c r="A562" s="96" t="s">
        <v>486</v>
      </c>
      <c r="B562" s="96" t="s">
        <v>472</v>
      </c>
      <c r="C562" s="153" t="s">
        <v>341</v>
      </c>
      <c r="D562" s="121" t="n">
        <v>2</v>
      </c>
      <c r="E562" s="121" t="n">
        <v>1</v>
      </c>
      <c r="F562" s="183" t="n">
        <v>0</v>
      </c>
      <c r="G562" s="183" t="n">
        <v>0</v>
      </c>
      <c r="H562" s="183" t="n">
        <v>0</v>
      </c>
      <c r="I562" s="183" t="n">
        <v>0</v>
      </c>
      <c r="J562" s="183" t="n">
        <v>0</v>
      </c>
      <c r="K562" s="183" t="n">
        <v>7.14</v>
      </c>
      <c r="L562" s="183" t="n">
        <v>7.14</v>
      </c>
      <c r="M562" s="185"/>
      <c r="N562" s="185"/>
    </row>
    <row r="563" customFormat="false" ht="12" hidden="false" customHeight="true" outlineLevel="0" collapsed="false">
      <c r="A563" s="96" t="s">
        <v>486</v>
      </c>
      <c r="B563" s="96" t="s">
        <v>472</v>
      </c>
      <c r="C563" s="153" t="s">
        <v>243</v>
      </c>
      <c r="D563" s="121" t="n">
        <v>51</v>
      </c>
      <c r="E563" s="121" t="n">
        <v>5903</v>
      </c>
      <c r="F563" s="183" t="n">
        <v>0.51</v>
      </c>
      <c r="G563" s="183" t="n">
        <v>0</v>
      </c>
      <c r="H563" s="183" t="n">
        <v>0</v>
      </c>
      <c r="I563" s="183" t="n">
        <v>0</v>
      </c>
      <c r="J563" s="183" t="n">
        <v>0</v>
      </c>
      <c r="K563" s="183" t="n">
        <v>74.59</v>
      </c>
      <c r="L563" s="183" t="n">
        <v>74.59</v>
      </c>
      <c r="M563" s="185"/>
      <c r="N563" s="185"/>
    </row>
    <row r="564" customFormat="false" ht="12" hidden="false" customHeight="true" outlineLevel="0" collapsed="false">
      <c r="A564" s="96" t="s">
        <v>486</v>
      </c>
      <c r="B564" s="96" t="s">
        <v>472</v>
      </c>
      <c r="C564" s="153" t="s">
        <v>483</v>
      </c>
      <c r="D564" s="121" t="n">
        <v>10</v>
      </c>
      <c r="E564" s="121" t="n">
        <v>658</v>
      </c>
      <c r="F564" s="183" t="n">
        <v>0.162</v>
      </c>
      <c r="G564" s="183" t="n">
        <v>0</v>
      </c>
      <c r="H564" s="183" t="n">
        <v>0</v>
      </c>
      <c r="I564" s="183" t="n">
        <v>0</v>
      </c>
      <c r="J564" s="183" t="n">
        <v>0</v>
      </c>
      <c r="K564" s="183" t="n">
        <v>63.57</v>
      </c>
      <c r="L564" s="183" t="n">
        <v>64.26</v>
      </c>
      <c r="M564" s="185"/>
      <c r="N564" s="185"/>
    </row>
    <row r="565" customFormat="false" ht="12" hidden="false" customHeight="true" outlineLevel="0" collapsed="false">
      <c r="A565" s="96" t="s">
        <v>486</v>
      </c>
      <c r="B565" s="96" t="s">
        <v>472</v>
      </c>
      <c r="C565" s="153" t="s">
        <v>343</v>
      </c>
      <c r="D565" s="121" t="n">
        <v>19</v>
      </c>
      <c r="E565" s="121" t="n">
        <v>2070</v>
      </c>
      <c r="F565" s="183" t="n">
        <v>0.735</v>
      </c>
      <c r="G565" s="183" t="n">
        <v>0</v>
      </c>
      <c r="H565" s="183" t="n">
        <v>0</v>
      </c>
      <c r="I565" s="183" t="n">
        <v>0</v>
      </c>
      <c r="J565" s="183" t="n">
        <v>0</v>
      </c>
      <c r="K565" s="183" t="n">
        <v>68.91</v>
      </c>
      <c r="L565" s="183" t="n">
        <v>68.91</v>
      </c>
      <c r="M565" s="185"/>
      <c r="N565" s="185"/>
    </row>
    <row r="566" customFormat="false" ht="12" hidden="false" customHeight="true" outlineLevel="0" collapsed="false">
      <c r="A566" s="96" t="s">
        <v>486</v>
      </c>
      <c r="B566" s="96" t="s">
        <v>472</v>
      </c>
      <c r="C566" s="153" t="s">
        <v>252</v>
      </c>
      <c r="D566" s="121" t="n">
        <v>2</v>
      </c>
      <c r="E566" s="121" t="n">
        <v>167</v>
      </c>
      <c r="F566" s="183" t="n">
        <v>0.029</v>
      </c>
      <c r="G566" s="183" t="n">
        <v>0</v>
      </c>
      <c r="H566" s="183" t="n">
        <v>0</v>
      </c>
      <c r="I566" s="183" t="n">
        <v>0</v>
      </c>
      <c r="J566" s="183" t="n">
        <v>0</v>
      </c>
      <c r="K566" s="183" t="n">
        <v>51.38</v>
      </c>
      <c r="L566" s="183" t="n">
        <v>51.38</v>
      </c>
      <c r="M566" s="185"/>
      <c r="N566" s="185"/>
    </row>
    <row r="567" customFormat="false" ht="12" hidden="false" customHeight="true" outlineLevel="0" collapsed="false">
      <c r="A567" s="96" t="s">
        <v>486</v>
      </c>
      <c r="B567" s="96" t="s">
        <v>472</v>
      </c>
      <c r="C567" s="153" t="s">
        <v>255</v>
      </c>
      <c r="D567" s="121" t="n">
        <v>2</v>
      </c>
      <c r="E567" s="121" t="n">
        <v>2</v>
      </c>
      <c r="F567" s="183" t="n">
        <v>0</v>
      </c>
      <c r="G567" s="183" t="n">
        <v>0</v>
      </c>
      <c r="H567" s="183" t="n">
        <v>0</v>
      </c>
      <c r="I567" s="183" t="n">
        <v>0</v>
      </c>
      <c r="J567" s="183" t="n">
        <v>0</v>
      </c>
      <c r="K567" s="183" t="n">
        <v>12.5</v>
      </c>
      <c r="L567" s="183" t="n">
        <v>12.5</v>
      </c>
      <c r="M567" s="185"/>
      <c r="N567" s="185"/>
    </row>
    <row r="568" customFormat="false" ht="12" hidden="false" customHeight="true" outlineLevel="0" collapsed="false">
      <c r="A568" s="96" t="s">
        <v>486</v>
      </c>
      <c r="B568" s="96" t="s">
        <v>472</v>
      </c>
      <c r="C568" s="153" t="s">
        <v>344</v>
      </c>
      <c r="D568" s="121" t="n">
        <v>4</v>
      </c>
      <c r="E568" s="121" t="n">
        <v>2</v>
      </c>
      <c r="F568" s="183" t="n">
        <v>0</v>
      </c>
      <c r="G568" s="183" t="n">
        <v>0</v>
      </c>
      <c r="H568" s="183" t="n">
        <v>0</v>
      </c>
      <c r="I568" s="183" t="n">
        <v>0</v>
      </c>
      <c r="J568" s="183" t="n">
        <v>0</v>
      </c>
      <c r="K568" s="183" t="n">
        <v>5.56</v>
      </c>
      <c r="L568" s="183" t="n">
        <v>5.56</v>
      </c>
      <c r="M568" s="185"/>
      <c r="N568" s="185"/>
    </row>
    <row r="569" customFormat="false" ht="12" hidden="false" customHeight="true" outlineLevel="0" collapsed="false">
      <c r="A569" s="96" t="s">
        <v>486</v>
      </c>
      <c r="B569" s="96" t="s">
        <v>472</v>
      </c>
      <c r="C569" s="153" t="s">
        <v>261</v>
      </c>
      <c r="D569" s="121" t="n">
        <v>71</v>
      </c>
      <c r="E569" s="121" t="n">
        <v>1289</v>
      </c>
      <c r="F569" s="183" t="n">
        <v>0</v>
      </c>
      <c r="G569" s="183" t="n">
        <v>0</v>
      </c>
      <c r="H569" s="183" t="n">
        <v>0</v>
      </c>
      <c r="I569" s="183" t="n">
        <v>0</v>
      </c>
      <c r="J569" s="183" t="n">
        <v>0</v>
      </c>
      <c r="K569" s="183" t="n">
        <v>97.21</v>
      </c>
      <c r="L569" s="183" t="n">
        <v>97.43</v>
      </c>
      <c r="M569" s="185"/>
      <c r="N569" s="185"/>
    </row>
    <row r="570" customFormat="false" ht="12" hidden="false" customHeight="true" outlineLevel="0" collapsed="false">
      <c r="A570" s="96" t="s">
        <v>486</v>
      </c>
      <c r="B570" s="96" t="s">
        <v>472</v>
      </c>
      <c r="C570" s="153" t="s">
        <v>264</v>
      </c>
      <c r="D570" s="121" t="n">
        <v>8</v>
      </c>
      <c r="E570" s="121" t="n">
        <v>27</v>
      </c>
      <c r="F570" s="183" t="n">
        <v>0.012</v>
      </c>
      <c r="G570" s="183" t="n">
        <v>0</v>
      </c>
      <c r="H570" s="183" t="n">
        <v>0</v>
      </c>
      <c r="I570" s="183" t="n">
        <v>0</v>
      </c>
      <c r="J570" s="183" t="n">
        <v>0</v>
      </c>
      <c r="K570" s="183" t="n">
        <v>38.57</v>
      </c>
      <c r="L570" s="183" t="n">
        <v>38.57</v>
      </c>
      <c r="M570" s="185"/>
      <c r="N570" s="185"/>
    </row>
    <row r="571" customFormat="false" ht="12" hidden="false" customHeight="true" outlineLevel="0" collapsed="false">
      <c r="A571" s="96" t="s">
        <v>486</v>
      </c>
      <c r="B571" s="96" t="s">
        <v>472</v>
      </c>
      <c r="C571" s="153" t="s">
        <v>484</v>
      </c>
      <c r="D571" s="121" t="n">
        <v>71</v>
      </c>
      <c r="E571" s="121" t="n">
        <v>434</v>
      </c>
      <c r="F571" s="183" t="n">
        <v>0.132</v>
      </c>
      <c r="G571" s="183" t="n">
        <v>0.014</v>
      </c>
      <c r="H571" s="183" t="n">
        <v>0.004</v>
      </c>
      <c r="I571" s="183" t="n">
        <v>0</v>
      </c>
      <c r="J571" s="183" t="n">
        <v>0</v>
      </c>
      <c r="K571" s="183" t="n">
        <v>58.09</v>
      </c>
      <c r="L571" s="183" t="n">
        <v>73.06</v>
      </c>
      <c r="M571" s="185"/>
      <c r="N571" s="185"/>
    </row>
    <row r="572" customFormat="false" ht="12" hidden="false" customHeight="true" outlineLevel="0" collapsed="false">
      <c r="A572" s="96" t="s">
        <v>486</v>
      </c>
      <c r="B572" s="96" t="s">
        <v>472</v>
      </c>
      <c r="C572" s="153" t="s">
        <v>270</v>
      </c>
      <c r="D572" s="121" t="n">
        <v>1</v>
      </c>
      <c r="E572" s="121" t="n">
        <v>2</v>
      </c>
      <c r="F572" s="183" t="n">
        <v>0.001</v>
      </c>
      <c r="G572" s="183" t="n">
        <v>0</v>
      </c>
      <c r="H572" s="183" t="n">
        <v>0</v>
      </c>
      <c r="I572" s="183" t="n">
        <v>0</v>
      </c>
      <c r="J572" s="183" t="n">
        <v>0</v>
      </c>
      <c r="K572" s="183" t="n">
        <v>33.33</v>
      </c>
      <c r="L572" s="183" t="n">
        <v>33.33</v>
      </c>
      <c r="M572" s="185"/>
      <c r="N572" s="185"/>
    </row>
    <row r="573" customFormat="false" ht="12" hidden="false" customHeight="true" outlineLevel="0" collapsed="false">
      <c r="A573" s="96" t="s">
        <v>486</v>
      </c>
      <c r="B573" s="96" t="s">
        <v>472</v>
      </c>
      <c r="C573" s="153" t="s">
        <v>273</v>
      </c>
      <c r="D573" s="121" t="n">
        <v>0</v>
      </c>
      <c r="E573" s="121" t="n">
        <v>0</v>
      </c>
      <c r="F573" s="183" t="n">
        <v>0</v>
      </c>
      <c r="G573" s="183" t="n">
        <v>0</v>
      </c>
      <c r="H573" s="183" t="n">
        <v>0</v>
      </c>
      <c r="I573" s="183" t="n">
        <v>0</v>
      </c>
      <c r="J573" s="183" t="n">
        <v>0</v>
      </c>
      <c r="K573" s="183" t="n">
        <v>0</v>
      </c>
      <c r="L573" s="183" t="n">
        <v>0</v>
      </c>
      <c r="M573" s="185"/>
      <c r="N573" s="185"/>
    </row>
    <row r="574" customFormat="false" ht="12" hidden="false" customHeight="true" outlineLevel="0" collapsed="false">
      <c r="A574" s="96" t="s">
        <v>486</v>
      </c>
      <c r="B574" s="96" t="s">
        <v>472</v>
      </c>
      <c r="C574" s="153" t="s">
        <v>345</v>
      </c>
      <c r="D574" s="121" t="n">
        <v>1</v>
      </c>
      <c r="E574" s="121" t="n">
        <v>73</v>
      </c>
      <c r="F574" s="183" t="n">
        <v>0.025</v>
      </c>
      <c r="G574" s="183" t="n">
        <v>0</v>
      </c>
      <c r="H574" s="183" t="n">
        <v>0</v>
      </c>
      <c r="I574" s="183" t="n">
        <v>0</v>
      </c>
      <c r="J574" s="183" t="n">
        <v>0</v>
      </c>
      <c r="K574" s="183" t="n">
        <v>39.25</v>
      </c>
      <c r="L574" s="183" t="n">
        <v>39.25</v>
      </c>
      <c r="M574" s="185"/>
      <c r="N574" s="185"/>
    </row>
    <row r="575" customFormat="false" ht="12" hidden="false" customHeight="true" outlineLevel="0" collapsed="false">
      <c r="A575" s="96" t="s">
        <v>486</v>
      </c>
      <c r="B575" s="96" t="s">
        <v>472</v>
      </c>
      <c r="C575" s="153" t="s">
        <v>485</v>
      </c>
      <c r="D575" s="121" t="n">
        <v>148</v>
      </c>
      <c r="E575" s="121" t="n">
        <v>1169</v>
      </c>
      <c r="F575" s="183" t="n">
        <v>0.188</v>
      </c>
      <c r="G575" s="183" t="n">
        <v>0.002</v>
      </c>
      <c r="H575" s="183" t="n">
        <v>0</v>
      </c>
      <c r="I575" s="183" t="n">
        <v>0</v>
      </c>
      <c r="J575" s="183" t="n">
        <v>0</v>
      </c>
      <c r="K575" s="183" t="n">
        <v>60.31</v>
      </c>
      <c r="L575" s="183" t="n">
        <v>61.56</v>
      </c>
      <c r="M575" s="185"/>
      <c r="N575" s="185"/>
    </row>
    <row r="576" customFormat="false" ht="12" hidden="false" customHeight="true" outlineLevel="0" collapsed="false">
      <c r="A576" s="96" t="s">
        <v>264</v>
      </c>
      <c r="B576" s="96" t="s">
        <v>472</v>
      </c>
      <c r="C576" s="153" t="s">
        <v>479</v>
      </c>
      <c r="D576" s="121" t="n">
        <v>3179</v>
      </c>
      <c r="E576" s="121" t="n">
        <v>92264</v>
      </c>
      <c r="F576" s="183" t="n">
        <v>39.296</v>
      </c>
      <c r="G576" s="183" t="n">
        <v>0</v>
      </c>
      <c r="H576" s="183" t="n">
        <v>0</v>
      </c>
      <c r="I576" s="183" t="n">
        <v>0</v>
      </c>
      <c r="J576" s="183" t="n">
        <v>0</v>
      </c>
      <c r="K576" s="183" t="n">
        <v>49.73</v>
      </c>
      <c r="L576" s="183" t="n">
        <v>54.44</v>
      </c>
      <c r="M576" s="185"/>
      <c r="N576" s="185"/>
      <c r="P576" s="186"/>
    </row>
    <row r="577" customFormat="false" ht="12" hidden="false" customHeight="true" outlineLevel="0" collapsed="false">
      <c r="A577" s="96" t="s">
        <v>264</v>
      </c>
      <c r="B577" s="96" t="s">
        <v>472</v>
      </c>
      <c r="C577" s="153" t="s">
        <v>331</v>
      </c>
      <c r="D577" s="121" t="n">
        <v>522</v>
      </c>
      <c r="E577" s="121" t="n">
        <v>14074</v>
      </c>
      <c r="F577" s="183" t="n">
        <v>9.336</v>
      </c>
      <c r="G577" s="183" t="n">
        <v>0</v>
      </c>
      <c r="H577" s="183" t="n">
        <v>0</v>
      </c>
      <c r="I577" s="183" t="n">
        <v>0</v>
      </c>
      <c r="J577" s="183" t="n">
        <v>0</v>
      </c>
      <c r="K577" s="183" t="n">
        <v>50.64</v>
      </c>
      <c r="L577" s="183" t="n">
        <v>53.66</v>
      </c>
      <c r="M577" s="185"/>
      <c r="N577" s="185"/>
    </row>
    <row r="578" customFormat="false" ht="12" hidden="false" customHeight="true" outlineLevel="0" collapsed="false">
      <c r="A578" s="96" t="s">
        <v>264</v>
      </c>
      <c r="B578" s="96" t="s">
        <v>472</v>
      </c>
      <c r="C578" s="153" t="s">
        <v>332</v>
      </c>
      <c r="D578" s="121" t="n">
        <v>1</v>
      </c>
      <c r="E578" s="121" t="n">
        <v>0</v>
      </c>
      <c r="F578" s="183" t="n">
        <v>0</v>
      </c>
      <c r="G578" s="183" t="n">
        <v>0</v>
      </c>
      <c r="H578" s="183" t="n">
        <v>0</v>
      </c>
      <c r="I578" s="183" t="n">
        <v>0</v>
      </c>
      <c r="J578" s="183" t="n">
        <v>0</v>
      </c>
      <c r="K578" s="183" t="n">
        <v>0</v>
      </c>
      <c r="L578" s="183" t="n">
        <v>0</v>
      </c>
      <c r="M578" s="185"/>
      <c r="N578" s="185"/>
    </row>
    <row r="579" customFormat="false" ht="12" hidden="false" customHeight="true" outlineLevel="0" collapsed="false">
      <c r="A579" s="96" t="s">
        <v>264</v>
      </c>
      <c r="B579" s="96" t="s">
        <v>472</v>
      </c>
      <c r="C579" s="153" t="s">
        <v>333</v>
      </c>
      <c r="D579" s="121" t="n">
        <v>6</v>
      </c>
      <c r="E579" s="121" t="n">
        <v>167</v>
      </c>
      <c r="F579" s="183" t="n">
        <v>0.1</v>
      </c>
      <c r="G579" s="183" t="n">
        <v>0</v>
      </c>
      <c r="H579" s="183" t="n">
        <v>0</v>
      </c>
      <c r="I579" s="183" t="n">
        <v>0</v>
      </c>
      <c r="J579" s="183" t="n">
        <v>0</v>
      </c>
      <c r="K579" s="183" t="n">
        <v>88.83</v>
      </c>
      <c r="L579" s="183" t="n">
        <v>95.43</v>
      </c>
      <c r="M579" s="185"/>
      <c r="N579" s="185"/>
    </row>
    <row r="580" customFormat="false" ht="12" hidden="false" customHeight="true" outlineLevel="0" collapsed="false">
      <c r="A580" s="96" t="s">
        <v>264</v>
      </c>
      <c r="B580" s="96" t="s">
        <v>472</v>
      </c>
      <c r="C580" s="153" t="s">
        <v>334</v>
      </c>
      <c r="D580" s="121" t="n">
        <v>6</v>
      </c>
      <c r="E580" s="121" t="n">
        <v>3</v>
      </c>
      <c r="F580" s="183" t="n">
        <v>0.001</v>
      </c>
      <c r="G580" s="183" t="n">
        <v>0</v>
      </c>
      <c r="H580" s="183" t="n">
        <v>0</v>
      </c>
      <c r="I580" s="183" t="n">
        <v>0</v>
      </c>
      <c r="J580" s="183" t="n">
        <v>0</v>
      </c>
      <c r="K580" s="183" t="n">
        <v>0.46</v>
      </c>
      <c r="L580" s="183" t="n">
        <v>0.47</v>
      </c>
      <c r="M580" s="185"/>
      <c r="N580" s="185"/>
    </row>
    <row r="581" customFormat="false" ht="12" hidden="false" customHeight="true" outlineLevel="0" collapsed="false">
      <c r="A581" s="96" t="s">
        <v>264</v>
      </c>
      <c r="B581" s="96" t="s">
        <v>472</v>
      </c>
      <c r="C581" s="153" t="s">
        <v>335</v>
      </c>
      <c r="D581" s="121" t="n">
        <v>673</v>
      </c>
      <c r="E581" s="121" t="n">
        <v>17805</v>
      </c>
      <c r="F581" s="183" t="n">
        <v>7.033</v>
      </c>
      <c r="G581" s="183" t="n">
        <v>0</v>
      </c>
      <c r="H581" s="183" t="n">
        <v>0</v>
      </c>
      <c r="I581" s="183" t="n">
        <v>0</v>
      </c>
      <c r="J581" s="183" t="n">
        <v>0</v>
      </c>
      <c r="K581" s="183" t="n">
        <v>49.91</v>
      </c>
      <c r="L581" s="183" t="n">
        <v>52.91</v>
      </c>
      <c r="M581" s="185"/>
      <c r="N581" s="185"/>
    </row>
    <row r="582" customFormat="false" ht="12" hidden="false" customHeight="true" outlineLevel="0" collapsed="false">
      <c r="A582" s="96" t="s">
        <v>264</v>
      </c>
      <c r="B582" s="96" t="s">
        <v>472</v>
      </c>
      <c r="C582" s="153" t="s">
        <v>481</v>
      </c>
      <c r="D582" s="121" t="n">
        <v>1030</v>
      </c>
      <c r="E582" s="121" t="n">
        <v>37695</v>
      </c>
      <c r="F582" s="183" t="n">
        <v>10.253</v>
      </c>
      <c r="G582" s="183" t="n">
        <v>0</v>
      </c>
      <c r="H582" s="183" t="n">
        <v>0</v>
      </c>
      <c r="I582" s="183" t="n">
        <v>0</v>
      </c>
      <c r="J582" s="183" t="n">
        <v>0</v>
      </c>
      <c r="K582" s="183" t="n">
        <v>55.14</v>
      </c>
      <c r="L582" s="183" t="n">
        <v>64.19</v>
      </c>
      <c r="M582" s="185"/>
      <c r="N582" s="185"/>
    </row>
    <row r="583" customFormat="false" ht="12" hidden="false" customHeight="true" outlineLevel="0" collapsed="false">
      <c r="A583" s="96" t="s">
        <v>264</v>
      </c>
      <c r="B583" s="96" t="s">
        <v>472</v>
      </c>
      <c r="C583" s="153" t="s">
        <v>337</v>
      </c>
      <c r="D583" s="121" t="n">
        <v>4</v>
      </c>
      <c r="E583" s="121" t="n">
        <v>2</v>
      </c>
      <c r="F583" s="183" t="n">
        <v>0</v>
      </c>
      <c r="G583" s="183" t="n">
        <v>0</v>
      </c>
      <c r="H583" s="183" t="n">
        <v>0</v>
      </c>
      <c r="I583" s="183" t="n">
        <v>0</v>
      </c>
      <c r="J583" s="183" t="n">
        <v>0</v>
      </c>
      <c r="K583" s="183" t="n">
        <v>0.6</v>
      </c>
      <c r="L583" s="183" t="n">
        <v>0.66</v>
      </c>
      <c r="M583" s="185"/>
      <c r="N583" s="185"/>
    </row>
    <row r="584" customFormat="false" ht="12" hidden="false" customHeight="true" outlineLevel="0" collapsed="false">
      <c r="A584" s="96" t="s">
        <v>264</v>
      </c>
      <c r="B584" s="96" t="s">
        <v>472</v>
      </c>
      <c r="C584" s="153" t="s">
        <v>225</v>
      </c>
      <c r="D584" s="121" t="n">
        <v>19</v>
      </c>
      <c r="E584" s="121" t="n">
        <v>1409</v>
      </c>
      <c r="F584" s="183" t="n">
        <v>0.331</v>
      </c>
      <c r="G584" s="183" t="n">
        <v>0</v>
      </c>
      <c r="H584" s="183" t="n">
        <v>0</v>
      </c>
      <c r="I584" s="183" t="n">
        <v>0</v>
      </c>
      <c r="J584" s="183" t="n">
        <v>0</v>
      </c>
      <c r="K584" s="183" t="n">
        <v>51.63</v>
      </c>
      <c r="L584" s="183" t="n">
        <v>52.73</v>
      </c>
      <c r="M584" s="185"/>
      <c r="N584" s="185"/>
    </row>
    <row r="585" customFormat="false" ht="12" hidden="false" customHeight="true" outlineLevel="0" collapsed="false">
      <c r="A585" s="96" t="s">
        <v>264</v>
      </c>
      <c r="B585" s="96" t="s">
        <v>472</v>
      </c>
      <c r="C585" s="153" t="s">
        <v>228</v>
      </c>
      <c r="D585" s="121" t="n">
        <v>6</v>
      </c>
      <c r="E585" s="121" t="n">
        <v>6</v>
      </c>
      <c r="F585" s="183" t="n">
        <v>0.001</v>
      </c>
      <c r="G585" s="183" t="n">
        <v>0</v>
      </c>
      <c r="H585" s="183" t="n">
        <v>0</v>
      </c>
      <c r="I585" s="183" t="n">
        <v>0</v>
      </c>
      <c r="J585" s="183" t="n">
        <v>0</v>
      </c>
      <c r="K585" s="183" t="n">
        <v>0.78</v>
      </c>
      <c r="L585" s="183" t="n">
        <v>0.79</v>
      </c>
      <c r="M585" s="185"/>
      <c r="N585" s="185"/>
    </row>
    <row r="586" customFormat="false" ht="12" hidden="false" customHeight="true" outlineLevel="0" collapsed="false">
      <c r="A586" s="96" t="s">
        <v>264</v>
      </c>
      <c r="B586" s="96" t="s">
        <v>472</v>
      </c>
      <c r="C586" s="153" t="s">
        <v>231</v>
      </c>
      <c r="D586" s="121" t="n">
        <v>1</v>
      </c>
      <c r="E586" s="121" t="n">
        <v>0</v>
      </c>
      <c r="F586" s="183" t="n">
        <v>0</v>
      </c>
      <c r="G586" s="183" t="n">
        <v>0</v>
      </c>
      <c r="H586" s="183" t="n">
        <v>0</v>
      </c>
      <c r="I586" s="183" t="n">
        <v>0</v>
      </c>
      <c r="J586" s="183" t="n">
        <v>0</v>
      </c>
      <c r="K586" s="183" t="n">
        <v>0</v>
      </c>
      <c r="L586" s="183" t="n">
        <v>0</v>
      </c>
      <c r="M586" s="185"/>
      <c r="N586" s="185"/>
    </row>
    <row r="587" customFormat="false" ht="12" hidden="false" customHeight="true" outlineLevel="0" collapsed="false">
      <c r="A587" s="96" t="s">
        <v>264</v>
      </c>
      <c r="B587" s="96" t="s">
        <v>472</v>
      </c>
      <c r="C587" s="153" t="s">
        <v>237</v>
      </c>
      <c r="D587" s="121" t="n">
        <v>2</v>
      </c>
      <c r="E587" s="121" t="n">
        <v>0</v>
      </c>
      <c r="F587" s="183" t="n">
        <v>0</v>
      </c>
      <c r="G587" s="183" t="n">
        <v>0</v>
      </c>
      <c r="H587" s="183" t="n">
        <v>0</v>
      </c>
      <c r="I587" s="183" t="n">
        <v>0</v>
      </c>
      <c r="J587" s="183" t="n">
        <v>0</v>
      </c>
      <c r="K587" s="183" t="n">
        <v>0</v>
      </c>
      <c r="L587" s="183" t="n">
        <v>0</v>
      </c>
      <c r="M587" s="185"/>
      <c r="N587" s="185"/>
    </row>
    <row r="588" customFormat="false" ht="12" hidden="false" customHeight="true" outlineLevel="0" collapsed="false">
      <c r="A588" s="96" t="s">
        <v>264</v>
      </c>
      <c r="B588" s="96" t="s">
        <v>472</v>
      </c>
      <c r="C588" s="153" t="s">
        <v>234</v>
      </c>
      <c r="D588" s="121" t="n">
        <v>673</v>
      </c>
      <c r="E588" s="121" t="n">
        <v>17440</v>
      </c>
      <c r="F588" s="183" t="n">
        <v>10.537</v>
      </c>
      <c r="G588" s="183" t="n">
        <v>0</v>
      </c>
      <c r="H588" s="183" t="n">
        <v>0</v>
      </c>
      <c r="I588" s="183" t="n">
        <v>0</v>
      </c>
      <c r="J588" s="183" t="n">
        <v>0</v>
      </c>
      <c r="K588" s="183" t="n">
        <v>49.26</v>
      </c>
      <c r="L588" s="183" t="n">
        <v>52.22</v>
      </c>
      <c r="M588" s="185"/>
      <c r="N588" s="185"/>
    </row>
    <row r="589" customFormat="false" ht="12" hidden="false" customHeight="true" outlineLevel="0" collapsed="false">
      <c r="A589" s="96" t="s">
        <v>264</v>
      </c>
      <c r="B589" s="96" t="s">
        <v>472</v>
      </c>
      <c r="C589" s="153" t="s">
        <v>341</v>
      </c>
      <c r="D589" s="121" t="n">
        <v>3</v>
      </c>
      <c r="E589" s="121" t="n">
        <v>4</v>
      </c>
      <c r="F589" s="183" t="n">
        <v>0.001</v>
      </c>
      <c r="G589" s="183" t="n">
        <v>0</v>
      </c>
      <c r="H589" s="183" t="n">
        <v>0</v>
      </c>
      <c r="I589" s="183" t="n">
        <v>0</v>
      </c>
      <c r="J589" s="183" t="n">
        <v>0</v>
      </c>
      <c r="K589" s="183" t="n">
        <v>2.4</v>
      </c>
      <c r="L589" s="183" t="n">
        <v>2.47</v>
      </c>
      <c r="M589" s="185"/>
      <c r="N589" s="185"/>
    </row>
    <row r="590" customFormat="false" ht="12" hidden="false" customHeight="true" outlineLevel="0" collapsed="false">
      <c r="A590" s="96" t="s">
        <v>264</v>
      </c>
      <c r="B590" s="96" t="s">
        <v>472</v>
      </c>
      <c r="C590" s="153" t="s">
        <v>243</v>
      </c>
      <c r="D590" s="121" t="n">
        <v>0</v>
      </c>
      <c r="E590" s="121" t="n">
        <v>0</v>
      </c>
      <c r="F590" s="183" t="n">
        <v>0</v>
      </c>
      <c r="G590" s="183" t="n">
        <v>0</v>
      </c>
      <c r="H590" s="183" t="n">
        <v>0</v>
      </c>
      <c r="I590" s="183" t="n">
        <v>0</v>
      </c>
      <c r="J590" s="183" t="n">
        <v>0</v>
      </c>
      <c r="K590" s="183" t="n">
        <v>0</v>
      </c>
      <c r="L590" s="183" t="n">
        <v>0</v>
      </c>
      <c r="M590" s="185"/>
      <c r="N590" s="185"/>
    </row>
    <row r="591" customFormat="false" ht="12" hidden="false" customHeight="true" outlineLevel="0" collapsed="false">
      <c r="A591" s="96" t="s">
        <v>264</v>
      </c>
      <c r="B591" s="96" t="s">
        <v>472</v>
      </c>
      <c r="C591" s="153" t="s">
        <v>483</v>
      </c>
      <c r="D591" s="121" t="n">
        <v>0</v>
      </c>
      <c r="E591" s="121" t="n">
        <v>0</v>
      </c>
      <c r="F591" s="183" t="n">
        <v>0</v>
      </c>
      <c r="G591" s="183" t="n">
        <v>0</v>
      </c>
      <c r="H591" s="183" t="n">
        <v>0</v>
      </c>
      <c r="I591" s="183" t="n">
        <v>0</v>
      </c>
      <c r="J591" s="183" t="n">
        <v>0</v>
      </c>
      <c r="K591" s="183" t="n">
        <v>0</v>
      </c>
      <c r="L591" s="183" t="n">
        <v>0</v>
      </c>
      <c r="M591" s="185"/>
      <c r="N591" s="185"/>
    </row>
    <row r="592" customFormat="false" ht="12" hidden="false" customHeight="true" outlineLevel="0" collapsed="false">
      <c r="A592" s="96" t="s">
        <v>264</v>
      </c>
      <c r="B592" s="96" t="s">
        <v>472</v>
      </c>
      <c r="C592" s="153" t="s">
        <v>343</v>
      </c>
      <c r="D592" s="121" t="n">
        <v>194</v>
      </c>
      <c r="E592" s="121" t="n">
        <v>3358</v>
      </c>
      <c r="F592" s="183" t="n">
        <v>1.659</v>
      </c>
      <c r="G592" s="183" t="n">
        <v>0</v>
      </c>
      <c r="H592" s="183" t="n">
        <v>0</v>
      </c>
      <c r="I592" s="183" t="n">
        <v>0</v>
      </c>
      <c r="J592" s="183" t="n">
        <v>0</v>
      </c>
      <c r="K592" s="183" t="n">
        <v>32.66</v>
      </c>
      <c r="L592" s="183" t="n">
        <v>34.62</v>
      </c>
      <c r="M592" s="185"/>
      <c r="N592" s="185"/>
    </row>
    <row r="593" customFormat="false" ht="12" hidden="false" customHeight="true" outlineLevel="0" collapsed="false">
      <c r="A593" s="96" t="s">
        <v>264</v>
      </c>
      <c r="B593" s="96" t="s">
        <v>472</v>
      </c>
      <c r="C593" s="153" t="s">
        <v>252</v>
      </c>
      <c r="D593" s="121" t="n">
        <v>0</v>
      </c>
      <c r="E593" s="121" t="n">
        <v>0</v>
      </c>
      <c r="F593" s="183" t="n">
        <v>0</v>
      </c>
      <c r="G593" s="183" t="n">
        <v>0</v>
      </c>
      <c r="H593" s="183" t="n">
        <v>0</v>
      </c>
      <c r="I593" s="183" t="n">
        <v>0</v>
      </c>
      <c r="J593" s="183" t="n">
        <v>0</v>
      </c>
      <c r="K593" s="183" t="n">
        <v>0</v>
      </c>
      <c r="L593" s="183" t="n">
        <v>0</v>
      </c>
      <c r="M593" s="185"/>
      <c r="N593" s="185"/>
    </row>
    <row r="594" customFormat="false" ht="12" hidden="false" customHeight="true" outlineLevel="0" collapsed="false">
      <c r="A594" s="96" t="s">
        <v>264</v>
      </c>
      <c r="B594" s="96" t="s">
        <v>472</v>
      </c>
      <c r="C594" s="153" t="s">
        <v>255</v>
      </c>
      <c r="D594" s="121" t="n">
        <v>1</v>
      </c>
      <c r="E594" s="121" t="n">
        <v>9</v>
      </c>
      <c r="F594" s="183" t="n">
        <v>0.003</v>
      </c>
      <c r="G594" s="183" t="n">
        <v>0</v>
      </c>
      <c r="H594" s="183" t="n">
        <v>0</v>
      </c>
      <c r="I594" s="183" t="n">
        <v>0</v>
      </c>
      <c r="J594" s="183" t="n">
        <v>0</v>
      </c>
      <c r="K594" s="183" t="n">
        <v>34.62</v>
      </c>
      <c r="L594" s="183" t="n">
        <v>39.13</v>
      </c>
      <c r="M594" s="185"/>
      <c r="N594" s="185"/>
    </row>
    <row r="595" customFormat="false" ht="12" hidden="false" customHeight="true" outlineLevel="0" collapsed="false">
      <c r="A595" s="96" t="s">
        <v>264</v>
      </c>
      <c r="B595" s="96" t="s">
        <v>472</v>
      </c>
      <c r="C595" s="153" t="s">
        <v>344</v>
      </c>
      <c r="D595" s="121" t="n">
        <v>0</v>
      </c>
      <c r="E595" s="121" t="n">
        <v>0</v>
      </c>
      <c r="F595" s="183" t="n">
        <v>0</v>
      </c>
      <c r="G595" s="183" t="n">
        <v>0</v>
      </c>
      <c r="H595" s="183" t="n">
        <v>0</v>
      </c>
      <c r="I595" s="183" t="n">
        <v>0</v>
      </c>
      <c r="J595" s="183" t="n">
        <v>0</v>
      </c>
      <c r="K595" s="183" t="n">
        <v>0</v>
      </c>
      <c r="L595" s="183" t="n">
        <v>0</v>
      </c>
      <c r="M595" s="185"/>
      <c r="N595" s="185"/>
    </row>
    <row r="596" customFormat="false" ht="12" hidden="false" customHeight="true" outlineLevel="0" collapsed="false">
      <c r="A596" s="96" t="s">
        <v>264</v>
      </c>
      <c r="B596" s="96" t="s">
        <v>472</v>
      </c>
      <c r="C596" s="153" t="s">
        <v>261</v>
      </c>
      <c r="D596" s="121" t="n">
        <v>3</v>
      </c>
      <c r="E596" s="121" t="n">
        <v>34</v>
      </c>
      <c r="F596" s="183" t="n">
        <v>0.015</v>
      </c>
      <c r="G596" s="183" t="n">
        <v>0</v>
      </c>
      <c r="H596" s="183" t="n">
        <v>0</v>
      </c>
      <c r="I596" s="183" t="n">
        <v>0</v>
      </c>
      <c r="J596" s="183" t="n">
        <v>0</v>
      </c>
      <c r="K596" s="183" t="n">
        <v>12.5</v>
      </c>
      <c r="L596" s="183" t="n">
        <v>12.93</v>
      </c>
      <c r="M596" s="185"/>
      <c r="N596" s="185"/>
    </row>
    <row r="597" customFormat="false" ht="12" hidden="false" customHeight="true" outlineLevel="0" collapsed="false">
      <c r="A597" s="96" t="s">
        <v>264</v>
      </c>
      <c r="B597" s="96" t="s">
        <v>472</v>
      </c>
      <c r="C597" s="153" t="s">
        <v>264</v>
      </c>
      <c r="D597" s="121" t="n">
        <v>9</v>
      </c>
      <c r="E597" s="121" t="n">
        <v>143</v>
      </c>
      <c r="F597" s="183" t="n">
        <v>0</v>
      </c>
      <c r="G597" s="183" t="n">
        <v>0</v>
      </c>
      <c r="H597" s="183" t="n">
        <v>0</v>
      </c>
      <c r="I597" s="183" t="n">
        <v>0</v>
      </c>
      <c r="J597" s="183" t="n">
        <v>0</v>
      </c>
      <c r="K597" s="183" t="n">
        <v>53.76</v>
      </c>
      <c r="L597" s="183" t="n">
        <v>56.75</v>
      </c>
      <c r="M597" s="185"/>
      <c r="N597" s="185"/>
    </row>
    <row r="598" customFormat="false" ht="12" hidden="false" customHeight="true" outlineLevel="0" collapsed="false">
      <c r="A598" s="96" t="s">
        <v>264</v>
      </c>
      <c r="B598" s="96" t="s">
        <v>472</v>
      </c>
      <c r="C598" s="153" t="s">
        <v>484</v>
      </c>
      <c r="D598" s="121" t="n">
        <v>9</v>
      </c>
      <c r="E598" s="121" t="n">
        <v>84</v>
      </c>
      <c r="F598" s="183" t="n">
        <v>0.014</v>
      </c>
      <c r="G598" s="183" t="n">
        <v>0</v>
      </c>
      <c r="H598" s="183" t="n">
        <v>0</v>
      </c>
      <c r="I598" s="183" t="n">
        <v>0</v>
      </c>
      <c r="J598" s="183" t="n">
        <v>0</v>
      </c>
      <c r="K598" s="183" t="n">
        <v>6.73</v>
      </c>
      <c r="L598" s="183" t="n">
        <v>6.86</v>
      </c>
      <c r="M598" s="185"/>
      <c r="N598" s="185"/>
    </row>
    <row r="599" customFormat="false" ht="12" hidden="false" customHeight="true" outlineLevel="0" collapsed="false">
      <c r="A599" s="96" t="s">
        <v>264</v>
      </c>
      <c r="B599" s="96" t="s">
        <v>472</v>
      </c>
      <c r="C599" s="153" t="s">
        <v>270</v>
      </c>
      <c r="D599" s="121" t="n">
        <v>0</v>
      </c>
      <c r="E599" s="121" t="n">
        <v>0</v>
      </c>
      <c r="F599" s="183" t="n">
        <v>0</v>
      </c>
      <c r="G599" s="183" t="n">
        <v>0</v>
      </c>
      <c r="H599" s="183" t="n">
        <v>0</v>
      </c>
      <c r="I599" s="183" t="n">
        <v>0</v>
      </c>
      <c r="J599" s="183" t="n">
        <v>0</v>
      </c>
      <c r="K599" s="183" t="n">
        <v>0</v>
      </c>
      <c r="L599" s="183" t="n">
        <v>0</v>
      </c>
      <c r="M599" s="185"/>
      <c r="N599" s="185"/>
    </row>
    <row r="600" customFormat="false" ht="12" hidden="false" customHeight="true" outlineLevel="0" collapsed="false">
      <c r="A600" s="96" t="s">
        <v>264</v>
      </c>
      <c r="B600" s="96" t="s">
        <v>472</v>
      </c>
      <c r="C600" s="153" t="s">
        <v>273</v>
      </c>
      <c r="D600" s="121" t="n">
        <v>0</v>
      </c>
      <c r="E600" s="121" t="n">
        <v>0</v>
      </c>
      <c r="F600" s="183" t="n">
        <v>0</v>
      </c>
      <c r="G600" s="183" t="n">
        <v>0</v>
      </c>
      <c r="H600" s="183" t="n">
        <v>0</v>
      </c>
      <c r="I600" s="183" t="n">
        <v>0</v>
      </c>
      <c r="J600" s="183" t="n">
        <v>0</v>
      </c>
      <c r="K600" s="183" t="n">
        <v>0</v>
      </c>
      <c r="L600" s="183" t="n">
        <v>0</v>
      </c>
      <c r="M600" s="185"/>
      <c r="N600" s="185"/>
    </row>
    <row r="601" customFormat="false" ht="12" hidden="false" customHeight="true" outlineLevel="0" collapsed="false">
      <c r="A601" s="96" t="s">
        <v>264</v>
      </c>
      <c r="B601" s="96" t="s">
        <v>472</v>
      </c>
      <c r="C601" s="153" t="s">
        <v>345</v>
      </c>
      <c r="D601" s="121" t="n">
        <v>0</v>
      </c>
      <c r="E601" s="121" t="n">
        <v>0</v>
      </c>
      <c r="F601" s="183" t="n">
        <v>0</v>
      </c>
      <c r="G601" s="183" t="n">
        <v>0</v>
      </c>
      <c r="H601" s="183" t="n">
        <v>0</v>
      </c>
      <c r="I601" s="183" t="n">
        <v>0</v>
      </c>
      <c r="J601" s="183" t="n">
        <v>0</v>
      </c>
      <c r="K601" s="183" t="n">
        <v>0</v>
      </c>
      <c r="L601" s="183" t="n">
        <v>0</v>
      </c>
      <c r="M601" s="185"/>
      <c r="N601" s="185"/>
    </row>
    <row r="602" customFormat="false" ht="12" hidden="false" customHeight="true" outlineLevel="0" collapsed="false">
      <c r="A602" s="96" t="s">
        <v>264</v>
      </c>
      <c r="B602" s="96" t="s">
        <v>472</v>
      </c>
      <c r="C602" s="153" t="s">
        <v>485</v>
      </c>
      <c r="D602" s="121" t="n">
        <v>17</v>
      </c>
      <c r="E602" s="121" t="n">
        <v>31</v>
      </c>
      <c r="F602" s="183" t="n">
        <v>0.01</v>
      </c>
      <c r="G602" s="183" t="n">
        <v>0</v>
      </c>
      <c r="H602" s="183" t="n">
        <v>0</v>
      </c>
      <c r="I602" s="183" t="n">
        <v>0</v>
      </c>
      <c r="J602" s="183" t="n">
        <v>0</v>
      </c>
      <c r="K602" s="183" t="n">
        <v>2.72</v>
      </c>
      <c r="L602" s="183" t="n">
        <v>2.81</v>
      </c>
      <c r="M602" s="185"/>
      <c r="N602" s="185"/>
    </row>
    <row r="603" customFormat="false" ht="12" hidden="false" customHeight="true" outlineLevel="0" collapsed="false">
      <c r="A603" s="96" t="s">
        <v>487</v>
      </c>
      <c r="B603" s="96" t="s">
        <v>472</v>
      </c>
      <c r="C603" s="153" t="s">
        <v>479</v>
      </c>
      <c r="D603" s="121" t="n">
        <v>7776</v>
      </c>
      <c r="E603" s="121" t="n">
        <v>106314</v>
      </c>
      <c r="F603" s="183" t="n">
        <v>55.894</v>
      </c>
      <c r="G603" s="183" t="n">
        <v>0.079</v>
      </c>
      <c r="H603" s="183" t="n">
        <v>0.024</v>
      </c>
      <c r="I603" s="183" t="n">
        <v>0</v>
      </c>
      <c r="J603" s="183" t="n">
        <v>0</v>
      </c>
      <c r="K603" s="183" t="n">
        <v>65.39</v>
      </c>
      <c r="L603" s="183" t="n">
        <v>65.17</v>
      </c>
      <c r="M603" s="185"/>
      <c r="N603" s="185"/>
      <c r="P603" s="186"/>
    </row>
    <row r="604" customFormat="false" ht="12" hidden="false" customHeight="true" outlineLevel="0" collapsed="false">
      <c r="A604" s="96" t="s">
        <v>487</v>
      </c>
      <c r="B604" s="96" t="s">
        <v>472</v>
      </c>
      <c r="C604" s="153" t="s">
        <v>331</v>
      </c>
      <c r="D604" s="121" t="n">
        <v>422</v>
      </c>
      <c r="E604" s="121" t="n">
        <v>33489</v>
      </c>
      <c r="F604" s="183" t="n">
        <v>18.089</v>
      </c>
      <c r="G604" s="183" t="n">
        <v>0</v>
      </c>
      <c r="H604" s="183" t="n">
        <v>0</v>
      </c>
      <c r="I604" s="183" t="n">
        <v>0</v>
      </c>
      <c r="J604" s="183" t="n">
        <v>0</v>
      </c>
      <c r="K604" s="183" t="n">
        <v>66.66</v>
      </c>
      <c r="L604" s="183" t="n">
        <v>66.66</v>
      </c>
      <c r="M604" s="185"/>
      <c r="N604" s="185"/>
    </row>
    <row r="605" customFormat="false" ht="12" hidden="false" customHeight="true" outlineLevel="0" collapsed="false">
      <c r="A605" s="96" t="s">
        <v>487</v>
      </c>
      <c r="B605" s="96" t="s">
        <v>472</v>
      </c>
      <c r="C605" s="153" t="s">
        <v>332</v>
      </c>
      <c r="D605" s="121" t="n">
        <v>12</v>
      </c>
      <c r="E605" s="121" t="n">
        <v>228</v>
      </c>
      <c r="F605" s="183" t="n">
        <v>0.092</v>
      </c>
      <c r="G605" s="183" t="n">
        <v>0</v>
      </c>
      <c r="H605" s="183" t="n">
        <v>0</v>
      </c>
      <c r="I605" s="183" t="n">
        <v>0</v>
      </c>
      <c r="J605" s="183" t="n">
        <v>0</v>
      </c>
      <c r="K605" s="183" t="n">
        <v>46.25</v>
      </c>
      <c r="L605" s="183" t="n">
        <v>46.25</v>
      </c>
      <c r="M605" s="185"/>
      <c r="N605" s="185"/>
    </row>
    <row r="606" customFormat="false" ht="12" hidden="false" customHeight="true" outlineLevel="0" collapsed="false">
      <c r="A606" s="96" t="s">
        <v>487</v>
      </c>
      <c r="B606" s="96" t="s">
        <v>472</v>
      </c>
      <c r="C606" s="153" t="s">
        <v>333</v>
      </c>
      <c r="D606" s="121" t="n">
        <v>8</v>
      </c>
      <c r="E606" s="121" t="n">
        <v>154</v>
      </c>
      <c r="F606" s="183" t="n">
        <v>0.073</v>
      </c>
      <c r="G606" s="183" t="n">
        <v>0</v>
      </c>
      <c r="H606" s="183" t="n">
        <v>0</v>
      </c>
      <c r="I606" s="183" t="n">
        <v>0</v>
      </c>
      <c r="J606" s="183" t="n">
        <v>0</v>
      </c>
      <c r="K606" s="183" t="n">
        <v>36.41</v>
      </c>
      <c r="L606" s="183" t="n">
        <v>36.41</v>
      </c>
      <c r="M606" s="185"/>
      <c r="N606" s="185"/>
    </row>
    <row r="607" customFormat="false" ht="12" hidden="false" customHeight="true" outlineLevel="0" collapsed="false">
      <c r="A607" s="96" t="s">
        <v>487</v>
      </c>
      <c r="B607" s="96" t="s">
        <v>472</v>
      </c>
      <c r="C607" s="153" t="s">
        <v>334</v>
      </c>
      <c r="D607" s="121" t="n">
        <v>35</v>
      </c>
      <c r="E607" s="121" t="n">
        <v>969</v>
      </c>
      <c r="F607" s="183" t="n">
        <v>0.272</v>
      </c>
      <c r="G607" s="183" t="n">
        <v>0</v>
      </c>
      <c r="H607" s="183" t="n">
        <v>0</v>
      </c>
      <c r="I607" s="183" t="n">
        <v>0</v>
      </c>
      <c r="J607" s="183" t="n">
        <v>0</v>
      </c>
      <c r="K607" s="183" t="n">
        <v>67.29</v>
      </c>
      <c r="L607" s="183" t="n">
        <v>67.29</v>
      </c>
      <c r="M607" s="185"/>
      <c r="N607" s="185"/>
    </row>
    <row r="608" customFormat="false" ht="12" hidden="false" customHeight="true" outlineLevel="0" collapsed="false">
      <c r="A608" s="96" t="s">
        <v>487</v>
      </c>
      <c r="B608" s="96" t="s">
        <v>472</v>
      </c>
      <c r="C608" s="153" t="s">
        <v>335</v>
      </c>
      <c r="D608" s="121" t="n">
        <v>23</v>
      </c>
      <c r="E608" s="121" t="n">
        <v>123</v>
      </c>
      <c r="F608" s="183" t="n">
        <v>0.028</v>
      </c>
      <c r="G608" s="183" t="n">
        <v>0</v>
      </c>
      <c r="H608" s="183" t="n">
        <v>0</v>
      </c>
      <c r="I608" s="183" t="n">
        <v>0</v>
      </c>
      <c r="J608" s="183" t="n">
        <v>0</v>
      </c>
      <c r="K608" s="183" t="n">
        <v>23.34</v>
      </c>
      <c r="L608" s="183" t="n">
        <v>23.34</v>
      </c>
      <c r="M608" s="185"/>
      <c r="N608" s="185"/>
    </row>
    <row r="609" customFormat="false" ht="12" hidden="false" customHeight="true" outlineLevel="0" collapsed="false">
      <c r="A609" s="96" t="s">
        <v>487</v>
      </c>
      <c r="B609" s="96" t="s">
        <v>472</v>
      </c>
      <c r="C609" s="153" t="s">
        <v>481</v>
      </c>
      <c r="D609" s="121" t="n">
        <v>5</v>
      </c>
      <c r="E609" s="121" t="n">
        <v>13</v>
      </c>
      <c r="F609" s="183" t="n">
        <v>0.002</v>
      </c>
      <c r="G609" s="183" t="n">
        <v>0</v>
      </c>
      <c r="H609" s="183" t="n">
        <v>0</v>
      </c>
      <c r="I609" s="183" t="n">
        <v>0</v>
      </c>
      <c r="J609" s="183" t="n">
        <v>0</v>
      </c>
      <c r="K609" s="183" t="n">
        <v>31.71</v>
      </c>
      <c r="L609" s="183" t="n">
        <v>31.71</v>
      </c>
      <c r="M609" s="185"/>
      <c r="N609" s="185"/>
    </row>
    <row r="610" customFormat="false" ht="12" hidden="false" customHeight="true" outlineLevel="0" collapsed="false">
      <c r="A610" s="96" t="s">
        <v>487</v>
      </c>
      <c r="B610" s="96" t="s">
        <v>472</v>
      </c>
      <c r="C610" s="153" t="s">
        <v>337</v>
      </c>
      <c r="D610" s="121" t="n">
        <v>180</v>
      </c>
      <c r="E610" s="121" t="n">
        <v>645</v>
      </c>
      <c r="F610" s="183" t="n">
        <v>0.05</v>
      </c>
      <c r="G610" s="183" t="n">
        <v>0</v>
      </c>
      <c r="H610" s="183" t="n">
        <v>0</v>
      </c>
      <c r="I610" s="183" t="n">
        <v>0</v>
      </c>
      <c r="J610" s="183" t="n">
        <v>0</v>
      </c>
      <c r="K610" s="183" t="n">
        <v>90.34</v>
      </c>
      <c r="L610" s="183" t="n">
        <v>90.34</v>
      </c>
      <c r="M610" s="185"/>
      <c r="N610" s="185"/>
    </row>
    <row r="611" customFormat="false" ht="12" hidden="false" customHeight="true" outlineLevel="0" collapsed="false">
      <c r="A611" s="96" t="s">
        <v>487</v>
      </c>
      <c r="B611" s="96" t="s">
        <v>472</v>
      </c>
      <c r="C611" s="153" t="s">
        <v>225</v>
      </c>
      <c r="D611" s="121" t="n">
        <v>31</v>
      </c>
      <c r="E611" s="121" t="n">
        <v>28</v>
      </c>
      <c r="F611" s="183" t="n">
        <v>0.006</v>
      </c>
      <c r="G611" s="183" t="n">
        <v>0</v>
      </c>
      <c r="H611" s="183" t="n">
        <v>0</v>
      </c>
      <c r="I611" s="183" t="n">
        <v>0</v>
      </c>
      <c r="J611" s="183" t="n">
        <v>0</v>
      </c>
      <c r="K611" s="183" t="n">
        <v>31.82</v>
      </c>
      <c r="L611" s="183" t="n">
        <v>31.82</v>
      </c>
      <c r="M611" s="185"/>
      <c r="N611" s="185"/>
    </row>
    <row r="612" customFormat="false" ht="12" hidden="false" customHeight="true" outlineLevel="0" collapsed="false">
      <c r="A612" s="96" t="s">
        <v>487</v>
      </c>
      <c r="B612" s="96" t="s">
        <v>472</v>
      </c>
      <c r="C612" s="153" t="s">
        <v>228</v>
      </c>
      <c r="D612" s="121" t="n">
        <v>28</v>
      </c>
      <c r="E612" s="121" t="n">
        <v>76</v>
      </c>
      <c r="F612" s="183" t="n">
        <v>0.021</v>
      </c>
      <c r="G612" s="183" t="n">
        <v>0</v>
      </c>
      <c r="H612" s="183" t="n">
        <v>0</v>
      </c>
      <c r="I612" s="183" t="n">
        <v>0</v>
      </c>
      <c r="J612" s="183" t="n">
        <v>0</v>
      </c>
      <c r="K612" s="183" t="n">
        <v>31.93</v>
      </c>
      <c r="L612" s="183" t="n">
        <v>32.62</v>
      </c>
      <c r="M612" s="185"/>
      <c r="N612" s="185"/>
    </row>
    <row r="613" customFormat="false" ht="12" hidden="false" customHeight="true" outlineLevel="0" collapsed="false">
      <c r="A613" s="96" t="s">
        <v>487</v>
      </c>
      <c r="B613" s="96" t="s">
        <v>472</v>
      </c>
      <c r="C613" s="153" t="s">
        <v>231</v>
      </c>
      <c r="D613" s="121" t="n">
        <v>830</v>
      </c>
      <c r="E613" s="121" t="n">
        <v>68043</v>
      </c>
      <c r="F613" s="183" t="n">
        <v>36.73</v>
      </c>
      <c r="G613" s="183" t="n">
        <v>0</v>
      </c>
      <c r="H613" s="183" t="n">
        <v>0</v>
      </c>
      <c r="I613" s="183" t="n">
        <v>0</v>
      </c>
      <c r="J613" s="183" t="n">
        <v>0</v>
      </c>
      <c r="K613" s="183" t="n">
        <v>65.16</v>
      </c>
      <c r="L613" s="183" t="n">
        <v>65.16</v>
      </c>
      <c r="M613" s="185"/>
      <c r="N613" s="185"/>
    </row>
    <row r="614" customFormat="false" ht="12" hidden="false" customHeight="true" outlineLevel="0" collapsed="false">
      <c r="A614" s="96" t="s">
        <v>487</v>
      </c>
      <c r="B614" s="96" t="s">
        <v>472</v>
      </c>
      <c r="C614" s="153" t="s">
        <v>237</v>
      </c>
      <c r="D614" s="121" t="n">
        <v>4</v>
      </c>
      <c r="E614" s="121" t="n">
        <v>11</v>
      </c>
      <c r="F614" s="183" t="n">
        <v>0.006</v>
      </c>
      <c r="G614" s="183" t="n">
        <v>0</v>
      </c>
      <c r="H614" s="183" t="n">
        <v>0</v>
      </c>
      <c r="I614" s="183" t="n">
        <v>0</v>
      </c>
      <c r="J614" s="183" t="n">
        <v>0</v>
      </c>
      <c r="K614" s="183" t="n">
        <v>22</v>
      </c>
      <c r="L614" s="183" t="n">
        <v>22</v>
      </c>
      <c r="M614" s="185"/>
      <c r="N614" s="185"/>
    </row>
    <row r="615" customFormat="false" ht="12" hidden="false" customHeight="true" outlineLevel="0" collapsed="false">
      <c r="A615" s="96" t="s">
        <v>487</v>
      </c>
      <c r="B615" s="96" t="s">
        <v>472</v>
      </c>
      <c r="C615" s="153" t="s">
        <v>234</v>
      </c>
      <c r="D615" s="121" t="n">
        <v>42</v>
      </c>
      <c r="E615" s="121" t="n">
        <v>88</v>
      </c>
      <c r="F615" s="183" t="n">
        <v>0.047</v>
      </c>
      <c r="G615" s="183" t="n">
        <v>0</v>
      </c>
      <c r="H615" s="183" t="n">
        <v>0</v>
      </c>
      <c r="I615" s="183" t="n">
        <v>0</v>
      </c>
      <c r="J615" s="183" t="n">
        <v>0</v>
      </c>
      <c r="K615" s="183" t="n">
        <v>26.43</v>
      </c>
      <c r="L615" s="183" t="n">
        <v>26.43</v>
      </c>
      <c r="M615" s="185"/>
      <c r="N615" s="185"/>
    </row>
    <row r="616" customFormat="false" ht="12" hidden="false" customHeight="true" outlineLevel="0" collapsed="false">
      <c r="A616" s="96" t="s">
        <v>487</v>
      </c>
      <c r="B616" s="96" t="s">
        <v>472</v>
      </c>
      <c r="C616" s="153" t="s">
        <v>341</v>
      </c>
      <c r="D616" s="121" t="n">
        <v>9</v>
      </c>
      <c r="E616" s="121" t="n">
        <v>32</v>
      </c>
      <c r="F616" s="183" t="n">
        <v>0.003</v>
      </c>
      <c r="G616" s="183" t="n">
        <v>0</v>
      </c>
      <c r="H616" s="183" t="n">
        <v>0</v>
      </c>
      <c r="I616" s="183" t="n">
        <v>0</v>
      </c>
      <c r="J616" s="183" t="n">
        <v>0</v>
      </c>
      <c r="K616" s="183" t="n">
        <v>18.39</v>
      </c>
      <c r="L616" s="183" t="n">
        <v>18.39</v>
      </c>
      <c r="M616" s="185"/>
      <c r="N616" s="185"/>
    </row>
    <row r="617" customFormat="false" ht="12" hidden="false" customHeight="true" outlineLevel="0" collapsed="false">
      <c r="A617" s="96" t="s">
        <v>487</v>
      </c>
      <c r="B617" s="96" t="s">
        <v>472</v>
      </c>
      <c r="C617" s="153" t="s">
        <v>243</v>
      </c>
      <c r="D617" s="121" t="n">
        <v>10</v>
      </c>
      <c r="E617" s="121" t="n">
        <v>12</v>
      </c>
      <c r="F617" s="183" t="n">
        <v>0.004</v>
      </c>
      <c r="G617" s="183" t="n">
        <v>0</v>
      </c>
      <c r="H617" s="183" t="n">
        <v>0</v>
      </c>
      <c r="I617" s="183" t="n">
        <v>0</v>
      </c>
      <c r="J617" s="183" t="n">
        <v>0</v>
      </c>
      <c r="K617" s="183" t="n">
        <v>25.53</v>
      </c>
      <c r="L617" s="183" t="n">
        <v>25.53</v>
      </c>
      <c r="M617" s="185"/>
      <c r="N617" s="185"/>
    </row>
    <row r="618" customFormat="false" ht="12" hidden="false" customHeight="true" outlineLevel="0" collapsed="false">
      <c r="A618" s="96" t="s">
        <v>487</v>
      </c>
      <c r="B618" s="96" t="s">
        <v>472</v>
      </c>
      <c r="C618" s="153" t="s">
        <v>483</v>
      </c>
      <c r="D618" s="121" t="n">
        <v>8</v>
      </c>
      <c r="E618" s="121" t="n">
        <v>133</v>
      </c>
      <c r="F618" s="183" t="n">
        <v>0.054</v>
      </c>
      <c r="G618" s="183" t="n">
        <v>0</v>
      </c>
      <c r="H618" s="183" t="n">
        <v>0</v>
      </c>
      <c r="I618" s="183" t="n">
        <v>0</v>
      </c>
      <c r="J618" s="183" t="n">
        <v>0</v>
      </c>
      <c r="K618" s="183" t="n">
        <v>60.45</v>
      </c>
      <c r="L618" s="183" t="n">
        <v>60.45</v>
      </c>
      <c r="M618" s="185"/>
      <c r="N618" s="185"/>
    </row>
    <row r="619" customFormat="false" ht="12" hidden="false" customHeight="true" outlineLevel="0" collapsed="false">
      <c r="A619" s="96" t="s">
        <v>487</v>
      </c>
      <c r="B619" s="96" t="s">
        <v>472</v>
      </c>
      <c r="C619" s="153" t="s">
        <v>343</v>
      </c>
      <c r="D619" s="121" t="n">
        <v>13</v>
      </c>
      <c r="E619" s="121" t="n">
        <v>53</v>
      </c>
      <c r="F619" s="183" t="n">
        <v>0.025</v>
      </c>
      <c r="G619" s="183" t="n">
        <v>0</v>
      </c>
      <c r="H619" s="183" t="n">
        <v>0</v>
      </c>
      <c r="I619" s="183" t="n">
        <v>0</v>
      </c>
      <c r="J619" s="183" t="n">
        <v>0</v>
      </c>
      <c r="K619" s="183" t="n">
        <v>49.53</v>
      </c>
      <c r="L619" s="183" t="n">
        <v>49.53</v>
      </c>
      <c r="M619" s="185"/>
      <c r="N619" s="185"/>
    </row>
    <row r="620" customFormat="false" ht="12" hidden="false" customHeight="true" outlineLevel="0" collapsed="false">
      <c r="A620" s="96" t="s">
        <v>487</v>
      </c>
      <c r="B620" s="96" t="s">
        <v>472</v>
      </c>
      <c r="C620" s="153" t="s">
        <v>252</v>
      </c>
      <c r="D620" s="121" t="n">
        <v>30</v>
      </c>
      <c r="E620" s="121" t="n">
        <v>305</v>
      </c>
      <c r="F620" s="183" t="n">
        <v>0.088</v>
      </c>
      <c r="G620" s="183" t="n">
        <v>0.014</v>
      </c>
      <c r="H620" s="183" t="n">
        <v>0.005</v>
      </c>
      <c r="I620" s="183" t="n">
        <v>0</v>
      </c>
      <c r="J620" s="183" t="n">
        <v>0</v>
      </c>
      <c r="K620" s="183" t="n">
        <v>83.46</v>
      </c>
      <c r="L620" s="183" t="n">
        <v>84.02</v>
      </c>
      <c r="M620" s="185"/>
      <c r="N620" s="185"/>
    </row>
    <row r="621" customFormat="false" ht="12" hidden="false" customHeight="true" outlineLevel="0" collapsed="false">
      <c r="A621" s="96" t="s">
        <v>487</v>
      </c>
      <c r="B621" s="96" t="s">
        <v>472</v>
      </c>
      <c r="C621" s="153" t="s">
        <v>255</v>
      </c>
      <c r="D621" s="121" t="n">
        <v>1</v>
      </c>
      <c r="E621" s="121" t="n">
        <v>0</v>
      </c>
      <c r="F621" s="183" t="n">
        <v>0</v>
      </c>
      <c r="G621" s="183" t="n">
        <v>0</v>
      </c>
      <c r="H621" s="183" t="n">
        <v>0</v>
      </c>
      <c r="I621" s="183" t="n">
        <v>0</v>
      </c>
      <c r="J621" s="183" t="n">
        <v>0</v>
      </c>
      <c r="K621" s="183" t="n">
        <v>0</v>
      </c>
      <c r="L621" s="183" t="n">
        <v>0</v>
      </c>
      <c r="M621" s="185"/>
      <c r="N621" s="185"/>
    </row>
    <row r="622" customFormat="false" ht="12" hidden="false" customHeight="true" outlineLevel="0" collapsed="false">
      <c r="A622" s="96" t="s">
        <v>487</v>
      </c>
      <c r="B622" s="96" t="s">
        <v>472</v>
      </c>
      <c r="C622" s="153" t="s">
        <v>344</v>
      </c>
      <c r="D622" s="121" t="n">
        <v>7</v>
      </c>
      <c r="E622" s="121" t="n">
        <v>128</v>
      </c>
      <c r="F622" s="183" t="n">
        <v>0.039</v>
      </c>
      <c r="G622" s="183" t="n">
        <v>0</v>
      </c>
      <c r="H622" s="183" t="n">
        <v>0</v>
      </c>
      <c r="I622" s="183" t="n">
        <v>0</v>
      </c>
      <c r="J622" s="183" t="n">
        <v>0</v>
      </c>
      <c r="K622" s="183" t="n">
        <v>48.3</v>
      </c>
      <c r="L622" s="183" t="n">
        <v>48.3</v>
      </c>
      <c r="M622" s="185"/>
      <c r="N622" s="185"/>
    </row>
    <row r="623" customFormat="false" ht="12" hidden="false" customHeight="true" outlineLevel="0" collapsed="false">
      <c r="A623" s="96" t="s">
        <v>487</v>
      </c>
      <c r="B623" s="96" t="s">
        <v>472</v>
      </c>
      <c r="C623" s="153" t="s">
        <v>261</v>
      </c>
      <c r="D623" s="121" t="n">
        <v>45</v>
      </c>
      <c r="E623" s="121" t="n">
        <v>124</v>
      </c>
      <c r="F623" s="183" t="n">
        <v>0.038</v>
      </c>
      <c r="G623" s="183" t="n">
        <v>0.064</v>
      </c>
      <c r="H623" s="183" t="n">
        <v>0.02</v>
      </c>
      <c r="I623" s="183" t="n">
        <v>0</v>
      </c>
      <c r="J623" s="183" t="n">
        <v>0</v>
      </c>
      <c r="K623" s="183" t="n">
        <v>71.35</v>
      </c>
      <c r="L623" s="183" t="n">
        <v>20.91</v>
      </c>
      <c r="M623" s="185"/>
      <c r="N623" s="185"/>
    </row>
    <row r="624" customFormat="false" ht="12" hidden="false" customHeight="true" outlineLevel="0" collapsed="false">
      <c r="A624" s="96" t="s">
        <v>487</v>
      </c>
      <c r="B624" s="96" t="s">
        <v>472</v>
      </c>
      <c r="C624" s="153" t="s">
        <v>264</v>
      </c>
      <c r="D624" s="121" t="n">
        <v>11</v>
      </c>
      <c r="E624" s="121" t="n">
        <v>290</v>
      </c>
      <c r="F624" s="183" t="n">
        <v>0.047</v>
      </c>
      <c r="G624" s="183" t="n">
        <v>0</v>
      </c>
      <c r="H624" s="183" t="n">
        <v>0</v>
      </c>
      <c r="I624" s="183" t="n">
        <v>0</v>
      </c>
      <c r="J624" s="183" t="n">
        <v>0</v>
      </c>
      <c r="K624" s="183" t="n">
        <v>78.38</v>
      </c>
      <c r="L624" s="183" t="n">
        <v>78.38</v>
      </c>
      <c r="M624" s="185"/>
      <c r="N624" s="185"/>
    </row>
    <row r="625" customFormat="false" ht="12" hidden="false" customHeight="true" outlineLevel="0" collapsed="false">
      <c r="A625" s="96" t="s">
        <v>487</v>
      </c>
      <c r="B625" s="96" t="s">
        <v>472</v>
      </c>
      <c r="C625" s="153" t="s">
        <v>484</v>
      </c>
      <c r="D625" s="121" t="n">
        <v>4938</v>
      </c>
      <c r="E625" s="121" t="n">
        <v>824</v>
      </c>
      <c r="F625" s="183" t="n">
        <v>0</v>
      </c>
      <c r="G625" s="183" t="n">
        <v>0</v>
      </c>
      <c r="H625" s="183" t="n">
        <v>0</v>
      </c>
      <c r="I625" s="183" t="n">
        <v>0</v>
      </c>
      <c r="J625" s="183" t="n">
        <v>0</v>
      </c>
      <c r="K625" s="183" t="n">
        <v>90.05</v>
      </c>
      <c r="L625" s="183" t="n">
        <v>90.05</v>
      </c>
      <c r="M625" s="185"/>
      <c r="N625" s="185"/>
    </row>
    <row r="626" customFormat="false" ht="12" hidden="false" customHeight="true" outlineLevel="0" collapsed="false">
      <c r="A626" s="96" t="s">
        <v>487</v>
      </c>
      <c r="B626" s="96" t="s">
        <v>472</v>
      </c>
      <c r="C626" s="153" t="s">
        <v>270</v>
      </c>
      <c r="D626" s="121" t="n">
        <v>5</v>
      </c>
      <c r="E626" s="121" t="n">
        <v>15</v>
      </c>
      <c r="F626" s="183" t="n">
        <v>0.008</v>
      </c>
      <c r="G626" s="183" t="n">
        <v>0</v>
      </c>
      <c r="H626" s="183" t="n">
        <v>0</v>
      </c>
      <c r="I626" s="183" t="n">
        <v>0</v>
      </c>
      <c r="J626" s="183" t="n">
        <v>0</v>
      </c>
      <c r="K626" s="183" t="n">
        <v>42.86</v>
      </c>
      <c r="L626" s="183" t="n">
        <v>42.86</v>
      </c>
      <c r="M626" s="185"/>
      <c r="N626" s="185"/>
    </row>
    <row r="627" customFormat="false" ht="12" hidden="false" customHeight="true" outlineLevel="0" collapsed="false">
      <c r="A627" s="96" t="s">
        <v>487</v>
      </c>
      <c r="B627" s="96" t="s">
        <v>472</v>
      </c>
      <c r="C627" s="153" t="s">
        <v>273</v>
      </c>
      <c r="D627" s="121" t="n">
        <v>0</v>
      </c>
      <c r="E627" s="121" t="n">
        <v>0</v>
      </c>
      <c r="F627" s="183" t="n">
        <v>0</v>
      </c>
      <c r="G627" s="183" t="n">
        <v>0</v>
      </c>
      <c r="H627" s="183" t="n">
        <v>0</v>
      </c>
      <c r="I627" s="183" t="n">
        <v>0</v>
      </c>
      <c r="J627" s="183" t="n">
        <v>0</v>
      </c>
      <c r="K627" s="183" t="n">
        <v>0</v>
      </c>
      <c r="L627" s="183" t="n">
        <v>0</v>
      </c>
      <c r="M627" s="185"/>
      <c r="N627" s="185"/>
    </row>
    <row r="628" customFormat="false" ht="12" hidden="false" customHeight="true" outlineLevel="0" collapsed="false">
      <c r="A628" s="96" t="s">
        <v>487</v>
      </c>
      <c r="B628" s="96" t="s">
        <v>472</v>
      </c>
      <c r="C628" s="153" t="s">
        <v>345</v>
      </c>
      <c r="D628" s="121" t="n">
        <v>4</v>
      </c>
      <c r="E628" s="121" t="n">
        <v>139</v>
      </c>
      <c r="F628" s="183" t="n">
        <v>0.085</v>
      </c>
      <c r="G628" s="183" t="n">
        <v>0</v>
      </c>
      <c r="H628" s="183" t="n">
        <v>0</v>
      </c>
      <c r="I628" s="183" t="n">
        <v>0</v>
      </c>
      <c r="J628" s="183" t="n">
        <v>0</v>
      </c>
      <c r="K628" s="183" t="n">
        <v>70.2</v>
      </c>
      <c r="L628" s="183" t="n">
        <v>70.2</v>
      </c>
      <c r="M628" s="185"/>
      <c r="N628" s="185"/>
    </row>
    <row r="629" customFormat="false" ht="12" hidden="false" customHeight="true" outlineLevel="0" collapsed="false">
      <c r="A629" s="96" t="s">
        <v>487</v>
      </c>
      <c r="B629" s="96" t="s">
        <v>472</v>
      </c>
      <c r="C629" s="153" t="s">
        <v>485</v>
      </c>
      <c r="D629" s="121" t="n">
        <v>1075</v>
      </c>
      <c r="E629" s="121" t="n">
        <v>392</v>
      </c>
      <c r="F629" s="183" t="n">
        <v>0.085</v>
      </c>
      <c r="G629" s="183" t="n">
        <v>0</v>
      </c>
      <c r="H629" s="183" t="n">
        <v>0</v>
      </c>
      <c r="I629" s="183" t="n">
        <v>0</v>
      </c>
      <c r="J629" s="183" t="n">
        <v>0</v>
      </c>
      <c r="K629" s="183" t="n">
        <v>47.35</v>
      </c>
      <c r="L629" s="183" t="n">
        <v>47.34</v>
      </c>
      <c r="M629" s="185"/>
      <c r="N629" s="185"/>
    </row>
    <row r="630" customFormat="false" ht="12" hidden="false" customHeight="true" outlineLevel="0" collapsed="false">
      <c r="A630" s="96" t="s">
        <v>270</v>
      </c>
      <c r="B630" s="96" t="s">
        <v>472</v>
      </c>
      <c r="C630" s="153" t="s">
        <v>479</v>
      </c>
      <c r="D630" s="121" t="n">
        <v>934</v>
      </c>
      <c r="E630" s="121" t="n">
        <v>3299</v>
      </c>
      <c r="F630" s="183" t="n">
        <v>0.17</v>
      </c>
      <c r="G630" s="183" t="n">
        <v>0</v>
      </c>
      <c r="H630" s="183" t="n">
        <v>0</v>
      </c>
      <c r="I630" s="183" t="n">
        <v>0</v>
      </c>
      <c r="J630" s="183" t="n">
        <v>0</v>
      </c>
      <c r="K630" s="183" t="n">
        <v>33.82</v>
      </c>
      <c r="L630" s="183" t="n">
        <v>39.29</v>
      </c>
      <c r="M630" s="185"/>
      <c r="N630" s="185"/>
      <c r="P630" s="186"/>
    </row>
    <row r="631" customFormat="false" ht="12" hidden="false" customHeight="true" outlineLevel="0" collapsed="false">
      <c r="A631" s="96" t="s">
        <v>270</v>
      </c>
      <c r="B631" s="96" t="s">
        <v>472</v>
      </c>
      <c r="C631" s="153" t="s">
        <v>331</v>
      </c>
      <c r="D631" s="121" t="n">
        <v>91</v>
      </c>
      <c r="E631" s="121" t="n">
        <v>34</v>
      </c>
      <c r="F631" s="183" t="n">
        <v>0.002</v>
      </c>
      <c r="G631" s="183" t="n">
        <v>0</v>
      </c>
      <c r="H631" s="183" t="n">
        <v>0</v>
      </c>
      <c r="I631" s="183" t="n">
        <v>0</v>
      </c>
      <c r="J631" s="183" t="n">
        <v>0</v>
      </c>
      <c r="K631" s="183" t="n">
        <v>4.7</v>
      </c>
      <c r="L631" s="183" t="n">
        <v>5.2</v>
      </c>
      <c r="M631" s="185"/>
      <c r="N631" s="185"/>
    </row>
    <row r="632" customFormat="false" ht="12" hidden="false" customHeight="true" outlineLevel="0" collapsed="false">
      <c r="A632" s="96" t="s">
        <v>270</v>
      </c>
      <c r="B632" s="96" t="s">
        <v>472</v>
      </c>
      <c r="C632" s="153" t="s">
        <v>332</v>
      </c>
      <c r="D632" s="121" t="n">
        <v>7</v>
      </c>
      <c r="E632" s="121" t="n">
        <v>10</v>
      </c>
      <c r="F632" s="183" t="n">
        <v>0.002</v>
      </c>
      <c r="G632" s="183" t="n">
        <v>0</v>
      </c>
      <c r="H632" s="183" t="n">
        <v>0</v>
      </c>
      <c r="I632" s="183" t="n">
        <v>0</v>
      </c>
      <c r="J632" s="183" t="n">
        <v>0</v>
      </c>
      <c r="K632" s="183" t="n">
        <v>13.89</v>
      </c>
      <c r="L632" s="183" t="n">
        <v>13.89</v>
      </c>
      <c r="M632" s="185"/>
      <c r="N632" s="185"/>
    </row>
    <row r="633" customFormat="false" ht="12" hidden="false" customHeight="true" outlineLevel="0" collapsed="false">
      <c r="A633" s="96" t="s">
        <v>270</v>
      </c>
      <c r="B633" s="96" t="s">
        <v>472</v>
      </c>
      <c r="C633" s="153" t="s">
        <v>333</v>
      </c>
      <c r="D633" s="121" t="n">
        <v>31</v>
      </c>
      <c r="E633" s="121" t="n">
        <v>0</v>
      </c>
      <c r="F633" s="183" t="n">
        <v>0</v>
      </c>
      <c r="G633" s="183" t="n">
        <v>0</v>
      </c>
      <c r="H633" s="183" t="n">
        <v>0</v>
      </c>
      <c r="I633" s="183" t="n">
        <v>0</v>
      </c>
      <c r="J633" s="183" t="n">
        <v>0</v>
      </c>
      <c r="K633" s="183" t="n">
        <v>0</v>
      </c>
      <c r="L633" s="183" t="n">
        <v>0</v>
      </c>
      <c r="M633" s="185"/>
      <c r="N633" s="185"/>
    </row>
    <row r="634" customFormat="false" ht="12" hidden="false" customHeight="true" outlineLevel="0" collapsed="false">
      <c r="A634" s="96" t="s">
        <v>270</v>
      </c>
      <c r="B634" s="96" t="s">
        <v>472</v>
      </c>
      <c r="C634" s="153" t="s">
        <v>334</v>
      </c>
      <c r="D634" s="121" t="n">
        <v>6</v>
      </c>
      <c r="E634" s="121" t="n">
        <v>8</v>
      </c>
      <c r="F634" s="183" t="n">
        <v>0.003</v>
      </c>
      <c r="G634" s="183" t="n">
        <v>0</v>
      </c>
      <c r="H634" s="183" t="n">
        <v>0</v>
      </c>
      <c r="I634" s="183" t="n">
        <v>0</v>
      </c>
      <c r="J634" s="183" t="n">
        <v>0</v>
      </c>
      <c r="K634" s="183" t="n">
        <v>2.69</v>
      </c>
      <c r="L634" s="183" t="n">
        <v>3.14</v>
      </c>
      <c r="M634" s="185"/>
      <c r="N634" s="185"/>
    </row>
    <row r="635" customFormat="false" ht="12" hidden="false" customHeight="true" outlineLevel="0" collapsed="false">
      <c r="A635" s="96" t="s">
        <v>270</v>
      </c>
      <c r="B635" s="96" t="s">
        <v>472</v>
      </c>
      <c r="C635" s="153" t="s">
        <v>335</v>
      </c>
      <c r="D635" s="121" t="n">
        <v>6</v>
      </c>
      <c r="E635" s="121" t="n">
        <v>152</v>
      </c>
      <c r="F635" s="183" t="n">
        <v>0.062</v>
      </c>
      <c r="G635" s="183" t="n">
        <v>0</v>
      </c>
      <c r="H635" s="183" t="n">
        <v>0</v>
      </c>
      <c r="I635" s="183" t="n">
        <v>0</v>
      </c>
      <c r="J635" s="183" t="n">
        <v>0</v>
      </c>
      <c r="K635" s="183" t="n">
        <v>50</v>
      </c>
      <c r="L635" s="183" t="n">
        <v>57.36</v>
      </c>
      <c r="M635" s="185"/>
      <c r="N635" s="185"/>
    </row>
    <row r="636" customFormat="false" ht="12" hidden="false" customHeight="true" outlineLevel="0" collapsed="false">
      <c r="A636" s="96" t="s">
        <v>270</v>
      </c>
      <c r="B636" s="96" t="s">
        <v>472</v>
      </c>
      <c r="C636" s="153" t="s">
        <v>481</v>
      </c>
      <c r="D636" s="121" t="n">
        <v>5</v>
      </c>
      <c r="E636" s="121" t="n">
        <v>6</v>
      </c>
      <c r="F636" s="183" t="n">
        <v>0.003</v>
      </c>
      <c r="G636" s="183" t="n">
        <v>0</v>
      </c>
      <c r="H636" s="183" t="n">
        <v>0</v>
      </c>
      <c r="I636" s="183" t="n">
        <v>0</v>
      </c>
      <c r="J636" s="183" t="n">
        <v>0</v>
      </c>
      <c r="K636" s="183" t="n">
        <v>8</v>
      </c>
      <c r="L636" s="183" t="n">
        <v>10</v>
      </c>
      <c r="M636" s="185"/>
      <c r="N636" s="185"/>
    </row>
    <row r="637" customFormat="false" ht="12" hidden="false" customHeight="true" outlineLevel="0" collapsed="false">
      <c r="A637" s="96" t="s">
        <v>270</v>
      </c>
      <c r="B637" s="96" t="s">
        <v>472</v>
      </c>
      <c r="C637" s="153" t="s">
        <v>337</v>
      </c>
      <c r="D637" s="121" t="n">
        <v>4</v>
      </c>
      <c r="E637" s="121" t="n">
        <v>0</v>
      </c>
      <c r="F637" s="183" t="n">
        <v>0</v>
      </c>
      <c r="G637" s="183" t="n">
        <v>0</v>
      </c>
      <c r="H637" s="183" t="n">
        <v>0</v>
      </c>
      <c r="I637" s="183" t="n">
        <v>0</v>
      </c>
      <c r="J637" s="183" t="n">
        <v>0</v>
      </c>
      <c r="K637" s="183" t="n">
        <v>0</v>
      </c>
      <c r="L637" s="183" t="n">
        <v>0</v>
      </c>
      <c r="M637" s="185"/>
      <c r="N637" s="185"/>
    </row>
    <row r="638" customFormat="false" ht="12" hidden="false" customHeight="true" outlineLevel="0" collapsed="false">
      <c r="A638" s="96" t="s">
        <v>270</v>
      </c>
      <c r="B638" s="96" t="s">
        <v>472</v>
      </c>
      <c r="C638" s="153" t="s">
        <v>225</v>
      </c>
      <c r="D638" s="121" t="n">
        <v>6</v>
      </c>
      <c r="E638" s="121" t="n">
        <v>10</v>
      </c>
      <c r="F638" s="183" t="n">
        <v>0.005</v>
      </c>
      <c r="G638" s="183" t="n">
        <v>0</v>
      </c>
      <c r="H638" s="183" t="n">
        <v>0</v>
      </c>
      <c r="I638" s="183" t="n">
        <v>0</v>
      </c>
      <c r="J638" s="183" t="n">
        <v>0</v>
      </c>
      <c r="K638" s="183" t="n">
        <v>4.52</v>
      </c>
      <c r="L638" s="183" t="n">
        <v>5.43</v>
      </c>
      <c r="M638" s="185"/>
      <c r="N638" s="185"/>
    </row>
    <row r="639" customFormat="false" ht="12" hidden="false" customHeight="true" outlineLevel="0" collapsed="false">
      <c r="A639" s="96" t="s">
        <v>270</v>
      </c>
      <c r="B639" s="96" t="s">
        <v>472</v>
      </c>
      <c r="C639" s="153" t="s">
        <v>228</v>
      </c>
      <c r="D639" s="121" t="n">
        <v>9</v>
      </c>
      <c r="E639" s="121" t="n">
        <v>20</v>
      </c>
      <c r="F639" s="183" t="n">
        <v>0.012</v>
      </c>
      <c r="G639" s="183" t="n">
        <v>0</v>
      </c>
      <c r="H639" s="183" t="n">
        <v>0</v>
      </c>
      <c r="I639" s="183" t="n">
        <v>0</v>
      </c>
      <c r="J639" s="183" t="n">
        <v>0</v>
      </c>
      <c r="K639" s="183" t="n">
        <v>10.47</v>
      </c>
      <c r="L639" s="183" t="n">
        <v>12.05</v>
      </c>
      <c r="M639" s="185"/>
      <c r="N639" s="185"/>
    </row>
    <row r="640" customFormat="false" ht="12" hidden="false" customHeight="true" outlineLevel="0" collapsed="false">
      <c r="A640" s="96" t="s">
        <v>270</v>
      </c>
      <c r="B640" s="96" t="s">
        <v>472</v>
      </c>
      <c r="C640" s="153" t="s">
        <v>231</v>
      </c>
      <c r="D640" s="121" t="n">
        <v>2</v>
      </c>
      <c r="E640" s="121" t="n">
        <v>8</v>
      </c>
      <c r="F640" s="183" t="n">
        <v>0.002</v>
      </c>
      <c r="G640" s="183" t="n">
        <v>0</v>
      </c>
      <c r="H640" s="183" t="n">
        <v>0</v>
      </c>
      <c r="I640" s="183" t="n">
        <v>0</v>
      </c>
      <c r="J640" s="183" t="n">
        <v>0</v>
      </c>
      <c r="K640" s="183" t="n">
        <v>20</v>
      </c>
      <c r="L640" s="183" t="n">
        <v>20</v>
      </c>
      <c r="M640" s="185"/>
      <c r="N640" s="185"/>
    </row>
    <row r="641" customFormat="false" ht="12" hidden="false" customHeight="true" outlineLevel="0" collapsed="false">
      <c r="A641" s="96" t="s">
        <v>270</v>
      </c>
      <c r="B641" s="96" t="s">
        <v>472</v>
      </c>
      <c r="C641" s="153" t="s">
        <v>237</v>
      </c>
      <c r="D641" s="121" t="n">
        <v>2</v>
      </c>
      <c r="E641" s="121" t="n">
        <v>0</v>
      </c>
      <c r="F641" s="183" t="n">
        <v>0</v>
      </c>
      <c r="G641" s="183" t="n">
        <v>0</v>
      </c>
      <c r="H641" s="183" t="n">
        <v>0</v>
      </c>
      <c r="I641" s="183" t="n">
        <v>0</v>
      </c>
      <c r="J641" s="183" t="n">
        <v>0</v>
      </c>
      <c r="K641" s="183" t="n">
        <v>0</v>
      </c>
      <c r="L641" s="183" t="n">
        <v>0</v>
      </c>
      <c r="M641" s="185"/>
      <c r="N641" s="185"/>
    </row>
    <row r="642" customFormat="false" ht="12" hidden="false" customHeight="true" outlineLevel="0" collapsed="false">
      <c r="A642" s="96" t="s">
        <v>270</v>
      </c>
      <c r="B642" s="96" t="s">
        <v>472</v>
      </c>
      <c r="C642" s="153" t="s">
        <v>234</v>
      </c>
      <c r="D642" s="121" t="n">
        <v>10</v>
      </c>
      <c r="E642" s="121" t="n">
        <v>10</v>
      </c>
      <c r="F642" s="183" t="n">
        <v>0.002</v>
      </c>
      <c r="G642" s="183" t="n">
        <v>0</v>
      </c>
      <c r="H642" s="183" t="n">
        <v>0</v>
      </c>
      <c r="I642" s="183" t="n">
        <v>0</v>
      </c>
      <c r="J642" s="183" t="n">
        <v>0</v>
      </c>
      <c r="K642" s="183" t="n">
        <v>12.5</v>
      </c>
      <c r="L642" s="183" t="n">
        <v>12.5</v>
      </c>
      <c r="M642" s="185"/>
      <c r="N642" s="185"/>
    </row>
    <row r="643" customFormat="false" ht="12" hidden="false" customHeight="true" outlineLevel="0" collapsed="false">
      <c r="A643" s="96" t="s">
        <v>270</v>
      </c>
      <c r="B643" s="96" t="s">
        <v>472</v>
      </c>
      <c r="C643" s="153" t="s">
        <v>341</v>
      </c>
      <c r="D643" s="121" t="n">
        <v>0</v>
      </c>
      <c r="E643" s="121" t="n">
        <v>0</v>
      </c>
      <c r="F643" s="183" t="n">
        <v>0</v>
      </c>
      <c r="G643" s="183" t="n">
        <v>0</v>
      </c>
      <c r="H643" s="183" t="n">
        <v>0</v>
      </c>
      <c r="I643" s="183" t="n">
        <v>0</v>
      </c>
      <c r="J643" s="183" t="n">
        <v>0</v>
      </c>
      <c r="K643" s="183" t="n">
        <v>0</v>
      </c>
      <c r="L643" s="183" t="n">
        <v>0</v>
      </c>
      <c r="M643" s="185"/>
      <c r="N643" s="185"/>
    </row>
    <row r="644" customFormat="false" ht="12" hidden="false" customHeight="true" outlineLevel="0" collapsed="false">
      <c r="A644" s="96" t="s">
        <v>270</v>
      </c>
      <c r="B644" s="96" t="s">
        <v>472</v>
      </c>
      <c r="C644" s="153" t="s">
        <v>243</v>
      </c>
      <c r="D644" s="121" t="n">
        <v>4</v>
      </c>
      <c r="E644" s="121" t="n">
        <v>6</v>
      </c>
      <c r="F644" s="183" t="n">
        <v>0.002</v>
      </c>
      <c r="G644" s="183" t="n">
        <v>0</v>
      </c>
      <c r="H644" s="183" t="n">
        <v>0</v>
      </c>
      <c r="I644" s="183" t="n">
        <v>0</v>
      </c>
      <c r="J644" s="183" t="n">
        <v>0</v>
      </c>
      <c r="K644" s="183" t="n">
        <v>12.5</v>
      </c>
      <c r="L644" s="183" t="n">
        <v>12.5</v>
      </c>
      <c r="M644" s="185"/>
      <c r="N644" s="185"/>
    </row>
    <row r="645" customFormat="false" ht="12" hidden="false" customHeight="true" outlineLevel="0" collapsed="false">
      <c r="A645" s="96" t="s">
        <v>270</v>
      </c>
      <c r="B645" s="96" t="s">
        <v>472</v>
      </c>
      <c r="C645" s="153" t="s">
        <v>483</v>
      </c>
      <c r="D645" s="121" t="n">
        <v>5</v>
      </c>
      <c r="E645" s="121" t="n">
        <v>78</v>
      </c>
      <c r="F645" s="183" t="n">
        <v>0.022</v>
      </c>
      <c r="G645" s="183" t="n">
        <v>0</v>
      </c>
      <c r="H645" s="183" t="n">
        <v>0</v>
      </c>
      <c r="I645" s="183" t="n">
        <v>0</v>
      </c>
      <c r="J645" s="183" t="n">
        <v>0</v>
      </c>
      <c r="K645" s="183" t="n">
        <v>31.58</v>
      </c>
      <c r="L645" s="183" t="n">
        <v>47.56</v>
      </c>
      <c r="M645" s="185"/>
      <c r="N645" s="185"/>
    </row>
    <row r="646" customFormat="false" ht="12" hidden="false" customHeight="true" outlineLevel="0" collapsed="false">
      <c r="A646" s="96" t="s">
        <v>270</v>
      </c>
      <c r="B646" s="96" t="s">
        <v>472</v>
      </c>
      <c r="C646" s="153" t="s">
        <v>343</v>
      </c>
      <c r="D646" s="121" t="n">
        <v>2</v>
      </c>
      <c r="E646" s="121" t="n">
        <v>2</v>
      </c>
      <c r="F646" s="183" t="n">
        <v>0.001</v>
      </c>
      <c r="G646" s="183" t="n">
        <v>0</v>
      </c>
      <c r="H646" s="183" t="n">
        <v>0</v>
      </c>
      <c r="I646" s="183" t="n">
        <v>0</v>
      </c>
      <c r="J646" s="183" t="n">
        <v>0</v>
      </c>
      <c r="K646" s="183" t="n">
        <v>33.33</v>
      </c>
      <c r="L646" s="183" t="n">
        <v>33.33</v>
      </c>
      <c r="M646" s="185"/>
      <c r="N646" s="185"/>
    </row>
    <row r="647" customFormat="false" ht="12" hidden="false" customHeight="true" outlineLevel="0" collapsed="false">
      <c r="A647" s="96" t="s">
        <v>270</v>
      </c>
      <c r="B647" s="96" t="s">
        <v>472</v>
      </c>
      <c r="C647" s="153" t="s">
        <v>252</v>
      </c>
      <c r="D647" s="121" t="n">
        <v>0</v>
      </c>
      <c r="E647" s="121" t="n">
        <v>0</v>
      </c>
      <c r="F647" s="183" t="n">
        <v>0</v>
      </c>
      <c r="G647" s="183" t="n">
        <v>0</v>
      </c>
      <c r="H647" s="183" t="n">
        <v>0</v>
      </c>
      <c r="I647" s="183" t="n">
        <v>0</v>
      </c>
      <c r="J647" s="183" t="n">
        <v>0</v>
      </c>
      <c r="K647" s="183" t="n">
        <v>0</v>
      </c>
      <c r="L647" s="183" t="n">
        <v>0</v>
      </c>
      <c r="M647" s="185"/>
      <c r="N647" s="185"/>
    </row>
    <row r="648" customFormat="false" ht="12" hidden="false" customHeight="true" outlineLevel="0" collapsed="false">
      <c r="A648" s="96" t="s">
        <v>270</v>
      </c>
      <c r="B648" s="96" t="s">
        <v>472</v>
      </c>
      <c r="C648" s="153" t="s">
        <v>255</v>
      </c>
      <c r="D648" s="121" t="n">
        <v>1</v>
      </c>
      <c r="E648" s="121" t="n">
        <v>0</v>
      </c>
      <c r="F648" s="183" t="n">
        <v>0</v>
      </c>
      <c r="G648" s="183" t="n">
        <v>0</v>
      </c>
      <c r="H648" s="183" t="n">
        <v>0</v>
      </c>
      <c r="I648" s="183" t="n">
        <v>0</v>
      </c>
      <c r="J648" s="183" t="n">
        <v>0</v>
      </c>
      <c r="K648" s="183" t="n">
        <v>0</v>
      </c>
      <c r="L648" s="183" t="n">
        <v>0</v>
      </c>
      <c r="M648" s="185"/>
      <c r="N648" s="185"/>
    </row>
    <row r="649" customFormat="false" ht="12" hidden="false" customHeight="true" outlineLevel="0" collapsed="false">
      <c r="A649" s="96" t="s">
        <v>270</v>
      </c>
      <c r="B649" s="96" t="s">
        <v>472</v>
      </c>
      <c r="C649" s="153" t="s">
        <v>344</v>
      </c>
      <c r="D649" s="121" t="n">
        <v>6</v>
      </c>
      <c r="E649" s="121" t="n">
        <v>8</v>
      </c>
      <c r="F649" s="183" t="n">
        <v>0.003</v>
      </c>
      <c r="G649" s="183" t="n">
        <v>0</v>
      </c>
      <c r="H649" s="183" t="n">
        <v>0</v>
      </c>
      <c r="I649" s="183" t="n">
        <v>0</v>
      </c>
      <c r="J649" s="183" t="n">
        <v>0</v>
      </c>
      <c r="K649" s="183" t="n">
        <v>5.71</v>
      </c>
      <c r="L649" s="183" t="n">
        <v>6.67</v>
      </c>
      <c r="M649" s="185"/>
      <c r="N649" s="185"/>
    </row>
    <row r="650" customFormat="false" ht="12" hidden="false" customHeight="true" outlineLevel="0" collapsed="false">
      <c r="A650" s="96" t="s">
        <v>270</v>
      </c>
      <c r="B650" s="96" t="s">
        <v>472</v>
      </c>
      <c r="C650" s="153" t="s">
        <v>261</v>
      </c>
      <c r="D650" s="121" t="n">
        <v>2</v>
      </c>
      <c r="E650" s="121" t="n">
        <v>2</v>
      </c>
      <c r="F650" s="183" t="n">
        <v>0.001</v>
      </c>
      <c r="G650" s="183" t="n">
        <v>0</v>
      </c>
      <c r="H650" s="183" t="n">
        <v>0</v>
      </c>
      <c r="I650" s="183" t="n">
        <v>0</v>
      </c>
      <c r="J650" s="183" t="n">
        <v>0</v>
      </c>
      <c r="K650" s="183" t="n">
        <v>10.53</v>
      </c>
      <c r="L650" s="183" t="n">
        <v>10.53</v>
      </c>
      <c r="M650" s="185"/>
      <c r="N650" s="185"/>
    </row>
    <row r="651" customFormat="false" ht="12" hidden="false" customHeight="true" outlineLevel="0" collapsed="false">
      <c r="A651" s="96" t="s">
        <v>270</v>
      </c>
      <c r="B651" s="96" t="s">
        <v>472</v>
      </c>
      <c r="C651" s="153" t="s">
        <v>264</v>
      </c>
      <c r="D651" s="121" t="n">
        <v>4</v>
      </c>
      <c r="E651" s="121" t="n">
        <v>6</v>
      </c>
      <c r="F651" s="183" t="n">
        <v>0.004</v>
      </c>
      <c r="G651" s="183" t="n">
        <v>0</v>
      </c>
      <c r="H651" s="183" t="n">
        <v>0</v>
      </c>
      <c r="I651" s="183" t="n">
        <v>0</v>
      </c>
      <c r="J651" s="183" t="n">
        <v>0</v>
      </c>
      <c r="K651" s="183" t="n">
        <v>12.5</v>
      </c>
      <c r="L651" s="183" t="n">
        <v>12.5</v>
      </c>
      <c r="M651" s="185"/>
      <c r="N651" s="185"/>
    </row>
    <row r="652" customFormat="false" ht="12" hidden="false" customHeight="true" outlineLevel="0" collapsed="false">
      <c r="A652" s="96" t="s">
        <v>270</v>
      </c>
      <c r="B652" s="96" t="s">
        <v>472</v>
      </c>
      <c r="C652" s="153" t="s">
        <v>484</v>
      </c>
      <c r="D652" s="121" t="n">
        <v>3</v>
      </c>
      <c r="E652" s="121" t="n">
        <v>2</v>
      </c>
      <c r="F652" s="183" t="n">
        <v>0.001</v>
      </c>
      <c r="G652" s="183" t="n">
        <v>0</v>
      </c>
      <c r="H652" s="183" t="n">
        <v>0</v>
      </c>
      <c r="I652" s="183" t="n">
        <v>0</v>
      </c>
      <c r="J652" s="183" t="n">
        <v>0</v>
      </c>
      <c r="K652" s="183" t="n">
        <v>10</v>
      </c>
      <c r="L652" s="183" t="n">
        <v>10</v>
      </c>
      <c r="M652" s="185"/>
      <c r="N652" s="185"/>
    </row>
    <row r="653" customFormat="false" ht="12" hidden="false" customHeight="true" outlineLevel="0" collapsed="false">
      <c r="A653" s="96" t="s">
        <v>270</v>
      </c>
      <c r="B653" s="96" t="s">
        <v>472</v>
      </c>
      <c r="C653" s="153" t="s">
        <v>270</v>
      </c>
      <c r="D653" s="121" t="n">
        <v>362</v>
      </c>
      <c r="E653" s="121" t="n">
        <v>24</v>
      </c>
      <c r="F653" s="183" t="n">
        <v>0</v>
      </c>
      <c r="G653" s="183" t="n">
        <v>0</v>
      </c>
      <c r="H653" s="183" t="n">
        <v>0</v>
      </c>
      <c r="I653" s="183" t="n">
        <v>0</v>
      </c>
      <c r="J653" s="183" t="n">
        <v>0</v>
      </c>
      <c r="K653" s="183" t="n">
        <v>12.31</v>
      </c>
      <c r="L653" s="183" t="n">
        <v>12.31</v>
      </c>
      <c r="M653" s="185"/>
      <c r="N653" s="185"/>
    </row>
    <row r="654" customFormat="false" ht="12" hidden="false" customHeight="true" outlineLevel="0" collapsed="false">
      <c r="A654" s="96" t="s">
        <v>270</v>
      </c>
      <c r="B654" s="96" t="s">
        <v>472</v>
      </c>
      <c r="C654" s="153" t="s">
        <v>273</v>
      </c>
      <c r="D654" s="121" t="n">
        <v>2</v>
      </c>
      <c r="E654" s="121" t="n">
        <v>2</v>
      </c>
      <c r="F654" s="183" t="n">
        <v>0.001</v>
      </c>
      <c r="G654" s="183" t="n">
        <v>0</v>
      </c>
      <c r="H654" s="183" t="n">
        <v>0</v>
      </c>
      <c r="I654" s="183" t="n">
        <v>0</v>
      </c>
      <c r="J654" s="183" t="n">
        <v>0</v>
      </c>
      <c r="K654" s="183" t="n">
        <v>10.53</v>
      </c>
      <c r="L654" s="183" t="n">
        <v>10.53</v>
      </c>
      <c r="M654" s="185"/>
      <c r="N654" s="185"/>
    </row>
    <row r="655" customFormat="false" ht="12" hidden="false" customHeight="true" outlineLevel="0" collapsed="false">
      <c r="A655" s="96" t="s">
        <v>270</v>
      </c>
      <c r="B655" s="96" t="s">
        <v>472</v>
      </c>
      <c r="C655" s="153" t="s">
        <v>345</v>
      </c>
      <c r="D655" s="121" t="n">
        <v>3</v>
      </c>
      <c r="E655" s="121" t="n">
        <v>2</v>
      </c>
      <c r="F655" s="183" t="n">
        <v>0</v>
      </c>
      <c r="G655" s="183" t="n">
        <v>0</v>
      </c>
      <c r="H655" s="183" t="n">
        <v>0</v>
      </c>
      <c r="I655" s="183" t="n">
        <v>0</v>
      </c>
      <c r="J655" s="183" t="n">
        <v>0</v>
      </c>
      <c r="K655" s="183" t="n">
        <v>33.33</v>
      </c>
      <c r="L655" s="183" t="n">
        <v>33.33</v>
      </c>
      <c r="M655" s="185"/>
      <c r="N655" s="185"/>
    </row>
    <row r="656" customFormat="false" ht="12" hidden="false" customHeight="true" outlineLevel="0" collapsed="false">
      <c r="A656" s="96" t="s">
        <v>270</v>
      </c>
      <c r="B656" s="96" t="s">
        <v>472</v>
      </c>
      <c r="C656" s="153" t="s">
        <v>485</v>
      </c>
      <c r="D656" s="121" t="n">
        <v>361</v>
      </c>
      <c r="E656" s="121" t="n">
        <v>2909</v>
      </c>
      <c r="F656" s="183" t="n">
        <v>0.044</v>
      </c>
      <c r="G656" s="183" t="n">
        <v>0</v>
      </c>
      <c r="H656" s="183" t="n">
        <v>0</v>
      </c>
      <c r="I656" s="183" t="n">
        <v>0</v>
      </c>
      <c r="J656" s="183" t="n">
        <v>0</v>
      </c>
      <c r="K656" s="183" t="n">
        <v>43.86</v>
      </c>
      <c r="L656" s="183" t="n">
        <v>51.3</v>
      </c>
      <c r="M656" s="185"/>
      <c r="N656" s="185"/>
    </row>
    <row r="657" customFormat="false" ht="12" hidden="false" customHeight="true" outlineLevel="0" collapsed="false">
      <c r="A657" s="96" t="s">
        <v>273</v>
      </c>
      <c r="B657" s="96" t="s">
        <v>472</v>
      </c>
      <c r="C657" s="153" t="s">
        <v>479</v>
      </c>
      <c r="D657" s="121" t="n">
        <v>141</v>
      </c>
      <c r="E657" s="121" t="n">
        <v>577</v>
      </c>
      <c r="F657" s="183" t="n">
        <v>0.151</v>
      </c>
      <c r="G657" s="183" t="n">
        <v>0</v>
      </c>
      <c r="H657" s="183" t="n">
        <v>0</v>
      </c>
      <c r="I657" s="183" t="n">
        <v>0</v>
      </c>
      <c r="J657" s="183" t="n">
        <v>0</v>
      </c>
      <c r="K657" s="183" t="n">
        <v>59</v>
      </c>
      <c r="L657" s="183" t="n">
        <v>59.3</v>
      </c>
      <c r="M657" s="185"/>
      <c r="N657" s="185"/>
      <c r="P657" s="186"/>
    </row>
    <row r="658" customFormat="false" ht="12" hidden="false" customHeight="true" outlineLevel="0" collapsed="false">
      <c r="A658" s="96" t="s">
        <v>273</v>
      </c>
      <c r="B658" s="96" t="s">
        <v>472</v>
      </c>
      <c r="C658" s="153" t="s">
        <v>331</v>
      </c>
      <c r="D658" s="121" t="n">
        <v>1</v>
      </c>
      <c r="E658" s="121" t="n">
        <v>0</v>
      </c>
      <c r="F658" s="183" t="n">
        <v>0</v>
      </c>
      <c r="G658" s="183" t="n">
        <v>0</v>
      </c>
      <c r="H658" s="183" t="n">
        <v>0</v>
      </c>
      <c r="I658" s="183" t="n">
        <v>0</v>
      </c>
      <c r="J658" s="183" t="n">
        <v>0</v>
      </c>
      <c r="K658" s="183" t="n">
        <v>0</v>
      </c>
      <c r="L658" s="183" t="n">
        <v>0</v>
      </c>
      <c r="M658" s="185"/>
      <c r="N658" s="185"/>
    </row>
    <row r="659" customFormat="false" ht="12" hidden="false" customHeight="true" outlineLevel="0" collapsed="false">
      <c r="A659" s="96" t="s">
        <v>273</v>
      </c>
      <c r="B659" s="96" t="s">
        <v>472</v>
      </c>
      <c r="C659" s="153" t="s">
        <v>332</v>
      </c>
      <c r="D659" s="121" t="n">
        <v>0</v>
      </c>
      <c r="E659" s="121" t="n">
        <v>0</v>
      </c>
      <c r="F659" s="183" t="n">
        <v>0</v>
      </c>
      <c r="G659" s="183" t="n">
        <v>0</v>
      </c>
      <c r="H659" s="183" t="n">
        <v>0</v>
      </c>
      <c r="I659" s="183" t="n">
        <v>0</v>
      </c>
      <c r="J659" s="183" t="n">
        <v>0</v>
      </c>
      <c r="K659" s="183" t="n">
        <v>0</v>
      </c>
      <c r="L659" s="183" t="n">
        <v>0</v>
      </c>
      <c r="M659" s="185"/>
      <c r="N659" s="185"/>
    </row>
    <row r="660" customFormat="false" ht="12" hidden="false" customHeight="true" outlineLevel="0" collapsed="false">
      <c r="A660" s="96" t="s">
        <v>273</v>
      </c>
      <c r="B660" s="96" t="s">
        <v>472</v>
      </c>
      <c r="C660" s="153" t="s">
        <v>333</v>
      </c>
      <c r="D660" s="121" t="n">
        <v>0</v>
      </c>
      <c r="E660" s="121" t="n">
        <v>0</v>
      </c>
      <c r="F660" s="183" t="n">
        <v>0</v>
      </c>
      <c r="G660" s="183" t="n">
        <v>0</v>
      </c>
      <c r="H660" s="183" t="n">
        <v>0</v>
      </c>
      <c r="I660" s="183" t="n">
        <v>0</v>
      </c>
      <c r="J660" s="183" t="n">
        <v>0</v>
      </c>
      <c r="K660" s="183" t="n">
        <v>0</v>
      </c>
      <c r="L660" s="183" t="n">
        <v>0</v>
      </c>
      <c r="M660" s="185"/>
      <c r="N660" s="185"/>
    </row>
    <row r="661" customFormat="false" ht="12" hidden="false" customHeight="true" outlineLevel="0" collapsed="false">
      <c r="A661" s="96" t="s">
        <v>273</v>
      </c>
      <c r="B661" s="96" t="s">
        <v>472</v>
      </c>
      <c r="C661" s="153" t="s">
        <v>334</v>
      </c>
      <c r="D661" s="121" t="n">
        <v>2</v>
      </c>
      <c r="E661" s="121" t="n">
        <v>4</v>
      </c>
      <c r="F661" s="183" t="n">
        <v>0</v>
      </c>
      <c r="G661" s="183" t="n">
        <v>0</v>
      </c>
      <c r="H661" s="183" t="n">
        <v>0</v>
      </c>
      <c r="I661" s="183" t="n">
        <v>0</v>
      </c>
      <c r="J661" s="183" t="n">
        <v>0</v>
      </c>
      <c r="K661" s="183" t="n">
        <v>23.53</v>
      </c>
      <c r="L661" s="183" t="n">
        <v>23.53</v>
      </c>
      <c r="M661" s="185"/>
      <c r="N661" s="185"/>
    </row>
    <row r="662" customFormat="false" ht="12" hidden="false" customHeight="true" outlineLevel="0" collapsed="false">
      <c r="A662" s="96" t="s">
        <v>273</v>
      </c>
      <c r="B662" s="96" t="s">
        <v>472</v>
      </c>
      <c r="C662" s="153" t="s">
        <v>335</v>
      </c>
      <c r="D662" s="121" t="n">
        <v>5</v>
      </c>
      <c r="E662" s="121" t="n">
        <v>1</v>
      </c>
      <c r="F662" s="183" t="n">
        <v>0</v>
      </c>
      <c r="G662" s="183" t="n">
        <v>0</v>
      </c>
      <c r="H662" s="183" t="n">
        <v>0</v>
      </c>
      <c r="I662" s="183" t="n">
        <v>0</v>
      </c>
      <c r="J662" s="183" t="n">
        <v>0</v>
      </c>
      <c r="K662" s="183" t="n">
        <v>4.76</v>
      </c>
      <c r="L662" s="183" t="n">
        <v>4.76</v>
      </c>
      <c r="M662" s="185"/>
      <c r="N662" s="185"/>
    </row>
    <row r="663" customFormat="false" ht="12" hidden="false" customHeight="true" outlineLevel="0" collapsed="false">
      <c r="A663" s="96" t="s">
        <v>273</v>
      </c>
      <c r="B663" s="96" t="s">
        <v>472</v>
      </c>
      <c r="C663" s="153" t="s">
        <v>481</v>
      </c>
      <c r="D663" s="121" t="n">
        <v>0</v>
      </c>
      <c r="E663" s="121" t="n">
        <v>0</v>
      </c>
      <c r="F663" s="183" t="n">
        <v>0</v>
      </c>
      <c r="G663" s="183" t="n">
        <v>0</v>
      </c>
      <c r="H663" s="183" t="n">
        <v>0</v>
      </c>
      <c r="I663" s="183" t="n">
        <v>0</v>
      </c>
      <c r="J663" s="183" t="n">
        <v>0</v>
      </c>
      <c r="K663" s="183" t="n">
        <v>0</v>
      </c>
      <c r="L663" s="183" t="n">
        <v>0</v>
      </c>
      <c r="M663" s="185"/>
      <c r="N663" s="185"/>
    </row>
    <row r="664" customFormat="false" ht="12" hidden="false" customHeight="true" outlineLevel="0" collapsed="false">
      <c r="A664" s="96" t="s">
        <v>273</v>
      </c>
      <c r="B664" s="96" t="s">
        <v>472</v>
      </c>
      <c r="C664" s="153" t="s">
        <v>337</v>
      </c>
      <c r="D664" s="121" t="n">
        <v>3</v>
      </c>
      <c r="E664" s="121" t="n">
        <v>150</v>
      </c>
      <c r="F664" s="183" t="n">
        <v>0.059</v>
      </c>
      <c r="G664" s="183" t="n">
        <v>0</v>
      </c>
      <c r="H664" s="183" t="n">
        <v>0</v>
      </c>
      <c r="I664" s="183" t="n">
        <v>0</v>
      </c>
      <c r="J664" s="183" t="n">
        <v>0</v>
      </c>
      <c r="K664" s="183" t="n">
        <v>79.79</v>
      </c>
      <c r="L664" s="183" t="n">
        <v>79.79</v>
      </c>
      <c r="M664" s="185"/>
      <c r="N664" s="185"/>
    </row>
    <row r="665" customFormat="false" ht="12" hidden="false" customHeight="true" outlineLevel="0" collapsed="false">
      <c r="A665" s="96" t="s">
        <v>273</v>
      </c>
      <c r="B665" s="96" t="s">
        <v>472</v>
      </c>
      <c r="C665" s="153" t="s">
        <v>225</v>
      </c>
      <c r="D665" s="121" t="n">
        <v>1</v>
      </c>
      <c r="E665" s="121" t="n">
        <v>0</v>
      </c>
      <c r="F665" s="183" t="n">
        <v>0</v>
      </c>
      <c r="G665" s="183" t="n">
        <v>0</v>
      </c>
      <c r="H665" s="183" t="n">
        <v>0</v>
      </c>
      <c r="I665" s="183" t="n">
        <v>0</v>
      </c>
      <c r="J665" s="183" t="n">
        <v>0</v>
      </c>
      <c r="K665" s="183" t="n">
        <v>0</v>
      </c>
      <c r="L665" s="183" t="n">
        <v>0</v>
      </c>
      <c r="M665" s="185"/>
      <c r="N665" s="185"/>
    </row>
    <row r="666" customFormat="false" ht="12" hidden="false" customHeight="true" outlineLevel="0" collapsed="false">
      <c r="A666" s="96" t="s">
        <v>273</v>
      </c>
      <c r="B666" s="96" t="s">
        <v>472</v>
      </c>
      <c r="C666" s="153" t="s">
        <v>228</v>
      </c>
      <c r="D666" s="121" t="n">
        <v>5</v>
      </c>
      <c r="E666" s="121" t="n">
        <v>4</v>
      </c>
      <c r="F666" s="183" t="n">
        <v>0.002</v>
      </c>
      <c r="G666" s="183" t="n">
        <v>0</v>
      </c>
      <c r="H666" s="183" t="n">
        <v>0</v>
      </c>
      <c r="I666" s="183" t="n">
        <v>0</v>
      </c>
      <c r="J666" s="183" t="n">
        <v>0</v>
      </c>
      <c r="K666" s="183" t="n">
        <v>2.09</v>
      </c>
      <c r="L666" s="183" t="n">
        <v>2.09</v>
      </c>
      <c r="M666" s="185"/>
      <c r="N666" s="185"/>
    </row>
    <row r="667" customFormat="false" ht="12" hidden="false" customHeight="true" outlineLevel="0" collapsed="false">
      <c r="A667" s="96" t="s">
        <v>273</v>
      </c>
      <c r="B667" s="96" t="s">
        <v>472</v>
      </c>
      <c r="C667" s="153" t="s">
        <v>231</v>
      </c>
      <c r="D667" s="121" t="n">
        <v>0</v>
      </c>
      <c r="E667" s="121" t="n">
        <v>0</v>
      </c>
      <c r="F667" s="183" t="n">
        <v>0</v>
      </c>
      <c r="G667" s="183" t="n">
        <v>0</v>
      </c>
      <c r="H667" s="183" t="n">
        <v>0</v>
      </c>
      <c r="I667" s="183" t="n">
        <v>0</v>
      </c>
      <c r="J667" s="183" t="n">
        <v>0</v>
      </c>
      <c r="K667" s="183" t="n">
        <v>0</v>
      </c>
      <c r="L667" s="183" t="n">
        <v>0</v>
      </c>
      <c r="M667" s="185"/>
      <c r="N667" s="185"/>
    </row>
    <row r="668" customFormat="false" ht="12" hidden="false" customHeight="true" outlineLevel="0" collapsed="false">
      <c r="A668" s="96" t="s">
        <v>273</v>
      </c>
      <c r="B668" s="96" t="s">
        <v>472</v>
      </c>
      <c r="C668" s="153" t="s">
        <v>237</v>
      </c>
      <c r="D668" s="121" t="n">
        <v>0</v>
      </c>
      <c r="E668" s="121" t="n">
        <v>0</v>
      </c>
      <c r="F668" s="183" t="n">
        <v>0</v>
      </c>
      <c r="G668" s="183" t="n">
        <v>0</v>
      </c>
      <c r="H668" s="183" t="n">
        <v>0</v>
      </c>
      <c r="I668" s="183" t="n">
        <v>0</v>
      </c>
      <c r="J668" s="183" t="n">
        <v>0</v>
      </c>
      <c r="K668" s="183" t="n">
        <v>0</v>
      </c>
      <c r="L668" s="183" t="n">
        <v>0</v>
      </c>
      <c r="M668" s="185"/>
      <c r="N668" s="185"/>
    </row>
    <row r="669" customFormat="false" ht="12" hidden="false" customHeight="true" outlineLevel="0" collapsed="false">
      <c r="A669" s="96" t="s">
        <v>273</v>
      </c>
      <c r="B669" s="96" t="s">
        <v>472</v>
      </c>
      <c r="C669" s="153" t="s">
        <v>234</v>
      </c>
      <c r="D669" s="121" t="n">
        <v>0</v>
      </c>
      <c r="E669" s="121" t="n">
        <v>0</v>
      </c>
      <c r="F669" s="183" t="n">
        <v>0</v>
      </c>
      <c r="G669" s="183" t="n">
        <v>0</v>
      </c>
      <c r="H669" s="183" t="n">
        <v>0</v>
      </c>
      <c r="I669" s="183" t="n">
        <v>0</v>
      </c>
      <c r="J669" s="183" t="n">
        <v>0</v>
      </c>
      <c r="K669" s="183" t="n">
        <v>0</v>
      </c>
      <c r="L669" s="183" t="n">
        <v>0</v>
      </c>
      <c r="M669" s="185"/>
      <c r="N669" s="185"/>
    </row>
    <row r="670" customFormat="false" ht="12" hidden="false" customHeight="true" outlineLevel="0" collapsed="false">
      <c r="A670" s="96" t="s">
        <v>273</v>
      </c>
      <c r="B670" s="96" t="s">
        <v>472</v>
      </c>
      <c r="C670" s="153" t="s">
        <v>341</v>
      </c>
      <c r="D670" s="121" t="n">
        <v>1</v>
      </c>
      <c r="E670" s="121" t="n">
        <v>0</v>
      </c>
      <c r="F670" s="183" t="n">
        <v>0</v>
      </c>
      <c r="G670" s="183" t="n">
        <v>0</v>
      </c>
      <c r="H670" s="183" t="n">
        <v>0</v>
      </c>
      <c r="I670" s="183" t="n">
        <v>0</v>
      </c>
      <c r="J670" s="183" t="n">
        <v>0</v>
      </c>
      <c r="K670" s="183" t="n">
        <v>0</v>
      </c>
      <c r="L670" s="183" t="n">
        <v>0</v>
      </c>
      <c r="M670" s="185"/>
      <c r="N670" s="185"/>
    </row>
    <row r="671" customFormat="false" ht="12" hidden="false" customHeight="true" outlineLevel="0" collapsed="false">
      <c r="A671" s="96" t="s">
        <v>273</v>
      </c>
      <c r="B671" s="96" t="s">
        <v>472</v>
      </c>
      <c r="C671" s="153" t="s">
        <v>243</v>
      </c>
      <c r="D671" s="121" t="n">
        <v>3</v>
      </c>
      <c r="E671" s="121" t="n">
        <v>0</v>
      </c>
      <c r="F671" s="183" t="n">
        <v>0</v>
      </c>
      <c r="G671" s="183" t="n">
        <v>0</v>
      </c>
      <c r="H671" s="183" t="n">
        <v>0</v>
      </c>
      <c r="I671" s="183" t="n">
        <v>0</v>
      </c>
      <c r="J671" s="183" t="n">
        <v>0</v>
      </c>
      <c r="K671" s="183" t="n">
        <v>0</v>
      </c>
      <c r="L671" s="183" t="n">
        <v>0</v>
      </c>
      <c r="M671" s="185"/>
      <c r="N671" s="185"/>
    </row>
    <row r="672" customFormat="false" ht="12" hidden="false" customHeight="true" outlineLevel="0" collapsed="false">
      <c r="A672" s="96" t="s">
        <v>273</v>
      </c>
      <c r="B672" s="96" t="s">
        <v>472</v>
      </c>
      <c r="C672" s="153" t="s">
        <v>483</v>
      </c>
      <c r="D672" s="121" t="n">
        <v>0</v>
      </c>
      <c r="E672" s="121" t="n">
        <v>0</v>
      </c>
      <c r="F672" s="183" t="n">
        <v>0</v>
      </c>
      <c r="G672" s="183" t="n">
        <v>0</v>
      </c>
      <c r="H672" s="183" t="n">
        <v>0</v>
      </c>
      <c r="I672" s="183" t="n">
        <v>0</v>
      </c>
      <c r="J672" s="183" t="n">
        <v>0</v>
      </c>
      <c r="K672" s="183" t="n">
        <v>0</v>
      </c>
      <c r="L672" s="183" t="n">
        <v>0</v>
      </c>
      <c r="M672" s="185"/>
      <c r="N672" s="185"/>
    </row>
    <row r="673" customFormat="false" ht="12" hidden="false" customHeight="true" outlineLevel="0" collapsed="false">
      <c r="A673" s="96" t="s">
        <v>273</v>
      </c>
      <c r="B673" s="96" t="s">
        <v>472</v>
      </c>
      <c r="C673" s="153" t="s">
        <v>343</v>
      </c>
      <c r="D673" s="121" t="n">
        <v>1</v>
      </c>
      <c r="E673" s="121" t="n">
        <v>158</v>
      </c>
      <c r="F673" s="183" t="n">
        <v>0.084</v>
      </c>
      <c r="G673" s="183" t="n">
        <v>0</v>
      </c>
      <c r="H673" s="183" t="n">
        <v>0</v>
      </c>
      <c r="I673" s="183" t="n">
        <v>0</v>
      </c>
      <c r="J673" s="183" t="n">
        <v>0</v>
      </c>
      <c r="K673" s="183" t="n">
        <v>83.6</v>
      </c>
      <c r="L673" s="183" t="n">
        <v>83.6</v>
      </c>
      <c r="M673" s="185"/>
      <c r="N673" s="185"/>
    </row>
    <row r="674" customFormat="false" ht="12" hidden="false" customHeight="true" outlineLevel="0" collapsed="false">
      <c r="A674" s="96" t="s">
        <v>273</v>
      </c>
      <c r="B674" s="96" t="s">
        <v>472</v>
      </c>
      <c r="C674" s="153" t="s">
        <v>252</v>
      </c>
      <c r="D674" s="121" t="n">
        <v>0</v>
      </c>
      <c r="E674" s="121" t="n">
        <v>0</v>
      </c>
      <c r="F674" s="183" t="n">
        <v>0</v>
      </c>
      <c r="G674" s="183" t="n">
        <v>0</v>
      </c>
      <c r="H674" s="183" t="n">
        <v>0</v>
      </c>
      <c r="I674" s="183" t="n">
        <v>0</v>
      </c>
      <c r="J674" s="183" t="n">
        <v>0</v>
      </c>
      <c r="K674" s="183" t="n">
        <v>0</v>
      </c>
      <c r="L674" s="183" t="n">
        <v>0</v>
      </c>
      <c r="M674" s="185"/>
      <c r="N674" s="185"/>
    </row>
    <row r="675" customFormat="false" ht="12" hidden="false" customHeight="true" outlineLevel="0" collapsed="false">
      <c r="A675" s="96" t="s">
        <v>273</v>
      </c>
      <c r="B675" s="96" t="s">
        <v>472</v>
      </c>
      <c r="C675" s="153" t="s">
        <v>255</v>
      </c>
      <c r="D675" s="121" t="n">
        <v>1</v>
      </c>
      <c r="E675" s="121" t="n">
        <v>0</v>
      </c>
      <c r="F675" s="183" t="n">
        <v>0</v>
      </c>
      <c r="G675" s="183" t="n">
        <v>0</v>
      </c>
      <c r="H675" s="183" t="n">
        <v>0</v>
      </c>
      <c r="I675" s="183" t="n">
        <v>0</v>
      </c>
      <c r="J675" s="183" t="n">
        <v>0</v>
      </c>
      <c r="K675" s="183" t="n">
        <v>0</v>
      </c>
      <c r="L675" s="183" t="n">
        <v>0</v>
      </c>
      <c r="M675" s="185"/>
      <c r="N675" s="185"/>
    </row>
    <row r="676" customFormat="false" ht="12" hidden="false" customHeight="true" outlineLevel="0" collapsed="false">
      <c r="A676" s="96" t="s">
        <v>273</v>
      </c>
      <c r="B676" s="96" t="s">
        <v>472</v>
      </c>
      <c r="C676" s="153" t="s">
        <v>344</v>
      </c>
      <c r="D676" s="121" t="n">
        <v>2</v>
      </c>
      <c r="E676" s="121" t="n">
        <v>0</v>
      </c>
      <c r="F676" s="183" t="n">
        <v>0</v>
      </c>
      <c r="G676" s="183" t="n">
        <v>0</v>
      </c>
      <c r="H676" s="183" t="n">
        <v>0</v>
      </c>
      <c r="I676" s="183" t="n">
        <v>0</v>
      </c>
      <c r="J676" s="183" t="n">
        <v>0</v>
      </c>
      <c r="K676" s="183" t="n">
        <v>0</v>
      </c>
      <c r="L676" s="183" t="n">
        <v>0</v>
      </c>
      <c r="M676" s="185"/>
      <c r="N676" s="185"/>
    </row>
    <row r="677" customFormat="false" ht="12" hidden="false" customHeight="true" outlineLevel="0" collapsed="false">
      <c r="A677" s="96" t="s">
        <v>273</v>
      </c>
      <c r="B677" s="96" t="s">
        <v>472</v>
      </c>
      <c r="C677" s="153" t="s">
        <v>261</v>
      </c>
      <c r="D677" s="121" t="n">
        <v>1</v>
      </c>
      <c r="E677" s="121" t="n">
        <v>0</v>
      </c>
      <c r="F677" s="183" t="n">
        <v>0</v>
      </c>
      <c r="G677" s="183" t="n">
        <v>0</v>
      </c>
      <c r="H677" s="183" t="n">
        <v>0</v>
      </c>
      <c r="I677" s="183" t="n">
        <v>0</v>
      </c>
      <c r="J677" s="183" t="n">
        <v>0</v>
      </c>
      <c r="K677" s="183" t="n">
        <v>0</v>
      </c>
      <c r="L677" s="183" t="n">
        <v>0</v>
      </c>
      <c r="M677" s="185"/>
      <c r="N677" s="185"/>
    </row>
    <row r="678" customFormat="false" ht="12" hidden="false" customHeight="true" outlineLevel="0" collapsed="false">
      <c r="A678" s="96" t="s">
        <v>273</v>
      </c>
      <c r="B678" s="96" t="s">
        <v>472</v>
      </c>
      <c r="C678" s="153" t="s">
        <v>264</v>
      </c>
      <c r="D678" s="121" t="n">
        <v>0</v>
      </c>
      <c r="E678" s="121" t="n">
        <v>0</v>
      </c>
      <c r="F678" s="183" t="n">
        <v>0</v>
      </c>
      <c r="G678" s="183" t="n">
        <v>0</v>
      </c>
      <c r="H678" s="183" t="n">
        <v>0</v>
      </c>
      <c r="I678" s="183" t="n">
        <v>0</v>
      </c>
      <c r="J678" s="183" t="n">
        <v>0</v>
      </c>
      <c r="K678" s="183" t="n">
        <v>0</v>
      </c>
      <c r="L678" s="183" t="n">
        <v>0</v>
      </c>
      <c r="M678" s="185"/>
      <c r="N678" s="185"/>
    </row>
    <row r="679" customFormat="false" ht="12" hidden="false" customHeight="true" outlineLevel="0" collapsed="false">
      <c r="A679" s="96" t="s">
        <v>273</v>
      </c>
      <c r="B679" s="96" t="s">
        <v>472</v>
      </c>
      <c r="C679" s="153" t="s">
        <v>484</v>
      </c>
      <c r="D679" s="121" t="n">
        <v>2</v>
      </c>
      <c r="E679" s="121" t="n">
        <v>2</v>
      </c>
      <c r="F679" s="183" t="n">
        <v>0.001</v>
      </c>
      <c r="G679" s="183" t="n">
        <v>0</v>
      </c>
      <c r="H679" s="183" t="n">
        <v>0</v>
      </c>
      <c r="I679" s="183" t="n">
        <v>0</v>
      </c>
      <c r="J679" s="183" t="n">
        <v>0</v>
      </c>
      <c r="K679" s="183" t="n">
        <v>28.57</v>
      </c>
      <c r="L679" s="183" t="n">
        <v>28.57</v>
      </c>
      <c r="M679" s="185"/>
      <c r="N679" s="185"/>
    </row>
    <row r="680" customFormat="false" ht="12" hidden="false" customHeight="true" outlineLevel="0" collapsed="false">
      <c r="A680" s="96" t="s">
        <v>273</v>
      </c>
      <c r="B680" s="96" t="s">
        <v>472</v>
      </c>
      <c r="C680" s="153" t="s">
        <v>270</v>
      </c>
      <c r="D680" s="121" t="n">
        <v>3</v>
      </c>
      <c r="E680" s="121" t="n">
        <v>6</v>
      </c>
      <c r="F680" s="183" t="n">
        <v>0.002</v>
      </c>
      <c r="G680" s="183" t="n">
        <v>0</v>
      </c>
      <c r="H680" s="183" t="n">
        <v>0</v>
      </c>
      <c r="I680" s="183" t="n">
        <v>0</v>
      </c>
      <c r="J680" s="183" t="n">
        <v>0</v>
      </c>
      <c r="K680" s="183" t="n">
        <v>35.29</v>
      </c>
      <c r="L680" s="183" t="n">
        <v>35.29</v>
      </c>
      <c r="M680" s="185"/>
      <c r="N680" s="185"/>
    </row>
    <row r="681" customFormat="false" ht="12" hidden="false" customHeight="true" outlineLevel="0" collapsed="false">
      <c r="A681" s="96" t="s">
        <v>273</v>
      </c>
      <c r="B681" s="96" t="s">
        <v>472</v>
      </c>
      <c r="C681" s="153" t="s">
        <v>273</v>
      </c>
      <c r="D681" s="121" t="n">
        <v>50</v>
      </c>
      <c r="E681" s="121" t="n">
        <v>246</v>
      </c>
      <c r="F681" s="183" t="n">
        <v>0</v>
      </c>
      <c r="G681" s="183" t="n">
        <v>0</v>
      </c>
      <c r="H681" s="183" t="n">
        <v>0</v>
      </c>
      <c r="I681" s="183" t="n">
        <v>0</v>
      </c>
      <c r="J681" s="183" t="n">
        <v>0</v>
      </c>
      <c r="K681" s="183" t="n">
        <v>96.47</v>
      </c>
      <c r="L681" s="183" t="n">
        <v>96.47</v>
      </c>
      <c r="M681" s="185"/>
      <c r="N681" s="185"/>
    </row>
    <row r="682" customFormat="false" ht="12" hidden="false" customHeight="true" outlineLevel="0" collapsed="false">
      <c r="A682" s="96" t="s">
        <v>273</v>
      </c>
      <c r="B682" s="96" t="s">
        <v>472</v>
      </c>
      <c r="C682" s="153" t="s">
        <v>345</v>
      </c>
      <c r="D682" s="121" t="n">
        <v>2</v>
      </c>
      <c r="E682" s="121" t="n">
        <v>3</v>
      </c>
      <c r="F682" s="183" t="n">
        <v>0.001</v>
      </c>
      <c r="G682" s="183" t="n">
        <v>0</v>
      </c>
      <c r="H682" s="183" t="n">
        <v>0</v>
      </c>
      <c r="I682" s="183" t="n">
        <v>0</v>
      </c>
      <c r="J682" s="183" t="n">
        <v>0</v>
      </c>
      <c r="K682" s="183" t="n">
        <v>37.5</v>
      </c>
      <c r="L682" s="183" t="n">
        <v>37.5</v>
      </c>
      <c r="M682" s="185"/>
      <c r="N682" s="185"/>
    </row>
    <row r="683" customFormat="false" ht="12" hidden="false" customHeight="true" outlineLevel="0" collapsed="false">
      <c r="A683" s="96" t="s">
        <v>273</v>
      </c>
      <c r="B683" s="96" t="s">
        <v>472</v>
      </c>
      <c r="C683" s="153" t="s">
        <v>485</v>
      </c>
      <c r="D683" s="121" t="n">
        <v>58</v>
      </c>
      <c r="E683" s="121" t="n">
        <v>3</v>
      </c>
      <c r="F683" s="183" t="n">
        <v>0.001</v>
      </c>
      <c r="G683" s="183" t="n">
        <v>0</v>
      </c>
      <c r="H683" s="183" t="n">
        <v>0</v>
      </c>
      <c r="I683" s="183" t="n">
        <v>0</v>
      </c>
      <c r="J683" s="183" t="n">
        <v>0</v>
      </c>
      <c r="K683" s="183" t="n">
        <v>3.9</v>
      </c>
      <c r="L683" s="183" t="n">
        <v>4.17</v>
      </c>
      <c r="M683" s="185"/>
      <c r="N683" s="185"/>
    </row>
    <row r="684" customFormat="false" ht="12" hidden="false" customHeight="true" outlineLevel="0" collapsed="false">
      <c r="A684" s="96" t="s">
        <v>345</v>
      </c>
      <c r="B684" s="96" t="s">
        <v>472</v>
      </c>
      <c r="C684" s="153" t="s">
        <v>479</v>
      </c>
      <c r="D684" s="121" t="n">
        <v>1252</v>
      </c>
      <c r="E684" s="121" t="n">
        <v>36627</v>
      </c>
      <c r="F684" s="183" t="n">
        <v>18.13</v>
      </c>
      <c r="G684" s="183" t="n">
        <v>0.001</v>
      </c>
      <c r="H684" s="183" t="n">
        <v>0</v>
      </c>
      <c r="I684" s="183" t="n">
        <v>0</v>
      </c>
      <c r="J684" s="183" t="n">
        <v>0</v>
      </c>
      <c r="K684" s="183" t="n">
        <v>55.12</v>
      </c>
      <c r="L684" s="183" t="n">
        <v>55.3</v>
      </c>
      <c r="M684" s="185"/>
      <c r="N684" s="185"/>
      <c r="P684" s="186"/>
    </row>
    <row r="685" customFormat="false" ht="12" hidden="false" customHeight="true" outlineLevel="0" collapsed="false">
      <c r="A685" s="96" t="s">
        <v>345</v>
      </c>
      <c r="B685" s="96" t="s">
        <v>472</v>
      </c>
      <c r="C685" s="153" t="s">
        <v>331</v>
      </c>
      <c r="D685" s="121" t="n">
        <v>14</v>
      </c>
      <c r="E685" s="121" t="n">
        <v>331</v>
      </c>
      <c r="F685" s="183" t="n">
        <v>0.051</v>
      </c>
      <c r="G685" s="183" t="n">
        <v>0</v>
      </c>
      <c r="H685" s="183" t="n">
        <v>0</v>
      </c>
      <c r="I685" s="183" t="n">
        <v>0</v>
      </c>
      <c r="J685" s="183" t="n">
        <v>0</v>
      </c>
      <c r="K685" s="183" t="n">
        <v>83.59</v>
      </c>
      <c r="L685" s="183" t="n">
        <v>83.59</v>
      </c>
      <c r="M685" s="185"/>
      <c r="N685" s="185"/>
    </row>
    <row r="686" customFormat="false" ht="12" hidden="false" customHeight="true" outlineLevel="0" collapsed="false">
      <c r="A686" s="96" t="s">
        <v>345</v>
      </c>
      <c r="B686" s="96" t="s">
        <v>472</v>
      </c>
      <c r="C686" s="153" t="s">
        <v>332</v>
      </c>
      <c r="D686" s="121" t="n">
        <v>12</v>
      </c>
      <c r="E686" s="121" t="n">
        <v>11</v>
      </c>
      <c r="F686" s="183" t="n">
        <v>0.003</v>
      </c>
      <c r="G686" s="183" t="n">
        <v>0</v>
      </c>
      <c r="H686" s="183" t="n">
        <v>0</v>
      </c>
      <c r="I686" s="183" t="n">
        <v>0</v>
      </c>
      <c r="J686" s="183" t="n">
        <v>0</v>
      </c>
      <c r="K686" s="183" t="n">
        <v>4.12</v>
      </c>
      <c r="L686" s="183" t="n">
        <v>4.12</v>
      </c>
      <c r="M686" s="185"/>
      <c r="N686" s="185"/>
    </row>
    <row r="687" customFormat="false" ht="12" hidden="false" customHeight="true" outlineLevel="0" collapsed="false">
      <c r="A687" s="96" t="s">
        <v>345</v>
      </c>
      <c r="B687" s="96" t="s">
        <v>472</v>
      </c>
      <c r="C687" s="153" t="s">
        <v>333</v>
      </c>
      <c r="D687" s="121" t="n">
        <v>2</v>
      </c>
      <c r="E687" s="121" t="n">
        <v>0</v>
      </c>
      <c r="F687" s="183" t="n">
        <v>0</v>
      </c>
      <c r="G687" s="183" t="n">
        <v>0</v>
      </c>
      <c r="H687" s="183" t="n">
        <v>0</v>
      </c>
      <c r="I687" s="183" t="n">
        <v>0</v>
      </c>
      <c r="J687" s="183" t="n">
        <v>0</v>
      </c>
      <c r="K687" s="183" t="n">
        <v>0</v>
      </c>
      <c r="L687" s="183" t="n">
        <v>0</v>
      </c>
      <c r="M687" s="185"/>
      <c r="N687" s="185"/>
    </row>
    <row r="688" customFormat="false" ht="12" hidden="false" customHeight="true" outlineLevel="0" collapsed="false">
      <c r="A688" s="96" t="s">
        <v>345</v>
      </c>
      <c r="B688" s="96" t="s">
        <v>472</v>
      </c>
      <c r="C688" s="153" t="s">
        <v>334</v>
      </c>
      <c r="D688" s="121" t="n">
        <v>11</v>
      </c>
      <c r="E688" s="121" t="n">
        <v>470</v>
      </c>
      <c r="F688" s="183" t="n">
        <v>0.223</v>
      </c>
      <c r="G688" s="183" t="n">
        <v>0</v>
      </c>
      <c r="H688" s="183" t="n">
        <v>0</v>
      </c>
      <c r="I688" s="183" t="n">
        <v>0</v>
      </c>
      <c r="J688" s="183" t="n">
        <v>0</v>
      </c>
      <c r="K688" s="183" t="n">
        <v>67.92</v>
      </c>
      <c r="L688" s="183" t="n">
        <v>67.92</v>
      </c>
      <c r="M688" s="185"/>
      <c r="N688" s="185"/>
    </row>
    <row r="689" customFormat="false" ht="12" hidden="false" customHeight="true" outlineLevel="0" collapsed="false">
      <c r="A689" s="96" t="s">
        <v>345</v>
      </c>
      <c r="B689" s="96" t="s">
        <v>472</v>
      </c>
      <c r="C689" s="153" t="s">
        <v>335</v>
      </c>
      <c r="D689" s="121" t="n">
        <v>123</v>
      </c>
      <c r="E689" s="121" t="n">
        <v>1977</v>
      </c>
      <c r="F689" s="183" t="n">
        <v>0.96</v>
      </c>
      <c r="G689" s="183" t="n">
        <v>0</v>
      </c>
      <c r="H689" s="183" t="n">
        <v>0</v>
      </c>
      <c r="I689" s="183" t="n">
        <v>0</v>
      </c>
      <c r="J689" s="183" t="n">
        <v>0</v>
      </c>
      <c r="K689" s="183" t="n">
        <v>39.91</v>
      </c>
      <c r="L689" s="183" t="n">
        <v>39.91</v>
      </c>
      <c r="M689" s="185"/>
      <c r="N689" s="185"/>
    </row>
    <row r="690" customFormat="false" ht="12" hidden="false" customHeight="true" outlineLevel="0" collapsed="false">
      <c r="A690" s="96" t="s">
        <v>345</v>
      </c>
      <c r="B690" s="96" t="s">
        <v>472</v>
      </c>
      <c r="C690" s="153" t="s">
        <v>481</v>
      </c>
      <c r="D690" s="121" t="n">
        <v>20</v>
      </c>
      <c r="E690" s="121" t="n">
        <v>1077</v>
      </c>
      <c r="F690" s="183" t="n">
        <v>0.541</v>
      </c>
      <c r="G690" s="183" t="n">
        <v>0</v>
      </c>
      <c r="H690" s="183" t="n">
        <v>0</v>
      </c>
      <c r="I690" s="183" t="n">
        <v>0</v>
      </c>
      <c r="J690" s="183" t="n">
        <v>0</v>
      </c>
      <c r="K690" s="183" t="n">
        <v>46.22</v>
      </c>
      <c r="L690" s="183" t="n">
        <v>46.87</v>
      </c>
      <c r="M690" s="185"/>
      <c r="N690" s="185"/>
    </row>
    <row r="691" customFormat="false" ht="12" hidden="false" customHeight="true" outlineLevel="0" collapsed="false">
      <c r="A691" s="96" t="s">
        <v>345</v>
      </c>
      <c r="B691" s="96" t="s">
        <v>472</v>
      </c>
      <c r="C691" s="153" t="s">
        <v>337</v>
      </c>
      <c r="D691" s="121" t="n">
        <v>21</v>
      </c>
      <c r="E691" s="121" t="n">
        <v>202</v>
      </c>
      <c r="F691" s="183" t="n">
        <v>0.125</v>
      </c>
      <c r="G691" s="183" t="n">
        <v>0</v>
      </c>
      <c r="H691" s="183" t="n">
        <v>0</v>
      </c>
      <c r="I691" s="183" t="n">
        <v>0</v>
      </c>
      <c r="J691" s="183" t="n">
        <v>0</v>
      </c>
      <c r="K691" s="183" t="n">
        <v>28.41</v>
      </c>
      <c r="L691" s="183" t="n">
        <v>28.45</v>
      </c>
      <c r="M691" s="185"/>
      <c r="N691" s="185"/>
    </row>
    <row r="692" customFormat="false" ht="12" hidden="false" customHeight="true" outlineLevel="0" collapsed="false">
      <c r="A692" s="96" t="s">
        <v>345</v>
      </c>
      <c r="B692" s="96" t="s">
        <v>472</v>
      </c>
      <c r="C692" s="153" t="s">
        <v>225</v>
      </c>
      <c r="D692" s="121" t="n">
        <v>157</v>
      </c>
      <c r="E692" s="121" t="n">
        <v>17069</v>
      </c>
      <c r="F692" s="183" t="n">
        <v>8.511</v>
      </c>
      <c r="G692" s="183" t="n">
        <v>0.001</v>
      </c>
      <c r="H692" s="183" t="n">
        <v>0</v>
      </c>
      <c r="I692" s="183" t="n">
        <v>0</v>
      </c>
      <c r="J692" s="183" t="n">
        <v>0</v>
      </c>
      <c r="K692" s="183" t="n">
        <v>60.2</v>
      </c>
      <c r="L692" s="183" t="n">
        <v>60.18</v>
      </c>
      <c r="M692" s="185"/>
      <c r="N692" s="185"/>
    </row>
    <row r="693" customFormat="false" ht="12" hidden="false" customHeight="true" outlineLevel="0" collapsed="false">
      <c r="A693" s="96" t="s">
        <v>345</v>
      </c>
      <c r="B693" s="96" t="s">
        <v>472</v>
      </c>
      <c r="C693" s="153" t="s">
        <v>228</v>
      </c>
      <c r="D693" s="121" t="n">
        <v>539</v>
      </c>
      <c r="E693" s="121" t="n">
        <v>8430</v>
      </c>
      <c r="F693" s="183" t="n">
        <v>5.218</v>
      </c>
      <c r="G693" s="183" t="n">
        <v>0</v>
      </c>
      <c r="H693" s="183" t="n">
        <v>0</v>
      </c>
      <c r="I693" s="183" t="n">
        <v>0</v>
      </c>
      <c r="J693" s="183" t="n">
        <v>0</v>
      </c>
      <c r="K693" s="183" t="n">
        <v>47.35</v>
      </c>
      <c r="L693" s="183" t="n">
        <v>47.36</v>
      </c>
      <c r="M693" s="185"/>
      <c r="N693" s="185"/>
    </row>
    <row r="694" customFormat="false" ht="12" hidden="false" customHeight="true" outlineLevel="0" collapsed="false">
      <c r="A694" s="96" t="s">
        <v>345</v>
      </c>
      <c r="B694" s="96" t="s">
        <v>472</v>
      </c>
      <c r="C694" s="153" t="s">
        <v>231</v>
      </c>
      <c r="D694" s="121" t="n">
        <v>2</v>
      </c>
      <c r="E694" s="121" t="n">
        <v>171</v>
      </c>
      <c r="F694" s="183" t="n">
        <v>0.028</v>
      </c>
      <c r="G694" s="183" t="n">
        <v>0</v>
      </c>
      <c r="H694" s="183" t="n">
        <v>0</v>
      </c>
      <c r="I694" s="183" t="n">
        <v>0</v>
      </c>
      <c r="J694" s="183" t="n">
        <v>0</v>
      </c>
      <c r="K694" s="183" t="n">
        <v>46.98</v>
      </c>
      <c r="L694" s="183" t="n">
        <v>46.98</v>
      </c>
      <c r="M694" s="185"/>
      <c r="N694" s="185"/>
    </row>
    <row r="695" customFormat="false" ht="12" hidden="false" customHeight="true" outlineLevel="0" collapsed="false">
      <c r="A695" s="96" t="s">
        <v>345</v>
      </c>
      <c r="B695" s="96" t="s">
        <v>472</v>
      </c>
      <c r="C695" s="153" t="s">
        <v>237</v>
      </c>
      <c r="D695" s="121" t="n">
        <v>8</v>
      </c>
      <c r="E695" s="121" t="n">
        <v>476</v>
      </c>
      <c r="F695" s="183" t="n">
        <v>0.091</v>
      </c>
      <c r="G695" s="183" t="n">
        <v>0</v>
      </c>
      <c r="H695" s="183" t="n">
        <v>0</v>
      </c>
      <c r="I695" s="183" t="n">
        <v>0</v>
      </c>
      <c r="J695" s="183" t="n">
        <v>0</v>
      </c>
      <c r="K695" s="183" t="n">
        <v>57.49</v>
      </c>
      <c r="L695" s="183" t="n">
        <v>71.26</v>
      </c>
      <c r="M695" s="185"/>
      <c r="N695" s="185"/>
    </row>
    <row r="696" customFormat="false" ht="12" hidden="false" customHeight="true" outlineLevel="0" collapsed="false">
      <c r="A696" s="96" t="s">
        <v>345</v>
      </c>
      <c r="B696" s="96" t="s">
        <v>472</v>
      </c>
      <c r="C696" s="153" t="s">
        <v>234</v>
      </c>
      <c r="D696" s="121" t="n">
        <v>8</v>
      </c>
      <c r="E696" s="121" t="n">
        <v>11</v>
      </c>
      <c r="F696" s="183" t="n">
        <v>0.002</v>
      </c>
      <c r="G696" s="183" t="n">
        <v>0</v>
      </c>
      <c r="H696" s="183" t="n">
        <v>0</v>
      </c>
      <c r="I696" s="183" t="n">
        <v>0</v>
      </c>
      <c r="J696" s="183" t="n">
        <v>0</v>
      </c>
      <c r="K696" s="183" t="n">
        <v>13.1</v>
      </c>
      <c r="L696" s="183" t="n">
        <v>13.1</v>
      </c>
      <c r="M696" s="185"/>
      <c r="N696" s="185"/>
    </row>
    <row r="697" customFormat="false" ht="12" hidden="false" customHeight="true" outlineLevel="0" collapsed="false">
      <c r="A697" s="96" t="s">
        <v>345</v>
      </c>
      <c r="B697" s="96" t="s">
        <v>472</v>
      </c>
      <c r="C697" s="153" t="s">
        <v>341</v>
      </c>
      <c r="D697" s="121" t="n">
        <v>1</v>
      </c>
      <c r="E697" s="121" t="n">
        <v>5</v>
      </c>
      <c r="F697" s="183" t="n">
        <v>0.003</v>
      </c>
      <c r="G697" s="183" t="n">
        <v>0</v>
      </c>
      <c r="H697" s="183" t="n">
        <v>0</v>
      </c>
      <c r="I697" s="183" t="n">
        <v>0</v>
      </c>
      <c r="J697" s="183" t="n">
        <v>0</v>
      </c>
      <c r="K697" s="183" t="n">
        <v>71.43</v>
      </c>
      <c r="L697" s="183" t="n">
        <v>71.43</v>
      </c>
      <c r="M697" s="185"/>
      <c r="N697" s="185"/>
    </row>
    <row r="698" customFormat="false" ht="12" hidden="false" customHeight="true" outlineLevel="0" collapsed="false">
      <c r="A698" s="96" t="s">
        <v>345</v>
      </c>
      <c r="B698" s="96" t="s">
        <v>472</v>
      </c>
      <c r="C698" s="153" t="s">
        <v>243</v>
      </c>
      <c r="D698" s="121" t="n">
        <v>10</v>
      </c>
      <c r="E698" s="121" t="n">
        <v>458</v>
      </c>
      <c r="F698" s="183" t="n">
        <v>0.167</v>
      </c>
      <c r="G698" s="183" t="n">
        <v>0</v>
      </c>
      <c r="H698" s="183" t="n">
        <v>0</v>
      </c>
      <c r="I698" s="183" t="n">
        <v>0</v>
      </c>
      <c r="J698" s="183" t="n">
        <v>0</v>
      </c>
      <c r="K698" s="183" t="n">
        <v>46.55</v>
      </c>
      <c r="L698" s="183" t="n">
        <v>46.5</v>
      </c>
      <c r="M698" s="185"/>
      <c r="N698" s="185"/>
    </row>
    <row r="699" customFormat="false" ht="12" hidden="false" customHeight="true" outlineLevel="0" collapsed="false">
      <c r="A699" s="96" t="s">
        <v>345</v>
      </c>
      <c r="B699" s="96" t="s">
        <v>472</v>
      </c>
      <c r="C699" s="153" t="s">
        <v>483</v>
      </c>
      <c r="D699" s="121" t="n">
        <v>10</v>
      </c>
      <c r="E699" s="121" t="n">
        <v>497</v>
      </c>
      <c r="F699" s="183" t="n">
        <v>0.138</v>
      </c>
      <c r="G699" s="183" t="n">
        <v>0</v>
      </c>
      <c r="H699" s="183" t="n">
        <v>0</v>
      </c>
      <c r="I699" s="183" t="n">
        <v>0</v>
      </c>
      <c r="J699" s="183" t="n">
        <v>0</v>
      </c>
      <c r="K699" s="183" t="n">
        <v>63.88</v>
      </c>
      <c r="L699" s="183" t="n">
        <v>63.88</v>
      </c>
      <c r="M699" s="185"/>
      <c r="N699" s="185"/>
    </row>
    <row r="700" customFormat="false" ht="12" hidden="false" customHeight="true" outlineLevel="0" collapsed="false">
      <c r="A700" s="96" t="s">
        <v>345</v>
      </c>
      <c r="B700" s="96" t="s">
        <v>472</v>
      </c>
      <c r="C700" s="153" t="s">
        <v>343</v>
      </c>
      <c r="D700" s="121" t="n">
        <v>3</v>
      </c>
      <c r="E700" s="121" t="n">
        <v>203</v>
      </c>
      <c r="F700" s="183" t="n">
        <v>0.066</v>
      </c>
      <c r="G700" s="183" t="n">
        <v>0</v>
      </c>
      <c r="H700" s="183" t="n">
        <v>0</v>
      </c>
      <c r="I700" s="183" t="n">
        <v>0</v>
      </c>
      <c r="J700" s="183" t="n">
        <v>0</v>
      </c>
      <c r="K700" s="183" t="n">
        <v>63.44</v>
      </c>
      <c r="L700" s="183" t="n">
        <v>63.44</v>
      </c>
      <c r="M700" s="185"/>
      <c r="N700" s="185"/>
    </row>
    <row r="701" customFormat="false" ht="12" hidden="false" customHeight="true" outlineLevel="0" collapsed="false">
      <c r="A701" s="96" t="s">
        <v>345</v>
      </c>
      <c r="B701" s="96" t="s">
        <v>472</v>
      </c>
      <c r="C701" s="153" t="s">
        <v>252</v>
      </c>
      <c r="D701" s="121" t="n">
        <v>7</v>
      </c>
      <c r="E701" s="121" t="n">
        <v>712</v>
      </c>
      <c r="F701" s="183" t="n">
        <v>0.242</v>
      </c>
      <c r="G701" s="183" t="n">
        <v>0</v>
      </c>
      <c r="H701" s="183" t="n">
        <v>0</v>
      </c>
      <c r="I701" s="183" t="n">
        <v>0</v>
      </c>
      <c r="J701" s="183" t="n">
        <v>0</v>
      </c>
      <c r="K701" s="183" t="n">
        <v>51.59</v>
      </c>
      <c r="L701" s="183" t="n">
        <v>51.59</v>
      </c>
      <c r="M701" s="185"/>
      <c r="N701" s="185"/>
    </row>
    <row r="702" customFormat="false" ht="12" hidden="false" customHeight="true" outlineLevel="0" collapsed="false">
      <c r="A702" s="96" t="s">
        <v>345</v>
      </c>
      <c r="B702" s="96" t="s">
        <v>472</v>
      </c>
      <c r="C702" s="153" t="s">
        <v>255</v>
      </c>
      <c r="D702" s="121" t="n">
        <v>3</v>
      </c>
      <c r="E702" s="121" t="n">
        <v>66</v>
      </c>
      <c r="F702" s="183" t="n">
        <v>0.035</v>
      </c>
      <c r="G702" s="183" t="n">
        <v>0</v>
      </c>
      <c r="H702" s="183" t="n">
        <v>0</v>
      </c>
      <c r="I702" s="183" t="n">
        <v>0</v>
      </c>
      <c r="J702" s="183" t="n">
        <v>0</v>
      </c>
      <c r="K702" s="183" t="n">
        <v>43.42</v>
      </c>
      <c r="L702" s="183" t="n">
        <v>43.42</v>
      </c>
      <c r="M702" s="185"/>
      <c r="N702" s="185"/>
    </row>
    <row r="703" customFormat="false" ht="12" hidden="false" customHeight="true" outlineLevel="0" collapsed="false">
      <c r="A703" s="96" t="s">
        <v>345</v>
      </c>
      <c r="B703" s="96" t="s">
        <v>472</v>
      </c>
      <c r="C703" s="153" t="s">
        <v>344</v>
      </c>
      <c r="D703" s="121" t="n">
        <v>11</v>
      </c>
      <c r="E703" s="121" t="n">
        <v>888</v>
      </c>
      <c r="F703" s="183" t="n">
        <v>0.366</v>
      </c>
      <c r="G703" s="183" t="n">
        <v>0</v>
      </c>
      <c r="H703" s="183" t="n">
        <v>0</v>
      </c>
      <c r="I703" s="183" t="n">
        <v>0</v>
      </c>
      <c r="J703" s="183" t="n">
        <v>0</v>
      </c>
      <c r="K703" s="183" t="n">
        <v>67.48</v>
      </c>
      <c r="L703" s="183" t="n">
        <v>67.48</v>
      </c>
      <c r="M703" s="185"/>
      <c r="N703" s="185"/>
    </row>
    <row r="704" customFormat="false" ht="12" hidden="false" customHeight="true" outlineLevel="0" collapsed="false">
      <c r="A704" s="96" t="s">
        <v>345</v>
      </c>
      <c r="B704" s="96" t="s">
        <v>472</v>
      </c>
      <c r="C704" s="153" t="s">
        <v>261</v>
      </c>
      <c r="D704" s="121" t="n">
        <v>20</v>
      </c>
      <c r="E704" s="121" t="n">
        <v>2667</v>
      </c>
      <c r="F704" s="183" t="n">
        <v>0.915</v>
      </c>
      <c r="G704" s="183" t="n">
        <v>0</v>
      </c>
      <c r="H704" s="183" t="n">
        <v>0</v>
      </c>
      <c r="I704" s="183" t="n">
        <v>0</v>
      </c>
      <c r="J704" s="183" t="n">
        <v>0</v>
      </c>
      <c r="K704" s="183" t="n">
        <v>86.39</v>
      </c>
      <c r="L704" s="183" t="n">
        <v>86.39</v>
      </c>
      <c r="M704" s="185"/>
      <c r="N704" s="185"/>
    </row>
    <row r="705" customFormat="false" ht="12" hidden="false" customHeight="true" outlineLevel="0" collapsed="false">
      <c r="A705" s="96" t="s">
        <v>345</v>
      </c>
      <c r="B705" s="96" t="s">
        <v>472</v>
      </c>
      <c r="C705" s="153" t="s">
        <v>264</v>
      </c>
      <c r="D705" s="121" t="n">
        <v>10</v>
      </c>
      <c r="E705" s="121" t="n">
        <v>70</v>
      </c>
      <c r="F705" s="183" t="n">
        <v>0.051</v>
      </c>
      <c r="G705" s="183" t="n">
        <v>0</v>
      </c>
      <c r="H705" s="183" t="n">
        <v>0</v>
      </c>
      <c r="I705" s="183" t="n">
        <v>0</v>
      </c>
      <c r="J705" s="183" t="n">
        <v>0</v>
      </c>
      <c r="K705" s="183" t="n">
        <v>63.64</v>
      </c>
      <c r="L705" s="183" t="n">
        <v>63.64</v>
      </c>
      <c r="M705" s="185"/>
      <c r="N705" s="185"/>
    </row>
    <row r="706" customFormat="false" ht="12" hidden="false" customHeight="true" outlineLevel="0" collapsed="false">
      <c r="A706" s="96" t="s">
        <v>345</v>
      </c>
      <c r="B706" s="96" t="s">
        <v>472</v>
      </c>
      <c r="C706" s="153" t="s">
        <v>484</v>
      </c>
      <c r="D706" s="121" t="n">
        <v>6</v>
      </c>
      <c r="E706" s="121" t="n">
        <v>380</v>
      </c>
      <c r="F706" s="183" t="n">
        <v>0.233</v>
      </c>
      <c r="G706" s="183" t="n">
        <v>0</v>
      </c>
      <c r="H706" s="183" t="n">
        <v>0</v>
      </c>
      <c r="I706" s="183" t="n">
        <v>0</v>
      </c>
      <c r="J706" s="183" t="n">
        <v>0</v>
      </c>
      <c r="K706" s="183" t="n">
        <v>69.72</v>
      </c>
      <c r="L706" s="183" t="n">
        <v>69.72</v>
      </c>
      <c r="M706" s="185"/>
      <c r="N706" s="185"/>
    </row>
    <row r="707" customFormat="false" ht="12" hidden="false" customHeight="true" outlineLevel="0" collapsed="false">
      <c r="A707" s="96" t="s">
        <v>345</v>
      </c>
      <c r="B707" s="96" t="s">
        <v>472</v>
      </c>
      <c r="C707" s="153" t="s">
        <v>270</v>
      </c>
      <c r="D707" s="121" t="n">
        <v>1</v>
      </c>
      <c r="E707" s="121" t="n">
        <v>0</v>
      </c>
      <c r="F707" s="183" t="n">
        <v>0</v>
      </c>
      <c r="G707" s="183" t="n">
        <v>0</v>
      </c>
      <c r="H707" s="183" t="n">
        <v>0</v>
      </c>
      <c r="I707" s="183" t="n">
        <v>0</v>
      </c>
      <c r="J707" s="183" t="n">
        <v>0</v>
      </c>
      <c r="K707" s="183" t="n">
        <v>0</v>
      </c>
      <c r="L707" s="183" t="n">
        <v>0</v>
      </c>
      <c r="M707" s="185"/>
      <c r="N707" s="185"/>
    </row>
    <row r="708" customFormat="false" ht="12" hidden="false" customHeight="true" outlineLevel="0" collapsed="false">
      <c r="A708" s="96" t="s">
        <v>345</v>
      </c>
      <c r="B708" s="96" t="s">
        <v>472</v>
      </c>
      <c r="C708" s="153" t="s">
        <v>273</v>
      </c>
      <c r="D708" s="121" t="n">
        <v>0</v>
      </c>
      <c r="E708" s="121" t="n">
        <v>0</v>
      </c>
      <c r="F708" s="183" t="n">
        <v>0</v>
      </c>
      <c r="G708" s="183" t="n">
        <v>0</v>
      </c>
      <c r="H708" s="183" t="n">
        <v>0</v>
      </c>
      <c r="I708" s="183" t="n">
        <v>0</v>
      </c>
      <c r="J708" s="183" t="n">
        <v>0</v>
      </c>
      <c r="K708" s="183" t="n">
        <v>0</v>
      </c>
      <c r="L708" s="183" t="n">
        <v>0</v>
      </c>
      <c r="M708" s="185"/>
      <c r="N708" s="185"/>
    </row>
    <row r="709" customFormat="false" ht="12" hidden="false" customHeight="true" outlineLevel="0" collapsed="false">
      <c r="A709" s="96" t="s">
        <v>345</v>
      </c>
      <c r="B709" s="96" t="s">
        <v>472</v>
      </c>
      <c r="C709" s="153" t="s">
        <v>345</v>
      </c>
      <c r="D709" s="121" t="n">
        <v>94</v>
      </c>
      <c r="E709" s="121" t="n">
        <v>4</v>
      </c>
      <c r="F709" s="183" t="n">
        <v>0</v>
      </c>
      <c r="G709" s="183" t="n">
        <v>0</v>
      </c>
      <c r="H709" s="183" t="n">
        <v>0</v>
      </c>
      <c r="I709" s="183" t="n">
        <v>0</v>
      </c>
      <c r="J709" s="183" t="n">
        <v>0</v>
      </c>
      <c r="K709" s="183" t="n">
        <v>40</v>
      </c>
      <c r="L709" s="183" t="n">
        <v>40</v>
      </c>
      <c r="M709" s="185"/>
      <c r="N709" s="185"/>
    </row>
    <row r="710" customFormat="false" ht="12" hidden="false" customHeight="true" outlineLevel="0" collapsed="false">
      <c r="A710" s="96" t="s">
        <v>345</v>
      </c>
      <c r="B710" s="96" t="s">
        <v>472</v>
      </c>
      <c r="C710" s="153" t="s">
        <v>485</v>
      </c>
      <c r="D710" s="121" t="n">
        <v>159</v>
      </c>
      <c r="E710" s="121" t="n">
        <v>452</v>
      </c>
      <c r="F710" s="183" t="n">
        <v>0.162</v>
      </c>
      <c r="G710" s="183" t="n">
        <v>0</v>
      </c>
      <c r="H710" s="183" t="n">
        <v>0</v>
      </c>
      <c r="I710" s="183" t="n">
        <v>0</v>
      </c>
      <c r="J710" s="183" t="n">
        <v>0</v>
      </c>
      <c r="K710" s="183" t="n">
        <v>46.74</v>
      </c>
      <c r="L710" s="183" t="n">
        <v>48.24</v>
      </c>
      <c r="M710" s="185"/>
      <c r="N710" s="185"/>
    </row>
    <row r="711" customFormat="false" ht="12.75" hidden="false" customHeight="false" outlineLevel="0" collapsed="false">
      <c r="B711" s="96"/>
    </row>
  </sheetData>
  <mergeCells count="14">
    <mergeCell ref="A1:L1"/>
    <mergeCell ref="A2:L2"/>
    <mergeCell ref="A3:L3"/>
    <mergeCell ref="A5:C5"/>
    <mergeCell ref="D5:D7"/>
    <mergeCell ref="E5:F5"/>
    <mergeCell ref="G5:H5"/>
    <mergeCell ref="I5:J5"/>
    <mergeCell ref="K5:L5"/>
    <mergeCell ref="A6:A7"/>
    <mergeCell ref="B6:B7"/>
    <mergeCell ref="C6:C7"/>
    <mergeCell ref="E6:E7"/>
    <mergeCell ref="K7:L7"/>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12" manualBreakCount="12">
    <brk id="62" man="true" max="16383" min="0"/>
    <brk id="116" man="true" max="16383" min="0"/>
    <brk id="170" man="true" max="16383" min="0"/>
    <brk id="224" man="true" max="16383" min="0"/>
    <brk id="278" man="true" max="16383" min="0"/>
    <brk id="332" man="true" max="16383" min="0"/>
    <brk id="386" man="true" max="16383" min="0"/>
    <brk id="440" man="true" max="16383" min="0"/>
    <brk id="494" man="true" max="16383" min="0"/>
    <brk id="548" man="true" max="16383" min="0"/>
    <brk id="602" man="true" max="16383" min="0"/>
    <brk id="65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96" width="13.99"/>
    <col collapsed="false" customWidth="true" hidden="false" outlineLevel="0" max="2" min="2" style="96" width="1.56"/>
    <col collapsed="false" customWidth="true" hidden="false" outlineLevel="0" max="3" min="3" style="96" width="19.85"/>
    <col collapsed="false" customWidth="true" hidden="false" outlineLevel="0" max="4" min="4" style="96" width="6.99"/>
    <col collapsed="false" customWidth="true" hidden="false" outlineLevel="0" max="5" min="5" style="96" width="7.42"/>
    <col collapsed="false" customWidth="true" hidden="false" outlineLevel="0" max="6" min="6" style="96" width="8.28"/>
    <col collapsed="false" customWidth="true" hidden="false" outlineLevel="0" max="8" min="7" style="96" width="6.56"/>
    <col collapsed="false" customWidth="true" hidden="false" outlineLevel="0" max="12" min="9" style="96" width="5.99"/>
    <col collapsed="false" customWidth="false" hidden="false" outlineLevel="0" max="257" min="13" style="96" width="11.42"/>
  </cols>
  <sheetData>
    <row r="1" customFormat="false" ht="11.25" hidden="false" customHeight="false" outlineLevel="0" collapsed="false">
      <c r="A1" s="95" t="s">
        <v>432</v>
      </c>
      <c r="B1" s="95"/>
      <c r="C1" s="95"/>
      <c r="D1" s="95"/>
      <c r="E1" s="95"/>
      <c r="F1" s="95"/>
      <c r="G1" s="95"/>
      <c r="H1" s="95"/>
      <c r="I1" s="95"/>
      <c r="J1" s="95"/>
      <c r="K1" s="95"/>
      <c r="L1" s="95"/>
    </row>
    <row r="2" customFormat="false" ht="11.25" hidden="false" customHeight="false" outlineLevel="0" collapsed="false">
      <c r="A2" s="95" t="s">
        <v>464</v>
      </c>
      <c r="B2" s="95"/>
      <c r="C2" s="95"/>
      <c r="D2" s="95"/>
      <c r="E2" s="95"/>
      <c r="F2" s="95"/>
      <c r="G2" s="95"/>
      <c r="H2" s="95"/>
      <c r="I2" s="95"/>
      <c r="J2" s="95"/>
      <c r="K2" s="95"/>
      <c r="L2" s="95"/>
    </row>
    <row r="3" customFormat="false" ht="11.25" hidden="false" customHeight="false" outlineLevel="0" collapsed="false">
      <c r="A3" s="95" t="s">
        <v>488</v>
      </c>
      <c r="B3" s="95"/>
      <c r="C3" s="95"/>
      <c r="D3" s="95"/>
      <c r="E3" s="95"/>
      <c r="F3" s="95"/>
      <c r="G3" s="95"/>
      <c r="H3" s="95"/>
      <c r="I3" s="95"/>
      <c r="J3" s="95"/>
      <c r="K3" s="95"/>
      <c r="L3" s="95"/>
    </row>
    <row r="4" customFormat="false" ht="6.75" hidden="false" customHeight="true" outlineLevel="0" collapsed="false">
      <c r="A4" s="142"/>
      <c r="B4" s="142"/>
      <c r="C4" s="142"/>
    </row>
    <row r="5" customFormat="false" ht="11.25" hidden="false" customHeight="false" outlineLevel="0" collapsed="false">
      <c r="A5" s="187" t="s">
        <v>466</v>
      </c>
      <c r="B5" s="187"/>
      <c r="C5" s="187"/>
      <c r="D5" s="166" t="s">
        <v>467</v>
      </c>
      <c r="E5" s="100" t="s">
        <v>489</v>
      </c>
      <c r="F5" s="100"/>
      <c r="G5" s="100" t="s">
        <v>288</v>
      </c>
      <c r="H5" s="100"/>
      <c r="I5" s="100" t="s">
        <v>289</v>
      </c>
      <c r="J5" s="100"/>
      <c r="K5" s="98" t="s">
        <v>456</v>
      </c>
      <c r="L5" s="98"/>
      <c r="M5" s="113"/>
    </row>
    <row r="6" customFormat="false" ht="45" hidden="false" customHeight="true" outlineLevel="0" collapsed="false">
      <c r="A6" s="173" t="s">
        <v>471</v>
      </c>
      <c r="B6" s="173" t="s">
        <v>472</v>
      </c>
      <c r="C6" s="174" t="s">
        <v>473</v>
      </c>
      <c r="D6" s="126" t="s">
        <v>297</v>
      </c>
      <c r="E6" s="120" t="s">
        <v>297</v>
      </c>
      <c r="F6" s="126" t="s">
        <v>474</v>
      </c>
      <c r="G6" s="126" t="s">
        <v>298</v>
      </c>
      <c r="H6" s="126" t="s">
        <v>475</v>
      </c>
      <c r="I6" s="126" t="s">
        <v>298</v>
      </c>
      <c r="J6" s="126" t="s">
        <v>475</v>
      </c>
      <c r="K6" s="126" t="s">
        <v>490</v>
      </c>
      <c r="L6" s="127" t="s">
        <v>491</v>
      </c>
      <c r="M6" s="113"/>
    </row>
    <row r="7" customFormat="false" ht="11.25" hidden="false" customHeight="true" outlineLevel="0" collapsed="false">
      <c r="A7" s="173"/>
      <c r="B7" s="173"/>
      <c r="C7" s="174"/>
      <c r="D7" s="126"/>
      <c r="E7" s="126" t="n">
        <v>1000</v>
      </c>
      <c r="F7" s="126" t="s">
        <v>478</v>
      </c>
      <c r="G7" s="126" t="n">
        <v>1000</v>
      </c>
      <c r="H7" s="126" t="s">
        <v>478</v>
      </c>
      <c r="I7" s="126" t="n">
        <v>1000</v>
      </c>
      <c r="J7" s="126" t="s">
        <v>478</v>
      </c>
      <c r="K7" s="127" t="s">
        <v>461</v>
      </c>
      <c r="L7" s="127"/>
      <c r="M7" s="113"/>
    </row>
    <row r="8" customFormat="false" ht="6" hidden="false" customHeight="true" outlineLevel="0" collapsed="false">
      <c r="A8" s="178"/>
      <c r="B8" s="178"/>
      <c r="C8" s="179"/>
      <c r="D8" s="178"/>
      <c r="E8" s="178"/>
      <c r="F8" s="178"/>
      <c r="G8" s="178"/>
      <c r="H8" s="178"/>
      <c r="I8" s="178"/>
      <c r="J8" s="178"/>
      <c r="K8" s="178"/>
      <c r="L8" s="178"/>
      <c r="M8" s="113"/>
    </row>
    <row r="9" customFormat="false" ht="15" hidden="false" customHeight="true" outlineLevel="0" collapsed="false">
      <c r="A9" s="96" t="s">
        <v>479</v>
      </c>
      <c r="B9" s="178" t="s">
        <v>472</v>
      </c>
      <c r="C9" s="153" t="s">
        <v>492</v>
      </c>
      <c r="D9" s="188" t="n">
        <v>739823</v>
      </c>
      <c r="E9" s="189" t="n">
        <v>70350.891</v>
      </c>
      <c r="F9" s="189" t="n">
        <v>175604.546</v>
      </c>
      <c r="G9" s="189" t="n">
        <v>1720.444</v>
      </c>
      <c r="H9" s="189" t="n">
        <v>8317.747</v>
      </c>
      <c r="I9" s="189" t="n">
        <v>45.341</v>
      </c>
      <c r="J9" s="189" t="n">
        <v>190.629</v>
      </c>
      <c r="K9" s="149" t="n">
        <v>67.33</v>
      </c>
      <c r="L9" s="149" t="n">
        <v>73.9635317201126</v>
      </c>
    </row>
    <row r="10" customFormat="false" ht="11.25" hidden="false" customHeight="false" outlineLevel="0" collapsed="false">
      <c r="A10" s="96" t="s">
        <v>479</v>
      </c>
      <c r="B10" s="178" t="s">
        <v>472</v>
      </c>
      <c r="C10" s="153" t="s">
        <v>493</v>
      </c>
      <c r="D10" s="188" t="n">
        <v>649354</v>
      </c>
      <c r="E10" s="189" t="n">
        <v>54042.041</v>
      </c>
      <c r="F10" s="189" t="n">
        <v>67647.643</v>
      </c>
      <c r="G10" s="189" t="n">
        <v>560.663</v>
      </c>
      <c r="H10" s="189" t="n">
        <v>613.04</v>
      </c>
      <c r="I10" s="189" t="n">
        <v>20.581</v>
      </c>
      <c r="J10" s="189" t="n">
        <v>21.133</v>
      </c>
      <c r="K10" s="149" t="n">
        <v>66.05</v>
      </c>
      <c r="L10" s="149" t="n">
        <v>71.8206963295761</v>
      </c>
    </row>
    <row r="11" customFormat="false" ht="11.25" hidden="false" customHeight="false" outlineLevel="0" collapsed="false">
      <c r="A11" s="96" t="s">
        <v>479</v>
      </c>
      <c r="B11" s="178" t="s">
        <v>472</v>
      </c>
      <c r="C11" s="153" t="s">
        <v>494</v>
      </c>
      <c r="D11" s="188" t="n">
        <v>526872</v>
      </c>
      <c r="E11" s="189" t="n">
        <v>42872.195</v>
      </c>
      <c r="F11" s="189" t="n">
        <v>49823.674</v>
      </c>
      <c r="G11" s="189" t="n">
        <v>431.75</v>
      </c>
      <c r="H11" s="189" t="n">
        <v>364.191</v>
      </c>
      <c r="I11" s="189" t="n">
        <v>17.072</v>
      </c>
      <c r="J11" s="189" t="n">
        <v>16.72</v>
      </c>
      <c r="K11" s="149" t="n">
        <v>66.18</v>
      </c>
      <c r="L11" s="149" t="n">
        <v>71.8991068532055</v>
      </c>
      <c r="P11" s="114"/>
    </row>
    <row r="12" customFormat="false" ht="11.25" hidden="false" customHeight="false" outlineLevel="0" collapsed="false">
      <c r="A12" s="96" t="s">
        <v>479</v>
      </c>
      <c r="B12" s="178" t="s">
        <v>472</v>
      </c>
      <c r="C12" s="153" t="s">
        <v>495</v>
      </c>
      <c r="D12" s="188" t="n">
        <v>17457</v>
      </c>
      <c r="E12" s="189" t="n">
        <v>696.752</v>
      </c>
      <c r="F12" s="189" t="n">
        <v>325.779</v>
      </c>
      <c r="G12" s="189" t="n">
        <v>43.489</v>
      </c>
      <c r="H12" s="189" t="n">
        <v>17.649</v>
      </c>
      <c r="I12" s="189" t="n">
        <v>0.563</v>
      </c>
      <c r="J12" s="189" t="n">
        <v>0.171</v>
      </c>
      <c r="K12" s="149" t="n">
        <v>57.09</v>
      </c>
      <c r="L12" s="149" t="n">
        <v>61.8493959326427</v>
      </c>
      <c r="P12" s="114"/>
    </row>
    <row r="13" customFormat="false" ht="11.25" hidden="false" customHeight="false" outlineLevel="0" collapsed="false">
      <c r="A13" s="96" t="s">
        <v>479</v>
      </c>
      <c r="B13" s="178" t="s">
        <v>472</v>
      </c>
      <c r="C13" s="153" t="s">
        <v>496</v>
      </c>
      <c r="D13" s="188" t="n">
        <v>15663</v>
      </c>
      <c r="E13" s="189" t="n">
        <v>681.711</v>
      </c>
      <c r="F13" s="189" t="n">
        <v>322.389</v>
      </c>
      <c r="G13" s="189" t="n">
        <v>31.112</v>
      </c>
      <c r="H13" s="189" t="n">
        <v>12.188</v>
      </c>
      <c r="I13" s="189" t="n">
        <v>0.563</v>
      </c>
      <c r="J13" s="189" t="n">
        <v>0.171</v>
      </c>
      <c r="K13" s="149" t="n">
        <v>55.61</v>
      </c>
      <c r="L13" s="149" t="n">
        <v>62.3503232250063</v>
      </c>
      <c r="P13" s="114"/>
    </row>
    <row r="14" customFormat="false" ht="11.25" hidden="false" customHeight="false" outlineLevel="0" collapsed="false">
      <c r="A14" s="96" t="s">
        <v>479</v>
      </c>
      <c r="B14" s="178" t="s">
        <v>472</v>
      </c>
      <c r="C14" s="153" t="s">
        <v>497</v>
      </c>
      <c r="D14" s="188" t="n">
        <v>1473</v>
      </c>
      <c r="E14" s="189" t="n">
        <v>0.52</v>
      </c>
      <c r="F14" s="189" t="n">
        <v>0.257</v>
      </c>
      <c r="G14" s="189" t="n">
        <v>12.324</v>
      </c>
      <c r="H14" s="189" t="n">
        <v>5.44</v>
      </c>
      <c r="I14" s="189" t="n">
        <v>0</v>
      </c>
      <c r="J14" s="189" t="n">
        <v>0</v>
      </c>
      <c r="K14" s="149" t="n">
        <v>71.62</v>
      </c>
      <c r="L14" s="149" t="n">
        <v>4.37268752102254</v>
      </c>
      <c r="P14" s="114"/>
    </row>
    <row r="15" customFormat="false" ht="11.25" hidden="false" customHeight="false" outlineLevel="0" collapsed="false">
      <c r="A15" s="96" t="s">
        <v>479</v>
      </c>
      <c r="B15" s="178" t="s">
        <v>472</v>
      </c>
      <c r="C15" s="153" t="s">
        <v>498</v>
      </c>
      <c r="D15" s="188" t="n">
        <v>5851</v>
      </c>
      <c r="E15" s="189" t="n">
        <v>629.792</v>
      </c>
      <c r="F15" s="189" t="n">
        <v>955.787</v>
      </c>
      <c r="G15" s="189" t="n">
        <v>4.235</v>
      </c>
      <c r="H15" s="189" t="n">
        <v>6.023</v>
      </c>
      <c r="I15" s="189" t="n">
        <v>0.265</v>
      </c>
      <c r="J15" s="189" t="n">
        <v>0.369</v>
      </c>
      <c r="K15" s="149" t="n">
        <v>72.93</v>
      </c>
      <c r="L15" s="149" t="n">
        <v>79.9927855701241</v>
      </c>
      <c r="P15" s="114"/>
    </row>
    <row r="16" customFormat="false" ht="11.25" hidden="false" customHeight="false" outlineLevel="0" collapsed="false">
      <c r="A16" s="96" t="s">
        <v>479</v>
      </c>
      <c r="B16" s="178" t="s">
        <v>472</v>
      </c>
      <c r="C16" s="153" t="s">
        <v>499</v>
      </c>
      <c r="D16" s="188" t="n">
        <v>3151</v>
      </c>
      <c r="E16" s="189" t="n">
        <v>225.259</v>
      </c>
      <c r="F16" s="189" t="n">
        <v>294.378</v>
      </c>
      <c r="G16" s="189" t="n">
        <v>2.918</v>
      </c>
      <c r="H16" s="189" t="n">
        <v>3.784</v>
      </c>
      <c r="I16" s="189" t="n">
        <v>0.265</v>
      </c>
      <c r="J16" s="189" t="n">
        <v>0.369</v>
      </c>
      <c r="K16" s="149" t="n">
        <v>62.83</v>
      </c>
      <c r="L16" s="149" t="n">
        <v>71.2371525252206</v>
      </c>
      <c r="P16" s="114"/>
    </row>
    <row r="17" customFormat="false" ht="11.25" hidden="false" customHeight="false" outlineLevel="0" collapsed="false">
      <c r="A17" s="96" t="s">
        <v>479</v>
      </c>
      <c r="B17" s="178" t="s">
        <v>472</v>
      </c>
      <c r="C17" s="153" t="s">
        <v>500</v>
      </c>
      <c r="D17" s="188" t="n">
        <v>1355</v>
      </c>
      <c r="E17" s="189" t="n">
        <v>205.544</v>
      </c>
      <c r="F17" s="189" t="n">
        <v>337.82</v>
      </c>
      <c r="G17" s="189" t="n">
        <v>1.218</v>
      </c>
      <c r="H17" s="189" t="n">
        <v>2.086</v>
      </c>
      <c r="I17" s="189" t="n">
        <v>0</v>
      </c>
      <c r="J17" s="189" t="n">
        <v>0</v>
      </c>
      <c r="K17" s="149" t="n">
        <v>81.83</v>
      </c>
      <c r="L17" s="149" t="n">
        <v>86.7212056519153</v>
      </c>
      <c r="P17" s="114"/>
    </row>
    <row r="18" customFormat="false" ht="11.25" hidden="false" customHeight="false" outlineLevel="0" collapsed="false">
      <c r="A18" s="96" t="s">
        <v>479</v>
      </c>
      <c r="B18" s="178" t="s">
        <v>472</v>
      </c>
      <c r="C18" s="153" t="s">
        <v>501</v>
      </c>
      <c r="D18" s="188" t="n">
        <v>1329</v>
      </c>
      <c r="E18" s="189" t="n">
        <v>198.868</v>
      </c>
      <c r="F18" s="189" t="n">
        <v>323.42</v>
      </c>
      <c r="G18" s="189" t="n">
        <v>0.062</v>
      </c>
      <c r="H18" s="189" t="n">
        <v>0.109</v>
      </c>
      <c r="I18" s="189" t="n">
        <v>0</v>
      </c>
      <c r="J18" s="189" t="n">
        <v>0</v>
      </c>
      <c r="K18" s="149" t="n">
        <v>80.08</v>
      </c>
      <c r="L18" s="149" t="n">
        <v>85.0186609436923</v>
      </c>
      <c r="P18" s="114"/>
    </row>
    <row r="19" customFormat="false" ht="11.25" hidden="false" customHeight="false" outlineLevel="0" collapsed="false">
      <c r="A19" s="96" t="s">
        <v>479</v>
      </c>
      <c r="B19" s="178" t="s">
        <v>472</v>
      </c>
      <c r="C19" s="153" t="s">
        <v>502</v>
      </c>
      <c r="D19" s="188" t="n">
        <v>16338</v>
      </c>
      <c r="E19" s="189" t="n">
        <v>1052.965</v>
      </c>
      <c r="F19" s="189" t="n">
        <v>645.769</v>
      </c>
      <c r="G19" s="189" t="n">
        <v>7.169</v>
      </c>
      <c r="H19" s="189" t="n">
        <v>4.329</v>
      </c>
      <c r="I19" s="189" t="n">
        <v>0.855</v>
      </c>
      <c r="J19" s="189" t="n">
        <v>0.581</v>
      </c>
      <c r="K19" s="149" t="n">
        <v>59.26</v>
      </c>
      <c r="L19" s="149" t="n">
        <v>64.4102352672747</v>
      </c>
      <c r="P19" s="114"/>
    </row>
    <row r="20" customFormat="false" ht="11.25" hidden="false" customHeight="false" outlineLevel="0" collapsed="false">
      <c r="A20" s="96" t="s">
        <v>479</v>
      </c>
      <c r="B20" s="178" t="s">
        <v>472</v>
      </c>
      <c r="C20" s="153" t="s">
        <v>503</v>
      </c>
      <c r="D20" s="188" t="n">
        <v>13790</v>
      </c>
      <c r="E20" s="189" t="n">
        <v>973.848</v>
      </c>
      <c r="F20" s="189" t="n">
        <v>589.581</v>
      </c>
      <c r="G20" s="189" t="n">
        <v>7.022</v>
      </c>
      <c r="H20" s="189" t="n">
        <v>4.235</v>
      </c>
      <c r="I20" s="189" t="n">
        <v>0.855</v>
      </c>
      <c r="J20" s="189" t="n">
        <v>0.581</v>
      </c>
      <c r="K20" s="149" t="n">
        <v>59.61</v>
      </c>
      <c r="L20" s="149" t="n">
        <v>64.8004679137713</v>
      </c>
      <c r="P20" s="114"/>
    </row>
    <row r="21" customFormat="false" ht="11.25" hidden="false" customHeight="false" outlineLevel="0" collapsed="false">
      <c r="A21" s="96" t="s">
        <v>479</v>
      </c>
      <c r="B21" s="178" t="s">
        <v>472</v>
      </c>
      <c r="C21" s="153" t="s">
        <v>504</v>
      </c>
      <c r="D21" s="188" t="n">
        <v>2254</v>
      </c>
      <c r="E21" s="189" t="n">
        <v>76.904</v>
      </c>
      <c r="F21" s="189" t="n">
        <v>51.771</v>
      </c>
      <c r="G21" s="189" t="n">
        <v>0.007</v>
      </c>
      <c r="H21" s="189" t="n">
        <v>0.003</v>
      </c>
      <c r="I21" s="189" t="n">
        <v>0</v>
      </c>
      <c r="J21" s="189" t="n">
        <v>0</v>
      </c>
      <c r="K21" s="149" t="n">
        <v>55.35</v>
      </c>
      <c r="L21" s="149" t="n">
        <v>60.1070772597601</v>
      </c>
      <c r="P21" s="114"/>
    </row>
    <row r="22" customFormat="false" ht="11.25" hidden="false" customHeight="false" outlineLevel="0" collapsed="false">
      <c r="A22" s="96" t="s">
        <v>479</v>
      </c>
      <c r="B22" s="178" t="s">
        <v>472</v>
      </c>
      <c r="C22" s="153" t="s">
        <v>505</v>
      </c>
      <c r="D22" s="188" t="n">
        <v>1019</v>
      </c>
      <c r="E22" s="189" t="n">
        <v>89.52</v>
      </c>
      <c r="F22" s="189" t="n">
        <v>88.729</v>
      </c>
      <c r="G22" s="189" t="n">
        <v>0.309</v>
      </c>
      <c r="H22" s="189" t="n">
        <v>0.358</v>
      </c>
      <c r="I22" s="189" t="n">
        <v>0.081</v>
      </c>
      <c r="J22" s="189" t="n">
        <v>0.094</v>
      </c>
      <c r="K22" s="149" t="n">
        <v>64.96</v>
      </c>
      <c r="L22" s="149" t="n">
        <v>70.091372466117</v>
      </c>
      <c r="P22" s="114"/>
    </row>
    <row r="23" customFormat="false" ht="11.25" hidden="false" customHeight="false" outlineLevel="0" collapsed="false">
      <c r="A23" s="96" t="s">
        <v>479</v>
      </c>
      <c r="B23" s="178" t="s">
        <v>472</v>
      </c>
      <c r="C23" s="153" t="s">
        <v>506</v>
      </c>
      <c r="D23" s="188" t="n">
        <v>1018</v>
      </c>
      <c r="E23" s="189" t="n">
        <v>89.518</v>
      </c>
      <c r="F23" s="189" t="n">
        <v>88.726</v>
      </c>
      <c r="G23" s="189" t="n">
        <v>0.309</v>
      </c>
      <c r="H23" s="189" t="n">
        <v>0.358</v>
      </c>
      <c r="I23" s="189" t="n">
        <v>0.081</v>
      </c>
      <c r="J23" s="189" t="n">
        <v>0.094</v>
      </c>
      <c r="K23" s="149" t="n">
        <v>64.96</v>
      </c>
      <c r="L23" s="149" t="n">
        <v>70.1007838745801</v>
      </c>
      <c r="P23" s="114"/>
    </row>
    <row r="24" customFormat="false" ht="11.25" hidden="false" customHeight="false" outlineLevel="0" collapsed="false">
      <c r="A24" s="96" t="s">
        <v>479</v>
      </c>
      <c r="B24" s="178" t="s">
        <v>472</v>
      </c>
      <c r="C24" s="153" t="s">
        <v>507</v>
      </c>
      <c r="D24" s="188" t="n">
        <v>9484</v>
      </c>
      <c r="E24" s="189" t="n">
        <v>767.807</v>
      </c>
      <c r="F24" s="189" t="n">
        <v>1150.461</v>
      </c>
      <c r="G24" s="189" t="n">
        <v>4.585</v>
      </c>
      <c r="H24" s="189" t="n">
        <v>7.185</v>
      </c>
      <c r="I24" s="189" t="n">
        <v>0.568</v>
      </c>
      <c r="J24" s="189" t="n">
        <v>0.897</v>
      </c>
      <c r="K24" s="149" t="n">
        <v>62.33</v>
      </c>
      <c r="L24" s="149" t="n">
        <v>67.950228106429</v>
      </c>
      <c r="P24" s="114"/>
    </row>
    <row r="25" customFormat="false" ht="11.25" hidden="false" customHeight="false" outlineLevel="0" collapsed="false">
      <c r="A25" s="96" t="s">
        <v>479</v>
      </c>
      <c r="B25" s="178" t="s">
        <v>472</v>
      </c>
      <c r="C25" s="153" t="s">
        <v>508</v>
      </c>
      <c r="D25" s="188" t="n">
        <v>8951</v>
      </c>
      <c r="E25" s="189" t="n">
        <v>695.006</v>
      </c>
      <c r="F25" s="189" t="n">
        <v>1039.726</v>
      </c>
      <c r="G25" s="189" t="n">
        <v>4.584</v>
      </c>
      <c r="H25" s="189" t="n">
        <v>7.183</v>
      </c>
      <c r="I25" s="189" t="n">
        <v>0.568</v>
      </c>
      <c r="J25" s="189" t="n">
        <v>0.897</v>
      </c>
      <c r="K25" s="149" t="n">
        <v>61.86</v>
      </c>
      <c r="L25" s="149" t="n">
        <v>67.2526141204111</v>
      </c>
      <c r="P25" s="114"/>
    </row>
    <row r="26" customFormat="false" ht="11.25" hidden="false" customHeight="false" outlineLevel="0" collapsed="false">
      <c r="A26" s="96" t="s">
        <v>479</v>
      </c>
      <c r="B26" s="178" t="s">
        <v>472</v>
      </c>
      <c r="C26" s="153" t="s">
        <v>509</v>
      </c>
      <c r="D26" s="188" t="n">
        <v>62533</v>
      </c>
      <c r="E26" s="189" t="n">
        <v>3614.344</v>
      </c>
      <c r="F26" s="189" t="n">
        <v>2370.931</v>
      </c>
      <c r="G26" s="189" t="n">
        <v>52.917</v>
      </c>
      <c r="H26" s="189" t="n">
        <v>26.881</v>
      </c>
      <c r="I26" s="189" t="n">
        <v>1.154</v>
      </c>
      <c r="J26" s="189" t="n">
        <v>0.52</v>
      </c>
      <c r="K26" s="149" t="n">
        <v>58.38</v>
      </c>
      <c r="L26" s="149" t="n">
        <v>66.8087125500625</v>
      </c>
      <c r="P26" s="114"/>
    </row>
    <row r="27" customFormat="false" ht="11.25" hidden="false" customHeight="false" outlineLevel="0" collapsed="false">
      <c r="A27" s="96" t="s">
        <v>479</v>
      </c>
      <c r="B27" s="178" t="s">
        <v>472</v>
      </c>
      <c r="C27" s="153" t="s">
        <v>510</v>
      </c>
      <c r="D27" s="188" t="n">
        <v>2846</v>
      </c>
      <c r="E27" s="189" t="n">
        <v>268.041</v>
      </c>
      <c r="F27" s="189" t="n">
        <v>192.84</v>
      </c>
      <c r="G27" s="189" t="n">
        <v>0.019</v>
      </c>
      <c r="H27" s="189" t="n">
        <v>0.009</v>
      </c>
      <c r="I27" s="189" t="n">
        <v>0.001</v>
      </c>
      <c r="J27" s="189" t="n">
        <v>0.001</v>
      </c>
      <c r="K27" s="149" t="n">
        <v>67.06</v>
      </c>
      <c r="L27" s="149" t="n">
        <v>70.7291908551646</v>
      </c>
      <c r="P27" s="114"/>
    </row>
    <row r="28" customFormat="false" ht="11.25" hidden="false" customHeight="false" outlineLevel="0" collapsed="false">
      <c r="A28" s="96" t="s">
        <v>479</v>
      </c>
      <c r="B28" s="178" t="s">
        <v>472</v>
      </c>
      <c r="C28" s="153" t="s">
        <v>511</v>
      </c>
      <c r="D28" s="188" t="n">
        <v>34055</v>
      </c>
      <c r="E28" s="189" t="n">
        <v>2044.27</v>
      </c>
      <c r="F28" s="189" t="n">
        <v>1189.274</v>
      </c>
      <c r="G28" s="189" t="n">
        <v>37.627</v>
      </c>
      <c r="H28" s="189" t="n">
        <v>16.611</v>
      </c>
      <c r="I28" s="189" t="n">
        <v>1.15</v>
      </c>
      <c r="J28" s="189" t="n">
        <v>0.518</v>
      </c>
      <c r="K28" s="149" t="n">
        <v>55.68</v>
      </c>
      <c r="L28" s="149" t="n">
        <v>65.1481047241753</v>
      </c>
      <c r="P28" s="114"/>
    </row>
    <row r="29" customFormat="false" ht="11.25" hidden="false" customHeight="false" outlineLevel="0" collapsed="false">
      <c r="A29" s="96" t="s">
        <v>479</v>
      </c>
      <c r="B29" s="178" t="s">
        <v>472</v>
      </c>
      <c r="C29" s="153" t="s">
        <v>512</v>
      </c>
      <c r="D29" s="188" t="n">
        <v>1096</v>
      </c>
      <c r="E29" s="189" t="n">
        <v>42.394</v>
      </c>
      <c r="F29" s="189" t="n">
        <v>37.033</v>
      </c>
      <c r="G29" s="189" t="n">
        <v>0.056</v>
      </c>
      <c r="H29" s="189" t="n">
        <v>0.033</v>
      </c>
      <c r="I29" s="189" t="n">
        <v>0</v>
      </c>
      <c r="J29" s="189" t="n">
        <v>0</v>
      </c>
      <c r="K29" s="149" t="n">
        <v>69.38</v>
      </c>
      <c r="L29" s="149" t="n">
        <v>76.4475701018844</v>
      </c>
      <c r="P29" s="114"/>
    </row>
    <row r="30" customFormat="false" ht="11.25" hidden="false" customHeight="false" outlineLevel="0" collapsed="false">
      <c r="A30" s="96" t="s">
        <v>479</v>
      </c>
      <c r="B30" s="178" t="s">
        <v>472</v>
      </c>
      <c r="C30" s="153" t="s">
        <v>513</v>
      </c>
      <c r="D30" s="188" t="n">
        <v>7462</v>
      </c>
      <c r="E30" s="189" t="n">
        <v>330.059</v>
      </c>
      <c r="F30" s="189" t="n">
        <v>189.222</v>
      </c>
      <c r="G30" s="189" t="n">
        <v>7.906</v>
      </c>
      <c r="H30" s="189" t="n">
        <v>4.653</v>
      </c>
      <c r="I30" s="189" t="n">
        <v>0</v>
      </c>
      <c r="J30" s="189" t="n">
        <v>0</v>
      </c>
      <c r="K30" s="149" t="n">
        <v>61.15</v>
      </c>
      <c r="L30" s="149" t="n">
        <v>66.6383336126259</v>
      </c>
      <c r="P30" s="114"/>
    </row>
    <row r="31" customFormat="false" ht="11.25" hidden="false" customHeight="false" outlineLevel="0" collapsed="false">
      <c r="A31" s="96" t="s">
        <v>479</v>
      </c>
      <c r="B31" s="178" t="s">
        <v>472</v>
      </c>
      <c r="C31" s="153" t="s">
        <v>514</v>
      </c>
      <c r="D31" s="188" t="n">
        <v>3802</v>
      </c>
      <c r="E31" s="189" t="n">
        <v>200.761</v>
      </c>
      <c r="F31" s="189" t="n">
        <v>160.036</v>
      </c>
      <c r="G31" s="189" t="n">
        <v>3.752</v>
      </c>
      <c r="H31" s="189" t="n">
        <v>3.141</v>
      </c>
      <c r="I31" s="189" t="n">
        <v>0</v>
      </c>
      <c r="J31" s="189" t="n">
        <v>0</v>
      </c>
      <c r="K31" s="149" t="n">
        <v>62.28</v>
      </c>
      <c r="L31" s="149" t="n">
        <v>70.4177481585409</v>
      </c>
      <c r="P31" s="114"/>
    </row>
    <row r="32" customFormat="false" ht="11.25" hidden="false" customHeight="false" outlineLevel="0" collapsed="false">
      <c r="A32" s="96" t="s">
        <v>479</v>
      </c>
      <c r="B32" s="178" t="s">
        <v>472</v>
      </c>
      <c r="C32" s="153" t="s">
        <v>515</v>
      </c>
      <c r="D32" s="188" t="n">
        <v>6177</v>
      </c>
      <c r="E32" s="189" t="n">
        <v>427.337</v>
      </c>
      <c r="F32" s="189" t="n">
        <v>324.986</v>
      </c>
      <c r="G32" s="189" t="n">
        <v>0.212</v>
      </c>
      <c r="H32" s="189" t="n">
        <v>0.151</v>
      </c>
      <c r="I32" s="189" t="n">
        <v>0.003</v>
      </c>
      <c r="J32" s="189" t="n">
        <v>0.002</v>
      </c>
      <c r="K32" s="149" t="n">
        <v>62.73</v>
      </c>
      <c r="L32" s="149" t="n">
        <v>69.9337217294537</v>
      </c>
      <c r="P32" s="114"/>
    </row>
    <row r="33" customFormat="false" ht="11.25" hidden="false" customHeight="false" outlineLevel="0" collapsed="false">
      <c r="A33" s="96" t="s">
        <v>479</v>
      </c>
      <c r="B33" s="178" t="s">
        <v>472</v>
      </c>
      <c r="C33" s="153" t="s">
        <v>516</v>
      </c>
      <c r="D33" s="188" t="n">
        <v>3577</v>
      </c>
      <c r="E33" s="189" t="n">
        <v>191.54</v>
      </c>
      <c r="F33" s="189" t="n">
        <v>191.413</v>
      </c>
      <c r="G33" s="189" t="n">
        <v>0.082</v>
      </c>
      <c r="H33" s="189" t="n">
        <v>0.075</v>
      </c>
      <c r="I33" s="189" t="n">
        <v>0</v>
      </c>
      <c r="J33" s="189" t="n">
        <v>0</v>
      </c>
      <c r="K33" s="149" t="n">
        <v>63.31</v>
      </c>
      <c r="L33" s="149" t="n">
        <v>72.3057119020925</v>
      </c>
      <c r="P33" s="114"/>
    </row>
    <row r="34" customFormat="false" ht="11.25" hidden="false" customHeight="false" outlineLevel="0" collapsed="false">
      <c r="A34" s="96" t="s">
        <v>479</v>
      </c>
      <c r="B34" s="178" t="s">
        <v>472</v>
      </c>
      <c r="C34" s="153" t="s">
        <v>517</v>
      </c>
      <c r="D34" s="188" t="n">
        <v>18052</v>
      </c>
      <c r="E34" s="189" t="n">
        <v>2455.938</v>
      </c>
      <c r="F34" s="189" t="n">
        <v>4468.387</v>
      </c>
      <c r="G34" s="189" t="n">
        <v>11.384</v>
      </c>
      <c r="H34" s="189" t="n">
        <v>20.31</v>
      </c>
      <c r="I34" s="189" t="n">
        <v>1.056</v>
      </c>
      <c r="J34" s="189" t="n">
        <v>1.865</v>
      </c>
      <c r="K34" s="149" t="n">
        <v>75.23</v>
      </c>
      <c r="L34" s="149" t="n">
        <v>78.8466397352792</v>
      </c>
      <c r="P34" s="114"/>
    </row>
    <row r="35" customFormat="false" ht="11.25" hidden="false" customHeight="false" outlineLevel="0" collapsed="false">
      <c r="A35" s="96" t="s">
        <v>479</v>
      </c>
      <c r="B35" s="178" t="s">
        <v>472</v>
      </c>
      <c r="C35" s="153" t="s">
        <v>518</v>
      </c>
      <c r="D35" s="188" t="n">
        <v>5408</v>
      </c>
      <c r="E35" s="189" t="n">
        <v>642.365</v>
      </c>
      <c r="F35" s="189" t="n">
        <v>1095.359</v>
      </c>
      <c r="G35" s="189" t="n">
        <v>9.986</v>
      </c>
      <c r="H35" s="189" t="n">
        <v>17.874</v>
      </c>
      <c r="I35" s="189" t="n">
        <v>0.878</v>
      </c>
      <c r="J35" s="189" t="n">
        <v>1.581</v>
      </c>
      <c r="K35" s="149" t="n">
        <v>68.54</v>
      </c>
      <c r="L35" s="149" t="n">
        <v>72.7204288293796</v>
      </c>
      <c r="P35" s="114"/>
    </row>
    <row r="36" customFormat="false" ht="11.25" hidden="false" customHeight="false" outlineLevel="0" collapsed="false">
      <c r="A36" s="96" t="s">
        <v>479</v>
      </c>
      <c r="B36" s="178" t="s">
        <v>472</v>
      </c>
      <c r="C36" s="153" t="s">
        <v>519</v>
      </c>
      <c r="D36" s="188" t="n">
        <v>2805</v>
      </c>
      <c r="E36" s="189" t="n">
        <v>466.888</v>
      </c>
      <c r="F36" s="189" t="n">
        <v>985.756</v>
      </c>
      <c r="G36" s="189" t="n">
        <v>0.119</v>
      </c>
      <c r="H36" s="189" t="n">
        <v>0.263</v>
      </c>
      <c r="I36" s="189" t="n">
        <v>0</v>
      </c>
      <c r="J36" s="189" t="n">
        <v>0</v>
      </c>
      <c r="K36" s="149" t="n">
        <v>85.33</v>
      </c>
      <c r="L36" s="149" t="n">
        <v>86.871449649919</v>
      </c>
    </row>
    <row r="37" customFormat="false" ht="11.25" hidden="false" customHeight="false" outlineLevel="0" collapsed="false">
      <c r="A37" s="96" t="s">
        <v>479</v>
      </c>
      <c r="B37" s="178" t="s">
        <v>472</v>
      </c>
      <c r="C37" s="153" t="s">
        <v>520</v>
      </c>
      <c r="D37" s="188" t="n">
        <v>1472</v>
      </c>
      <c r="E37" s="189" t="n">
        <v>244.567</v>
      </c>
      <c r="F37" s="189" t="n">
        <v>527.459</v>
      </c>
      <c r="G37" s="189" t="n">
        <v>0.072</v>
      </c>
      <c r="H37" s="189" t="n">
        <v>0.166</v>
      </c>
      <c r="I37" s="189" t="n">
        <v>0.002</v>
      </c>
      <c r="J37" s="189" t="n">
        <v>0.004</v>
      </c>
      <c r="K37" s="149" t="n">
        <v>87.28</v>
      </c>
      <c r="L37" s="149" t="n">
        <v>88.032957420999</v>
      </c>
      <c r="P37" s="114"/>
    </row>
    <row r="38" customFormat="false" ht="11.25" hidden="false" customHeight="false" outlineLevel="0" collapsed="false">
      <c r="A38" s="96" t="s">
        <v>479</v>
      </c>
      <c r="B38" s="178" t="s">
        <v>472</v>
      </c>
      <c r="C38" s="153" t="s">
        <v>521</v>
      </c>
      <c r="D38" s="188" t="n">
        <v>5029</v>
      </c>
      <c r="E38" s="189" t="n">
        <v>591.476</v>
      </c>
      <c r="F38" s="189" t="n">
        <v>928.723</v>
      </c>
      <c r="G38" s="189" t="n">
        <v>1.134</v>
      </c>
      <c r="H38" s="189" t="n">
        <v>1.866</v>
      </c>
      <c r="I38" s="189" t="n">
        <v>0.176</v>
      </c>
      <c r="J38" s="189" t="n">
        <v>0.279</v>
      </c>
      <c r="K38" s="149" t="n">
        <v>69.76</v>
      </c>
      <c r="L38" s="149" t="n">
        <v>73.4965524182776</v>
      </c>
    </row>
    <row r="39" customFormat="false" ht="11.25" hidden="false" customHeight="false" outlineLevel="0" collapsed="false">
      <c r="A39" s="96" t="s">
        <v>479</v>
      </c>
      <c r="B39" s="178" t="s">
        <v>472</v>
      </c>
      <c r="C39" s="153" t="s">
        <v>522</v>
      </c>
      <c r="D39" s="188" t="n">
        <v>6421</v>
      </c>
      <c r="E39" s="189" t="n">
        <v>769.288</v>
      </c>
      <c r="F39" s="189" t="n">
        <v>883.799</v>
      </c>
      <c r="G39" s="189" t="n">
        <v>9.173</v>
      </c>
      <c r="H39" s="189" t="n">
        <v>9.328</v>
      </c>
      <c r="I39" s="189" t="n">
        <v>0.911</v>
      </c>
      <c r="J39" s="189" t="n">
        <v>0.988</v>
      </c>
      <c r="K39" s="149" t="n">
        <v>68.24</v>
      </c>
      <c r="L39" s="149" t="n">
        <v>72.7697882898691</v>
      </c>
    </row>
    <row r="40" customFormat="false" ht="11.25" hidden="false" customHeight="false" outlineLevel="0" collapsed="false">
      <c r="A40" s="96" t="s">
        <v>479</v>
      </c>
      <c r="B40" s="178" t="s">
        <v>472</v>
      </c>
      <c r="C40" s="153" t="s">
        <v>523</v>
      </c>
      <c r="D40" s="188" t="n">
        <v>5600</v>
      </c>
      <c r="E40" s="189" t="n">
        <v>672.83</v>
      </c>
      <c r="F40" s="189" t="n">
        <v>760.801</v>
      </c>
      <c r="G40" s="189" t="n">
        <v>8.299</v>
      </c>
      <c r="H40" s="189" t="n">
        <v>8.128</v>
      </c>
      <c r="I40" s="189" t="n">
        <v>0.911</v>
      </c>
      <c r="J40" s="189" t="n">
        <v>0.988</v>
      </c>
      <c r="K40" s="149" t="n">
        <v>69.16</v>
      </c>
      <c r="L40" s="149" t="n">
        <v>73.630541742541</v>
      </c>
    </row>
    <row r="41" customFormat="false" ht="11.25" hidden="false" customHeight="false" outlineLevel="0" collapsed="false">
      <c r="A41" s="96" t="s">
        <v>479</v>
      </c>
      <c r="B41" s="178" t="s">
        <v>472</v>
      </c>
      <c r="C41" s="153" t="s">
        <v>524</v>
      </c>
      <c r="D41" s="188" t="n">
        <v>73368</v>
      </c>
      <c r="E41" s="189" t="n">
        <v>5475.214</v>
      </c>
      <c r="F41" s="189" t="n">
        <v>4467.269</v>
      </c>
      <c r="G41" s="189" t="n">
        <v>43.6</v>
      </c>
      <c r="H41" s="189" t="n">
        <v>28.775</v>
      </c>
      <c r="I41" s="189" t="n">
        <v>1.44</v>
      </c>
      <c r="J41" s="189" t="n">
        <v>0.84</v>
      </c>
      <c r="K41" s="149" t="n">
        <v>63.87</v>
      </c>
      <c r="L41" s="149" t="n">
        <v>69.4968749841338</v>
      </c>
    </row>
    <row r="42" customFormat="false" ht="11.25" hidden="false" customHeight="false" outlineLevel="0" collapsed="false">
      <c r="A42" s="96" t="s">
        <v>479</v>
      </c>
      <c r="B42" s="178" t="s">
        <v>472</v>
      </c>
      <c r="C42" s="153" t="s">
        <v>525</v>
      </c>
      <c r="D42" s="188" t="n">
        <v>10294</v>
      </c>
      <c r="E42" s="189" t="n">
        <v>930.705</v>
      </c>
      <c r="F42" s="189" t="n">
        <v>891.251</v>
      </c>
      <c r="G42" s="189" t="n">
        <v>2.13</v>
      </c>
      <c r="H42" s="189" t="n">
        <v>2.003</v>
      </c>
      <c r="I42" s="189" t="n">
        <v>0.193</v>
      </c>
      <c r="J42" s="189" t="n">
        <v>0.184</v>
      </c>
      <c r="K42" s="149" t="n">
        <v>65.04</v>
      </c>
      <c r="L42" s="149" t="n">
        <v>70.4977537341188</v>
      </c>
    </row>
    <row r="43" customFormat="false" ht="11.25" hidden="false" customHeight="false" outlineLevel="0" collapsed="false">
      <c r="A43" s="96" t="s">
        <v>479</v>
      </c>
      <c r="B43" s="178" t="s">
        <v>472</v>
      </c>
      <c r="C43" s="153" t="s">
        <v>526</v>
      </c>
      <c r="D43" s="188" t="n">
        <v>2515</v>
      </c>
      <c r="E43" s="189" t="n">
        <v>324.92</v>
      </c>
      <c r="F43" s="189" t="n">
        <v>346.005</v>
      </c>
      <c r="G43" s="189" t="n">
        <v>0.137</v>
      </c>
      <c r="H43" s="189" t="n">
        <v>0.149</v>
      </c>
      <c r="I43" s="189" t="n">
        <v>0</v>
      </c>
      <c r="J43" s="189" t="n">
        <v>0</v>
      </c>
      <c r="K43" s="149" t="n">
        <v>73.55</v>
      </c>
      <c r="L43" s="149" t="n">
        <v>78.0911271444297</v>
      </c>
    </row>
    <row r="44" customFormat="false" ht="11.25" hidden="false" customHeight="false" outlineLevel="0" collapsed="false">
      <c r="A44" s="96" t="s">
        <v>479</v>
      </c>
      <c r="B44" s="178" t="s">
        <v>472</v>
      </c>
      <c r="C44" s="153" t="s">
        <v>527</v>
      </c>
      <c r="D44" s="188" t="n">
        <v>4069</v>
      </c>
      <c r="E44" s="189" t="n">
        <v>303.965</v>
      </c>
      <c r="F44" s="189" t="n">
        <v>197.204</v>
      </c>
      <c r="G44" s="189" t="n">
        <v>20.323</v>
      </c>
      <c r="H44" s="189" t="n">
        <v>12.474</v>
      </c>
      <c r="I44" s="189" t="n">
        <v>0</v>
      </c>
      <c r="J44" s="189" t="n">
        <v>0</v>
      </c>
      <c r="K44" s="149" t="n">
        <v>53.63</v>
      </c>
      <c r="L44" s="149" t="n">
        <v>58.6638540800198</v>
      </c>
    </row>
    <row r="45" customFormat="false" ht="11.25" hidden="false" customHeight="false" outlineLevel="0" collapsed="false">
      <c r="A45" s="96" t="s">
        <v>479</v>
      </c>
      <c r="B45" s="178" t="s">
        <v>472</v>
      </c>
      <c r="C45" s="153" t="s">
        <v>528</v>
      </c>
      <c r="D45" s="188" t="n">
        <v>2717</v>
      </c>
      <c r="E45" s="189" t="n">
        <v>152.956</v>
      </c>
      <c r="F45" s="189" t="n">
        <v>85.222</v>
      </c>
      <c r="G45" s="189" t="n">
        <v>0.265</v>
      </c>
      <c r="H45" s="189" t="n">
        <v>0.134</v>
      </c>
      <c r="I45" s="189" t="n">
        <v>0.046</v>
      </c>
      <c r="J45" s="189" t="n">
        <v>0.023</v>
      </c>
      <c r="K45" s="149" t="n">
        <v>53.02</v>
      </c>
      <c r="L45" s="149" t="n">
        <v>59.7610433450806</v>
      </c>
    </row>
    <row r="46" customFormat="false" ht="11.25" hidden="false" customHeight="false" outlineLevel="0" collapsed="false">
      <c r="A46" s="96" t="s">
        <v>479</v>
      </c>
      <c r="B46" s="178" t="s">
        <v>472</v>
      </c>
      <c r="C46" s="153" t="s">
        <v>529</v>
      </c>
      <c r="D46" s="188" t="n">
        <v>14881</v>
      </c>
      <c r="E46" s="189" t="n">
        <v>813.005</v>
      </c>
      <c r="F46" s="189" t="n">
        <v>473.159</v>
      </c>
      <c r="G46" s="189" t="n">
        <v>5.988</v>
      </c>
      <c r="H46" s="189" t="n">
        <v>3.076</v>
      </c>
      <c r="I46" s="189" t="n">
        <v>0.92</v>
      </c>
      <c r="J46" s="189" t="n">
        <v>0.468</v>
      </c>
      <c r="K46" s="149" t="n">
        <v>58.85</v>
      </c>
      <c r="L46" s="149" t="n">
        <v>66.1557865614256</v>
      </c>
    </row>
    <row r="47" customFormat="false" ht="11.25" hidden="false" customHeight="false" outlineLevel="0" collapsed="false">
      <c r="A47" s="96" t="s">
        <v>479</v>
      </c>
      <c r="B47" s="178" t="s">
        <v>472</v>
      </c>
      <c r="C47" s="153" t="s">
        <v>530</v>
      </c>
      <c r="D47" s="188" t="n">
        <v>5983</v>
      </c>
      <c r="E47" s="189" t="n">
        <v>515.449</v>
      </c>
      <c r="F47" s="189" t="n">
        <v>305.122</v>
      </c>
      <c r="G47" s="189" t="n">
        <v>1.099</v>
      </c>
      <c r="H47" s="189" t="n">
        <v>0.641</v>
      </c>
      <c r="I47" s="189" t="n">
        <v>0.282</v>
      </c>
      <c r="J47" s="189" t="n">
        <v>0.164</v>
      </c>
      <c r="K47" s="149" t="n">
        <v>66.34</v>
      </c>
      <c r="L47" s="149" t="n">
        <v>71.0061136044919</v>
      </c>
    </row>
    <row r="48" customFormat="false" ht="11.25" hidden="false" customHeight="false" outlineLevel="0" collapsed="false">
      <c r="A48" s="96" t="s">
        <v>479</v>
      </c>
      <c r="B48" s="178" t="s">
        <v>472</v>
      </c>
      <c r="C48" s="153" t="s">
        <v>531</v>
      </c>
      <c r="D48" s="188" t="n">
        <v>3782</v>
      </c>
      <c r="E48" s="189" t="n">
        <v>231.073</v>
      </c>
      <c r="F48" s="189" t="n">
        <v>137.404</v>
      </c>
      <c r="G48" s="189" t="n">
        <v>0.718</v>
      </c>
      <c r="H48" s="189" t="n">
        <v>0.453</v>
      </c>
      <c r="I48" s="189" t="n">
        <v>0</v>
      </c>
      <c r="J48" s="189" t="n">
        <v>0</v>
      </c>
      <c r="K48" s="149" t="n">
        <v>64.42</v>
      </c>
      <c r="L48" s="149" t="n">
        <v>70.5262772363654</v>
      </c>
    </row>
    <row r="49" customFormat="false" ht="11.25" hidden="false" customHeight="false" outlineLevel="0" collapsed="false">
      <c r="A49" s="96" t="s">
        <v>479</v>
      </c>
      <c r="B49" s="178" t="s">
        <v>472</v>
      </c>
      <c r="C49" s="153" t="s">
        <v>532</v>
      </c>
      <c r="D49" s="188" t="n">
        <v>1449</v>
      </c>
      <c r="E49" s="189" t="n">
        <v>184.749</v>
      </c>
      <c r="F49" s="189" t="n">
        <v>273.172</v>
      </c>
      <c r="G49" s="189" t="n">
        <v>0.033</v>
      </c>
      <c r="H49" s="189" t="n">
        <v>0.047</v>
      </c>
      <c r="I49" s="189" t="n">
        <v>0</v>
      </c>
      <c r="J49" s="189" t="n">
        <v>0</v>
      </c>
      <c r="K49" s="149" t="n">
        <v>72.77</v>
      </c>
      <c r="L49" s="149" t="n">
        <v>75.6281571600501</v>
      </c>
    </row>
    <row r="50" customFormat="false" ht="11.25" hidden="false" customHeight="false" outlineLevel="0" collapsed="false">
      <c r="A50" s="96" t="s">
        <v>479</v>
      </c>
      <c r="B50" s="178" t="s">
        <v>472</v>
      </c>
      <c r="C50" s="153" t="s">
        <v>533</v>
      </c>
      <c r="D50" s="188" t="n">
        <v>3562</v>
      </c>
      <c r="E50" s="189" t="n">
        <v>205.117</v>
      </c>
      <c r="F50" s="189" t="n">
        <v>129.112</v>
      </c>
      <c r="G50" s="189" t="n">
        <v>0</v>
      </c>
      <c r="H50" s="189" t="n">
        <v>0</v>
      </c>
      <c r="I50" s="189" t="n">
        <v>0</v>
      </c>
      <c r="J50" s="189" t="n">
        <v>0</v>
      </c>
      <c r="K50" s="149" t="n">
        <v>69.83</v>
      </c>
      <c r="L50" s="149" t="n">
        <v>78.2808641857519</v>
      </c>
    </row>
    <row r="51" customFormat="false" ht="11.25" hidden="false" customHeight="false" outlineLevel="0" collapsed="false">
      <c r="A51" s="96" t="s">
        <v>479</v>
      </c>
      <c r="B51" s="178" t="s">
        <v>472</v>
      </c>
      <c r="C51" s="153" t="s">
        <v>534</v>
      </c>
      <c r="D51" s="188" t="n">
        <v>1354</v>
      </c>
      <c r="E51" s="189" t="n">
        <v>49.166</v>
      </c>
      <c r="F51" s="189" t="n">
        <v>25.526</v>
      </c>
      <c r="G51" s="189" t="n">
        <v>0.012</v>
      </c>
      <c r="H51" s="189" t="n">
        <v>0.006</v>
      </c>
      <c r="I51" s="189" t="n">
        <v>0</v>
      </c>
      <c r="J51" s="189" t="n">
        <v>0</v>
      </c>
      <c r="K51" s="149" t="n">
        <v>61.62</v>
      </c>
      <c r="L51" s="149" t="n">
        <v>68.1914008321775</v>
      </c>
    </row>
    <row r="52" customFormat="false" ht="11.25" hidden="false" customHeight="false" outlineLevel="0" collapsed="false">
      <c r="A52" s="96" t="s">
        <v>479</v>
      </c>
      <c r="B52" s="178" t="s">
        <v>472</v>
      </c>
      <c r="C52" s="153" t="s">
        <v>535</v>
      </c>
      <c r="D52" s="188" t="n">
        <v>3049</v>
      </c>
      <c r="E52" s="189" t="n">
        <v>301.854</v>
      </c>
      <c r="F52" s="189" t="n">
        <v>318.169</v>
      </c>
      <c r="G52" s="189" t="n">
        <v>0.052</v>
      </c>
      <c r="H52" s="189" t="n">
        <v>0.047</v>
      </c>
      <c r="I52" s="189" t="n">
        <v>0</v>
      </c>
      <c r="J52" s="189" t="n">
        <v>0</v>
      </c>
      <c r="K52" s="149" t="n">
        <v>71.07</v>
      </c>
      <c r="L52" s="149" t="n">
        <v>73.1900345517367</v>
      </c>
    </row>
    <row r="53" customFormat="false" ht="11.25" hidden="false" customHeight="false" outlineLevel="0" collapsed="false">
      <c r="A53" s="96" t="s">
        <v>479</v>
      </c>
      <c r="B53" s="178" t="s">
        <v>472</v>
      </c>
      <c r="C53" s="153" t="s">
        <v>536</v>
      </c>
      <c r="D53" s="188" t="n">
        <v>1683</v>
      </c>
      <c r="E53" s="189" t="n">
        <v>169.118</v>
      </c>
      <c r="F53" s="189" t="n">
        <v>184.05</v>
      </c>
      <c r="G53" s="189" t="n">
        <v>0</v>
      </c>
      <c r="H53" s="189" t="n">
        <v>0</v>
      </c>
      <c r="I53" s="189" t="n">
        <v>0</v>
      </c>
      <c r="J53" s="189" t="n">
        <v>0</v>
      </c>
      <c r="K53" s="149" t="n">
        <v>66.2</v>
      </c>
      <c r="L53" s="149" t="n">
        <v>67.7214226792565</v>
      </c>
    </row>
    <row r="54" customFormat="false" ht="11.25" hidden="false" customHeight="false" outlineLevel="0" collapsed="false">
      <c r="A54" s="96" t="s">
        <v>479</v>
      </c>
      <c r="B54" s="178" t="s">
        <v>472</v>
      </c>
      <c r="C54" s="153" t="s">
        <v>537</v>
      </c>
      <c r="D54" s="188" t="n">
        <v>2624</v>
      </c>
      <c r="E54" s="189" t="n">
        <v>225.987</v>
      </c>
      <c r="F54" s="189" t="n">
        <v>185.021</v>
      </c>
      <c r="G54" s="189" t="n">
        <v>0.016</v>
      </c>
      <c r="H54" s="189" t="n">
        <v>0.009</v>
      </c>
      <c r="I54" s="189" t="n">
        <v>0</v>
      </c>
      <c r="J54" s="189" t="n">
        <v>0</v>
      </c>
      <c r="K54" s="149" t="n">
        <v>66.76</v>
      </c>
      <c r="L54" s="149" t="n">
        <v>72.1090888205338</v>
      </c>
    </row>
    <row r="55" customFormat="false" ht="11.25" hidden="false" customHeight="false" outlineLevel="0" collapsed="false">
      <c r="A55" s="96" t="s">
        <v>479</v>
      </c>
      <c r="B55" s="178" t="s">
        <v>472</v>
      </c>
      <c r="C55" s="153" t="s">
        <v>538</v>
      </c>
      <c r="D55" s="188" t="n">
        <v>4391</v>
      </c>
      <c r="E55" s="189" t="n">
        <v>189.456</v>
      </c>
      <c r="F55" s="189" t="n">
        <v>98.771</v>
      </c>
      <c r="G55" s="189" t="n">
        <v>0.443</v>
      </c>
      <c r="H55" s="189" t="n">
        <v>0.239</v>
      </c>
      <c r="I55" s="189" t="n">
        <v>0</v>
      </c>
      <c r="J55" s="189" t="n">
        <v>0</v>
      </c>
      <c r="K55" s="149" t="n">
        <v>58.76</v>
      </c>
      <c r="L55" s="149" t="n">
        <v>65.6506642825956</v>
      </c>
    </row>
    <row r="56" customFormat="false" ht="11.25" hidden="false" customHeight="false" outlineLevel="0" collapsed="false">
      <c r="A56" s="96" t="s">
        <v>479</v>
      </c>
      <c r="B56" s="178" t="s">
        <v>472</v>
      </c>
      <c r="C56" s="153" t="s">
        <v>539</v>
      </c>
      <c r="D56" s="188" t="n">
        <v>1258</v>
      </c>
      <c r="E56" s="189" t="n">
        <v>46.766</v>
      </c>
      <c r="F56" s="189" t="n">
        <v>15.807</v>
      </c>
      <c r="G56" s="189" t="n">
        <v>0.014</v>
      </c>
      <c r="H56" s="189" t="n">
        <v>0.004</v>
      </c>
      <c r="I56" s="189" t="n">
        <v>0</v>
      </c>
      <c r="J56" s="189" t="n">
        <v>0</v>
      </c>
      <c r="K56" s="149" t="n">
        <v>59.45</v>
      </c>
      <c r="L56" s="149" t="n">
        <v>67.8426878273106</v>
      </c>
    </row>
    <row r="57" customFormat="false" ht="11.25" hidden="false" customHeight="false" outlineLevel="0" collapsed="false">
      <c r="A57" s="96" t="s">
        <v>479</v>
      </c>
      <c r="B57" s="178" t="s">
        <v>472</v>
      </c>
      <c r="C57" s="153" t="s">
        <v>540</v>
      </c>
      <c r="D57" s="188" t="n">
        <v>2953</v>
      </c>
      <c r="E57" s="189" t="n">
        <v>164.844</v>
      </c>
      <c r="F57" s="189" t="n">
        <v>87.102</v>
      </c>
      <c r="G57" s="189" t="n">
        <v>0.044</v>
      </c>
      <c r="H57" s="189" t="n">
        <v>0.015</v>
      </c>
      <c r="I57" s="189" t="n">
        <v>0</v>
      </c>
      <c r="J57" s="189" t="n">
        <v>0</v>
      </c>
      <c r="K57" s="149" t="n">
        <v>58.37</v>
      </c>
      <c r="L57" s="149" t="n">
        <v>63.386179502659</v>
      </c>
    </row>
    <row r="58" customFormat="false" ht="11.25" hidden="false" customHeight="false" outlineLevel="0" collapsed="false">
      <c r="A58" s="96" t="s">
        <v>479</v>
      </c>
      <c r="B58" s="178" t="s">
        <v>472</v>
      </c>
      <c r="C58" s="153" t="s">
        <v>541</v>
      </c>
      <c r="D58" s="188" t="n">
        <v>2747</v>
      </c>
      <c r="E58" s="189" t="n">
        <v>241.507</v>
      </c>
      <c r="F58" s="189" t="n">
        <v>262.572</v>
      </c>
      <c r="G58" s="189" t="n">
        <v>0.395</v>
      </c>
      <c r="H58" s="189" t="n">
        <v>0.459</v>
      </c>
      <c r="I58" s="189" t="n">
        <v>0.028</v>
      </c>
      <c r="J58" s="189" t="n">
        <v>0.036</v>
      </c>
      <c r="K58" s="149" t="n">
        <v>60.51</v>
      </c>
      <c r="L58" s="149" t="n">
        <v>66.7801296851885</v>
      </c>
    </row>
    <row r="59" customFormat="false" ht="11.25" hidden="false" customHeight="false" outlineLevel="0" collapsed="false">
      <c r="A59" s="96" t="s">
        <v>479</v>
      </c>
      <c r="B59" s="178" t="s">
        <v>472</v>
      </c>
      <c r="C59" s="153" t="s">
        <v>542</v>
      </c>
      <c r="D59" s="188" t="n">
        <v>2571</v>
      </c>
      <c r="E59" s="189" t="n">
        <v>236.688</v>
      </c>
      <c r="F59" s="189" t="n">
        <v>257.925</v>
      </c>
      <c r="G59" s="189" t="n">
        <v>0.395</v>
      </c>
      <c r="H59" s="189" t="n">
        <v>0.459</v>
      </c>
      <c r="I59" s="189" t="n">
        <v>0.028</v>
      </c>
      <c r="J59" s="189" t="n">
        <v>0.036</v>
      </c>
      <c r="K59" s="149" t="n">
        <v>60.64</v>
      </c>
      <c r="L59" s="149" t="n">
        <v>66.9408164535124</v>
      </c>
    </row>
    <row r="60" customFormat="false" ht="11.25" hidden="false" customHeight="false" outlineLevel="0" collapsed="false">
      <c r="A60" s="96" t="s">
        <v>479</v>
      </c>
      <c r="B60" s="178" t="s">
        <v>472</v>
      </c>
      <c r="C60" s="153" t="s">
        <v>543</v>
      </c>
      <c r="D60" s="188" t="n">
        <v>2270</v>
      </c>
      <c r="E60" s="189" t="n">
        <v>130.436</v>
      </c>
      <c r="F60" s="189" t="n">
        <v>159.243</v>
      </c>
      <c r="G60" s="189" t="n">
        <v>0.237</v>
      </c>
      <c r="H60" s="189" t="n">
        <v>0.289</v>
      </c>
      <c r="I60" s="189" t="n">
        <v>0.015</v>
      </c>
      <c r="J60" s="189" t="n">
        <v>0.019</v>
      </c>
      <c r="K60" s="149" t="n">
        <v>58.81</v>
      </c>
      <c r="L60" s="149" t="n">
        <v>67.5680155819399</v>
      </c>
    </row>
    <row r="61" customFormat="false" ht="11.25" hidden="false" customHeight="false" outlineLevel="0" collapsed="false">
      <c r="A61" s="96" t="s">
        <v>479</v>
      </c>
      <c r="B61" s="178" t="s">
        <v>472</v>
      </c>
      <c r="C61" s="153" t="s">
        <v>544</v>
      </c>
      <c r="D61" s="188" t="n">
        <v>1895</v>
      </c>
      <c r="E61" s="189" t="n">
        <v>97.046</v>
      </c>
      <c r="F61" s="189" t="n">
        <v>112.746</v>
      </c>
      <c r="G61" s="189" t="n">
        <v>0.233</v>
      </c>
      <c r="H61" s="189" t="n">
        <v>0.286</v>
      </c>
      <c r="I61" s="189" t="n">
        <v>0.015</v>
      </c>
      <c r="J61" s="189" t="n">
        <v>0.019</v>
      </c>
      <c r="K61" s="149" t="n">
        <v>58.05</v>
      </c>
      <c r="L61" s="149" t="n">
        <v>66.9878719688551</v>
      </c>
    </row>
    <row r="62" customFormat="false" ht="11.25" hidden="false" customHeight="false" outlineLevel="0" collapsed="false">
      <c r="A62" s="96" t="s">
        <v>479</v>
      </c>
      <c r="B62" s="178" t="s">
        <v>472</v>
      </c>
      <c r="C62" s="153" t="s">
        <v>545</v>
      </c>
      <c r="D62" s="188" t="n">
        <v>3276</v>
      </c>
      <c r="E62" s="189" t="n">
        <v>105.097</v>
      </c>
      <c r="F62" s="189" t="n">
        <v>23.614</v>
      </c>
      <c r="G62" s="189" t="n">
        <v>0.226</v>
      </c>
      <c r="H62" s="189" t="n">
        <v>0.028</v>
      </c>
      <c r="I62" s="189" t="n">
        <v>0.001</v>
      </c>
      <c r="J62" s="189" t="n">
        <v>0</v>
      </c>
      <c r="K62" s="149" t="n">
        <v>50.44</v>
      </c>
      <c r="L62" s="149" t="n">
        <v>53.6663704974621</v>
      </c>
    </row>
    <row r="63" customFormat="false" ht="11.25" hidden="false" customHeight="false" outlineLevel="0" collapsed="false">
      <c r="A63" s="96" t="s">
        <v>479</v>
      </c>
      <c r="B63" s="178" t="s">
        <v>472</v>
      </c>
      <c r="C63" s="153" t="s">
        <v>546</v>
      </c>
      <c r="D63" s="188" t="n">
        <v>3276</v>
      </c>
      <c r="E63" s="189" t="n">
        <v>105.097</v>
      </c>
      <c r="F63" s="189" t="n">
        <v>23.614</v>
      </c>
      <c r="G63" s="189" t="n">
        <v>0.226</v>
      </c>
      <c r="H63" s="189" t="n">
        <v>0.028</v>
      </c>
      <c r="I63" s="189" t="n">
        <v>0.001</v>
      </c>
      <c r="J63" s="189" t="n">
        <v>0</v>
      </c>
      <c r="K63" s="149" t="n">
        <v>50.44</v>
      </c>
      <c r="L63" s="149" t="n">
        <v>53.6663704974621</v>
      </c>
    </row>
    <row r="64" customFormat="false" ht="11.25" hidden="false" customHeight="false" outlineLevel="0" collapsed="false">
      <c r="A64" s="96" t="s">
        <v>479</v>
      </c>
      <c r="B64" s="178" t="s">
        <v>472</v>
      </c>
      <c r="C64" s="153" t="s">
        <v>547</v>
      </c>
      <c r="D64" s="188" t="n">
        <v>1891</v>
      </c>
      <c r="E64" s="189" t="n">
        <v>211.616</v>
      </c>
      <c r="F64" s="189" t="n">
        <v>350.127</v>
      </c>
      <c r="G64" s="189" t="n">
        <v>2.088</v>
      </c>
      <c r="H64" s="189" t="n">
        <v>3.42</v>
      </c>
      <c r="I64" s="189" t="n">
        <v>0.196</v>
      </c>
      <c r="J64" s="189" t="n">
        <v>0.322</v>
      </c>
      <c r="K64" s="149" t="n">
        <v>68.5</v>
      </c>
      <c r="L64" s="149" t="n">
        <v>72.64089414317</v>
      </c>
    </row>
    <row r="65" customFormat="false" ht="11.25" hidden="false" customHeight="false" outlineLevel="0" collapsed="false">
      <c r="A65" s="96" t="s">
        <v>479</v>
      </c>
      <c r="B65" s="178" t="s">
        <v>472</v>
      </c>
      <c r="C65" s="153" t="s">
        <v>548</v>
      </c>
      <c r="D65" s="188" t="n">
        <v>1891</v>
      </c>
      <c r="E65" s="189" t="n">
        <v>211.616</v>
      </c>
      <c r="F65" s="189" t="n">
        <v>350.127</v>
      </c>
      <c r="G65" s="189" t="n">
        <v>2.088</v>
      </c>
      <c r="H65" s="189" t="n">
        <v>3.42</v>
      </c>
      <c r="I65" s="189" t="n">
        <v>0.196</v>
      </c>
      <c r="J65" s="189" t="n">
        <v>0.322</v>
      </c>
      <c r="K65" s="149" t="n">
        <v>68.5</v>
      </c>
      <c r="L65" s="149" t="n">
        <v>72.64089414317</v>
      </c>
    </row>
    <row r="66" customFormat="false" ht="11.25" hidden="false" customHeight="false" outlineLevel="0" collapsed="false">
      <c r="A66" s="96" t="s">
        <v>479</v>
      </c>
      <c r="B66" s="178" t="s">
        <v>472</v>
      </c>
      <c r="C66" s="153" t="s">
        <v>549</v>
      </c>
      <c r="D66" s="188" t="n">
        <v>24615</v>
      </c>
      <c r="E66" s="189" t="n">
        <v>1312.704</v>
      </c>
      <c r="F66" s="189" t="n">
        <v>604.816</v>
      </c>
      <c r="G66" s="189" t="n">
        <v>1.653</v>
      </c>
      <c r="H66" s="189" t="n">
        <v>0.665</v>
      </c>
      <c r="I66" s="189" t="n">
        <v>0.352</v>
      </c>
      <c r="J66" s="189" t="n">
        <v>0.13</v>
      </c>
      <c r="K66" s="149" t="n">
        <v>60.5</v>
      </c>
      <c r="L66" s="149" t="n">
        <v>68.7451624018995</v>
      </c>
    </row>
    <row r="67" customFormat="false" ht="11.25" hidden="false" customHeight="false" outlineLevel="0" collapsed="false">
      <c r="A67" s="96" t="s">
        <v>479</v>
      </c>
      <c r="B67" s="178" t="s">
        <v>472</v>
      </c>
      <c r="C67" s="153" t="s">
        <v>550</v>
      </c>
      <c r="D67" s="188" t="n">
        <v>23128</v>
      </c>
      <c r="E67" s="189" t="n">
        <v>1296.946</v>
      </c>
      <c r="F67" s="189" t="n">
        <v>597.972</v>
      </c>
      <c r="G67" s="189" t="n">
        <v>1.327</v>
      </c>
      <c r="H67" s="189" t="n">
        <v>0.597</v>
      </c>
      <c r="I67" s="189" t="n">
        <v>0.352</v>
      </c>
      <c r="J67" s="189" t="n">
        <v>0.13</v>
      </c>
      <c r="K67" s="149" t="n">
        <v>61.17</v>
      </c>
      <c r="L67" s="149" t="n">
        <v>69.4612644940149</v>
      </c>
    </row>
    <row r="68" customFormat="false" ht="11.25" hidden="false" customHeight="false" outlineLevel="0" collapsed="false">
      <c r="A68" s="96" t="s">
        <v>479</v>
      </c>
      <c r="B68" s="178" t="s">
        <v>472</v>
      </c>
      <c r="C68" s="153" t="s">
        <v>551</v>
      </c>
      <c r="D68" s="188" t="n">
        <v>43877</v>
      </c>
      <c r="E68" s="189" t="n">
        <v>2803.86</v>
      </c>
      <c r="F68" s="189" t="n">
        <v>1683.262</v>
      </c>
      <c r="G68" s="189" t="n">
        <v>13.439</v>
      </c>
      <c r="H68" s="189" t="n">
        <v>9.268</v>
      </c>
      <c r="I68" s="189" t="n">
        <v>0.892</v>
      </c>
      <c r="J68" s="189" t="n">
        <v>0.544</v>
      </c>
      <c r="K68" s="149" t="n">
        <v>62.03</v>
      </c>
      <c r="L68" s="149" t="n">
        <v>66.9130449723934</v>
      </c>
    </row>
    <row r="69" customFormat="false" ht="11.25" hidden="false" customHeight="false" outlineLevel="0" collapsed="false">
      <c r="A69" s="96" t="s">
        <v>479</v>
      </c>
      <c r="B69" s="178" t="s">
        <v>472</v>
      </c>
      <c r="C69" s="153" t="s">
        <v>552</v>
      </c>
      <c r="D69" s="188" t="n">
        <v>28519</v>
      </c>
      <c r="E69" s="189" t="n">
        <v>2007.764</v>
      </c>
      <c r="F69" s="189" t="n">
        <v>1253.055</v>
      </c>
      <c r="G69" s="189" t="n">
        <v>12.569</v>
      </c>
      <c r="H69" s="189" t="n">
        <v>8.859</v>
      </c>
      <c r="I69" s="189" t="n">
        <v>0.836</v>
      </c>
      <c r="J69" s="189" t="n">
        <v>0.518</v>
      </c>
      <c r="K69" s="149" t="n">
        <v>62.41</v>
      </c>
      <c r="L69" s="149" t="n">
        <v>67.1336032144994</v>
      </c>
    </row>
    <row r="70" customFormat="false" ht="11.25" hidden="false" customHeight="false" outlineLevel="0" collapsed="false">
      <c r="A70" s="96" t="s">
        <v>479</v>
      </c>
      <c r="B70" s="178" t="s">
        <v>472</v>
      </c>
      <c r="C70" s="153" t="s">
        <v>553</v>
      </c>
      <c r="D70" s="188" t="n">
        <v>4459</v>
      </c>
      <c r="E70" s="189" t="n">
        <v>213.513</v>
      </c>
      <c r="F70" s="189" t="n">
        <v>119.192</v>
      </c>
      <c r="G70" s="189" t="n">
        <v>0.297</v>
      </c>
      <c r="H70" s="189" t="n">
        <v>0.18</v>
      </c>
      <c r="I70" s="189" t="n">
        <v>0</v>
      </c>
      <c r="J70" s="189" t="n">
        <v>0</v>
      </c>
      <c r="K70" s="149" t="n">
        <v>61.69</v>
      </c>
      <c r="L70" s="149" t="n">
        <v>66.8527575474829</v>
      </c>
    </row>
    <row r="71" customFormat="false" ht="11.25" hidden="false" customHeight="false" outlineLevel="0" collapsed="false">
      <c r="A71" s="96" t="s">
        <v>479</v>
      </c>
      <c r="B71" s="178" t="s">
        <v>472</v>
      </c>
      <c r="C71" s="153" t="s">
        <v>554</v>
      </c>
      <c r="D71" s="188" t="n">
        <v>2121</v>
      </c>
      <c r="E71" s="189" t="n">
        <v>75.058</v>
      </c>
      <c r="F71" s="189" t="n">
        <v>31.191</v>
      </c>
      <c r="G71" s="189" t="n">
        <v>0.006</v>
      </c>
      <c r="H71" s="189" t="n">
        <v>0.002</v>
      </c>
      <c r="I71" s="189" t="n">
        <v>0</v>
      </c>
      <c r="J71" s="189" t="n">
        <v>0</v>
      </c>
      <c r="K71" s="149" t="n">
        <v>58.01</v>
      </c>
      <c r="L71" s="149" t="n">
        <v>63.6419135477963</v>
      </c>
    </row>
    <row r="72" customFormat="false" ht="11.25" hidden="false" customHeight="false" outlineLevel="0" collapsed="false">
      <c r="A72" s="96" t="s">
        <v>479</v>
      </c>
      <c r="B72" s="178" t="s">
        <v>472</v>
      </c>
      <c r="C72" s="153" t="s">
        <v>555</v>
      </c>
      <c r="D72" s="188" t="n">
        <v>2240</v>
      </c>
      <c r="E72" s="189" t="n">
        <v>144.93</v>
      </c>
      <c r="F72" s="189" t="n">
        <v>98.47</v>
      </c>
      <c r="G72" s="189" t="n">
        <v>0.003</v>
      </c>
      <c r="H72" s="189" t="n">
        <v>0.002</v>
      </c>
      <c r="I72" s="189" t="n">
        <v>0</v>
      </c>
      <c r="J72" s="189" t="n">
        <v>0</v>
      </c>
      <c r="K72" s="149" t="n">
        <v>62.58</v>
      </c>
      <c r="L72" s="149" t="n">
        <v>66.5164352000587</v>
      </c>
    </row>
    <row r="73" customFormat="false" ht="11.25" hidden="false" customHeight="false" outlineLevel="0" collapsed="false">
      <c r="A73" s="96" t="s">
        <v>479</v>
      </c>
      <c r="B73" s="178" t="s">
        <v>472</v>
      </c>
      <c r="C73" s="153" t="s">
        <v>556</v>
      </c>
      <c r="D73" s="188" t="n">
        <v>3263</v>
      </c>
      <c r="E73" s="189" t="n">
        <v>136.5</v>
      </c>
      <c r="F73" s="189" t="n">
        <v>65.922</v>
      </c>
      <c r="G73" s="189" t="n">
        <v>0.535</v>
      </c>
      <c r="H73" s="189" t="n">
        <v>0.213</v>
      </c>
      <c r="I73" s="189" t="n">
        <v>0.055</v>
      </c>
      <c r="J73" s="189" t="n">
        <v>0.025</v>
      </c>
      <c r="K73" s="149" t="n">
        <v>56.01</v>
      </c>
      <c r="L73" s="149" t="n">
        <v>63.6749545178896</v>
      </c>
    </row>
    <row r="74" customFormat="false" ht="11.25" hidden="false" customHeight="false" outlineLevel="0" collapsed="false">
      <c r="A74" s="96" t="s">
        <v>479</v>
      </c>
      <c r="B74" s="178" t="s">
        <v>472</v>
      </c>
      <c r="C74" s="153" t="s">
        <v>557</v>
      </c>
      <c r="D74" s="188" t="n">
        <v>3249</v>
      </c>
      <c r="E74" s="189" t="n">
        <v>226.032</v>
      </c>
      <c r="F74" s="189" t="n">
        <v>115.394</v>
      </c>
      <c r="G74" s="189" t="n">
        <v>0.03</v>
      </c>
      <c r="H74" s="189" t="n">
        <v>0.013</v>
      </c>
      <c r="I74" s="189" t="n">
        <v>0.001</v>
      </c>
      <c r="J74" s="189" t="n">
        <v>0.001</v>
      </c>
      <c r="K74" s="149" t="n">
        <v>64.07</v>
      </c>
      <c r="L74" s="149" t="n">
        <v>68.5136462286456</v>
      </c>
    </row>
    <row r="75" customFormat="false" ht="11.25" hidden="false" customHeight="false" outlineLevel="0" collapsed="false">
      <c r="A75" s="96" t="s">
        <v>479</v>
      </c>
      <c r="B75" s="178" t="s">
        <v>472</v>
      </c>
      <c r="C75" s="153" t="s">
        <v>558</v>
      </c>
      <c r="D75" s="188" t="n">
        <v>22449</v>
      </c>
      <c r="E75" s="189" t="n">
        <v>1289.335</v>
      </c>
      <c r="F75" s="189" t="n">
        <v>988.37</v>
      </c>
      <c r="G75" s="189" t="n">
        <v>15.996</v>
      </c>
      <c r="H75" s="189" t="n">
        <v>12.536</v>
      </c>
      <c r="I75" s="189" t="n">
        <v>0.648</v>
      </c>
      <c r="J75" s="189" t="n">
        <v>0.579</v>
      </c>
      <c r="K75" s="149" t="n">
        <v>65.34</v>
      </c>
      <c r="L75" s="149" t="n">
        <v>69.2138140430496</v>
      </c>
    </row>
    <row r="76" customFormat="false" ht="11.25" hidden="false" customHeight="false" outlineLevel="0" collapsed="false">
      <c r="A76" s="96" t="s">
        <v>479</v>
      </c>
      <c r="B76" s="178" t="s">
        <v>472</v>
      </c>
      <c r="C76" s="153" t="s">
        <v>559</v>
      </c>
      <c r="D76" s="188" t="n">
        <v>8670</v>
      </c>
      <c r="E76" s="189" t="n">
        <v>455.595</v>
      </c>
      <c r="F76" s="189" t="n">
        <v>393.035</v>
      </c>
      <c r="G76" s="189" t="n">
        <v>11.603</v>
      </c>
      <c r="H76" s="189" t="n">
        <v>9.806</v>
      </c>
      <c r="I76" s="189" t="n">
        <v>0.648</v>
      </c>
      <c r="J76" s="189" t="n">
        <v>0.579</v>
      </c>
      <c r="K76" s="149" t="n">
        <v>65.19</v>
      </c>
      <c r="L76" s="149" t="n">
        <v>67.7094170030377</v>
      </c>
    </row>
    <row r="77" customFormat="false" ht="11.25" hidden="false" customHeight="false" outlineLevel="0" collapsed="false">
      <c r="A77" s="96" t="s">
        <v>479</v>
      </c>
      <c r="B77" s="178" t="s">
        <v>472</v>
      </c>
      <c r="C77" s="153" t="s">
        <v>560</v>
      </c>
      <c r="D77" s="188" t="n">
        <v>3213</v>
      </c>
      <c r="E77" s="189" t="n">
        <v>201.199</v>
      </c>
      <c r="F77" s="189" t="n">
        <v>156.915</v>
      </c>
      <c r="G77" s="189" t="n">
        <v>1.049</v>
      </c>
      <c r="H77" s="189" t="n">
        <v>0.554</v>
      </c>
      <c r="I77" s="189" t="n">
        <v>0</v>
      </c>
      <c r="J77" s="189" t="n">
        <v>0</v>
      </c>
      <c r="K77" s="149" t="n">
        <v>65.19</v>
      </c>
      <c r="L77" s="149" t="n">
        <v>69.9501446292485</v>
      </c>
    </row>
    <row r="78" customFormat="false" ht="11.25" hidden="false" customHeight="false" outlineLevel="0" collapsed="false">
      <c r="A78" s="96" t="s">
        <v>479</v>
      </c>
      <c r="B78" s="178" t="s">
        <v>472</v>
      </c>
      <c r="C78" s="153" t="s">
        <v>561</v>
      </c>
      <c r="D78" s="188" t="n">
        <v>2542</v>
      </c>
      <c r="E78" s="189" t="n">
        <v>197.469</v>
      </c>
      <c r="F78" s="189" t="n">
        <v>147.685</v>
      </c>
      <c r="G78" s="189" t="n">
        <v>0.044</v>
      </c>
      <c r="H78" s="189" t="n">
        <v>0.035</v>
      </c>
      <c r="I78" s="189" t="n">
        <v>0</v>
      </c>
      <c r="J78" s="189" t="n">
        <v>0</v>
      </c>
      <c r="K78" s="149" t="n">
        <v>69.98</v>
      </c>
      <c r="L78" s="149" t="n">
        <v>73.9958405935585</v>
      </c>
    </row>
    <row r="79" customFormat="false" ht="11.25" hidden="false" customHeight="false" outlineLevel="0" collapsed="false">
      <c r="A79" s="96" t="s">
        <v>479</v>
      </c>
      <c r="B79" s="178" t="s">
        <v>472</v>
      </c>
      <c r="C79" s="153" t="s">
        <v>562</v>
      </c>
      <c r="D79" s="188" t="n">
        <v>3562</v>
      </c>
      <c r="E79" s="189" t="n">
        <v>241.759</v>
      </c>
      <c r="F79" s="189" t="n">
        <v>189.919</v>
      </c>
      <c r="G79" s="189" t="n">
        <v>3.272</v>
      </c>
      <c r="H79" s="189" t="n">
        <v>2.126</v>
      </c>
      <c r="I79" s="189" t="n">
        <v>0</v>
      </c>
      <c r="J79" s="189" t="n">
        <v>0</v>
      </c>
      <c r="K79" s="149" t="n">
        <v>66.05</v>
      </c>
      <c r="L79" s="149" t="n">
        <v>69.8909250698883</v>
      </c>
    </row>
    <row r="80" customFormat="false" ht="11.25" hidden="false" customHeight="false" outlineLevel="0" collapsed="false">
      <c r="A80" s="96" t="s">
        <v>479</v>
      </c>
      <c r="B80" s="178" t="s">
        <v>472</v>
      </c>
      <c r="C80" s="153" t="s">
        <v>563</v>
      </c>
      <c r="D80" s="188" t="n">
        <v>2207</v>
      </c>
      <c r="E80" s="189" t="n">
        <v>117.326</v>
      </c>
      <c r="F80" s="189" t="n">
        <v>55.703</v>
      </c>
      <c r="G80" s="189" t="n">
        <v>0.014</v>
      </c>
      <c r="H80" s="189" t="n">
        <v>0.006</v>
      </c>
      <c r="I80" s="189" t="n">
        <v>0</v>
      </c>
      <c r="J80" s="189" t="n">
        <v>0</v>
      </c>
      <c r="K80" s="149" t="n">
        <v>60.61</v>
      </c>
      <c r="L80" s="149" t="n">
        <v>67.2532587386933</v>
      </c>
    </row>
    <row r="81" customFormat="false" ht="11.25" hidden="false" customHeight="false" outlineLevel="0" collapsed="false">
      <c r="A81" s="96" t="s">
        <v>479</v>
      </c>
      <c r="B81" s="178" t="s">
        <v>472</v>
      </c>
      <c r="C81" s="153" t="s">
        <v>564</v>
      </c>
      <c r="D81" s="188" t="n">
        <v>2184</v>
      </c>
      <c r="E81" s="189" t="n">
        <v>75.754</v>
      </c>
      <c r="F81" s="189" t="n">
        <v>44.956</v>
      </c>
      <c r="G81" s="189" t="n">
        <v>0.014</v>
      </c>
      <c r="H81" s="189" t="n">
        <v>0.009</v>
      </c>
      <c r="I81" s="189" t="n">
        <v>0</v>
      </c>
      <c r="J81" s="189" t="n">
        <v>0</v>
      </c>
      <c r="K81" s="149" t="n">
        <v>61.53</v>
      </c>
      <c r="L81" s="149" t="n">
        <v>66.2579155442046</v>
      </c>
    </row>
    <row r="82" customFormat="false" ht="11.25" hidden="false" customHeight="false" outlineLevel="0" collapsed="false">
      <c r="A82" s="96" t="s">
        <v>479</v>
      </c>
      <c r="B82" s="178" t="s">
        <v>472</v>
      </c>
      <c r="C82" s="153" t="s">
        <v>565</v>
      </c>
      <c r="D82" s="188" t="n">
        <v>9935</v>
      </c>
      <c r="E82" s="189" t="n">
        <v>1197.818</v>
      </c>
      <c r="F82" s="189" t="n">
        <v>2458.333</v>
      </c>
      <c r="G82" s="189" t="n">
        <v>14.381</v>
      </c>
      <c r="H82" s="189" t="n">
        <v>24.917</v>
      </c>
      <c r="I82" s="189" t="n">
        <v>0.785</v>
      </c>
      <c r="J82" s="189" t="n">
        <v>1.47</v>
      </c>
      <c r="K82" s="149" t="n">
        <v>72.38</v>
      </c>
      <c r="L82" s="149" t="n">
        <v>76.9651092036114</v>
      </c>
    </row>
    <row r="83" customFormat="false" ht="11.25" hidden="false" customHeight="false" outlineLevel="0" collapsed="false">
      <c r="A83" s="96" t="s">
        <v>479</v>
      </c>
      <c r="B83" s="178" t="s">
        <v>472</v>
      </c>
      <c r="C83" s="153" t="s">
        <v>566</v>
      </c>
      <c r="D83" s="188" t="n">
        <v>5015</v>
      </c>
      <c r="E83" s="189" t="n">
        <v>531.873</v>
      </c>
      <c r="F83" s="189" t="n">
        <v>1026.249</v>
      </c>
      <c r="G83" s="189" t="n">
        <v>5.254</v>
      </c>
      <c r="H83" s="189" t="n">
        <v>9.849</v>
      </c>
      <c r="I83" s="189" t="n">
        <v>0.785</v>
      </c>
      <c r="J83" s="189" t="n">
        <v>1.47</v>
      </c>
      <c r="K83" s="149" t="n">
        <v>67.06</v>
      </c>
      <c r="L83" s="149" t="n">
        <v>71.4318522458057</v>
      </c>
    </row>
    <row r="84" customFormat="false" ht="11.25" hidden="false" customHeight="false" outlineLevel="0" collapsed="false">
      <c r="A84" s="96" t="s">
        <v>479</v>
      </c>
      <c r="B84" s="178" t="s">
        <v>472</v>
      </c>
      <c r="C84" s="153" t="s">
        <v>567</v>
      </c>
      <c r="D84" s="188" t="n">
        <v>1742</v>
      </c>
      <c r="E84" s="189" t="n">
        <v>267.244</v>
      </c>
      <c r="F84" s="189" t="n">
        <v>563.477</v>
      </c>
      <c r="G84" s="189" t="n">
        <v>0.118</v>
      </c>
      <c r="H84" s="189" t="n">
        <v>0.241</v>
      </c>
      <c r="I84" s="189" t="n">
        <v>0</v>
      </c>
      <c r="J84" s="189" t="n">
        <v>0</v>
      </c>
      <c r="K84" s="149" t="n">
        <v>78.9</v>
      </c>
      <c r="L84" s="149" t="n">
        <v>83.4126122076982</v>
      </c>
    </row>
    <row r="85" customFormat="false" ht="11.25" hidden="false" customHeight="false" outlineLevel="0" collapsed="false">
      <c r="A85" s="96" t="s">
        <v>479</v>
      </c>
      <c r="B85" s="178" t="s">
        <v>472</v>
      </c>
      <c r="C85" s="153" t="s">
        <v>568</v>
      </c>
      <c r="D85" s="188" t="n">
        <v>2093</v>
      </c>
      <c r="E85" s="189" t="n">
        <v>232.007</v>
      </c>
      <c r="F85" s="189" t="n">
        <v>379.385</v>
      </c>
      <c r="G85" s="189" t="n">
        <v>8.857</v>
      </c>
      <c r="H85" s="189" t="n">
        <v>14.364</v>
      </c>
      <c r="I85" s="189" t="n">
        <v>0</v>
      </c>
      <c r="J85" s="189" t="n">
        <v>0</v>
      </c>
      <c r="K85" s="149" t="n">
        <v>73.98</v>
      </c>
      <c r="L85" s="149" t="n">
        <v>78.8670009348177</v>
      </c>
    </row>
    <row r="86" customFormat="false" ht="11.25" hidden="false" customHeight="false" outlineLevel="0" collapsed="false">
      <c r="A86" s="96" t="s">
        <v>479</v>
      </c>
      <c r="B86" s="178" t="s">
        <v>472</v>
      </c>
      <c r="C86" s="153" t="s">
        <v>569</v>
      </c>
      <c r="D86" s="188" t="n">
        <v>6969</v>
      </c>
      <c r="E86" s="189" t="n">
        <v>429.539</v>
      </c>
      <c r="F86" s="189" t="n">
        <v>544.102</v>
      </c>
      <c r="G86" s="189" t="n">
        <v>1.183</v>
      </c>
      <c r="H86" s="189" t="n">
        <v>1.55</v>
      </c>
      <c r="I86" s="189" t="n">
        <v>0.364</v>
      </c>
      <c r="J86" s="189" t="n">
        <v>0.527</v>
      </c>
      <c r="K86" s="149" t="n">
        <v>64.87</v>
      </c>
      <c r="L86" s="149" t="n">
        <v>70.2874076692226</v>
      </c>
    </row>
    <row r="87" customFormat="false" ht="11.25" hidden="false" customHeight="false" outlineLevel="0" collapsed="false">
      <c r="A87" s="96" t="s">
        <v>479</v>
      </c>
      <c r="B87" s="178" t="s">
        <v>472</v>
      </c>
      <c r="C87" s="153" t="s">
        <v>570</v>
      </c>
      <c r="D87" s="188" t="n">
        <v>3603</v>
      </c>
      <c r="E87" s="189" t="n">
        <v>298.076</v>
      </c>
      <c r="F87" s="189" t="n">
        <v>400.545</v>
      </c>
      <c r="G87" s="189" t="n">
        <v>1.079</v>
      </c>
      <c r="H87" s="189" t="n">
        <v>1.431</v>
      </c>
      <c r="I87" s="189" t="n">
        <v>0.363</v>
      </c>
      <c r="J87" s="189" t="n">
        <v>0.526</v>
      </c>
      <c r="K87" s="149" t="n">
        <v>68</v>
      </c>
      <c r="L87" s="149" t="n">
        <v>74.4384204099063</v>
      </c>
    </row>
    <row r="88" customFormat="false" ht="11.25" hidden="false" customHeight="false" outlineLevel="0" collapsed="false">
      <c r="A88" s="96" t="s">
        <v>479</v>
      </c>
      <c r="B88" s="178" t="s">
        <v>472</v>
      </c>
      <c r="C88" s="153" t="s">
        <v>571</v>
      </c>
      <c r="D88" s="188" t="n">
        <v>1938</v>
      </c>
      <c r="E88" s="189" t="n">
        <v>62.342</v>
      </c>
      <c r="F88" s="189" t="n">
        <v>56.242</v>
      </c>
      <c r="G88" s="189" t="n">
        <v>0.053</v>
      </c>
      <c r="H88" s="189" t="n">
        <v>0.045</v>
      </c>
      <c r="I88" s="189" t="n">
        <v>0.001</v>
      </c>
      <c r="J88" s="189" t="n">
        <v>0.001</v>
      </c>
      <c r="K88" s="149" t="n">
        <v>57.82</v>
      </c>
      <c r="L88" s="149" t="n">
        <v>63.1362540762796</v>
      </c>
    </row>
    <row r="89" customFormat="false" ht="11.25" hidden="false" customHeight="false" outlineLevel="0" collapsed="false">
      <c r="A89" s="96" t="s">
        <v>479</v>
      </c>
      <c r="B89" s="178" t="s">
        <v>472</v>
      </c>
      <c r="C89" s="153" t="s">
        <v>572</v>
      </c>
      <c r="D89" s="188" t="n">
        <v>16364</v>
      </c>
      <c r="E89" s="189" t="n">
        <v>1205.058</v>
      </c>
      <c r="F89" s="189" t="n">
        <v>1297.968</v>
      </c>
      <c r="G89" s="189" t="n">
        <v>41.492</v>
      </c>
      <c r="H89" s="189" t="n">
        <v>38.239</v>
      </c>
      <c r="I89" s="189" t="n">
        <v>1.188</v>
      </c>
      <c r="J89" s="189" t="n">
        <v>1.492</v>
      </c>
      <c r="K89" s="149" t="n">
        <v>65.86</v>
      </c>
      <c r="L89" s="149" t="n">
        <v>71.2901897588437</v>
      </c>
    </row>
    <row r="90" customFormat="false" ht="11.25" hidden="false" customHeight="false" outlineLevel="0" collapsed="false">
      <c r="A90" s="96" t="s">
        <v>479</v>
      </c>
      <c r="B90" s="178" t="s">
        <v>472</v>
      </c>
      <c r="C90" s="153" t="s">
        <v>573</v>
      </c>
      <c r="D90" s="188" t="n">
        <v>8338</v>
      </c>
      <c r="E90" s="189" t="n">
        <v>658.89</v>
      </c>
      <c r="F90" s="189" t="n">
        <v>786.999</v>
      </c>
      <c r="G90" s="189" t="n">
        <v>15.221</v>
      </c>
      <c r="H90" s="189" t="n">
        <v>19.029</v>
      </c>
      <c r="I90" s="189" t="n">
        <v>1.186</v>
      </c>
      <c r="J90" s="189" t="n">
        <v>1.49</v>
      </c>
      <c r="K90" s="149" t="n">
        <v>67.36</v>
      </c>
      <c r="L90" s="149" t="n">
        <v>74.044398094977</v>
      </c>
    </row>
    <row r="91" customFormat="false" ht="11.25" hidden="false" customHeight="false" outlineLevel="0" collapsed="false">
      <c r="A91" s="96" t="s">
        <v>479</v>
      </c>
      <c r="B91" s="178" t="s">
        <v>472</v>
      </c>
      <c r="C91" s="153" t="s">
        <v>574</v>
      </c>
      <c r="D91" s="188" t="n">
        <v>4402</v>
      </c>
      <c r="E91" s="189" t="n">
        <v>246.662</v>
      </c>
      <c r="F91" s="189" t="n">
        <v>222.768</v>
      </c>
      <c r="G91" s="189" t="n">
        <v>7.699</v>
      </c>
      <c r="H91" s="189" t="n">
        <v>6.75</v>
      </c>
      <c r="I91" s="189" t="n">
        <v>0.001</v>
      </c>
      <c r="J91" s="189" t="n">
        <v>0.001</v>
      </c>
      <c r="K91" s="149" t="n">
        <v>58.13</v>
      </c>
      <c r="L91" s="149" t="n">
        <v>69.6623945865647</v>
      </c>
    </row>
    <row r="92" customFormat="false" ht="11.25" hidden="false" customHeight="false" outlineLevel="0" collapsed="false">
      <c r="A92" s="96" t="s">
        <v>479</v>
      </c>
      <c r="B92" s="178" t="s">
        <v>472</v>
      </c>
      <c r="C92" s="153" t="s">
        <v>575</v>
      </c>
      <c r="D92" s="188" t="n">
        <v>1554</v>
      </c>
      <c r="E92" s="189" t="n">
        <v>201.445</v>
      </c>
      <c r="F92" s="189" t="n">
        <v>199.137</v>
      </c>
      <c r="G92" s="189" t="n">
        <v>0.01</v>
      </c>
      <c r="H92" s="189" t="n">
        <v>0.01</v>
      </c>
      <c r="I92" s="189" t="n">
        <v>0</v>
      </c>
      <c r="J92" s="189" t="n">
        <v>0</v>
      </c>
      <c r="K92" s="149" t="n">
        <v>60.16</v>
      </c>
      <c r="L92" s="149" t="n">
        <v>67.0890713203337</v>
      </c>
    </row>
    <row r="93" customFormat="false" ht="11.25" hidden="false" customHeight="false" outlineLevel="0" collapsed="false">
      <c r="A93" s="96" t="s">
        <v>479</v>
      </c>
      <c r="B93" s="178" t="s">
        <v>472</v>
      </c>
      <c r="C93" s="153" t="s">
        <v>576</v>
      </c>
      <c r="D93" s="188" t="n">
        <v>1490</v>
      </c>
      <c r="E93" s="189" t="n">
        <v>82.585</v>
      </c>
      <c r="F93" s="189" t="n">
        <v>51.335</v>
      </c>
      <c r="G93" s="189" t="n">
        <v>0.005</v>
      </c>
      <c r="H93" s="189" t="n">
        <v>0.003</v>
      </c>
      <c r="I93" s="189" t="n">
        <v>0</v>
      </c>
      <c r="J93" s="189" t="n">
        <v>0</v>
      </c>
      <c r="K93" s="149" t="n">
        <v>55.33</v>
      </c>
      <c r="L93" s="149" t="n">
        <v>62.3518308795772</v>
      </c>
    </row>
    <row r="94" customFormat="false" ht="11.25" hidden="false" customHeight="false" outlineLevel="0" collapsed="false">
      <c r="A94" s="96" t="s">
        <v>479</v>
      </c>
      <c r="B94" s="178" t="s">
        <v>472</v>
      </c>
      <c r="C94" s="153" t="s">
        <v>577</v>
      </c>
      <c r="D94" s="188" t="n">
        <v>1413</v>
      </c>
      <c r="E94" s="189" t="n">
        <v>80.591</v>
      </c>
      <c r="F94" s="189" t="n">
        <v>50.206</v>
      </c>
      <c r="G94" s="189" t="n">
        <v>0.005</v>
      </c>
      <c r="H94" s="189" t="n">
        <v>0.003</v>
      </c>
      <c r="I94" s="189" t="n">
        <v>0</v>
      </c>
      <c r="J94" s="189" t="n">
        <v>0</v>
      </c>
      <c r="K94" s="149" t="n">
        <v>55.59</v>
      </c>
      <c r="L94" s="149" t="n">
        <v>62.8806616470955</v>
      </c>
    </row>
    <row r="95" customFormat="false" ht="11.25" hidden="false" customHeight="false" outlineLevel="0" collapsed="false">
      <c r="A95" s="96" t="s">
        <v>479</v>
      </c>
      <c r="B95" s="178" t="s">
        <v>472</v>
      </c>
      <c r="C95" s="153" t="s">
        <v>578</v>
      </c>
      <c r="D95" s="188" t="n">
        <v>2930</v>
      </c>
      <c r="E95" s="189" t="n">
        <v>101.868</v>
      </c>
      <c r="F95" s="189" t="n">
        <v>50.844</v>
      </c>
      <c r="G95" s="189" t="n">
        <v>9.704</v>
      </c>
      <c r="H95" s="189" t="n">
        <v>7.043</v>
      </c>
      <c r="I95" s="189" t="n">
        <v>0.068</v>
      </c>
      <c r="J95" s="189" t="n">
        <v>0.042</v>
      </c>
      <c r="K95" s="149" t="n">
        <v>62.65</v>
      </c>
      <c r="L95" s="149" t="n">
        <v>58.6472918201916</v>
      </c>
    </row>
    <row r="96" customFormat="false" ht="11.25" hidden="false" customHeight="false" outlineLevel="0" collapsed="false">
      <c r="A96" s="96" t="s">
        <v>479</v>
      </c>
      <c r="B96" s="178" t="s">
        <v>472</v>
      </c>
      <c r="C96" s="153" t="s">
        <v>579</v>
      </c>
      <c r="D96" s="188" t="n">
        <v>2911</v>
      </c>
      <c r="E96" s="189" t="n">
        <v>101.684</v>
      </c>
      <c r="F96" s="189" t="n">
        <v>50.753</v>
      </c>
      <c r="G96" s="189" t="n">
        <v>9.704</v>
      </c>
      <c r="H96" s="189" t="n">
        <v>7.043</v>
      </c>
      <c r="I96" s="189" t="n">
        <v>0.068</v>
      </c>
      <c r="J96" s="189" t="n">
        <v>0.042</v>
      </c>
      <c r="K96" s="149" t="n">
        <v>62.68</v>
      </c>
      <c r="L96" s="149" t="n">
        <v>58.6937573955958</v>
      </c>
    </row>
    <row r="97" customFormat="false" ht="11.25" hidden="false" customHeight="false" outlineLevel="0" collapsed="false">
      <c r="A97" s="96" t="s">
        <v>479</v>
      </c>
      <c r="B97" s="178" t="s">
        <v>472</v>
      </c>
      <c r="C97" s="153" t="s">
        <v>580</v>
      </c>
      <c r="D97" s="188" t="n">
        <v>81572</v>
      </c>
      <c r="E97" s="189" t="n">
        <v>10979.472</v>
      </c>
      <c r="F97" s="189" t="n">
        <v>20251.278</v>
      </c>
      <c r="G97" s="189" t="n">
        <v>48.199</v>
      </c>
      <c r="H97" s="189" t="n">
        <v>69.507</v>
      </c>
      <c r="I97" s="189" t="n">
        <v>1.834</v>
      </c>
      <c r="J97" s="189" t="n">
        <v>2.603</v>
      </c>
      <c r="K97" s="149" t="n">
        <v>76.81</v>
      </c>
      <c r="L97" s="149" t="n">
        <v>80.9251620736972</v>
      </c>
    </row>
    <row r="98" customFormat="false" ht="11.25" hidden="false" customHeight="false" outlineLevel="0" collapsed="false">
      <c r="A98" s="96" t="s">
        <v>479</v>
      </c>
      <c r="B98" s="178" t="s">
        <v>472</v>
      </c>
      <c r="C98" s="153" t="s">
        <v>581</v>
      </c>
      <c r="D98" s="188" t="n">
        <v>12598</v>
      </c>
      <c r="E98" s="189" t="n">
        <v>1201.856</v>
      </c>
      <c r="F98" s="189" t="n">
        <v>1822.125</v>
      </c>
      <c r="G98" s="189" t="n">
        <v>23.24</v>
      </c>
      <c r="H98" s="189" t="n">
        <v>33.15</v>
      </c>
      <c r="I98" s="189" t="n">
        <v>1.82</v>
      </c>
      <c r="J98" s="189" t="n">
        <v>2.585</v>
      </c>
      <c r="K98" s="149" t="n">
        <v>64.63</v>
      </c>
      <c r="L98" s="149" t="n">
        <v>69.0099559649948</v>
      </c>
    </row>
    <row r="99" customFormat="false" ht="11.25" hidden="false" customHeight="false" outlineLevel="0" collapsed="false">
      <c r="A99" s="96" t="s">
        <v>479</v>
      </c>
      <c r="B99" s="178" t="s">
        <v>472</v>
      </c>
      <c r="C99" s="153" t="s">
        <v>582</v>
      </c>
      <c r="D99" s="188" t="n">
        <v>4081</v>
      </c>
      <c r="E99" s="189" t="n">
        <v>593.195</v>
      </c>
      <c r="F99" s="189" t="n">
        <v>1140.328</v>
      </c>
      <c r="G99" s="189" t="n">
        <v>0.991</v>
      </c>
      <c r="H99" s="189" t="n">
        <v>1.817</v>
      </c>
      <c r="I99" s="189" t="n">
        <v>0</v>
      </c>
      <c r="J99" s="189" t="n">
        <v>0</v>
      </c>
      <c r="K99" s="149" t="n">
        <v>76.96</v>
      </c>
      <c r="L99" s="149" t="n">
        <v>81.8403189757457</v>
      </c>
    </row>
    <row r="100" customFormat="false" ht="11.25" hidden="false" customHeight="false" outlineLevel="0" collapsed="false">
      <c r="A100" s="96" t="s">
        <v>479</v>
      </c>
      <c r="B100" s="178" t="s">
        <v>472</v>
      </c>
      <c r="C100" s="153" t="s">
        <v>583</v>
      </c>
      <c r="D100" s="188" t="n">
        <v>2686</v>
      </c>
      <c r="E100" s="189" t="n">
        <v>351.691</v>
      </c>
      <c r="F100" s="189" t="n">
        <v>567.577</v>
      </c>
      <c r="G100" s="189" t="n">
        <v>0.167</v>
      </c>
      <c r="H100" s="189" t="n">
        <v>0.261</v>
      </c>
      <c r="I100" s="189" t="n">
        <v>0</v>
      </c>
      <c r="J100" s="189" t="n">
        <v>0</v>
      </c>
      <c r="K100" s="149" t="n">
        <v>71.68</v>
      </c>
      <c r="L100" s="149" t="n">
        <v>75.3111455638737</v>
      </c>
    </row>
    <row r="101" customFormat="false" ht="11.25" hidden="false" customHeight="false" outlineLevel="0" collapsed="false">
      <c r="A101" s="96" t="s">
        <v>479</v>
      </c>
      <c r="B101" s="178" t="s">
        <v>472</v>
      </c>
      <c r="C101" s="153" t="s">
        <v>584</v>
      </c>
      <c r="D101" s="188" t="n">
        <v>12067</v>
      </c>
      <c r="E101" s="189" t="n">
        <v>1181.77</v>
      </c>
      <c r="F101" s="189" t="n">
        <v>1402.105</v>
      </c>
      <c r="G101" s="189" t="n">
        <v>15.535</v>
      </c>
      <c r="H101" s="189" t="n">
        <v>17.558</v>
      </c>
      <c r="I101" s="189" t="n">
        <v>0.013</v>
      </c>
      <c r="J101" s="189" t="n">
        <v>0.014</v>
      </c>
      <c r="K101" s="149" t="n">
        <v>69.59</v>
      </c>
      <c r="L101" s="149" t="n">
        <v>73.9526035506661</v>
      </c>
    </row>
    <row r="102" customFormat="false" ht="11.25" hidden="false" customHeight="false" outlineLevel="0" collapsed="false">
      <c r="A102" s="96" t="s">
        <v>479</v>
      </c>
      <c r="B102" s="178" t="s">
        <v>472</v>
      </c>
      <c r="C102" s="153" t="s">
        <v>585</v>
      </c>
      <c r="D102" s="188" t="n">
        <v>2279</v>
      </c>
      <c r="E102" s="189" t="n">
        <v>163.243</v>
      </c>
      <c r="F102" s="189" t="n">
        <v>198.421</v>
      </c>
      <c r="G102" s="189" t="n">
        <v>0.717</v>
      </c>
      <c r="H102" s="189" t="n">
        <v>0.865</v>
      </c>
      <c r="I102" s="189" t="n">
        <v>0</v>
      </c>
      <c r="J102" s="189" t="n">
        <v>0</v>
      </c>
      <c r="K102" s="149" t="n">
        <v>64</v>
      </c>
      <c r="L102" s="149" t="n">
        <v>70.2815688638223</v>
      </c>
    </row>
    <row r="103" customFormat="false" ht="11.25" hidden="false" customHeight="false" outlineLevel="0" collapsed="false">
      <c r="A103" s="96" t="s">
        <v>479</v>
      </c>
      <c r="B103" s="178" t="s">
        <v>472</v>
      </c>
      <c r="C103" s="153" t="s">
        <v>586</v>
      </c>
      <c r="D103" s="188" t="n">
        <v>1573</v>
      </c>
      <c r="E103" s="189" t="n">
        <v>224.459</v>
      </c>
      <c r="F103" s="189" t="n">
        <v>231.256</v>
      </c>
      <c r="G103" s="189" t="n">
        <v>0.029</v>
      </c>
      <c r="H103" s="189" t="n">
        <v>0.031</v>
      </c>
      <c r="I103" s="189" t="n">
        <v>0</v>
      </c>
      <c r="J103" s="189" t="n">
        <v>0</v>
      </c>
      <c r="K103" s="149" t="n">
        <v>70.6</v>
      </c>
      <c r="L103" s="149" t="n">
        <v>76.0398528385493</v>
      </c>
    </row>
    <row r="104" customFormat="false" ht="11.25" hidden="false" customHeight="false" outlineLevel="0" collapsed="false">
      <c r="A104" s="96" t="s">
        <v>479</v>
      </c>
      <c r="B104" s="178" t="s">
        <v>472</v>
      </c>
      <c r="C104" s="153" t="s">
        <v>587</v>
      </c>
      <c r="D104" s="188" t="n">
        <v>1750</v>
      </c>
      <c r="E104" s="189" t="n">
        <v>171.306</v>
      </c>
      <c r="F104" s="189" t="n">
        <v>205.769</v>
      </c>
      <c r="G104" s="189" t="n">
        <v>0.208</v>
      </c>
      <c r="H104" s="189" t="n">
        <v>0.238</v>
      </c>
      <c r="I104" s="189" t="n">
        <v>0</v>
      </c>
      <c r="J104" s="189" t="n">
        <v>0</v>
      </c>
      <c r="K104" s="149" t="n">
        <v>60.6</v>
      </c>
      <c r="L104" s="149" t="n">
        <v>69.651591603069</v>
      </c>
    </row>
    <row r="105" customFormat="false" ht="11.25" hidden="false" customHeight="false" outlineLevel="0" collapsed="false">
      <c r="A105" s="96" t="s">
        <v>479</v>
      </c>
      <c r="B105" s="178" t="s">
        <v>472</v>
      </c>
      <c r="C105" s="153" t="s">
        <v>588</v>
      </c>
      <c r="D105" s="188" t="n">
        <v>1039</v>
      </c>
      <c r="E105" s="189" t="n">
        <v>164.214</v>
      </c>
      <c r="F105" s="189" t="n">
        <v>317.24</v>
      </c>
      <c r="G105" s="189" t="n">
        <v>0.003</v>
      </c>
      <c r="H105" s="189" t="n">
        <v>0.005</v>
      </c>
      <c r="I105" s="189" t="n">
        <v>0</v>
      </c>
      <c r="J105" s="189" t="n">
        <v>0</v>
      </c>
      <c r="K105" s="149" t="n">
        <v>78.18</v>
      </c>
      <c r="L105" s="149" t="n">
        <v>82.5619161580307</v>
      </c>
    </row>
    <row r="106" customFormat="false" ht="11.25" hidden="false" customHeight="false" outlineLevel="0" collapsed="false">
      <c r="A106" s="96" t="s">
        <v>479</v>
      </c>
      <c r="B106" s="178" t="s">
        <v>472</v>
      </c>
      <c r="C106" s="153" t="s">
        <v>589</v>
      </c>
      <c r="D106" s="188" t="n">
        <v>1957</v>
      </c>
      <c r="E106" s="189" t="n">
        <v>291.402</v>
      </c>
      <c r="F106" s="189" t="n">
        <v>429.433</v>
      </c>
      <c r="G106" s="189" t="n">
        <v>0.092</v>
      </c>
      <c r="H106" s="189" t="n">
        <v>0.132</v>
      </c>
      <c r="I106" s="189" t="n">
        <v>0</v>
      </c>
      <c r="J106" s="189" t="n">
        <v>0</v>
      </c>
      <c r="K106" s="149" t="n">
        <v>79.67</v>
      </c>
      <c r="L106" s="149" t="n">
        <v>84.195410601499</v>
      </c>
    </row>
    <row r="107" customFormat="false" ht="11.25" hidden="false" customHeight="false" outlineLevel="0" collapsed="false">
      <c r="A107" s="96" t="s">
        <v>479</v>
      </c>
      <c r="B107" s="178" t="s">
        <v>472</v>
      </c>
      <c r="C107" s="153" t="s">
        <v>590</v>
      </c>
      <c r="D107" s="188" t="n">
        <v>24412</v>
      </c>
      <c r="E107" s="189" t="n">
        <v>3800.158</v>
      </c>
      <c r="F107" s="189" t="n">
        <v>5270.263</v>
      </c>
      <c r="G107" s="189" t="n">
        <v>1.482</v>
      </c>
      <c r="H107" s="189" t="n">
        <v>1.971</v>
      </c>
      <c r="I107" s="189" t="n">
        <v>0.001</v>
      </c>
      <c r="J107" s="189" t="n">
        <v>0.001</v>
      </c>
      <c r="K107" s="149" t="n">
        <v>81.99</v>
      </c>
      <c r="L107" s="149" t="n">
        <v>84.6153435084249</v>
      </c>
    </row>
    <row r="108" customFormat="false" ht="11.25" hidden="false" customHeight="false" outlineLevel="0" collapsed="false">
      <c r="A108" s="96" t="s">
        <v>479</v>
      </c>
      <c r="B108" s="178" t="s">
        <v>472</v>
      </c>
      <c r="C108" s="153" t="s">
        <v>591</v>
      </c>
      <c r="D108" s="188" t="n">
        <v>2066</v>
      </c>
      <c r="E108" s="189" t="n">
        <v>349.542</v>
      </c>
      <c r="F108" s="189" t="n">
        <v>1085.39</v>
      </c>
      <c r="G108" s="189" t="n">
        <v>0.14</v>
      </c>
      <c r="H108" s="189" t="n">
        <v>0.425</v>
      </c>
      <c r="I108" s="189" t="n">
        <v>0</v>
      </c>
      <c r="J108" s="189" t="n">
        <v>0</v>
      </c>
      <c r="K108" s="149" t="n">
        <v>88.15</v>
      </c>
      <c r="L108" s="149" t="n">
        <v>89.5682789582116</v>
      </c>
    </row>
    <row r="109" customFormat="false" ht="11.25" hidden="false" customHeight="false" outlineLevel="0" collapsed="false">
      <c r="A109" s="96" t="s">
        <v>479</v>
      </c>
      <c r="B109" s="178" t="s">
        <v>472</v>
      </c>
      <c r="C109" s="153" t="s">
        <v>592</v>
      </c>
      <c r="D109" s="188" t="n">
        <v>3528</v>
      </c>
      <c r="E109" s="189" t="n">
        <v>631.853</v>
      </c>
      <c r="F109" s="189" t="n">
        <v>2030.575</v>
      </c>
      <c r="G109" s="189" t="n">
        <v>0.208</v>
      </c>
      <c r="H109" s="189" t="n">
        <v>0.656</v>
      </c>
      <c r="I109" s="189" t="n">
        <v>0</v>
      </c>
      <c r="J109" s="189" t="n">
        <v>0.001</v>
      </c>
      <c r="K109" s="149" t="n">
        <v>90.33</v>
      </c>
      <c r="L109" s="149" t="n">
        <v>91.8795632378795</v>
      </c>
    </row>
    <row r="110" customFormat="false" ht="11.25" hidden="false" customHeight="false" outlineLevel="0" collapsed="false">
      <c r="A110" s="96" t="s">
        <v>479</v>
      </c>
      <c r="B110" s="178" t="s">
        <v>472</v>
      </c>
      <c r="C110" s="153" t="s">
        <v>593</v>
      </c>
      <c r="D110" s="188" t="n">
        <v>3963</v>
      </c>
      <c r="E110" s="189" t="n">
        <v>709.365</v>
      </c>
      <c r="F110" s="189" t="n">
        <v>2340.063</v>
      </c>
      <c r="G110" s="189" t="n">
        <v>1.303</v>
      </c>
      <c r="H110" s="189" t="n">
        <v>4.204</v>
      </c>
      <c r="I110" s="189" t="n">
        <v>0</v>
      </c>
      <c r="J110" s="189" t="n">
        <v>0</v>
      </c>
      <c r="K110" s="149" t="n">
        <v>91.08</v>
      </c>
      <c r="L110" s="149" t="n">
        <v>91.215303941714</v>
      </c>
    </row>
    <row r="111" customFormat="false" ht="11.25" hidden="false" customHeight="false" outlineLevel="0" collapsed="false">
      <c r="A111" s="96" t="s">
        <v>479</v>
      </c>
      <c r="B111" s="178" t="s">
        <v>472</v>
      </c>
      <c r="C111" s="153" t="s">
        <v>594</v>
      </c>
      <c r="D111" s="188" t="n">
        <v>4027</v>
      </c>
      <c r="E111" s="189" t="n">
        <v>703.323</v>
      </c>
      <c r="F111" s="189" t="n">
        <v>2318.464</v>
      </c>
      <c r="G111" s="189" t="n">
        <v>1.08</v>
      </c>
      <c r="H111" s="189" t="n">
        <v>3.47</v>
      </c>
      <c r="I111" s="189" t="n">
        <v>0</v>
      </c>
      <c r="J111" s="189" t="n">
        <v>0.001</v>
      </c>
      <c r="K111" s="149" t="n">
        <v>89.51</v>
      </c>
      <c r="L111" s="149" t="n">
        <v>89.8485794986376</v>
      </c>
    </row>
    <row r="112" customFormat="false" ht="11.25" hidden="false" customHeight="false" outlineLevel="0" collapsed="false">
      <c r="A112" s="96" t="s">
        <v>479</v>
      </c>
      <c r="B112" s="178" t="s">
        <v>472</v>
      </c>
      <c r="C112" s="153" t="s">
        <v>595</v>
      </c>
      <c r="D112" s="188" t="n">
        <v>11585</v>
      </c>
      <c r="E112" s="189" t="n">
        <v>558.64</v>
      </c>
      <c r="F112" s="189" t="n">
        <v>235.406</v>
      </c>
      <c r="G112" s="189" t="n">
        <v>6.62</v>
      </c>
      <c r="H112" s="189" t="n">
        <v>2.314</v>
      </c>
      <c r="I112" s="189" t="n">
        <v>0.287</v>
      </c>
      <c r="J112" s="189" t="n">
        <v>0.117</v>
      </c>
      <c r="K112" s="149" t="n">
        <v>58.21</v>
      </c>
      <c r="L112" s="149" t="n">
        <v>63.6656527541458</v>
      </c>
    </row>
    <row r="113" customFormat="false" ht="11.25" hidden="false" customHeight="false" outlineLevel="0" collapsed="false">
      <c r="A113" s="96" t="s">
        <v>479</v>
      </c>
      <c r="B113" s="178" t="s">
        <v>472</v>
      </c>
      <c r="C113" s="153" t="s">
        <v>596</v>
      </c>
      <c r="D113" s="188" t="n">
        <v>11139</v>
      </c>
      <c r="E113" s="189" t="n">
        <v>557.516</v>
      </c>
      <c r="F113" s="189" t="n">
        <v>234.898</v>
      </c>
      <c r="G113" s="189" t="n">
        <v>6.041</v>
      </c>
      <c r="H113" s="189" t="n">
        <v>2.048</v>
      </c>
      <c r="I113" s="189" t="n">
        <v>0.287</v>
      </c>
      <c r="J113" s="189" t="n">
        <v>0.117</v>
      </c>
      <c r="K113" s="149" t="n">
        <v>58.5</v>
      </c>
      <c r="L113" s="149" t="n">
        <v>63.8287446648715</v>
      </c>
    </row>
    <row r="114" customFormat="false" ht="11.25" hidden="false" customHeight="false" outlineLevel="0" collapsed="false">
      <c r="A114" s="96" t="s">
        <v>479</v>
      </c>
      <c r="B114" s="178" t="s">
        <v>472</v>
      </c>
      <c r="C114" s="153" t="s">
        <v>597</v>
      </c>
      <c r="D114" s="188" t="n">
        <v>10763</v>
      </c>
      <c r="E114" s="189" t="n">
        <v>743.439</v>
      </c>
      <c r="F114" s="189" t="n">
        <v>588.707</v>
      </c>
      <c r="G114" s="189" t="n">
        <v>3.921</v>
      </c>
      <c r="H114" s="189" t="n">
        <v>2.789</v>
      </c>
      <c r="I114" s="189" t="n">
        <v>0.476</v>
      </c>
      <c r="J114" s="189" t="n">
        <v>0.397</v>
      </c>
      <c r="K114" s="149" t="n">
        <v>64.75</v>
      </c>
      <c r="L114" s="149" t="n">
        <v>70.1171009222075</v>
      </c>
    </row>
    <row r="115" customFormat="false" ht="11.25" hidden="false" customHeight="false" outlineLevel="0" collapsed="false">
      <c r="A115" s="96" t="s">
        <v>479</v>
      </c>
      <c r="B115" s="178" t="s">
        <v>472</v>
      </c>
      <c r="C115" s="153" t="s">
        <v>598</v>
      </c>
      <c r="D115" s="188" t="n">
        <v>10318</v>
      </c>
      <c r="E115" s="189" t="n">
        <v>718.699</v>
      </c>
      <c r="F115" s="189" t="n">
        <v>569.468</v>
      </c>
      <c r="G115" s="189" t="n">
        <v>3.767</v>
      </c>
      <c r="H115" s="189" t="n">
        <v>2.695</v>
      </c>
      <c r="I115" s="189" t="n">
        <v>0.476</v>
      </c>
      <c r="J115" s="189" t="n">
        <v>0.397</v>
      </c>
      <c r="K115" s="149" t="n">
        <v>65.25</v>
      </c>
      <c r="L115" s="149" t="n">
        <v>70.4915781720028</v>
      </c>
    </row>
    <row r="116" customFormat="false" ht="11.25" hidden="false" customHeight="false" outlineLevel="0" collapsed="false">
      <c r="A116" s="96" t="s">
        <v>479</v>
      </c>
      <c r="B116" s="178" t="s">
        <v>472</v>
      </c>
      <c r="C116" s="153" t="s">
        <v>599</v>
      </c>
      <c r="D116" s="188" t="n">
        <v>72446</v>
      </c>
      <c r="E116" s="189" t="n">
        <v>5758.036</v>
      </c>
      <c r="F116" s="189" t="n">
        <v>4477.109</v>
      </c>
      <c r="G116" s="189" t="n">
        <v>94.251</v>
      </c>
      <c r="H116" s="189" t="n">
        <v>67.421</v>
      </c>
      <c r="I116" s="189" t="n">
        <v>3</v>
      </c>
      <c r="J116" s="189" t="n">
        <v>1.998</v>
      </c>
      <c r="K116" s="149" t="n">
        <v>62.08</v>
      </c>
      <c r="L116" s="149" t="n">
        <v>67.9587481883288</v>
      </c>
    </row>
    <row r="117" customFormat="false" ht="11.25" hidden="false" customHeight="false" outlineLevel="0" collapsed="false">
      <c r="A117" s="96" t="s">
        <v>479</v>
      </c>
      <c r="B117" s="178" t="s">
        <v>472</v>
      </c>
      <c r="C117" s="153" t="s">
        <v>600</v>
      </c>
      <c r="D117" s="188" t="n">
        <v>23141</v>
      </c>
      <c r="E117" s="189" t="n">
        <v>2197.812</v>
      </c>
      <c r="F117" s="189" t="n">
        <v>1628.231</v>
      </c>
      <c r="G117" s="189" t="n">
        <v>12.389</v>
      </c>
      <c r="H117" s="189" t="n">
        <v>8.198</v>
      </c>
      <c r="I117" s="189" t="n">
        <v>2.926</v>
      </c>
      <c r="J117" s="189" t="n">
        <v>1.928</v>
      </c>
      <c r="K117" s="149" t="n">
        <v>59.64</v>
      </c>
      <c r="L117" s="149" t="n">
        <v>68.1837345856057</v>
      </c>
    </row>
    <row r="118" customFormat="false" ht="11.25" hidden="false" customHeight="false" outlineLevel="0" collapsed="false">
      <c r="A118" s="96" t="s">
        <v>479</v>
      </c>
      <c r="B118" s="178" t="s">
        <v>472</v>
      </c>
      <c r="C118" s="153" t="s">
        <v>601</v>
      </c>
      <c r="D118" s="188" t="n">
        <v>2032</v>
      </c>
      <c r="E118" s="189" t="n">
        <v>218.051</v>
      </c>
      <c r="F118" s="189" t="n">
        <v>164.222</v>
      </c>
      <c r="G118" s="189" t="n">
        <v>0</v>
      </c>
      <c r="H118" s="189" t="n">
        <v>0</v>
      </c>
      <c r="I118" s="189" t="n">
        <v>0</v>
      </c>
      <c r="J118" s="189" t="n">
        <v>0</v>
      </c>
      <c r="K118" s="149" t="n">
        <v>68.69</v>
      </c>
      <c r="L118" s="149" t="n">
        <v>74.2276007625272</v>
      </c>
    </row>
    <row r="119" customFormat="false" ht="11.25" hidden="false" customHeight="false" outlineLevel="0" collapsed="false">
      <c r="A119" s="96" t="s">
        <v>479</v>
      </c>
      <c r="B119" s="178" t="s">
        <v>472</v>
      </c>
      <c r="C119" s="153" t="s">
        <v>602</v>
      </c>
      <c r="D119" s="188" t="n">
        <v>13141</v>
      </c>
      <c r="E119" s="189" t="n">
        <v>1437.782</v>
      </c>
      <c r="F119" s="189" t="n">
        <v>1005.695</v>
      </c>
      <c r="G119" s="189" t="n">
        <v>11.055</v>
      </c>
      <c r="H119" s="189" t="n">
        <v>5.704</v>
      </c>
      <c r="I119" s="189" t="n">
        <v>0.001</v>
      </c>
      <c r="J119" s="189" t="n">
        <v>0</v>
      </c>
      <c r="K119" s="149" t="n">
        <v>64.93</v>
      </c>
      <c r="L119" s="149" t="n">
        <v>67.2726804835197</v>
      </c>
    </row>
    <row r="120" customFormat="false" ht="11.25" hidden="false" customHeight="false" outlineLevel="0" collapsed="false">
      <c r="A120" s="96" t="s">
        <v>479</v>
      </c>
      <c r="B120" s="178" t="s">
        <v>472</v>
      </c>
      <c r="C120" s="153" t="s">
        <v>603</v>
      </c>
      <c r="D120" s="188" t="n">
        <v>4032</v>
      </c>
      <c r="E120" s="189" t="n">
        <v>138.175</v>
      </c>
      <c r="F120" s="189" t="n">
        <v>93.933</v>
      </c>
      <c r="G120" s="189" t="n">
        <v>0</v>
      </c>
      <c r="H120" s="189" t="n">
        <v>0</v>
      </c>
      <c r="I120" s="189" t="n">
        <v>0</v>
      </c>
      <c r="J120" s="189" t="n">
        <v>0</v>
      </c>
      <c r="K120" s="149" t="n">
        <v>48.4</v>
      </c>
      <c r="L120" s="149" t="n">
        <v>57.3442564440958</v>
      </c>
    </row>
    <row r="121" customFormat="false" ht="11.25" hidden="false" customHeight="false" outlineLevel="0" collapsed="false">
      <c r="A121" s="96" t="s">
        <v>479</v>
      </c>
      <c r="B121" s="178" t="s">
        <v>472</v>
      </c>
      <c r="C121" s="153" t="s">
        <v>604</v>
      </c>
      <c r="D121" s="188" t="n">
        <v>2900</v>
      </c>
      <c r="E121" s="189" t="n">
        <v>244.771</v>
      </c>
      <c r="F121" s="189" t="n">
        <v>183.438</v>
      </c>
      <c r="G121" s="189" t="n">
        <v>5.69</v>
      </c>
      <c r="H121" s="189" t="n">
        <v>3.65</v>
      </c>
      <c r="I121" s="189" t="n">
        <v>0</v>
      </c>
      <c r="J121" s="189" t="n">
        <v>0</v>
      </c>
      <c r="K121" s="149" t="n">
        <v>66.36</v>
      </c>
      <c r="L121" s="149" t="n">
        <v>70.6485252393474</v>
      </c>
    </row>
    <row r="122" customFormat="false" ht="11.25" hidden="false" customHeight="false" outlineLevel="0" collapsed="false">
      <c r="A122" s="96" t="s">
        <v>479</v>
      </c>
      <c r="B122" s="178" t="s">
        <v>472</v>
      </c>
      <c r="C122" s="153" t="s">
        <v>605</v>
      </c>
      <c r="D122" s="188" t="n">
        <v>7689</v>
      </c>
      <c r="E122" s="189" t="n">
        <v>359.468</v>
      </c>
      <c r="F122" s="189" t="n">
        <v>339.114</v>
      </c>
      <c r="G122" s="189" t="n">
        <v>0.4</v>
      </c>
      <c r="H122" s="189" t="n">
        <v>0.385</v>
      </c>
      <c r="I122" s="189" t="n">
        <v>0</v>
      </c>
      <c r="J122" s="189" t="n">
        <v>0</v>
      </c>
      <c r="K122" s="149" t="n">
        <v>59.31</v>
      </c>
      <c r="L122" s="149" t="n">
        <v>63.9782152137543</v>
      </c>
    </row>
    <row r="123" customFormat="false" ht="11.25" hidden="false" customHeight="false" outlineLevel="0" collapsed="false">
      <c r="A123" s="96" t="s">
        <v>479</v>
      </c>
      <c r="B123" s="178" t="s">
        <v>472</v>
      </c>
      <c r="C123" s="153" t="s">
        <v>606</v>
      </c>
      <c r="D123" s="188" t="n">
        <v>1796</v>
      </c>
      <c r="E123" s="189" t="n">
        <v>165.079</v>
      </c>
      <c r="F123" s="189" t="n">
        <v>174.797</v>
      </c>
      <c r="G123" s="189" t="n">
        <v>0.463</v>
      </c>
      <c r="H123" s="189" t="n">
        <v>0.432</v>
      </c>
      <c r="I123" s="189" t="n">
        <v>0</v>
      </c>
      <c r="J123" s="189" t="n">
        <v>0</v>
      </c>
      <c r="K123" s="149" t="n">
        <v>67.29</v>
      </c>
      <c r="L123" s="149" t="n">
        <v>74.6349160419926</v>
      </c>
    </row>
    <row r="124" customFormat="false" ht="11.25" hidden="false" customHeight="false" outlineLevel="0" collapsed="false">
      <c r="A124" s="96" t="s">
        <v>479</v>
      </c>
      <c r="B124" s="178" t="s">
        <v>472</v>
      </c>
      <c r="C124" s="153" t="s">
        <v>607</v>
      </c>
      <c r="D124" s="188" t="n">
        <v>2447</v>
      </c>
      <c r="E124" s="189" t="n">
        <v>90.514</v>
      </c>
      <c r="F124" s="189" t="n">
        <v>74.922</v>
      </c>
      <c r="G124" s="189" t="n">
        <v>45.944</v>
      </c>
      <c r="H124" s="189" t="n">
        <v>30.324</v>
      </c>
      <c r="I124" s="189" t="n">
        <v>0.064</v>
      </c>
      <c r="J124" s="189" t="n">
        <v>0.06</v>
      </c>
      <c r="K124" s="149" t="n">
        <v>61.65</v>
      </c>
      <c r="L124" s="149" t="n">
        <v>79.972080366136</v>
      </c>
    </row>
    <row r="125" customFormat="false" ht="11.25" hidden="false" customHeight="false" outlineLevel="0" collapsed="false">
      <c r="A125" s="96" t="s">
        <v>479</v>
      </c>
      <c r="B125" s="178" t="s">
        <v>472</v>
      </c>
      <c r="C125" s="153" t="s">
        <v>608</v>
      </c>
      <c r="D125" s="188" t="n">
        <v>7915</v>
      </c>
      <c r="E125" s="189" t="n">
        <v>493.249</v>
      </c>
      <c r="F125" s="189" t="n">
        <v>425.125</v>
      </c>
      <c r="G125" s="189" t="n">
        <v>1.099</v>
      </c>
      <c r="H125" s="189" t="n">
        <v>0.928</v>
      </c>
      <c r="I125" s="189" t="n">
        <v>0</v>
      </c>
      <c r="J125" s="189" t="n">
        <v>0</v>
      </c>
      <c r="K125" s="149" t="n">
        <v>62.81</v>
      </c>
      <c r="L125" s="149" t="n">
        <v>67.7091541040136</v>
      </c>
    </row>
    <row r="126" customFormat="false" ht="11.25" hidden="false" customHeight="false" outlineLevel="0" collapsed="false">
      <c r="A126" s="96" t="s">
        <v>479</v>
      </c>
      <c r="B126" s="178" t="s">
        <v>472</v>
      </c>
      <c r="C126" s="153" t="s">
        <v>609</v>
      </c>
      <c r="D126" s="188" t="n">
        <v>1170</v>
      </c>
      <c r="E126" s="189" t="n">
        <v>36.657</v>
      </c>
      <c r="F126" s="189" t="n">
        <v>24.756</v>
      </c>
      <c r="G126" s="189" t="n">
        <v>0</v>
      </c>
      <c r="H126" s="189" t="n">
        <v>0</v>
      </c>
      <c r="I126" s="189" t="n">
        <v>0</v>
      </c>
      <c r="J126" s="189" t="n">
        <v>0</v>
      </c>
      <c r="K126" s="149" t="n">
        <v>55.95</v>
      </c>
      <c r="L126" s="149" t="n">
        <v>58.4212539444746</v>
      </c>
    </row>
    <row r="127" customFormat="false" ht="11.25" hidden="false" customHeight="false" outlineLevel="0" collapsed="false">
      <c r="A127" s="96" t="s">
        <v>479</v>
      </c>
      <c r="B127" s="178" t="s">
        <v>472</v>
      </c>
      <c r="C127" s="153" t="s">
        <v>610</v>
      </c>
      <c r="D127" s="188" t="n">
        <v>1166</v>
      </c>
      <c r="E127" s="189" t="n">
        <v>169.558</v>
      </c>
      <c r="F127" s="189" t="n">
        <v>439.662</v>
      </c>
      <c r="G127" s="189" t="n">
        <v>1.098</v>
      </c>
      <c r="H127" s="189" t="n">
        <v>2.904</v>
      </c>
      <c r="I127" s="189" t="n">
        <v>0.045</v>
      </c>
      <c r="J127" s="189" t="n">
        <v>0.119</v>
      </c>
      <c r="K127" s="149" t="n">
        <v>78.06</v>
      </c>
      <c r="L127" s="149" t="n">
        <v>78.8084702907712</v>
      </c>
    </row>
    <row r="128" customFormat="false" ht="11.25" hidden="false" customHeight="false" outlineLevel="0" collapsed="false">
      <c r="A128" s="96" t="s">
        <v>479</v>
      </c>
      <c r="B128" s="178" t="s">
        <v>472</v>
      </c>
      <c r="C128" s="153" t="s">
        <v>611</v>
      </c>
      <c r="D128" s="188" t="n">
        <v>8046</v>
      </c>
      <c r="E128" s="189" t="n">
        <v>667.723</v>
      </c>
      <c r="F128" s="189" t="n">
        <v>697.174</v>
      </c>
      <c r="G128" s="189" t="n">
        <v>1.47</v>
      </c>
      <c r="H128" s="189" t="n">
        <v>1.66</v>
      </c>
      <c r="I128" s="189" t="n">
        <v>0.887</v>
      </c>
      <c r="J128" s="189" t="n">
        <v>0.991</v>
      </c>
      <c r="K128" s="149" t="n">
        <v>63.83</v>
      </c>
      <c r="L128" s="149" t="n">
        <v>68.6275779420864</v>
      </c>
    </row>
    <row r="129" customFormat="false" ht="11.25" hidden="false" customHeight="false" outlineLevel="0" collapsed="false">
      <c r="A129" s="96" t="s">
        <v>479</v>
      </c>
      <c r="B129" s="178" t="s">
        <v>472</v>
      </c>
      <c r="C129" s="153" t="s">
        <v>612</v>
      </c>
      <c r="D129" s="188" t="n">
        <v>6181</v>
      </c>
      <c r="E129" s="189" t="n">
        <v>521.91</v>
      </c>
      <c r="F129" s="189" t="n">
        <v>557.002</v>
      </c>
      <c r="G129" s="189" t="n">
        <v>1.339</v>
      </c>
      <c r="H129" s="189" t="n">
        <v>1.498</v>
      </c>
      <c r="I129" s="189" t="n">
        <v>0.887</v>
      </c>
      <c r="J129" s="189" t="n">
        <v>0.991</v>
      </c>
      <c r="K129" s="149" t="n">
        <v>66.29</v>
      </c>
      <c r="L129" s="149" t="n">
        <v>70.7401207668901</v>
      </c>
    </row>
    <row r="130" customFormat="false" ht="11.25" hidden="false" customHeight="false" outlineLevel="0" collapsed="false">
      <c r="A130" s="96" t="s">
        <v>479</v>
      </c>
      <c r="B130" s="178" t="s">
        <v>472</v>
      </c>
      <c r="C130" s="153" t="s">
        <v>613</v>
      </c>
      <c r="D130" s="188" t="n">
        <v>41286</v>
      </c>
      <c r="E130" s="189" t="n">
        <v>2642.623</v>
      </c>
      <c r="F130" s="189" t="n">
        <v>1285.341</v>
      </c>
      <c r="G130" s="189" t="n">
        <v>8.888</v>
      </c>
      <c r="H130" s="189" t="n">
        <v>3.835</v>
      </c>
      <c r="I130" s="189" t="n">
        <v>0.89</v>
      </c>
      <c r="J130" s="189" t="n">
        <v>0.299</v>
      </c>
      <c r="K130" s="149" t="n">
        <v>59.51</v>
      </c>
      <c r="L130" s="149" t="n">
        <v>66.6496592891808</v>
      </c>
    </row>
    <row r="131" customFormat="false" ht="11.25" hidden="false" customHeight="false" outlineLevel="0" collapsed="false">
      <c r="A131" s="96" t="s">
        <v>479</v>
      </c>
      <c r="B131" s="178" t="s">
        <v>472</v>
      </c>
      <c r="C131" s="153" t="s">
        <v>614</v>
      </c>
      <c r="D131" s="188" t="n">
        <v>26066</v>
      </c>
      <c r="E131" s="189" t="n">
        <v>1835.844</v>
      </c>
      <c r="F131" s="189" t="n">
        <v>848.113</v>
      </c>
      <c r="G131" s="189" t="n">
        <v>4.12</v>
      </c>
      <c r="H131" s="189" t="n">
        <v>1.761</v>
      </c>
      <c r="I131" s="189" t="n">
        <v>0.632</v>
      </c>
      <c r="J131" s="189" t="n">
        <v>0.181</v>
      </c>
      <c r="K131" s="149" t="n">
        <v>59.96</v>
      </c>
      <c r="L131" s="149" t="n">
        <v>66.0299058885985</v>
      </c>
    </row>
    <row r="132" customFormat="false" ht="11.25" hidden="false" customHeight="false" outlineLevel="0" collapsed="false">
      <c r="A132" s="96" t="s">
        <v>479</v>
      </c>
      <c r="B132" s="178" t="s">
        <v>472</v>
      </c>
      <c r="C132" s="153" t="s">
        <v>615</v>
      </c>
      <c r="D132" s="188" t="n">
        <v>5593</v>
      </c>
      <c r="E132" s="189" t="n">
        <v>350.999</v>
      </c>
      <c r="F132" s="189" t="n">
        <v>188.014</v>
      </c>
      <c r="G132" s="189" t="n">
        <v>2.001</v>
      </c>
      <c r="H132" s="189" t="n">
        <v>0.685</v>
      </c>
      <c r="I132" s="189" t="n">
        <v>0</v>
      </c>
      <c r="J132" s="189" t="n">
        <v>0</v>
      </c>
      <c r="K132" s="149" t="n">
        <v>62.65</v>
      </c>
      <c r="L132" s="149" t="n">
        <v>70.4992809454563</v>
      </c>
    </row>
    <row r="133" customFormat="false" ht="11.25" hidden="false" customHeight="false" outlineLevel="0" collapsed="false">
      <c r="A133" s="96" t="s">
        <v>479</v>
      </c>
      <c r="B133" s="178" t="s">
        <v>472</v>
      </c>
      <c r="C133" s="153" t="s">
        <v>616</v>
      </c>
      <c r="D133" s="188" t="n">
        <v>8176</v>
      </c>
      <c r="E133" s="189" t="n">
        <v>431.221</v>
      </c>
      <c r="F133" s="189" t="n">
        <v>240.209</v>
      </c>
      <c r="G133" s="189" t="n">
        <v>2.767</v>
      </c>
      <c r="H133" s="189" t="n">
        <v>1.389</v>
      </c>
      <c r="I133" s="189" t="n">
        <v>0.257</v>
      </c>
      <c r="J133" s="189" t="n">
        <v>0.118</v>
      </c>
      <c r="K133" s="149" t="n">
        <v>56.22</v>
      </c>
      <c r="L133" s="149" t="n">
        <v>67.0925090940774</v>
      </c>
    </row>
    <row r="134" customFormat="false" ht="11.25" hidden="false" customHeight="false" outlineLevel="0" collapsed="false">
      <c r="A134" s="96" t="s">
        <v>479</v>
      </c>
      <c r="B134" s="178" t="s">
        <v>472</v>
      </c>
      <c r="C134" s="153" t="s">
        <v>617</v>
      </c>
      <c r="D134" s="188" t="n">
        <v>6613</v>
      </c>
      <c r="E134" s="189" t="n">
        <v>551.052</v>
      </c>
      <c r="F134" s="189" t="n">
        <v>449.057</v>
      </c>
      <c r="G134" s="189" t="n">
        <v>0.45</v>
      </c>
      <c r="H134" s="189" t="n">
        <v>0.339</v>
      </c>
      <c r="I134" s="189" t="n">
        <v>0.274</v>
      </c>
      <c r="J134" s="189" t="n">
        <v>0.201</v>
      </c>
      <c r="K134" s="149" t="n">
        <v>63.43</v>
      </c>
      <c r="L134" s="149" t="n">
        <v>68.5398289526709</v>
      </c>
    </row>
    <row r="135" customFormat="false" ht="11.25" hidden="false" customHeight="false" outlineLevel="0" collapsed="false">
      <c r="A135" s="96" t="s">
        <v>479</v>
      </c>
      <c r="B135" s="178" t="s">
        <v>472</v>
      </c>
      <c r="C135" s="153" t="s">
        <v>618</v>
      </c>
      <c r="D135" s="188" t="n">
        <v>3976</v>
      </c>
      <c r="E135" s="189" t="n">
        <v>285.379</v>
      </c>
      <c r="F135" s="189" t="n">
        <v>195.952</v>
      </c>
      <c r="G135" s="189" t="n">
        <v>0.399</v>
      </c>
      <c r="H135" s="189" t="n">
        <v>0.29</v>
      </c>
      <c r="I135" s="189" t="n">
        <v>0.273</v>
      </c>
      <c r="J135" s="189" t="n">
        <v>0.2</v>
      </c>
      <c r="K135" s="149" t="n">
        <v>61.05</v>
      </c>
      <c r="L135" s="149" t="n">
        <v>66.9708817151815</v>
      </c>
    </row>
    <row r="136" customFormat="false" ht="11.25" hidden="false" customHeight="false" outlineLevel="0" collapsed="false">
      <c r="A136" s="96" t="s">
        <v>479</v>
      </c>
      <c r="B136" s="178" t="s">
        <v>472</v>
      </c>
      <c r="C136" s="153" t="s">
        <v>619</v>
      </c>
      <c r="D136" s="188" t="n">
        <v>1389</v>
      </c>
      <c r="E136" s="189" t="n">
        <v>144.092</v>
      </c>
      <c r="F136" s="189" t="n">
        <v>139.225</v>
      </c>
      <c r="G136" s="189" t="n">
        <v>0.042</v>
      </c>
      <c r="H136" s="189" t="n">
        <v>0.039</v>
      </c>
      <c r="I136" s="189" t="n">
        <v>0</v>
      </c>
      <c r="J136" s="189" t="n">
        <v>0</v>
      </c>
      <c r="K136" s="149" t="n">
        <v>65.31</v>
      </c>
      <c r="L136" s="149" t="n">
        <v>70.4389356824059</v>
      </c>
    </row>
    <row r="137" customFormat="false" ht="11.25" hidden="false" customHeight="false" outlineLevel="0" collapsed="false">
      <c r="A137" s="96" t="s">
        <v>479</v>
      </c>
      <c r="B137" s="178" t="s">
        <v>472</v>
      </c>
      <c r="C137" s="153" t="s">
        <v>620</v>
      </c>
      <c r="D137" s="188" t="n">
        <v>18559</v>
      </c>
      <c r="E137" s="189" t="n">
        <v>1408.458</v>
      </c>
      <c r="F137" s="189" t="n">
        <v>2613.486</v>
      </c>
      <c r="G137" s="189" t="n">
        <v>58.062</v>
      </c>
      <c r="H137" s="189" t="n">
        <v>116.375</v>
      </c>
      <c r="I137" s="189" t="n">
        <v>0.934</v>
      </c>
      <c r="J137" s="189" t="n">
        <v>1.883</v>
      </c>
      <c r="K137" s="149" t="n">
        <v>55.12</v>
      </c>
      <c r="L137" s="149" t="n">
        <v>60.4816258770312</v>
      </c>
    </row>
    <row r="138" customFormat="false" ht="11.25" hidden="false" customHeight="false" outlineLevel="0" collapsed="false">
      <c r="A138" s="96" t="s">
        <v>479</v>
      </c>
      <c r="B138" s="178" t="s">
        <v>472</v>
      </c>
      <c r="C138" s="153" t="s">
        <v>621</v>
      </c>
      <c r="D138" s="188" t="n">
        <v>2795</v>
      </c>
      <c r="E138" s="189" t="n">
        <v>215.842</v>
      </c>
      <c r="F138" s="189" t="n">
        <v>410.289</v>
      </c>
      <c r="G138" s="189" t="n">
        <v>1.951</v>
      </c>
      <c r="H138" s="189" t="n">
        <v>3.892</v>
      </c>
      <c r="I138" s="189" t="n">
        <v>0.006</v>
      </c>
      <c r="J138" s="189" t="n">
        <v>0.012</v>
      </c>
      <c r="K138" s="149" t="n">
        <v>51.79</v>
      </c>
      <c r="L138" s="149" t="n">
        <v>61.2867137632601</v>
      </c>
    </row>
    <row r="139" customFormat="false" ht="11.25" hidden="false" customHeight="false" outlineLevel="0" collapsed="false">
      <c r="A139" s="96" t="s">
        <v>479</v>
      </c>
      <c r="B139" s="178" t="s">
        <v>472</v>
      </c>
      <c r="C139" s="153" t="s">
        <v>622</v>
      </c>
      <c r="D139" s="188" t="n">
        <v>1440</v>
      </c>
      <c r="E139" s="189" t="n">
        <v>100.296</v>
      </c>
      <c r="F139" s="189" t="n">
        <v>186.592</v>
      </c>
      <c r="G139" s="189" t="n">
        <v>0.043</v>
      </c>
      <c r="H139" s="189" t="n">
        <v>0.07</v>
      </c>
      <c r="I139" s="189" t="n">
        <v>0</v>
      </c>
      <c r="J139" s="189" t="n">
        <v>0.001</v>
      </c>
      <c r="K139" s="149" t="n">
        <v>64.79</v>
      </c>
      <c r="L139" s="149" t="n">
        <v>69.8712589867915</v>
      </c>
    </row>
    <row r="140" customFormat="false" ht="11.25" hidden="false" customHeight="false" outlineLevel="0" collapsed="false">
      <c r="A140" s="96" t="s">
        <v>479</v>
      </c>
      <c r="B140" s="178" t="s">
        <v>472</v>
      </c>
      <c r="C140" s="153" t="s">
        <v>623</v>
      </c>
      <c r="D140" s="188" t="n">
        <v>8755</v>
      </c>
      <c r="E140" s="189" t="n">
        <v>665.182</v>
      </c>
      <c r="F140" s="189" t="n">
        <v>1285.487</v>
      </c>
      <c r="G140" s="189" t="n">
        <v>49.012</v>
      </c>
      <c r="H140" s="189" t="n">
        <v>99.969</v>
      </c>
      <c r="I140" s="189" t="n">
        <v>0.91</v>
      </c>
      <c r="J140" s="189" t="n">
        <v>1.839</v>
      </c>
      <c r="K140" s="149" t="n">
        <v>56.15</v>
      </c>
      <c r="L140" s="149" t="n">
        <v>60.1972481547578</v>
      </c>
    </row>
    <row r="141" customFormat="false" ht="11.25" hidden="false" customHeight="false" outlineLevel="0" collapsed="false">
      <c r="A141" s="96" t="s">
        <v>479</v>
      </c>
      <c r="B141" s="178" t="s">
        <v>472</v>
      </c>
      <c r="C141" s="153" t="s">
        <v>624</v>
      </c>
      <c r="D141" s="188" t="n">
        <v>3545</v>
      </c>
      <c r="E141" s="189" t="n">
        <v>310.783</v>
      </c>
      <c r="F141" s="189" t="n">
        <v>515.394</v>
      </c>
      <c r="G141" s="189" t="n">
        <v>5.259</v>
      </c>
      <c r="H141" s="189" t="n">
        <v>9.167</v>
      </c>
      <c r="I141" s="189" t="n">
        <v>0.018</v>
      </c>
      <c r="J141" s="189" t="n">
        <v>0.031</v>
      </c>
      <c r="K141" s="149" t="n">
        <v>55.92</v>
      </c>
      <c r="L141" s="149" t="n">
        <v>63.449964067553</v>
      </c>
    </row>
    <row r="142" customFormat="false" ht="11.25" hidden="false" customHeight="false" outlineLevel="0" collapsed="false">
      <c r="A142" s="96" t="s">
        <v>479</v>
      </c>
      <c r="B142" s="178" t="s">
        <v>472</v>
      </c>
      <c r="C142" s="153" t="s">
        <v>625</v>
      </c>
      <c r="D142" s="188" t="n">
        <v>36048</v>
      </c>
      <c r="E142" s="189" t="n">
        <v>4997.582</v>
      </c>
      <c r="F142" s="189" t="n">
        <v>11400.848</v>
      </c>
      <c r="G142" s="189" t="n">
        <v>47.173</v>
      </c>
      <c r="H142" s="189" t="n">
        <v>94.317</v>
      </c>
      <c r="I142" s="189" t="n">
        <v>0.227</v>
      </c>
      <c r="J142" s="189" t="n">
        <v>0.424</v>
      </c>
      <c r="K142" s="149" t="n">
        <v>76.07</v>
      </c>
      <c r="L142" s="149" t="n">
        <v>80.2954438244779</v>
      </c>
    </row>
    <row r="143" customFormat="false" ht="11.25" hidden="false" customHeight="false" outlineLevel="0" collapsed="false">
      <c r="A143" s="96" t="s">
        <v>479</v>
      </c>
      <c r="B143" s="178" t="s">
        <v>472</v>
      </c>
      <c r="C143" s="153" t="s">
        <v>626</v>
      </c>
      <c r="D143" s="188" t="n">
        <v>2693</v>
      </c>
      <c r="E143" s="189" t="n">
        <v>309.657</v>
      </c>
      <c r="F143" s="189" t="n">
        <v>667.25</v>
      </c>
      <c r="G143" s="189" t="n">
        <v>0.828</v>
      </c>
      <c r="H143" s="189" t="n">
        <v>1.751</v>
      </c>
      <c r="I143" s="189" t="n">
        <v>0</v>
      </c>
      <c r="J143" s="189" t="n">
        <v>0</v>
      </c>
      <c r="K143" s="149" t="n">
        <v>65.78</v>
      </c>
      <c r="L143" s="149" t="n">
        <v>71.9510098240592</v>
      </c>
    </row>
    <row r="144" customFormat="false" ht="11.25" hidden="false" customHeight="false" outlineLevel="0" collapsed="false">
      <c r="A144" s="96" t="s">
        <v>479</v>
      </c>
      <c r="B144" s="178" t="s">
        <v>472</v>
      </c>
      <c r="C144" s="153" t="s">
        <v>627</v>
      </c>
      <c r="D144" s="188" t="n">
        <v>13939</v>
      </c>
      <c r="E144" s="189" t="n">
        <v>2338.871</v>
      </c>
      <c r="F144" s="189" t="n">
        <v>6214.771</v>
      </c>
      <c r="G144" s="189" t="n">
        <v>0.389</v>
      </c>
      <c r="H144" s="189" t="n">
        <v>1.071</v>
      </c>
      <c r="I144" s="189" t="n">
        <v>0.002</v>
      </c>
      <c r="J144" s="189" t="n">
        <v>0.006</v>
      </c>
      <c r="K144" s="149" t="n">
        <v>85.01</v>
      </c>
      <c r="L144" s="149" t="n">
        <v>88.1509072996294</v>
      </c>
    </row>
    <row r="145" customFormat="false" ht="11.25" hidden="false" customHeight="false" outlineLevel="0" collapsed="false">
      <c r="A145" s="96" t="s">
        <v>479</v>
      </c>
      <c r="B145" s="178" t="s">
        <v>472</v>
      </c>
      <c r="C145" s="153" t="s">
        <v>628</v>
      </c>
      <c r="D145" s="188" t="n">
        <v>11587</v>
      </c>
      <c r="E145" s="189" t="n">
        <v>1341.03</v>
      </c>
      <c r="F145" s="189" t="n">
        <v>2465.653</v>
      </c>
      <c r="G145" s="189" t="n">
        <v>39.194</v>
      </c>
      <c r="H145" s="189" t="n">
        <v>75.798</v>
      </c>
      <c r="I145" s="189" t="n">
        <v>0.224</v>
      </c>
      <c r="J145" s="189" t="n">
        <v>0.417</v>
      </c>
      <c r="K145" s="149" t="n">
        <v>71.33</v>
      </c>
      <c r="L145" s="149" t="n">
        <v>74.27685538437</v>
      </c>
    </row>
    <row r="146" customFormat="false" ht="11.25" hidden="false" customHeight="false" outlineLevel="0" collapsed="false">
      <c r="A146" s="96" t="s">
        <v>479</v>
      </c>
      <c r="B146" s="178" t="s">
        <v>472</v>
      </c>
      <c r="C146" s="153" t="s">
        <v>629</v>
      </c>
      <c r="D146" s="188" t="n">
        <v>2862</v>
      </c>
      <c r="E146" s="189" t="n">
        <v>371.406</v>
      </c>
      <c r="F146" s="189" t="n">
        <v>715.69</v>
      </c>
      <c r="G146" s="189" t="n">
        <v>0.402</v>
      </c>
      <c r="H146" s="189" t="n">
        <v>0.708</v>
      </c>
      <c r="I146" s="189" t="n">
        <v>0</v>
      </c>
      <c r="J146" s="189" t="n">
        <v>0</v>
      </c>
      <c r="K146" s="149" t="n">
        <v>72.01</v>
      </c>
      <c r="L146" s="149" t="n">
        <v>74.8266865449124</v>
      </c>
    </row>
    <row r="147" customFormat="false" ht="11.25" hidden="false" customHeight="false" outlineLevel="0" collapsed="false">
      <c r="A147" s="96" t="s">
        <v>479</v>
      </c>
      <c r="B147" s="178" t="s">
        <v>472</v>
      </c>
      <c r="C147" s="153" t="s">
        <v>630</v>
      </c>
      <c r="D147" s="188" t="n">
        <v>1837</v>
      </c>
      <c r="E147" s="189" t="n">
        <v>209.351</v>
      </c>
      <c r="F147" s="189" t="n">
        <v>378.677</v>
      </c>
      <c r="G147" s="189" t="n">
        <v>0.121</v>
      </c>
      <c r="H147" s="189" t="n">
        <v>0.232</v>
      </c>
      <c r="I147" s="189" t="n">
        <v>0</v>
      </c>
      <c r="J147" s="189" t="n">
        <v>0</v>
      </c>
      <c r="K147" s="149" t="n">
        <v>66.24</v>
      </c>
      <c r="L147" s="149" t="n">
        <v>70.1839491231658</v>
      </c>
    </row>
    <row r="148" customFormat="false" ht="11.25" hidden="false" customHeight="false" outlineLevel="0" collapsed="false">
      <c r="A148" s="96" t="s">
        <v>479</v>
      </c>
      <c r="B148" s="178" t="s">
        <v>472</v>
      </c>
      <c r="C148" s="153" t="s">
        <v>631</v>
      </c>
      <c r="D148" s="188" t="n">
        <v>3095</v>
      </c>
      <c r="E148" s="189" t="n">
        <v>213.561</v>
      </c>
      <c r="F148" s="189" t="n">
        <v>336.378</v>
      </c>
      <c r="G148" s="189" t="n">
        <v>2.049</v>
      </c>
      <c r="H148" s="189" t="n">
        <v>2.926</v>
      </c>
      <c r="I148" s="189" t="n">
        <v>0.067</v>
      </c>
      <c r="J148" s="189" t="n">
        <v>0.109</v>
      </c>
      <c r="K148" s="149" t="n">
        <v>60.18</v>
      </c>
      <c r="L148" s="149" t="n">
        <v>68.6417634126586</v>
      </c>
    </row>
    <row r="149" customFormat="false" ht="11.25" hidden="false" customHeight="false" outlineLevel="0" collapsed="false">
      <c r="A149" s="96" t="s">
        <v>479</v>
      </c>
      <c r="B149" s="178" t="s">
        <v>472</v>
      </c>
      <c r="C149" s="153" t="s">
        <v>632</v>
      </c>
      <c r="D149" s="188" t="n">
        <v>2470</v>
      </c>
      <c r="E149" s="189" t="n">
        <v>178.19</v>
      </c>
      <c r="F149" s="189" t="n">
        <v>275.339</v>
      </c>
      <c r="G149" s="189" t="n">
        <v>1.949</v>
      </c>
      <c r="H149" s="189" t="n">
        <v>2.807</v>
      </c>
      <c r="I149" s="189" t="n">
        <v>0.067</v>
      </c>
      <c r="J149" s="189" t="n">
        <v>0.109</v>
      </c>
      <c r="K149" s="149" t="n">
        <v>59.83</v>
      </c>
      <c r="L149" s="149" t="n">
        <v>67.9810924129301</v>
      </c>
    </row>
    <row r="150" customFormat="false" ht="11.25" hidden="false" customHeight="false" outlineLevel="0" collapsed="false">
      <c r="A150" s="96" t="s">
        <v>479</v>
      </c>
      <c r="B150" s="178" t="s">
        <v>472</v>
      </c>
      <c r="C150" s="153" t="s">
        <v>633</v>
      </c>
      <c r="D150" s="188" t="n">
        <v>4148</v>
      </c>
      <c r="E150" s="189" t="n">
        <v>339.125</v>
      </c>
      <c r="F150" s="189" t="n">
        <v>369.503</v>
      </c>
      <c r="G150" s="189" t="n">
        <v>0.694</v>
      </c>
      <c r="H150" s="189" t="n">
        <v>0.726</v>
      </c>
      <c r="I150" s="189" t="n">
        <v>0.042</v>
      </c>
      <c r="J150" s="189" t="n">
        <v>0.042</v>
      </c>
      <c r="K150" s="149" t="n">
        <v>63.7</v>
      </c>
      <c r="L150" s="149" t="n">
        <v>70.2447926160373</v>
      </c>
    </row>
    <row r="151" customFormat="false" ht="11.25" hidden="false" customHeight="false" outlineLevel="0" collapsed="false">
      <c r="A151" s="96" t="s">
        <v>479</v>
      </c>
      <c r="B151" s="178" t="s">
        <v>472</v>
      </c>
      <c r="C151" s="153" t="s">
        <v>634</v>
      </c>
      <c r="D151" s="188" t="n">
        <v>3034</v>
      </c>
      <c r="E151" s="189" t="n">
        <v>209.925</v>
      </c>
      <c r="F151" s="189" t="n">
        <v>206.731</v>
      </c>
      <c r="G151" s="189" t="n">
        <v>0.631</v>
      </c>
      <c r="H151" s="189" t="n">
        <v>0.646</v>
      </c>
      <c r="I151" s="189" t="n">
        <v>0.042</v>
      </c>
      <c r="J151" s="189" t="n">
        <v>0.042</v>
      </c>
      <c r="K151" s="149" t="n">
        <v>58.59</v>
      </c>
      <c r="L151" s="149" t="n">
        <v>65.0375648671675</v>
      </c>
    </row>
    <row r="152" customFormat="false" ht="11.25" hidden="false" customHeight="false" outlineLevel="0" collapsed="false">
      <c r="A152" s="96" t="s">
        <v>479</v>
      </c>
      <c r="B152" s="178" t="s">
        <v>472</v>
      </c>
      <c r="C152" s="153" t="s">
        <v>635</v>
      </c>
      <c r="D152" s="188" t="n">
        <v>19325</v>
      </c>
      <c r="E152" s="189" t="n">
        <v>2908.246</v>
      </c>
      <c r="F152" s="189" t="n">
        <v>11818.09</v>
      </c>
      <c r="G152" s="189" t="n">
        <v>105.201</v>
      </c>
      <c r="H152" s="189" t="n">
        <v>566.592</v>
      </c>
      <c r="I152" s="189" t="n">
        <v>2.71</v>
      </c>
      <c r="J152" s="189" t="n">
        <v>13.976</v>
      </c>
      <c r="K152" s="149" t="n">
        <v>76.09</v>
      </c>
      <c r="L152" s="149" t="n">
        <v>82.9582320095274</v>
      </c>
    </row>
    <row r="153" customFormat="false" ht="11.25" hidden="false" customHeight="false" outlineLevel="0" collapsed="false">
      <c r="A153" s="96" t="s">
        <v>479</v>
      </c>
      <c r="B153" s="178" t="s">
        <v>472</v>
      </c>
      <c r="C153" s="153" t="s">
        <v>636</v>
      </c>
      <c r="D153" s="188" t="n">
        <v>7878</v>
      </c>
      <c r="E153" s="189" t="n">
        <v>1263.521</v>
      </c>
      <c r="F153" s="189" t="n">
        <v>4049.371</v>
      </c>
      <c r="G153" s="189" t="n">
        <v>16.023</v>
      </c>
      <c r="H153" s="189" t="n">
        <v>47.31</v>
      </c>
      <c r="I153" s="189" t="n">
        <v>0.469</v>
      </c>
      <c r="J153" s="189" t="n">
        <v>1.371</v>
      </c>
      <c r="K153" s="149" t="n">
        <v>81.15</v>
      </c>
      <c r="L153" s="149" t="n">
        <v>86.844467477339</v>
      </c>
    </row>
    <row r="154" customFormat="false" ht="11.25" hidden="false" customHeight="false" outlineLevel="0" collapsed="false">
      <c r="A154" s="96" t="s">
        <v>479</v>
      </c>
      <c r="B154" s="178" t="s">
        <v>472</v>
      </c>
      <c r="C154" s="153" t="s">
        <v>637</v>
      </c>
      <c r="D154" s="188" t="n">
        <v>2159</v>
      </c>
      <c r="E154" s="189" t="n">
        <v>261.507</v>
      </c>
      <c r="F154" s="189" t="n">
        <v>750.41</v>
      </c>
      <c r="G154" s="189" t="n">
        <v>15.99</v>
      </c>
      <c r="H154" s="189" t="n">
        <v>47.199</v>
      </c>
      <c r="I154" s="189" t="n">
        <v>0.469</v>
      </c>
      <c r="J154" s="189" t="n">
        <v>1.371</v>
      </c>
      <c r="K154" s="149" t="n">
        <v>69.43</v>
      </c>
      <c r="L154" s="149" t="n">
        <v>75.6484912652197</v>
      </c>
    </row>
    <row r="155" customFormat="false" ht="11.25" hidden="false" customHeight="false" outlineLevel="0" collapsed="false">
      <c r="A155" s="96" t="s">
        <v>479</v>
      </c>
      <c r="B155" s="178" t="s">
        <v>472</v>
      </c>
      <c r="C155" s="153" t="s">
        <v>638</v>
      </c>
      <c r="D155" s="188" t="n">
        <v>3610</v>
      </c>
      <c r="E155" s="189" t="n">
        <v>662.426</v>
      </c>
      <c r="F155" s="189" t="n">
        <v>2180.263</v>
      </c>
      <c r="G155" s="189" t="n">
        <v>0.013</v>
      </c>
      <c r="H155" s="189" t="n">
        <v>0.043</v>
      </c>
      <c r="I155" s="189" t="n">
        <v>0</v>
      </c>
      <c r="J155" s="189" t="n">
        <v>0</v>
      </c>
      <c r="K155" s="149" t="n">
        <v>89.98</v>
      </c>
      <c r="L155" s="149" t="n">
        <v>92.2530788117312</v>
      </c>
    </row>
    <row r="156" customFormat="false" ht="11.25" hidden="false" customHeight="false" outlineLevel="0" collapsed="false">
      <c r="A156" s="96" t="s">
        <v>479</v>
      </c>
      <c r="B156" s="178" t="s">
        <v>472</v>
      </c>
      <c r="C156" s="153" t="s">
        <v>639</v>
      </c>
      <c r="D156" s="188" t="n">
        <v>1776</v>
      </c>
      <c r="E156" s="189" t="n">
        <v>214.691</v>
      </c>
      <c r="F156" s="189" t="n">
        <v>510.273</v>
      </c>
      <c r="G156" s="189" t="n">
        <v>0.478</v>
      </c>
      <c r="H156" s="189" t="n">
        <v>1.135</v>
      </c>
      <c r="I156" s="189" t="n">
        <v>0.111</v>
      </c>
      <c r="J156" s="189" t="n">
        <v>0.253</v>
      </c>
      <c r="K156" s="149" t="n">
        <v>70.65</v>
      </c>
      <c r="L156" s="149" t="n">
        <v>74.8086150243739</v>
      </c>
    </row>
    <row r="157" customFormat="false" ht="11.25" hidden="false" customHeight="false" outlineLevel="0" collapsed="false">
      <c r="A157" s="96" t="s">
        <v>479</v>
      </c>
      <c r="B157" s="178" t="s">
        <v>472</v>
      </c>
      <c r="C157" s="153" t="s">
        <v>640</v>
      </c>
      <c r="D157" s="188" t="n">
        <v>4341</v>
      </c>
      <c r="E157" s="189" t="n">
        <v>585.012</v>
      </c>
      <c r="F157" s="189" t="n">
        <v>1068.604</v>
      </c>
      <c r="G157" s="189" t="n">
        <v>0.668</v>
      </c>
      <c r="H157" s="189" t="n">
        <v>1.049</v>
      </c>
      <c r="I157" s="189" t="n">
        <v>0.086</v>
      </c>
      <c r="J157" s="189" t="n">
        <v>0.128</v>
      </c>
      <c r="K157" s="149" t="n">
        <v>77.45</v>
      </c>
      <c r="L157" s="149" t="n">
        <v>83.2143700445792</v>
      </c>
    </row>
    <row r="158" customFormat="false" ht="11.25" hidden="false" customHeight="false" outlineLevel="0" collapsed="false">
      <c r="A158" s="96" t="s">
        <v>479</v>
      </c>
      <c r="B158" s="178" t="s">
        <v>472</v>
      </c>
      <c r="C158" s="153" t="s">
        <v>641</v>
      </c>
      <c r="D158" s="188" t="n">
        <v>2628</v>
      </c>
      <c r="E158" s="189" t="n">
        <v>387.94</v>
      </c>
      <c r="F158" s="189" t="n">
        <v>728.312</v>
      </c>
      <c r="G158" s="189" t="n">
        <v>0.144</v>
      </c>
      <c r="H158" s="189" t="n">
        <v>0.263</v>
      </c>
      <c r="I158" s="189" t="n">
        <v>0.001</v>
      </c>
      <c r="J158" s="189" t="n">
        <v>0.002</v>
      </c>
      <c r="K158" s="149" t="n">
        <v>82.06</v>
      </c>
      <c r="L158" s="149" t="n">
        <v>87.4173856807105</v>
      </c>
    </row>
    <row r="159" customFormat="false" ht="11.25" hidden="false" customHeight="false" outlineLevel="0" collapsed="false">
      <c r="A159" s="96" t="s">
        <v>479</v>
      </c>
      <c r="B159" s="178" t="s">
        <v>472</v>
      </c>
      <c r="C159" s="153" t="s">
        <v>642</v>
      </c>
      <c r="D159" s="188" t="n">
        <v>1444</v>
      </c>
      <c r="E159" s="189" t="n">
        <v>393.737</v>
      </c>
      <c r="F159" s="189" t="n">
        <v>3521.772</v>
      </c>
      <c r="G159" s="189" t="n">
        <v>15.241</v>
      </c>
      <c r="H159" s="189" t="n">
        <v>135.991</v>
      </c>
      <c r="I159" s="189" t="n">
        <v>0.557</v>
      </c>
      <c r="J159" s="189" t="n">
        <v>4.838</v>
      </c>
      <c r="K159" s="149" t="n">
        <v>76.23</v>
      </c>
      <c r="L159" s="149" t="n">
        <v>86.7233461449512</v>
      </c>
    </row>
    <row r="160" customFormat="false" ht="11.25" hidden="false" customHeight="false" outlineLevel="0" collapsed="false">
      <c r="A160" s="96" t="s">
        <v>479</v>
      </c>
      <c r="B160" s="178" t="s">
        <v>472</v>
      </c>
      <c r="C160" s="153" t="s">
        <v>643</v>
      </c>
      <c r="D160" s="188" t="n">
        <v>34257</v>
      </c>
      <c r="E160" s="189" t="n">
        <v>6883.023</v>
      </c>
      <c r="F160" s="189" t="n">
        <v>50918.494</v>
      </c>
      <c r="G160" s="189" t="n">
        <v>387.2</v>
      </c>
      <c r="H160" s="189" t="n">
        <v>2750.521</v>
      </c>
      <c r="I160" s="189" t="n">
        <v>13.925</v>
      </c>
      <c r="J160" s="189" t="n">
        <v>99.409</v>
      </c>
      <c r="K160" s="149" t="n">
        <v>72.15</v>
      </c>
      <c r="L160" s="149" t="n">
        <v>83.8972437111102</v>
      </c>
    </row>
    <row r="161" customFormat="false" ht="11.25" hidden="false" customHeight="false" outlineLevel="0" collapsed="false">
      <c r="A161" s="96" t="s">
        <v>479</v>
      </c>
      <c r="B161" s="178" t="s">
        <v>472</v>
      </c>
      <c r="C161" s="153" t="s">
        <v>644</v>
      </c>
      <c r="D161" s="188" t="n">
        <v>3645</v>
      </c>
      <c r="E161" s="189" t="n">
        <v>789.295</v>
      </c>
      <c r="F161" s="189" t="n">
        <v>5323.949</v>
      </c>
      <c r="G161" s="189" t="n">
        <v>42.638</v>
      </c>
      <c r="H161" s="189" t="n">
        <v>267.159</v>
      </c>
      <c r="I161" s="189" t="n">
        <v>1.292</v>
      </c>
      <c r="J161" s="189" t="n">
        <v>8.211</v>
      </c>
      <c r="K161" s="149" t="n">
        <v>72.49</v>
      </c>
      <c r="L161" s="149" t="n">
        <v>88.4175917731799</v>
      </c>
    </row>
    <row r="162" customFormat="false" ht="11.25" hidden="false" customHeight="false" outlineLevel="0" collapsed="false">
      <c r="A162" s="96" t="s">
        <v>479</v>
      </c>
      <c r="B162" s="178" t="s">
        <v>472</v>
      </c>
      <c r="C162" s="153" t="s">
        <v>645</v>
      </c>
      <c r="D162" s="188" t="n">
        <v>1720</v>
      </c>
      <c r="E162" s="189" t="n">
        <v>354.886</v>
      </c>
      <c r="F162" s="189" t="n">
        <v>2262.033</v>
      </c>
      <c r="G162" s="189" t="n">
        <v>27.079</v>
      </c>
      <c r="H162" s="189" t="n">
        <v>171.541</v>
      </c>
      <c r="I162" s="189" t="n">
        <v>1.213</v>
      </c>
      <c r="J162" s="189" t="n">
        <v>7.672</v>
      </c>
      <c r="K162" s="149" t="n">
        <v>74.52</v>
      </c>
      <c r="L162" s="149" t="n">
        <v>88.9873497072504</v>
      </c>
    </row>
    <row r="163" customFormat="false" ht="11.25" hidden="false" customHeight="false" outlineLevel="0" collapsed="false">
      <c r="A163" s="96" t="s">
        <v>479</v>
      </c>
      <c r="B163" s="178" t="s">
        <v>472</v>
      </c>
      <c r="C163" s="153" t="s">
        <v>646</v>
      </c>
      <c r="D163" s="188" t="n">
        <v>13042</v>
      </c>
      <c r="E163" s="189" t="n">
        <v>2348.579</v>
      </c>
      <c r="F163" s="189" t="n">
        <v>14944.973</v>
      </c>
      <c r="G163" s="189" t="n">
        <v>129.92</v>
      </c>
      <c r="H163" s="189" t="n">
        <v>820.707</v>
      </c>
      <c r="I163" s="189" t="n">
        <v>7.142</v>
      </c>
      <c r="J163" s="189" t="n">
        <v>44.39</v>
      </c>
      <c r="K163" s="149" t="n">
        <v>70.5</v>
      </c>
      <c r="L163" s="149" t="n">
        <v>80.5394055407601</v>
      </c>
    </row>
    <row r="164" customFormat="false" ht="11.25" hidden="false" customHeight="false" outlineLevel="0" collapsed="false">
      <c r="A164" s="96" t="s">
        <v>479</v>
      </c>
      <c r="B164" s="178" t="s">
        <v>472</v>
      </c>
      <c r="C164" s="153" t="s">
        <v>647</v>
      </c>
      <c r="D164" s="188" t="n">
        <v>3175</v>
      </c>
      <c r="E164" s="189" t="n">
        <v>660.133</v>
      </c>
      <c r="F164" s="189" t="n">
        <v>4101.897</v>
      </c>
      <c r="G164" s="189" t="n">
        <v>31.526</v>
      </c>
      <c r="H164" s="189" t="n">
        <v>195.094</v>
      </c>
      <c r="I164" s="189" t="n">
        <v>5.714</v>
      </c>
      <c r="J164" s="189" t="n">
        <v>35.408</v>
      </c>
      <c r="K164" s="149" t="n">
        <v>68.61</v>
      </c>
      <c r="L164" s="149" t="n">
        <v>76.3964128695077</v>
      </c>
    </row>
    <row r="165" customFormat="false" ht="11.25" hidden="false" customHeight="false" outlineLevel="0" collapsed="false">
      <c r="A165" s="96" t="s">
        <v>479</v>
      </c>
      <c r="B165" s="178" t="s">
        <v>472</v>
      </c>
      <c r="C165" s="153" t="s">
        <v>648</v>
      </c>
      <c r="D165" s="188" t="n">
        <v>3037</v>
      </c>
      <c r="E165" s="189" t="n">
        <v>380.387</v>
      </c>
      <c r="F165" s="189" t="n">
        <v>2363.131</v>
      </c>
      <c r="G165" s="189" t="n">
        <v>24.097</v>
      </c>
      <c r="H165" s="189" t="n">
        <v>147.976</v>
      </c>
      <c r="I165" s="189" t="n">
        <v>1.043</v>
      </c>
      <c r="J165" s="189" t="n">
        <v>6.471</v>
      </c>
      <c r="K165" s="149" t="n">
        <v>76.22</v>
      </c>
      <c r="L165" s="149" t="n">
        <v>79.7286534116394</v>
      </c>
    </row>
    <row r="166" customFormat="false" ht="11.25" hidden="false" customHeight="false" outlineLevel="0" collapsed="false">
      <c r="A166" s="96" t="s">
        <v>479</v>
      </c>
      <c r="B166" s="178" t="s">
        <v>472</v>
      </c>
      <c r="C166" s="153" t="s">
        <v>649</v>
      </c>
      <c r="D166" s="188" t="n">
        <v>1474</v>
      </c>
      <c r="E166" s="189" t="n">
        <v>240.339</v>
      </c>
      <c r="F166" s="189" t="n">
        <v>1538.529</v>
      </c>
      <c r="G166" s="189" t="n">
        <v>27.354</v>
      </c>
      <c r="H166" s="189" t="n">
        <v>171.358</v>
      </c>
      <c r="I166" s="189" t="n">
        <v>0</v>
      </c>
      <c r="J166" s="189" t="n">
        <v>0</v>
      </c>
      <c r="K166" s="149" t="n">
        <v>79.26</v>
      </c>
      <c r="L166" s="149" t="n">
        <v>82.7143668370244</v>
      </c>
    </row>
    <row r="167" customFormat="false" ht="11.25" hidden="false" customHeight="false" outlineLevel="0" collapsed="false">
      <c r="A167" s="96" t="s">
        <v>479</v>
      </c>
      <c r="B167" s="178" t="s">
        <v>472</v>
      </c>
      <c r="C167" s="153" t="s">
        <v>650</v>
      </c>
      <c r="D167" s="188" t="n">
        <v>2346</v>
      </c>
      <c r="E167" s="189" t="n">
        <v>539.987</v>
      </c>
      <c r="F167" s="189" t="n">
        <v>3575.317</v>
      </c>
      <c r="G167" s="189" t="n">
        <v>20.506</v>
      </c>
      <c r="H167" s="189" t="n">
        <v>135.838</v>
      </c>
      <c r="I167" s="189" t="n">
        <v>0.374</v>
      </c>
      <c r="J167" s="189" t="n">
        <v>2.449</v>
      </c>
      <c r="K167" s="149" t="n">
        <v>65.2</v>
      </c>
      <c r="L167" s="149" t="n">
        <v>87.3464323784844</v>
      </c>
    </row>
    <row r="168" customFormat="false" ht="11.25" hidden="false" customHeight="false" outlineLevel="0" collapsed="false">
      <c r="A168" s="96" t="s">
        <v>479</v>
      </c>
      <c r="B168" s="178" t="s">
        <v>472</v>
      </c>
      <c r="C168" s="153" t="s">
        <v>651</v>
      </c>
      <c r="D168" s="188" t="n">
        <v>1252</v>
      </c>
      <c r="E168" s="189" t="n">
        <v>228.455</v>
      </c>
      <c r="F168" s="189" t="n">
        <v>1511.846</v>
      </c>
      <c r="G168" s="189" t="n">
        <v>11.927</v>
      </c>
      <c r="H168" s="189" t="n">
        <v>79.147</v>
      </c>
      <c r="I168" s="189" t="n">
        <v>0.001</v>
      </c>
      <c r="J168" s="189" t="n">
        <v>0.009</v>
      </c>
      <c r="K168" s="149" t="n">
        <v>72.07</v>
      </c>
      <c r="L168" s="149" t="n">
        <v>76.6041417975509</v>
      </c>
    </row>
    <row r="169" customFormat="false" ht="11.25" hidden="false" customHeight="false" outlineLevel="0" collapsed="false">
      <c r="A169" s="96" t="s">
        <v>479</v>
      </c>
      <c r="B169" s="178" t="s">
        <v>472</v>
      </c>
      <c r="C169" s="153" t="s">
        <v>652</v>
      </c>
      <c r="D169" s="188" t="n">
        <v>4913</v>
      </c>
      <c r="E169" s="189" t="n">
        <v>838.542</v>
      </c>
      <c r="F169" s="189" t="n">
        <v>6279.669</v>
      </c>
      <c r="G169" s="189" t="n">
        <v>79.832</v>
      </c>
      <c r="H169" s="189" t="n">
        <v>590.904</v>
      </c>
      <c r="I169" s="189" t="n">
        <v>0.248</v>
      </c>
      <c r="J169" s="189" t="n">
        <v>1.92</v>
      </c>
      <c r="K169" s="149" t="n">
        <v>71.36</v>
      </c>
      <c r="L169" s="149" t="n">
        <v>81.5438189769267</v>
      </c>
    </row>
    <row r="170" customFormat="false" ht="11.25" hidden="false" customHeight="false" outlineLevel="0" collapsed="false">
      <c r="A170" s="96" t="s">
        <v>479</v>
      </c>
      <c r="B170" s="178" t="s">
        <v>472</v>
      </c>
      <c r="C170" s="153" t="s">
        <v>653</v>
      </c>
      <c r="D170" s="188" t="n">
        <v>2458</v>
      </c>
      <c r="E170" s="189" t="n">
        <v>439.647</v>
      </c>
      <c r="F170" s="189" t="n">
        <v>3280.372</v>
      </c>
      <c r="G170" s="189" t="n">
        <v>27.194</v>
      </c>
      <c r="H170" s="189" t="n">
        <v>201.853</v>
      </c>
      <c r="I170" s="189" t="n">
        <v>0</v>
      </c>
      <c r="J170" s="189" t="n">
        <v>0</v>
      </c>
      <c r="K170" s="149" t="n">
        <v>67.18</v>
      </c>
      <c r="L170" s="149" t="n">
        <v>80.3771618706351</v>
      </c>
    </row>
    <row r="171" customFormat="false" ht="11.25" hidden="false" customHeight="false" outlineLevel="0" collapsed="false">
      <c r="A171" s="96" t="s">
        <v>479</v>
      </c>
      <c r="B171" s="178" t="s">
        <v>472</v>
      </c>
      <c r="C171" s="153" t="s">
        <v>654</v>
      </c>
      <c r="D171" s="188" t="n">
        <v>3533</v>
      </c>
      <c r="E171" s="189" t="n">
        <v>647.618</v>
      </c>
      <c r="F171" s="189" t="n">
        <v>4553.929</v>
      </c>
      <c r="G171" s="189" t="n">
        <v>66.368</v>
      </c>
      <c r="H171" s="189" t="n">
        <v>464.359</v>
      </c>
      <c r="I171" s="189" t="n">
        <v>1.668</v>
      </c>
      <c r="J171" s="189" t="n">
        <v>11.62</v>
      </c>
      <c r="K171" s="149" t="n">
        <v>72.11</v>
      </c>
      <c r="L171" s="149" t="n">
        <v>85.650274626084</v>
      </c>
    </row>
    <row r="172" customFormat="false" ht="11.25" hidden="false" customHeight="false" outlineLevel="0" collapsed="false">
      <c r="A172" s="96" t="s">
        <v>479</v>
      </c>
      <c r="B172" s="178" t="s">
        <v>472</v>
      </c>
      <c r="C172" s="153" t="s">
        <v>655</v>
      </c>
      <c r="D172" s="188" t="n">
        <v>3524</v>
      </c>
      <c r="E172" s="189" t="n">
        <v>646.981</v>
      </c>
      <c r="F172" s="189" t="n">
        <v>4549.38</v>
      </c>
      <c r="G172" s="189" t="n">
        <v>66.308</v>
      </c>
      <c r="H172" s="189" t="n">
        <v>463.948</v>
      </c>
      <c r="I172" s="189" t="n">
        <v>1.668</v>
      </c>
      <c r="J172" s="189" t="n">
        <v>11.62</v>
      </c>
      <c r="K172" s="149" t="n">
        <v>72.14</v>
      </c>
      <c r="L172" s="149" t="n">
        <v>85.7019286811848</v>
      </c>
    </row>
    <row r="173" customFormat="false" ht="11.25" hidden="false" customHeight="false" outlineLevel="0" collapsed="false">
      <c r="A173" s="96" t="s">
        <v>479</v>
      </c>
      <c r="B173" s="178" t="s">
        <v>472</v>
      </c>
      <c r="C173" s="153" t="s">
        <v>656</v>
      </c>
      <c r="D173" s="188" t="n">
        <v>1248</v>
      </c>
      <c r="E173" s="189" t="n">
        <v>261.652</v>
      </c>
      <c r="F173" s="189" t="n">
        <v>2172.444</v>
      </c>
      <c r="G173" s="189" t="n">
        <v>19.99</v>
      </c>
      <c r="H173" s="189" t="n">
        <v>165.462</v>
      </c>
      <c r="I173" s="189" t="n">
        <v>0.616</v>
      </c>
      <c r="J173" s="189" t="n">
        <v>5.082</v>
      </c>
      <c r="K173" s="149" t="n">
        <v>76.78</v>
      </c>
      <c r="L173" s="149" t="n">
        <v>85.907811920295</v>
      </c>
    </row>
    <row r="174" customFormat="false" ht="11.25" hidden="false" customHeight="false" outlineLevel="0" collapsed="false">
      <c r="A174" s="96" t="s">
        <v>479</v>
      </c>
      <c r="B174" s="178" t="s">
        <v>472</v>
      </c>
      <c r="C174" s="153" t="s">
        <v>657</v>
      </c>
      <c r="D174" s="188" t="n">
        <v>3343</v>
      </c>
      <c r="E174" s="189" t="n">
        <v>917.88</v>
      </c>
      <c r="F174" s="189" t="n">
        <v>8350.921</v>
      </c>
      <c r="G174" s="189" t="n">
        <v>20.983</v>
      </c>
      <c r="H174" s="189" t="n">
        <v>192.597</v>
      </c>
      <c r="I174" s="189" t="n">
        <v>1.015</v>
      </c>
      <c r="J174" s="189" t="n">
        <v>9.286</v>
      </c>
      <c r="K174" s="149" t="n">
        <v>68.39</v>
      </c>
      <c r="L174" s="149" t="n">
        <v>88.7279504450511</v>
      </c>
    </row>
    <row r="175" customFormat="false" ht="11.25" hidden="false" customHeight="false" outlineLevel="0" collapsed="false">
      <c r="A175" s="96" t="s">
        <v>479</v>
      </c>
      <c r="B175" s="178" t="s">
        <v>472</v>
      </c>
      <c r="C175" s="153" t="s">
        <v>658</v>
      </c>
      <c r="D175" s="188" t="n">
        <v>1163</v>
      </c>
      <c r="E175" s="189" t="n">
        <v>309.641</v>
      </c>
      <c r="F175" s="189" t="n">
        <v>2903.536</v>
      </c>
      <c r="G175" s="189" t="n">
        <v>9.849</v>
      </c>
      <c r="H175" s="189" t="n">
        <v>92.497</v>
      </c>
      <c r="I175" s="189" t="n">
        <v>0.019</v>
      </c>
      <c r="J175" s="189" t="n">
        <v>0.175</v>
      </c>
      <c r="K175" s="149" t="n">
        <v>71.35</v>
      </c>
      <c r="L175" s="149" t="n">
        <v>84.9623399964329</v>
      </c>
    </row>
    <row r="176" customFormat="false" ht="11.25" hidden="false" customHeight="false" outlineLevel="0" collapsed="false">
      <c r="A176" s="96" t="s">
        <v>479</v>
      </c>
      <c r="B176" s="178" t="s">
        <v>472</v>
      </c>
      <c r="C176" s="153" t="s">
        <v>659</v>
      </c>
      <c r="D176" s="188" t="n">
        <v>1342</v>
      </c>
      <c r="E176" s="189" t="n">
        <v>395.244</v>
      </c>
      <c r="F176" s="189" t="n">
        <v>3643.365</v>
      </c>
      <c r="G176" s="189" t="n">
        <v>7.787</v>
      </c>
      <c r="H176" s="189" t="n">
        <v>71.806</v>
      </c>
      <c r="I176" s="189" t="n">
        <v>0.997</v>
      </c>
      <c r="J176" s="189" t="n">
        <v>9.111</v>
      </c>
      <c r="K176" s="149" t="n">
        <v>63.93</v>
      </c>
      <c r="L176" s="149" t="n">
        <v>92.2684732341495</v>
      </c>
    </row>
    <row r="177" customFormat="false" ht="11.25" hidden="false" customHeight="false" outlineLevel="0" collapsed="false">
      <c r="A177" s="96" t="s">
        <v>479</v>
      </c>
      <c r="B177" s="178" t="s">
        <v>472</v>
      </c>
      <c r="C177" s="153" t="s">
        <v>660</v>
      </c>
      <c r="D177" s="188" t="n">
        <v>1348</v>
      </c>
      <c r="E177" s="189" t="n">
        <v>274.56</v>
      </c>
      <c r="F177" s="189" t="n">
        <v>2662.193</v>
      </c>
      <c r="G177" s="189" t="n">
        <v>11.834</v>
      </c>
      <c r="H177" s="189" t="n">
        <v>115.246</v>
      </c>
      <c r="I177" s="189" t="n">
        <v>1.368</v>
      </c>
      <c r="J177" s="189" t="n">
        <v>13.427</v>
      </c>
      <c r="K177" s="149" t="n">
        <v>72.88</v>
      </c>
      <c r="L177" s="149" t="n">
        <v>75.6515773144462</v>
      </c>
    </row>
    <row r="178" customFormat="false" ht="11.25" hidden="false" customHeight="false" outlineLevel="0" collapsed="false">
      <c r="A178" s="96" t="s">
        <v>479</v>
      </c>
      <c r="B178" s="178" t="s">
        <v>472</v>
      </c>
      <c r="C178" s="153" t="s">
        <v>661</v>
      </c>
      <c r="D178" s="188" t="n">
        <v>1125</v>
      </c>
      <c r="E178" s="189" t="n">
        <v>241.643</v>
      </c>
      <c r="F178" s="189" t="n">
        <v>2375.892</v>
      </c>
      <c r="G178" s="189" t="n">
        <v>10.568</v>
      </c>
      <c r="H178" s="189" t="n">
        <v>103.999</v>
      </c>
      <c r="I178" s="189" t="n">
        <v>1.331</v>
      </c>
      <c r="J178" s="189" t="n">
        <v>13.077</v>
      </c>
      <c r="K178" s="149" t="n">
        <v>75.56</v>
      </c>
      <c r="L178" s="149" t="n">
        <v>78.1275360257103</v>
      </c>
    </row>
    <row r="179" customFormat="false" ht="11.25" hidden="false" customHeight="false" outlineLevel="0" collapsed="false">
      <c r="A179" s="96" t="s">
        <v>479</v>
      </c>
      <c r="B179" s="178" t="s">
        <v>472</v>
      </c>
      <c r="C179" s="153" t="s">
        <v>662</v>
      </c>
      <c r="D179" s="188" t="n">
        <v>36875</v>
      </c>
      <c r="E179" s="189" t="n">
        <v>6517.344</v>
      </c>
      <c r="F179" s="189" t="n">
        <v>45216.925</v>
      </c>
      <c r="G179" s="189" t="n">
        <v>667.38</v>
      </c>
      <c r="H179" s="189" t="n">
        <v>4387.592</v>
      </c>
      <c r="I179" s="189" t="n">
        <v>8.126</v>
      </c>
      <c r="J179" s="189" t="n">
        <v>56.11</v>
      </c>
      <c r="K179" s="149" t="n">
        <v>67.22</v>
      </c>
      <c r="L179" s="149" t="n">
        <v>79.8732977572561</v>
      </c>
    </row>
    <row r="180" customFormat="false" ht="11.25" hidden="false" customHeight="false" outlineLevel="0" collapsed="false">
      <c r="A180" s="96" t="s">
        <v>479</v>
      </c>
      <c r="B180" s="178" t="s">
        <v>472</v>
      </c>
      <c r="C180" s="153" t="s">
        <v>663</v>
      </c>
      <c r="D180" s="188" t="n">
        <v>1561</v>
      </c>
      <c r="E180" s="189" t="n">
        <v>101.96</v>
      </c>
      <c r="F180" s="189" t="n">
        <v>464.632</v>
      </c>
      <c r="G180" s="189" t="n">
        <v>52.591</v>
      </c>
      <c r="H180" s="189" t="n">
        <v>233.558</v>
      </c>
      <c r="I180" s="189" t="n">
        <v>0.45</v>
      </c>
      <c r="J180" s="189" t="n">
        <v>2.084</v>
      </c>
      <c r="K180" s="149" t="n">
        <v>68.71</v>
      </c>
      <c r="L180" s="149" t="n">
        <v>71.9533107979365</v>
      </c>
    </row>
    <row r="181" customFormat="false" ht="11.25" hidden="false" customHeight="false" outlineLevel="0" collapsed="false">
      <c r="A181" s="96" t="s">
        <v>479</v>
      </c>
      <c r="B181" s="178" t="s">
        <v>472</v>
      </c>
      <c r="C181" s="153" t="s">
        <v>664</v>
      </c>
      <c r="D181" s="188" t="n">
        <v>1062</v>
      </c>
      <c r="E181" s="189" t="n">
        <v>46.758</v>
      </c>
      <c r="F181" s="189" t="n">
        <v>200.931</v>
      </c>
      <c r="G181" s="189" t="n">
        <v>44.258</v>
      </c>
      <c r="H181" s="189" t="n">
        <v>191.556</v>
      </c>
      <c r="I181" s="189" t="n">
        <v>0.27</v>
      </c>
      <c r="J181" s="189" t="n">
        <v>1.169</v>
      </c>
      <c r="K181" s="149" t="n">
        <v>68.09</v>
      </c>
      <c r="L181" s="149" t="n">
        <v>72.402099688763</v>
      </c>
    </row>
    <row r="182" customFormat="false" ht="11.25" hidden="false" customHeight="false" outlineLevel="0" collapsed="false">
      <c r="A182" s="96" t="s">
        <v>479</v>
      </c>
      <c r="B182" s="178" t="s">
        <v>472</v>
      </c>
      <c r="C182" s="153" t="s">
        <v>665</v>
      </c>
      <c r="D182" s="188" t="n">
        <v>1001</v>
      </c>
      <c r="E182" s="189" t="n">
        <v>174.838</v>
      </c>
      <c r="F182" s="189" t="n">
        <v>663.976</v>
      </c>
      <c r="G182" s="189" t="n">
        <v>6.007</v>
      </c>
      <c r="H182" s="189" t="n">
        <v>22.7</v>
      </c>
      <c r="I182" s="189" t="n">
        <v>0.751</v>
      </c>
      <c r="J182" s="189" t="n">
        <v>2.831</v>
      </c>
      <c r="K182" s="149" t="n">
        <v>67.52</v>
      </c>
      <c r="L182" s="149" t="n">
        <v>75.9983482210776</v>
      </c>
    </row>
    <row r="183" customFormat="false" ht="11.25" hidden="false" customHeight="false" outlineLevel="0" collapsed="false">
      <c r="A183" s="96" t="s">
        <v>479</v>
      </c>
      <c r="B183" s="178" t="s">
        <v>472</v>
      </c>
      <c r="C183" s="153" t="s">
        <v>666</v>
      </c>
      <c r="D183" s="188" t="n">
        <v>2001</v>
      </c>
      <c r="E183" s="189" t="n">
        <v>379.591</v>
      </c>
      <c r="F183" s="189" t="n">
        <v>1095.29</v>
      </c>
      <c r="G183" s="189" t="n">
        <v>7.833</v>
      </c>
      <c r="H183" s="189" t="n">
        <v>23.045</v>
      </c>
      <c r="I183" s="189" t="n">
        <v>0.738</v>
      </c>
      <c r="J183" s="189" t="n">
        <v>2.178</v>
      </c>
      <c r="K183" s="149" t="n">
        <v>73.52</v>
      </c>
      <c r="L183" s="149" t="n">
        <v>81.3993035005104</v>
      </c>
    </row>
    <row r="184" customFormat="false" ht="11.25" hidden="false" customHeight="false" outlineLevel="0" collapsed="false">
      <c r="A184" s="96" t="s">
        <v>479</v>
      </c>
      <c r="B184" s="178" t="s">
        <v>472</v>
      </c>
      <c r="C184" s="153" t="s">
        <v>667</v>
      </c>
      <c r="D184" s="188" t="n">
        <v>1997</v>
      </c>
      <c r="E184" s="189" t="n">
        <v>379.586</v>
      </c>
      <c r="F184" s="189" t="n">
        <v>1095.276</v>
      </c>
      <c r="G184" s="189" t="n">
        <v>7.831</v>
      </c>
      <c r="H184" s="189" t="n">
        <v>23.039</v>
      </c>
      <c r="I184" s="189" t="n">
        <v>0.738</v>
      </c>
      <c r="J184" s="189" t="n">
        <v>2.178</v>
      </c>
      <c r="K184" s="149" t="n">
        <v>73.53</v>
      </c>
      <c r="L184" s="149" t="n">
        <v>81.4013733235545</v>
      </c>
    </row>
    <row r="185" customFormat="false" ht="11.25" hidden="false" customHeight="false" outlineLevel="0" collapsed="false">
      <c r="A185" s="96" t="s">
        <v>479</v>
      </c>
      <c r="B185" s="178" t="s">
        <v>472</v>
      </c>
      <c r="C185" s="153" t="s">
        <v>668</v>
      </c>
      <c r="D185" s="188" t="n">
        <v>1372</v>
      </c>
      <c r="E185" s="189" t="n">
        <v>234.795</v>
      </c>
      <c r="F185" s="189" t="n">
        <v>1049.786</v>
      </c>
      <c r="G185" s="189" t="n">
        <v>13.352</v>
      </c>
      <c r="H185" s="189" t="n">
        <v>60.418</v>
      </c>
      <c r="I185" s="189" t="n">
        <v>0.133</v>
      </c>
      <c r="J185" s="189" t="n">
        <v>0.61</v>
      </c>
      <c r="K185" s="149" t="n">
        <v>64.12</v>
      </c>
      <c r="L185" s="149" t="n">
        <v>74.8157447798337</v>
      </c>
    </row>
    <row r="186" customFormat="false" ht="11.25" hidden="false" customHeight="false" outlineLevel="0" collapsed="false">
      <c r="A186" s="96" t="s">
        <v>479</v>
      </c>
      <c r="B186" s="178" t="s">
        <v>472</v>
      </c>
      <c r="C186" s="153" t="s">
        <v>669</v>
      </c>
      <c r="D186" s="188" t="n">
        <v>1365</v>
      </c>
      <c r="E186" s="189" t="n">
        <v>233.595</v>
      </c>
      <c r="F186" s="189" t="n">
        <v>1044.2</v>
      </c>
      <c r="G186" s="189" t="n">
        <v>13.298</v>
      </c>
      <c r="H186" s="189" t="n">
        <v>60.168</v>
      </c>
      <c r="I186" s="189" t="n">
        <v>0.133</v>
      </c>
      <c r="J186" s="189" t="n">
        <v>0.61</v>
      </c>
      <c r="K186" s="149" t="n">
        <v>64.4</v>
      </c>
      <c r="L186" s="149" t="n">
        <v>74.9540351226211</v>
      </c>
    </row>
    <row r="187" customFormat="false" ht="11.25" hidden="false" customHeight="false" outlineLevel="0" collapsed="false">
      <c r="A187" s="96" t="s">
        <v>479</v>
      </c>
      <c r="B187" s="178" t="s">
        <v>472</v>
      </c>
      <c r="C187" s="153" t="s">
        <v>670</v>
      </c>
      <c r="D187" s="188" t="n">
        <v>1405</v>
      </c>
      <c r="E187" s="189" t="n">
        <v>272.198</v>
      </c>
      <c r="F187" s="189" t="n">
        <v>1070.679</v>
      </c>
      <c r="G187" s="189" t="n">
        <v>12.194</v>
      </c>
      <c r="H187" s="189" t="n">
        <v>49.131</v>
      </c>
      <c r="I187" s="189" t="n">
        <v>0.331</v>
      </c>
      <c r="J187" s="189" t="n">
        <v>1.331</v>
      </c>
      <c r="K187" s="149" t="n">
        <v>63.99</v>
      </c>
      <c r="L187" s="149" t="n">
        <v>70.5746613843314</v>
      </c>
    </row>
    <row r="188" customFormat="false" ht="11.25" hidden="false" customHeight="false" outlineLevel="0" collapsed="false">
      <c r="A188" s="96" t="s">
        <v>479</v>
      </c>
      <c r="B188" s="178" t="s">
        <v>472</v>
      </c>
      <c r="C188" s="153" t="s">
        <v>671</v>
      </c>
      <c r="D188" s="188" t="n">
        <v>1405</v>
      </c>
      <c r="E188" s="189" t="n">
        <v>272.198</v>
      </c>
      <c r="F188" s="189" t="n">
        <v>1070.679</v>
      </c>
      <c r="G188" s="189" t="n">
        <v>12.194</v>
      </c>
      <c r="H188" s="189" t="n">
        <v>49.131</v>
      </c>
      <c r="I188" s="189" t="n">
        <v>0.331</v>
      </c>
      <c r="J188" s="189" t="n">
        <v>1.331</v>
      </c>
      <c r="K188" s="149" t="n">
        <v>63.99</v>
      </c>
      <c r="L188" s="149" t="n">
        <v>70.5746613843314</v>
      </c>
    </row>
    <row r="189" customFormat="false" ht="11.25" hidden="false" customHeight="false" outlineLevel="0" collapsed="false">
      <c r="A189" s="96" t="s">
        <v>479</v>
      </c>
      <c r="B189" s="178" t="s">
        <v>472</v>
      </c>
      <c r="C189" s="153" t="s">
        <v>672</v>
      </c>
      <c r="D189" s="188" t="n">
        <v>5762</v>
      </c>
      <c r="E189" s="189" t="n">
        <v>810.754</v>
      </c>
      <c r="F189" s="189" t="n">
        <v>3890.143</v>
      </c>
      <c r="G189" s="189" t="n">
        <v>147.808</v>
      </c>
      <c r="H189" s="189" t="n">
        <v>715.887</v>
      </c>
      <c r="I189" s="189" t="n">
        <v>0.435</v>
      </c>
      <c r="J189" s="189" t="n">
        <v>2.109</v>
      </c>
      <c r="K189" s="149" t="n">
        <v>67.84</v>
      </c>
      <c r="L189" s="149" t="n">
        <v>76.6101758977969</v>
      </c>
    </row>
    <row r="190" customFormat="false" ht="11.25" hidden="false" customHeight="false" outlineLevel="0" collapsed="false">
      <c r="A190" s="96" t="s">
        <v>479</v>
      </c>
      <c r="B190" s="178" t="s">
        <v>472</v>
      </c>
      <c r="C190" s="153" t="s">
        <v>673</v>
      </c>
      <c r="D190" s="188" t="n">
        <v>4569</v>
      </c>
      <c r="E190" s="189" t="n">
        <v>693.725</v>
      </c>
      <c r="F190" s="189" t="n">
        <v>3337.54</v>
      </c>
      <c r="G190" s="189" t="n">
        <v>119.738</v>
      </c>
      <c r="H190" s="189" t="n">
        <v>579.976</v>
      </c>
      <c r="I190" s="189" t="n">
        <v>0.434</v>
      </c>
      <c r="J190" s="189" t="n">
        <v>2.105</v>
      </c>
      <c r="K190" s="149" t="n">
        <v>69.92</v>
      </c>
      <c r="L190" s="149" t="n">
        <v>79.4640351429832</v>
      </c>
    </row>
    <row r="191" customFormat="false" ht="11.25" hidden="false" customHeight="false" outlineLevel="0" collapsed="false">
      <c r="A191" s="96" t="s">
        <v>479</v>
      </c>
      <c r="B191" s="178" t="s">
        <v>472</v>
      </c>
      <c r="C191" s="153" t="s">
        <v>674</v>
      </c>
      <c r="D191" s="188" t="n">
        <v>3742</v>
      </c>
      <c r="E191" s="189" t="n">
        <v>720.851</v>
      </c>
      <c r="F191" s="189" t="n">
        <v>4879.648</v>
      </c>
      <c r="G191" s="189" t="n">
        <v>83.098</v>
      </c>
      <c r="H191" s="189" t="n">
        <v>555.483</v>
      </c>
      <c r="I191" s="189" t="n">
        <v>0.395</v>
      </c>
      <c r="J191" s="189" t="n">
        <v>2.485</v>
      </c>
      <c r="K191" s="149" t="n">
        <v>71.42</v>
      </c>
      <c r="L191" s="149" t="n">
        <v>83.5536778171871</v>
      </c>
    </row>
    <row r="192" customFormat="false" ht="11.25" hidden="false" customHeight="false" outlineLevel="0" collapsed="false">
      <c r="A192" s="96" t="s">
        <v>479</v>
      </c>
      <c r="B192" s="178" t="s">
        <v>472</v>
      </c>
      <c r="C192" s="153" t="s">
        <v>675</v>
      </c>
      <c r="D192" s="188" t="n">
        <v>1147</v>
      </c>
      <c r="E192" s="189" t="n">
        <v>223.287</v>
      </c>
      <c r="F192" s="189" t="n">
        <v>1349.71</v>
      </c>
      <c r="G192" s="189" t="n">
        <v>24.092</v>
      </c>
      <c r="H192" s="189" t="n">
        <v>146.035</v>
      </c>
      <c r="I192" s="189" t="n">
        <v>0.26</v>
      </c>
      <c r="J192" s="189" t="n">
        <v>1.592</v>
      </c>
      <c r="K192" s="149" t="n">
        <v>68.43</v>
      </c>
      <c r="L192" s="149" t="n">
        <v>85.6276724253638</v>
      </c>
    </row>
    <row r="193" customFormat="false" ht="11.25" hidden="false" customHeight="false" outlineLevel="0" collapsed="false">
      <c r="A193" s="96" t="s">
        <v>479</v>
      </c>
      <c r="B193" s="178" t="s">
        <v>472</v>
      </c>
      <c r="C193" s="153" t="s">
        <v>676</v>
      </c>
      <c r="D193" s="188" t="n">
        <v>1083</v>
      </c>
      <c r="E193" s="189" t="n">
        <v>176.646</v>
      </c>
      <c r="F193" s="189" t="n">
        <v>1159.86</v>
      </c>
      <c r="G193" s="189" t="n">
        <v>33.575</v>
      </c>
      <c r="H193" s="189" t="n">
        <v>220.782</v>
      </c>
      <c r="I193" s="189" t="n">
        <v>0.13</v>
      </c>
      <c r="J193" s="189" t="n">
        <v>0.854</v>
      </c>
      <c r="K193" s="149" t="n">
        <v>67.08</v>
      </c>
      <c r="L193" s="149" t="n">
        <v>82.8254600867425</v>
      </c>
    </row>
    <row r="194" customFormat="false" ht="11.25" hidden="false" customHeight="false" outlineLevel="0" collapsed="false">
      <c r="A194" s="96" t="s">
        <v>479</v>
      </c>
      <c r="B194" s="178" t="s">
        <v>472</v>
      </c>
      <c r="C194" s="153" t="s">
        <v>677</v>
      </c>
      <c r="D194" s="188" t="n">
        <v>3864</v>
      </c>
      <c r="E194" s="189" t="n">
        <v>837.134</v>
      </c>
      <c r="F194" s="189" t="n">
        <v>7009.711</v>
      </c>
      <c r="G194" s="189" t="n">
        <v>56.655</v>
      </c>
      <c r="H194" s="189" t="n">
        <v>460.715</v>
      </c>
      <c r="I194" s="189" t="n">
        <v>0.303</v>
      </c>
      <c r="J194" s="189" t="n">
        <v>2.548</v>
      </c>
      <c r="K194" s="149" t="n">
        <v>68.47</v>
      </c>
      <c r="L194" s="149" t="n">
        <v>83.5971164110722</v>
      </c>
    </row>
    <row r="195" customFormat="false" ht="11.25" hidden="false" customHeight="false" outlineLevel="0" collapsed="false">
      <c r="A195" s="96" t="s">
        <v>479</v>
      </c>
      <c r="B195" s="178" t="s">
        <v>472</v>
      </c>
      <c r="C195" s="153" t="s">
        <v>678</v>
      </c>
      <c r="D195" s="188" t="n">
        <v>1948</v>
      </c>
      <c r="E195" s="189" t="n">
        <v>369.513</v>
      </c>
      <c r="F195" s="189" t="n">
        <v>2869.605</v>
      </c>
      <c r="G195" s="189" t="n">
        <v>37.79</v>
      </c>
      <c r="H195" s="189" t="n">
        <v>293.872</v>
      </c>
      <c r="I195" s="189" t="n">
        <v>0.147</v>
      </c>
      <c r="J195" s="189" t="n">
        <v>1.141</v>
      </c>
      <c r="K195" s="149" t="n">
        <v>64.1</v>
      </c>
      <c r="L195" s="149" t="n">
        <v>83.2223365847836</v>
      </c>
    </row>
    <row r="196" customFormat="false" ht="11.25" hidden="false" customHeight="false" outlineLevel="0" collapsed="false">
      <c r="A196" s="96" t="s">
        <v>479</v>
      </c>
      <c r="B196" s="178" t="s">
        <v>472</v>
      </c>
      <c r="C196" s="153" t="s">
        <v>679</v>
      </c>
      <c r="D196" s="188" t="n">
        <v>1539</v>
      </c>
      <c r="E196" s="189" t="n">
        <v>356.458</v>
      </c>
      <c r="F196" s="189" t="n">
        <v>3136.201</v>
      </c>
      <c r="G196" s="189" t="n">
        <v>15.572</v>
      </c>
      <c r="H196" s="189" t="n">
        <v>137.039</v>
      </c>
      <c r="I196" s="189" t="n">
        <v>0.022</v>
      </c>
      <c r="J196" s="189" t="n">
        <v>0.19</v>
      </c>
      <c r="K196" s="149" t="n">
        <v>73.86</v>
      </c>
      <c r="L196" s="149" t="n">
        <v>81.8830026233214</v>
      </c>
    </row>
    <row r="197" customFormat="false" ht="11.25" hidden="false" customHeight="false" outlineLevel="0" collapsed="false">
      <c r="A197" s="96" t="s">
        <v>479</v>
      </c>
      <c r="B197" s="178" t="s">
        <v>472</v>
      </c>
      <c r="C197" s="153" t="s">
        <v>680</v>
      </c>
      <c r="D197" s="188" t="n">
        <v>1692</v>
      </c>
      <c r="E197" s="189" t="n">
        <v>325.941</v>
      </c>
      <c r="F197" s="189" t="n">
        <v>2978.407</v>
      </c>
      <c r="G197" s="189" t="n">
        <v>33.898</v>
      </c>
      <c r="H197" s="189" t="n">
        <v>310.858</v>
      </c>
      <c r="I197" s="189" t="n">
        <v>0.247</v>
      </c>
      <c r="J197" s="189" t="n">
        <v>2.262</v>
      </c>
      <c r="K197" s="149" t="n">
        <v>77.03</v>
      </c>
      <c r="L197" s="149" t="n">
        <v>83.4280814466898</v>
      </c>
    </row>
    <row r="198" customFormat="false" ht="11.25" hidden="false" customHeight="false" outlineLevel="0" collapsed="false">
      <c r="A198" s="96" t="s">
        <v>479</v>
      </c>
      <c r="B198" s="178" t="s">
        <v>472</v>
      </c>
      <c r="C198" s="153" t="s">
        <v>681</v>
      </c>
      <c r="D198" s="188" t="n">
        <v>1692</v>
      </c>
      <c r="E198" s="189" t="n">
        <v>325.941</v>
      </c>
      <c r="F198" s="189" t="n">
        <v>2978.407</v>
      </c>
      <c r="G198" s="189" t="n">
        <v>33.898</v>
      </c>
      <c r="H198" s="189" t="n">
        <v>310.858</v>
      </c>
      <c r="I198" s="189" t="n">
        <v>0.247</v>
      </c>
      <c r="J198" s="189" t="n">
        <v>2.262</v>
      </c>
      <c r="K198" s="149" t="n">
        <v>77.03</v>
      </c>
      <c r="L198" s="149" t="n">
        <v>83.4280814466898</v>
      </c>
    </row>
    <row r="199" customFormat="false" ht="11.25" hidden="false" customHeight="false" outlineLevel="0" collapsed="false">
      <c r="A199" s="96" t="s">
        <v>479</v>
      </c>
      <c r="B199" s="178" t="s">
        <v>472</v>
      </c>
      <c r="C199" s="153" t="s">
        <v>682</v>
      </c>
      <c r="D199" s="188" t="n">
        <v>2498</v>
      </c>
      <c r="E199" s="189" t="n">
        <v>527.139</v>
      </c>
      <c r="F199" s="189" t="n">
        <v>4914.239</v>
      </c>
      <c r="G199" s="189" t="n">
        <v>51.082</v>
      </c>
      <c r="H199" s="189" t="n">
        <v>477.33</v>
      </c>
      <c r="I199" s="189" t="n">
        <v>0.958</v>
      </c>
      <c r="J199" s="189" t="n">
        <v>8.961</v>
      </c>
      <c r="K199" s="149" t="n">
        <v>69.52</v>
      </c>
      <c r="L199" s="149" t="n">
        <v>83.8354713428269</v>
      </c>
    </row>
    <row r="200" customFormat="false" ht="11.25" hidden="false" customHeight="false" outlineLevel="0" collapsed="false">
      <c r="A200" s="96" t="s">
        <v>479</v>
      </c>
      <c r="B200" s="178" t="s">
        <v>472</v>
      </c>
      <c r="C200" s="153" t="s">
        <v>683</v>
      </c>
      <c r="D200" s="188" t="n">
        <v>1791</v>
      </c>
      <c r="E200" s="189" t="n">
        <v>358.62</v>
      </c>
      <c r="F200" s="189" t="n">
        <v>3356.949</v>
      </c>
      <c r="G200" s="189" t="n">
        <v>43.903</v>
      </c>
      <c r="H200" s="189" t="n">
        <v>410.969</v>
      </c>
      <c r="I200" s="189" t="n">
        <v>0.873</v>
      </c>
      <c r="J200" s="189" t="n">
        <v>8.177</v>
      </c>
      <c r="K200" s="149" t="n">
        <v>66.86</v>
      </c>
      <c r="L200" s="149" t="n">
        <v>83.8606484924165</v>
      </c>
    </row>
    <row r="201" customFormat="false" ht="11.25" hidden="false" customHeight="false" outlineLevel="0" collapsed="false">
      <c r="A201" s="96" t="s">
        <v>479</v>
      </c>
      <c r="B201" s="178" t="s">
        <v>472</v>
      </c>
      <c r="C201" s="153" t="s">
        <v>684</v>
      </c>
      <c r="D201" s="188" t="n">
        <v>1896</v>
      </c>
      <c r="E201" s="189" t="n">
        <v>291.624</v>
      </c>
      <c r="F201" s="189" t="n">
        <v>2492.029</v>
      </c>
      <c r="G201" s="189" t="n">
        <v>65.898</v>
      </c>
      <c r="H201" s="189" t="n">
        <v>563.202</v>
      </c>
      <c r="I201" s="189" t="n">
        <v>0.553</v>
      </c>
      <c r="J201" s="189" t="n">
        <v>4.729</v>
      </c>
      <c r="K201" s="149" t="n">
        <v>60.06</v>
      </c>
      <c r="L201" s="149" t="n">
        <v>80.6386408695869</v>
      </c>
    </row>
    <row r="202" customFormat="false" ht="11.25" hidden="false" customHeight="false" outlineLevel="0" collapsed="false">
      <c r="A202" s="96" t="s">
        <v>479</v>
      </c>
      <c r="B202" s="178" t="s">
        <v>472</v>
      </c>
      <c r="C202" s="153" t="s">
        <v>685</v>
      </c>
      <c r="D202" s="188" t="n">
        <v>1896</v>
      </c>
      <c r="E202" s="189" t="n">
        <v>291.624</v>
      </c>
      <c r="F202" s="189" t="n">
        <v>2492.029</v>
      </c>
      <c r="G202" s="189" t="n">
        <v>65.898</v>
      </c>
      <c r="H202" s="189" t="n">
        <v>563.202</v>
      </c>
      <c r="I202" s="189" t="n">
        <v>0.553</v>
      </c>
      <c r="J202" s="189" t="n">
        <v>4.729</v>
      </c>
      <c r="K202" s="149" t="n">
        <v>60.06</v>
      </c>
      <c r="L202" s="149" t="n">
        <v>80.6386408695869</v>
      </c>
    </row>
    <row r="203" customFormat="false" ht="11.25" hidden="false" customHeight="false" outlineLevel="0" collapsed="false">
      <c r="A203" s="96" t="s">
        <v>479</v>
      </c>
      <c r="B203" s="178" t="s">
        <v>472</v>
      </c>
      <c r="C203" s="153" t="s">
        <v>686</v>
      </c>
      <c r="D203" s="188" t="n">
        <v>1502</v>
      </c>
      <c r="E203" s="189" t="n">
        <v>461.644</v>
      </c>
      <c r="F203" s="189" t="n">
        <v>4741.687</v>
      </c>
      <c r="G203" s="189" t="n">
        <v>19.17</v>
      </c>
      <c r="H203" s="189" t="n">
        <v>196.899</v>
      </c>
      <c r="I203" s="189" t="n">
        <v>0.929</v>
      </c>
      <c r="J203" s="189" t="n">
        <v>9.542</v>
      </c>
      <c r="K203" s="149" t="n">
        <v>66.14</v>
      </c>
      <c r="L203" s="149" t="n">
        <v>87.3044300505886</v>
      </c>
    </row>
    <row r="204" customFormat="false" ht="11.25" hidden="false" customHeight="false" outlineLevel="0" collapsed="false">
      <c r="A204" s="96" t="s">
        <v>479</v>
      </c>
      <c r="B204" s="178" t="s">
        <v>472</v>
      </c>
      <c r="C204" s="153" t="s">
        <v>687</v>
      </c>
      <c r="D204" s="188" t="n">
        <v>1502</v>
      </c>
      <c r="E204" s="189" t="n">
        <v>461.644</v>
      </c>
      <c r="F204" s="189" t="n">
        <v>4741.687</v>
      </c>
      <c r="G204" s="189" t="n">
        <v>19.17</v>
      </c>
      <c r="H204" s="189" t="n">
        <v>196.899</v>
      </c>
      <c r="I204" s="189" t="n">
        <v>0.929</v>
      </c>
      <c r="J204" s="189" t="n">
        <v>9.542</v>
      </c>
      <c r="K204" s="149" t="n">
        <v>66.14</v>
      </c>
      <c r="L204" s="149" t="n">
        <v>87.3044300505886</v>
      </c>
    </row>
    <row r="205" customFormat="false" ht="11.25" hidden="false" customHeight="false" outlineLevel="0" collapsed="false">
      <c r="A205" s="96" t="s">
        <v>479</v>
      </c>
      <c r="B205" s="178" t="s">
        <v>472</v>
      </c>
      <c r="C205" s="153" t="s">
        <v>688</v>
      </c>
      <c r="D205" s="188" t="n">
        <v>2195</v>
      </c>
      <c r="E205" s="189" t="n">
        <v>620.458</v>
      </c>
      <c r="F205" s="189" t="n">
        <v>5544.86</v>
      </c>
      <c r="G205" s="189" t="n">
        <v>19.04</v>
      </c>
      <c r="H205" s="189" t="n">
        <v>170.161</v>
      </c>
      <c r="I205" s="189" t="n">
        <v>1.055</v>
      </c>
      <c r="J205" s="189" t="n">
        <v>9.456</v>
      </c>
      <c r="K205" s="149" t="n">
        <v>64.81</v>
      </c>
      <c r="L205" s="149" t="n">
        <v>86.342610631784</v>
      </c>
    </row>
    <row r="206" customFormat="false" ht="11.25" hidden="false" customHeight="false" outlineLevel="0" collapsed="false">
      <c r="A206" s="96" t="s">
        <v>479</v>
      </c>
      <c r="B206" s="178" t="s">
        <v>472</v>
      </c>
      <c r="C206" s="153" t="s">
        <v>689</v>
      </c>
      <c r="D206" s="188" t="n">
        <v>2028</v>
      </c>
      <c r="E206" s="189" t="n">
        <v>584.471</v>
      </c>
      <c r="F206" s="189" t="n">
        <v>5216.391</v>
      </c>
      <c r="G206" s="189" t="n">
        <v>16.67</v>
      </c>
      <c r="H206" s="189" t="n">
        <v>148.727</v>
      </c>
      <c r="I206" s="189" t="n">
        <v>1.055</v>
      </c>
      <c r="J206" s="189" t="n">
        <v>9.456</v>
      </c>
      <c r="K206" s="149" t="n">
        <v>64.01</v>
      </c>
      <c r="L206" s="149" t="n">
        <v>86.2799891351201</v>
      </c>
    </row>
    <row r="207" customFormat="false" ht="11.25" hidden="false" customHeight="false" outlineLevel="0" collapsed="false">
      <c r="A207" s="96" t="s">
        <v>331</v>
      </c>
      <c r="B207" s="178" t="s">
        <v>472</v>
      </c>
      <c r="C207" s="153" t="s">
        <v>492</v>
      </c>
      <c r="D207" s="188" t="n">
        <v>44279</v>
      </c>
      <c r="E207" s="189" t="n">
        <v>3718.832</v>
      </c>
      <c r="F207" s="189" t="n">
        <v>5969.137</v>
      </c>
      <c r="G207" s="189" t="n">
        <v>13.155</v>
      </c>
      <c r="H207" s="189" t="n">
        <v>52.746</v>
      </c>
      <c r="I207" s="189" t="n">
        <v>0.797</v>
      </c>
      <c r="J207" s="189" t="n">
        <v>4.809</v>
      </c>
      <c r="K207" s="149" t="n">
        <v>61.76</v>
      </c>
      <c r="L207" s="149" t="n">
        <v>72.8329171870535</v>
      </c>
    </row>
    <row r="208" customFormat="false" ht="11.25" hidden="false" customHeight="false" outlineLevel="0" collapsed="false">
      <c r="A208" s="96" t="s">
        <v>331</v>
      </c>
      <c r="B208" s="178" t="s">
        <v>472</v>
      </c>
      <c r="C208" s="153" t="s">
        <v>493</v>
      </c>
      <c r="D208" s="188" t="n">
        <v>42618</v>
      </c>
      <c r="E208" s="189" t="n">
        <v>3425.749</v>
      </c>
      <c r="F208" s="189" t="n">
        <v>4563.934</v>
      </c>
      <c r="G208" s="189" t="n">
        <v>4.121</v>
      </c>
      <c r="H208" s="189" t="n">
        <v>5.257</v>
      </c>
      <c r="I208" s="189" t="n">
        <v>0.003</v>
      </c>
      <c r="J208" s="189" t="n">
        <v>0.002</v>
      </c>
      <c r="K208" s="149" t="n">
        <v>61.25</v>
      </c>
      <c r="L208" s="149" t="n">
        <v>72.6992276679664</v>
      </c>
    </row>
    <row r="209" customFormat="false" ht="11.25" hidden="false" customHeight="false" outlineLevel="0" collapsed="false">
      <c r="A209" s="96" t="s">
        <v>331</v>
      </c>
      <c r="B209" s="178" t="s">
        <v>472</v>
      </c>
      <c r="C209" s="153" t="s">
        <v>494</v>
      </c>
      <c r="D209" s="188" t="n">
        <v>33515</v>
      </c>
      <c r="E209" s="189" t="n">
        <v>2530.329</v>
      </c>
      <c r="F209" s="189" t="n">
        <v>3277.061</v>
      </c>
      <c r="G209" s="189" t="n">
        <v>2.262</v>
      </c>
      <c r="H209" s="189" t="n">
        <v>2.514</v>
      </c>
      <c r="I209" s="189" t="n">
        <v>0.001</v>
      </c>
      <c r="J209" s="189" t="n">
        <v>0.001</v>
      </c>
      <c r="K209" s="149" t="n">
        <v>61.41</v>
      </c>
      <c r="L209" s="149" t="n">
        <v>72.9412907603761</v>
      </c>
    </row>
    <row r="210" customFormat="false" ht="11.25" hidden="false" customHeight="false" outlineLevel="0" collapsed="false">
      <c r="A210" s="96" t="s">
        <v>331</v>
      </c>
      <c r="B210" s="178" t="s">
        <v>472</v>
      </c>
      <c r="C210" s="153" t="s">
        <v>495</v>
      </c>
      <c r="D210" s="188" t="n">
        <v>1585</v>
      </c>
      <c r="E210" s="189" t="n">
        <v>62.511</v>
      </c>
      <c r="F210" s="189" t="n">
        <v>30.005</v>
      </c>
      <c r="G210" s="189" t="n">
        <v>0.017</v>
      </c>
      <c r="H210" s="189" t="n">
        <v>0.008</v>
      </c>
      <c r="I210" s="189" t="n">
        <v>0</v>
      </c>
      <c r="J210" s="189" t="n">
        <v>0</v>
      </c>
      <c r="K210" s="149" t="n">
        <v>50.6</v>
      </c>
      <c r="L210" s="149" t="n">
        <v>60.6302496556808</v>
      </c>
    </row>
    <row r="211" customFormat="false" ht="11.25" hidden="false" customHeight="false" outlineLevel="0" collapsed="false">
      <c r="A211" s="96" t="s">
        <v>331</v>
      </c>
      <c r="B211" s="178" t="s">
        <v>472</v>
      </c>
      <c r="C211" s="153" t="s">
        <v>496</v>
      </c>
      <c r="D211" s="188" t="n">
        <v>1584</v>
      </c>
      <c r="E211" s="189" t="n">
        <v>62.511</v>
      </c>
      <c r="F211" s="189" t="n">
        <v>30.005</v>
      </c>
      <c r="G211" s="189" t="n">
        <v>0.016</v>
      </c>
      <c r="H211" s="189" t="n">
        <v>0.008</v>
      </c>
      <c r="I211" s="189" t="n">
        <v>0</v>
      </c>
      <c r="J211" s="189" t="n">
        <v>0</v>
      </c>
      <c r="K211" s="149" t="n">
        <v>50.61</v>
      </c>
      <c r="L211" s="149" t="n">
        <v>60.6302496556808</v>
      </c>
    </row>
    <row r="212" customFormat="false" ht="11.25" hidden="false" customHeight="false" outlineLevel="0" collapsed="false">
      <c r="A212" s="96" t="s">
        <v>331</v>
      </c>
      <c r="B212" s="178" t="s">
        <v>472</v>
      </c>
      <c r="C212" s="153" t="s">
        <v>502</v>
      </c>
      <c r="D212" s="188" t="n">
        <v>1360</v>
      </c>
      <c r="E212" s="189" t="n">
        <v>65.053</v>
      </c>
      <c r="F212" s="189" t="n">
        <v>18.314</v>
      </c>
      <c r="G212" s="189" t="n">
        <v>0.1</v>
      </c>
      <c r="H212" s="189" t="n">
        <v>0.028</v>
      </c>
      <c r="I212" s="189" t="n">
        <v>0</v>
      </c>
      <c r="J212" s="189" t="n">
        <v>0</v>
      </c>
      <c r="K212" s="149" t="n">
        <v>63.02</v>
      </c>
      <c r="L212" s="149" t="n">
        <v>74.0256489036061</v>
      </c>
    </row>
    <row r="213" customFormat="false" ht="11.25" hidden="false" customHeight="false" outlineLevel="0" collapsed="false">
      <c r="A213" s="96" t="s">
        <v>331</v>
      </c>
      <c r="B213" s="178" t="s">
        <v>472</v>
      </c>
      <c r="C213" s="153" t="s">
        <v>503</v>
      </c>
      <c r="D213" s="188" t="n">
        <v>1343</v>
      </c>
      <c r="E213" s="189" t="n">
        <v>64.495</v>
      </c>
      <c r="F213" s="189" t="n">
        <v>18.123</v>
      </c>
      <c r="G213" s="189" t="n">
        <v>0.1</v>
      </c>
      <c r="H213" s="189" t="n">
        <v>0.028</v>
      </c>
      <c r="I213" s="189" t="n">
        <v>0</v>
      </c>
      <c r="J213" s="189" t="n">
        <v>0</v>
      </c>
      <c r="K213" s="149" t="n">
        <v>62.96</v>
      </c>
      <c r="L213" s="149" t="n">
        <v>73.9918545287673</v>
      </c>
    </row>
    <row r="214" customFormat="false" ht="11.25" hidden="false" customHeight="false" outlineLevel="0" collapsed="false">
      <c r="A214" s="96" t="s">
        <v>331</v>
      </c>
      <c r="B214" s="178" t="s">
        <v>472</v>
      </c>
      <c r="C214" s="153" t="s">
        <v>507</v>
      </c>
      <c r="D214" s="188" t="n">
        <v>1116</v>
      </c>
      <c r="E214" s="189" t="n">
        <v>56.25</v>
      </c>
      <c r="F214" s="189" t="n">
        <v>68.39</v>
      </c>
      <c r="G214" s="189" t="n">
        <v>0.172</v>
      </c>
      <c r="H214" s="189" t="n">
        <v>0.209</v>
      </c>
      <c r="I214" s="189" t="n">
        <v>0</v>
      </c>
      <c r="J214" s="189" t="n">
        <v>0</v>
      </c>
      <c r="K214" s="149" t="n">
        <v>55.73</v>
      </c>
      <c r="L214" s="149" t="n">
        <v>61.402934241551</v>
      </c>
    </row>
    <row r="215" customFormat="false" ht="11.25" hidden="false" customHeight="false" outlineLevel="0" collapsed="false">
      <c r="A215" s="96" t="s">
        <v>331</v>
      </c>
      <c r="B215" s="178" t="s">
        <v>472</v>
      </c>
      <c r="C215" s="153" t="s">
        <v>508</v>
      </c>
      <c r="D215" s="188" t="n">
        <v>1114</v>
      </c>
      <c r="E215" s="189" t="n">
        <v>56.184</v>
      </c>
      <c r="F215" s="189" t="n">
        <v>68.32</v>
      </c>
      <c r="G215" s="189" t="n">
        <v>0.172</v>
      </c>
      <c r="H215" s="189" t="n">
        <v>0.209</v>
      </c>
      <c r="I215" s="189" t="n">
        <v>0</v>
      </c>
      <c r="J215" s="189" t="n">
        <v>0</v>
      </c>
      <c r="K215" s="149" t="n">
        <v>55.72</v>
      </c>
      <c r="L215" s="149" t="n">
        <v>61.3777884594376</v>
      </c>
    </row>
    <row r="216" customFormat="false" ht="11.25" hidden="false" customHeight="false" outlineLevel="0" collapsed="false">
      <c r="A216" s="96" t="s">
        <v>331</v>
      </c>
      <c r="B216" s="178" t="s">
        <v>472</v>
      </c>
      <c r="C216" s="153" t="s">
        <v>509</v>
      </c>
      <c r="D216" s="188" t="n">
        <v>3296</v>
      </c>
      <c r="E216" s="189" t="n">
        <v>252.141</v>
      </c>
      <c r="F216" s="189" t="n">
        <v>207.154</v>
      </c>
      <c r="G216" s="189" t="n">
        <v>0.834</v>
      </c>
      <c r="H216" s="189" t="n">
        <v>0.606</v>
      </c>
      <c r="I216" s="189" t="n">
        <v>0</v>
      </c>
      <c r="J216" s="189" t="n">
        <v>0</v>
      </c>
      <c r="K216" s="149" t="n">
        <v>55.48</v>
      </c>
      <c r="L216" s="149" t="n">
        <v>71.9469602287319</v>
      </c>
    </row>
    <row r="217" customFormat="false" ht="11.25" hidden="false" customHeight="false" outlineLevel="0" collapsed="false">
      <c r="A217" s="96" t="s">
        <v>331</v>
      </c>
      <c r="B217" s="178" t="s">
        <v>472</v>
      </c>
      <c r="C217" s="153" t="s">
        <v>511</v>
      </c>
      <c r="D217" s="188" t="n">
        <v>2557</v>
      </c>
      <c r="E217" s="189" t="n">
        <v>202.498</v>
      </c>
      <c r="F217" s="189" t="n">
        <v>147.216</v>
      </c>
      <c r="G217" s="189" t="n">
        <v>0.834</v>
      </c>
      <c r="H217" s="189" t="n">
        <v>0.606</v>
      </c>
      <c r="I217" s="189" t="n">
        <v>0</v>
      </c>
      <c r="J217" s="189" t="n">
        <v>0</v>
      </c>
      <c r="K217" s="149" t="n">
        <v>54.55</v>
      </c>
      <c r="L217" s="149" t="n">
        <v>70.9493644275644</v>
      </c>
    </row>
    <row r="218" customFormat="false" ht="11.25" hidden="false" customHeight="false" outlineLevel="0" collapsed="false">
      <c r="A218" s="96" t="s">
        <v>331</v>
      </c>
      <c r="B218" s="178" t="s">
        <v>472</v>
      </c>
      <c r="C218" s="153" t="s">
        <v>524</v>
      </c>
      <c r="D218" s="188" t="n">
        <v>1946</v>
      </c>
      <c r="E218" s="189" t="n">
        <v>148.996</v>
      </c>
      <c r="F218" s="189" t="n">
        <v>183.965</v>
      </c>
      <c r="G218" s="189" t="n">
        <v>0.001</v>
      </c>
      <c r="H218" s="189" t="n">
        <v>0.001</v>
      </c>
      <c r="I218" s="189" t="n">
        <v>0</v>
      </c>
      <c r="J218" s="189" t="n">
        <v>0</v>
      </c>
      <c r="K218" s="149" t="n">
        <v>63.32</v>
      </c>
      <c r="L218" s="149" t="n">
        <v>73.1135940957961</v>
      </c>
    </row>
    <row r="219" customFormat="false" ht="11.25" hidden="false" customHeight="false" outlineLevel="0" collapsed="false">
      <c r="A219" s="96" t="s">
        <v>331</v>
      </c>
      <c r="B219" s="178" t="s">
        <v>472</v>
      </c>
      <c r="C219" s="153" t="s">
        <v>549</v>
      </c>
      <c r="D219" s="188" t="n">
        <v>3479</v>
      </c>
      <c r="E219" s="189" t="n">
        <v>143.194</v>
      </c>
      <c r="F219" s="189" t="n">
        <v>54.646</v>
      </c>
      <c r="G219" s="189" t="n">
        <v>0.02</v>
      </c>
      <c r="H219" s="189" t="n">
        <v>0.008</v>
      </c>
      <c r="I219" s="189" t="n">
        <v>0</v>
      </c>
      <c r="J219" s="189" t="n">
        <v>0</v>
      </c>
      <c r="K219" s="149" t="n">
        <v>53.49</v>
      </c>
      <c r="L219" s="149" t="n">
        <v>67.6298339410198</v>
      </c>
    </row>
    <row r="220" customFormat="false" ht="11.25" hidden="false" customHeight="false" outlineLevel="0" collapsed="false">
      <c r="A220" s="96" t="s">
        <v>331</v>
      </c>
      <c r="B220" s="178" t="s">
        <v>472</v>
      </c>
      <c r="C220" s="153" t="s">
        <v>550</v>
      </c>
      <c r="D220" s="188" t="n">
        <v>2817</v>
      </c>
      <c r="E220" s="189" t="n">
        <v>132.208</v>
      </c>
      <c r="F220" s="189" t="n">
        <v>50.107</v>
      </c>
      <c r="G220" s="189" t="n">
        <v>0.019</v>
      </c>
      <c r="H220" s="189" t="n">
        <v>0.007</v>
      </c>
      <c r="I220" s="189" t="n">
        <v>0</v>
      </c>
      <c r="J220" s="189" t="n">
        <v>0</v>
      </c>
      <c r="K220" s="149" t="n">
        <v>56.45</v>
      </c>
      <c r="L220" s="149" t="n">
        <v>72.5675957537901</v>
      </c>
    </row>
    <row r="221" customFormat="false" ht="11.25" hidden="false" customHeight="false" outlineLevel="0" collapsed="false">
      <c r="A221" s="96" t="s">
        <v>331</v>
      </c>
      <c r="B221" s="178" t="s">
        <v>472</v>
      </c>
      <c r="C221" s="153" t="s">
        <v>551</v>
      </c>
      <c r="D221" s="188" t="n">
        <v>3244</v>
      </c>
      <c r="E221" s="189" t="n">
        <v>279.783</v>
      </c>
      <c r="F221" s="189" t="n">
        <v>212.947</v>
      </c>
      <c r="G221" s="189" t="n">
        <v>0.137</v>
      </c>
      <c r="H221" s="189" t="n">
        <v>0.105</v>
      </c>
      <c r="I221" s="189" t="n">
        <v>0</v>
      </c>
      <c r="J221" s="189" t="n">
        <v>0</v>
      </c>
      <c r="K221" s="149" t="n">
        <v>58.65</v>
      </c>
      <c r="L221" s="149" t="n">
        <v>68.5272362104438</v>
      </c>
    </row>
    <row r="222" customFormat="false" ht="11.25" hidden="false" customHeight="false" outlineLevel="0" collapsed="false">
      <c r="A222" s="96" t="s">
        <v>331</v>
      </c>
      <c r="B222" s="178" t="s">
        <v>472</v>
      </c>
      <c r="C222" s="153" t="s">
        <v>552</v>
      </c>
      <c r="D222" s="188" t="n">
        <v>2799</v>
      </c>
      <c r="E222" s="189" t="n">
        <v>227.778</v>
      </c>
      <c r="F222" s="189" t="n">
        <v>174.706</v>
      </c>
      <c r="G222" s="189" t="n">
        <v>0.137</v>
      </c>
      <c r="H222" s="189" t="n">
        <v>0.105</v>
      </c>
      <c r="I222" s="189" t="n">
        <v>0</v>
      </c>
      <c r="J222" s="189" t="n">
        <v>0</v>
      </c>
      <c r="K222" s="149" t="n">
        <v>57.69</v>
      </c>
      <c r="L222" s="149" t="n">
        <v>67.7020110449944</v>
      </c>
    </row>
    <row r="223" customFormat="false" ht="11.25" hidden="false" customHeight="false" outlineLevel="0" collapsed="false">
      <c r="A223" s="96" t="s">
        <v>331</v>
      </c>
      <c r="B223" s="178" t="s">
        <v>472</v>
      </c>
      <c r="C223" s="153" t="s">
        <v>572</v>
      </c>
      <c r="D223" s="188" t="n">
        <v>1127</v>
      </c>
      <c r="E223" s="189" t="n">
        <v>41.486</v>
      </c>
      <c r="F223" s="189" t="n">
        <v>32.371</v>
      </c>
      <c r="G223" s="189" t="n">
        <v>0.033</v>
      </c>
      <c r="H223" s="189" t="n">
        <v>0.028</v>
      </c>
      <c r="I223" s="189" t="n">
        <v>0</v>
      </c>
      <c r="J223" s="189" t="n">
        <v>0</v>
      </c>
      <c r="K223" s="149" t="n">
        <v>58.98</v>
      </c>
      <c r="L223" s="149" t="n">
        <v>67.3791232885612</v>
      </c>
    </row>
    <row r="224" customFormat="false" ht="11.25" hidden="false" customHeight="false" outlineLevel="0" collapsed="false">
      <c r="A224" s="96" t="s">
        <v>331</v>
      </c>
      <c r="B224" s="178" t="s">
        <v>472</v>
      </c>
      <c r="C224" s="153" t="s">
        <v>580</v>
      </c>
      <c r="D224" s="188" t="n">
        <v>5215</v>
      </c>
      <c r="E224" s="189" t="n">
        <v>755.759</v>
      </c>
      <c r="F224" s="189" t="n">
        <v>1670.002</v>
      </c>
      <c r="G224" s="189" t="n">
        <v>0.344</v>
      </c>
      <c r="H224" s="189" t="n">
        <v>0.85</v>
      </c>
      <c r="I224" s="189" t="n">
        <v>0</v>
      </c>
      <c r="J224" s="189" t="n">
        <v>0</v>
      </c>
      <c r="K224" s="149" t="n">
        <v>79.65</v>
      </c>
      <c r="L224" s="149" t="n">
        <v>85.9949638216697</v>
      </c>
    </row>
    <row r="225" customFormat="false" ht="11.25" hidden="false" customHeight="false" outlineLevel="0" collapsed="false">
      <c r="A225" s="96" t="s">
        <v>331</v>
      </c>
      <c r="B225" s="178" t="s">
        <v>472</v>
      </c>
      <c r="C225" s="153" t="s">
        <v>590</v>
      </c>
      <c r="D225" s="188" t="n">
        <v>2101</v>
      </c>
      <c r="E225" s="189" t="n">
        <v>330.952</v>
      </c>
      <c r="F225" s="189" t="n">
        <v>548.057</v>
      </c>
      <c r="G225" s="189" t="n">
        <v>0.116</v>
      </c>
      <c r="H225" s="189" t="n">
        <v>0.192</v>
      </c>
      <c r="I225" s="189" t="n">
        <v>0</v>
      </c>
      <c r="J225" s="189" t="n">
        <v>0</v>
      </c>
      <c r="K225" s="149" t="n">
        <v>80.88</v>
      </c>
      <c r="L225" s="149" t="n">
        <v>87.5492701405753</v>
      </c>
    </row>
    <row r="226" customFormat="false" ht="11.25" hidden="false" customHeight="false" outlineLevel="0" collapsed="false">
      <c r="A226" s="96" t="s">
        <v>331</v>
      </c>
      <c r="B226" s="178" t="s">
        <v>472</v>
      </c>
      <c r="C226" s="153" t="s">
        <v>595</v>
      </c>
      <c r="D226" s="188" t="n">
        <v>1144</v>
      </c>
      <c r="E226" s="189" t="n">
        <v>34.492</v>
      </c>
      <c r="F226" s="189" t="n">
        <v>16.868</v>
      </c>
      <c r="G226" s="189" t="n">
        <v>0.062</v>
      </c>
      <c r="H226" s="189" t="n">
        <v>0.031</v>
      </c>
      <c r="I226" s="189" t="n">
        <v>0</v>
      </c>
      <c r="J226" s="189" t="n">
        <v>0</v>
      </c>
      <c r="K226" s="149" t="n">
        <v>59.63</v>
      </c>
      <c r="L226" s="149" t="n">
        <v>64.0746038527986</v>
      </c>
    </row>
    <row r="227" customFormat="false" ht="11.25" hidden="false" customHeight="false" outlineLevel="0" collapsed="false">
      <c r="A227" s="96" t="s">
        <v>331</v>
      </c>
      <c r="B227" s="178" t="s">
        <v>472</v>
      </c>
      <c r="C227" s="153" t="s">
        <v>596</v>
      </c>
      <c r="D227" s="188" t="n">
        <v>1141</v>
      </c>
      <c r="E227" s="189" t="n">
        <v>34.38</v>
      </c>
      <c r="F227" s="189" t="n">
        <v>16.812</v>
      </c>
      <c r="G227" s="189" t="n">
        <v>0.062</v>
      </c>
      <c r="H227" s="189" t="n">
        <v>0.031</v>
      </c>
      <c r="I227" s="189" t="n">
        <v>0</v>
      </c>
      <c r="J227" s="189" t="n">
        <v>0</v>
      </c>
      <c r="K227" s="149" t="n">
        <v>59.73</v>
      </c>
      <c r="L227" s="149" t="n">
        <v>64.1477749790092</v>
      </c>
    </row>
    <row r="228" customFormat="false" ht="11.25" hidden="false" customHeight="false" outlineLevel="0" collapsed="false">
      <c r="A228" s="96" t="s">
        <v>331</v>
      </c>
      <c r="B228" s="178" t="s">
        <v>472</v>
      </c>
      <c r="C228" s="153" t="s">
        <v>597</v>
      </c>
      <c r="D228" s="188" t="n">
        <v>1251</v>
      </c>
      <c r="E228" s="189" t="n">
        <v>49.89</v>
      </c>
      <c r="F228" s="189" t="n">
        <v>47.159</v>
      </c>
      <c r="G228" s="189" t="n">
        <v>0.024</v>
      </c>
      <c r="H228" s="189" t="n">
        <v>0.022</v>
      </c>
      <c r="I228" s="189" t="n">
        <v>0</v>
      </c>
      <c r="J228" s="189" t="n">
        <v>0</v>
      </c>
      <c r="K228" s="149" t="n">
        <v>50.84</v>
      </c>
      <c r="L228" s="149" t="n">
        <v>69.4266629557473</v>
      </c>
    </row>
    <row r="229" customFormat="false" ht="11.25" hidden="false" customHeight="false" outlineLevel="0" collapsed="false">
      <c r="A229" s="96" t="s">
        <v>331</v>
      </c>
      <c r="B229" s="178" t="s">
        <v>472</v>
      </c>
      <c r="C229" s="153" t="s">
        <v>598</v>
      </c>
      <c r="D229" s="188" t="n">
        <v>1224</v>
      </c>
      <c r="E229" s="189" t="n">
        <v>49.092</v>
      </c>
      <c r="F229" s="189" t="n">
        <v>46.441</v>
      </c>
      <c r="G229" s="189" t="n">
        <v>0.024</v>
      </c>
      <c r="H229" s="189" t="n">
        <v>0.022</v>
      </c>
      <c r="I229" s="189" t="n">
        <v>0</v>
      </c>
      <c r="J229" s="189" t="n">
        <v>0</v>
      </c>
      <c r="K229" s="149" t="n">
        <v>50.72</v>
      </c>
      <c r="L229" s="149" t="n">
        <v>69.540335717827</v>
      </c>
    </row>
    <row r="230" customFormat="false" ht="11.25" hidden="false" customHeight="false" outlineLevel="0" collapsed="false">
      <c r="A230" s="96" t="s">
        <v>331</v>
      </c>
      <c r="B230" s="178" t="s">
        <v>472</v>
      </c>
      <c r="C230" s="153" t="s">
        <v>599</v>
      </c>
      <c r="D230" s="188" t="n">
        <v>5388</v>
      </c>
      <c r="E230" s="189" t="n">
        <v>373.881</v>
      </c>
      <c r="F230" s="189" t="n">
        <v>285.41</v>
      </c>
      <c r="G230" s="189" t="n">
        <v>0.2</v>
      </c>
      <c r="H230" s="189" t="n">
        <v>0.155</v>
      </c>
      <c r="I230" s="189" t="n">
        <v>0</v>
      </c>
      <c r="J230" s="189" t="n">
        <v>0</v>
      </c>
      <c r="K230" s="149" t="n">
        <v>49.76</v>
      </c>
      <c r="L230" s="149" t="n">
        <v>65.8073203143564</v>
      </c>
    </row>
    <row r="231" customFormat="false" ht="11.25" hidden="false" customHeight="false" outlineLevel="0" collapsed="false">
      <c r="A231" s="96" t="s">
        <v>331</v>
      </c>
      <c r="B231" s="178" t="s">
        <v>472</v>
      </c>
      <c r="C231" s="153" t="s">
        <v>600</v>
      </c>
      <c r="D231" s="188" t="n">
        <v>2509</v>
      </c>
      <c r="E231" s="189" t="n">
        <v>221.778</v>
      </c>
      <c r="F231" s="189" t="n">
        <v>165.225</v>
      </c>
      <c r="G231" s="189" t="n">
        <v>0.176</v>
      </c>
      <c r="H231" s="189" t="n">
        <v>0.131</v>
      </c>
      <c r="I231" s="189" t="n">
        <v>0</v>
      </c>
      <c r="J231" s="189" t="n">
        <v>0</v>
      </c>
      <c r="K231" s="149" t="n">
        <v>48.6</v>
      </c>
      <c r="L231" s="149" t="n">
        <v>66.0798936896082</v>
      </c>
    </row>
    <row r="232" customFormat="false" ht="11.25" hidden="false" customHeight="false" outlineLevel="0" collapsed="false">
      <c r="A232" s="96" t="s">
        <v>331</v>
      </c>
      <c r="B232" s="178" t="s">
        <v>472</v>
      </c>
      <c r="C232" s="153" t="s">
        <v>613</v>
      </c>
      <c r="D232" s="188" t="n">
        <v>4288</v>
      </c>
      <c r="E232" s="189" t="n">
        <v>401.195</v>
      </c>
      <c r="F232" s="189" t="n">
        <v>284.647</v>
      </c>
      <c r="G232" s="189" t="n">
        <v>0.612</v>
      </c>
      <c r="H232" s="189" t="n">
        <v>0.424</v>
      </c>
      <c r="I232" s="189" t="n">
        <v>0.001</v>
      </c>
      <c r="J232" s="189" t="n">
        <v>0.001</v>
      </c>
      <c r="K232" s="149" t="n">
        <v>59.65</v>
      </c>
      <c r="L232" s="149" t="n">
        <v>71.6920206787239</v>
      </c>
    </row>
    <row r="233" customFormat="false" ht="11.25" hidden="false" customHeight="false" outlineLevel="0" collapsed="false">
      <c r="A233" s="96" t="s">
        <v>331</v>
      </c>
      <c r="B233" s="178" t="s">
        <v>472</v>
      </c>
      <c r="C233" s="153" t="s">
        <v>614</v>
      </c>
      <c r="D233" s="188" t="n">
        <v>3014</v>
      </c>
      <c r="E233" s="189" t="n">
        <v>283.362</v>
      </c>
      <c r="F233" s="189" t="n">
        <v>196.37</v>
      </c>
      <c r="G233" s="189" t="n">
        <v>0.612</v>
      </c>
      <c r="H233" s="189" t="n">
        <v>0.424</v>
      </c>
      <c r="I233" s="189" t="n">
        <v>0.001</v>
      </c>
      <c r="J233" s="189" t="n">
        <v>0.001</v>
      </c>
      <c r="K233" s="149" t="n">
        <v>57.77</v>
      </c>
      <c r="L233" s="149" t="n">
        <v>70.6340719247998</v>
      </c>
    </row>
    <row r="234" customFormat="false" ht="11.25" hidden="false" customHeight="false" outlineLevel="0" collapsed="false">
      <c r="A234" s="96" t="s">
        <v>331</v>
      </c>
      <c r="B234" s="178" t="s">
        <v>472</v>
      </c>
      <c r="C234" s="153" t="s">
        <v>620</v>
      </c>
      <c r="D234" s="188" t="n">
        <v>1040</v>
      </c>
      <c r="E234" s="189" t="n">
        <v>76.468</v>
      </c>
      <c r="F234" s="189" t="n">
        <v>124.058</v>
      </c>
      <c r="G234" s="189" t="n">
        <v>0.399</v>
      </c>
      <c r="H234" s="189" t="n">
        <v>0.681</v>
      </c>
      <c r="I234" s="189" t="n">
        <v>0</v>
      </c>
      <c r="J234" s="189" t="n">
        <v>0</v>
      </c>
      <c r="K234" s="149" t="n">
        <v>44</v>
      </c>
      <c r="L234" s="149" t="n">
        <v>55.7961021240578</v>
      </c>
    </row>
    <row r="235" customFormat="false" ht="11.25" hidden="false" customHeight="false" outlineLevel="0" collapsed="false">
      <c r="A235" s="96" t="s">
        <v>331</v>
      </c>
      <c r="B235" s="178" t="s">
        <v>472</v>
      </c>
      <c r="C235" s="153" t="s">
        <v>625</v>
      </c>
      <c r="D235" s="188" t="n">
        <v>2322</v>
      </c>
      <c r="E235" s="189" t="n">
        <v>321.49</v>
      </c>
      <c r="F235" s="189" t="n">
        <v>781.29</v>
      </c>
      <c r="G235" s="189" t="n">
        <v>0.771</v>
      </c>
      <c r="H235" s="189" t="n">
        <v>1.534</v>
      </c>
      <c r="I235" s="189" t="n">
        <v>0</v>
      </c>
      <c r="J235" s="189" t="n">
        <v>0</v>
      </c>
      <c r="K235" s="149" t="n">
        <v>71.7</v>
      </c>
      <c r="L235" s="149" t="n">
        <v>79.2282460563314</v>
      </c>
    </row>
    <row r="236" customFormat="false" ht="11.25" hidden="false" customHeight="false" outlineLevel="0" collapsed="false">
      <c r="A236" s="96" t="s">
        <v>332</v>
      </c>
      <c r="B236" s="178" t="s">
        <v>472</v>
      </c>
      <c r="C236" s="153" t="s">
        <v>492</v>
      </c>
      <c r="D236" s="188" t="n">
        <v>25967</v>
      </c>
      <c r="E236" s="189" t="n">
        <v>2201.61</v>
      </c>
      <c r="F236" s="189" t="n">
        <v>3588.36</v>
      </c>
      <c r="G236" s="189" t="n">
        <v>5.093</v>
      </c>
      <c r="H236" s="189" t="n">
        <v>10.953</v>
      </c>
      <c r="I236" s="189" t="n">
        <v>0</v>
      </c>
      <c r="J236" s="189" t="n">
        <v>0</v>
      </c>
      <c r="K236" s="149" t="n">
        <v>66.92</v>
      </c>
      <c r="L236" s="149" t="n">
        <v>73.3262858353284</v>
      </c>
    </row>
    <row r="237" customFormat="false" ht="11.25" hidden="false" customHeight="false" outlineLevel="0" collapsed="false">
      <c r="A237" s="96" t="s">
        <v>332</v>
      </c>
      <c r="B237" s="178" t="s">
        <v>472</v>
      </c>
      <c r="C237" s="153" t="s">
        <v>493</v>
      </c>
      <c r="D237" s="188" t="n">
        <v>24969</v>
      </c>
      <c r="E237" s="189" t="n">
        <v>2058.284</v>
      </c>
      <c r="F237" s="189" t="n">
        <v>3126.066</v>
      </c>
      <c r="G237" s="189" t="n">
        <v>3.217</v>
      </c>
      <c r="H237" s="189" t="n">
        <v>2.867</v>
      </c>
      <c r="I237" s="189" t="n">
        <v>0</v>
      </c>
      <c r="J237" s="189" t="n">
        <v>0</v>
      </c>
      <c r="K237" s="149" t="n">
        <v>66.41</v>
      </c>
      <c r="L237" s="149" t="n">
        <v>72.8424636324547</v>
      </c>
    </row>
    <row r="238" customFormat="false" ht="11.25" hidden="false" customHeight="false" outlineLevel="0" collapsed="false">
      <c r="A238" s="96" t="s">
        <v>332</v>
      </c>
      <c r="B238" s="178" t="s">
        <v>472</v>
      </c>
      <c r="C238" s="153" t="s">
        <v>494</v>
      </c>
      <c r="D238" s="188" t="n">
        <v>19503</v>
      </c>
      <c r="E238" s="189" t="n">
        <v>1476.947</v>
      </c>
      <c r="F238" s="189" t="n">
        <v>2106.406</v>
      </c>
      <c r="G238" s="189" t="n">
        <v>2.5</v>
      </c>
      <c r="H238" s="189" t="n">
        <v>1.516</v>
      </c>
      <c r="I238" s="189" t="n">
        <v>0</v>
      </c>
      <c r="J238" s="189" t="n">
        <v>0</v>
      </c>
      <c r="K238" s="149" t="n">
        <v>67.81</v>
      </c>
      <c r="L238" s="149" t="n">
        <v>73.7325116131625</v>
      </c>
    </row>
    <row r="239" customFormat="false" ht="11.25" hidden="false" customHeight="false" outlineLevel="0" collapsed="false">
      <c r="A239" s="96" t="s">
        <v>332</v>
      </c>
      <c r="B239" s="178" t="s">
        <v>472</v>
      </c>
      <c r="C239" s="153" t="s">
        <v>509</v>
      </c>
      <c r="D239" s="188" t="n">
        <v>3048</v>
      </c>
      <c r="E239" s="189" t="n">
        <v>118.805</v>
      </c>
      <c r="F239" s="189" t="n">
        <v>76.277</v>
      </c>
      <c r="G239" s="189" t="n">
        <v>0.043</v>
      </c>
      <c r="H239" s="189" t="n">
        <v>0.027</v>
      </c>
      <c r="I239" s="189" t="n">
        <v>0</v>
      </c>
      <c r="J239" s="189" t="n">
        <v>0</v>
      </c>
      <c r="K239" s="149" t="n">
        <v>60.43</v>
      </c>
      <c r="L239" s="149" t="n">
        <v>65.077591354028</v>
      </c>
    </row>
    <row r="240" customFormat="false" ht="11.25" hidden="false" customHeight="false" outlineLevel="0" collapsed="false">
      <c r="A240" s="96" t="s">
        <v>332</v>
      </c>
      <c r="B240" s="178" t="s">
        <v>472</v>
      </c>
      <c r="C240" s="153" t="s">
        <v>511</v>
      </c>
      <c r="D240" s="188" t="n">
        <v>2655</v>
      </c>
      <c r="E240" s="189" t="n">
        <v>84.028</v>
      </c>
      <c r="F240" s="189" t="n">
        <v>53.135</v>
      </c>
      <c r="G240" s="189" t="n">
        <v>0.043</v>
      </c>
      <c r="H240" s="189" t="n">
        <v>0.027</v>
      </c>
      <c r="I240" s="189" t="n">
        <v>0</v>
      </c>
      <c r="J240" s="189" t="n">
        <v>0</v>
      </c>
      <c r="K240" s="149" t="n">
        <v>59.26</v>
      </c>
      <c r="L240" s="149" t="n">
        <v>64.9080389627444</v>
      </c>
    </row>
    <row r="241" customFormat="false" ht="11.25" hidden="false" customHeight="false" outlineLevel="0" collapsed="false">
      <c r="A241" s="96" t="s">
        <v>332</v>
      </c>
      <c r="B241" s="178" t="s">
        <v>472</v>
      </c>
      <c r="C241" s="153" t="s">
        <v>524</v>
      </c>
      <c r="D241" s="188" t="n">
        <v>1379</v>
      </c>
      <c r="E241" s="189" t="n">
        <v>129.412</v>
      </c>
      <c r="F241" s="189" t="n">
        <v>146.698</v>
      </c>
      <c r="G241" s="189" t="n">
        <v>0.004</v>
      </c>
      <c r="H241" s="189" t="n">
        <v>0.004</v>
      </c>
      <c r="I241" s="189" t="n">
        <v>0</v>
      </c>
      <c r="J241" s="189" t="n">
        <v>0</v>
      </c>
      <c r="K241" s="149" t="n">
        <v>65.55</v>
      </c>
      <c r="L241" s="149" t="n">
        <v>68.0442509516899</v>
      </c>
    </row>
    <row r="242" customFormat="false" ht="11.25" hidden="false" customHeight="false" outlineLevel="0" collapsed="false">
      <c r="A242" s="96" t="s">
        <v>332</v>
      </c>
      <c r="B242" s="178" t="s">
        <v>472</v>
      </c>
      <c r="C242" s="153" t="s">
        <v>549</v>
      </c>
      <c r="D242" s="188" t="n">
        <v>1469</v>
      </c>
      <c r="E242" s="189" t="n">
        <v>62.587</v>
      </c>
      <c r="F242" s="189" t="n">
        <v>20.969</v>
      </c>
      <c r="G242" s="189" t="n">
        <v>0</v>
      </c>
      <c r="H242" s="189" t="n">
        <v>0</v>
      </c>
      <c r="I242" s="189" t="n">
        <v>0</v>
      </c>
      <c r="J242" s="189" t="n">
        <v>0</v>
      </c>
      <c r="K242" s="149" t="n">
        <v>63.79</v>
      </c>
      <c r="L242" s="149" t="n">
        <v>71.7732594809693</v>
      </c>
    </row>
    <row r="243" customFormat="false" ht="11.25" hidden="false" customHeight="false" outlineLevel="0" collapsed="false">
      <c r="A243" s="96" t="s">
        <v>332</v>
      </c>
      <c r="B243" s="178" t="s">
        <v>472</v>
      </c>
      <c r="C243" s="153" t="s">
        <v>550</v>
      </c>
      <c r="D243" s="188" t="n">
        <v>1465</v>
      </c>
      <c r="E243" s="189" t="n">
        <v>62.398</v>
      </c>
      <c r="F243" s="189" t="n">
        <v>20.903</v>
      </c>
      <c r="G243" s="189" t="n">
        <v>0</v>
      </c>
      <c r="H243" s="189" t="n">
        <v>0</v>
      </c>
      <c r="I243" s="189" t="n">
        <v>0</v>
      </c>
      <c r="J243" s="189" t="n">
        <v>0</v>
      </c>
      <c r="K243" s="149" t="n">
        <v>63.75</v>
      </c>
      <c r="L243" s="149" t="n">
        <v>71.7210147009805</v>
      </c>
    </row>
    <row r="244" customFormat="false" ht="11.25" hidden="false" customHeight="false" outlineLevel="0" collapsed="false">
      <c r="A244" s="96" t="s">
        <v>332</v>
      </c>
      <c r="B244" s="178" t="s">
        <v>472</v>
      </c>
      <c r="C244" s="153" t="s">
        <v>551</v>
      </c>
      <c r="D244" s="188" t="n">
        <v>2251</v>
      </c>
      <c r="E244" s="189" t="n">
        <v>146.63</v>
      </c>
      <c r="F244" s="189" t="n">
        <v>99.088</v>
      </c>
      <c r="G244" s="189" t="n">
        <v>0.024</v>
      </c>
      <c r="H244" s="189" t="n">
        <v>0.017</v>
      </c>
      <c r="I244" s="189" t="n">
        <v>0</v>
      </c>
      <c r="J244" s="189" t="n">
        <v>0</v>
      </c>
      <c r="K244" s="149" t="n">
        <v>59.65</v>
      </c>
      <c r="L244" s="149" t="n">
        <v>65.7775504894176</v>
      </c>
    </row>
    <row r="245" customFormat="false" ht="11.25" hidden="false" customHeight="false" outlineLevel="0" collapsed="false">
      <c r="A245" s="96" t="s">
        <v>332</v>
      </c>
      <c r="B245" s="178" t="s">
        <v>472</v>
      </c>
      <c r="C245" s="153" t="s">
        <v>552</v>
      </c>
      <c r="D245" s="188" t="n">
        <v>1634</v>
      </c>
      <c r="E245" s="189" t="n">
        <v>108.788</v>
      </c>
      <c r="F245" s="189" t="n">
        <v>74.884</v>
      </c>
      <c r="G245" s="189" t="n">
        <v>0.024</v>
      </c>
      <c r="H245" s="189" t="n">
        <v>0.017</v>
      </c>
      <c r="I245" s="189" t="n">
        <v>0</v>
      </c>
      <c r="J245" s="189" t="n">
        <v>0</v>
      </c>
      <c r="K245" s="149" t="n">
        <v>58.86</v>
      </c>
      <c r="L245" s="149" t="n">
        <v>65.8431332199512</v>
      </c>
    </row>
    <row r="246" customFormat="false" ht="11.25" hidden="false" customHeight="false" outlineLevel="0" collapsed="false">
      <c r="A246" s="96" t="s">
        <v>332</v>
      </c>
      <c r="B246" s="178" t="s">
        <v>472</v>
      </c>
      <c r="C246" s="153" t="s">
        <v>580</v>
      </c>
      <c r="D246" s="188" t="n">
        <v>3725</v>
      </c>
      <c r="E246" s="189" t="n">
        <v>546.397</v>
      </c>
      <c r="F246" s="189" t="n">
        <v>1199.3</v>
      </c>
      <c r="G246" s="189" t="n">
        <v>0.05</v>
      </c>
      <c r="H246" s="189" t="n">
        <v>0.12</v>
      </c>
      <c r="I246" s="189" t="n">
        <v>0</v>
      </c>
      <c r="J246" s="189" t="n">
        <v>0</v>
      </c>
      <c r="K246" s="149" t="n">
        <v>80.78</v>
      </c>
      <c r="L246" s="149" t="n">
        <v>86.1041292073302</v>
      </c>
    </row>
    <row r="247" customFormat="false" ht="11.25" hidden="false" customHeight="false" outlineLevel="0" collapsed="false">
      <c r="A247" s="96" t="s">
        <v>332</v>
      </c>
      <c r="B247" s="178" t="s">
        <v>472</v>
      </c>
      <c r="C247" s="153" t="s">
        <v>590</v>
      </c>
      <c r="D247" s="188" t="n">
        <v>1627</v>
      </c>
      <c r="E247" s="189" t="n">
        <v>262.602</v>
      </c>
      <c r="F247" s="189" t="n">
        <v>401.599</v>
      </c>
      <c r="G247" s="189" t="n">
        <v>0.019</v>
      </c>
      <c r="H247" s="189" t="n">
        <v>0.03</v>
      </c>
      <c r="I247" s="189" t="n">
        <v>0</v>
      </c>
      <c r="J247" s="189" t="n">
        <v>0</v>
      </c>
      <c r="K247" s="149" t="n">
        <v>78.98</v>
      </c>
      <c r="L247" s="149" t="n">
        <v>85.7523519672929</v>
      </c>
    </row>
    <row r="248" customFormat="false" ht="11.25" hidden="false" customHeight="false" outlineLevel="0" collapsed="false">
      <c r="A248" s="96" t="s">
        <v>332</v>
      </c>
      <c r="B248" s="178" t="s">
        <v>472</v>
      </c>
      <c r="C248" s="153" t="s">
        <v>599</v>
      </c>
      <c r="D248" s="188" t="n">
        <v>3328</v>
      </c>
      <c r="E248" s="189" t="n">
        <v>186.216</v>
      </c>
      <c r="F248" s="189" t="n">
        <v>139.697</v>
      </c>
      <c r="G248" s="189" t="n">
        <v>0.562</v>
      </c>
      <c r="H248" s="189" t="n">
        <v>0.43</v>
      </c>
      <c r="I248" s="189" t="n">
        <v>0</v>
      </c>
      <c r="J248" s="189" t="n">
        <v>0</v>
      </c>
      <c r="K248" s="149" t="n">
        <v>57.2</v>
      </c>
      <c r="L248" s="149" t="n">
        <v>64.7149589223904</v>
      </c>
    </row>
    <row r="249" customFormat="false" ht="11.25" hidden="false" customHeight="false" outlineLevel="0" collapsed="false">
      <c r="A249" s="96" t="s">
        <v>332</v>
      </c>
      <c r="B249" s="178" t="s">
        <v>472</v>
      </c>
      <c r="C249" s="153" t="s">
        <v>613</v>
      </c>
      <c r="D249" s="188" t="n">
        <v>2004</v>
      </c>
      <c r="E249" s="189" t="n">
        <v>156.09</v>
      </c>
      <c r="F249" s="189" t="n">
        <v>87.787</v>
      </c>
      <c r="G249" s="189" t="n">
        <v>0.112</v>
      </c>
      <c r="H249" s="189" t="n">
        <v>0.063</v>
      </c>
      <c r="I249" s="189" t="n">
        <v>0</v>
      </c>
      <c r="J249" s="189" t="n">
        <v>0</v>
      </c>
      <c r="K249" s="149" t="n">
        <v>56.01</v>
      </c>
      <c r="L249" s="149" t="n">
        <v>64.1179418506256</v>
      </c>
    </row>
    <row r="250" customFormat="false" ht="11.25" hidden="false" customHeight="false" outlineLevel="0" collapsed="false">
      <c r="A250" s="96" t="s">
        <v>332</v>
      </c>
      <c r="B250" s="178" t="s">
        <v>472</v>
      </c>
      <c r="C250" s="153" t="s">
        <v>614</v>
      </c>
      <c r="D250" s="188" t="n">
        <v>1998</v>
      </c>
      <c r="E250" s="189" t="n">
        <v>155.904</v>
      </c>
      <c r="F250" s="189" t="n">
        <v>87.675</v>
      </c>
      <c r="G250" s="189" t="n">
        <v>0.112</v>
      </c>
      <c r="H250" s="189" t="n">
        <v>0.063</v>
      </c>
      <c r="I250" s="189" t="n">
        <v>0</v>
      </c>
      <c r="J250" s="189" t="n">
        <v>0</v>
      </c>
      <c r="K250" s="149" t="n">
        <v>56.02</v>
      </c>
      <c r="L250" s="149" t="n">
        <v>64.1205550665866</v>
      </c>
    </row>
    <row r="251" customFormat="false" ht="11.25" hidden="false" customHeight="false" outlineLevel="0" collapsed="false">
      <c r="A251" s="96" t="s">
        <v>332</v>
      </c>
      <c r="B251" s="178" t="s">
        <v>472</v>
      </c>
      <c r="C251" s="153" t="s">
        <v>625</v>
      </c>
      <c r="D251" s="188" t="n">
        <v>2256</v>
      </c>
      <c r="E251" s="189" t="n">
        <v>327.966</v>
      </c>
      <c r="F251" s="189" t="n">
        <v>785.354</v>
      </c>
      <c r="G251" s="189" t="n">
        <v>0.324</v>
      </c>
      <c r="H251" s="189" t="n">
        <v>0.66</v>
      </c>
      <c r="I251" s="189" t="n">
        <v>0</v>
      </c>
      <c r="J251" s="189" t="n">
        <v>0</v>
      </c>
      <c r="K251" s="149" t="n">
        <v>73.87</v>
      </c>
      <c r="L251" s="149" t="n">
        <v>80.5318600368324</v>
      </c>
    </row>
    <row r="252" customFormat="false" ht="11.25" hidden="false" customHeight="false" outlineLevel="0" collapsed="false">
      <c r="A252" s="96" t="s">
        <v>333</v>
      </c>
      <c r="B252" s="178" t="s">
        <v>472</v>
      </c>
      <c r="C252" s="153" t="s">
        <v>492</v>
      </c>
      <c r="D252" s="188" t="n">
        <v>8815</v>
      </c>
      <c r="E252" s="189" t="n">
        <v>664.002</v>
      </c>
      <c r="F252" s="189" t="n">
        <v>961.945</v>
      </c>
      <c r="G252" s="189" t="n">
        <v>0.014</v>
      </c>
      <c r="H252" s="189" t="n">
        <v>0.02</v>
      </c>
      <c r="I252" s="189" t="n">
        <v>0</v>
      </c>
      <c r="J252" s="189" t="n">
        <v>0</v>
      </c>
      <c r="K252" s="149" t="n">
        <v>70.54</v>
      </c>
      <c r="L252" s="149" t="n">
        <v>70.535933381986</v>
      </c>
    </row>
    <row r="253" customFormat="false" ht="11.25" hidden="false" customHeight="false" outlineLevel="0" collapsed="false">
      <c r="A253" s="96" t="s">
        <v>333</v>
      </c>
      <c r="B253" s="178" t="s">
        <v>472</v>
      </c>
      <c r="C253" s="153" t="s">
        <v>493</v>
      </c>
      <c r="D253" s="188" t="n">
        <v>8780</v>
      </c>
      <c r="E253" s="189" t="n">
        <v>661.417</v>
      </c>
      <c r="F253" s="189" t="n">
        <v>955.018</v>
      </c>
      <c r="G253" s="189" t="n">
        <v>0.014</v>
      </c>
      <c r="H253" s="189" t="n">
        <v>0.02</v>
      </c>
      <c r="I253" s="189" t="n">
        <v>0</v>
      </c>
      <c r="J253" s="189" t="n">
        <v>0</v>
      </c>
      <c r="K253" s="149" t="n">
        <v>70.49</v>
      </c>
      <c r="L253" s="149" t="n">
        <v>70.4805533444369</v>
      </c>
    </row>
    <row r="254" customFormat="false" ht="11.25" hidden="false" customHeight="false" outlineLevel="0" collapsed="false">
      <c r="A254" s="96" t="s">
        <v>333</v>
      </c>
      <c r="B254" s="178" t="s">
        <v>472</v>
      </c>
      <c r="C254" s="153" t="s">
        <v>494</v>
      </c>
      <c r="D254" s="188" t="n">
        <v>7802</v>
      </c>
      <c r="E254" s="189" t="n">
        <v>568.894</v>
      </c>
      <c r="F254" s="189" t="n">
        <v>753.966</v>
      </c>
      <c r="G254" s="189" t="n">
        <v>0.014</v>
      </c>
      <c r="H254" s="189" t="n">
        <v>0.019</v>
      </c>
      <c r="I254" s="189" t="n">
        <v>0</v>
      </c>
      <c r="J254" s="189" t="n">
        <v>0</v>
      </c>
      <c r="K254" s="149" t="n">
        <v>69.72</v>
      </c>
      <c r="L254" s="149" t="n">
        <v>69.6978421496908</v>
      </c>
    </row>
    <row r="255" customFormat="false" ht="11.25" hidden="false" customHeight="false" outlineLevel="0" collapsed="false">
      <c r="A255" s="96" t="s">
        <v>333</v>
      </c>
      <c r="B255" s="178" t="s">
        <v>472</v>
      </c>
      <c r="C255" s="153" t="s">
        <v>509</v>
      </c>
      <c r="D255" s="188" t="n">
        <v>1620</v>
      </c>
      <c r="E255" s="189" t="n">
        <v>54.413</v>
      </c>
      <c r="F255" s="189" t="n">
        <v>38.422</v>
      </c>
      <c r="G255" s="189" t="n">
        <v>0.005</v>
      </c>
      <c r="H255" s="189" t="n">
        <v>0.003</v>
      </c>
      <c r="I255" s="189" t="n">
        <v>0</v>
      </c>
      <c r="J255" s="189" t="n">
        <v>0</v>
      </c>
      <c r="K255" s="149" t="n">
        <v>58.52</v>
      </c>
      <c r="L255" s="149" t="n">
        <v>58.4897344942492</v>
      </c>
    </row>
    <row r="256" customFormat="false" ht="11.25" hidden="false" customHeight="false" outlineLevel="0" collapsed="false">
      <c r="A256" s="96" t="s">
        <v>333</v>
      </c>
      <c r="B256" s="178" t="s">
        <v>472</v>
      </c>
      <c r="C256" s="153" t="s">
        <v>511</v>
      </c>
      <c r="D256" s="188" t="n">
        <v>1245</v>
      </c>
      <c r="E256" s="189" t="n">
        <v>37.484</v>
      </c>
      <c r="F256" s="189" t="n">
        <v>23.44</v>
      </c>
      <c r="G256" s="189" t="n">
        <v>0.005</v>
      </c>
      <c r="H256" s="189" t="n">
        <v>0.003</v>
      </c>
      <c r="I256" s="189" t="n">
        <v>0</v>
      </c>
      <c r="J256" s="189" t="n">
        <v>0</v>
      </c>
      <c r="K256" s="149" t="n">
        <v>59.75</v>
      </c>
      <c r="L256" s="149" t="n">
        <v>59.6955026117977</v>
      </c>
    </row>
    <row r="257" customFormat="false" ht="11.25" hidden="false" customHeight="false" outlineLevel="0" collapsed="false">
      <c r="A257" s="96" t="s">
        <v>333</v>
      </c>
      <c r="B257" s="178" t="s">
        <v>472</v>
      </c>
      <c r="C257" s="153" t="s">
        <v>549</v>
      </c>
      <c r="D257" s="188" t="n">
        <v>1510</v>
      </c>
      <c r="E257" s="189" t="n">
        <v>52.695</v>
      </c>
      <c r="F257" s="189" t="n">
        <v>14.968</v>
      </c>
      <c r="G257" s="189" t="n">
        <v>0</v>
      </c>
      <c r="H257" s="189" t="n">
        <v>0</v>
      </c>
      <c r="I257" s="189" t="n">
        <v>0</v>
      </c>
      <c r="J257" s="189" t="n">
        <v>0</v>
      </c>
      <c r="K257" s="149" t="n">
        <v>69.55</v>
      </c>
      <c r="L257" s="149" t="n">
        <v>69.5496660771322</v>
      </c>
    </row>
    <row r="258" customFormat="false" ht="11.25" hidden="false" customHeight="false" outlineLevel="0" collapsed="false">
      <c r="A258" s="96" t="s">
        <v>333</v>
      </c>
      <c r="B258" s="178" t="s">
        <v>472</v>
      </c>
      <c r="C258" s="153" t="s">
        <v>550</v>
      </c>
      <c r="D258" s="188" t="n">
        <v>1383</v>
      </c>
      <c r="E258" s="189" t="n">
        <v>52.62</v>
      </c>
      <c r="F258" s="189" t="n">
        <v>14.944</v>
      </c>
      <c r="G258" s="189" t="n">
        <v>0</v>
      </c>
      <c r="H258" s="189" t="n">
        <v>0</v>
      </c>
      <c r="I258" s="189" t="n">
        <v>0</v>
      </c>
      <c r="J258" s="189" t="n">
        <v>0</v>
      </c>
      <c r="K258" s="149" t="n">
        <v>69.6</v>
      </c>
      <c r="L258" s="149" t="n">
        <v>69.60225393844</v>
      </c>
    </row>
    <row r="259" customFormat="false" ht="11.25" hidden="false" customHeight="false" outlineLevel="0" collapsed="false">
      <c r="A259" s="96" t="s">
        <v>333</v>
      </c>
      <c r="B259" s="178" t="s">
        <v>472</v>
      </c>
      <c r="C259" s="153" t="s">
        <v>580</v>
      </c>
      <c r="D259" s="188" t="n">
        <v>1285</v>
      </c>
      <c r="E259" s="189" t="n">
        <v>207.912</v>
      </c>
      <c r="F259" s="189" t="n">
        <v>447.252</v>
      </c>
      <c r="G259" s="189" t="n">
        <v>0.005</v>
      </c>
      <c r="H259" s="189" t="n">
        <v>0.014</v>
      </c>
      <c r="I259" s="189" t="n">
        <v>0</v>
      </c>
      <c r="J259" s="189" t="n">
        <v>0</v>
      </c>
      <c r="K259" s="149" t="n">
        <v>85.21</v>
      </c>
      <c r="L259" s="149" t="n">
        <v>85.0919627728802</v>
      </c>
    </row>
    <row r="260" customFormat="false" ht="11.25" hidden="false" customHeight="false" outlineLevel="0" collapsed="false">
      <c r="A260" s="96" t="s">
        <v>334</v>
      </c>
      <c r="B260" s="178" t="s">
        <v>472</v>
      </c>
      <c r="C260" s="153" t="s">
        <v>492</v>
      </c>
      <c r="D260" s="188" t="n">
        <v>80649</v>
      </c>
      <c r="E260" s="189" t="n">
        <v>6744.449</v>
      </c>
      <c r="F260" s="189" t="n">
        <v>13640.495</v>
      </c>
      <c r="G260" s="189" t="n">
        <v>24.517</v>
      </c>
      <c r="H260" s="189" t="n">
        <v>105.547</v>
      </c>
      <c r="I260" s="189" t="n">
        <v>0.009</v>
      </c>
      <c r="J260" s="189" t="n">
        <v>0.016</v>
      </c>
      <c r="K260" s="149" t="n">
        <v>63.09</v>
      </c>
      <c r="L260" s="149" t="n">
        <v>71.2609409537173</v>
      </c>
    </row>
    <row r="261" customFormat="false" ht="11.25" hidden="false" customHeight="false" outlineLevel="0" collapsed="false">
      <c r="A261" s="96" t="s">
        <v>334</v>
      </c>
      <c r="B261" s="178" t="s">
        <v>472</v>
      </c>
      <c r="C261" s="153" t="s">
        <v>493</v>
      </c>
      <c r="D261" s="188" t="n">
        <v>74943</v>
      </c>
      <c r="E261" s="189" t="n">
        <v>5779.596</v>
      </c>
      <c r="F261" s="189" t="n">
        <v>8283.377</v>
      </c>
      <c r="G261" s="189" t="n">
        <v>9.87</v>
      </c>
      <c r="H261" s="189" t="n">
        <v>15.418</v>
      </c>
      <c r="I261" s="189" t="n">
        <v>0.008</v>
      </c>
      <c r="J261" s="189" t="n">
        <v>0.013</v>
      </c>
      <c r="K261" s="149" t="n">
        <v>62.27</v>
      </c>
      <c r="L261" s="149" t="n">
        <v>70.275129340203</v>
      </c>
    </row>
    <row r="262" customFormat="false" ht="11.25" hidden="false" customHeight="false" outlineLevel="0" collapsed="false">
      <c r="A262" s="96" t="s">
        <v>334</v>
      </c>
      <c r="B262" s="178" t="s">
        <v>472</v>
      </c>
      <c r="C262" s="153" t="s">
        <v>494</v>
      </c>
      <c r="D262" s="188" t="n">
        <v>59818</v>
      </c>
      <c r="E262" s="189" t="n">
        <v>4325.595</v>
      </c>
      <c r="F262" s="189" t="n">
        <v>5617.458</v>
      </c>
      <c r="G262" s="189" t="n">
        <v>7.435</v>
      </c>
      <c r="H262" s="189" t="n">
        <v>10.458</v>
      </c>
      <c r="I262" s="189" t="n">
        <v>0.002</v>
      </c>
      <c r="J262" s="189" t="n">
        <v>0.002</v>
      </c>
      <c r="K262" s="149" t="n">
        <v>61.48</v>
      </c>
      <c r="L262" s="149" t="n">
        <v>69.5296232607528</v>
      </c>
    </row>
    <row r="263" customFormat="false" ht="11.25" hidden="false" customHeight="false" outlineLevel="0" collapsed="false">
      <c r="A263" s="96" t="s">
        <v>334</v>
      </c>
      <c r="B263" s="178" t="s">
        <v>472</v>
      </c>
      <c r="C263" s="153" t="s">
        <v>502</v>
      </c>
      <c r="D263" s="188" t="n">
        <v>2372</v>
      </c>
      <c r="E263" s="189" t="n">
        <v>153.027</v>
      </c>
      <c r="F263" s="189" t="n">
        <v>94.349</v>
      </c>
      <c r="G263" s="189" t="n">
        <v>0.324</v>
      </c>
      <c r="H263" s="189" t="n">
        <v>0.2</v>
      </c>
      <c r="I263" s="189" t="n">
        <v>0</v>
      </c>
      <c r="J263" s="189" t="n">
        <v>0</v>
      </c>
      <c r="K263" s="149" t="n">
        <v>50.64</v>
      </c>
      <c r="L263" s="149" t="n">
        <v>54.7072072072072</v>
      </c>
    </row>
    <row r="264" customFormat="false" ht="11.25" hidden="false" customHeight="false" outlineLevel="0" collapsed="false">
      <c r="A264" s="96" t="s">
        <v>334</v>
      </c>
      <c r="B264" s="178" t="s">
        <v>472</v>
      </c>
      <c r="C264" s="153" t="s">
        <v>503</v>
      </c>
      <c r="D264" s="188" t="n">
        <v>1998</v>
      </c>
      <c r="E264" s="189" t="n">
        <v>149.126</v>
      </c>
      <c r="F264" s="189" t="n">
        <v>92.309</v>
      </c>
      <c r="G264" s="189" t="n">
        <v>0.319</v>
      </c>
      <c r="H264" s="189" t="n">
        <v>0.197</v>
      </c>
      <c r="I264" s="189" t="n">
        <v>0</v>
      </c>
      <c r="J264" s="189" t="n">
        <v>0</v>
      </c>
      <c r="K264" s="149" t="n">
        <v>50.73</v>
      </c>
      <c r="L264" s="149" t="n">
        <v>54.7293552897654</v>
      </c>
    </row>
    <row r="265" customFormat="false" ht="11.25" hidden="false" customHeight="false" outlineLevel="0" collapsed="false">
      <c r="A265" s="96" t="s">
        <v>334</v>
      </c>
      <c r="B265" s="178" t="s">
        <v>472</v>
      </c>
      <c r="C265" s="153" t="s">
        <v>507</v>
      </c>
      <c r="D265" s="188" t="n">
        <v>1116</v>
      </c>
      <c r="E265" s="189" t="n">
        <v>79.915</v>
      </c>
      <c r="F265" s="189" t="n">
        <v>124.231</v>
      </c>
      <c r="G265" s="189" t="n">
        <v>0.292</v>
      </c>
      <c r="H265" s="189" t="n">
        <v>0.455</v>
      </c>
      <c r="I265" s="189" t="n">
        <v>0</v>
      </c>
      <c r="J265" s="189" t="n">
        <v>0</v>
      </c>
      <c r="K265" s="149" t="n">
        <v>57.24</v>
      </c>
      <c r="L265" s="149" t="n">
        <v>65.5852735763117</v>
      </c>
    </row>
    <row r="266" customFormat="false" ht="11.25" hidden="false" customHeight="false" outlineLevel="0" collapsed="false">
      <c r="A266" s="96" t="s">
        <v>334</v>
      </c>
      <c r="B266" s="178" t="s">
        <v>472</v>
      </c>
      <c r="C266" s="153" t="s">
        <v>508</v>
      </c>
      <c r="D266" s="188" t="n">
        <v>1106</v>
      </c>
      <c r="E266" s="189" t="n">
        <v>79.84</v>
      </c>
      <c r="F266" s="189" t="n">
        <v>124.071</v>
      </c>
      <c r="G266" s="189" t="n">
        <v>0.292</v>
      </c>
      <c r="H266" s="189" t="n">
        <v>0.455</v>
      </c>
      <c r="I266" s="189" t="n">
        <v>0</v>
      </c>
      <c r="J266" s="189" t="n">
        <v>0</v>
      </c>
      <c r="K266" s="149" t="n">
        <v>57.36</v>
      </c>
      <c r="L266" s="149" t="n">
        <v>65.7465660924273</v>
      </c>
    </row>
    <row r="267" customFormat="false" ht="11.25" hidden="false" customHeight="false" outlineLevel="0" collapsed="false">
      <c r="A267" s="96" t="s">
        <v>334</v>
      </c>
      <c r="B267" s="178" t="s">
        <v>472</v>
      </c>
      <c r="C267" s="153" t="s">
        <v>509</v>
      </c>
      <c r="D267" s="188" t="n">
        <v>7557</v>
      </c>
      <c r="E267" s="189" t="n">
        <v>358.297</v>
      </c>
      <c r="F267" s="189" t="n">
        <v>181.247</v>
      </c>
      <c r="G267" s="189" t="n">
        <v>1.185</v>
      </c>
      <c r="H267" s="189" t="n">
        <v>0.477</v>
      </c>
      <c r="I267" s="189" t="n">
        <v>0</v>
      </c>
      <c r="J267" s="189" t="n">
        <v>0</v>
      </c>
      <c r="K267" s="149" t="n">
        <v>50.06</v>
      </c>
      <c r="L267" s="149" t="n">
        <v>59.5434905440888</v>
      </c>
    </row>
    <row r="268" customFormat="false" ht="11.25" hidden="false" customHeight="false" outlineLevel="0" collapsed="false">
      <c r="A268" s="96" t="s">
        <v>334</v>
      </c>
      <c r="B268" s="178" t="s">
        <v>472</v>
      </c>
      <c r="C268" s="153" t="s">
        <v>511</v>
      </c>
      <c r="D268" s="188" t="n">
        <v>3715</v>
      </c>
      <c r="E268" s="189" t="n">
        <v>208.42</v>
      </c>
      <c r="F268" s="189" t="n">
        <v>82.043</v>
      </c>
      <c r="G268" s="189" t="n">
        <v>1.146</v>
      </c>
      <c r="H268" s="189" t="n">
        <v>0.451</v>
      </c>
      <c r="I268" s="189" t="n">
        <v>0</v>
      </c>
      <c r="J268" s="189" t="n">
        <v>0</v>
      </c>
      <c r="K268" s="149" t="n">
        <v>48.38</v>
      </c>
      <c r="L268" s="149" t="n">
        <v>58.4787445672455</v>
      </c>
    </row>
    <row r="269" customFormat="false" ht="11.25" hidden="false" customHeight="false" outlineLevel="0" collapsed="false">
      <c r="A269" s="96" t="s">
        <v>334</v>
      </c>
      <c r="B269" s="178" t="s">
        <v>472</v>
      </c>
      <c r="C269" s="153" t="s">
        <v>513</v>
      </c>
      <c r="D269" s="188" t="n">
        <v>1630</v>
      </c>
      <c r="E269" s="189" t="n">
        <v>55.003</v>
      </c>
      <c r="F269" s="189" t="n">
        <v>34.597</v>
      </c>
      <c r="G269" s="189" t="n">
        <v>0.019</v>
      </c>
      <c r="H269" s="189" t="n">
        <v>0.012</v>
      </c>
      <c r="I269" s="189" t="n">
        <v>0</v>
      </c>
      <c r="J269" s="189" t="n">
        <v>0</v>
      </c>
      <c r="K269" s="149" t="n">
        <v>57.21</v>
      </c>
      <c r="L269" s="149" t="n">
        <v>70.2761061494627</v>
      </c>
    </row>
    <row r="270" customFormat="false" ht="11.25" hidden="false" customHeight="false" outlineLevel="0" collapsed="false">
      <c r="A270" s="96" t="s">
        <v>334</v>
      </c>
      <c r="B270" s="178" t="s">
        <v>472</v>
      </c>
      <c r="C270" s="153" t="s">
        <v>517</v>
      </c>
      <c r="D270" s="188" t="n">
        <v>2389</v>
      </c>
      <c r="E270" s="189" t="n">
        <v>347.523</v>
      </c>
      <c r="F270" s="189" t="n">
        <v>700.086</v>
      </c>
      <c r="G270" s="189" t="n">
        <v>0.78</v>
      </c>
      <c r="H270" s="189" t="n">
        <v>1.493</v>
      </c>
      <c r="I270" s="189" t="n">
        <v>0</v>
      </c>
      <c r="J270" s="189" t="n">
        <v>0</v>
      </c>
      <c r="K270" s="149" t="n">
        <v>74.06</v>
      </c>
      <c r="L270" s="149" t="n">
        <v>79.438186323364</v>
      </c>
    </row>
    <row r="271" customFormat="false" ht="11.25" hidden="false" customHeight="false" outlineLevel="0" collapsed="false">
      <c r="A271" s="96" t="s">
        <v>334</v>
      </c>
      <c r="B271" s="178" t="s">
        <v>472</v>
      </c>
      <c r="C271" s="153" t="s">
        <v>521</v>
      </c>
      <c r="D271" s="188" t="n">
        <v>1032</v>
      </c>
      <c r="E271" s="189" t="n">
        <v>127.327</v>
      </c>
      <c r="F271" s="189" t="n">
        <v>226.807</v>
      </c>
      <c r="G271" s="189" t="n">
        <v>0.416</v>
      </c>
      <c r="H271" s="189" t="n">
        <v>0.741</v>
      </c>
      <c r="I271" s="189" t="n">
        <v>0</v>
      </c>
      <c r="J271" s="189" t="n">
        <v>0</v>
      </c>
      <c r="K271" s="149" t="n">
        <v>70.71</v>
      </c>
      <c r="L271" s="149" t="n">
        <v>76.4111765906118</v>
      </c>
    </row>
    <row r="272" customFormat="false" ht="11.25" hidden="false" customHeight="false" outlineLevel="0" collapsed="false">
      <c r="A272" s="96" t="s">
        <v>334</v>
      </c>
      <c r="B272" s="178" t="s">
        <v>472</v>
      </c>
      <c r="C272" s="153" t="s">
        <v>524</v>
      </c>
      <c r="D272" s="188" t="n">
        <v>6470</v>
      </c>
      <c r="E272" s="189" t="n">
        <v>353.326</v>
      </c>
      <c r="F272" s="189" t="n">
        <v>341.372</v>
      </c>
      <c r="G272" s="189" t="n">
        <v>0.458</v>
      </c>
      <c r="H272" s="189" t="n">
        <v>0.327</v>
      </c>
      <c r="I272" s="189" t="n">
        <v>0</v>
      </c>
      <c r="J272" s="189" t="n">
        <v>0</v>
      </c>
      <c r="K272" s="149" t="n">
        <v>54.72</v>
      </c>
      <c r="L272" s="149" t="n">
        <v>64.8015655405021</v>
      </c>
    </row>
    <row r="273" customFormat="false" ht="11.25" hidden="false" customHeight="false" outlineLevel="0" collapsed="false">
      <c r="A273" s="96" t="s">
        <v>334</v>
      </c>
      <c r="B273" s="178" t="s">
        <v>472</v>
      </c>
      <c r="C273" s="153" t="s">
        <v>525</v>
      </c>
      <c r="D273" s="188" t="n">
        <v>1277</v>
      </c>
      <c r="E273" s="189" t="n">
        <v>87.517</v>
      </c>
      <c r="F273" s="189" t="n">
        <v>99.452</v>
      </c>
      <c r="G273" s="189" t="n">
        <v>0.011</v>
      </c>
      <c r="H273" s="189" t="n">
        <v>0.012</v>
      </c>
      <c r="I273" s="189" t="n">
        <v>0</v>
      </c>
      <c r="J273" s="189" t="n">
        <v>0</v>
      </c>
      <c r="K273" s="149" t="n">
        <v>65.24</v>
      </c>
      <c r="L273" s="149" t="n">
        <v>71.5545998626419</v>
      </c>
    </row>
    <row r="274" customFormat="false" ht="11.25" hidden="false" customHeight="false" outlineLevel="0" collapsed="false">
      <c r="A274" s="96" t="s">
        <v>334</v>
      </c>
      <c r="B274" s="178" t="s">
        <v>472</v>
      </c>
      <c r="C274" s="153" t="s">
        <v>529</v>
      </c>
      <c r="D274" s="188" t="n">
        <v>2937</v>
      </c>
      <c r="E274" s="189" t="n">
        <v>95.733</v>
      </c>
      <c r="F274" s="189" t="n">
        <v>64.237</v>
      </c>
      <c r="G274" s="189" t="n">
        <v>0.424</v>
      </c>
      <c r="H274" s="189" t="n">
        <v>0.285</v>
      </c>
      <c r="I274" s="189" t="n">
        <v>0</v>
      </c>
      <c r="J274" s="189" t="n">
        <v>0</v>
      </c>
      <c r="K274" s="149" t="n">
        <v>47.52</v>
      </c>
      <c r="L274" s="149" t="n">
        <v>65.7416563658838</v>
      </c>
    </row>
    <row r="275" customFormat="false" ht="11.25" hidden="false" customHeight="false" outlineLevel="0" collapsed="false">
      <c r="A275" s="96" t="s">
        <v>334</v>
      </c>
      <c r="B275" s="178" t="s">
        <v>472</v>
      </c>
      <c r="C275" s="153" t="s">
        <v>549</v>
      </c>
      <c r="D275" s="188" t="n">
        <v>2203</v>
      </c>
      <c r="E275" s="189" t="n">
        <v>74.736</v>
      </c>
      <c r="F275" s="189" t="n">
        <v>13.345</v>
      </c>
      <c r="G275" s="189" t="n">
        <v>0.002</v>
      </c>
      <c r="H275" s="189" t="n">
        <v>0</v>
      </c>
      <c r="I275" s="189" t="n">
        <v>0</v>
      </c>
      <c r="J275" s="189" t="n">
        <v>0</v>
      </c>
      <c r="K275" s="149" t="n">
        <v>57.92</v>
      </c>
      <c r="L275" s="149" t="n">
        <v>68.0283997815401</v>
      </c>
    </row>
    <row r="276" customFormat="false" ht="11.25" hidden="false" customHeight="false" outlineLevel="0" collapsed="false">
      <c r="A276" s="96" t="s">
        <v>334</v>
      </c>
      <c r="B276" s="178" t="s">
        <v>472</v>
      </c>
      <c r="C276" s="153" t="s">
        <v>550</v>
      </c>
      <c r="D276" s="188" t="n">
        <v>2093</v>
      </c>
      <c r="E276" s="189" t="n">
        <v>74.385</v>
      </c>
      <c r="F276" s="189" t="n">
        <v>13.289</v>
      </c>
      <c r="G276" s="189" t="n">
        <v>0.002</v>
      </c>
      <c r="H276" s="189" t="n">
        <v>0</v>
      </c>
      <c r="I276" s="189" t="n">
        <v>0</v>
      </c>
      <c r="J276" s="189" t="n">
        <v>0</v>
      </c>
      <c r="K276" s="149" t="n">
        <v>59.11</v>
      </c>
      <c r="L276" s="149" t="n">
        <v>69.5063493398369</v>
      </c>
    </row>
    <row r="277" customFormat="false" ht="11.25" hidden="false" customHeight="false" outlineLevel="0" collapsed="false">
      <c r="A277" s="96" t="s">
        <v>334</v>
      </c>
      <c r="B277" s="178" t="s">
        <v>472</v>
      </c>
      <c r="C277" s="153" t="s">
        <v>551</v>
      </c>
      <c r="D277" s="188" t="n">
        <v>5005</v>
      </c>
      <c r="E277" s="189" t="n">
        <v>334.426</v>
      </c>
      <c r="F277" s="189" t="n">
        <v>255.727</v>
      </c>
      <c r="G277" s="189" t="n">
        <v>0.297</v>
      </c>
      <c r="H277" s="189" t="n">
        <v>0.233</v>
      </c>
      <c r="I277" s="189" t="n">
        <v>0</v>
      </c>
      <c r="J277" s="189" t="n">
        <v>0</v>
      </c>
      <c r="K277" s="149" t="n">
        <v>58.64</v>
      </c>
      <c r="L277" s="149" t="n">
        <v>66.8858688586886</v>
      </c>
    </row>
    <row r="278" customFormat="false" ht="11.25" hidden="false" customHeight="false" outlineLevel="0" collapsed="false">
      <c r="A278" s="96" t="s">
        <v>334</v>
      </c>
      <c r="B278" s="178" t="s">
        <v>472</v>
      </c>
      <c r="C278" s="153" t="s">
        <v>552</v>
      </c>
      <c r="D278" s="188" t="n">
        <v>3242</v>
      </c>
      <c r="E278" s="189" t="n">
        <v>262.073</v>
      </c>
      <c r="F278" s="189" t="n">
        <v>206.609</v>
      </c>
      <c r="G278" s="189" t="n">
        <v>0.292</v>
      </c>
      <c r="H278" s="189" t="n">
        <v>0.23</v>
      </c>
      <c r="I278" s="189" t="n">
        <v>0</v>
      </c>
      <c r="J278" s="189" t="n">
        <v>0</v>
      </c>
      <c r="K278" s="149" t="n">
        <v>58.98</v>
      </c>
      <c r="L278" s="149" t="n">
        <v>66.8369428830832</v>
      </c>
    </row>
    <row r="279" customFormat="false" ht="11.25" hidden="false" customHeight="false" outlineLevel="0" collapsed="false">
      <c r="A279" s="96" t="s">
        <v>334</v>
      </c>
      <c r="B279" s="178" t="s">
        <v>472</v>
      </c>
      <c r="C279" s="153" t="s">
        <v>558</v>
      </c>
      <c r="D279" s="188" t="n">
        <v>1681</v>
      </c>
      <c r="E279" s="189" t="n">
        <v>52.402</v>
      </c>
      <c r="F279" s="189" t="n">
        <v>50.422</v>
      </c>
      <c r="G279" s="189" t="n">
        <v>0.01</v>
      </c>
      <c r="H279" s="189" t="n">
        <v>0.009</v>
      </c>
      <c r="I279" s="189" t="n">
        <v>0</v>
      </c>
      <c r="J279" s="189" t="n">
        <v>0</v>
      </c>
      <c r="K279" s="149" t="n">
        <v>58.63</v>
      </c>
      <c r="L279" s="149" t="n">
        <v>63.2629901487348</v>
      </c>
    </row>
    <row r="280" customFormat="false" ht="11.25" hidden="false" customHeight="false" outlineLevel="0" collapsed="false">
      <c r="A280" s="96" t="s">
        <v>334</v>
      </c>
      <c r="B280" s="178" t="s">
        <v>472</v>
      </c>
      <c r="C280" s="153" t="s">
        <v>559</v>
      </c>
      <c r="D280" s="188" t="n">
        <v>1318</v>
      </c>
      <c r="E280" s="189" t="n">
        <v>43.477</v>
      </c>
      <c r="F280" s="189" t="n">
        <v>42.668</v>
      </c>
      <c r="G280" s="189" t="n">
        <v>0.009</v>
      </c>
      <c r="H280" s="189" t="n">
        <v>0.009</v>
      </c>
      <c r="I280" s="189" t="n">
        <v>0</v>
      </c>
      <c r="J280" s="189" t="n">
        <v>0</v>
      </c>
      <c r="K280" s="149" t="n">
        <v>59.89</v>
      </c>
      <c r="L280" s="149" t="n">
        <v>64.2970171105754</v>
      </c>
    </row>
    <row r="281" customFormat="false" ht="11.25" hidden="false" customHeight="false" outlineLevel="0" collapsed="false">
      <c r="A281" s="96" t="s">
        <v>334</v>
      </c>
      <c r="B281" s="178" t="s">
        <v>472</v>
      </c>
      <c r="C281" s="153" t="s">
        <v>572</v>
      </c>
      <c r="D281" s="188" t="n">
        <v>1725</v>
      </c>
      <c r="E281" s="189" t="n">
        <v>58.893</v>
      </c>
      <c r="F281" s="189" t="n">
        <v>62.983</v>
      </c>
      <c r="G281" s="189" t="n">
        <v>0.098</v>
      </c>
      <c r="H281" s="189" t="n">
        <v>0.092</v>
      </c>
      <c r="I281" s="189" t="n">
        <v>0</v>
      </c>
      <c r="J281" s="189" t="n">
        <v>0</v>
      </c>
      <c r="K281" s="149" t="n">
        <v>59.69</v>
      </c>
      <c r="L281" s="149" t="n">
        <v>67.9242018822661</v>
      </c>
    </row>
    <row r="282" customFormat="false" ht="11.25" hidden="false" customHeight="false" outlineLevel="0" collapsed="false">
      <c r="A282" s="96" t="s">
        <v>334</v>
      </c>
      <c r="B282" s="178" t="s">
        <v>472</v>
      </c>
      <c r="C282" s="153" t="s">
        <v>573</v>
      </c>
      <c r="D282" s="188" t="n">
        <v>1066</v>
      </c>
      <c r="E282" s="189" t="n">
        <v>39.855</v>
      </c>
      <c r="F282" s="189" t="n">
        <v>47.841</v>
      </c>
      <c r="G282" s="189" t="n">
        <v>0.034</v>
      </c>
      <c r="H282" s="189" t="n">
        <v>0.04</v>
      </c>
      <c r="I282" s="189" t="n">
        <v>0</v>
      </c>
      <c r="J282" s="189" t="n">
        <v>0</v>
      </c>
      <c r="K282" s="149" t="n">
        <v>60.68</v>
      </c>
      <c r="L282" s="149" t="n">
        <v>67.041784416633</v>
      </c>
    </row>
    <row r="283" customFormat="false" ht="11.25" hidden="false" customHeight="false" outlineLevel="0" collapsed="false">
      <c r="A283" s="96" t="s">
        <v>334</v>
      </c>
      <c r="B283" s="178" t="s">
        <v>472</v>
      </c>
      <c r="C283" s="153" t="s">
        <v>580</v>
      </c>
      <c r="D283" s="188" t="n">
        <v>11343</v>
      </c>
      <c r="E283" s="189" t="n">
        <v>1497.958</v>
      </c>
      <c r="F283" s="189" t="n">
        <v>2813</v>
      </c>
      <c r="G283" s="189" t="n">
        <v>2.567</v>
      </c>
      <c r="H283" s="189" t="n">
        <v>5.583</v>
      </c>
      <c r="I283" s="189" t="n">
        <v>0</v>
      </c>
      <c r="J283" s="189" t="n">
        <v>0</v>
      </c>
      <c r="K283" s="149" t="n">
        <v>72.82</v>
      </c>
      <c r="L283" s="149" t="n">
        <v>80.6578374909002</v>
      </c>
    </row>
    <row r="284" customFormat="false" ht="11.25" hidden="false" customHeight="false" outlineLevel="0" collapsed="false">
      <c r="A284" s="96" t="s">
        <v>334</v>
      </c>
      <c r="B284" s="178" t="s">
        <v>472</v>
      </c>
      <c r="C284" s="153" t="s">
        <v>581</v>
      </c>
      <c r="D284" s="188" t="n">
        <v>1948</v>
      </c>
      <c r="E284" s="189" t="n">
        <v>152.578</v>
      </c>
      <c r="F284" s="189" t="n">
        <v>219.509</v>
      </c>
      <c r="G284" s="189" t="n">
        <v>0.377</v>
      </c>
      <c r="H284" s="189" t="n">
        <v>0.542</v>
      </c>
      <c r="I284" s="189" t="n">
        <v>0</v>
      </c>
      <c r="J284" s="189" t="n">
        <v>0</v>
      </c>
      <c r="K284" s="149" t="n">
        <v>50.82</v>
      </c>
      <c r="L284" s="149" t="n">
        <v>65.3380209916881</v>
      </c>
    </row>
    <row r="285" customFormat="false" ht="11.25" hidden="false" customHeight="false" outlineLevel="0" collapsed="false">
      <c r="A285" s="96" t="s">
        <v>334</v>
      </c>
      <c r="B285" s="178" t="s">
        <v>472</v>
      </c>
      <c r="C285" s="153" t="s">
        <v>584</v>
      </c>
      <c r="D285" s="188" t="n">
        <v>1632</v>
      </c>
      <c r="E285" s="189" t="n">
        <v>123.453</v>
      </c>
      <c r="F285" s="189" t="n">
        <v>143.823</v>
      </c>
      <c r="G285" s="189" t="n">
        <v>0.098</v>
      </c>
      <c r="H285" s="189" t="n">
        <v>0.114</v>
      </c>
      <c r="I285" s="189" t="n">
        <v>0</v>
      </c>
      <c r="J285" s="189" t="n">
        <v>0</v>
      </c>
      <c r="K285" s="149" t="n">
        <v>63.95</v>
      </c>
      <c r="L285" s="149" t="n">
        <v>70.85877950225</v>
      </c>
    </row>
    <row r="286" customFormat="false" ht="11.25" hidden="false" customHeight="false" outlineLevel="0" collapsed="false">
      <c r="A286" s="96" t="s">
        <v>334</v>
      </c>
      <c r="B286" s="178" t="s">
        <v>472</v>
      </c>
      <c r="C286" s="153" t="s">
        <v>590</v>
      </c>
      <c r="D286" s="188" t="n">
        <v>3048</v>
      </c>
      <c r="E286" s="189" t="n">
        <v>491.034</v>
      </c>
      <c r="F286" s="189" t="n">
        <v>658.337</v>
      </c>
      <c r="G286" s="189" t="n">
        <v>0.648</v>
      </c>
      <c r="H286" s="189" t="n">
        <v>0.869</v>
      </c>
      <c r="I286" s="189" t="n">
        <v>0</v>
      </c>
      <c r="J286" s="189" t="n">
        <v>0</v>
      </c>
      <c r="K286" s="149" t="n">
        <v>76.54</v>
      </c>
      <c r="L286" s="149" t="n">
        <v>83.523530402331</v>
      </c>
    </row>
    <row r="287" customFormat="false" ht="11.25" hidden="false" customHeight="false" outlineLevel="0" collapsed="false">
      <c r="A287" s="96" t="s">
        <v>334</v>
      </c>
      <c r="B287" s="178" t="s">
        <v>472</v>
      </c>
      <c r="C287" s="153" t="s">
        <v>595</v>
      </c>
      <c r="D287" s="188" t="n">
        <v>1579</v>
      </c>
      <c r="E287" s="189" t="n">
        <v>67.823</v>
      </c>
      <c r="F287" s="189" t="n">
        <v>36.928</v>
      </c>
      <c r="G287" s="189" t="n">
        <v>0.105</v>
      </c>
      <c r="H287" s="189" t="n">
        <v>0.057</v>
      </c>
      <c r="I287" s="189" t="n">
        <v>0</v>
      </c>
      <c r="J287" s="189" t="n">
        <v>0</v>
      </c>
      <c r="K287" s="149" t="n">
        <v>47.67</v>
      </c>
      <c r="L287" s="149" t="n">
        <v>56.4443778659942</v>
      </c>
    </row>
    <row r="288" customFormat="false" ht="11.25" hidden="false" customHeight="false" outlineLevel="0" collapsed="false">
      <c r="A288" s="96" t="s">
        <v>334</v>
      </c>
      <c r="B288" s="178" t="s">
        <v>472</v>
      </c>
      <c r="C288" s="153" t="s">
        <v>596</v>
      </c>
      <c r="D288" s="188" t="n">
        <v>1554</v>
      </c>
      <c r="E288" s="189" t="n">
        <v>67.649</v>
      </c>
      <c r="F288" s="189" t="n">
        <v>36.825</v>
      </c>
      <c r="G288" s="189" t="n">
        <v>0.104</v>
      </c>
      <c r="H288" s="189" t="n">
        <v>0.057</v>
      </c>
      <c r="I288" s="189" t="n">
        <v>0</v>
      </c>
      <c r="J288" s="189" t="n">
        <v>0</v>
      </c>
      <c r="K288" s="149" t="n">
        <v>47.76</v>
      </c>
      <c r="L288" s="149" t="n">
        <v>56.5882589128871</v>
      </c>
    </row>
    <row r="289" customFormat="false" ht="11.25" hidden="false" customHeight="false" outlineLevel="0" collapsed="false">
      <c r="A289" s="96" t="s">
        <v>334</v>
      </c>
      <c r="B289" s="178" t="s">
        <v>472</v>
      </c>
      <c r="C289" s="153" t="s">
        <v>597</v>
      </c>
      <c r="D289" s="188" t="n">
        <v>1062</v>
      </c>
      <c r="E289" s="189" t="n">
        <v>34.03</v>
      </c>
      <c r="F289" s="189" t="n">
        <v>33.853</v>
      </c>
      <c r="G289" s="189" t="n">
        <v>0.001</v>
      </c>
      <c r="H289" s="189" t="n">
        <v>0.001</v>
      </c>
      <c r="I289" s="189" t="n">
        <v>0</v>
      </c>
      <c r="J289" s="189" t="n">
        <v>0</v>
      </c>
      <c r="K289" s="149" t="n">
        <v>64.26</v>
      </c>
      <c r="L289" s="149" t="n">
        <v>71.5141326048125</v>
      </c>
    </row>
    <row r="290" customFormat="false" ht="11.25" hidden="false" customHeight="false" outlineLevel="0" collapsed="false">
      <c r="A290" s="96" t="s">
        <v>334</v>
      </c>
      <c r="B290" s="178" t="s">
        <v>472</v>
      </c>
      <c r="C290" s="153" t="s">
        <v>598</v>
      </c>
      <c r="D290" s="188" t="n">
        <v>1025</v>
      </c>
      <c r="E290" s="189" t="n">
        <v>33.089</v>
      </c>
      <c r="F290" s="189" t="n">
        <v>33.003</v>
      </c>
      <c r="G290" s="189" t="n">
        <v>0.001</v>
      </c>
      <c r="H290" s="189" t="n">
        <v>0.001</v>
      </c>
      <c r="I290" s="189" t="n">
        <v>0</v>
      </c>
      <c r="J290" s="189" t="n">
        <v>0</v>
      </c>
      <c r="K290" s="149" t="n">
        <v>64.57</v>
      </c>
      <c r="L290" s="149" t="n">
        <v>71.9685929921483</v>
      </c>
    </row>
    <row r="291" customFormat="false" ht="11.25" hidden="false" customHeight="false" outlineLevel="0" collapsed="false">
      <c r="A291" s="96" t="s">
        <v>334</v>
      </c>
      <c r="B291" s="178" t="s">
        <v>472</v>
      </c>
      <c r="C291" s="153" t="s">
        <v>599</v>
      </c>
      <c r="D291" s="188" t="n">
        <v>11439</v>
      </c>
      <c r="E291" s="189" t="n">
        <v>570.023</v>
      </c>
      <c r="F291" s="189" t="n">
        <v>316.156</v>
      </c>
      <c r="G291" s="189" t="n">
        <v>0.564</v>
      </c>
      <c r="H291" s="189" t="n">
        <v>0.288</v>
      </c>
      <c r="I291" s="189" t="n">
        <v>0</v>
      </c>
      <c r="J291" s="189" t="n">
        <v>0</v>
      </c>
      <c r="K291" s="149" t="n">
        <v>51.37</v>
      </c>
      <c r="L291" s="149" t="n">
        <v>58.9603130355992</v>
      </c>
    </row>
    <row r="292" customFormat="false" ht="11.25" hidden="false" customHeight="false" outlineLevel="0" collapsed="false">
      <c r="A292" s="96" t="s">
        <v>334</v>
      </c>
      <c r="B292" s="178" t="s">
        <v>472</v>
      </c>
      <c r="C292" s="153" t="s">
        <v>600</v>
      </c>
      <c r="D292" s="188" t="n">
        <v>3739</v>
      </c>
      <c r="E292" s="189" t="n">
        <v>290.595</v>
      </c>
      <c r="F292" s="189" t="n">
        <v>145.778</v>
      </c>
      <c r="G292" s="189" t="n">
        <v>0.433</v>
      </c>
      <c r="H292" s="189" t="n">
        <v>0.217</v>
      </c>
      <c r="I292" s="189" t="n">
        <v>0</v>
      </c>
      <c r="J292" s="189" t="n">
        <v>0</v>
      </c>
      <c r="K292" s="149" t="n">
        <v>49.85</v>
      </c>
      <c r="L292" s="149" t="n">
        <v>59.3312562272349</v>
      </c>
    </row>
    <row r="293" customFormat="false" ht="11.25" hidden="false" customHeight="false" outlineLevel="0" collapsed="false">
      <c r="A293" s="96" t="s">
        <v>334</v>
      </c>
      <c r="B293" s="178" t="s">
        <v>472</v>
      </c>
      <c r="C293" s="153" t="s">
        <v>602</v>
      </c>
      <c r="D293" s="188" t="n">
        <v>1169</v>
      </c>
      <c r="E293" s="189" t="n">
        <v>86.035</v>
      </c>
      <c r="F293" s="189" t="n">
        <v>41.355</v>
      </c>
      <c r="G293" s="189" t="n">
        <v>0.077</v>
      </c>
      <c r="H293" s="189" t="n">
        <v>0.037</v>
      </c>
      <c r="I293" s="189" t="n">
        <v>0</v>
      </c>
      <c r="J293" s="189" t="n">
        <v>0</v>
      </c>
      <c r="K293" s="149" t="n">
        <v>50.91</v>
      </c>
      <c r="L293" s="149" t="n">
        <v>58.388587638871</v>
      </c>
    </row>
    <row r="294" customFormat="false" ht="11.25" hidden="false" customHeight="false" outlineLevel="0" collapsed="false">
      <c r="A294" s="96" t="s">
        <v>334</v>
      </c>
      <c r="B294" s="178" t="s">
        <v>472</v>
      </c>
      <c r="C294" s="153" t="s">
        <v>605</v>
      </c>
      <c r="D294" s="188" t="n">
        <v>2160</v>
      </c>
      <c r="E294" s="189" t="n">
        <v>66.237</v>
      </c>
      <c r="F294" s="189" t="n">
        <v>49.787</v>
      </c>
      <c r="G294" s="189" t="n">
        <v>0.003</v>
      </c>
      <c r="H294" s="189" t="n">
        <v>0.002</v>
      </c>
      <c r="I294" s="189" t="n">
        <v>0</v>
      </c>
      <c r="J294" s="189" t="n">
        <v>0</v>
      </c>
      <c r="K294" s="149" t="n">
        <v>58.17</v>
      </c>
      <c r="L294" s="149" t="n">
        <v>61.9749805851587</v>
      </c>
    </row>
    <row r="295" customFormat="false" ht="11.25" hidden="false" customHeight="false" outlineLevel="0" collapsed="false">
      <c r="A295" s="96" t="s">
        <v>334</v>
      </c>
      <c r="B295" s="178" t="s">
        <v>472</v>
      </c>
      <c r="C295" s="153" t="s">
        <v>608</v>
      </c>
      <c r="D295" s="188" t="n">
        <v>2000</v>
      </c>
      <c r="E295" s="189" t="n">
        <v>58.62</v>
      </c>
      <c r="F295" s="189" t="n">
        <v>38.375</v>
      </c>
      <c r="G295" s="189" t="n">
        <v>0.011</v>
      </c>
      <c r="H295" s="189" t="n">
        <v>0.007</v>
      </c>
      <c r="I295" s="189" t="n">
        <v>0</v>
      </c>
      <c r="J295" s="189" t="n">
        <v>0</v>
      </c>
      <c r="K295" s="149" t="n">
        <v>57.67</v>
      </c>
      <c r="L295" s="149" t="n">
        <v>61.9904190856889</v>
      </c>
    </row>
    <row r="296" customFormat="false" ht="11.25" hidden="false" customHeight="false" outlineLevel="0" collapsed="false">
      <c r="A296" s="96" t="s">
        <v>334</v>
      </c>
      <c r="B296" s="178" t="s">
        <v>472</v>
      </c>
      <c r="C296" s="153" t="s">
        <v>613</v>
      </c>
      <c r="D296" s="188" t="n">
        <v>5355</v>
      </c>
      <c r="E296" s="189" t="n">
        <v>319.687</v>
      </c>
      <c r="F296" s="189" t="n">
        <v>144.656</v>
      </c>
      <c r="G296" s="189" t="n">
        <v>0.073</v>
      </c>
      <c r="H296" s="189" t="n">
        <v>0.032</v>
      </c>
      <c r="I296" s="189" t="n">
        <v>0.001</v>
      </c>
      <c r="J296" s="189" t="n">
        <v>0.001</v>
      </c>
      <c r="K296" s="149" t="n">
        <v>61.15</v>
      </c>
      <c r="L296" s="149" t="n">
        <v>66.1302800877084</v>
      </c>
    </row>
    <row r="297" customFormat="false" ht="11.25" hidden="false" customHeight="false" outlineLevel="0" collapsed="false">
      <c r="A297" s="96" t="s">
        <v>334</v>
      </c>
      <c r="B297" s="178" t="s">
        <v>472</v>
      </c>
      <c r="C297" s="153" t="s">
        <v>614</v>
      </c>
      <c r="D297" s="188" t="n">
        <v>3928</v>
      </c>
      <c r="E297" s="189" t="n">
        <v>285.454</v>
      </c>
      <c r="F297" s="189" t="n">
        <v>127.027</v>
      </c>
      <c r="G297" s="189" t="n">
        <v>0.071</v>
      </c>
      <c r="H297" s="189" t="n">
        <v>0.032</v>
      </c>
      <c r="I297" s="189" t="n">
        <v>0.001</v>
      </c>
      <c r="J297" s="189" t="n">
        <v>0.001</v>
      </c>
      <c r="K297" s="149" t="n">
        <v>63.17</v>
      </c>
      <c r="L297" s="149" t="n">
        <v>67.6482576877868</v>
      </c>
    </row>
    <row r="298" customFormat="false" ht="11.25" hidden="false" customHeight="false" outlineLevel="0" collapsed="false">
      <c r="A298" s="96" t="s">
        <v>334</v>
      </c>
      <c r="B298" s="178" t="s">
        <v>472</v>
      </c>
      <c r="C298" s="153" t="s">
        <v>620</v>
      </c>
      <c r="D298" s="188" t="n">
        <v>2112</v>
      </c>
      <c r="E298" s="189" t="n">
        <v>145.046</v>
      </c>
      <c r="F298" s="189" t="n">
        <v>285.614</v>
      </c>
      <c r="G298" s="189" t="n">
        <v>0.516</v>
      </c>
      <c r="H298" s="189" t="n">
        <v>1.038</v>
      </c>
      <c r="I298" s="189" t="n">
        <v>0.004</v>
      </c>
      <c r="J298" s="189" t="n">
        <v>0.009</v>
      </c>
      <c r="K298" s="149" t="n">
        <v>48.66</v>
      </c>
      <c r="L298" s="149" t="n">
        <v>56.6889311858299</v>
      </c>
    </row>
    <row r="299" customFormat="false" ht="11.25" hidden="false" customHeight="false" outlineLevel="0" collapsed="false">
      <c r="A299" s="96" t="s">
        <v>334</v>
      </c>
      <c r="B299" s="178" t="s">
        <v>472</v>
      </c>
      <c r="C299" s="153" t="s">
        <v>623</v>
      </c>
      <c r="D299" s="188" t="n">
        <v>1256</v>
      </c>
      <c r="E299" s="189" t="n">
        <v>87.431</v>
      </c>
      <c r="F299" s="189" t="n">
        <v>180.749</v>
      </c>
      <c r="G299" s="189" t="n">
        <v>0.414</v>
      </c>
      <c r="H299" s="189" t="n">
        <v>0.855</v>
      </c>
      <c r="I299" s="189" t="n">
        <v>0.004</v>
      </c>
      <c r="J299" s="189" t="n">
        <v>0.009</v>
      </c>
      <c r="K299" s="149" t="n">
        <v>51.05</v>
      </c>
      <c r="L299" s="149" t="n">
        <v>58.1141531569257</v>
      </c>
    </row>
    <row r="300" customFormat="false" ht="11.25" hidden="false" customHeight="false" outlineLevel="0" collapsed="false">
      <c r="A300" s="96" t="s">
        <v>334</v>
      </c>
      <c r="B300" s="178" t="s">
        <v>472</v>
      </c>
      <c r="C300" s="153" t="s">
        <v>625</v>
      </c>
      <c r="D300" s="188" t="n">
        <v>5501</v>
      </c>
      <c r="E300" s="189" t="n">
        <v>828.262</v>
      </c>
      <c r="F300" s="189" t="n">
        <v>2024.712</v>
      </c>
      <c r="G300" s="189" t="n">
        <v>1.743</v>
      </c>
      <c r="H300" s="189" t="n">
        <v>3.748</v>
      </c>
      <c r="I300" s="189" t="n">
        <v>0.001</v>
      </c>
      <c r="J300" s="189" t="n">
        <v>0.001</v>
      </c>
      <c r="K300" s="149" t="n">
        <v>72.22</v>
      </c>
      <c r="L300" s="149" t="n">
        <v>80.5347449032673</v>
      </c>
    </row>
    <row r="301" customFormat="false" ht="11.25" hidden="false" customHeight="false" outlineLevel="0" collapsed="false">
      <c r="A301" s="96" t="s">
        <v>334</v>
      </c>
      <c r="B301" s="178" t="s">
        <v>472</v>
      </c>
      <c r="C301" s="153" t="s">
        <v>627</v>
      </c>
      <c r="D301" s="188" t="n">
        <v>1809</v>
      </c>
      <c r="E301" s="189" t="n">
        <v>326.407</v>
      </c>
      <c r="F301" s="189" t="n">
        <v>929.714</v>
      </c>
      <c r="G301" s="189" t="n">
        <v>0.215</v>
      </c>
      <c r="H301" s="189" t="n">
        <v>0.612</v>
      </c>
      <c r="I301" s="189" t="n">
        <v>0.001</v>
      </c>
      <c r="J301" s="189" t="n">
        <v>0.001</v>
      </c>
      <c r="K301" s="149" t="n">
        <v>82.77</v>
      </c>
      <c r="L301" s="149" t="n">
        <v>89.726729690279</v>
      </c>
    </row>
    <row r="302" customFormat="false" ht="11.25" hidden="false" customHeight="false" outlineLevel="0" collapsed="false">
      <c r="A302" s="96" t="s">
        <v>334</v>
      </c>
      <c r="B302" s="178" t="s">
        <v>472</v>
      </c>
      <c r="C302" s="153" t="s">
        <v>628</v>
      </c>
      <c r="D302" s="188" t="n">
        <v>1611</v>
      </c>
      <c r="E302" s="189" t="n">
        <v>219.298</v>
      </c>
      <c r="F302" s="189" t="n">
        <v>446.336</v>
      </c>
      <c r="G302" s="189" t="n">
        <v>1.422</v>
      </c>
      <c r="H302" s="189" t="n">
        <v>2.894</v>
      </c>
      <c r="I302" s="189" t="n">
        <v>0</v>
      </c>
      <c r="J302" s="189" t="n">
        <v>0</v>
      </c>
      <c r="K302" s="149" t="n">
        <v>68.48</v>
      </c>
      <c r="L302" s="149" t="n">
        <v>76.6532327126684</v>
      </c>
    </row>
    <row r="303" customFormat="false" ht="11.25" hidden="false" customHeight="false" outlineLevel="0" collapsed="false">
      <c r="A303" s="96" t="s">
        <v>334</v>
      </c>
      <c r="B303" s="178" t="s">
        <v>472</v>
      </c>
      <c r="C303" s="153" t="s">
        <v>635</v>
      </c>
      <c r="D303" s="188" t="n">
        <v>2128</v>
      </c>
      <c r="E303" s="189" t="n">
        <v>336.098</v>
      </c>
      <c r="F303" s="189" t="n">
        <v>1126.942</v>
      </c>
      <c r="G303" s="189" t="n">
        <v>0.544</v>
      </c>
      <c r="H303" s="189" t="n">
        <v>2.393</v>
      </c>
      <c r="I303" s="189" t="n">
        <v>0</v>
      </c>
      <c r="J303" s="189" t="n">
        <v>0.001</v>
      </c>
      <c r="K303" s="149" t="n">
        <v>74.42</v>
      </c>
      <c r="L303" s="149" t="n">
        <v>82.3446687573501</v>
      </c>
    </row>
    <row r="304" customFormat="false" ht="11.25" hidden="false" customHeight="false" outlineLevel="0" collapsed="false">
      <c r="A304" s="96" t="s">
        <v>334</v>
      </c>
      <c r="B304" s="178" t="s">
        <v>472</v>
      </c>
      <c r="C304" s="153" t="s">
        <v>636</v>
      </c>
      <c r="D304" s="188" t="n">
        <v>1054</v>
      </c>
      <c r="E304" s="189" t="n">
        <v>181.091</v>
      </c>
      <c r="F304" s="189" t="n">
        <v>632.845</v>
      </c>
      <c r="G304" s="189" t="n">
        <v>0.17</v>
      </c>
      <c r="H304" s="189" t="n">
        <v>0.534</v>
      </c>
      <c r="I304" s="189" t="n">
        <v>0</v>
      </c>
      <c r="J304" s="189" t="n">
        <v>0</v>
      </c>
      <c r="K304" s="149" t="n">
        <v>80.82</v>
      </c>
      <c r="L304" s="149" t="n">
        <v>88.8118918706843</v>
      </c>
    </row>
    <row r="305" customFormat="false" ht="11.25" hidden="false" customHeight="false" outlineLevel="0" collapsed="false">
      <c r="A305" s="96" t="s">
        <v>334</v>
      </c>
      <c r="B305" s="178" t="s">
        <v>472</v>
      </c>
      <c r="C305" s="153" t="s">
        <v>643</v>
      </c>
      <c r="D305" s="188" t="n">
        <v>2270</v>
      </c>
      <c r="E305" s="189" t="n">
        <v>379.62</v>
      </c>
      <c r="F305" s="189" t="n">
        <v>2744.881</v>
      </c>
      <c r="G305" s="189" t="n">
        <v>6.499</v>
      </c>
      <c r="H305" s="189" t="n">
        <v>45.68</v>
      </c>
      <c r="I305" s="189" t="n">
        <v>0</v>
      </c>
      <c r="J305" s="189" t="n">
        <v>0.001</v>
      </c>
      <c r="K305" s="149" t="n">
        <v>65.86</v>
      </c>
      <c r="L305" s="149" t="n">
        <v>75.2940896460214</v>
      </c>
    </row>
    <row r="306" customFormat="false" ht="11.25" hidden="false" customHeight="false" outlineLevel="0" collapsed="false">
      <c r="A306" s="96" t="s">
        <v>334</v>
      </c>
      <c r="B306" s="178" t="s">
        <v>472</v>
      </c>
      <c r="C306" s="153" t="s">
        <v>662</v>
      </c>
      <c r="D306" s="188" t="n">
        <v>1307</v>
      </c>
      <c r="E306" s="189" t="n">
        <v>249.135</v>
      </c>
      <c r="F306" s="189" t="n">
        <v>1485.294</v>
      </c>
      <c r="G306" s="189" t="n">
        <v>7.604</v>
      </c>
      <c r="H306" s="189" t="n">
        <v>42.056</v>
      </c>
      <c r="I306" s="189" t="n">
        <v>0</v>
      </c>
      <c r="J306" s="189" t="n">
        <v>0.002</v>
      </c>
      <c r="K306" s="149" t="n">
        <v>64.31</v>
      </c>
      <c r="L306" s="149" t="n">
        <v>75.9984259462625</v>
      </c>
    </row>
    <row r="307" customFormat="false" ht="11.25" hidden="false" customHeight="false" outlineLevel="0" collapsed="false">
      <c r="A307" s="96" t="s">
        <v>335</v>
      </c>
      <c r="B307" s="178" t="s">
        <v>472</v>
      </c>
      <c r="C307" s="153" t="s">
        <v>492</v>
      </c>
      <c r="D307" s="188" t="n">
        <v>44188</v>
      </c>
      <c r="E307" s="189" t="n">
        <v>3415.434</v>
      </c>
      <c r="F307" s="189" t="n">
        <v>4781.8</v>
      </c>
      <c r="G307" s="189" t="n">
        <v>363.306</v>
      </c>
      <c r="H307" s="189" t="n">
        <v>998.892</v>
      </c>
      <c r="I307" s="189" t="n">
        <v>0.008</v>
      </c>
      <c r="J307" s="189" t="n">
        <v>0.05</v>
      </c>
      <c r="K307" s="149" t="n">
        <v>76.64</v>
      </c>
      <c r="L307" s="149" t="n">
        <v>75.0448893783338</v>
      </c>
    </row>
    <row r="308" customFormat="false" ht="11.25" hidden="false" customHeight="false" outlineLevel="0" collapsed="false">
      <c r="A308" s="96" t="s">
        <v>335</v>
      </c>
      <c r="B308" s="178" t="s">
        <v>472</v>
      </c>
      <c r="C308" s="153" t="s">
        <v>493</v>
      </c>
      <c r="D308" s="188" t="n">
        <v>40730</v>
      </c>
      <c r="E308" s="189" t="n">
        <v>3253.777</v>
      </c>
      <c r="F308" s="189" t="n">
        <v>4118.517</v>
      </c>
      <c r="G308" s="189" t="n">
        <v>242.784</v>
      </c>
      <c r="H308" s="189" t="n">
        <v>221.239</v>
      </c>
      <c r="I308" s="189" t="n">
        <v>0</v>
      </c>
      <c r="J308" s="189" t="n">
        <v>0</v>
      </c>
      <c r="K308" s="149" t="n">
        <v>74.5</v>
      </c>
      <c r="L308" s="149" t="n">
        <v>75.0330742354876</v>
      </c>
    </row>
    <row r="309" customFormat="false" ht="11.25" hidden="false" customHeight="false" outlineLevel="0" collapsed="false">
      <c r="A309" s="96" t="s">
        <v>335</v>
      </c>
      <c r="B309" s="178" t="s">
        <v>472</v>
      </c>
      <c r="C309" s="153" t="s">
        <v>494</v>
      </c>
      <c r="D309" s="188" t="n">
        <v>33290</v>
      </c>
      <c r="E309" s="189" t="n">
        <v>2600.103</v>
      </c>
      <c r="F309" s="189" t="n">
        <v>2943.205</v>
      </c>
      <c r="G309" s="189" t="n">
        <v>210.972</v>
      </c>
      <c r="H309" s="189" t="n">
        <v>161.079</v>
      </c>
      <c r="I309" s="189" t="n">
        <v>0</v>
      </c>
      <c r="J309" s="189" t="n">
        <v>0</v>
      </c>
      <c r="K309" s="149" t="n">
        <v>74.07</v>
      </c>
      <c r="L309" s="149" t="n">
        <v>75.2330903690124</v>
      </c>
    </row>
    <row r="310" customFormat="false" ht="11.25" hidden="false" customHeight="false" outlineLevel="0" collapsed="false">
      <c r="A310" s="96" t="s">
        <v>335</v>
      </c>
      <c r="B310" s="178" t="s">
        <v>472</v>
      </c>
      <c r="C310" s="153" t="s">
        <v>509</v>
      </c>
      <c r="D310" s="188" t="n">
        <v>3130</v>
      </c>
      <c r="E310" s="189" t="n">
        <v>126.759</v>
      </c>
      <c r="F310" s="189" t="n">
        <v>69.575</v>
      </c>
      <c r="G310" s="189" t="n">
        <v>30.943</v>
      </c>
      <c r="H310" s="189" t="n">
        <v>16.082</v>
      </c>
      <c r="I310" s="189" t="n">
        <v>0</v>
      </c>
      <c r="J310" s="189" t="n">
        <v>0</v>
      </c>
      <c r="K310" s="149" t="n">
        <v>74.22</v>
      </c>
      <c r="L310" s="149" t="n">
        <v>68.5446847168373</v>
      </c>
    </row>
    <row r="311" customFormat="false" ht="11.25" hidden="false" customHeight="false" outlineLevel="0" collapsed="false">
      <c r="A311" s="96" t="s">
        <v>335</v>
      </c>
      <c r="B311" s="178" t="s">
        <v>472</v>
      </c>
      <c r="C311" s="153" t="s">
        <v>511</v>
      </c>
      <c r="D311" s="188" t="n">
        <v>1840</v>
      </c>
      <c r="E311" s="189" t="n">
        <v>81.429</v>
      </c>
      <c r="F311" s="189" t="n">
        <v>31.757</v>
      </c>
      <c r="G311" s="189" t="n">
        <v>16.969</v>
      </c>
      <c r="H311" s="189" t="n">
        <v>6.618</v>
      </c>
      <c r="I311" s="189" t="n">
        <v>0</v>
      </c>
      <c r="J311" s="189" t="n">
        <v>0</v>
      </c>
      <c r="K311" s="149" t="n">
        <v>79.15</v>
      </c>
      <c r="L311" s="149" t="n">
        <v>66.6145829072555</v>
      </c>
    </row>
    <row r="312" customFormat="false" ht="11.25" hidden="false" customHeight="false" outlineLevel="0" collapsed="false">
      <c r="A312" s="96" t="s">
        <v>335</v>
      </c>
      <c r="B312" s="178" t="s">
        <v>472</v>
      </c>
      <c r="C312" s="153" t="s">
        <v>524</v>
      </c>
      <c r="D312" s="188" t="n">
        <v>4861</v>
      </c>
      <c r="E312" s="189" t="n">
        <v>453.271</v>
      </c>
      <c r="F312" s="189" t="n">
        <v>464.042</v>
      </c>
      <c r="G312" s="189" t="n">
        <v>25.29</v>
      </c>
      <c r="H312" s="189" t="n">
        <v>16.222</v>
      </c>
      <c r="I312" s="189" t="n">
        <v>0</v>
      </c>
      <c r="J312" s="189" t="n">
        <v>0</v>
      </c>
      <c r="K312" s="149" t="n">
        <v>70.45</v>
      </c>
      <c r="L312" s="149" t="n">
        <v>74.0739348637152</v>
      </c>
    </row>
    <row r="313" customFormat="false" ht="11.25" hidden="false" customHeight="false" outlineLevel="0" collapsed="false">
      <c r="A313" s="96" t="s">
        <v>335</v>
      </c>
      <c r="B313" s="178" t="s">
        <v>472</v>
      </c>
      <c r="C313" s="153" t="s">
        <v>549</v>
      </c>
      <c r="D313" s="188" t="n">
        <v>1105</v>
      </c>
      <c r="E313" s="189" t="n">
        <v>36.206</v>
      </c>
      <c r="F313" s="189" t="n">
        <v>8.315</v>
      </c>
      <c r="G313" s="189" t="n">
        <v>0.09</v>
      </c>
      <c r="H313" s="189" t="n">
        <v>0.009</v>
      </c>
      <c r="I313" s="189" t="n">
        <v>0</v>
      </c>
      <c r="J313" s="189" t="n">
        <v>0</v>
      </c>
      <c r="K313" s="149" t="n">
        <v>60.64</v>
      </c>
      <c r="L313" s="149" t="n">
        <v>66.2300839629027</v>
      </c>
    </row>
    <row r="314" customFormat="false" ht="11.25" hidden="false" customHeight="false" outlineLevel="0" collapsed="false">
      <c r="A314" s="96" t="s">
        <v>335</v>
      </c>
      <c r="B314" s="178" t="s">
        <v>472</v>
      </c>
      <c r="C314" s="153" t="s">
        <v>550</v>
      </c>
      <c r="D314" s="188" t="n">
        <v>1078</v>
      </c>
      <c r="E314" s="189" t="n">
        <v>36</v>
      </c>
      <c r="F314" s="189" t="n">
        <v>8.28</v>
      </c>
      <c r="G314" s="189" t="n">
        <v>0</v>
      </c>
      <c r="H314" s="189" t="n">
        <v>0</v>
      </c>
      <c r="I314" s="189" t="n">
        <v>0</v>
      </c>
      <c r="J314" s="189" t="n">
        <v>0</v>
      </c>
      <c r="K314" s="149" t="n">
        <v>60.48</v>
      </c>
      <c r="L314" s="149" t="n">
        <v>67.2934930930707</v>
      </c>
    </row>
    <row r="315" customFormat="false" ht="11.25" hidden="false" customHeight="false" outlineLevel="0" collapsed="false">
      <c r="A315" s="96" t="s">
        <v>335</v>
      </c>
      <c r="B315" s="178" t="s">
        <v>472</v>
      </c>
      <c r="C315" s="153" t="s">
        <v>551</v>
      </c>
      <c r="D315" s="188" t="n">
        <v>3574</v>
      </c>
      <c r="E315" s="189" t="n">
        <v>281.331</v>
      </c>
      <c r="F315" s="189" t="n">
        <v>194.639</v>
      </c>
      <c r="G315" s="189" t="n">
        <v>8.907</v>
      </c>
      <c r="H315" s="189" t="n">
        <v>6.644</v>
      </c>
      <c r="I315" s="189" t="n">
        <v>0</v>
      </c>
      <c r="J315" s="189" t="n">
        <v>0</v>
      </c>
      <c r="K315" s="149" t="n">
        <v>74.54</v>
      </c>
      <c r="L315" s="149" t="n">
        <v>69.211693593027</v>
      </c>
    </row>
    <row r="316" customFormat="false" ht="11.25" hidden="false" customHeight="false" outlineLevel="0" collapsed="false">
      <c r="A316" s="96" t="s">
        <v>335</v>
      </c>
      <c r="B316" s="178" t="s">
        <v>472</v>
      </c>
      <c r="C316" s="153" t="s">
        <v>552</v>
      </c>
      <c r="D316" s="188" t="n">
        <v>2273</v>
      </c>
      <c r="E316" s="189" t="n">
        <v>154.329</v>
      </c>
      <c r="F316" s="189" t="n">
        <v>115.129</v>
      </c>
      <c r="G316" s="189" t="n">
        <v>8.907</v>
      </c>
      <c r="H316" s="189" t="n">
        <v>6.644</v>
      </c>
      <c r="I316" s="189" t="n">
        <v>0</v>
      </c>
      <c r="J316" s="189" t="n">
        <v>0</v>
      </c>
      <c r="K316" s="149" t="n">
        <v>81.42</v>
      </c>
      <c r="L316" s="149" t="n">
        <v>74.0080563947633</v>
      </c>
    </row>
    <row r="317" customFormat="false" ht="11.25" hidden="false" customHeight="false" outlineLevel="0" collapsed="false">
      <c r="A317" s="96" t="s">
        <v>335</v>
      </c>
      <c r="B317" s="178" t="s">
        <v>472</v>
      </c>
      <c r="C317" s="153" t="s">
        <v>558</v>
      </c>
      <c r="D317" s="188" t="n">
        <v>1397</v>
      </c>
      <c r="E317" s="189" t="n">
        <v>106.403</v>
      </c>
      <c r="F317" s="189" t="n">
        <v>95.553</v>
      </c>
      <c r="G317" s="189" t="n">
        <v>8.261</v>
      </c>
      <c r="H317" s="189" t="n">
        <v>7.835</v>
      </c>
      <c r="I317" s="189" t="n">
        <v>0</v>
      </c>
      <c r="J317" s="189" t="n">
        <v>0</v>
      </c>
      <c r="K317" s="149" t="n">
        <v>80.63</v>
      </c>
      <c r="L317" s="149" t="n">
        <v>75.9978001257071</v>
      </c>
    </row>
    <row r="318" customFormat="false" ht="11.25" hidden="false" customHeight="false" outlineLevel="0" collapsed="false">
      <c r="A318" s="96" t="s">
        <v>335</v>
      </c>
      <c r="B318" s="178" t="s">
        <v>472</v>
      </c>
      <c r="C318" s="153" t="s">
        <v>572</v>
      </c>
      <c r="D318" s="188" t="n">
        <v>1323</v>
      </c>
      <c r="E318" s="189" t="n">
        <v>33.398</v>
      </c>
      <c r="F318" s="189" t="n">
        <v>40.835</v>
      </c>
      <c r="G318" s="189" t="n">
        <v>26.404</v>
      </c>
      <c r="H318" s="189" t="n">
        <v>22.027</v>
      </c>
      <c r="I318" s="189" t="n">
        <v>0</v>
      </c>
      <c r="J318" s="189" t="n">
        <v>0</v>
      </c>
      <c r="K318" s="149" t="n">
        <v>82.13</v>
      </c>
      <c r="L318" s="149" t="n">
        <v>77.2797741629451</v>
      </c>
    </row>
    <row r="319" customFormat="false" ht="11.25" hidden="false" customHeight="false" outlineLevel="0" collapsed="false">
      <c r="A319" s="96" t="s">
        <v>335</v>
      </c>
      <c r="B319" s="178" t="s">
        <v>472</v>
      </c>
      <c r="C319" s="153" t="s">
        <v>580</v>
      </c>
      <c r="D319" s="188" t="n">
        <v>5589</v>
      </c>
      <c r="E319" s="189" t="n">
        <v>696.234</v>
      </c>
      <c r="F319" s="189" t="n">
        <v>1169.217</v>
      </c>
      <c r="G319" s="189" t="n">
        <v>23.647</v>
      </c>
      <c r="H319" s="189" t="n">
        <v>30.298</v>
      </c>
      <c r="I319" s="189" t="n">
        <v>0</v>
      </c>
      <c r="J319" s="189" t="n">
        <v>0</v>
      </c>
      <c r="K319" s="149" t="n">
        <v>82.39</v>
      </c>
      <c r="L319" s="149" t="n">
        <v>83.0151559051513</v>
      </c>
    </row>
    <row r="320" customFormat="false" ht="11.25" hidden="false" customHeight="false" outlineLevel="0" collapsed="false">
      <c r="A320" s="96" t="s">
        <v>335</v>
      </c>
      <c r="B320" s="178" t="s">
        <v>472</v>
      </c>
      <c r="C320" s="153" t="s">
        <v>590</v>
      </c>
      <c r="D320" s="188" t="n">
        <v>2179</v>
      </c>
      <c r="E320" s="189" t="n">
        <v>342.8</v>
      </c>
      <c r="F320" s="189" t="n">
        <v>446.668</v>
      </c>
      <c r="G320" s="189" t="n">
        <v>0.017</v>
      </c>
      <c r="H320" s="189" t="n">
        <v>0.022</v>
      </c>
      <c r="I320" s="189" t="n">
        <v>0</v>
      </c>
      <c r="J320" s="189" t="n">
        <v>0</v>
      </c>
      <c r="K320" s="149" t="n">
        <v>84.97</v>
      </c>
      <c r="L320" s="149" t="n">
        <v>84.8103395382438</v>
      </c>
    </row>
    <row r="321" customFormat="false" ht="11.25" hidden="false" customHeight="false" outlineLevel="0" collapsed="false">
      <c r="A321" s="96" t="s">
        <v>335</v>
      </c>
      <c r="B321" s="178" t="s">
        <v>472</v>
      </c>
      <c r="C321" s="153" t="s">
        <v>599</v>
      </c>
      <c r="D321" s="188" t="n">
        <v>6195</v>
      </c>
      <c r="E321" s="189" t="n">
        <v>413.616</v>
      </c>
      <c r="F321" s="189" t="n">
        <v>249.329</v>
      </c>
      <c r="G321" s="189" t="n">
        <v>51.459</v>
      </c>
      <c r="H321" s="189" t="n">
        <v>30.833</v>
      </c>
      <c r="I321" s="189" t="n">
        <v>0</v>
      </c>
      <c r="J321" s="189" t="n">
        <v>0</v>
      </c>
      <c r="K321" s="149" t="n">
        <v>69.51</v>
      </c>
      <c r="L321" s="149" t="n">
        <v>70.5811284694078</v>
      </c>
    </row>
    <row r="322" customFormat="false" ht="11.25" hidden="false" customHeight="false" outlineLevel="0" collapsed="false">
      <c r="A322" s="96" t="s">
        <v>335</v>
      </c>
      <c r="B322" s="178" t="s">
        <v>472</v>
      </c>
      <c r="C322" s="153" t="s">
        <v>600</v>
      </c>
      <c r="D322" s="188" t="n">
        <v>1031</v>
      </c>
      <c r="E322" s="189" t="n">
        <v>72.701</v>
      </c>
      <c r="F322" s="189" t="n">
        <v>38.822</v>
      </c>
      <c r="G322" s="189" t="n">
        <v>0.07</v>
      </c>
      <c r="H322" s="189" t="n">
        <v>0.037</v>
      </c>
      <c r="I322" s="189" t="n">
        <v>0</v>
      </c>
      <c r="J322" s="189" t="n">
        <v>0</v>
      </c>
      <c r="K322" s="149" t="n">
        <v>55.95</v>
      </c>
      <c r="L322" s="149" t="n">
        <v>66.7024487811144</v>
      </c>
    </row>
    <row r="323" customFormat="false" ht="11.25" hidden="false" customHeight="false" outlineLevel="0" collapsed="false">
      <c r="A323" s="96" t="s">
        <v>335</v>
      </c>
      <c r="B323" s="178" t="s">
        <v>472</v>
      </c>
      <c r="C323" s="153" t="s">
        <v>602</v>
      </c>
      <c r="D323" s="188" t="n">
        <v>1201</v>
      </c>
      <c r="E323" s="189" t="n">
        <v>93.464</v>
      </c>
      <c r="F323" s="189" t="n">
        <v>48.04</v>
      </c>
      <c r="G323" s="189" t="n">
        <v>10.862</v>
      </c>
      <c r="H323" s="189" t="n">
        <v>5.583</v>
      </c>
      <c r="I323" s="189" t="n">
        <v>0</v>
      </c>
      <c r="J323" s="189" t="n">
        <v>0</v>
      </c>
      <c r="K323" s="149" t="n">
        <v>81.36</v>
      </c>
      <c r="L323" s="149" t="n">
        <v>68.9013557047969</v>
      </c>
    </row>
    <row r="324" customFormat="false" ht="11.25" hidden="false" customHeight="false" outlineLevel="0" collapsed="false">
      <c r="A324" s="96" t="s">
        <v>335</v>
      </c>
      <c r="B324" s="178" t="s">
        <v>472</v>
      </c>
      <c r="C324" s="153" t="s">
        <v>607</v>
      </c>
      <c r="D324" s="188" t="n">
        <v>1657</v>
      </c>
      <c r="E324" s="189" t="n">
        <v>41.043</v>
      </c>
      <c r="F324" s="189" t="n">
        <v>25.447</v>
      </c>
      <c r="G324" s="189" t="n">
        <v>38.882</v>
      </c>
      <c r="H324" s="189" t="n">
        <v>24.107</v>
      </c>
      <c r="I324" s="189" t="n">
        <v>0</v>
      </c>
      <c r="J324" s="189" t="n">
        <v>0</v>
      </c>
      <c r="K324" s="149" t="n">
        <v>68.2</v>
      </c>
      <c r="L324" s="149" t="n">
        <v>78.9774476600985</v>
      </c>
    </row>
    <row r="325" customFormat="false" ht="11.25" hidden="false" customHeight="false" outlineLevel="0" collapsed="false">
      <c r="A325" s="96" t="s">
        <v>335</v>
      </c>
      <c r="B325" s="178" t="s">
        <v>472</v>
      </c>
      <c r="C325" s="153" t="s">
        <v>613</v>
      </c>
      <c r="D325" s="188" t="n">
        <v>2185</v>
      </c>
      <c r="E325" s="189" t="n">
        <v>94.769</v>
      </c>
      <c r="F325" s="189" t="n">
        <v>37.659</v>
      </c>
      <c r="G325" s="189" t="n">
        <v>4.84</v>
      </c>
      <c r="H325" s="189" t="n">
        <v>2.109</v>
      </c>
      <c r="I325" s="189" t="n">
        <v>0</v>
      </c>
      <c r="J325" s="189" t="n">
        <v>0</v>
      </c>
      <c r="K325" s="149" t="n">
        <v>61.26</v>
      </c>
      <c r="L325" s="149" t="n">
        <v>63.765980352577</v>
      </c>
    </row>
    <row r="326" customFormat="false" ht="11.25" hidden="false" customHeight="false" outlineLevel="0" collapsed="false">
      <c r="A326" s="96" t="s">
        <v>335</v>
      </c>
      <c r="B326" s="178" t="s">
        <v>472</v>
      </c>
      <c r="C326" s="153" t="s">
        <v>614</v>
      </c>
      <c r="D326" s="188" t="n">
        <v>1228</v>
      </c>
      <c r="E326" s="189" t="n">
        <v>91.374</v>
      </c>
      <c r="F326" s="189" t="n">
        <v>35.91</v>
      </c>
      <c r="G326" s="189" t="n">
        <v>1.402</v>
      </c>
      <c r="H326" s="189" t="n">
        <v>0.551</v>
      </c>
      <c r="I326" s="189" t="n">
        <v>0</v>
      </c>
      <c r="J326" s="189" t="n">
        <v>0</v>
      </c>
      <c r="K326" s="149" t="n">
        <v>66.07</v>
      </c>
      <c r="L326" s="149" t="n">
        <v>66.1655768687681</v>
      </c>
    </row>
    <row r="327" customFormat="false" ht="11.25" hidden="false" customHeight="false" outlineLevel="0" collapsed="false">
      <c r="A327" s="96" t="s">
        <v>335</v>
      </c>
      <c r="B327" s="178" t="s">
        <v>472</v>
      </c>
      <c r="C327" s="153" t="s">
        <v>625</v>
      </c>
      <c r="D327" s="188" t="n">
        <v>3392</v>
      </c>
      <c r="E327" s="189" t="n">
        <v>373.154</v>
      </c>
      <c r="F327" s="189" t="n">
        <v>885.844</v>
      </c>
      <c r="G327" s="189" t="n">
        <v>22.467</v>
      </c>
      <c r="H327" s="189" t="n">
        <v>45.037</v>
      </c>
      <c r="I327" s="189" t="n">
        <v>0</v>
      </c>
      <c r="J327" s="189" t="n">
        <v>0</v>
      </c>
      <c r="K327" s="149" t="n">
        <v>80.94</v>
      </c>
      <c r="L327" s="149" t="n">
        <v>77.2900411560138</v>
      </c>
    </row>
    <row r="328" customFormat="false" ht="11.25" hidden="false" customHeight="false" outlineLevel="0" collapsed="false">
      <c r="A328" s="96" t="s">
        <v>335</v>
      </c>
      <c r="B328" s="178" t="s">
        <v>472</v>
      </c>
      <c r="C328" s="153" t="s">
        <v>628</v>
      </c>
      <c r="D328" s="188" t="n">
        <v>1342</v>
      </c>
      <c r="E328" s="189" t="n">
        <v>79.748</v>
      </c>
      <c r="F328" s="189" t="n">
        <v>158.778</v>
      </c>
      <c r="G328" s="189" t="n">
        <v>21.552</v>
      </c>
      <c r="H328" s="189" t="n">
        <v>42.91</v>
      </c>
      <c r="I328" s="189" t="n">
        <v>0</v>
      </c>
      <c r="J328" s="189" t="n">
        <v>0</v>
      </c>
      <c r="K328" s="149" t="n">
        <v>81.43</v>
      </c>
      <c r="L328" s="149" t="n">
        <v>66.8348404723393</v>
      </c>
    </row>
    <row r="329" customFormat="false" ht="11.25" hidden="false" customHeight="false" outlineLevel="0" collapsed="false">
      <c r="A329" s="96" t="s">
        <v>335</v>
      </c>
      <c r="B329" s="178" t="s">
        <v>472</v>
      </c>
      <c r="C329" s="153" t="s">
        <v>643</v>
      </c>
      <c r="D329" s="188" t="n">
        <v>1565</v>
      </c>
      <c r="E329" s="189" t="n">
        <v>56.816</v>
      </c>
      <c r="F329" s="189" t="n">
        <v>363.638</v>
      </c>
      <c r="G329" s="189" t="n">
        <v>61.408</v>
      </c>
      <c r="H329" s="189" t="n">
        <v>407.317</v>
      </c>
      <c r="I329" s="189" t="n">
        <v>0.008</v>
      </c>
      <c r="J329" s="189" t="n">
        <v>0.049</v>
      </c>
      <c r="K329" s="149" t="n">
        <v>93.64</v>
      </c>
      <c r="L329" s="149" t="n">
        <v>74.8790806173149</v>
      </c>
    </row>
    <row r="330" customFormat="false" ht="11.25" hidden="false" customHeight="false" outlineLevel="0" collapsed="false">
      <c r="A330" s="96" t="s">
        <v>335</v>
      </c>
      <c r="B330" s="178" t="s">
        <v>472</v>
      </c>
      <c r="C330" s="153" t="s">
        <v>646</v>
      </c>
      <c r="D330" s="188" t="n">
        <v>1019</v>
      </c>
      <c r="E330" s="189" t="n">
        <v>46.774</v>
      </c>
      <c r="F330" s="189" t="n">
        <v>283.685</v>
      </c>
      <c r="G330" s="189" t="n">
        <v>34.444</v>
      </c>
      <c r="H330" s="189" t="n">
        <v>211.521</v>
      </c>
      <c r="I330" s="189" t="n">
        <v>0.008</v>
      </c>
      <c r="J330" s="189" t="n">
        <v>0.049</v>
      </c>
      <c r="K330" s="149" t="n">
        <v>92.31</v>
      </c>
      <c r="L330" s="149" t="n">
        <v>76.0589947477113</v>
      </c>
    </row>
    <row r="331" customFormat="false" ht="11.25" hidden="false" customHeight="false" outlineLevel="0" collapsed="false">
      <c r="A331" s="96" t="s">
        <v>335</v>
      </c>
      <c r="B331" s="178" t="s">
        <v>472</v>
      </c>
      <c r="C331" s="153" t="s">
        <v>662</v>
      </c>
      <c r="D331" s="188" t="n">
        <v>1392</v>
      </c>
      <c r="E331" s="189" t="n">
        <v>33.09</v>
      </c>
      <c r="F331" s="189" t="n">
        <v>127.003</v>
      </c>
      <c r="G331" s="189" t="n">
        <v>58.915</v>
      </c>
      <c r="H331" s="189" t="n">
        <v>369.701</v>
      </c>
      <c r="I331" s="189" t="n">
        <v>0</v>
      </c>
      <c r="J331" s="189" t="n">
        <v>0</v>
      </c>
      <c r="K331" s="149" t="n">
        <v>81.25</v>
      </c>
      <c r="L331" s="149" t="n">
        <v>62.5993189557321</v>
      </c>
    </row>
    <row r="332" customFormat="false" ht="11.25" hidden="false" customHeight="false" outlineLevel="0" collapsed="false">
      <c r="A332" s="96" t="s">
        <v>481</v>
      </c>
      <c r="B332" s="178" t="s">
        <v>472</v>
      </c>
      <c r="C332" s="153" t="s">
        <v>492</v>
      </c>
      <c r="D332" s="188" t="n">
        <v>203787</v>
      </c>
      <c r="E332" s="189" t="n">
        <v>23747.853</v>
      </c>
      <c r="F332" s="189" t="n">
        <v>91759.44</v>
      </c>
      <c r="G332" s="189" t="n">
        <v>1048.377</v>
      </c>
      <c r="H332" s="189" t="n">
        <v>6083.946</v>
      </c>
      <c r="I332" s="189" t="n">
        <v>43.394</v>
      </c>
      <c r="J332" s="189" t="n">
        <v>180.189</v>
      </c>
      <c r="K332" s="149" t="n">
        <v>66.82</v>
      </c>
      <c r="L332" s="149" t="n">
        <v>75.5507599550625</v>
      </c>
    </row>
    <row r="333" customFormat="false" ht="11.25" hidden="false" customHeight="false" outlineLevel="0" collapsed="false">
      <c r="A333" s="96" t="s">
        <v>481</v>
      </c>
      <c r="B333" s="178" t="s">
        <v>472</v>
      </c>
      <c r="C333" s="153" t="s">
        <v>493</v>
      </c>
      <c r="D333" s="188" t="n">
        <v>147958</v>
      </c>
      <c r="E333" s="189" t="n">
        <v>12925.934</v>
      </c>
      <c r="F333" s="189" t="n">
        <v>14601.695</v>
      </c>
      <c r="G333" s="189" t="n">
        <v>179.663</v>
      </c>
      <c r="H333" s="189" t="n">
        <v>226.416</v>
      </c>
      <c r="I333" s="189" t="n">
        <v>20.116</v>
      </c>
      <c r="J333" s="189" t="n">
        <v>20.563</v>
      </c>
      <c r="K333" s="149" t="n">
        <v>63.48</v>
      </c>
      <c r="L333" s="149" t="n">
        <v>70.2869201115962</v>
      </c>
    </row>
    <row r="334" customFormat="false" ht="11.25" hidden="false" customHeight="false" outlineLevel="0" collapsed="false">
      <c r="A334" s="96" t="s">
        <v>481</v>
      </c>
      <c r="B334" s="178" t="s">
        <v>472</v>
      </c>
      <c r="C334" s="153" t="s">
        <v>494</v>
      </c>
      <c r="D334" s="188" t="n">
        <v>119311</v>
      </c>
      <c r="E334" s="189" t="n">
        <v>10233.015</v>
      </c>
      <c r="F334" s="189" t="n">
        <v>10534.783</v>
      </c>
      <c r="G334" s="189" t="n">
        <v>124.722</v>
      </c>
      <c r="H334" s="189" t="n">
        <v>121.879</v>
      </c>
      <c r="I334" s="189" t="n">
        <v>16.731</v>
      </c>
      <c r="J334" s="189" t="n">
        <v>16.297</v>
      </c>
      <c r="K334" s="149" t="n">
        <v>63.7</v>
      </c>
      <c r="L334" s="149" t="n">
        <v>70.2916318803853</v>
      </c>
    </row>
    <row r="335" customFormat="false" ht="11.25" hidden="false" customHeight="false" outlineLevel="0" collapsed="false">
      <c r="A335" s="96" t="s">
        <v>481</v>
      </c>
      <c r="B335" s="178" t="s">
        <v>472</v>
      </c>
      <c r="C335" s="153" t="s">
        <v>495</v>
      </c>
      <c r="D335" s="188" t="n">
        <v>3821</v>
      </c>
      <c r="E335" s="189" t="n">
        <v>239.456</v>
      </c>
      <c r="F335" s="189" t="n">
        <v>72.639</v>
      </c>
      <c r="G335" s="189" t="n">
        <v>6.83</v>
      </c>
      <c r="H335" s="189" t="n">
        <v>2.049</v>
      </c>
      <c r="I335" s="189" t="n">
        <v>0.562</v>
      </c>
      <c r="J335" s="189" t="n">
        <v>0.171</v>
      </c>
      <c r="K335" s="149" t="n">
        <v>52.55</v>
      </c>
      <c r="L335" s="149" t="n">
        <v>61.1549816629039</v>
      </c>
    </row>
    <row r="336" customFormat="false" ht="11.25" hidden="false" customHeight="false" outlineLevel="0" collapsed="false">
      <c r="A336" s="96" t="s">
        <v>481</v>
      </c>
      <c r="B336" s="178" t="s">
        <v>472</v>
      </c>
      <c r="C336" s="153" t="s">
        <v>496</v>
      </c>
      <c r="D336" s="188" t="n">
        <v>3747</v>
      </c>
      <c r="E336" s="189" t="n">
        <v>239.438</v>
      </c>
      <c r="F336" s="189" t="n">
        <v>72.634</v>
      </c>
      <c r="G336" s="189" t="n">
        <v>6.462</v>
      </c>
      <c r="H336" s="189" t="n">
        <v>1.96</v>
      </c>
      <c r="I336" s="189" t="n">
        <v>0.562</v>
      </c>
      <c r="J336" s="189" t="n">
        <v>0.171</v>
      </c>
      <c r="K336" s="149" t="n">
        <v>52.82</v>
      </c>
      <c r="L336" s="149" t="n">
        <v>61.1889836420834</v>
      </c>
    </row>
    <row r="337" customFormat="false" ht="11.25" hidden="false" customHeight="false" outlineLevel="0" collapsed="false">
      <c r="A337" s="96" t="s">
        <v>481</v>
      </c>
      <c r="B337" s="178" t="s">
        <v>472</v>
      </c>
      <c r="C337" s="153" t="s">
        <v>498</v>
      </c>
      <c r="D337" s="188" t="n">
        <v>1220</v>
      </c>
      <c r="E337" s="189" t="n">
        <v>126.742</v>
      </c>
      <c r="F337" s="189" t="n">
        <v>186.439</v>
      </c>
      <c r="G337" s="189" t="n">
        <v>0.481</v>
      </c>
      <c r="H337" s="189" t="n">
        <v>0.675</v>
      </c>
      <c r="I337" s="189" t="n">
        <v>0.261</v>
      </c>
      <c r="J337" s="189" t="n">
        <v>0.365</v>
      </c>
      <c r="K337" s="149" t="n">
        <v>70.87</v>
      </c>
      <c r="L337" s="149" t="n">
        <v>74.4197243800901</v>
      </c>
    </row>
    <row r="338" customFormat="false" ht="11.25" hidden="false" customHeight="false" outlineLevel="0" collapsed="false">
      <c r="A338" s="96" t="s">
        <v>481</v>
      </c>
      <c r="B338" s="178" t="s">
        <v>472</v>
      </c>
      <c r="C338" s="153" t="s">
        <v>502</v>
      </c>
      <c r="D338" s="188" t="n">
        <v>3532</v>
      </c>
      <c r="E338" s="189" t="n">
        <v>346.851</v>
      </c>
      <c r="F338" s="189" t="n">
        <v>234.699</v>
      </c>
      <c r="G338" s="189" t="n">
        <v>1.559</v>
      </c>
      <c r="H338" s="189" t="n">
        <v>1.06</v>
      </c>
      <c r="I338" s="189" t="n">
        <v>0.854</v>
      </c>
      <c r="J338" s="189" t="n">
        <v>0.58</v>
      </c>
      <c r="K338" s="149" t="n">
        <v>66.79</v>
      </c>
      <c r="L338" s="149" t="n">
        <v>72.5142738872013</v>
      </c>
    </row>
    <row r="339" customFormat="false" ht="11.25" hidden="false" customHeight="false" outlineLevel="0" collapsed="false">
      <c r="A339" s="96" t="s">
        <v>481</v>
      </c>
      <c r="B339" s="178" t="s">
        <v>472</v>
      </c>
      <c r="C339" s="153" t="s">
        <v>503</v>
      </c>
      <c r="D339" s="188" t="n">
        <v>2435</v>
      </c>
      <c r="E339" s="189" t="n">
        <v>297.353</v>
      </c>
      <c r="F339" s="189" t="n">
        <v>202.212</v>
      </c>
      <c r="G339" s="189" t="n">
        <v>1.559</v>
      </c>
      <c r="H339" s="189" t="n">
        <v>1.06</v>
      </c>
      <c r="I339" s="189" t="n">
        <v>0.854</v>
      </c>
      <c r="J339" s="189" t="n">
        <v>0.58</v>
      </c>
      <c r="K339" s="149" t="n">
        <v>68.44</v>
      </c>
      <c r="L339" s="149" t="n">
        <v>75.1417026556455</v>
      </c>
    </row>
    <row r="340" customFormat="false" ht="11.25" hidden="false" customHeight="false" outlineLevel="0" collapsed="false">
      <c r="A340" s="96" t="s">
        <v>481</v>
      </c>
      <c r="B340" s="178" t="s">
        <v>472</v>
      </c>
      <c r="C340" s="153" t="s">
        <v>504</v>
      </c>
      <c r="D340" s="188" t="n">
        <v>1072</v>
      </c>
      <c r="E340" s="189" t="n">
        <v>49.139</v>
      </c>
      <c r="F340" s="189" t="n">
        <v>31.268</v>
      </c>
      <c r="G340" s="189" t="n">
        <v>0</v>
      </c>
      <c r="H340" s="189" t="n">
        <v>0</v>
      </c>
      <c r="I340" s="189" t="n">
        <v>0</v>
      </c>
      <c r="J340" s="189" t="n">
        <v>0</v>
      </c>
      <c r="K340" s="149" t="n">
        <v>57.72</v>
      </c>
      <c r="L340" s="149" t="n">
        <v>59.8825235501286</v>
      </c>
    </row>
    <row r="341" customFormat="false" ht="11.25" hidden="false" customHeight="false" outlineLevel="0" collapsed="false">
      <c r="A341" s="96" t="s">
        <v>481</v>
      </c>
      <c r="B341" s="178" t="s">
        <v>472</v>
      </c>
      <c r="C341" s="153" t="s">
        <v>507</v>
      </c>
      <c r="D341" s="188" t="n">
        <v>2464</v>
      </c>
      <c r="E341" s="189" t="n">
        <v>233.055</v>
      </c>
      <c r="F341" s="189" t="n">
        <v>368.464</v>
      </c>
      <c r="G341" s="189" t="n">
        <v>1.965</v>
      </c>
      <c r="H341" s="189" t="n">
        <v>3.107</v>
      </c>
      <c r="I341" s="189" t="n">
        <v>0.565</v>
      </c>
      <c r="J341" s="189" t="n">
        <v>0.893</v>
      </c>
      <c r="K341" s="149" t="n">
        <v>64.74</v>
      </c>
      <c r="L341" s="149" t="n">
        <v>68.9265085575874</v>
      </c>
    </row>
    <row r="342" customFormat="false" ht="11.25" hidden="false" customHeight="false" outlineLevel="0" collapsed="false">
      <c r="A342" s="96" t="s">
        <v>481</v>
      </c>
      <c r="B342" s="178" t="s">
        <v>472</v>
      </c>
      <c r="C342" s="153" t="s">
        <v>508</v>
      </c>
      <c r="D342" s="188" t="n">
        <v>2459</v>
      </c>
      <c r="E342" s="189" t="n">
        <v>233.049</v>
      </c>
      <c r="F342" s="189" t="n">
        <v>368.453</v>
      </c>
      <c r="G342" s="189" t="n">
        <v>1.965</v>
      </c>
      <c r="H342" s="189" t="n">
        <v>3.107</v>
      </c>
      <c r="I342" s="189" t="n">
        <v>0.565</v>
      </c>
      <c r="J342" s="189" t="n">
        <v>0.893</v>
      </c>
      <c r="K342" s="149" t="n">
        <v>64.75</v>
      </c>
      <c r="L342" s="149" t="n">
        <v>68.9314616312913</v>
      </c>
    </row>
    <row r="343" customFormat="false" ht="11.25" hidden="false" customHeight="false" outlineLevel="0" collapsed="false">
      <c r="A343" s="96" t="s">
        <v>481</v>
      </c>
      <c r="B343" s="178" t="s">
        <v>472</v>
      </c>
      <c r="C343" s="153" t="s">
        <v>509</v>
      </c>
      <c r="D343" s="188" t="n">
        <v>13837</v>
      </c>
      <c r="E343" s="189" t="n">
        <v>936.509</v>
      </c>
      <c r="F343" s="189" t="n">
        <v>520.296</v>
      </c>
      <c r="G343" s="189" t="n">
        <v>16.322</v>
      </c>
      <c r="H343" s="189" t="n">
        <v>7.474</v>
      </c>
      <c r="I343" s="189" t="n">
        <v>1.146</v>
      </c>
      <c r="J343" s="189" t="n">
        <v>0.515</v>
      </c>
      <c r="K343" s="149" t="n">
        <v>52.05</v>
      </c>
      <c r="L343" s="149" t="n">
        <v>66.4951465754796</v>
      </c>
    </row>
    <row r="344" customFormat="false" ht="11.25" hidden="false" customHeight="false" outlineLevel="0" collapsed="false">
      <c r="A344" s="96" t="s">
        <v>481</v>
      </c>
      <c r="B344" s="178" t="s">
        <v>472</v>
      </c>
      <c r="C344" s="153" t="s">
        <v>511</v>
      </c>
      <c r="D344" s="188" t="n">
        <v>7187</v>
      </c>
      <c r="E344" s="189" t="n">
        <v>515.829</v>
      </c>
      <c r="F344" s="189" t="n">
        <v>231.598</v>
      </c>
      <c r="G344" s="189" t="n">
        <v>15.679</v>
      </c>
      <c r="H344" s="189" t="n">
        <v>7.041</v>
      </c>
      <c r="I344" s="189" t="n">
        <v>1.144</v>
      </c>
      <c r="J344" s="189" t="n">
        <v>0.514</v>
      </c>
      <c r="K344" s="149" t="n">
        <v>47.63</v>
      </c>
      <c r="L344" s="149" t="n">
        <v>64.1485805530545</v>
      </c>
    </row>
    <row r="345" customFormat="false" ht="11.25" hidden="false" customHeight="false" outlineLevel="0" collapsed="false">
      <c r="A345" s="96" t="s">
        <v>481</v>
      </c>
      <c r="B345" s="178" t="s">
        <v>472</v>
      </c>
      <c r="C345" s="153" t="s">
        <v>513</v>
      </c>
      <c r="D345" s="188" t="n">
        <v>2400</v>
      </c>
      <c r="E345" s="189" t="n">
        <v>149.266</v>
      </c>
      <c r="F345" s="189" t="n">
        <v>80.901</v>
      </c>
      <c r="G345" s="189" t="n">
        <v>0.242</v>
      </c>
      <c r="H345" s="189" t="n">
        <v>0.131</v>
      </c>
      <c r="I345" s="189" t="n">
        <v>0</v>
      </c>
      <c r="J345" s="189" t="n">
        <v>0</v>
      </c>
      <c r="K345" s="149" t="n">
        <v>59.59</v>
      </c>
      <c r="L345" s="149" t="n">
        <v>67.6317601855879</v>
      </c>
    </row>
    <row r="346" customFormat="false" ht="11.25" hidden="false" customHeight="false" outlineLevel="0" collapsed="false">
      <c r="A346" s="96" t="s">
        <v>481</v>
      </c>
      <c r="B346" s="178" t="s">
        <v>472</v>
      </c>
      <c r="C346" s="153" t="s">
        <v>514</v>
      </c>
      <c r="D346" s="188" t="n">
        <v>1119</v>
      </c>
      <c r="E346" s="189" t="n">
        <v>69.099</v>
      </c>
      <c r="F346" s="189" t="n">
        <v>53.526</v>
      </c>
      <c r="G346" s="189" t="n">
        <v>0.106</v>
      </c>
      <c r="H346" s="189" t="n">
        <v>0.082</v>
      </c>
      <c r="I346" s="189" t="n">
        <v>0</v>
      </c>
      <c r="J346" s="189" t="n">
        <v>0</v>
      </c>
      <c r="K346" s="149" t="n">
        <v>66.3</v>
      </c>
      <c r="L346" s="149" t="n">
        <v>69.6667842919796</v>
      </c>
    </row>
    <row r="347" customFormat="false" ht="11.25" hidden="false" customHeight="false" outlineLevel="0" collapsed="false">
      <c r="A347" s="96" t="s">
        <v>481</v>
      </c>
      <c r="B347" s="178" t="s">
        <v>472</v>
      </c>
      <c r="C347" s="153" t="s">
        <v>515</v>
      </c>
      <c r="D347" s="188" t="n">
        <v>1691</v>
      </c>
      <c r="E347" s="189" t="n">
        <v>135.497</v>
      </c>
      <c r="F347" s="189" t="n">
        <v>96.699</v>
      </c>
      <c r="G347" s="189" t="n">
        <v>0.205</v>
      </c>
      <c r="H347" s="189" t="n">
        <v>0.146</v>
      </c>
      <c r="I347" s="189" t="n">
        <v>0</v>
      </c>
      <c r="J347" s="189" t="n">
        <v>0</v>
      </c>
      <c r="K347" s="149" t="n">
        <v>59.7</v>
      </c>
      <c r="L347" s="149" t="n">
        <v>71.0427524301878</v>
      </c>
    </row>
    <row r="348" customFormat="false" ht="11.25" hidden="false" customHeight="false" outlineLevel="0" collapsed="false">
      <c r="A348" s="96" t="s">
        <v>481</v>
      </c>
      <c r="B348" s="178" t="s">
        <v>472</v>
      </c>
      <c r="C348" s="153" t="s">
        <v>516</v>
      </c>
      <c r="D348" s="188" t="n">
        <v>1082</v>
      </c>
      <c r="E348" s="189" t="n">
        <v>57.282</v>
      </c>
      <c r="F348" s="189" t="n">
        <v>51.27</v>
      </c>
      <c r="G348" s="189" t="n">
        <v>0.07</v>
      </c>
      <c r="H348" s="189" t="n">
        <v>0.063</v>
      </c>
      <c r="I348" s="189" t="n">
        <v>0</v>
      </c>
      <c r="J348" s="189" t="n">
        <v>0</v>
      </c>
      <c r="K348" s="149" t="n">
        <v>63.67</v>
      </c>
      <c r="L348" s="149" t="n">
        <v>72.746437733357</v>
      </c>
    </row>
    <row r="349" customFormat="false" ht="11.25" hidden="false" customHeight="false" outlineLevel="0" collapsed="false">
      <c r="A349" s="96" t="s">
        <v>481</v>
      </c>
      <c r="B349" s="178" t="s">
        <v>472</v>
      </c>
      <c r="C349" s="153" t="s">
        <v>517</v>
      </c>
      <c r="D349" s="188" t="n">
        <v>3841</v>
      </c>
      <c r="E349" s="189" t="n">
        <v>516.239</v>
      </c>
      <c r="F349" s="189" t="n">
        <v>944.821</v>
      </c>
      <c r="G349" s="189" t="n">
        <v>9.176</v>
      </c>
      <c r="H349" s="189" t="n">
        <v>16.5</v>
      </c>
      <c r="I349" s="189" t="n">
        <v>0.96</v>
      </c>
      <c r="J349" s="189" t="n">
        <v>1.707</v>
      </c>
      <c r="K349" s="149" t="n">
        <v>72</v>
      </c>
      <c r="L349" s="149" t="n">
        <v>76.2834361303784</v>
      </c>
    </row>
    <row r="350" customFormat="false" ht="11.25" hidden="false" customHeight="false" outlineLevel="0" collapsed="false">
      <c r="A350" s="96" t="s">
        <v>481</v>
      </c>
      <c r="B350" s="178" t="s">
        <v>472</v>
      </c>
      <c r="C350" s="153" t="s">
        <v>518</v>
      </c>
      <c r="D350" s="188" t="n">
        <v>2115</v>
      </c>
      <c r="E350" s="189" t="n">
        <v>268.849</v>
      </c>
      <c r="F350" s="189" t="n">
        <v>485.81</v>
      </c>
      <c r="G350" s="189" t="n">
        <v>8.58</v>
      </c>
      <c r="H350" s="189" t="n">
        <v>15.503</v>
      </c>
      <c r="I350" s="189" t="n">
        <v>0.819</v>
      </c>
      <c r="J350" s="189" t="n">
        <v>1.48</v>
      </c>
      <c r="K350" s="149" t="n">
        <v>67.72</v>
      </c>
      <c r="L350" s="149" t="n">
        <v>72.6104758252265</v>
      </c>
    </row>
    <row r="351" customFormat="false" ht="11.25" hidden="false" customHeight="false" outlineLevel="0" collapsed="false">
      <c r="A351" s="96" t="s">
        <v>481</v>
      </c>
      <c r="B351" s="178" t="s">
        <v>472</v>
      </c>
      <c r="C351" s="153" t="s">
        <v>522</v>
      </c>
      <c r="D351" s="188" t="n">
        <v>1817</v>
      </c>
      <c r="E351" s="189" t="n">
        <v>207.057</v>
      </c>
      <c r="F351" s="189" t="n">
        <v>224.596</v>
      </c>
      <c r="G351" s="189" t="n">
        <v>1.107</v>
      </c>
      <c r="H351" s="189" t="n">
        <v>1.276</v>
      </c>
      <c r="I351" s="189" t="n">
        <v>0.91</v>
      </c>
      <c r="J351" s="189" t="n">
        <v>0.987</v>
      </c>
      <c r="K351" s="149" t="n">
        <v>71.85</v>
      </c>
      <c r="L351" s="149" t="n">
        <v>73.8550271797286</v>
      </c>
    </row>
    <row r="352" customFormat="false" ht="11.25" hidden="false" customHeight="false" outlineLevel="0" collapsed="false">
      <c r="A352" s="96" t="s">
        <v>481</v>
      </c>
      <c r="B352" s="178" t="s">
        <v>472</v>
      </c>
      <c r="C352" s="153" t="s">
        <v>523</v>
      </c>
      <c r="D352" s="188" t="n">
        <v>1808</v>
      </c>
      <c r="E352" s="189" t="n">
        <v>206.69</v>
      </c>
      <c r="F352" s="189" t="n">
        <v>224.117</v>
      </c>
      <c r="G352" s="189" t="n">
        <v>0.776</v>
      </c>
      <c r="H352" s="189" t="n">
        <v>0.841</v>
      </c>
      <c r="I352" s="189" t="n">
        <v>0.91</v>
      </c>
      <c r="J352" s="189" t="n">
        <v>0.987</v>
      </c>
      <c r="K352" s="149" t="n">
        <v>71.64</v>
      </c>
      <c r="L352" s="149" t="n">
        <v>73.8378988582615</v>
      </c>
    </row>
    <row r="353" customFormat="false" ht="11.25" hidden="false" customHeight="false" outlineLevel="0" collapsed="false">
      <c r="A353" s="96" t="s">
        <v>481</v>
      </c>
      <c r="B353" s="178" t="s">
        <v>472</v>
      </c>
      <c r="C353" s="153" t="s">
        <v>524</v>
      </c>
      <c r="D353" s="188" t="n">
        <v>16991</v>
      </c>
      <c r="E353" s="189" t="n">
        <v>1344.181</v>
      </c>
      <c r="F353" s="189" t="n">
        <v>946.074</v>
      </c>
      <c r="G353" s="189" t="n">
        <v>9.295</v>
      </c>
      <c r="H353" s="189" t="n">
        <v>5.673</v>
      </c>
      <c r="I353" s="189" t="n">
        <v>1.438</v>
      </c>
      <c r="J353" s="189" t="n">
        <v>0.838</v>
      </c>
      <c r="K353" s="149" t="n">
        <v>61.65</v>
      </c>
      <c r="L353" s="149" t="n">
        <v>68.4070280792377</v>
      </c>
    </row>
    <row r="354" customFormat="false" ht="11.25" hidden="false" customHeight="false" outlineLevel="0" collapsed="false">
      <c r="A354" s="96" t="s">
        <v>481</v>
      </c>
      <c r="B354" s="178" t="s">
        <v>472</v>
      </c>
      <c r="C354" s="153" t="s">
        <v>525</v>
      </c>
      <c r="D354" s="188" t="n">
        <v>3216</v>
      </c>
      <c r="E354" s="189" t="n">
        <v>324.806</v>
      </c>
      <c r="F354" s="189" t="n">
        <v>311.919</v>
      </c>
      <c r="G354" s="189" t="n">
        <v>1.693</v>
      </c>
      <c r="H354" s="189" t="n">
        <v>1.626</v>
      </c>
      <c r="I354" s="189" t="n">
        <v>0.191</v>
      </c>
      <c r="J354" s="189" t="n">
        <v>0.183</v>
      </c>
      <c r="K354" s="149" t="n">
        <v>61.51</v>
      </c>
      <c r="L354" s="149" t="n">
        <v>67.9368332984731</v>
      </c>
    </row>
    <row r="355" customFormat="false" ht="11.25" hidden="false" customHeight="false" outlineLevel="0" collapsed="false">
      <c r="A355" s="96" t="s">
        <v>481</v>
      </c>
      <c r="B355" s="178" t="s">
        <v>472</v>
      </c>
      <c r="C355" s="153" t="s">
        <v>528</v>
      </c>
      <c r="D355" s="188" t="n">
        <v>1981</v>
      </c>
      <c r="E355" s="189" t="n">
        <v>130.152</v>
      </c>
      <c r="F355" s="189" t="n">
        <v>66.209</v>
      </c>
      <c r="G355" s="189" t="n">
        <v>0.26</v>
      </c>
      <c r="H355" s="189" t="n">
        <v>0.132</v>
      </c>
      <c r="I355" s="189" t="n">
        <v>0.046</v>
      </c>
      <c r="J355" s="189" t="n">
        <v>0.023</v>
      </c>
      <c r="K355" s="149" t="n">
        <v>58.6</v>
      </c>
      <c r="L355" s="149" t="n">
        <v>67.3748291713256</v>
      </c>
    </row>
    <row r="356" customFormat="false" ht="11.25" hidden="false" customHeight="false" outlineLevel="0" collapsed="false">
      <c r="A356" s="96" t="s">
        <v>481</v>
      </c>
      <c r="B356" s="178" t="s">
        <v>472</v>
      </c>
      <c r="C356" s="153" t="s">
        <v>529</v>
      </c>
      <c r="D356" s="188" t="n">
        <v>3199</v>
      </c>
      <c r="E356" s="189" t="n">
        <v>219.136</v>
      </c>
      <c r="F356" s="189" t="n">
        <v>111.457</v>
      </c>
      <c r="G356" s="189" t="n">
        <v>5.136</v>
      </c>
      <c r="H356" s="189" t="n">
        <v>2.611</v>
      </c>
      <c r="I356" s="189" t="n">
        <v>0.919</v>
      </c>
      <c r="J356" s="189" t="n">
        <v>0.468</v>
      </c>
      <c r="K356" s="149" t="n">
        <v>56.89</v>
      </c>
      <c r="L356" s="149" t="n">
        <v>63.8290559453799</v>
      </c>
    </row>
    <row r="357" customFormat="false" ht="11.25" hidden="false" customHeight="false" outlineLevel="0" collapsed="false">
      <c r="A357" s="96" t="s">
        <v>481</v>
      </c>
      <c r="B357" s="178" t="s">
        <v>472</v>
      </c>
      <c r="C357" s="153" t="s">
        <v>530</v>
      </c>
      <c r="D357" s="188" t="n">
        <v>1845</v>
      </c>
      <c r="E357" s="189" t="n">
        <v>205.118</v>
      </c>
      <c r="F357" s="189" t="n">
        <v>119.379</v>
      </c>
      <c r="G357" s="189" t="n">
        <v>1.058</v>
      </c>
      <c r="H357" s="189" t="n">
        <v>0.616</v>
      </c>
      <c r="I357" s="189" t="n">
        <v>0.282</v>
      </c>
      <c r="J357" s="189" t="n">
        <v>0.164</v>
      </c>
      <c r="K357" s="149" t="n">
        <v>66.93</v>
      </c>
      <c r="L357" s="149" t="n">
        <v>72.7681026255947</v>
      </c>
    </row>
    <row r="358" customFormat="false" ht="11.25" hidden="false" customHeight="false" outlineLevel="0" collapsed="false">
      <c r="A358" s="96" t="s">
        <v>481</v>
      </c>
      <c r="B358" s="178" t="s">
        <v>472</v>
      </c>
      <c r="C358" s="153" t="s">
        <v>531</v>
      </c>
      <c r="D358" s="188" t="n">
        <v>1639</v>
      </c>
      <c r="E358" s="189" t="n">
        <v>115.556</v>
      </c>
      <c r="F358" s="189" t="n">
        <v>74.456</v>
      </c>
      <c r="G358" s="189" t="n">
        <v>0.633</v>
      </c>
      <c r="H358" s="189" t="n">
        <v>0.408</v>
      </c>
      <c r="I358" s="189" t="n">
        <v>0</v>
      </c>
      <c r="J358" s="189" t="n">
        <v>0</v>
      </c>
      <c r="K358" s="149" t="n">
        <v>60.73</v>
      </c>
      <c r="L358" s="149" t="n">
        <v>66.7390525914546</v>
      </c>
    </row>
    <row r="359" customFormat="false" ht="11.25" hidden="false" customHeight="false" outlineLevel="0" collapsed="false">
      <c r="A359" s="96" t="s">
        <v>481</v>
      </c>
      <c r="B359" s="178" t="s">
        <v>472</v>
      </c>
      <c r="C359" s="153" t="s">
        <v>533</v>
      </c>
      <c r="D359" s="188" t="n">
        <v>1733</v>
      </c>
      <c r="E359" s="189" t="n">
        <v>118.289</v>
      </c>
      <c r="F359" s="189" t="n">
        <v>84.969</v>
      </c>
      <c r="G359" s="189" t="n">
        <v>0</v>
      </c>
      <c r="H359" s="189" t="n">
        <v>0</v>
      </c>
      <c r="I359" s="189" t="n">
        <v>0</v>
      </c>
      <c r="J359" s="189" t="n">
        <v>0</v>
      </c>
      <c r="K359" s="149" t="n">
        <v>71.02</v>
      </c>
      <c r="L359" s="149" t="n">
        <v>80.504852518818</v>
      </c>
    </row>
    <row r="360" customFormat="false" ht="11.25" hidden="false" customHeight="false" outlineLevel="0" collapsed="false">
      <c r="A360" s="96" t="s">
        <v>481</v>
      </c>
      <c r="B360" s="178" t="s">
        <v>472</v>
      </c>
      <c r="C360" s="153" t="s">
        <v>538</v>
      </c>
      <c r="D360" s="188" t="n">
        <v>1711</v>
      </c>
      <c r="E360" s="189" t="n">
        <v>103.678</v>
      </c>
      <c r="F360" s="189" t="n">
        <v>55.955</v>
      </c>
      <c r="G360" s="189" t="n">
        <v>0.442</v>
      </c>
      <c r="H360" s="189" t="n">
        <v>0.238</v>
      </c>
      <c r="I360" s="189" t="n">
        <v>0</v>
      </c>
      <c r="J360" s="189" t="n">
        <v>0</v>
      </c>
      <c r="K360" s="149" t="n">
        <v>58.5</v>
      </c>
      <c r="L360" s="149" t="n">
        <v>64.8104969025636</v>
      </c>
    </row>
    <row r="361" customFormat="false" ht="11.25" hidden="false" customHeight="false" outlineLevel="0" collapsed="false">
      <c r="A361" s="96" t="s">
        <v>481</v>
      </c>
      <c r="B361" s="178" t="s">
        <v>472</v>
      </c>
      <c r="C361" s="153" t="s">
        <v>540</v>
      </c>
      <c r="D361" s="188" t="n">
        <v>1065</v>
      </c>
      <c r="E361" s="189" t="n">
        <v>58.552</v>
      </c>
      <c r="F361" s="189" t="n">
        <v>33.433</v>
      </c>
      <c r="G361" s="189" t="n">
        <v>0.003</v>
      </c>
      <c r="H361" s="189" t="n">
        <v>0.002</v>
      </c>
      <c r="I361" s="189" t="n">
        <v>0</v>
      </c>
      <c r="J361" s="189" t="n">
        <v>0</v>
      </c>
      <c r="K361" s="149" t="n">
        <v>56.38</v>
      </c>
      <c r="L361" s="149" t="n">
        <v>60.8933492798086</v>
      </c>
    </row>
    <row r="362" customFormat="false" ht="11.25" hidden="false" customHeight="false" outlineLevel="0" collapsed="false">
      <c r="A362" s="96" t="s">
        <v>481</v>
      </c>
      <c r="B362" s="178" t="s">
        <v>472</v>
      </c>
      <c r="C362" s="153" t="s">
        <v>543</v>
      </c>
      <c r="D362" s="188" t="n">
        <v>1002</v>
      </c>
      <c r="E362" s="189" t="n">
        <v>55.868</v>
      </c>
      <c r="F362" s="189" t="n">
        <v>69.335</v>
      </c>
      <c r="G362" s="189" t="n">
        <v>0.213</v>
      </c>
      <c r="H362" s="189" t="n">
        <v>0.265</v>
      </c>
      <c r="I362" s="189" t="n">
        <v>0.015</v>
      </c>
      <c r="J362" s="189" t="n">
        <v>0.019</v>
      </c>
      <c r="K362" s="149" t="n">
        <v>63.21</v>
      </c>
      <c r="L362" s="149" t="n">
        <v>70.9155760906818</v>
      </c>
    </row>
    <row r="363" customFormat="false" ht="11.25" hidden="false" customHeight="false" outlineLevel="0" collapsed="false">
      <c r="A363" s="96" t="s">
        <v>481</v>
      </c>
      <c r="B363" s="178" t="s">
        <v>472</v>
      </c>
      <c r="C363" s="153" t="s">
        <v>545</v>
      </c>
      <c r="D363" s="188" t="n">
        <v>1477</v>
      </c>
      <c r="E363" s="189" t="n">
        <v>67.396</v>
      </c>
      <c r="F363" s="189" t="n">
        <v>11.731</v>
      </c>
      <c r="G363" s="189" t="n">
        <v>0.005</v>
      </c>
      <c r="H363" s="189" t="n">
        <v>0.001</v>
      </c>
      <c r="I363" s="189" t="n">
        <v>0.001</v>
      </c>
      <c r="J363" s="189" t="n">
        <v>0</v>
      </c>
      <c r="K363" s="149" t="n">
        <v>52.68</v>
      </c>
      <c r="L363" s="149" t="n">
        <v>56.7339826420749</v>
      </c>
    </row>
    <row r="364" customFormat="false" ht="11.25" hidden="false" customHeight="false" outlineLevel="0" collapsed="false">
      <c r="A364" s="96" t="s">
        <v>481</v>
      </c>
      <c r="B364" s="178" t="s">
        <v>472</v>
      </c>
      <c r="C364" s="153" t="s">
        <v>546</v>
      </c>
      <c r="D364" s="188" t="n">
        <v>1477</v>
      </c>
      <c r="E364" s="189" t="n">
        <v>67.396</v>
      </c>
      <c r="F364" s="189" t="n">
        <v>11.731</v>
      </c>
      <c r="G364" s="189" t="n">
        <v>0.005</v>
      </c>
      <c r="H364" s="189" t="n">
        <v>0.001</v>
      </c>
      <c r="I364" s="189" t="n">
        <v>0.001</v>
      </c>
      <c r="J364" s="189" t="n">
        <v>0</v>
      </c>
      <c r="K364" s="149" t="n">
        <v>52.68</v>
      </c>
      <c r="L364" s="149" t="n">
        <v>56.7339826420749</v>
      </c>
    </row>
    <row r="365" customFormat="false" ht="11.25" hidden="false" customHeight="false" outlineLevel="0" collapsed="false">
      <c r="A365" s="96" t="s">
        <v>481</v>
      </c>
      <c r="B365" s="178" t="s">
        <v>472</v>
      </c>
      <c r="C365" s="153" t="s">
        <v>549</v>
      </c>
      <c r="D365" s="188" t="n">
        <v>4516</v>
      </c>
      <c r="E365" s="189" t="n">
        <v>305.076</v>
      </c>
      <c r="F365" s="189" t="n">
        <v>111.653</v>
      </c>
      <c r="G365" s="189" t="n">
        <v>0.862</v>
      </c>
      <c r="H365" s="189" t="n">
        <v>0.298</v>
      </c>
      <c r="I365" s="189" t="n">
        <v>0.346</v>
      </c>
      <c r="J365" s="189" t="n">
        <v>0.127</v>
      </c>
      <c r="K365" s="149" t="n">
        <v>54.37</v>
      </c>
      <c r="L365" s="149" t="n">
        <v>65.040698938715</v>
      </c>
    </row>
    <row r="366" customFormat="false" ht="11.25" hidden="false" customHeight="false" outlineLevel="0" collapsed="false">
      <c r="A366" s="96" t="s">
        <v>481</v>
      </c>
      <c r="B366" s="178" t="s">
        <v>472</v>
      </c>
      <c r="C366" s="153" t="s">
        <v>550</v>
      </c>
      <c r="D366" s="188" t="n">
        <v>4391</v>
      </c>
      <c r="E366" s="189" t="n">
        <v>304.987</v>
      </c>
      <c r="F366" s="189" t="n">
        <v>111.625</v>
      </c>
      <c r="G366" s="189" t="n">
        <v>0.703</v>
      </c>
      <c r="H366" s="189" t="n">
        <v>0.257</v>
      </c>
      <c r="I366" s="189" t="n">
        <v>0.346</v>
      </c>
      <c r="J366" s="189" t="n">
        <v>0.127</v>
      </c>
      <c r="K366" s="149" t="n">
        <v>54.58</v>
      </c>
      <c r="L366" s="149" t="n">
        <v>65.0790263762667</v>
      </c>
    </row>
    <row r="367" customFormat="false" ht="11.25" hidden="false" customHeight="false" outlineLevel="0" collapsed="false">
      <c r="A367" s="96" t="s">
        <v>481</v>
      </c>
      <c r="B367" s="178" t="s">
        <v>472</v>
      </c>
      <c r="C367" s="153" t="s">
        <v>551</v>
      </c>
      <c r="D367" s="188" t="n">
        <v>11764</v>
      </c>
      <c r="E367" s="189" t="n">
        <v>770.525</v>
      </c>
      <c r="F367" s="189" t="n">
        <v>432.868</v>
      </c>
      <c r="G367" s="189" t="n">
        <v>2.959</v>
      </c>
      <c r="H367" s="189" t="n">
        <v>1.809</v>
      </c>
      <c r="I367" s="189" t="n">
        <v>0.885</v>
      </c>
      <c r="J367" s="189" t="n">
        <v>0.541</v>
      </c>
      <c r="K367" s="149" t="n">
        <v>63.34</v>
      </c>
      <c r="L367" s="149" t="n">
        <v>69.5782637513071</v>
      </c>
    </row>
    <row r="368" customFormat="false" ht="11.25" hidden="false" customHeight="false" outlineLevel="0" collapsed="false">
      <c r="A368" s="96" t="s">
        <v>481</v>
      </c>
      <c r="B368" s="178" t="s">
        <v>472</v>
      </c>
      <c r="C368" s="153" t="s">
        <v>552</v>
      </c>
      <c r="D368" s="188" t="n">
        <v>4975</v>
      </c>
      <c r="E368" s="189" t="n">
        <v>426.567</v>
      </c>
      <c r="F368" s="189" t="n">
        <v>265.454</v>
      </c>
      <c r="G368" s="189" t="n">
        <v>2.507</v>
      </c>
      <c r="H368" s="189" t="n">
        <v>1.56</v>
      </c>
      <c r="I368" s="189" t="n">
        <v>0.828</v>
      </c>
      <c r="J368" s="189" t="n">
        <v>0.515</v>
      </c>
      <c r="K368" s="149" t="n">
        <v>63.19</v>
      </c>
      <c r="L368" s="149" t="n">
        <v>69.0681554331828</v>
      </c>
    </row>
    <row r="369" customFormat="false" ht="11.25" hidden="false" customHeight="false" outlineLevel="0" collapsed="false">
      <c r="A369" s="96" t="s">
        <v>481</v>
      </c>
      <c r="B369" s="178" t="s">
        <v>472</v>
      </c>
      <c r="C369" s="153" t="s">
        <v>553</v>
      </c>
      <c r="D369" s="188" t="n">
        <v>1418</v>
      </c>
      <c r="E369" s="189" t="n">
        <v>97.998</v>
      </c>
      <c r="F369" s="189" t="n">
        <v>59.548</v>
      </c>
      <c r="G369" s="189" t="n">
        <v>0.295</v>
      </c>
      <c r="H369" s="189" t="n">
        <v>0.179</v>
      </c>
      <c r="I369" s="189" t="n">
        <v>0</v>
      </c>
      <c r="J369" s="189" t="n">
        <v>0</v>
      </c>
      <c r="K369" s="149" t="n">
        <v>70.02</v>
      </c>
      <c r="L369" s="149" t="n">
        <v>74.0580082523465</v>
      </c>
    </row>
    <row r="370" customFormat="false" ht="11.25" hidden="false" customHeight="false" outlineLevel="0" collapsed="false">
      <c r="A370" s="96" t="s">
        <v>481</v>
      </c>
      <c r="B370" s="178" t="s">
        <v>472</v>
      </c>
      <c r="C370" s="153" t="s">
        <v>554</v>
      </c>
      <c r="D370" s="188" t="n">
        <v>1476</v>
      </c>
      <c r="E370" s="189" t="n">
        <v>52.204</v>
      </c>
      <c r="F370" s="189" t="n">
        <v>19.315</v>
      </c>
      <c r="G370" s="189" t="n">
        <v>0.005</v>
      </c>
      <c r="H370" s="189" t="n">
        <v>0.002</v>
      </c>
      <c r="I370" s="189" t="n">
        <v>0</v>
      </c>
      <c r="J370" s="189" t="n">
        <v>0</v>
      </c>
      <c r="K370" s="149" t="n">
        <v>60.04</v>
      </c>
      <c r="L370" s="149" t="n">
        <v>66.5307266841689</v>
      </c>
    </row>
    <row r="371" customFormat="false" ht="11.25" hidden="false" customHeight="false" outlineLevel="0" collapsed="false">
      <c r="A371" s="96" t="s">
        <v>481</v>
      </c>
      <c r="B371" s="178" t="s">
        <v>472</v>
      </c>
      <c r="C371" s="153" t="s">
        <v>555</v>
      </c>
      <c r="D371" s="188" t="n">
        <v>1064</v>
      </c>
      <c r="E371" s="189" t="n">
        <v>35.892</v>
      </c>
      <c r="F371" s="189" t="n">
        <v>20.387</v>
      </c>
      <c r="G371" s="189" t="n">
        <v>0.003</v>
      </c>
      <c r="H371" s="189" t="n">
        <v>0.002</v>
      </c>
      <c r="I371" s="189" t="n">
        <v>0</v>
      </c>
      <c r="J371" s="189" t="n">
        <v>0</v>
      </c>
      <c r="K371" s="149" t="n">
        <v>58.69</v>
      </c>
      <c r="L371" s="149" t="n">
        <v>66.9526936278167</v>
      </c>
    </row>
    <row r="372" customFormat="false" ht="11.25" hidden="false" customHeight="false" outlineLevel="0" collapsed="false">
      <c r="A372" s="96" t="s">
        <v>481</v>
      </c>
      <c r="B372" s="178" t="s">
        <v>472</v>
      </c>
      <c r="C372" s="153" t="s">
        <v>556</v>
      </c>
      <c r="D372" s="188" t="n">
        <v>1376</v>
      </c>
      <c r="E372" s="189" t="n">
        <v>75.904</v>
      </c>
      <c r="F372" s="189" t="n">
        <v>34.586</v>
      </c>
      <c r="G372" s="189" t="n">
        <v>0.12</v>
      </c>
      <c r="H372" s="189" t="n">
        <v>0.055</v>
      </c>
      <c r="I372" s="189" t="n">
        <v>0.055</v>
      </c>
      <c r="J372" s="189" t="n">
        <v>0.025</v>
      </c>
      <c r="K372" s="149" t="n">
        <v>59.27</v>
      </c>
      <c r="L372" s="149" t="n">
        <v>66.0816269675442</v>
      </c>
    </row>
    <row r="373" customFormat="false" ht="11.25" hidden="false" customHeight="false" outlineLevel="0" collapsed="false">
      <c r="A373" s="96" t="s">
        <v>481</v>
      </c>
      <c r="B373" s="178" t="s">
        <v>472</v>
      </c>
      <c r="C373" s="153" t="s">
        <v>557</v>
      </c>
      <c r="D373" s="188" t="n">
        <v>1455</v>
      </c>
      <c r="E373" s="189" t="n">
        <v>81.96</v>
      </c>
      <c r="F373" s="189" t="n">
        <v>33.577</v>
      </c>
      <c r="G373" s="189" t="n">
        <v>0.03</v>
      </c>
      <c r="H373" s="189" t="n">
        <v>0.012</v>
      </c>
      <c r="I373" s="189" t="n">
        <v>0.001</v>
      </c>
      <c r="J373" s="189" t="n">
        <v>0.001</v>
      </c>
      <c r="K373" s="149" t="n">
        <v>65.27</v>
      </c>
      <c r="L373" s="149" t="n">
        <v>74.1350459047533</v>
      </c>
    </row>
    <row r="374" customFormat="false" ht="11.25" hidden="false" customHeight="false" outlineLevel="0" collapsed="false">
      <c r="A374" s="96" t="s">
        <v>481</v>
      </c>
      <c r="B374" s="178" t="s">
        <v>472</v>
      </c>
      <c r="C374" s="153" t="s">
        <v>558</v>
      </c>
      <c r="D374" s="188" t="n">
        <v>5469</v>
      </c>
      <c r="E374" s="189" t="n">
        <v>331.08</v>
      </c>
      <c r="F374" s="189" t="n">
        <v>267.146</v>
      </c>
      <c r="G374" s="189" t="n">
        <v>1.177</v>
      </c>
      <c r="H374" s="189" t="n">
        <v>1.011</v>
      </c>
      <c r="I374" s="189" t="n">
        <v>0.643</v>
      </c>
      <c r="J374" s="189" t="n">
        <v>0.577</v>
      </c>
      <c r="K374" s="149" t="n">
        <v>64.8</v>
      </c>
      <c r="L374" s="149" t="n">
        <v>69.6261495527969</v>
      </c>
    </row>
    <row r="375" customFormat="false" ht="11.25" hidden="false" customHeight="false" outlineLevel="0" collapsed="false">
      <c r="A375" s="96" t="s">
        <v>481</v>
      </c>
      <c r="B375" s="178" t="s">
        <v>472</v>
      </c>
      <c r="C375" s="153" t="s">
        <v>559</v>
      </c>
      <c r="D375" s="188" t="n">
        <v>2182</v>
      </c>
      <c r="E375" s="189" t="n">
        <v>160.644</v>
      </c>
      <c r="F375" s="189" t="n">
        <v>144.086</v>
      </c>
      <c r="G375" s="189" t="n">
        <v>0.877</v>
      </c>
      <c r="H375" s="189" t="n">
        <v>0.786</v>
      </c>
      <c r="I375" s="189" t="n">
        <v>0.643</v>
      </c>
      <c r="J375" s="189" t="n">
        <v>0.577</v>
      </c>
      <c r="K375" s="149" t="n">
        <v>65.6</v>
      </c>
      <c r="L375" s="149" t="n">
        <v>70.1937445927169</v>
      </c>
    </row>
    <row r="376" customFormat="false" ht="11.25" hidden="false" customHeight="false" outlineLevel="0" collapsed="false">
      <c r="A376" s="96" t="s">
        <v>481</v>
      </c>
      <c r="B376" s="178" t="s">
        <v>472</v>
      </c>
      <c r="C376" s="153" t="s">
        <v>562</v>
      </c>
      <c r="D376" s="188" t="n">
        <v>1055</v>
      </c>
      <c r="E376" s="189" t="n">
        <v>72.084</v>
      </c>
      <c r="F376" s="189" t="n">
        <v>53.724</v>
      </c>
      <c r="G376" s="189" t="n">
        <v>0.191</v>
      </c>
      <c r="H376" s="189" t="n">
        <v>0.142</v>
      </c>
      <c r="I376" s="189" t="n">
        <v>0</v>
      </c>
      <c r="J376" s="189" t="n">
        <v>0</v>
      </c>
      <c r="K376" s="149" t="n">
        <v>59.22</v>
      </c>
      <c r="L376" s="149" t="n">
        <v>67.2118154947832</v>
      </c>
    </row>
    <row r="377" customFormat="false" ht="11.25" hidden="false" customHeight="false" outlineLevel="0" collapsed="false">
      <c r="A377" s="96" t="s">
        <v>481</v>
      </c>
      <c r="B377" s="178" t="s">
        <v>472</v>
      </c>
      <c r="C377" s="153" t="s">
        <v>565</v>
      </c>
      <c r="D377" s="188" t="n">
        <v>3787</v>
      </c>
      <c r="E377" s="189" t="n">
        <v>451.792</v>
      </c>
      <c r="F377" s="189" t="n">
        <v>850.42</v>
      </c>
      <c r="G377" s="189" t="n">
        <v>4.471</v>
      </c>
      <c r="H377" s="189" t="n">
        <v>8.139</v>
      </c>
      <c r="I377" s="189" t="n">
        <v>0.781</v>
      </c>
      <c r="J377" s="189" t="n">
        <v>1.461</v>
      </c>
      <c r="K377" s="149" t="n">
        <v>72</v>
      </c>
      <c r="L377" s="149" t="n">
        <v>74.8162266981746</v>
      </c>
    </row>
    <row r="378" customFormat="false" ht="11.25" hidden="false" customHeight="false" outlineLevel="0" collapsed="false">
      <c r="A378" s="96" t="s">
        <v>481</v>
      </c>
      <c r="B378" s="178" t="s">
        <v>472</v>
      </c>
      <c r="C378" s="153" t="s">
        <v>566</v>
      </c>
      <c r="D378" s="188" t="n">
        <v>2232</v>
      </c>
      <c r="E378" s="189" t="n">
        <v>250.11</v>
      </c>
      <c r="F378" s="189" t="n">
        <v>467.958</v>
      </c>
      <c r="G378" s="189" t="n">
        <v>3.401</v>
      </c>
      <c r="H378" s="189" t="n">
        <v>6.363</v>
      </c>
      <c r="I378" s="189" t="n">
        <v>0.781</v>
      </c>
      <c r="J378" s="189" t="n">
        <v>1.461</v>
      </c>
      <c r="K378" s="149" t="n">
        <v>69.5</v>
      </c>
      <c r="L378" s="149" t="n">
        <v>71.1645653899668</v>
      </c>
    </row>
    <row r="379" customFormat="false" ht="11.25" hidden="false" customHeight="false" outlineLevel="0" collapsed="false">
      <c r="A379" s="96" t="s">
        <v>481</v>
      </c>
      <c r="B379" s="178" t="s">
        <v>472</v>
      </c>
      <c r="C379" s="153" t="s">
        <v>568</v>
      </c>
      <c r="D379" s="188" t="n">
        <v>1103</v>
      </c>
      <c r="E379" s="189" t="n">
        <v>132.666</v>
      </c>
      <c r="F379" s="189" t="n">
        <v>218.898</v>
      </c>
      <c r="G379" s="189" t="n">
        <v>1.049</v>
      </c>
      <c r="H379" s="189" t="n">
        <v>1.731</v>
      </c>
      <c r="I379" s="189" t="n">
        <v>0</v>
      </c>
      <c r="J379" s="189" t="n">
        <v>0</v>
      </c>
      <c r="K379" s="149" t="n">
        <v>74.6</v>
      </c>
      <c r="L379" s="149" t="n">
        <v>77.9484949793475</v>
      </c>
    </row>
    <row r="380" customFormat="false" ht="11.25" hidden="false" customHeight="false" outlineLevel="0" collapsed="false">
      <c r="A380" s="96" t="s">
        <v>481</v>
      </c>
      <c r="B380" s="178" t="s">
        <v>472</v>
      </c>
      <c r="C380" s="153" t="s">
        <v>569</v>
      </c>
      <c r="D380" s="188" t="n">
        <v>1863</v>
      </c>
      <c r="E380" s="189" t="n">
        <v>151.418</v>
      </c>
      <c r="F380" s="189" t="n">
        <v>215.322</v>
      </c>
      <c r="G380" s="189" t="n">
        <v>0.513</v>
      </c>
      <c r="H380" s="189" t="n">
        <v>0.742</v>
      </c>
      <c r="I380" s="189" t="n">
        <v>0.362</v>
      </c>
      <c r="J380" s="189" t="n">
        <v>0.525</v>
      </c>
      <c r="K380" s="149" t="n">
        <v>67.5</v>
      </c>
      <c r="L380" s="149" t="n">
        <v>73.9031758969578</v>
      </c>
    </row>
    <row r="381" customFormat="false" ht="11.25" hidden="false" customHeight="false" outlineLevel="0" collapsed="false">
      <c r="A381" s="96" t="s">
        <v>481</v>
      </c>
      <c r="B381" s="178" t="s">
        <v>472</v>
      </c>
      <c r="C381" s="153" t="s">
        <v>570</v>
      </c>
      <c r="D381" s="188" t="n">
        <v>1449</v>
      </c>
      <c r="E381" s="189" t="n">
        <v>134.099</v>
      </c>
      <c r="F381" s="189" t="n">
        <v>194.49</v>
      </c>
      <c r="G381" s="189" t="n">
        <v>0.506</v>
      </c>
      <c r="H381" s="189" t="n">
        <v>0.734</v>
      </c>
      <c r="I381" s="189" t="n">
        <v>0.362</v>
      </c>
      <c r="J381" s="189" t="n">
        <v>0.525</v>
      </c>
      <c r="K381" s="149" t="n">
        <v>71.73</v>
      </c>
      <c r="L381" s="149" t="n">
        <v>78.1376187951218</v>
      </c>
    </row>
    <row r="382" customFormat="false" ht="11.25" hidden="false" customHeight="false" outlineLevel="0" collapsed="false">
      <c r="A382" s="96" t="s">
        <v>481</v>
      </c>
      <c r="B382" s="178" t="s">
        <v>472</v>
      </c>
      <c r="C382" s="153" t="s">
        <v>572</v>
      </c>
      <c r="D382" s="188" t="n">
        <v>4435</v>
      </c>
      <c r="E382" s="189" t="n">
        <v>410.2</v>
      </c>
      <c r="F382" s="189" t="n">
        <v>460.947</v>
      </c>
      <c r="G382" s="189" t="n">
        <v>9.18</v>
      </c>
      <c r="H382" s="189" t="n">
        <v>8.889</v>
      </c>
      <c r="I382" s="189" t="n">
        <v>1.183</v>
      </c>
      <c r="J382" s="189" t="n">
        <v>1.486</v>
      </c>
      <c r="K382" s="149" t="n">
        <v>64.76</v>
      </c>
      <c r="L382" s="149" t="n">
        <v>73.0115390981954</v>
      </c>
    </row>
    <row r="383" customFormat="false" ht="11.25" hidden="false" customHeight="false" outlineLevel="0" collapsed="false">
      <c r="A383" s="96" t="s">
        <v>481</v>
      </c>
      <c r="B383" s="178" t="s">
        <v>472</v>
      </c>
      <c r="C383" s="153" t="s">
        <v>573</v>
      </c>
      <c r="D383" s="188" t="n">
        <v>2373</v>
      </c>
      <c r="E383" s="189" t="n">
        <v>264.22</v>
      </c>
      <c r="F383" s="189" t="n">
        <v>331.853</v>
      </c>
      <c r="G383" s="189" t="n">
        <v>2.097</v>
      </c>
      <c r="H383" s="189" t="n">
        <v>2.632</v>
      </c>
      <c r="I383" s="189" t="n">
        <v>1.182</v>
      </c>
      <c r="J383" s="189" t="n">
        <v>1.484</v>
      </c>
      <c r="K383" s="149" t="n">
        <v>73.74</v>
      </c>
      <c r="L383" s="149" t="n">
        <v>76.0713092948533</v>
      </c>
    </row>
    <row r="384" customFormat="false" ht="11.25" hidden="false" customHeight="false" outlineLevel="0" collapsed="false">
      <c r="A384" s="96" t="s">
        <v>481</v>
      </c>
      <c r="B384" s="178" t="s">
        <v>472</v>
      </c>
      <c r="C384" s="153" t="s">
        <v>574</v>
      </c>
      <c r="D384" s="188" t="n">
        <v>1829</v>
      </c>
      <c r="E384" s="189" t="n">
        <v>141.556</v>
      </c>
      <c r="F384" s="189" t="n">
        <v>125.035</v>
      </c>
      <c r="G384" s="189" t="n">
        <v>7.084</v>
      </c>
      <c r="H384" s="189" t="n">
        <v>6.257</v>
      </c>
      <c r="I384" s="189" t="n">
        <v>0.001</v>
      </c>
      <c r="J384" s="189" t="n">
        <v>0.001</v>
      </c>
      <c r="K384" s="149" t="n">
        <v>55.87</v>
      </c>
      <c r="L384" s="149" t="n">
        <v>68.2618675616766</v>
      </c>
    </row>
    <row r="385" customFormat="false" ht="11.25" hidden="false" customHeight="false" outlineLevel="0" collapsed="false">
      <c r="A385" s="96" t="s">
        <v>481</v>
      </c>
      <c r="B385" s="178" t="s">
        <v>472</v>
      </c>
      <c r="C385" s="153" t="s">
        <v>578</v>
      </c>
      <c r="D385" s="188" t="n">
        <v>1302</v>
      </c>
      <c r="E385" s="189" t="n">
        <v>62.207</v>
      </c>
      <c r="F385" s="189" t="n">
        <v>37.925</v>
      </c>
      <c r="G385" s="189" t="n">
        <v>0.369</v>
      </c>
      <c r="H385" s="189" t="n">
        <v>0.225</v>
      </c>
      <c r="I385" s="189" t="n">
        <v>0.068</v>
      </c>
      <c r="J385" s="189" t="n">
        <v>0.041</v>
      </c>
      <c r="K385" s="149" t="n">
        <v>58.04</v>
      </c>
      <c r="L385" s="149" t="n">
        <v>59.7219688751068</v>
      </c>
    </row>
    <row r="386" customFormat="false" ht="11.25" hidden="false" customHeight="false" outlineLevel="0" collapsed="false">
      <c r="A386" s="96" t="s">
        <v>481</v>
      </c>
      <c r="B386" s="178" t="s">
        <v>472</v>
      </c>
      <c r="C386" s="153" t="s">
        <v>579</v>
      </c>
      <c r="D386" s="188" t="n">
        <v>1301</v>
      </c>
      <c r="E386" s="189" t="n">
        <v>62.207</v>
      </c>
      <c r="F386" s="189" t="n">
        <v>37.925</v>
      </c>
      <c r="G386" s="189" t="n">
        <v>0.369</v>
      </c>
      <c r="H386" s="189" t="n">
        <v>0.225</v>
      </c>
      <c r="I386" s="189" t="n">
        <v>0.068</v>
      </c>
      <c r="J386" s="189" t="n">
        <v>0.041</v>
      </c>
      <c r="K386" s="149" t="n">
        <v>58.04</v>
      </c>
      <c r="L386" s="149" t="n">
        <v>59.7282765242439</v>
      </c>
    </row>
    <row r="387" customFormat="false" ht="11.25" hidden="false" customHeight="false" outlineLevel="0" collapsed="false">
      <c r="A387" s="96" t="s">
        <v>481</v>
      </c>
      <c r="B387" s="178" t="s">
        <v>472</v>
      </c>
      <c r="C387" s="153" t="s">
        <v>580</v>
      </c>
      <c r="D387" s="188" t="n">
        <v>13759</v>
      </c>
      <c r="E387" s="189" t="n">
        <v>1768.532</v>
      </c>
      <c r="F387" s="189" t="n">
        <v>2958.461</v>
      </c>
      <c r="G387" s="189" t="n">
        <v>17.146</v>
      </c>
      <c r="H387" s="189" t="n">
        <v>25.339</v>
      </c>
      <c r="I387" s="189" t="n">
        <v>1.767</v>
      </c>
      <c r="J387" s="189" t="n">
        <v>2.503</v>
      </c>
      <c r="K387" s="149" t="n">
        <v>72.23</v>
      </c>
      <c r="L387" s="149" t="n">
        <v>75.9957802371576</v>
      </c>
    </row>
    <row r="388" customFormat="false" ht="11.25" hidden="false" customHeight="false" outlineLevel="0" collapsed="false">
      <c r="A388" s="96" t="s">
        <v>481</v>
      </c>
      <c r="B388" s="178" t="s">
        <v>472</v>
      </c>
      <c r="C388" s="153" t="s">
        <v>581</v>
      </c>
      <c r="D388" s="188" t="n">
        <v>4459</v>
      </c>
      <c r="E388" s="189" t="n">
        <v>435.447</v>
      </c>
      <c r="F388" s="189" t="n">
        <v>617.493</v>
      </c>
      <c r="G388" s="189" t="n">
        <v>11.474</v>
      </c>
      <c r="H388" s="189" t="n">
        <v>16.272</v>
      </c>
      <c r="I388" s="189" t="n">
        <v>1.754</v>
      </c>
      <c r="J388" s="189" t="n">
        <v>2.487</v>
      </c>
      <c r="K388" s="149" t="n">
        <v>59.96</v>
      </c>
      <c r="L388" s="149" t="n">
        <v>62.9465156922863</v>
      </c>
    </row>
    <row r="389" customFormat="false" ht="11.25" hidden="false" customHeight="false" outlineLevel="0" collapsed="false">
      <c r="A389" s="96" t="s">
        <v>481</v>
      </c>
      <c r="B389" s="178" t="s">
        <v>472</v>
      </c>
      <c r="C389" s="153" t="s">
        <v>584</v>
      </c>
      <c r="D389" s="188" t="n">
        <v>2641</v>
      </c>
      <c r="E389" s="189" t="n">
        <v>332.249</v>
      </c>
      <c r="F389" s="189" t="n">
        <v>362.147</v>
      </c>
      <c r="G389" s="189" t="n">
        <v>2.612</v>
      </c>
      <c r="H389" s="189" t="n">
        <v>2.847</v>
      </c>
      <c r="I389" s="189" t="n">
        <v>0.013</v>
      </c>
      <c r="J389" s="189" t="n">
        <v>0.014</v>
      </c>
      <c r="K389" s="149" t="n">
        <v>68.84</v>
      </c>
      <c r="L389" s="149" t="n">
        <v>73.1186605545371</v>
      </c>
    </row>
    <row r="390" customFormat="false" ht="11.25" hidden="false" customHeight="false" outlineLevel="0" collapsed="false">
      <c r="A390" s="96" t="s">
        <v>481</v>
      </c>
      <c r="B390" s="178" t="s">
        <v>472</v>
      </c>
      <c r="C390" s="153" t="s">
        <v>585</v>
      </c>
      <c r="D390" s="188" t="n">
        <v>1084</v>
      </c>
      <c r="E390" s="189" t="n">
        <v>95.493</v>
      </c>
      <c r="F390" s="189" t="n">
        <v>115.166</v>
      </c>
      <c r="G390" s="189" t="n">
        <v>0.717</v>
      </c>
      <c r="H390" s="189" t="n">
        <v>0.865</v>
      </c>
      <c r="I390" s="189" t="n">
        <v>0</v>
      </c>
      <c r="J390" s="189" t="n">
        <v>0</v>
      </c>
      <c r="K390" s="149" t="n">
        <v>67.37</v>
      </c>
      <c r="L390" s="149" t="n">
        <v>73.7802192707971</v>
      </c>
    </row>
    <row r="391" customFormat="false" ht="11.25" hidden="false" customHeight="false" outlineLevel="0" collapsed="false">
      <c r="A391" s="96" t="s">
        <v>481</v>
      </c>
      <c r="B391" s="178" t="s">
        <v>472</v>
      </c>
      <c r="C391" s="153" t="s">
        <v>590</v>
      </c>
      <c r="D391" s="188" t="n">
        <v>2021</v>
      </c>
      <c r="E391" s="189" t="n">
        <v>333.628</v>
      </c>
      <c r="F391" s="189" t="n">
        <v>416.891</v>
      </c>
      <c r="G391" s="189" t="n">
        <v>0.484</v>
      </c>
      <c r="H391" s="189" t="n">
        <v>0.605</v>
      </c>
      <c r="I391" s="189" t="n">
        <v>0</v>
      </c>
      <c r="J391" s="189" t="n">
        <v>0</v>
      </c>
      <c r="K391" s="149" t="n">
        <v>84.01</v>
      </c>
      <c r="L391" s="149" t="n">
        <v>85.4614943235379</v>
      </c>
    </row>
    <row r="392" customFormat="false" ht="11.25" hidden="false" customHeight="false" outlineLevel="0" collapsed="false">
      <c r="A392" s="96" t="s">
        <v>481</v>
      </c>
      <c r="B392" s="178" t="s">
        <v>472</v>
      </c>
      <c r="C392" s="153" t="s">
        <v>595</v>
      </c>
      <c r="D392" s="188" t="n">
        <v>2447</v>
      </c>
      <c r="E392" s="189" t="n">
        <v>229.258</v>
      </c>
      <c r="F392" s="189" t="n">
        <v>93.61</v>
      </c>
      <c r="G392" s="189" t="n">
        <v>1.604</v>
      </c>
      <c r="H392" s="189" t="n">
        <v>0.655</v>
      </c>
      <c r="I392" s="189" t="n">
        <v>0.287</v>
      </c>
      <c r="J392" s="189" t="n">
        <v>0.117</v>
      </c>
      <c r="K392" s="149" t="n">
        <v>62.1</v>
      </c>
      <c r="L392" s="149" t="n">
        <v>67.1790754371982</v>
      </c>
    </row>
    <row r="393" customFormat="false" ht="11.25" hidden="false" customHeight="false" outlineLevel="0" collapsed="false">
      <c r="A393" s="96" t="s">
        <v>481</v>
      </c>
      <c r="B393" s="178" t="s">
        <v>472</v>
      </c>
      <c r="C393" s="153" t="s">
        <v>596</v>
      </c>
      <c r="D393" s="188" t="n">
        <v>2444</v>
      </c>
      <c r="E393" s="189" t="n">
        <v>229.245</v>
      </c>
      <c r="F393" s="189" t="n">
        <v>93.603</v>
      </c>
      <c r="G393" s="189" t="n">
        <v>1.604</v>
      </c>
      <c r="H393" s="189" t="n">
        <v>0.655</v>
      </c>
      <c r="I393" s="189" t="n">
        <v>0.287</v>
      </c>
      <c r="J393" s="189" t="n">
        <v>0.117</v>
      </c>
      <c r="K393" s="149" t="n">
        <v>62.1</v>
      </c>
      <c r="L393" s="149" t="n">
        <v>67.1811718644684</v>
      </c>
    </row>
    <row r="394" customFormat="false" ht="11.25" hidden="false" customHeight="false" outlineLevel="0" collapsed="false">
      <c r="A394" s="96" t="s">
        <v>481</v>
      </c>
      <c r="B394" s="178" t="s">
        <v>472</v>
      </c>
      <c r="C394" s="153" t="s">
        <v>597</v>
      </c>
      <c r="D394" s="188" t="n">
        <v>2529</v>
      </c>
      <c r="E394" s="189" t="n">
        <v>215.022</v>
      </c>
      <c r="F394" s="189" t="n">
        <v>179.257</v>
      </c>
      <c r="G394" s="189" t="n">
        <v>1.343</v>
      </c>
      <c r="H394" s="189" t="n">
        <v>1.121</v>
      </c>
      <c r="I394" s="189" t="n">
        <v>0.475</v>
      </c>
      <c r="J394" s="189" t="n">
        <v>0.396</v>
      </c>
      <c r="K394" s="149" t="n">
        <v>63.95</v>
      </c>
      <c r="L394" s="149" t="n">
        <v>68.1897319942029</v>
      </c>
    </row>
    <row r="395" customFormat="false" ht="11.25" hidden="false" customHeight="false" outlineLevel="0" collapsed="false">
      <c r="A395" s="96" t="s">
        <v>481</v>
      </c>
      <c r="B395" s="178" t="s">
        <v>472</v>
      </c>
      <c r="C395" s="153" t="s">
        <v>598</v>
      </c>
      <c r="D395" s="188" t="n">
        <v>2501</v>
      </c>
      <c r="E395" s="189" t="n">
        <v>213.679</v>
      </c>
      <c r="F395" s="189" t="n">
        <v>178.278</v>
      </c>
      <c r="G395" s="189" t="n">
        <v>1.343</v>
      </c>
      <c r="H395" s="189" t="n">
        <v>1.121</v>
      </c>
      <c r="I395" s="189" t="n">
        <v>0.475</v>
      </c>
      <c r="J395" s="189" t="n">
        <v>0.396</v>
      </c>
      <c r="K395" s="149" t="n">
        <v>63.9</v>
      </c>
      <c r="L395" s="149" t="n">
        <v>68.1606925832475</v>
      </c>
    </row>
    <row r="396" customFormat="false" ht="11.25" hidden="false" customHeight="false" outlineLevel="0" collapsed="false">
      <c r="A396" s="96" t="s">
        <v>481</v>
      </c>
      <c r="B396" s="178" t="s">
        <v>472</v>
      </c>
      <c r="C396" s="153" t="s">
        <v>599</v>
      </c>
      <c r="D396" s="188" t="n">
        <v>15138</v>
      </c>
      <c r="E396" s="189" t="n">
        <v>1217.386</v>
      </c>
      <c r="F396" s="189" t="n">
        <v>896.458</v>
      </c>
      <c r="G396" s="189" t="n">
        <v>34.977</v>
      </c>
      <c r="H396" s="189" t="n">
        <v>29.628</v>
      </c>
      <c r="I396" s="189" t="n">
        <v>2.872</v>
      </c>
      <c r="J396" s="189" t="n">
        <v>1.878</v>
      </c>
      <c r="K396" s="149" t="n">
        <v>62.7</v>
      </c>
      <c r="L396" s="149" t="n">
        <v>67.1867713277956</v>
      </c>
    </row>
    <row r="397" customFormat="false" ht="11.25" hidden="false" customHeight="false" outlineLevel="0" collapsed="false">
      <c r="A397" s="96" t="s">
        <v>481</v>
      </c>
      <c r="B397" s="178" t="s">
        <v>472</v>
      </c>
      <c r="C397" s="153" t="s">
        <v>600</v>
      </c>
      <c r="D397" s="188" t="n">
        <v>6237</v>
      </c>
      <c r="E397" s="189" t="n">
        <v>721.456</v>
      </c>
      <c r="F397" s="189" t="n">
        <v>470.853</v>
      </c>
      <c r="G397" s="189" t="n">
        <v>11.097</v>
      </c>
      <c r="H397" s="189" t="n">
        <v>7.242</v>
      </c>
      <c r="I397" s="189" t="n">
        <v>2.862</v>
      </c>
      <c r="J397" s="189" t="n">
        <v>1.868</v>
      </c>
      <c r="K397" s="149" t="n">
        <v>64.19</v>
      </c>
      <c r="L397" s="149" t="n">
        <v>67.9276335920986</v>
      </c>
    </row>
    <row r="398" customFormat="false" ht="11.25" hidden="false" customHeight="false" outlineLevel="0" collapsed="false">
      <c r="A398" s="96" t="s">
        <v>481</v>
      </c>
      <c r="B398" s="178" t="s">
        <v>472</v>
      </c>
      <c r="C398" s="153" t="s">
        <v>603</v>
      </c>
      <c r="D398" s="188" t="n">
        <v>1698</v>
      </c>
      <c r="E398" s="189" t="n">
        <v>81.477</v>
      </c>
      <c r="F398" s="189" t="n">
        <v>51.632</v>
      </c>
      <c r="G398" s="189" t="n">
        <v>0</v>
      </c>
      <c r="H398" s="189" t="n">
        <v>0</v>
      </c>
      <c r="I398" s="189" t="n">
        <v>0</v>
      </c>
      <c r="J398" s="189" t="n">
        <v>0</v>
      </c>
      <c r="K398" s="149" t="n">
        <v>51.34</v>
      </c>
      <c r="L398" s="149" t="n">
        <v>57.4976182915211</v>
      </c>
    </row>
    <row r="399" customFormat="false" ht="11.25" hidden="false" customHeight="false" outlineLevel="0" collapsed="false">
      <c r="A399" s="96" t="s">
        <v>481</v>
      </c>
      <c r="B399" s="178" t="s">
        <v>472</v>
      </c>
      <c r="C399" s="153" t="s">
        <v>605</v>
      </c>
      <c r="D399" s="188" t="n">
        <v>2390</v>
      </c>
      <c r="E399" s="189" t="n">
        <v>138.751</v>
      </c>
      <c r="F399" s="189" t="n">
        <v>128.53</v>
      </c>
      <c r="G399" s="189" t="n">
        <v>0.342</v>
      </c>
      <c r="H399" s="189" t="n">
        <v>0.317</v>
      </c>
      <c r="I399" s="189" t="n">
        <v>0</v>
      </c>
      <c r="J399" s="189" t="n">
        <v>0</v>
      </c>
      <c r="K399" s="149" t="n">
        <v>58.93</v>
      </c>
      <c r="L399" s="149" t="n">
        <v>65.71018583417</v>
      </c>
    </row>
    <row r="400" customFormat="false" ht="11.25" hidden="false" customHeight="false" outlineLevel="0" collapsed="false">
      <c r="A400" s="96" t="s">
        <v>481</v>
      </c>
      <c r="B400" s="178" t="s">
        <v>472</v>
      </c>
      <c r="C400" s="153" t="s">
        <v>606</v>
      </c>
      <c r="D400" s="188" t="n">
        <v>1099</v>
      </c>
      <c r="E400" s="189" t="n">
        <v>88.715</v>
      </c>
      <c r="F400" s="189" t="n">
        <v>91.495</v>
      </c>
      <c r="G400" s="189" t="n">
        <v>0.128</v>
      </c>
      <c r="H400" s="189" t="n">
        <v>0.132</v>
      </c>
      <c r="I400" s="189" t="n">
        <v>0</v>
      </c>
      <c r="J400" s="189" t="n">
        <v>0</v>
      </c>
      <c r="K400" s="149" t="n">
        <v>62.49</v>
      </c>
      <c r="L400" s="149" t="n">
        <v>72.7923921427048</v>
      </c>
    </row>
    <row r="401" customFormat="false" ht="11.25" hidden="false" customHeight="false" outlineLevel="0" collapsed="false">
      <c r="A401" s="96" t="s">
        <v>481</v>
      </c>
      <c r="B401" s="178" t="s">
        <v>472</v>
      </c>
      <c r="C401" s="153" t="s">
        <v>608</v>
      </c>
      <c r="D401" s="188" t="n">
        <v>2338</v>
      </c>
      <c r="E401" s="189" t="n">
        <v>173.797</v>
      </c>
      <c r="F401" s="189" t="n">
        <v>144.31</v>
      </c>
      <c r="G401" s="189" t="n">
        <v>0.777</v>
      </c>
      <c r="H401" s="189" t="n">
        <v>0.645</v>
      </c>
      <c r="I401" s="189" t="n">
        <v>0</v>
      </c>
      <c r="J401" s="189" t="n">
        <v>0</v>
      </c>
      <c r="K401" s="149" t="n">
        <v>64.39</v>
      </c>
      <c r="L401" s="149" t="n">
        <v>69.2368674756392</v>
      </c>
    </row>
    <row r="402" customFormat="false" ht="11.25" hidden="false" customHeight="false" outlineLevel="0" collapsed="false">
      <c r="A402" s="96" t="s">
        <v>481</v>
      </c>
      <c r="B402" s="178" t="s">
        <v>472</v>
      </c>
      <c r="C402" s="153" t="s">
        <v>611</v>
      </c>
      <c r="D402" s="188" t="n">
        <v>2904</v>
      </c>
      <c r="E402" s="189" t="n">
        <v>245.649</v>
      </c>
      <c r="F402" s="189" t="n">
        <v>270</v>
      </c>
      <c r="G402" s="189" t="n">
        <v>0.964</v>
      </c>
      <c r="H402" s="189" t="n">
        <v>1.066</v>
      </c>
      <c r="I402" s="189" t="n">
        <v>0.828</v>
      </c>
      <c r="J402" s="189" t="n">
        <v>0.915</v>
      </c>
      <c r="K402" s="149" t="n">
        <v>68.31</v>
      </c>
      <c r="L402" s="149" t="n">
        <v>72.7202486678508</v>
      </c>
    </row>
    <row r="403" customFormat="false" ht="11.25" hidden="false" customHeight="false" outlineLevel="0" collapsed="false">
      <c r="A403" s="96" t="s">
        <v>481</v>
      </c>
      <c r="B403" s="178" t="s">
        <v>472</v>
      </c>
      <c r="C403" s="153" t="s">
        <v>612</v>
      </c>
      <c r="D403" s="188" t="n">
        <v>2172</v>
      </c>
      <c r="E403" s="189" t="n">
        <v>208.658</v>
      </c>
      <c r="F403" s="189" t="n">
        <v>230.642</v>
      </c>
      <c r="G403" s="189" t="n">
        <v>0.964</v>
      </c>
      <c r="H403" s="189" t="n">
        <v>1.065</v>
      </c>
      <c r="I403" s="189" t="n">
        <v>0.828</v>
      </c>
      <c r="J403" s="189" t="n">
        <v>0.915</v>
      </c>
      <c r="K403" s="149" t="n">
        <v>68.82</v>
      </c>
      <c r="L403" s="149" t="n">
        <v>72.2765280885644</v>
      </c>
    </row>
    <row r="404" customFormat="false" ht="11.25" hidden="false" customHeight="false" outlineLevel="0" collapsed="false">
      <c r="A404" s="96" t="s">
        <v>481</v>
      </c>
      <c r="B404" s="178" t="s">
        <v>472</v>
      </c>
      <c r="C404" s="153" t="s">
        <v>613</v>
      </c>
      <c r="D404" s="188" t="n">
        <v>8166</v>
      </c>
      <c r="E404" s="189" t="n">
        <v>574.871</v>
      </c>
      <c r="F404" s="189" t="n">
        <v>197.269</v>
      </c>
      <c r="G404" s="189" t="n">
        <v>2.667</v>
      </c>
      <c r="H404" s="189" t="n">
        <v>0.897</v>
      </c>
      <c r="I404" s="189" t="n">
        <v>0.867</v>
      </c>
      <c r="J404" s="189" t="n">
        <v>0.292</v>
      </c>
      <c r="K404" s="149" t="n">
        <v>54.01</v>
      </c>
      <c r="L404" s="149" t="n">
        <v>64.4942015116346</v>
      </c>
    </row>
    <row r="405" customFormat="false" ht="11.25" hidden="false" customHeight="false" outlineLevel="0" collapsed="false">
      <c r="A405" s="96" t="s">
        <v>481</v>
      </c>
      <c r="B405" s="178" t="s">
        <v>472</v>
      </c>
      <c r="C405" s="153" t="s">
        <v>614</v>
      </c>
      <c r="D405" s="188" t="n">
        <v>4062</v>
      </c>
      <c r="E405" s="189" t="n">
        <v>315.558</v>
      </c>
      <c r="F405" s="189" t="n">
        <v>90.145</v>
      </c>
      <c r="G405" s="189" t="n">
        <v>1.346</v>
      </c>
      <c r="H405" s="189" t="n">
        <v>0.385</v>
      </c>
      <c r="I405" s="189" t="n">
        <v>0.609</v>
      </c>
      <c r="J405" s="189" t="n">
        <v>0.174</v>
      </c>
      <c r="K405" s="149" t="n">
        <v>55.77</v>
      </c>
      <c r="L405" s="149" t="n">
        <v>64.4898776654663</v>
      </c>
    </row>
    <row r="406" customFormat="false" ht="11.25" hidden="false" customHeight="false" outlineLevel="0" collapsed="false">
      <c r="A406" s="96" t="s">
        <v>481</v>
      </c>
      <c r="B406" s="178" t="s">
        <v>472</v>
      </c>
      <c r="C406" s="153" t="s">
        <v>615</v>
      </c>
      <c r="D406" s="188" t="n">
        <v>1412</v>
      </c>
      <c r="E406" s="189" t="n">
        <v>64.859</v>
      </c>
      <c r="F406" s="189" t="n">
        <v>18.094</v>
      </c>
      <c r="G406" s="189" t="n">
        <v>0.523</v>
      </c>
      <c r="H406" s="189" t="n">
        <v>0.147</v>
      </c>
      <c r="I406" s="189" t="n">
        <v>0</v>
      </c>
      <c r="J406" s="189" t="n">
        <v>0</v>
      </c>
      <c r="K406" s="149" t="n">
        <v>47.23</v>
      </c>
      <c r="L406" s="149" t="n">
        <v>58.2243368194264</v>
      </c>
    </row>
    <row r="407" customFormat="false" ht="11.25" hidden="false" customHeight="false" outlineLevel="0" collapsed="false">
      <c r="A407" s="96" t="s">
        <v>481</v>
      </c>
      <c r="B407" s="178" t="s">
        <v>472</v>
      </c>
      <c r="C407" s="153" t="s">
        <v>616</v>
      </c>
      <c r="D407" s="188" t="n">
        <v>2638</v>
      </c>
      <c r="E407" s="189" t="n">
        <v>194.327</v>
      </c>
      <c r="F407" s="189" t="n">
        <v>88.982</v>
      </c>
      <c r="G407" s="189" t="n">
        <v>0.798</v>
      </c>
      <c r="H407" s="189" t="n">
        <v>0.365</v>
      </c>
      <c r="I407" s="189" t="n">
        <v>0.257</v>
      </c>
      <c r="J407" s="189" t="n">
        <v>0.118</v>
      </c>
      <c r="K407" s="149" t="n">
        <v>53.92</v>
      </c>
      <c r="L407" s="149" t="n">
        <v>66.9996069534757</v>
      </c>
    </row>
    <row r="408" customFormat="false" ht="11.25" hidden="false" customHeight="false" outlineLevel="0" collapsed="false">
      <c r="A408" s="96" t="s">
        <v>481</v>
      </c>
      <c r="B408" s="178" t="s">
        <v>472</v>
      </c>
      <c r="C408" s="153" t="s">
        <v>617</v>
      </c>
      <c r="D408" s="188" t="n">
        <v>2023</v>
      </c>
      <c r="E408" s="189" t="n">
        <v>190.074</v>
      </c>
      <c r="F408" s="189" t="n">
        <v>156.466</v>
      </c>
      <c r="G408" s="189" t="n">
        <v>0.437</v>
      </c>
      <c r="H408" s="189" t="n">
        <v>0.331</v>
      </c>
      <c r="I408" s="189" t="n">
        <v>0.272</v>
      </c>
      <c r="J408" s="189" t="n">
        <v>0.2</v>
      </c>
      <c r="K408" s="149" t="n">
        <v>61.39</v>
      </c>
      <c r="L408" s="149" t="n">
        <v>66.6404883196657</v>
      </c>
    </row>
    <row r="409" customFormat="false" ht="11.25" hidden="false" customHeight="false" outlineLevel="0" collapsed="false">
      <c r="A409" s="96" t="s">
        <v>481</v>
      </c>
      <c r="B409" s="178" t="s">
        <v>472</v>
      </c>
      <c r="C409" s="153" t="s">
        <v>618</v>
      </c>
      <c r="D409" s="188" t="n">
        <v>1359</v>
      </c>
      <c r="E409" s="189" t="n">
        <v>125.892</v>
      </c>
      <c r="F409" s="189" t="n">
        <v>92.364</v>
      </c>
      <c r="G409" s="189" t="n">
        <v>0.39</v>
      </c>
      <c r="H409" s="189" t="n">
        <v>0.286</v>
      </c>
      <c r="I409" s="189" t="n">
        <v>0.271</v>
      </c>
      <c r="J409" s="189" t="n">
        <v>0.199</v>
      </c>
      <c r="K409" s="149" t="n">
        <v>61.8</v>
      </c>
      <c r="L409" s="149" t="n">
        <v>66.1697922798755</v>
      </c>
    </row>
    <row r="410" customFormat="false" ht="11.25" hidden="false" customHeight="false" outlineLevel="0" collapsed="false">
      <c r="A410" s="96" t="s">
        <v>481</v>
      </c>
      <c r="B410" s="178" t="s">
        <v>472</v>
      </c>
      <c r="C410" s="153" t="s">
        <v>620</v>
      </c>
      <c r="D410" s="188" t="n">
        <v>6276</v>
      </c>
      <c r="E410" s="189" t="n">
        <v>547.574</v>
      </c>
      <c r="F410" s="189" t="n">
        <v>1094.388</v>
      </c>
      <c r="G410" s="189" t="n">
        <v>34.556</v>
      </c>
      <c r="H410" s="189" t="n">
        <v>68.656</v>
      </c>
      <c r="I410" s="189" t="n">
        <v>0.914</v>
      </c>
      <c r="J410" s="189" t="n">
        <v>1.844</v>
      </c>
      <c r="K410" s="149" t="n">
        <v>58.72</v>
      </c>
      <c r="L410" s="149" t="n">
        <v>66.2598438536116</v>
      </c>
    </row>
    <row r="411" customFormat="false" ht="11.25" hidden="false" customHeight="false" outlineLevel="0" collapsed="false">
      <c r="A411" s="96" t="s">
        <v>481</v>
      </c>
      <c r="B411" s="178" t="s">
        <v>472</v>
      </c>
      <c r="C411" s="153" t="s">
        <v>623</v>
      </c>
      <c r="D411" s="188" t="n">
        <v>3216</v>
      </c>
      <c r="E411" s="189" t="n">
        <v>287.411</v>
      </c>
      <c r="F411" s="189" t="n">
        <v>581.448</v>
      </c>
      <c r="G411" s="189" t="n">
        <v>27.796</v>
      </c>
      <c r="H411" s="189" t="n">
        <v>56.228</v>
      </c>
      <c r="I411" s="189" t="n">
        <v>0.89</v>
      </c>
      <c r="J411" s="189" t="n">
        <v>1.8</v>
      </c>
      <c r="K411" s="149" t="n">
        <v>60.03</v>
      </c>
      <c r="L411" s="149" t="n">
        <v>66.0203474549602</v>
      </c>
    </row>
    <row r="412" customFormat="false" ht="11.25" hidden="false" customHeight="false" outlineLevel="0" collapsed="false">
      <c r="A412" s="96" t="s">
        <v>481</v>
      </c>
      <c r="B412" s="178" t="s">
        <v>472</v>
      </c>
      <c r="C412" s="153" t="s">
        <v>624</v>
      </c>
      <c r="D412" s="188" t="n">
        <v>1379</v>
      </c>
      <c r="E412" s="189" t="n">
        <v>138.247</v>
      </c>
      <c r="F412" s="189" t="n">
        <v>241.948</v>
      </c>
      <c r="G412" s="189" t="n">
        <v>4.876</v>
      </c>
      <c r="H412" s="189" t="n">
        <v>8.531</v>
      </c>
      <c r="I412" s="189" t="n">
        <v>0.018</v>
      </c>
      <c r="J412" s="189" t="n">
        <v>0.031</v>
      </c>
      <c r="K412" s="149" t="n">
        <v>60.89</v>
      </c>
      <c r="L412" s="149" t="n">
        <v>68.2549556888593</v>
      </c>
    </row>
    <row r="413" customFormat="false" ht="11.25" hidden="false" customHeight="false" outlineLevel="0" collapsed="false">
      <c r="A413" s="96" t="s">
        <v>481</v>
      </c>
      <c r="B413" s="178" t="s">
        <v>472</v>
      </c>
      <c r="C413" s="153" t="s">
        <v>625</v>
      </c>
      <c r="D413" s="188" t="n">
        <v>5816</v>
      </c>
      <c r="E413" s="189" t="n">
        <v>812.165</v>
      </c>
      <c r="F413" s="189" t="n">
        <v>1787.488</v>
      </c>
      <c r="G413" s="189" t="n">
        <v>12.085</v>
      </c>
      <c r="H413" s="189" t="n">
        <v>22.644</v>
      </c>
      <c r="I413" s="189" t="n">
        <v>0.226</v>
      </c>
      <c r="J413" s="189" t="n">
        <v>0.421</v>
      </c>
      <c r="K413" s="149" t="n">
        <v>74.62</v>
      </c>
      <c r="L413" s="149" t="n">
        <v>79.8456303721407</v>
      </c>
    </row>
    <row r="414" customFormat="false" ht="11.25" hidden="false" customHeight="false" outlineLevel="0" collapsed="false">
      <c r="A414" s="96" t="s">
        <v>481</v>
      </c>
      <c r="B414" s="178" t="s">
        <v>472</v>
      </c>
      <c r="C414" s="153" t="s">
        <v>627</v>
      </c>
      <c r="D414" s="188" t="n">
        <v>1628</v>
      </c>
      <c r="E414" s="189" t="n">
        <v>279.023</v>
      </c>
      <c r="F414" s="189" t="n">
        <v>747.593</v>
      </c>
      <c r="G414" s="189" t="n">
        <v>0.122</v>
      </c>
      <c r="H414" s="189" t="n">
        <v>0.326</v>
      </c>
      <c r="I414" s="189" t="n">
        <v>0.002</v>
      </c>
      <c r="J414" s="189" t="n">
        <v>0.004</v>
      </c>
      <c r="K414" s="149" t="n">
        <v>83.22</v>
      </c>
      <c r="L414" s="149" t="n">
        <v>87.854972527905</v>
      </c>
    </row>
    <row r="415" customFormat="false" ht="11.25" hidden="false" customHeight="false" outlineLevel="0" collapsed="false">
      <c r="A415" s="96" t="s">
        <v>481</v>
      </c>
      <c r="B415" s="178" t="s">
        <v>472</v>
      </c>
      <c r="C415" s="153" t="s">
        <v>628</v>
      </c>
      <c r="D415" s="188" t="n">
        <v>2783</v>
      </c>
      <c r="E415" s="189" t="n">
        <v>344.729</v>
      </c>
      <c r="F415" s="189" t="n">
        <v>641.779</v>
      </c>
      <c r="G415" s="189" t="n">
        <v>11.794</v>
      </c>
      <c r="H415" s="189" t="n">
        <v>21.957</v>
      </c>
      <c r="I415" s="189" t="n">
        <v>0.224</v>
      </c>
      <c r="J415" s="189" t="n">
        <v>0.417</v>
      </c>
      <c r="K415" s="149" t="n">
        <v>71.93</v>
      </c>
      <c r="L415" s="149" t="n">
        <v>76.8993455071093</v>
      </c>
    </row>
    <row r="416" customFormat="false" ht="11.25" hidden="false" customHeight="false" outlineLevel="0" collapsed="false">
      <c r="A416" s="96" t="s">
        <v>481</v>
      </c>
      <c r="B416" s="178" t="s">
        <v>472</v>
      </c>
      <c r="C416" s="153" t="s">
        <v>633</v>
      </c>
      <c r="D416" s="188" t="n">
        <v>1000</v>
      </c>
      <c r="E416" s="189" t="n">
        <v>85.602</v>
      </c>
      <c r="F416" s="189" t="n">
        <v>93.057</v>
      </c>
      <c r="G416" s="189" t="n">
        <v>0.546</v>
      </c>
      <c r="H416" s="189" t="n">
        <v>0.581</v>
      </c>
      <c r="I416" s="189" t="n">
        <v>0.035</v>
      </c>
      <c r="J416" s="189" t="n">
        <v>0.037</v>
      </c>
      <c r="K416" s="149" t="n">
        <v>63.52</v>
      </c>
      <c r="L416" s="149" t="n">
        <v>67.8508584201265</v>
      </c>
    </row>
    <row r="417" customFormat="false" ht="11.25" hidden="false" customHeight="false" outlineLevel="0" collapsed="false">
      <c r="A417" s="96" t="s">
        <v>481</v>
      </c>
      <c r="B417" s="178" t="s">
        <v>472</v>
      </c>
      <c r="C417" s="153" t="s">
        <v>635</v>
      </c>
      <c r="D417" s="188" t="n">
        <v>8265</v>
      </c>
      <c r="E417" s="189" t="n">
        <v>1218.477</v>
      </c>
      <c r="F417" s="189" t="n">
        <v>6402.994</v>
      </c>
      <c r="G417" s="189" t="n">
        <v>91.783</v>
      </c>
      <c r="H417" s="189" t="n">
        <v>512.014</v>
      </c>
      <c r="I417" s="189" t="n">
        <v>2.709</v>
      </c>
      <c r="J417" s="189" t="n">
        <v>13.973</v>
      </c>
      <c r="K417" s="149" t="n">
        <v>74.59</v>
      </c>
      <c r="L417" s="149" t="n">
        <v>80.3268907995132</v>
      </c>
    </row>
    <row r="418" customFormat="false" ht="11.25" hidden="false" customHeight="false" outlineLevel="0" collapsed="false">
      <c r="A418" s="96" t="s">
        <v>481</v>
      </c>
      <c r="B418" s="178" t="s">
        <v>472</v>
      </c>
      <c r="C418" s="153" t="s">
        <v>636</v>
      </c>
      <c r="D418" s="188" t="n">
        <v>2158</v>
      </c>
      <c r="E418" s="189" t="n">
        <v>340.759</v>
      </c>
      <c r="F418" s="189" t="n">
        <v>1060.688</v>
      </c>
      <c r="G418" s="189" t="n">
        <v>8.322</v>
      </c>
      <c r="H418" s="189" t="n">
        <v>24.319</v>
      </c>
      <c r="I418" s="189" t="n">
        <v>0.469</v>
      </c>
      <c r="J418" s="189" t="n">
        <v>1.371</v>
      </c>
      <c r="K418" s="149" t="n">
        <v>77.64</v>
      </c>
      <c r="L418" s="149" t="n">
        <v>82.8343551123795</v>
      </c>
    </row>
    <row r="419" customFormat="false" ht="11.25" hidden="false" customHeight="false" outlineLevel="0" collapsed="false">
      <c r="A419" s="96" t="s">
        <v>481</v>
      </c>
      <c r="B419" s="178" t="s">
        <v>472</v>
      </c>
      <c r="C419" s="153" t="s">
        <v>637</v>
      </c>
      <c r="D419" s="188" t="n">
        <v>1144</v>
      </c>
      <c r="E419" s="189" t="n">
        <v>173.853</v>
      </c>
      <c r="F419" s="189" t="n">
        <v>507.938</v>
      </c>
      <c r="G419" s="189" t="n">
        <v>8.308</v>
      </c>
      <c r="H419" s="189" t="n">
        <v>24.272</v>
      </c>
      <c r="I419" s="189" t="n">
        <v>0.469</v>
      </c>
      <c r="J419" s="189" t="n">
        <v>1.37</v>
      </c>
      <c r="K419" s="149" t="n">
        <v>73.43</v>
      </c>
      <c r="L419" s="149" t="n">
        <v>78.076525800512</v>
      </c>
    </row>
    <row r="420" customFormat="false" ht="11.25" hidden="false" customHeight="false" outlineLevel="0" collapsed="false">
      <c r="A420" s="96" t="s">
        <v>481</v>
      </c>
      <c r="B420" s="178" t="s">
        <v>472</v>
      </c>
      <c r="C420" s="153" t="s">
        <v>640</v>
      </c>
      <c r="D420" s="188" t="n">
        <v>1003</v>
      </c>
      <c r="E420" s="189" t="n">
        <v>114.624</v>
      </c>
      <c r="F420" s="189" t="n">
        <v>189.619</v>
      </c>
      <c r="G420" s="189" t="n">
        <v>0.504</v>
      </c>
      <c r="H420" s="189" t="n">
        <v>0.758</v>
      </c>
      <c r="I420" s="189" t="n">
        <v>0.086</v>
      </c>
      <c r="J420" s="189" t="n">
        <v>0.127</v>
      </c>
      <c r="K420" s="149" t="n">
        <v>71.77</v>
      </c>
      <c r="L420" s="149" t="n">
        <v>77.2258416595363</v>
      </c>
    </row>
    <row r="421" customFormat="false" ht="11.25" hidden="false" customHeight="false" outlineLevel="0" collapsed="false">
      <c r="A421" s="96" t="s">
        <v>481</v>
      </c>
      <c r="B421" s="178" t="s">
        <v>472</v>
      </c>
      <c r="C421" s="153" t="s">
        <v>642</v>
      </c>
      <c r="D421" s="188" t="n">
        <v>1227</v>
      </c>
      <c r="E421" s="189" t="n">
        <v>347.706</v>
      </c>
      <c r="F421" s="189" t="n">
        <v>3114.622</v>
      </c>
      <c r="G421" s="189" t="n">
        <v>13.834</v>
      </c>
      <c r="H421" s="189" t="n">
        <v>123.87</v>
      </c>
      <c r="I421" s="189" t="n">
        <v>0.557</v>
      </c>
      <c r="J421" s="189" t="n">
        <v>4.838</v>
      </c>
      <c r="K421" s="149" t="n">
        <v>78.68</v>
      </c>
      <c r="L421" s="149" t="n">
        <v>88.127680282247</v>
      </c>
    </row>
    <row r="422" customFormat="false" ht="11.25" hidden="false" customHeight="false" outlineLevel="0" collapsed="false">
      <c r="A422" s="96" t="s">
        <v>481</v>
      </c>
      <c r="B422" s="178" t="s">
        <v>472</v>
      </c>
      <c r="C422" s="153" t="s">
        <v>643</v>
      </c>
      <c r="D422" s="188" t="n">
        <v>21808</v>
      </c>
      <c r="E422" s="189" t="n">
        <v>4829.512</v>
      </c>
      <c r="F422" s="189" t="n">
        <v>35794.659</v>
      </c>
      <c r="G422" s="189" t="n">
        <v>264.45</v>
      </c>
      <c r="H422" s="189" t="n">
        <v>1893.692</v>
      </c>
      <c r="I422" s="189" t="n">
        <v>12.517</v>
      </c>
      <c r="J422" s="189" t="n">
        <v>90.021</v>
      </c>
      <c r="K422" s="149" t="n">
        <v>71.9</v>
      </c>
      <c r="L422" s="149" t="n">
        <v>85.6208555894705</v>
      </c>
    </row>
    <row r="423" customFormat="false" ht="11.25" hidden="false" customHeight="false" outlineLevel="0" collapsed="false">
      <c r="A423" s="96" t="s">
        <v>481</v>
      </c>
      <c r="B423" s="178" t="s">
        <v>472</v>
      </c>
      <c r="C423" s="153" t="s">
        <v>644</v>
      </c>
      <c r="D423" s="188" t="n">
        <v>2814</v>
      </c>
      <c r="E423" s="189" t="n">
        <v>631.804</v>
      </c>
      <c r="F423" s="189" t="n">
        <v>4278.126</v>
      </c>
      <c r="G423" s="189" t="n">
        <v>37.028</v>
      </c>
      <c r="H423" s="189" t="n">
        <v>235.399</v>
      </c>
      <c r="I423" s="189" t="n">
        <v>1.243</v>
      </c>
      <c r="J423" s="189" t="n">
        <v>7.913</v>
      </c>
      <c r="K423" s="149" t="n">
        <v>74.14</v>
      </c>
      <c r="L423" s="149" t="n">
        <v>89.4340268979839</v>
      </c>
    </row>
    <row r="424" customFormat="false" ht="11.25" hidden="false" customHeight="false" outlineLevel="0" collapsed="false">
      <c r="A424" s="96" t="s">
        <v>481</v>
      </c>
      <c r="B424" s="178" t="s">
        <v>472</v>
      </c>
      <c r="C424" s="153" t="s">
        <v>645</v>
      </c>
      <c r="D424" s="188" t="n">
        <v>1293</v>
      </c>
      <c r="E424" s="189" t="n">
        <v>268.274</v>
      </c>
      <c r="F424" s="189" t="n">
        <v>1696.923</v>
      </c>
      <c r="G424" s="189" t="n">
        <v>25.858</v>
      </c>
      <c r="H424" s="189" t="n">
        <v>163.561</v>
      </c>
      <c r="I424" s="189" t="n">
        <v>1.213</v>
      </c>
      <c r="J424" s="189" t="n">
        <v>7.671</v>
      </c>
      <c r="K424" s="149" t="n">
        <v>76.49</v>
      </c>
      <c r="L424" s="149" t="n">
        <v>89.3892089471177</v>
      </c>
    </row>
    <row r="425" customFormat="false" ht="11.25" hidden="false" customHeight="false" outlineLevel="0" collapsed="false">
      <c r="A425" s="96" t="s">
        <v>481</v>
      </c>
      <c r="B425" s="178" t="s">
        <v>472</v>
      </c>
      <c r="C425" s="153" t="s">
        <v>646</v>
      </c>
      <c r="D425" s="188" t="n">
        <v>7306</v>
      </c>
      <c r="E425" s="189" t="n">
        <v>1575.584</v>
      </c>
      <c r="F425" s="189" t="n">
        <v>10016.511</v>
      </c>
      <c r="G425" s="189" t="n">
        <v>71.97</v>
      </c>
      <c r="H425" s="189" t="n">
        <v>457.526</v>
      </c>
      <c r="I425" s="189" t="n">
        <v>5.949</v>
      </c>
      <c r="J425" s="189" t="n">
        <v>36.947</v>
      </c>
      <c r="K425" s="149" t="n">
        <v>69.45</v>
      </c>
      <c r="L425" s="149" t="n">
        <v>82.4532336376605</v>
      </c>
    </row>
    <row r="426" customFormat="false" ht="11.25" hidden="false" customHeight="false" outlineLevel="0" collapsed="false">
      <c r="A426" s="96" t="s">
        <v>481</v>
      </c>
      <c r="B426" s="178" t="s">
        <v>472</v>
      </c>
      <c r="C426" s="153" t="s">
        <v>647</v>
      </c>
      <c r="D426" s="188" t="n">
        <v>1738</v>
      </c>
      <c r="E426" s="189" t="n">
        <v>383.246</v>
      </c>
      <c r="F426" s="189" t="n">
        <v>2370.12</v>
      </c>
      <c r="G426" s="189" t="n">
        <v>17.888</v>
      </c>
      <c r="H426" s="189" t="n">
        <v>110.627</v>
      </c>
      <c r="I426" s="189" t="n">
        <v>4.522</v>
      </c>
      <c r="J426" s="189" t="n">
        <v>27.966</v>
      </c>
      <c r="K426" s="149" t="n">
        <v>66.58</v>
      </c>
      <c r="L426" s="149" t="n">
        <v>80.1199983275495</v>
      </c>
    </row>
    <row r="427" customFormat="false" ht="11.25" hidden="false" customHeight="false" outlineLevel="0" collapsed="false">
      <c r="A427" s="96" t="s">
        <v>481</v>
      </c>
      <c r="B427" s="178" t="s">
        <v>472</v>
      </c>
      <c r="C427" s="153" t="s">
        <v>648</v>
      </c>
      <c r="D427" s="188" t="n">
        <v>1065</v>
      </c>
      <c r="E427" s="189" t="n">
        <v>214.25</v>
      </c>
      <c r="F427" s="189" t="n">
        <v>1329.269</v>
      </c>
      <c r="G427" s="189" t="n">
        <v>9.674</v>
      </c>
      <c r="H427" s="189" t="n">
        <v>60.021</v>
      </c>
      <c r="I427" s="189" t="n">
        <v>1.043</v>
      </c>
      <c r="J427" s="189" t="n">
        <v>6.471</v>
      </c>
      <c r="K427" s="149" t="n">
        <v>74.03</v>
      </c>
      <c r="L427" s="149" t="n">
        <v>82.4022614949713</v>
      </c>
    </row>
    <row r="428" customFormat="false" ht="11.25" hidden="false" customHeight="false" outlineLevel="0" collapsed="false">
      <c r="A428" s="96" t="s">
        <v>481</v>
      </c>
      <c r="B428" s="178" t="s">
        <v>472</v>
      </c>
      <c r="C428" s="153" t="s">
        <v>650</v>
      </c>
      <c r="D428" s="188" t="n">
        <v>1670</v>
      </c>
      <c r="E428" s="189" t="n">
        <v>397.37</v>
      </c>
      <c r="F428" s="189" t="n">
        <v>2600.246</v>
      </c>
      <c r="G428" s="189" t="n">
        <v>14.862</v>
      </c>
      <c r="H428" s="189" t="n">
        <v>97.254</v>
      </c>
      <c r="I428" s="189" t="n">
        <v>0.374</v>
      </c>
      <c r="J428" s="189" t="n">
        <v>2.448</v>
      </c>
      <c r="K428" s="149" t="n">
        <v>63.16</v>
      </c>
      <c r="L428" s="149" t="n">
        <v>87.2119691772178</v>
      </c>
    </row>
    <row r="429" customFormat="false" ht="11.25" hidden="false" customHeight="false" outlineLevel="0" collapsed="false">
      <c r="A429" s="96" t="s">
        <v>481</v>
      </c>
      <c r="B429" s="178" t="s">
        <v>472</v>
      </c>
      <c r="C429" s="153" t="s">
        <v>651</v>
      </c>
      <c r="D429" s="188" t="n">
        <v>1042</v>
      </c>
      <c r="E429" s="189" t="n">
        <v>203.386</v>
      </c>
      <c r="F429" s="189" t="n">
        <v>1349.937</v>
      </c>
      <c r="G429" s="189" t="n">
        <v>11.849</v>
      </c>
      <c r="H429" s="189" t="n">
        <v>78.648</v>
      </c>
      <c r="I429" s="189" t="n">
        <v>0.001</v>
      </c>
      <c r="J429" s="189" t="n">
        <v>0.009</v>
      </c>
      <c r="K429" s="149" t="n">
        <v>74.8</v>
      </c>
      <c r="L429" s="149" t="n">
        <v>76.4522798180656</v>
      </c>
    </row>
    <row r="430" customFormat="false" ht="11.25" hidden="false" customHeight="false" outlineLevel="0" collapsed="false">
      <c r="A430" s="96" t="s">
        <v>481</v>
      </c>
      <c r="B430" s="178" t="s">
        <v>472</v>
      </c>
      <c r="C430" s="153" t="s">
        <v>652</v>
      </c>
      <c r="D430" s="188" t="n">
        <v>2425</v>
      </c>
      <c r="E430" s="189" t="n">
        <v>443.928</v>
      </c>
      <c r="F430" s="189" t="n">
        <v>3306.521</v>
      </c>
      <c r="G430" s="189" t="n">
        <v>42.47</v>
      </c>
      <c r="H430" s="189" t="n">
        <v>317.92</v>
      </c>
      <c r="I430" s="189" t="n">
        <v>0.248</v>
      </c>
      <c r="J430" s="189" t="n">
        <v>1.919</v>
      </c>
      <c r="K430" s="149" t="n">
        <v>71.27</v>
      </c>
      <c r="L430" s="149" t="n">
        <v>86.3298607802452</v>
      </c>
    </row>
    <row r="431" customFormat="false" ht="11.25" hidden="false" customHeight="false" outlineLevel="0" collapsed="false">
      <c r="A431" s="96" t="s">
        <v>481</v>
      </c>
      <c r="B431" s="178" t="s">
        <v>472</v>
      </c>
      <c r="C431" s="153" t="s">
        <v>653</v>
      </c>
      <c r="D431" s="188" t="n">
        <v>1181</v>
      </c>
      <c r="E431" s="189" t="n">
        <v>197.823</v>
      </c>
      <c r="F431" s="189" t="n">
        <v>1464.543</v>
      </c>
      <c r="G431" s="189" t="n">
        <v>22.095</v>
      </c>
      <c r="H431" s="189" t="n">
        <v>163.579</v>
      </c>
      <c r="I431" s="189" t="n">
        <v>0</v>
      </c>
      <c r="J431" s="189" t="n">
        <v>0</v>
      </c>
      <c r="K431" s="149" t="n">
        <v>76.34</v>
      </c>
      <c r="L431" s="149" t="n">
        <v>85.2273902254084</v>
      </c>
    </row>
    <row r="432" customFormat="false" ht="11.25" hidden="false" customHeight="false" outlineLevel="0" collapsed="false">
      <c r="A432" s="96" t="s">
        <v>481</v>
      </c>
      <c r="B432" s="178" t="s">
        <v>472</v>
      </c>
      <c r="C432" s="153" t="s">
        <v>654</v>
      </c>
      <c r="D432" s="188" t="n">
        <v>2548</v>
      </c>
      <c r="E432" s="189" t="n">
        <v>488.451</v>
      </c>
      <c r="F432" s="189" t="n">
        <v>3401.721</v>
      </c>
      <c r="G432" s="189" t="n">
        <v>59.159</v>
      </c>
      <c r="H432" s="189" t="n">
        <v>412.002</v>
      </c>
      <c r="I432" s="189" t="n">
        <v>1.666</v>
      </c>
      <c r="J432" s="189" t="n">
        <v>11.6</v>
      </c>
      <c r="K432" s="149" t="n">
        <v>70.67</v>
      </c>
      <c r="L432" s="149" t="n">
        <v>85.5831010297284</v>
      </c>
    </row>
    <row r="433" customFormat="false" ht="11.25" hidden="false" customHeight="false" outlineLevel="0" collapsed="false">
      <c r="A433" s="96" t="s">
        <v>481</v>
      </c>
      <c r="B433" s="178" t="s">
        <v>472</v>
      </c>
      <c r="C433" s="153" t="s">
        <v>655</v>
      </c>
      <c r="D433" s="188" t="n">
        <v>2547</v>
      </c>
      <c r="E433" s="189" t="n">
        <v>488.451</v>
      </c>
      <c r="F433" s="189" t="n">
        <v>3401.721</v>
      </c>
      <c r="G433" s="189" t="n">
        <v>59.1</v>
      </c>
      <c r="H433" s="189" t="n">
        <v>411.59</v>
      </c>
      <c r="I433" s="189" t="n">
        <v>1.666</v>
      </c>
      <c r="J433" s="189" t="n">
        <v>11.6</v>
      </c>
      <c r="K433" s="149" t="n">
        <v>70.67</v>
      </c>
      <c r="L433" s="149" t="n">
        <v>85.5831010297284</v>
      </c>
    </row>
    <row r="434" customFormat="false" ht="11.25" hidden="false" customHeight="false" outlineLevel="0" collapsed="false">
      <c r="A434" s="96" t="s">
        <v>481</v>
      </c>
      <c r="B434" s="178" t="s">
        <v>472</v>
      </c>
      <c r="C434" s="153" t="s">
        <v>656</v>
      </c>
      <c r="D434" s="188" t="n">
        <v>1234</v>
      </c>
      <c r="E434" s="189" t="n">
        <v>259.7</v>
      </c>
      <c r="F434" s="189" t="n">
        <v>2156.105</v>
      </c>
      <c r="G434" s="189" t="n">
        <v>19.988</v>
      </c>
      <c r="H434" s="189" t="n">
        <v>165.452</v>
      </c>
      <c r="I434" s="189" t="n">
        <v>0.616</v>
      </c>
      <c r="J434" s="189" t="n">
        <v>5.082</v>
      </c>
      <c r="K434" s="149" t="n">
        <v>77.18</v>
      </c>
      <c r="L434" s="149" t="n">
        <v>86.4033643081243</v>
      </c>
    </row>
    <row r="435" customFormat="false" ht="11.25" hidden="false" customHeight="false" outlineLevel="0" collapsed="false">
      <c r="A435" s="96" t="s">
        <v>481</v>
      </c>
      <c r="B435" s="178" t="s">
        <v>472</v>
      </c>
      <c r="C435" s="153" t="s">
        <v>657</v>
      </c>
      <c r="D435" s="188" t="n">
        <v>2205</v>
      </c>
      <c r="E435" s="189" t="n">
        <v>642.797</v>
      </c>
      <c r="F435" s="189" t="n">
        <v>5803.794</v>
      </c>
      <c r="G435" s="189" t="n">
        <v>14.093</v>
      </c>
      <c r="H435" s="189" t="n">
        <v>128.349</v>
      </c>
      <c r="I435" s="189" t="n">
        <v>1.013</v>
      </c>
      <c r="J435" s="189" t="n">
        <v>9.268</v>
      </c>
      <c r="K435" s="149" t="n">
        <v>66.57</v>
      </c>
      <c r="L435" s="149" t="n">
        <v>89.7431530038547</v>
      </c>
    </row>
    <row r="436" customFormat="false" ht="11.25" hidden="false" customHeight="false" outlineLevel="0" collapsed="false">
      <c r="A436" s="96" t="s">
        <v>481</v>
      </c>
      <c r="B436" s="178" t="s">
        <v>472</v>
      </c>
      <c r="C436" s="153" t="s">
        <v>662</v>
      </c>
      <c r="D436" s="188" t="n">
        <v>25756</v>
      </c>
      <c r="E436" s="189" t="n">
        <v>4773.93</v>
      </c>
      <c r="F436" s="189" t="n">
        <v>34960.091</v>
      </c>
      <c r="G436" s="189" t="n">
        <v>512.481</v>
      </c>
      <c r="H436" s="189" t="n">
        <v>3451.823</v>
      </c>
      <c r="I436" s="189" t="n">
        <v>8.053</v>
      </c>
      <c r="J436" s="189" t="n">
        <v>55.631</v>
      </c>
      <c r="K436" s="149" t="n">
        <v>66.97</v>
      </c>
      <c r="L436" s="149" t="n">
        <v>81.1167358989638</v>
      </c>
    </row>
    <row r="437" customFormat="false" ht="11.25" hidden="false" customHeight="false" outlineLevel="0" collapsed="false">
      <c r="A437" s="96" t="s">
        <v>481</v>
      </c>
      <c r="B437" s="178" t="s">
        <v>472</v>
      </c>
      <c r="C437" s="153" t="s">
        <v>663</v>
      </c>
      <c r="D437" s="188" t="n">
        <v>1343</v>
      </c>
      <c r="E437" s="189" t="n">
        <v>86.598</v>
      </c>
      <c r="F437" s="189" t="n">
        <v>401.35</v>
      </c>
      <c r="G437" s="189" t="n">
        <v>48.032</v>
      </c>
      <c r="H437" s="189" t="n">
        <v>213.573</v>
      </c>
      <c r="I437" s="189" t="n">
        <v>0.45</v>
      </c>
      <c r="J437" s="189" t="n">
        <v>2.084</v>
      </c>
      <c r="K437" s="149" t="n">
        <v>69.51</v>
      </c>
      <c r="L437" s="149" t="n">
        <v>72.8320199157282</v>
      </c>
    </row>
    <row r="438" customFormat="false" ht="11.25" hidden="false" customHeight="false" outlineLevel="0" collapsed="false">
      <c r="A438" s="96" t="s">
        <v>481</v>
      </c>
      <c r="B438" s="178" t="s">
        <v>472</v>
      </c>
      <c r="C438" s="153" t="s">
        <v>666</v>
      </c>
      <c r="D438" s="188" t="n">
        <v>1085</v>
      </c>
      <c r="E438" s="189" t="n">
        <v>242.643</v>
      </c>
      <c r="F438" s="189" t="n">
        <v>715.962</v>
      </c>
      <c r="G438" s="189" t="n">
        <v>7.59</v>
      </c>
      <c r="H438" s="189" t="n">
        <v>22.396</v>
      </c>
      <c r="I438" s="189" t="n">
        <v>0.738</v>
      </c>
      <c r="J438" s="189" t="n">
        <v>2.178</v>
      </c>
      <c r="K438" s="149" t="n">
        <v>74.11</v>
      </c>
      <c r="L438" s="149" t="n">
        <v>81.3760375618345</v>
      </c>
    </row>
    <row r="439" customFormat="false" ht="11.25" hidden="false" customHeight="false" outlineLevel="0" collapsed="false">
      <c r="A439" s="96" t="s">
        <v>481</v>
      </c>
      <c r="B439" s="178" t="s">
        <v>472</v>
      </c>
      <c r="C439" s="153" t="s">
        <v>667</v>
      </c>
      <c r="D439" s="188" t="n">
        <v>1085</v>
      </c>
      <c r="E439" s="189" t="n">
        <v>242.643</v>
      </c>
      <c r="F439" s="189" t="n">
        <v>715.962</v>
      </c>
      <c r="G439" s="189" t="n">
        <v>7.59</v>
      </c>
      <c r="H439" s="189" t="n">
        <v>22.396</v>
      </c>
      <c r="I439" s="189" t="n">
        <v>0.738</v>
      </c>
      <c r="J439" s="189" t="n">
        <v>2.178</v>
      </c>
      <c r="K439" s="149" t="n">
        <v>74.11</v>
      </c>
      <c r="L439" s="149" t="n">
        <v>81.3760375618345</v>
      </c>
    </row>
    <row r="440" customFormat="false" ht="11.25" hidden="false" customHeight="false" outlineLevel="0" collapsed="false">
      <c r="A440" s="96" t="s">
        <v>481</v>
      </c>
      <c r="B440" s="178" t="s">
        <v>472</v>
      </c>
      <c r="C440" s="153" t="s">
        <v>672</v>
      </c>
      <c r="D440" s="188" t="n">
        <v>2792</v>
      </c>
      <c r="E440" s="189" t="n">
        <v>355.97</v>
      </c>
      <c r="F440" s="189" t="n">
        <v>1724.342</v>
      </c>
      <c r="G440" s="189" t="n">
        <v>99.648</v>
      </c>
      <c r="H440" s="189" t="n">
        <v>482.583</v>
      </c>
      <c r="I440" s="189" t="n">
        <v>0.395</v>
      </c>
      <c r="J440" s="189" t="n">
        <v>1.912</v>
      </c>
      <c r="K440" s="149" t="n">
        <v>68.96</v>
      </c>
      <c r="L440" s="149" t="n">
        <v>79.6476413585095</v>
      </c>
    </row>
    <row r="441" customFormat="false" ht="11.25" hidden="false" customHeight="false" outlineLevel="0" collapsed="false">
      <c r="A441" s="96" t="s">
        <v>481</v>
      </c>
      <c r="B441" s="178" t="s">
        <v>472</v>
      </c>
      <c r="C441" s="153" t="s">
        <v>673</v>
      </c>
      <c r="D441" s="188" t="n">
        <v>2148</v>
      </c>
      <c r="E441" s="189" t="n">
        <v>295.457</v>
      </c>
      <c r="F441" s="189" t="n">
        <v>1430.406</v>
      </c>
      <c r="G441" s="189" t="n">
        <v>82.175</v>
      </c>
      <c r="H441" s="189" t="n">
        <v>397.833</v>
      </c>
      <c r="I441" s="189" t="n">
        <v>0.394</v>
      </c>
      <c r="J441" s="189" t="n">
        <v>1.908</v>
      </c>
      <c r="K441" s="149" t="n">
        <v>69.88</v>
      </c>
      <c r="L441" s="149" t="n">
        <v>81.8383768437089</v>
      </c>
    </row>
    <row r="442" customFormat="false" ht="11.25" hidden="false" customHeight="false" outlineLevel="0" collapsed="false">
      <c r="A442" s="96" t="s">
        <v>481</v>
      </c>
      <c r="B442" s="178" t="s">
        <v>472</v>
      </c>
      <c r="C442" s="153" t="s">
        <v>674</v>
      </c>
      <c r="D442" s="188" t="n">
        <v>3247</v>
      </c>
      <c r="E442" s="189" t="n">
        <v>643.201</v>
      </c>
      <c r="F442" s="189" t="n">
        <v>4419.118</v>
      </c>
      <c r="G442" s="189" t="n">
        <v>73.033</v>
      </c>
      <c r="H442" s="189" t="n">
        <v>492.722</v>
      </c>
      <c r="I442" s="189" t="n">
        <v>0.395</v>
      </c>
      <c r="J442" s="189" t="n">
        <v>2.484</v>
      </c>
      <c r="K442" s="149" t="n">
        <v>70.6</v>
      </c>
      <c r="L442" s="149" t="n">
        <v>83.3719169807799</v>
      </c>
    </row>
    <row r="443" customFormat="false" ht="11.25" hidden="false" customHeight="false" outlineLevel="0" collapsed="false">
      <c r="A443" s="96" t="s">
        <v>481</v>
      </c>
      <c r="B443" s="178" t="s">
        <v>472</v>
      </c>
      <c r="C443" s="153" t="s">
        <v>676</v>
      </c>
      <c r="D443" s="188" t="n">
        <v>1021</v>
      </c>
      <c r="E443" s="189" t="n">
        <v>176.423</v>
      </c>
      <c r="F443" s="189" t="n">
        <v>1158.448</v>
      </c>
      <c r="G443" s="189" t="n">
        <v>30.395</v>
      </c>
      <c r="H443" s="189" t="n">
        <v>199.584</v>
      </c>
      <c r="I443" s="189" t="n">
        <v>0.13</v>
      </c>
      <c r="J443" s="189" t="n">
        <v>0.854</v>
      </c>
      <c r="K443" s="149" t="n">
        <v>65.9</v>
      </c>
      <c r="L443" s="149" t="n">
        <v>82.9234702990308</v>
      </c>
    </row>
    <row r="444" customFormat="false" ht="11.25" hidden="false" customHeight="false" outlineLevel="0" collapsed="false">
      <c r="A444" s="96" t="s">
        <v>481</v>
      </c>
      <c r="B444" s="178" t="s">
        <v>472</v>
      </c>
      <c r="C444" s="153" t="s">
        <v>677</v>
      </c>
      <c r="D444" s="188" t="n">
        <v>2932</v>
      </c>
      <c r="E444" s="189" t="n">
        <v>637.25</v>
      </c>
      <c r="F444" s="189" t="n">
        <v>5367.565</v>
      </c>
      <c r="G444" s="189" t="n">
        <v>47.331</v>
      </c>
      <c r="H444" s="189" t="n">
        <v>383.919</v>
      </c>
      <c r="I444" s="189" t="n">
        <v>0.297</v>
      </c>
      <c r="J444" s="189" t="n">
        <v>2.504</v>
      </c>
      <c r="K444" s="149" t="n">
        <v>67</v>
      </c>
      <c r="L444" s="149" t="n">
        <v>83.7080326871822</v>
      </c>
    </row>
    <row r="445" customFormat="false" ht="11.25" hidden="false" customHeight="false" outlineLevel="0" collapsed="false">
      <c r="A445" s="96" t="s">
        <v>481</v>
      </c>
      <c r="B445" s="178" t="s">
        <v>472</v>
      </c>
      <c r="C445" s="153" t="s">
        <v>678</v>
      </c>
      <c r="D445" s="188" t="n">
        <v>1400</v>
      </c>
      <c r="E445" s="189" t="n">
        <v>267.324</v>
      </c>
      <c r="F445" s="189" t="n">
        <v>2081.115</v>
      </c>
      <c r="G445" s="189" t="n">
        <v>33.144</v>
      </c>
      <c r="H445" s="189" t="n">
        <v>258.025</v>
      </c>
      <c r="I445" s="189" t="n">
        <v>0.141</v>
      </c>
      <c r="J445" s="189" t="n">
        <v>1.097</v>
      </c>
      <c r="K445" s="149" t="n">
        <v>63.57</v>
      </c>
      <c r="L445" s="149" t="n">
        <v>84.2974268415742</v>
      </c>
    </row>
    <row r="446" customFormat="false" ht="11.25" hidden="false" customHeight="false" outlineLevel="0" collapsed="false">
      <c r="A446" s="96" t="s">
        <v>481</v>
      </c>
      <c r="B446" s="178" t="s">
        <v>472</v>
      </c>
      <c r="C446" s="153" t="s">
        <v>679</v>
      </c>
      <c r="D446" s="188" t="n">
        <v>1156</v>
      </c>
      <c r="E446" s="189" t="n">
        <v>258.767</v>
      </c>
      <c r="F446" s="189" t="n">
        <v>2282.577</v>
      </c>
      <c r="G446" s="189" t="n">
        <v>10.893</v>
      </c>
      <c r="H446" s="189" t="n">
        <v>96.09</v>
      </c>
      <c r="I446" s="189" t="n">
        <v>0.022</v>
      </c>
      <c r="J446" s="189" t="n">
        <v>0.19</v>
      </c>
      <c r="K446" s="149" t="n">
        <v>70.02</v>
      </c>
      <c r="L446" s="149" t="n">
        <v>80.3364751757196</v>
      </c>
    </row>
    <row r="447" customFormat="false" ht="11.25" hidden="false" customHeight="false" outlineLevel="0" collapsed="false">
      <c r="A447" s="96" t="s">
        <v>481</v>
      </c>
      <c r="B447" s="178" t="s">
        <v>472</v>
      </c>
      <c r="C447" s="153" t="s">
        <v>682</v>
      </c>
      <c r="D447" s="188" t="n">
        <v>2127</v>
      </c>
      <c r="E447" s="189" t="n">
        <v>453.985</v>
      </c>
      <c r="F447" s="189" t="n">
        <v>4229.627</v>
      </c>
      <c r="G447" s="189" t="n">
        <v>47.239</v>
      </c>
      <c r="H447" s="189" t="n">
        <v>441.367</v>
      </c>
      <c r="I447" s="189" t="n">
        <v>0.948</v>
      </c>
      <c r="J447" s="189" t="n">
        <v>8.862</v>
      </c>
      <c r="K447" s="149" t="n">
        <v>68.67</v>
      </c>
      <c r="L447" s="149" t="n">
        <v>83.1288613167021</v>
      </c>
    </row>
    <row r="448" customFormat="false" ht="11.25" hidden="false" customHeight="false" outlineLevel="0" collapsed="false">
      <c r="A448" s="96" t="s">
        <v>481</v>
      </c>
      <c r="B448" s="178" t="s">
        <v>472</v>
      </c>
      <c r="C448" s="153" t="s">
        <v>683</v>
      </c>
      <c r="D448" s="188" t="n">
        <v>1429</v>
      </c>
      <c r="E448" s="189" t="n">
        <v>285.987</v>
      </c>
      <c r="F448" s="189" t="n">
        <v>2677.103</v>
      </c>
      <c r="G448" s="189" t="n">
        <v>40.072</v>
      </c>
      <c r="H448" s="189" t="n">
        <v>375.117</v>
      </c>
      <c r="I448" s="189" t="n">
        <v>0.863</v>
      </c>
      <c r="J448" s="189" t="n">
        <v>8.078</v>
      </c>
      <c r="K448" s="149" t="n">
        <v>65.24</v>
      </c>
      <c r="L448" s="149" t="n">
        <v>82.5869368094581</v>
      </c>
    </row>
    <row r="449" customFormat="false" ht="11.25" hidden="false" customHeight="false" outlineLevel="0" collapsed="false">
      <c r="A449" s="96" t="s">
        <v>481</v>
      </c>
      <c r="B449" s="178" t="s">
        <v>472</v>
      </c>
      <c r="C449" s="153" t="s">
        <v>684</v>
      </c>
      <c r="D449" s="188" t="n">
        <v>1740</v>
      </c>
      <c r="E449" s="189" t="n">
        <v>267.175</v>
      </c>
      <c r="F449" s="189" t="n">
        <v>2284.066</v>
      </c>
      <c r="G449" s="189" t="n">
        <v>62.257</v>
      </c>
      <c r="H449" s="189" t="n">
        <v>532.231</v>
      </c>
      <c r="I449" s="189" t="n">
        <v>0.553</v>
      </c>
      <c r="J449" s="189" t="n">
        <v>4.728</v>
      </c>
      <c r="K449" s="149" t="n">
        <v>59.11</v>
      </c>
      <c r="L449" s="149" t="n">
        <v>80.2312871239557</v>
      </c>
    </row>
    <row r="450" customFormat="false" ht="11.25" hidden="false" customHeight="false" outlineLevel="0" collapsed="false">
      <c r="A450" s="96" t="s">
        <v>481</v>
      </c>
      <c r="B450" s="178" t="s">
        <v>472</v>
      </c>
      <c r="C450" s="153" t="s">
        <v>685</v>
      </c>
      <c r="D450" s="188" t="n">
        <v>1740</v>
      </c>
      <c r="E450" s="189" t="n">
        <v>267.175</v>
      </c>
      <c r="F450" s="189" t="n">
        <v>2284.066</v>
      </c>
      <c r="G450" s="189" t="n">
        <v>62.257</v>
      </c>
      <c r="H450" s="189" t="n">
        <v>532.231</v>
      </c>
      <c r="I450" s="189" t="n">
        <v>0.553</v>
      </c>
      <c r="J450" s="189" t="n">
        <v>4.728</v>
      </c>
      <c r="K450" s="149" t="n">
        <v>59.11</v>
      </c>
      <c r="L450" s="149" t="n">
        <v>80.2312871239557</v>
      </c>
    </row>
    <row r="451" customFormat="false" ht="11.25" hidden="false" customHeight="false" outlineLevel="0" collapsed="false">
      <c r="A451" s="96" t="s">
        <v>481</v>
      </c>
      <c r="B451" s="178" t="s">
        <v>472</v>
      </c>
      <c r="C451" s="153" t="s">
        <v>686</v>
      </c>
      <c r="D451" s="188" t="n">
        <v>1501</v>
      </c>
      <c r="E451" s="189" t="n">
        <v>461.644</v>
      </c>
      <c r="F451" s="189" t="n">
        <v>4741.687</v>
      </c>
      <c r="G451" s="189" t="n">
        <v>19.127</v>
      </c>
      <c r="H451" s="189" t="n">
        <v>196.463</v>
      </c>
      <c r="I451" s="189" t="n">
        <v>0.929</v>
      </c>
      <c r="J451" s="189" t="n">
        <v>9.542</v>
      </c>
      <c r="K451" s="149" t="n">
        <v>66.18</v>
      </c>
      <c r="L451" s="149" t="n">
        <v>87.3044300505886</v>
      </c>
    </row>
    <row r="452" customFormat="false" ht="11.25" hidden="false" customHeight="false" outlineLevel="0" collapsed="false">
      <c r="A452" s="96" t="s">
        <v>481</v>
      </c>
      <c r="B452" s="178" t="s">
        <v>472</v>
      </c>
      <c r="C452" s="153" t="s">
        <v>687</v>
      </c>
      <c r="D452" s="188" t="n">
        <v>1501</v>
      </c>
      <c r="E452" s="189" t="n">
        <v>461.644</v>
      </c>
      <c r="F452" s="189" t="n">
        <v>4741.687</v>
      </c>
      <c r="G452" s="189" t="n">
        <v>19.127</v>
      </c>
      <c r="H452" s="189" t="n">
        <v>196.463</v>
      </c>
      <c r="I452" s="189" t="n">
        <v>0.929</v>
      </c>
      <c r="J452" s="189" t="n">
        <v>9.542</v>
      </c>
      <c r="K452" s="149" t="n">
        <v>66.18</v>
      </c>
      <c r="L452" s="149" t="n">
        <v>87.3044300505886</v>
      </c>
    </row>
    <row r="453" customFormat="false" ht="11.25" hidden="false" customHeight="false" outlineLevel="0" collapsed="false">
      <c r="A453" s="96" t="s">
        <v>481</v>
      </c>
      <c r="B453" s="178" t="s">
        <v>472</v>
      </c>
      <c r="C453" s="153" t="s">
        <v>688</v>
      </c>
      <c r="D453" s="188" t="n">
        <v>1289</v>
      </c>
      <c r="E453" s="189" t="n">
        <v>395.942</v>
      </c>
      <c r="F453" s="189" t="n">
        <v>3552.274</v>
      </c>
      <c r="G453" s="189" t="n">
        <v>11.255</v>
      </c>
      <c r="H453" s="189" t="n">
        <v>100.899</v>
      </c>
      <c r="I453" s="189" t="n">
        <v>1.042</v>
      </c>
      <c r="J453" s="189" t="n">
        <v>9.338</v>
      </c>
      <c r="K453" s="149" t="n">
        <v>62.53</v>
      </c>
      <c r="L453" s="149" t="n">
        <v>87.3820390363616</v>
      </c>
    </row>
    <row r="454" customFormat="false" ht="11.25" hidden="false" customHeight="false" outlineLevel="0" collapsed="false">
      <c r="A454" s="96" t="s">
        <v>481</v>
      </c>
      <c r="B454" s="178" t="s">
        <v>472</v>
      </c>
      <c r="C454" s="153" t="s">
        <v>689</v>
      </c>
      <c r="D454" s="188" t="n">
        <v>1253</v>
      </c>
      <c r="E454" s="189" t="n">
        <v>387.085</v>
      </c>
      <c r="F454" s="189" t="n">
        <v>3469.956</v>
      </c>
      <c r="G454" s="189" t="n">
        <v>11.25</v>
      </c>
      <c r="H454" s="189" t="n">
        <v>100.848</v>
      </c>
      <c r="I454" s="189" t="n">
        <v>1.042</v>
      </c>
      <c r="J454" s="189" t="n">
        <v>9.338</v>
      </c>
      <c r="K454" s="149" t="n">
        <v>62.22</v>
      </c>
      <c r="L454" s="149" t="n">
        <v>87.3083360023819</v>
      </c>
    </row>
    <row r="455" customFormat="false" ht="11.25" hidden="false" customHeight="false" outlineLevel="0" collapsed="false">
      <c r="A455" s="96" t="s">
        <v>337</v>
      </c>
      <c r="B455" s="178" t="s">
        <v>472</v>
      </c>
      <c r="C455" s="153" t="s">
        <v>492</v>
      </c>
      <c r="D455" s="188" t="n">
        <v>43758</v>
      </c>
      <c r="E455" s="189" t="n">
        <v>3544.69</v>
      </c>
      <c r="F455" s="189" t="n">
        <v>5201.32</v>
      </c>
      <c r="G455" s="189" t="n">
        <v>10.671</v>
      </c>
      <c r="H455" s="189" t="n">
        <v>17.194</v>
      </c>
      <c r="I455" s="189" t="n">
        <v>0.015</v>
      </c>
      <c r="J455" s="189" t="n">
        <v>0.02</v>
      </c>
      <c r="K455" s="149" t="n">
        <v>71.23</v>
      </c>
      <c r="L455" s="149" t="n">
        <v>72.9914877686867</v>
      </c>
    </row>
    <row r="456" customFormat="false" ht="11.25" hidden="false" customHeight="false" outlineLevel="0" collapsed="false">
      <c r="A456" s="96" t="s">
        <v>337</v>
      </c>
      <c r="B456" s="178" t="s">
        <v>472</v>
      </c>
      <c r="C456" s="153" t="s">
        <v>493</v>
      </c>
      <c r="D456" s="188" t="n">
        <v>42026</v>
      </c>
      <c r="E456" s="189" t="n">
        <v>3296.574</v>
      </c>
      <c r="F456" s="189" t="n">
        <v>4224.952</v>
      </c>
      <c r="G456" s="189" t="n">
        <v>8.667</v>
      </c>
      <c r="H456" s="189" t="n">
        <v>5.018</v>
      </c>
      <c r="I456" s="189" t="n">
        <v>0.015</v>
      </c>
      <c r="J456" s="189" t="n">
        <v>0.02</v>
      </c>
      <c r="K456" s="149" t="n">
        <v>71.09</v>
      </c>
      <c r="L456" s="149" t="n">
        <v>72.1404971663087</v>
      </c>
    </row>
    <row r="457" customFormat="false" ht="11.25" hidden="false" customHeight="false" outlineLevel="0" collapsed="false">
      <c r="A457" s="96" t="s">
        <v>337</v>
      </c>
      <c r="B457" s="178" t="s">
        <v>472</v>
      </c>
      <c r="C457" s="153" t="s">
        <v>494</v>
      </c>
      <c r="D457" s="188" t="n">
        <v>34389</v>
      </c>
      <c r="E457" s="189" t="n">
        <v>2548.646</v>
      </c>
      <c r="F457" s="189" t="n">
        <v>2959.21</v>
      </c>
      <c r="G457" s="189" t="n">
        <v>8.021</v>
      </c>
      <c r="H457" s="189" t="n">
        <v>3.92</v>
      </c>
      <c r="I457" s="189" t="n">
        <v>0.013</v>
      </c>
      <c r="J457" s="189" t="n">
        <v>0.019</v>
      </c>
      <c r="K457" s="149" t="n">
        <v>70.73</v>
      </c>
      <c r="L457" s="149" t="n">
        <v>71.8453630188828</v>
      </c>
    </row>
    <row r="458" customFormat="false" ht="11.25" hidden="false" customHeight="false" outlineLevel="0" collapsed="false">
      <c r="A458" s="96" t="s">
        <v>337</v>
      </c>
      <c r="B458" s="178" t="s">
        <v>472</v>
      </c>
      <c r="C458" s="153" t="s">
        <v>495</v>
      </c>
      <c r="D458" s="188" t="n">
        <v>1235</v>
      </c>
      <c r="E458" s="189" t="n">
        <v>25.007</v>
      </c>
      <c r="F458" s="189" t="n">
        <v>10.466</v>
      </c>
      <c r="G458" s="189" t="n">
        <v>6.391</v>
      </c>
      <c r="H458" s="189" t="n">
        <v>2.674</v>
      </c>
      <c r="I458" s="189" t="n">
        <v>0</v>
      </c>
      <c r="J458" s="189" t="n">
        <v>0</v>
      </c>
      <c r="K458" s="149" t="n">
        <v>71.57</v>
      </c>
      <c r="L458" s="149" t="n">
        <v>62.5300060012002</v>
      </c>
    </row>
    <row r="459" customFormat="false" ht="11.25" hidden="false" customHeight="false" outlineLevel="0" collapsed="false">
      <c r="A459" s="96" t="s">
        <v>337</v>
      </c>
      <c r="B459" s="178" t="s">
        <v>472</v>
      </c>
      <c r="C459" s="153" t="s">
        <v>496</v>
      </c>
      <c r="D459" s="188" t="n">
        <v>1197</v>
      </c>
      <c r="E459" s="189" t="n">
        <v>24.741</v>
      </c>
      <c r="F459" s="189" t="n">
        <v>10.351</v>
      </c>
      <c r="G459" s="189" t="n">
        <v>6.391</v>
      </c>
      <c r="H459" s="189" t="n">
        <v>2.674</v>
      </c>
      <c r="I459" s="189" t="n">
        <v>0</v>
      </c>
      <c r="J459" s="189" t="n">
        <v>0</v>
      </c>
      <c r="K459" s="149" t="n">
        <v>71.55</v>
      </c>
      <c r="L459" s="149" t="n">
        <v>62.3843263824101</v>
      </c>
    </row>
    <row r="460" customFormat="false" ht="11.25" hidden="false" customHeight="false" outlineLevel="0" collapsed="false">
      <c r="A460" s="96" t="s">
        <v>337</v>
      </c>
      <c r="B460" s="178" t="s">
        <v>472</v>
      </c>
      <c r="C460" s="153" t="s">
        <v>502</v>
      </c>
      <c r="D460" s="188" t="n">
        <v>1021</v>
      </c>
      <c r="E460" s="189" t="n">
        <v>59.392</v>
      </c>
      <c r="F460" s="189" t="n">
        <v>47.824</v>
      </c>
      <c r="G460" s="189" t="n">
        <v>0.094</v>
      </c>
      <c r="H460" s="189" t="n">
        <v>0.076</v>
      </c>
      <c r="I460" s="189" t="n">
        <v>0</v>
      </c>
      <c r="J460" s="189" t="n">
        <v>0</v>
      </c>
      <c r="K460" s="149" t="n">
        <v>53.14</v>
      </c>
      <c r="L460" s="149" t="n">
        <v>53.5048602290028</v>
      </c>
    </row>
    <row r="461" customFormat="false" ht="11.25" hidden="false" customHeight="false" outlineLevel="0" collapsed="false">
      <c r="A461" s="96" t="s">
        <v>337</v>
      </c>
      <c r="B461" s="178" t="s">
        <v>472</v>
      </c>
      <c r="C461" s="153" t="s">
        <v>503</v>
      </c>
      <c r="D461" s="188" t="n">
        <v>1004</v>
      </c>
      <c r="E461" s="189" t="n">
        <v>59.348</v>
      </c>
      <c r="F461" s="189" t="n">
        <v>47.775</v>
      </c>
      <c r="G461" s="189" t="n">
        <v>0.094</v>
      </c>
      <c r="H461" s="189" t="n">
        <v>0.076</v>
      </c>
      <c r="I461" s="189" t="n">
        <v>0</v>
      </c>
      <c r="J461" s="189" t="n">
        <v>0</v>
      </c>
      <c r="K461" s="149" t="n">
        <v>53.13</v>
      </c>
      <c r="L461" s="149" t="n">
        <v>53.4936544563023</v>
      </c>
    </row>
    <row r="462" customFormat="false" ht="11.25" hidden="false" customHeight="false" outlineLevel="0" collapsed="false">
      <c r="A462" s="96" t="s">
        <v>337</v>
      </c>
      <c r="B462" s="178" t="s">
        <v>472</v>
      </c>
      <c r="C462" s="153" t="s">
        <v>509</v>
      </c>
      <c r="D462" s="188" t="n">
        <v>5172</v>
      </c>
      <c r="E462" s="189" t="n">
        <v>264.894</v>
      </c>
      <c r="F462" s="189" t="n">
        <v>133.195</v>
      </c>
      <c r="G462" s="189" t="n">
        <v>1.075</v>
      </c>
      <c r="H462" s="189" t="n">
        <v>0.527</v>
      </c>
      <c r="I462" s="189" t="n">
        <v>0</v>
      </c>
      <c r="J462" s="189" t="n">
        <v>0</v>
      </c>
      <c r="K462" s="149" t="n">
        <v>59.67</v>
      </c>
      <c r="L462" s="149" t="n">
        <v>60.9394410652336</v>
      </c>
    </row>
    <row r="463" customFormat="false" ht="11.25" hidden="false" customHeight="false" outlineLevel="0" collapsed="false">
      <c r="A463" s="96" t="s">
        <v>337</v>
      </c>
      <c r="B463" s="178" t="s">
        <v>472</v>
      </c>
      <c r="C463" s="153" t="s">
        <v>511</v>
      </c>
      <c r="D463" s="188" t="n">
        <v>3203</v>
      </c>
      <c r="E463" s="189" t="n">
        <v>187.642</v>
      </c>
      <c r="F463" s="189" t="n">
        <v>92.007</v>
      </c>
      <c r="G463" s="189" t="n">
        <v>1.071</v>
      </c>
      <c r="H463" s="189" t="n">
        <v>0.525</v>
      </c>
      <c r="I463" s="189" t="n">
        <v>0</v>
      </c>
      <c r="J463" s="189" t="n">
        <v>0</v>
      </c>
      <c r="K463" s="149" t="n">
        <v>58.51</v>
      </c>
      <c r="L463" s="149" t="n">
        <v>59.9535432089693</v>
      </c>
    </row>
    <row r="464" customFormat="false" ht="11.25" hidden="false" customHeight="false" outlineLevel="0" collapsed="false">
      <c r="A464" s="96" t="s">
        <v>337</v>
      </c>
      <c r="B464" s="178" t="s">
        <v>472</v>
      </c>
      <c r="C464" s="153" t="s">
        <v>517</v>
      </c>
      <c r="D464" s="188" t="n">
        <v>1978</v>
      </c>
      <c r="E464" s="189" t="n">
        <v>255.624</v>
      </c>
      <c r="F464" s="189" t="n">
        <v>430.98</v>
      </c>
      <c r="G464" s="189" t="n">
        <v>0.142</v>
      </c>
      <c r="H464" s="189" t="n">
        <v>0.211</v>
      </c>
      <c r="I464" s="189" t="n">
        <v>0.013</v>
      </c>
      <c r="J464" s="189" t="n">
        <v>0.019</v>
      </c>
      <c r="K464" s="149" t="n">
        <v>78.8</v>
      </c>
      <c r="L464" s="149" t="n">
        <v>78.7524030167102</v>
      </c>
    </row>
    <row r="465" customFormat="false" ht="11.25" hidden="false" customHeight="false" outlineLevel="0" collapsed="false">
      <c r="A465" s="96" t="s">
        <v>337</v>
      </c>
      <c r="B465" s="178" t="s">
        <v>472</v>
      </c>
      <c r="C465" s="153" t="s">
        <v>521</v>
      </c>
      <c r="D465" s="188" t="n">
        <v>1080</v>
      </c>
      <c r="E465" s="189" t="n">
        <v>119.638</v>
      </c>
      <c r="F465" s="189" t="n">
        <v>176.431</v>
      </c>
      <c r="G465" s="189" t="n">
        <v>0.14</v>
      </c>
      <c r="H465" s="189" t="n">
        <v>0.207</v>
      </c>
      <c r="I465" s="189" t="n">
        <v>0.013</v>
      </c>
      <c r="J465" s="189" t="n">
        <v>0.019</v>
      </c>
      <c r="K465" s="149" t="n">
        <v>72.54</v>
      </c>
      <c r="L465" s="149" t="n">
        <v>72.3303406789396</v>
      </c>
    </row>
    <row r="466" customFormat="false" ht="11.25" hidden="false" customHeight="false" outlineLevel="0" collapsed="false">
      <c r="A466" s="96" t="s">
        <v>337</v>
      </c>
      <c r="B466" s="178" t="s">
        <v>472</v>
      </c>
      <c r="C466" s="153" t="s">
        <v>524</v>
      </c>
      <c r="D466" s="188" t="n">
        <v>4712</v>
      </c>
      <c r="E466" s="189" t="n">
        <v>319.007</v>
      </c>
      <c r="F466" s="189" t="n">
        <v>248.368</v>
      </c>
      <c r="G466" s="189" t="n">
        <v>0.023</v>
      </c>
      <c r="H466" s="189" t="n">
        <v>0.021</v>
      </c>
      <c r="I466" s="189" t="n">
        <v>0</v>
      </c>
      <c r="J466" s="189" t="n">
        <v>0</v>
      </c>
      <c r="K466" s="149" t="n">
        <v>68.13</v>
      </c>
      <c r="L466" s="149" t="n">
        <v>69.3076125898101</v>
      </c>
    </row>
    <row r="467" customFormat="false" ht="11.25" hidden="false" customHeight="false" outlineLevel="0" collapsed="false">
      <c r="A467" s="96" t="s">
        <v>337</v>
      </c>
      <c r="B467" s="178" t="s">
        <v>472</v>
      </c>
      <c r="C467" s="153" t="s">
        <v>529</v>
      </c>
      <c r="D467" s="188" t="n">
        <v>1823</v>
      </c>
      <c r="E467" s="189" t="n">
        <v>56.965</v>
      </c>
      <c r="F467" s="189" t="n">
        <v>20.337</v>
      </c>
      <c r="G467" s="189" t="n">
        <v>0.002</v>
      </c>
      <c r="H467" s="189" t="n">
        <v>0.001</v>
      </c>
      <c r="I467" s="189" t="n">
        <v>0</v>
      </c>
      <c r="J467" s="189" t="n">
        <v>0</v>
      </c>
      <c r="K467" s="149" t="n">
        <v>60.02</v>
      </c>
      <c r="L467" s="149" t="n">
        <v>63.1884283036239</v>
      </c>
    </row>
    <row r="468" customFormat="false" ht="11.25" hidden="false" customHeight="false" outlineLevel="0" collapsed="false">
      <c r="A468" s="96" t="s">
        <v>337</v>
      </c>
      <c r="B468" s="178" t="s">
        <v>472</v>
      </c>
      <c r="C468" s="153" t="s">
        <v>549</v>
      </c>
      <c r="D468" s="188" t="n">
        <v>1676</v>
      </c>
      <c r="E468" s="189" t="n">
        <v>95.642</v>
      </c>
      <c r="F468" s="189" t="n">
        <v>48.793</v>
      </c>
      <c r="G468" s="189" t="n">
        <v>0.001</v>
      </c>
      <c r="H468" s="189" t="n">
        <v>0</v>
      </c>
      <c r="I468" s="189" t="n">
        <v>0</v>
      </c>
      <c r="J468" s="189" t="n">
        <v>0</v>
      </c>
      <c r="K468" s="149" t="n">
        <v>64.38</v>
      </c>
      <c r="L468" s="149" t="n">
        <v>64.574106081884</v>
      </c>
    </row>
    <row r="469" customFormat="false" ht="11.25" hidden="false" customHeight="false" outlineLevel="0" collapsed="false">
      <c r="A469" s="96" t="s">
        <v>337</v>
      </c>
      <c r="B469" s="178" t="s">
        <v>472</v>
      </c>
      <c r="C469" s="153" t="s">
        <v>550</v>
      </c>
      <c r="D469" s="188" t="n">
        <v>1607</v>
      </c>
      <c r="E469" s="189" t="n">
        <v>95.183</v>
      </c>
      <c r="F469" s="189" t="n">
        <v>48.576</v>
      </c>
      <c r="G469" s="189" t="n">
        <v>0.001</v>
      </c>
      <c r="H469" s="189" t="n">
        <v>0</v>
      </c>
      <c r="I469" s="189" t="n">
        <v>0</v>
      </c>
      <c r="J469" s="189" t="n">
        <v>0</v>
      </c>
      <c r="K469" s="149" t="n">
        <v>64.35</v>
      </c>
      <c r="L469" s="149" t="n">
        <v>64.5374105841272</v>
      </c>
    </row>
    <row r="470" customFormat="false" ht="11.25" hidden="false" customHeight="false" outlineLevel="0" collapsed="false">
      <c r="A470" s="96" t="s">
        <v>337</v>
      </c>
      <c r="B470" s="178" t="s">
        <v>472</v>
      </c>
      <c r="C470" s="153" t="s">
        <v>551</v>
      </c>
      <c r="D470" s="188" t="n">
        <v>3881</v>
      </c>
      <c r="E470" s="189" t="n">
        <v>201.127</v>
      </c>
      <c r="F470" s="189" t="n">
        <v>109.042</v>
      </c>
      <c r="G470" s="189" t="n">
        <v>0.049</v>
      </c>
      <c r="H470" s="189" t="n">
        <v>0.027</v>
      </c>
      <c r="I470" s="189" t="n">
        <v>0</v>
      </c>
      <c r="J470" s="189" t="n">
        <v>0</v>
      </c>
      <c r="K470" s="149" t="n">
        <v>63.88</v>
      </c>
      <c r="L470" s="149" t="n">
        <v>66.8105008952269</v>
      </c>
    </row>
    <row r="471" customFormat="false" ht="11.25" hidden="false" customHeight="false" outlineLevel="0" collapsed="false">
      <c r="A471" s="96" t="s">
        <v>337</v>
      </c>
      <c r="B471" s="178" t="s">
        <v>472</v>
      </c>
      <c r="C471" s="153" t="s">
        <v>552</v>
      </c>
      <c r="D471" s="188" t="n">
        <v>3111</v>
      </c>
      <c r="E471" s="189" t="n">
        <v>179.925</v>
      </c>
      <c r="F471" s="189" t="n">
        <v>98.529</v>
      </c>
      <c r="G471" s="189" t="n">
        <v>0.048</v>
      </c>
      <c r="H471" s="189" t="n">
        <v>0.027</v>
      </c>
      <c r="I471" s="189" t="n">
        <v>0</v>
      </c>
      <c r="J471" s="189" t="n">
        <v>0</v>
      </c>
      <c r="K471" s="149" t="n">
        <v>65.58</v>
      </c>
      <c r="L471" s="149" t="n">
        <v>68.0680661746068</v>
      </c>
    </row>
    <row r="472" customFormat="false" ht="11.25" hidden="false" customHeight="false" outlineLevel="0" collapsed="false">
      <c r="A472" s="96" t="s">
        <v>337</v>
      </c>
      <c r="B472" s="178" t="s">
        <v>472</v>
      </c>
      <c r="C472" s="153" t="s">
        <v>580</v>
      </c>
      <c r="D472" s="188" t="n">
        <v>6183</v>
      </c>
      <c r="E472" s="189" t="n">
        <v>760.439</v>
      </c>
      <c r="F472" s="189" t="n">
        <v>1306.267</v>
      </c>
      <c r="G472" s="189" t="n">
        <v>0.079</v>
      </c>
      <c r="H472" s="189" t="n">
        <v>0.206</v>
      </c>
      <c r="I472" s="189" t="n">
        <v>0</v>
      </c>
      <c r="J472" s="189" t="n">
        <v>0</v>
      </c>
      <c r="K472" s="149" t="n">
        <v>82.7</v>
      </c>
      <c r="L472" s="149" t="n">
        <v>83.5445276966008</v>
      </c>
    </row>
    <row r="473" customFormat="false" ht="11.25" hidden="false" customHeight="false" outlineLevel="0" collapsed="false">
      <c r="A473" s="96" t="s">
        <v>337</v>
      </c>
      <c r="B473" s="178" t="s">
        <v>472</v>
      </c>
      <c r="C473" s="153" t="s">
        <v>584</v>
      </c>
      <c r="D473" s="188" t="n">
        <v>1335</v>
      </c>
      <c r="E473" s="189" t="n">
        <v>82.07</v>
      </c>
      <c r="F473" s="189" t="n">
        <v>81.442</v>
      </c>
      <c r="G473" s="189" t="n">
        <v>0.001</v>
      </c>
      <c r="H473" s="189" t="n">
        <v>0.001</v>
      </c>
      <c r="I473" s="189" t="n">
        <v>0</v>
      </c>
      <c r="J473" s="189" t="n">
        <v>0</v>
      </c>
      <c r="K473" s="149" t="n">
        <v>71.49</v>
      </c>
      <c r="L473" s="149" t="n">
        <v>75.7089352594971</v>
      </c>
    </row>
    <row r="474" customFormat="false" ht="11.25" hidden="false" customHeight="false" outlineLevel="0" collapsed="false">
      <c r="A474" s="96" t="s">
        <v>337</v>
      </c>
      <c r="B474" s="178" t="s">
        <v>472</v>
      </c>
      <c r="C474" s="153" t="s">
        <v>590</v>
      </c>
      <c r="D474" s="188" t="n">
        <v>1981</v>
      </c>
      <c r="E474" s="189" t="n">
        <v>300.436</v>
      </c>
      <c r="F474" s="189" t="n">
        <v>341.677</v>
      </c>
      <c r="G474" s="189" t="n">
        <v>0.012</v>
      </c>
      <c r="H474" s="189" t="n">
        <v>0.014</v>
      </c>
      <c r="I474" s="189" t="n">
        <v>0</v>
      </c>
      <c r="J474" s="189" t="n">
        <v>0</v>
      </c>
      <c r="K474" s="149" t="n">
        <v>85.22</v>
      </c>
      <c r="L474" s="149" t="n">
        <v>85.425884012147</v>
      </c>
    </row>
    <row r="475" customFormat="false" ht="11.25" hidden="false" customHeight="false" outlineLevel="0" collapsed="false">
      <c r="A475" s="96" t="s">
        <v>337</v>
      </c>
      <c r="B475" s="178" t="s">
        <v>472</v>
      </c>
      <c r="C475" s="153" t="s">
        <v>599</v>
      </c>
      <c r="D475" s="188" t="n">
        <v>3948</v>
      </c>
      <c r="E475" s="189" t="n">
        <v>255.509</v>
      </c>
      <c r="F475" s="189" t="n">
        <v>203.983</v>
      </c>
      <c r="G475" s="189" t="n">
        <v>0.059</v>
      </c>
      <c r="H475" s="189" t="n">
        <v>0.048</v>
      </c>
      <c r="I475" s="189" t="n">
        <v>0</v>
      </c>
      <c r="J475" s="189" t="n">
        <v>0</v>
      </c>
      <c r="K475" s="149" t="n">
        <v>65.42</v>
      </c>
      <c r="L475" s="149" t="n">
        <v>67.5049669224103</v>
      </c>
    </row>
    <row r="476" customFormat="false" ht="11.25" hidden="false" customHeight="false" outlineLevel="0" collapsed="false">
      <c r="A476" s="96" t="s">
        <v>337</v>
      </c>
      <c r="B476" s="178" t="s">
        <v>472</v>
      </c>
      <c r="C476" s="153" t="s">
        <v>600</v>
      </c>
      <c r="D476" s="188" t="n">
        <v>1830</v>
      </c>
      <c r="E476" s="189" t="n">
        <v>134.53</v>
      </c>
      <c r="F476" s="189" t="n">
        <v>101.481</v>
      </c>
      <c r="G476" s="189" t="n">
        <v>0.008</v>
      </c>
      <c r="H476" s="189" t="n">
        <v>0.006</v>
      </c>
      <c r="I476" s="189" t="n">
        <v>0</v>
      </c>
      <c r="J476" s="189" t="n">
        <v>0</v>
      </c>
      <c r="K476" s="149" t="n">
        <v>64.88</v>
      </c>
      <c r="L476" s="149" t="n">
        <v>67.6315630718494</v>
      </c>
    </row>
    <row r="477" customFormat="false" ht="11.25" hidden="false" customHeight="false" outlineLevel="0" collapsed="false">
      <c r="A477" s="96" t="s">
        <v>337</v>
      </c>
      <c r="B477" s="178" t="s">
        <v>472</v>
      </c>
      <c r="C477" s="153" t="s">
        <v>613</v>
      </c>
      <c r="D477" s="188" t="n">
        <v>2395</v>
      </c>
      <c r="E477" s="189" t="n">
        <v>94.922</v>
      </c>
      <c r="F477" s="189" t="n">
        <v>14.438</v>
      </c>
      <c r="G477" s="189" t="n">
        <v>0.032</v>
      </c>
      <c r="H477" s="189" t="n">
        <v>0.005</v>
      </c>
      <c r="I477" s="189" t="n">
        <v>0.001</v>
      </c>
      <c r="J477" s="189" t="n">
        <v>0</v>
      </c>
      <c r="K477" s="149" t="n">
        <v>46.72</v>
      </c>
      <c r="L477" s="149" t="n">
        <v>47.7861849888491</v>
      </c>
    </row>
    <row r="478" customFormat="false" ht="11.25" hidden="false" customHeight="false" outlineLevel="0" collapsed="false">
      <c r="A478" s="96" t="s">
        <v>337</v>
      </c>
      <c r="B478" s="178" t="s">
        <v>472</v>
      </c>
      <c r="C478" s="153" t="s">
        <v>614</v>
      </c>
      <c r="D478" s="188" t="n">
        <v>2098</v>
      </c>
      <c r="E478" s="189" t="n">
        <v>89.484</v>
      </c>
      <c r="F478" s="189" t="n">
        <v>13.065</v>
      </c>
      <c r="G478" s="189" t="n">
        <v>0.032</v>
      </c>
      <c r="H478" s="189" t="n">
        <v>0.005</v>
      </c>
      <c r="I478" s="189" t="n">
        <v>0.001</v>
      </c>
      <c r="J478" s="189" t="n">
        <v>0</v>
      </c>
      <c r="K478" s="149" t="n">
        <v>47.14</v>
      </c>
      <c r="L478" s="149" t="n">
        <v>47.9013323769197</v>
      </c>
    </row>
    <row r="479" customFormat="false" ht="11.25" hidden="false" customHeight="false" outlineLevel="0" collapsed="false">
      <c r="A479" s="96" t="s">
        <v>337</v>
      </c>
      <c r="B479" s="178" t="s">
        <v>472</v>
      </c>
      <c r="C479" s="153" t="s">
        <v>625</v>
      </c>
      <c r="D479" s="188" t="n">
        <v>3517</v>
      </c>
      <c r="E479" s="189" t="n">
        <v>498.641</v>
      </c>
      <c r="F479" s="189" t="n">
        <v>1075.286</v>
      </c>
      <c r="G479" s="189" t="n">
        <v>0.51</v>
      </c>
      <c r="H479" s="189" t="n">
        <v>0.903</v>
      </c>
      <c r="I479" s="189" t="n">
        <v>0</v>
      </c>
      <c r="J479" s="189" t="n">
        <v>0</v>
      </c>
      <c r="K479" s="149" t="n">
        <v>80.57</v>
      </c>
      <c r="L479" s="149" t="n">
        <v>81.084320108754</v>
      </c>
    </row>
    <row r="480" customFormat="false" ht="11.25" hidden="false" customHeight="false" outlineLevel="0" collapsed="false">
      <c r="A480" s="96" t="s">
        <v>337</v>
      </c>
      <c r="B480" s="178" t="s">
        <v>472</v>
      </c>
      <c r="C480" s="153" t="s">
        <v>627</v>
      </c>
      <c r="D480" s="188" t="n">
        <v>1183</v>
      </c>
      <c r="E480" s="189" t="n">
        <v>204.279</v>
      </c>
      <c r="F480" s="189" t="n">
        <v>527.183</v>
      </c>
      <c r="G480" s="189" t="n">
        <v>0.002</v>
      </c>
      <c r="H480" s="189" t="n">
        <v>0.006</v>
      </c>
      <c r="I480" s="189" t="n">
        <v>0</v>
      </c>
      <c r="J480" s="189" t="n">
        <v>0</v>
      </c>
      <c r="K480" s="149" t="n">
        <v>90.36</v>
      </c>
      <c r="L480" s="149" t="n">
        <v>90.9114779195464</v>
      </c>
    </row>
    <row r="481" customFormat="false" ht="11.25" hidden="false" customHeight="false" outlineLevel="0" collapsed="false">
      <c r="A481" s="96" t="s">
        <v>337</v>
      </c>
      <c r="B481" s="178" t="s">
        <v>472</v>
      </c>
      <c r="C481" s="153" t="s">
        <v>628</v>
      </c>
      <c r="D481" s="188" t="n">
        <v>1009</v>
      </c>
      <c r="E481" s="189" t="n">
        <v>126.663</v>
      </c>
      <c r="F481" s="189" t="n">
        <v>222.763</v>
      </c>
      <c r="G481" s="189" t="n">
        <v>0.486</v>
      </c>
      <c r="H481" s="189" t="n">
        <v>0.854</v>
      </c>
      <c r="I481" s="189" t="n">
        <v>0</v>
      </c>
      <c r="J481" s="189" t="n">
        <v>0</v>
      </c>
      <c r="K481" s="149" t="n">
        <v>75.8</v>
      </c>
      <c r="L481" s="149" t="n">
        <v>75.8729131848977</v>
      </c>
    </row>
    <row r="482" customFormat="false" ht="11.25" hidden="false" customHeight="false" outlineLevel="0" collapsed="false">
      <c r="A482" s="96" t="s">
        <v>337</v>
      </c>
      <c r="B482" s="178" t="s">
        <v>472</v>
      </c>
      <c r="C482" s="153" t="s">
        <v>635</v>
      </c>
      <c r="D482" s="188" t="n">
        <v>1072</v>
      </c>
      <c r="E482" s="189" t="n">
        <v>174.898</v>
      </c>
      <c r="F482" s="189" t="n">
        <v>463.465</v>
      </c>
      <c r="G482" s="189" t="n">
        <v>0.407</v>
      </c>
      <c r="H482" s="189" t="n">
        <v>1.333</v>
      </c>
      <c r="I482" s="189" t="n">
        <v>0</v>
      </c>
      <c r="J482" s="189" t="n">
        <v>0</v>
      </c>
      <c r="K482" s="149" t="n">
        <v>89.09</v>
      </c>
      <c r="L482" s="149" t="n">
        <v>89.9560758334791</v>
      </c>
    </row>
    <row r="483" customFormat="false" ht="11.25" hidden="false" customHeight="false" outlineLevel="0" collapsed="false">
      <c r="A483" s="96" t="s">
        <v>225</v>
      </c>
      <c r="B483" s="178" t="s">
        <v>472</v>
      </c>
      <c r="C483" s="153" t="s">
        <v>492</v>
      </c>
      <c r="D483" s="188" t="n">
        <v>16210</v>
      </c>
      <c r="E483" s="189" t="n">
        <v>1371.735</v>
      </c>
      <c r="F483" s="189" t="n">
        <v>2241.273</v>
      </c>
      <c r="G483" s="189" t="n">
        <v>8.006</v>
      </c>
      <c r="H483" s="189" t="n">
        <v>6.251</v>
      </c>
      <c r="I483" s="189" t="n">
        <v>0</v>
      </c>
      <c r="J483" s="189" t="n">
        <v>0</v>
      </c>
      <c r="K483" s="149" t="n">
        <v>74.67</v>
      </c>
      <c r="L483" s="149" t="n">
        <v>74.2299321303452</v>
      </c>
    </row>
    <row r="484" customFormat="false" ht="11.25" hidden="false" customHeight="false" outlineLevel="0" collapsed="false">
      <c r="A484" s="96" t="s">
        <v>225</v>
      </c>
      <c r="B484" s="178" t="s">
        <v>472</v>
      </c>
      <c r="C484" s="153" t="s">
        <v>493</v>
      </c>
      <c r="D484" s="188" t="n">
        <v>15321</v>
      </c>
      <c r="E484" s="189" t="n">
        <v>1226.417</v>
      </c>
      <c r="F484" s="189" t="n">
        <v>1851.184</v>
      </c>
      <c r="G484" s="189" t="n">
        <v>7.632</v>
      </c>
      <c r="H484" s="189" t="n">
        <v>4.337</v>
      </c>
      <c r="I484" s="189" t="n">
        <v>0</v>
      </c>
      <c r="J484" s="189" t="n">
        <v>0</v>
      </c>
      <c r="K484" s="149" t="n">
        <v>73.17</v>
      </c>
      <c r="L484" s="149" t="n">
        <v>72.6194571735293</v>
      </c>
    </row>
    <row r="485" customFormat="false" ht="11.25" hidden="false" customHeight="false" outlineLevel="0" collapsed="false">
      <c r="A485" s="96" t="s">
        <v>225</v>
      </c>
      <c r="B485" s="178" t="s">
        <v>472</v>
      </c>
      <c r="C485" s="153" t="s">
        <v>494</v>
      </c>
      <c r="D485" s="188" t="n">
        <v>12451</v>
      </c>
      <c r="E485" s="189" t="n">
        <v>973.931</v>
      </c>
      <c r="F485" s="189" t="n">
        <v>1430.939</v>
      </c>
      <c r="G485" s="189" t="n">
        <v>7.431</v>
      </c>
      <c r="H485" s="189" t="n">
        <v>4.04</v>
      </c>
      <c r="I485" s="189" t="n">
        <v>0</v>
      </c>
      <c r="J485" s="189" t="n">
        <v>0</v>
      </c>
      <c r="K485" s="149" t="n">
        <v>74.12</v>
      </c>
      <c r="L485" s="149" t="n">
        <v>73.4038431970769</v>
      </c>
    </row>
    <row r="486" customFormat="false" ht="11.25" hidden="false" customHeight="false" outlineLevel="0" collapsed="false">
      <c r="A486" s="96" t="s">
        <v>225</v>
      </c>
      <c r="B486" s="178" t="s">
        <v>472</v>
      </c>
      <c r="C486" s="153" t="s">
        <v>509</v>
      </c>
      <c r="D486" s="188" t="n">
        <v>2760</v>
      </c>
      <c r="E486" s="189" t="n">
        <v>99.521</v>
      </c>
      <c r="F486" s="189" t="n">
        <v>62.504</v>
      </c>
      <c r="G486" s="189" t="n">
        <v>0.015</v>
      </c>
      <c r="H486" s="189" t="n">
        <v>0.01</v>
      </c>
      <c r="I486" s="189" t="n">
        <v>0</v>
      </c>
      <c r="J486" s="189" t="n">
        <v>0</v>
      </c>
      <c r="K486" s="149" t="n">
        <v>61.22</v>
      </c>
      <c r="L486" s="149" t="n">
        <v>62.6343679983888</v>
      </c>
    </row>
    <row r="487" customFormat="false" ht="11.25" hidden="false" customHeight="false" outlineLevel="0" collapsed="false">
      <c r="A487" s="96" t="s">
        <v>225</v>
      </c>
      <c r="B487" s="178" t="s">
        <v>472</v>
      </c>
      <c r="C487" s="153" t="s">
        <v>511</v>
      </c>
      <c r="D487" s="188" t="n">
        <v>2492</v>
      </c>
      <c r="E487" s="189" t="n">
        <v>94.294</v>
      </c>
      <c r="F487" s="189" t="n">
        <v>58.678</v>
      </c>
      <c r="G487" s="189" t="n">
        <v>0.011</v>
      </c>
      <c r="H487" s="189" t="n">
        <v>0.007</v>
      </c>
      <c r="I487" s="189" t="n">
        <v>0</v>
      </c>
      <c r="J487" s="189" t="n">
        <v>0</v>
      </c>
      <c r="K487" s="149" t="n">
        <v>61.77</v>
      </c>
      <c r="L487" s="149" t="n">
        <v>63.2862627184622</v>
      </c>
    </row>
    <row r="488" customFormat="false" ht="11.25" hidden="false" customHeight="false" outlineLevel="0" collapsed="false">
      <c r="A488" s="96" t="s">
        <v>225</v>
      </c>
      <c r="B488" s="178" t="s">
        <v>472</v>
      </c>
      <c r="C488" s="153" t="s">
        <v>549</v>
      </c>
      <c r="D488" s="188" t="n">
        <v>1186</v>
      </c>
      <c r="E488" s="189" t="n">
        <v>59.635</v>
      </c>
      <c r="F488" s="189" t="n">
        <v>32.331</v>
      </c>
      <c r="G488" s="189" t="n">
        <v>0.002</v>
      </c>
      <c r="H488" s="189" t="n">
        <v>0.001</v>
      </c>
      <c r="I488" s="189" t="n">
        <v>0</v>
      </c>
      <c r="J488" s="189" t="n">
        <v>0</v>
      </c>
      <c r="K488" s="149" t="n">
        <v>64.95</v>
      </c>
      <c r="L488" s="149" t="n">
        <v>64.9364083801559</v>
      </c>
    </row>
    <row r="489" customFormat="false" ht="11.25" hidden="false" customHeight="false" outlineLevel="0" collapsed="false">
      <c r="A489" s="96" t="s">
        <v>225</v>
      </c>
      <c r="B489" s="178" t="s">
        <v>472</v>
      </c>
      <c r="C489" s="153" t="s">
        <v>550</v>
      </c>
      <c r="D489" s="188" t="n">
        <v>1161</v>
      </c>
      <c r="E489" s="189" t="n">
        <v>59.306</v>
      </c>
      <c r="F489" s="189" t="n">
        <v>32.144</v>
      </c>
      <c r="G489" s="189" t="n">
        <v>0.002</v>
      </c>
      <c r="H489" s="189" t="n">
        <v>0.001</v>
      </c>
      <c r="I489" s="189" t="n">
        <v>0</v>
      </c>
      <c r="J489" s="189" t="n">
        <v>0</v>
      </c>
      <c r="K489" s="149" t="n">
        <v>64.92</v>
      </c>
      <c r="L489" s="149" t="n">
        <v>64.9039671682627</v>
      </c>
    </row>
    <row r="490" customFormat="false" ht="11.25" hidden="false" customHeight="false" outlineLevel="0" collapsed="false">
      <c r="A490" s="96" t="s">
        <v>225</v>
      </c>
      <c r="B490" s="178" t="s">
        <v>472</v>
      </c>
      <c r="C490" s="153" t="s">
        <v>551</v>
      </c>
      <c r="D490" s="188" t="n">
        <v>1448</v>
      </c>
      <c r="E490" s="189" t="n">
        <v>79.702</v>
      </c>
      <c r="F490" s="189" t="n">
        <v>33.423</v>
      </c>
      <c r="G490" s="189" t="n">
        <v>0.042</v>
      </c>
      <c r="H490" s="189" t="n">
        <v>0.018</v>
      </c>
      <c r="I490" s="189" t="n">
        <v>0</v>
      </c>
      <c r="J490" s="189" t="n">
        <v>0</v>
      </c>
      <c r="K490" s="149" t="n">
        <v>54.22</v>
      </c>
      <c r="L490" s="149" t="n">
        <v>54.1693003024433</v>
      </c>
    </row>
    <row r="491" customFormat="false" ht="11.25" hidden="false" customHeight="false" outlineLevel="0" collapsed="false">
      <c r="A491" s="96" t="s">
        <v>225</v>
      </c>
      <c r="B491" s="178" t="s">
        <v>472</v>
      </c>
      <c r="C491" s="153" t="s">
        <v>552</v>
      </c>
      <c r="D491" s="188" t="n">
        <v>1344</v>
      </c>
      <c r="E491" s="189" t="n">
        <v>74.199</v>
      </c>
      <c r="F491" s="189" t="n">
        <v>32.03</v>
      </c>
      <c r="G491" s="189" t="n">
        <v>0.042</v>
      </c>
      <c r="H491" s="189" t="n">
        <v>0.018</v>
      </c>
      <c r="I491" s="189" t="n">
        <v>0</v>
      </c>
      <c r="J491" s="189" t="n">
        <v>0</v>
      </c>
      <c r="K491" s="149" t="n">
        <v>54.42</v>
      </c>
      <c r="L491" s="149" t="n">
        <v>54.3654108234053</v>
      </c>
    </row>
    <row r="492" customFormat="false" ht="11.25" hidden="false" customHeight="false" outlineLevel="0" collapsed="false">
      <c r="A492" s="96" t="s">
        <v>225</v>
      </c>
      <c r="B492" s="178" t="s">
        <v>472</v>
      </c>
      <c r="C492" s="153" t="s">
        <v>580</v>
      </c>
      <c r="D492" s="188" t="n">
        <v>2400</v>
      </c>
      <c r="E492" s="189" t="n">
        <v>380.48</v>
      </c>
      <c r="F492" s="189" t="n">
        <v>838.943</v>
      </c>
      <c r="G492" s="189" t="n">
        <v>0.157</v>
      </c>
      <c r="H492" s="189" t="n">
        <v>0.433</v>
      </c>
      <c r="I492" s="189" t="n">
        <v>0</v>
      </c>
      <c r="J492" s="189" t="n">
        <v>0</v>
      </c>
      <c r="K492" s="149" t="n">
        <v>88.55</v>
      </c>
      <c r="L492" s="149" t="n">
        <v>88.433540037746</v>
      </c>
    </row>
    <row r="493" customFormat="false" ht="11.25" hidden="false" customHeight="false" outlineLevel="0" collapsed="false">
      <c r="A493" s="96" t="s">
        <v>225</v>
      </c>
      <c r="B493" s="178" t="s">
        <v>472</v>
      </c>
      <c r="C493" s="153" t="s">
        <v>590</v>
      </c>
      <c r="D493" s="188" t="n">
        <v>1121</v>
      </c>
      <c r="E493" s="189" t="n">
        <v>177.051</v>
      </c>
      <c r="F493" s="189" t="n">
        <v>227.433</v>
      </c>
      <c r="G493" s="189" t="n">
        <v>0.005</v>
      </c>
      <c r="H493" s="189" t="n">
        <v>0.007</v>
      </c>
      <c r="I493" s="189" t="n">
        <v>0</v>
      </c>
      <c r="J493" s="189" t="n">
        <v>0</v>
      </c>
      <c r="K493" s="149" t="n">
        <v>87.71</v>
      </c>
      <c r="L493" s="149" t="n">
        <v>87.7106678952531</v>
      </c>
    </row>
    <row r="494" customFormat="false" ht="11.25" hidden="false" customHeight="false" outlineLevel="0" collapsed="false">
      <c r="A494" s="96" t="s">
        <v>225</v>
      </c>
      <c r="B494" s="178" t="s">
        <v>472</v>
      </c>
      <c r="C494" s="153" t="s">
        <v>613</v>
      </c>
      <c r="D494" s="188" t="n">
        <v>1431</v>
      </c>
      <c r="E494" s="189" t="n">
        <v>68.225</v>
      </c>
      <c r="F494" s="189" t="n">
        <v>20.086</v>
      </c>
      <c r="G494" s="189" t="n">
        <v>0.029</v>
      </c>
      <c r="H494" s="189" t="n">
        <v>0.009</v>
      </c>
      <c r="I494" s="189" t="n">
        <v>0</v>
      </c>
      <c r="J494" s="189" t="n">
        <v>0</v>
      </c>
      <c r="K494" s="149" t="n">
        <v>56.26</v>
      </c>
      <c r="L494" s="149" t="n">
        <v>56.3661299250655</v>
      </c>
    </row>
    <row r="495" customFormat="false" ht="11.25" hidden="false" customHeight="false" outlineLevel="0" collapsed="false">
      <c r="A495" s="96" t="s">
        <v>225</v>
      </c>
      <c r="B495" s="178" t="s">
        <v>472</v>
      </c>
      <c r="C495" s="153" t="s">
        <v>614</v>
      </c>
      <c r="D495" s="188" t="n">
        <v>1382</v>
      </c>
      <c r="E495" s="189" t="n">
        <v>67.283</v>
      </c>
      <c r="F495" s="189" t="n">
        <v>19.764</v>
      </c>
      <c r="G495" s="189" t="n">
        <v>0.029</v>
      </c>
      <c r="H495" s="189" t="n">
        <v>0.009</v>
      </c>
      <c r="I495" s="189" t="n">
        <v>0</v>
      </c>
      <c r="J495" s="189" t="n">
        <v>0</v>
      </c>
      <c r="K495" s="149" t="n">
        <v>56.97</v>
      </c>
      <c r="L495" s="149" t="n">
        <v>57.0862534150108</v>
      </c>
    </row>
    <row r="496" customFormat="false" ht="11.25" hidden="false" customHeight="false" outlineLevel="0" collapsed="false">
      <c r="A496" s="96" t="s">
        <v>225</v>
      </c>
      <c r="B496" s="178" t="s">
        <v>472</v>
      </c>
      <c r="C496" s="153" t="s">
        <v>625</v>
      </c>
      <c r="D496" s="188" t="n">
        <v>1295</v>
      </c>
      <c r="E496" s="189" t="n">
        <v>175.02</v>
      </c>
      <c r="F496" s="189" t="n">
        <v>386.988</v>
      </c>
      <c r="G496" s="189" t="n">
        <v>0.171</v>
      </c>
      <c r="H496" s="189" t="n">
        <v>0.288</v>
      </c>
      <c r="I496" s="189" t="n">
        <v>0</v>
      </c>
      <c r="J496" s="189" t="n">
        <v>0</v>
      </c>
      <c r="K496" s="149" t="n">
        <v>77.32</v>
      </c>
      <c r="L496" s="149" t="n">
        <v>77.7552190003154</v>
      </c>
    </row>
    <row r="497" customFormat="false" ht="11.25" hidden="false" customHeight="false" outlineLevel="0" collapsed="false">
      <c r="A497" s="96" t="s">
        <v>228</v>
      </c>
      <c r="B497" s="178" t="s">
        <v>472</v>
      </c>
      <c r="C497" s="153" t="s">
        <v>492</v>
      </c>
      <c r="D497" s="188" t="n">
        <v>144231</v>
      </c>
      <c r="E497" s="189" t="n">
        <v>11967.425</v>
      </c>
      <c r="F497" s="189" t="n">
        <v>27844.281</v>
      </c>
      <c r="G497" s="189" t="n">
        <v>116.578</v>
      </c>
      <c r="H497" s="189" t="n">
        <v>689.062</v>
      </c>
      <c r="I497" s="189" t="n">
        <v>0.959</v>
      </c>
      <c r="J497" s="189" t="n">
        <v>5.265</v>
      </c>
      <c r="K497" s="149" t="n">
        <v>65.54</v>
      </c>
      <c r="L497" s="149" t="n">
        <v>74.0688556567051</v>
      </c>
    </row>
    <row r="498" customFormat="false" ht="11.25" hidden="false" customHeight="false" outlineLevel="0" collapsed="false">
      <c r="A498" s="96" t="s">
        <v>228</v>
      </c>
      <c r="B498" s="178" t="s">
        <v>472</v>
      </c>
      <c r="C498" s="153" t="s">
        <v>493</v>
      </c>
      <c r="D498" s="188" t="n">
        <v>130612</v>
      </c>
      <c r="E498" s="189" t="n">
        <v>9356.505</v>
      </c>
      <c r="F498" s="189" t="n">
        <v>10324.46</v>
      </c>
      <c r="G498" s="189" t="n">
        <v>25.156</v>
      </c>
      <c r="H498" s="189" t="n">
        <v>27.951</v>
      </c>
      <c r="I498" s="189" t="n">
        <v>0.296</v>
      </c>
      <c r="J498" s="189" t="n">
        <v>0.355</v>
      </c>
      <c r="K498" s="149" t="n">
        <v>63.8</v>
      </c>
      <c r="L498" s="149" t="n">
        <v>71.950633578954</v>
      </c>
    </row>
    <row r="499" customFormat="false" ht="11.25" hidden="false" customHeight="false" outlineLevel="0" collapsed="false">
      <c r="A499" s="96" t="s">
        <v>228</v>
      </c>
      <c r="B499" s="178" t="s">
        <v>472</v>
      </c>
      <c r="C499" s="153" t="s">
        <v>494</v>
      </c>
      <c r="D499" s="188" t="n">
        <v>106101</v>
      </c>
      <c r="E499" s="189" t="n">
        <v>7515.784</v>
      </c>
      <c r="F499" s="189" t="n">
        <v>7838.484</v>
      </c>
      <c r="G499" s="189" t="n">
        <v>21.822</v>
      </c>
      <c r="H499" s="189" t="n">
        <v>22.321</v>
      </c>
      <c r="I499" s="189" t="n">
        <v>0.183</v>
      </c>
      <c r="J499" s="189" t="n">
        <v>0.221</v>
      </c>
      <c r="K499" s="149" t="n">
        <v>64.15</v>
      </c>
      <c r="L499" s="149" t="n">
        <v>72.4148941561736</v>
      </c>
    </row>
    <row r="500" customFormat="false" ht="11.25" hidden="false" customHeight="false" outlineLevel="0" collapsed="false">
      <c r="A500" s="96" t="s">
        <v>228</v>
      </c>
      <c r="B500" s="178" t="s">
        <v>472</v>
      </c>
      <c r="C500" s="153" t="s">
        <v>495</v>
      </c>
      <c r="D500" s="188" t="n">
        <v>4027</v>
      </c>
      <c r="E500" s="189" t="n">
        <v>190.802</v>
      </c>
      <c r="F500" s="189" t="n">
        <v>113.903</v>
      </c>
      <c r="G500" s="189" t="n">
        <v>6.83</v>
      </c>
      <c r="H500" s="189" t="n">
        <v>3.875</v>
      </c>
      <c r="I500" s="189" t="n">
        <v>0.001</v>
      </c>
      <c r="J500" s="189" t="n">
        <v>0</v>
      </c>
      <c r="K500" s="149" t="n">
        <v>59.15</v>
      </c>
      <c r="L500" s="149" t="n">
        <v>67.9487042517352</v>
      </c>
    </row>
    <row r="501" customFormat="false" ht="11.25" hidden="false" customHeight="false" outlineLevel="0" collapsed="false">
      <c r="A501" s="96" t="s">
        <v>228</v>
      </c>
      <c r="B501" s="178" t="s">
        <v>472</v>
      </c>
      <c r="C501" s="153" t="s">
        <v>496</v>
      </c>
      <c r="D501" s="188" t="n">
        <v>3650</v>
      </c>
      <c r="E501" s="189" t="n">
        <v>190.604</v>
      </c>
      <c r="F501" s="189" t="n">
        <v>113.791</v>
      </c>
      <c r="G501" s="189" t="n">
        <v>4.054</v>
      </c>
      <c r="H501" s="189" t="n">
        <v>2.42</v>
      </c>
      <c r="I501" s="189" t="n">
        <v>0.001</v>
      </c>
      <c r="J501" s="189" t="n">
        <v>0</v>
      </c>
      <c r="K501" s="149" t="n">
        <v>58.84</v>
      </c>
      <c r="L501" s="149" t="n">
        <v>67.9629028749915</v>
      </c>
    </row>
    <row r="502" customFormat="false" ht="11.25" hidden="false" customHeight="false" outlineLevel="0" collapsed="false">
      <c r="A502" s="96" t="s">
        <v>228</v>
      </c>
      <c r="B502" s="178" t="s">
        <v>472</v>
      </c>
      <c r="C502" s="153" t="s">
        <v>498</v>
      </c>
      <c r="D502" s="188" t="n">
        <v>1215</v>
      </c>
      <c r="E502" s="189" t="n">
        <v>100.384</v>
      </c>
      <c r="F502" s="189" t="n">
        <v>115.771</v>
      </c>
      <c r="G502" s="189" t="n">
        <v>0.118</v>
      </c>
      <c r="H502" s="189" t="n">
        <v>0.131</v>
      </c>
      <c r="I502" s="189" t="n">
        <v>0.003</v>
      </c>
      <c r="J502" s="189" t="n">
        <v>0.004</v>
      </c>
      <c r="K502" s="149" t="n">
        <v>72.9</v>
      </c>
      <c r="L502" s="149" t="n">
        <v>79.8714215241642</v>
      </c>
    </row>
    <row r="503" customFormat="false" ht="11.25" hidden="false" customHeight="false" outlineLevel="0" collapsed="false">
      <c r="A503" s="96" t="s">
        <v>228</v>
      </c>
      <c r="B503" s="178" t="s">
        <v>472</v>
      </c>
      <c r="C503" s="153" t="s">
        <v>499</v>
      </c>
      <c r="D503" s="188" t="n">
        <v>1084</v>
      </c>
      <c r="E503" s="189" t="n">
        <v>80.742</v>
      </c>
      <c r="F503" s="189" t="n">
        <v>88.816</v>
      </c>
      <c r="G503" s="189" t="n">
        <v>0.095</v>
      </c>
      <c r="H503" s="189" t="n">
        <v>0.104</v>
      </c>
      <c r="I503" s="189" t="n">
        <v>0.003</v>
      </c>
      <c r="J503" s="189" t="n">
        <v>0.004</v>
      </c>
      <c r="K503" s="149" t="n">
        <v>71.56</v>
      </c>
      <c r="L503" s="149" t="n">
        <v>78.5008021000438</v>
      </c>
    </row>
    <row r="504" customFormat="false" ht="11.25" hidden="false" customHeight="false" outlineLevel="0" collapsed="false">
      <c r="A504" s="96" t="s">
        <v>228</v>
      </c>
      <c r="B504" s="178" t="s">
        <v>472</v>
      </c>
      <c r="C504" s="153" t="s">
        <v>502</v>
      </c>
      <c r="D504" s="188" t="n">
        <v>2814</v>
      </c>
      <c r="E504" s="189" t="n">
        <v>192.623</v>
      </c>
      <c r="F504" s="189" t="n">
        <v>156.6</v>
      </c>
      <c r="G504" s="189" t="n">
        <v>0.224</v>
      </c>
      <c r="H504" s="189" t="n">
        <v>0.182</v>
      </c>
      <c r="I504" s="189" t="n">
        <v>0.001</v>
      </c>
      <c r="J504" s="189" t="n">
        <v>0.001</v>
      </c>
      <c r="K504" s="149" t="n">
        <v>57.35</v>
      </c>
      <c r="L504" s="149" t="n">
        <v>64.6581182236246</v>
      </c>
    </row>
    <row r="505" customFormat="false" ht="11.25" hidden="false" customHeight="false" outlineLevel="0" collapsed="false">
      <c r="A505" s="96" t="s">
        <v>228</v>
      </c>
      <c r="B505" s="178" t="s">
        <v>472</v>
      </c>
      <c r="C505" s="153" t="s">
        <v>503</v>
      </c>
      <c r="D505" s="188" t="n">
        <v>2194</v>
      </c>
      <c r="E505" s="189" t="n">
        <v>172.904</v>
      </c>
      <c r="F505" s="189" t="n">
        <v>140.052</v>
      </c>
      <c r="G505" s="189" t="n">
        <v>0.224</v>
      </c>
      <c r="H505" s="189" t="n">
        <v>0.182</v>
      </c>
      <c r="I505" s="189" t="n">
        <v>0.001</v>
      </c>
      <c r="J505" s="189" t="n">
        <v>0.001</v>
      </c>
      <c r="K505" s="149" t="n">
        <v>57.93</v>
      </c>
      <c r="L505" s="149" t="n">
        <v>64.7243569826944</v>
      </c>
    </row>
    <row r="506" customFormat="false" ht="11.25" hidden="false" customHeight="false" outlineLevel="0" collapsed="false">
      <c r="A506" s="96" t="s">
        <v>228</v>
      </c>
      <c r="B506" s="178" t="s">
        <v>472</v>
      </c>
      <c r="C506" s="153" t="s">
        <v>507</v>
      </c>
      <c r="D506" s="188" t="n">
        <v>2160</v>
      </c>
      <c r="E506" s="189" t="n">
        <v>182.176</v>
      </c>
      <c r="F506" s="189" t="n">
        <v>293.121</v>
      </c>
      <c r="G506" s="189" t="n">
        <v>0.627</v>
      </c>
      <c r="H506" s="189" t="n">
        <v>1.009</v>
      </c>
      <c r="I506" s="189" t="n">
        <v>0.003</v>
      </c>
      <c r="J506" s="189" t="n">
        <v>0.004</v>
      </c>
      <c r="K506" s="149" t="n">
        <v>64.07</v>
      </c>
      <c r="L506" s="149" t="n">
        <v>71.4370863004674</v>
      </c>
    </row>
    <row r="507" customFormat="false" ht="11.25" hidden="false" customHeight="false" outlineLevel="0" collapsed="false">
      <c r="A507" s="96" t="s">
        <v>228</v>
      </c>
      <c r="B507" s="178" t="s">
        <v>472</v>
      </c>
      <c r="C507" s="153" t="s">
        <v>508</v>
      </c>
      <c r="D507" s="188" t="n">
        <v>2158</v>
      </c>
      <c r="E507" s="189" t="n">
        <v>182.176</v>
      </c>
      <c r="F507" s="189" t="n">
        <v>293.121</v>
      </c>
      <c r="G507" s="189" t="n">
        <v>0.627</v>
      </c>
      <c r="H507" s="189" t="n">
        <v>1.009</v>
      </c>
      <c r="I507" s="189" t="n">
        <v>0.003</v>
      </c>
      <c r="J507" s="189" t="n">
        <v>0.004</v>
      </c>
      <c r="K507" s="149" t="n">
        <v>64.07</v>
      </c>
      <c r="L507" s="149" t="n">
        <v>71.4370863004674</v>
      </c>
    </row>
    <row r="508" customFormat="false" ht="11.25" hidden="false" customHeight="false" outlineLevel="0" collapsed="false">
      <c r="A508" s="96" t="s">
        <v>228</v>
      </c>
      <c r="B508" s="178" t="s">
        <v>472</v>
      </c>
      <c r="C508" s="153" t="s">
        <v>509</v>
      </c>
      <c r="D508" s="188" t="n">
        <v>15179</v>
      </c>
      <c r="E508" s="189" t="n">
        <v>873.187</v>
      </c>
      <c r="F508" s="189" t="n">
        <v>618.526</v>
      </c>
      <c r="G508" s="189" t="n">
        <v>1.698</v>
      </c>
      <c r="H508" s="189" t="n">
        <v>1.168</v>
      </c>
      <c r="I508" s="189" t="n">
        <v>0.008</v>
      </c>
      <c r="J508" s="189" t="n">
        <v>0.005</v>
      </c>
      <c r="K508" s="149" t="n">
        <v>60.17</v>
      </c>
      <c r="L508" s="149" t="n">
        <v>69.294780990473</v>
      </c>
    </row>
    <row r="509" customFormat="false" ht="11.25" hidden="false" customHeight="false" outlineLevel="0" collapsed="false">
      <c r="A509" s="96" t="s">
        <v>228</v>
      </c>
      <c r="B509" s="178" t="s">
        <v>472</v>
      </c>
      <c r="C509" s="153" t="s">
        <v>511</v>
      </c>
      <c r="D509" s="188" t="n">
        <v>5605</v>
      </c>
      <c r="E509" s="189" t="n">
        <v>398.595</v>
      </c>
      <c r="F509" s="189" t="n">
        <v>272.24</v>
      </c>
      <c r="G509" s="189" t="n">
        <v>1.512</v>
      </c>
      <c r="H509" s="189" t="n">
        <v>1.033</v>
      </c>
      <c r="I509" s="189" t="n">
        <v>0.005</v>
      </c>
      <c r="J509" s="189" t="n">
        <v>0.003</v>
      </c>
      <c r="K509" s="149" t="n">
        <v>57.36</v>
      </c>
      <c r="L509" s="149" t="n">
        <v>68.1917330600611</v>
      </c>
    </row>
    <row r="510" customFormat="false" ht="11.25" hidden="false" customHeight="false" outlineLevel="0" collapsed="false">
      <c r="A510" s="96" t="s">
        <v>228</v>
      </c>
      <c r="B510" s="178" t="s">
        <v>472</v>
      </c>
      <c r="C510" s="153" t="s">
        <v>513</v>
      </c>
      <c r="D510" s="188" t="n">
        <v>2262</v>
      </c>
      <c r="E510" s="189" t="n">
        <v>97.012</v>
      </c>
      <c r="F510" s="189" t="n">
        <v>56.655</v>
      </c>
      <c r="G510" s="189" t="n">
        <v>0</v>
      </c>
      <c r="H510" s="189" t="n">
        <v>0</v>
      </c>
      <c r="I510" s="189" t="n">
        <v>0</v>
      </c>
      <c r="J510" s="189" t="n">
        <v>0</v>
      </c>
      <c r="K510" s="149" t="n">
        <v>58.18</v>
      </c>
      <c r="L510" s="149" t="n">
        <v>66.5190172859484</v>
      </c>
    </row>
    <row r="511" customFormat="false" ht="11.25" hidden="false" customHeight="false" outlineLevel="0" collapsed="false">
      <c r="A511" s="96" t="s">
        <v>228</v>
      </c>
      <c r="B511" s="178" t="s">
        <v>472</v>
      </c>
      <c r="C511" s="153" t="s">
        <v>514</v>
      </c>
      <c r="D511" s="188" t="n">
        <v>1710</v>
      </c>
      <c r="E511" s="189" t="n">
        <v>85.182</v>
      </c>
      <c r="F511" s="189" t="n">
        <v>63.461</v>
      </c>
      <c r="G511" s="189" t="n">
        <v>0</v>
      </c>
      <c r="H511" s="189" t="n">
        <v>0</v>
      </c>
      <c r="I511" s="189" t="n">
        <v>0</v>
      </c>
      <c r="J511" s="189" t="n">
        <v>0</v>
      </c>
      <c r="K511" s="149" t="n">
        <v>70.96</v>
      </c>
      <c r="L511" s="149" t="n">
        <v>76.6004514266702</v>
      </c>
    </row>
    <row r="512" customFormat="false" ht="11.25" hidden="false" customHeight="false" outlineLevel="0" collapsed="false">
      <c r="A512" s="96" t="s">
        <v>228</v>
      </c>
      <c r="B512" s="178" t="s">
        <v>472</v>
      </c>
      <c r="C512" s="153" t="s">
        <v>515</v>
      </c>
      <c r="D512" s="188" t="n">
        <v>1997</v>
      </c>
      <c r="E512" s="189" t="n">
        <v>117.055</v>
      </c>
      <c r="F512" s="189" t="n">
        <v>73.511</v>
      </c>
      <c r="G512" s="189" t="n">
        <v>0.004</v>
      </c>
      <c r="H512" s="189" t="n">
        <v>0.002</v>
      </c>
      <c r="I512" s="189" t="n">
        <v>0.003</v>
      </c>
      <c r="J512" s="189" t="n">
        <v>0.002</v>
      </c>
      <c r="K512" s="149" t="n">
        <v>61.61</v>
      </c>
      <c r="L512" s="149" t="n">
        <v>69.1654996779702</v>
      </c>
    </row>
    <row r="513" customFormat="false" ht="11.25" hidden="false" customHeight="false" outlineLevel="0" collapsed="false">
      <c r="A513" s="96" t="s">
        <v>228</v>
      </c>
      <c r="B513" s="178" t="s">
        <v>472</v>
      </c>
      <c r="C513" s="153" t="s">
        <v>516</v>
      </c>
      <c r="D513" s="188" t="n">
        <v>1731</v>
      </c>
      <c r="E513" s="189" t="n">
        <v>89.286</v>
      </c>
      <c r="F513" s="189" t="n">
        <v>85.625</v>
      </c>
      <c r="G513" s="189" t="n">
        <v>0.007</v>
      </c>
      <c r="H513" s="189" t="n">
        <v>0.006</v>
      </c>
      <c r="I513" s="189" t="n">
        <v>0</v>
      </c>
      <c r="J513" s="189" t="n">
        <v>0</v>
      </c>
      <c r="K513" s="149" t="n">
        <v>66.56</v>
      </c>
      <c r="L513" s="149" t="n">
        <v>71.6598312960986</v>
      </c>
    </row>
    <row r="514" customFormat="false" ht="11.25" hidden="false" customHeight="false" outlineLevel="0" collapsed="false">
      <c r="A514" s="96" t="s">
        <v>228</v>
      </c>
      <c r="B514" s="178" t="s">
        <v>472</v>
      </c>
      <c r="C514" s="153" t="s">
        <v>517</v>
      </c>
      <c r="D514" s="188" t="n">
        <v>4130</v>
      </c>
      <c r="E514" s="189" t="n">
        <v>512.899</v>
      </c>
      <c r="F514" s="189" t="n">
        <v>784.055</v>
      </c>
      <c r="G514" s="189" t="n">
        <v>0.841</v>
      </c>
      <c r="H514" s="189" t="n">
        <v>1.268</v>
      </c>
      <c r="I514" s="189" t="n">
        <v>0.019</v>
      </c>
      <c r="J514" s="189" t="n">
        <v>0.028</v>
      </c>
      <c r="K514" s="149" t="n">
        <v>68.38</v>
      </c>
      <c r="L514" s="149" t="n">
        <v>74.4610671951105</v>
      </c>
    </row>
    <row r="515" customFormat="false" ht="11.25" hidden="false" customHeight="false" outlineLevel="0" collapsed="false">
      <c r="A515" s="96" t="s">
        <v>228</v>
      </c>
      <c r="B515" s="178" t="s">
        <v>472</v>
      </c>
      <c r="C515" s="153" t="s">
        <v>518</v>
      </c>
      <c r="D515" s="188" t="n">
        <v>2085</v>
      </c>
      <c r="E515" s="189" t="n">
        <v>236.96</v>
      </c>
      <c r="F515" s="189" t="n">
        <v>357.573</v>
      </c>
      <c r="G515" s="189" t="n">
        <v>0.821</v>
      </c>
      <c r="H515" s="189" t="n">
        <v>1.239</v>
      </c>
      <c r="I515" s="189" t="n">
        <v>0.019</v>
      </c>
      <c r="J515" s="189" t="n">
        <v>0.028</v>
      </c>
      <c r="K515" s="149" t="n">
        <v>67.37</v>
      </c>
      <c r="L515" s="149" t="n">
        <v>72.3696667990105</v>
      </c>
    </row>
    <row r="516" customFormat="false" ht="11.25" hidden="false" customHeight="false" outlineLevel="0" collapsed="false">
      <c r="A516" s="96" t="s">
        <v>228</v>
      </c>
      <c r="B516" s="178" t="s">
        <v>472</v>
      </c>
      <c r="C516" s="153" t="s">
        <v>524</v>
      </c>
      <c r="D516" s="188" t="n">
        <v>22912</v>
      </c>
      <c r="E516" s="189" t="n">
        <v>1247.217</v>
      </c>
      <c r="F516" s="189" t="n">
        <v>747.432</v>
      </c>
      <c r="G516" s="189" t="n">
        <v>0.764</v>
      </c>
      <c r="H516" s="189" t="n">
        <v>0.418</v>
      </c>
      <c r="I516" s="189" t="n">
        <v>0.002</v>
      </c>
      <c r="J516" s="189" t="n">
        <v>0.001</v>
      </c>
      <c r="K516" s="149" t="n">
        <v>65.61</v>
      </c>
      <c r="L516" s="149" t="n">
        <v>72.0693895334391</v>
      </c>
    </row>
    <row r="517" customFormat="false" ht="11.25" hidden="false" customHeight="false" outlineLevel="0" collapsed="false">
      <c r="A517" s="96" t="s">
        <v>228</v>
      </c>
      <c r="B517" s="178" t="s">
        <v>472</v>
      </c>
      <c r="C517" s="153" t="s">
        <v>525</v>
      </c>
      <c r="D517" s="188" t="n">
        <v>3483</v>
      </c>
      <c r="E517" s="189" t="n">
        <v>252.387</v>
      </c>
      <c r="F517" s="189" t="n">
        <v>184.747</v>
      </c>
      <c r="G517" s="189" t="n">
        <v>0.257</v>
      </c>
      <c r="H517" s="189" t="n">
        <v>0.188</v>
      </c>
      <c r="I517" s="189" t="n">
        <v>0.002</v>
      </c>
      <c r="J517" s="189" t="n">
        <v>0.001</v>
      </c>
      <c r="K517" s="149" t="n">
        <v>65.84</v>
      </c>
      <c r="L517" s="149" t="n">
        <v>71.8228695340379</v>
      </c>
    </row>
    <row r="518" customFormat="false" ht="11.25" hidden="false" customHeight="false" outlineLevel="0" collapsed="false">
      <c r="A518" s="96" t="s">
        <v>228</v>
      </c>
      <c r="B518" s="178" t="s">
        <v>472</v>
      </c>
      <c r="C518" s="153" t="s">
        <v>529</v>
      </c>
      <c r="D518" s="188" t="n">
        <v>3327</v>
      </c>
      <c r="E518" s="189" t="n">
        <v>163.804</v>
      </c>
      <c r="F518" s="189" t="n">
        <v>61.59</v>
      </c>
      <c r="G518" s="189" t="n">
        <v>0.344</v>
      </c>
      <c r="H518" s="189" t="n">
        <v>0.129</v>
      </c>
      <c r="I518" s="189" t="n">
        <v>0</v>
      </c>
      <c r="J518" s="189" t="n">
        <v>0</v>
      </c>
      <c r="K518" s="149" t="n">
        <v>59.22</v>
      </c>
      <c r="L518" s="149" t="n">
        <v>67.9831332901705</v>
      </c>
    </row>
    <row r="519" customFormat="false" ht="11.25" hidden="false" customHeight="false" outlineLevel="0" collapsed="false">
      <c r="A519" s="96" t="s">
        <v>228</v>
      </c>
      <c r="B519" s="178" t="s">
        <v>472</v>
      </c>
      <c r="C519" s="153" t="s">
        <v>530</v>
      </c>
      <c r="D519" s="188" t="n">
        <v>2083</v>
      </c>
      <c r="E519" s="189" t="n">
        <v>106.873</v>
      </c>
      <c r="F519" s="189" t="n">
        <v>34.734</v>
      </c>
      <c r="G519" s="189" t="n">
        <v>0.009</v>
      </c>
      <c r="H519" s="189" t="n">
        <v>0.003</v>
      </c>
      <c r="I519" s="189" t="n">
        <v>0</v>
      </c>
      <c r="J519" s="189" t="n">
        <v>0</v>
      </c>
      <c r="K519" s="149" t="n">
        <v>67.39</v>
      </c>
      <c r="L519" s="149" t="n">
        <v>74.6038505033018</v>
      </c>
    </row>
    <row r="520" customFormat="false" ht="11.25" hidden="false" customHeight="false" outlineLevel="0" collapsed="false">
      <c r="A520" s="96" t="s">
        <v>228</v>
      </c>
      <c r="B520" s="178" t="s">
        <v>472</v>
      </c>
      <c r="C520" s="153" t="s">
        <v>531</v>
      </c>
      <c r="D520" s="188" t="n">
        <v>1646</v>
      </c>
      <c r="E520" s="189" t="n">
        <v>75.579</v>
      </c>
      <c r="F520" s="189" t="n">
        <v>32.197</v>
      </c>
      <c r="G520" s="189" t="n">
        <v>0.001</v>
      </c>
      <c r="H520" s="189" t="n">
        <v>0.001</v>
      </c>
      <c r="I520" s="189" t="n">
        <v>0</v>
      </c>
      <c r="J520" s="189" t="n">
        <v>0</v>
      </c>
      <c r="K520" s="149" t="n">
        <v>66.58</v>
      </c>
      <c r="L520" s="149" t="n">
        <v>74.5928820986558</v>
      </c>
    </row>
    <row r="521" customFormat="false" ht="11.25" hidden="false" customHeight="false" outlineLevel="0" collapsed="false">
      <c r="A521" s="96" t="s">
        <v>228</v>
      </c>
      <c r="B521" s="178" t="s">
        <v>472</v>
      </c>
      <c r="C521" s="153" t="s">
        <v>533</v>
      </c>
      <c r="D521" s="188" t="n">
        <v>1709</v>
      </c>
      <c r="E521" s="189" t="n">
        <v>83.931</v>
      </c>
      <c r="F521" s="189" t="n">
        <v>42.469</v>
      </c>
      <c r="G521" s="189" t="n">
        <v>0</v>
      </c>
      <c r="H521" s="189" t="n">
        <v>0</v>
      </c>
      <c r="I521" s="189" t="n">
        <v>0</v>
      </c>
      <c r="J521" s="189" t="n">
        <v>0</v>
      </c>
      <c r="K521" s="149" t="n">
        <v>69.3</v>
      </c>
      <c r="L521" s="149" t="n">
        <v>76.6402162300366</v>
      </c>
    </row>
    <row r="522" customFormat="false" ht="11.25" hidden="false" customHeight="false" outlineLevel="0" collapsed="false">
      <c r="A522" s="96" t="s">
        <v>228</v>
      </c>
      <c r="B522" s="178" t="s">
        <v>472</v>
      </c>
      <c r="C522" s="153" t="s">
        <v>534</v>
      </c>
      <c r="D522" s="188" t="n">
        <v>1233</v>
      </c>
      <c r="E522" s="189" t="n">
        <v>42.057</v>
      </c>
      <c r="F522" s="189" t="n">
        <v>19.43</v>
      </c>
      <c r="G522" s="189" t="n">
        <v>0.012</v>
      </c>
      <c r="H522" s="189" t="n">
        <v>0.006</v>
      </c>
      <c r="I522" s="189" t="n">
        <v>0</v>
      </c>
      <c r="J522" s="189" t="n">
        <v>0</v>
      </c>
      <c r="K522" s="149" t="n">
        <v>65.53</v>
      </c>
      <c r="L522" s="149" t="n">
        <v>72.5195709901024</v>
      </c>
    </row>
    <row r="523" customFormat="false" ht="11.25" hidden="false" customHeight="false" outlineLevel="0" collapsed="false">
      <c r="A523" s="96" t="s">
        <v>228</v>
      </c>
      <c r="B523" s="178" t="s">
        <v>472</v>
      </c>
      <c r="C523" s="153" t="s">
        <v>535</v>
      </c>
      <c r="D523" s="188" t="n">
        <v>1522</v>
      </c>
      <c r="E523" s="189" t="n">
        <v>124.86</v>
      </c>
      <c r="F523" s="189" t="n">
        <v>106.506</v>
      </c>
      <c r="G523" s="189" t="n">
        <v>0.047</v>
      </c>
      <c r="H523" s="189" t="n">
        <v>0.04</v>
      </c>
      <c r="I523" s="189" t="n">
        <v>0</v>
      </c>
      <c r="J523" s="189" t="n">
        <v>0</v>
      </c>
      <c r="K523" s="149" t="n">
        <v>72.33</v>
      </c>
      <c r="L523" s="149" t="n">
        <v>75.8363499429071</v>
      </c>
    </row>
    <row r="524" customFormat="false" ht="11.25" hidden="false" customHeight="false" outlineLevel="0" collapsed="false">
      <c r="A524" s="96" t="s">
        <v>228</v>
      </c>
      <c r="B524" s="178" t="s">
        <v>472</v>
      </c>
      <c r="C524" s="153" t="s">
        <v>537</v>
      </c>
      <c r="D524" s="188" t="n">
        <v>1052</v>
      </c>
      <c r="E524" s="189" t="n">
        <v>39.682</v>
      </c>
      <c r="F524" s="189" t="n">
        <v>20.992</v>
      </c>
      <c r="G524" s="189" t="n">
        <v>0.016</v>
      </c>
      <c r="H524" s="189" t="n">
        <v>0.009</v>
      </c>
      <c r="I524" s="189" t="n">
        <v>0</v>
      </c>
      <c r="J524" s="189" t="n">
        <v>0</v>
      </c>
      <c r="K524" s="149" t="n">
        <v>68.54</v>
      </c>
      <c r="L524" s="149" t="n">
        <v>74.5523888252203</v>
      </c>
    </row>
    <row r="525" customFormat="false" ht="11.25" hidden="false" customHeight="false" outlineLevel="0" collapsed="false">
      <c r="A525" s="96" t="s">
        <v>228</v>
      </c>
      <c r="B525" s="178" t="s">
        <v>472</v>
      </c>
      <c r="C525" s="153" t="s">
        <v>538</v>
      </c>
      <c r="D525" s="188" t="n">
        <v>1648</v>
      </c>
      <c r="E525" s="189" t="n">
        <v>58.482</v>
      </c>
      <c r="F525" s="189" t="n">
        <v>27.487</v>
      </c>
      <c r="G525" s="189" t="n">
        <v>0</v>
      </c>
      <c r="H525" s="189" t="n">
        <v>0</v>
      </c>
      <c r="I525" s="189" t="n">
        <v>0</v>
      </c>
      <c r="J525" s="189" t="n">
        <v>0</v>
      </c>
      <c r="K525" s="149" t="n">
        <v>61.22</v>
      </c>
      <c r="L525" s="149" t="n">
        <v>69.7118880452015</v>
      </c>
    </row>
    <row r="526" customFormat="false" ht="11.25" hidden="false" customHeight="false" outlineLevel="0" collapsed="false">
      <c r="A526" s="96" t="s">
        <v>228</v>
      </c>
      <c r="B526" s="178" t="s">
        <v>472</v>
      </c>
      <c r="C526" s="153" t="s">
        <v>539</v>
      </c>
      <c r="D526" s="188" t="n">
        <v>1176</v>
      </c>
      <c r="E526" s="189" t="n">
        <v>42.586</v>
      </c>
      <c r="F526" s="189" t="n">
        <v>13.074</v>
      </c>
      <c r="G526" s="189" t="n">
        <v>0.014</v>
      </c>
      <c r="H526" s="189" t="n">
        <v>0.004</v>
      </c>
      <c r="I526" s="189" t="n">
        <v>0</v>
      </c>
      <c r="J526" s="189" t="n">
        <v>0</v>
      </c>
      <c r="K526" s="149" t="n">
        <v>64.64</v>
      </c>
      <c r="L526" s="149" t="n">
        <v>73.4570669610515</v>
      </c>
    </row>
    <row r="527" customFormat="false" ht="11.25" hidden="false" customHeight="false" outlineLevel="0" collapsed="false">
      <c r="A527" s="96" t="s">
        <v>228</v>
      </c>
      <c r="B527" s="178" t="s">
        <v>472</v>
      </c>
      <c r="C527" s="153" t="s">
        <v>540</v>
      </c>
      <c r="D527" s="188" t="n">
        <v>1400</v>
      </c>
      <c r="E527" s="189" t="n">
        <v>57.909</v>
      </c>
      <c r="F527" s="189" t="n">
        <v>18.994</v>
      </c>
      <c r="G527" s="189" t="n">
        <v>0.041</v>
      </c>
      <c r="H527" s="189" t="n">
        <v>0.013</v>
      </c>
      <c r="I527" s="189" t="n">
        <v>0</v>
      </c>
      <c r="J527" s="189" t="n">
        <v>0</v>
      </c>
      <c r="K527" s="149" t="n">
        <v>64.37</v>
      </c>
      <c r="L527" s="149" t="n">
        <v>71.6872988363456</v>
      </c>
    </row>
    <row r="528" customFormat="false" ht="11.25" hidden="false" customHeight="false" outlineLevel="0" collapsed="false">
      <c r="A528" s="96" t="s">
        <v>228</v>
      </c>
      <c r="B528" s="178" t="s">
        <v>472</v>
      </c>
      <c r="C528" s="153" t="s">
        <v>549</v>
      </c>
      <c r="D528" s="188" t="n">
        <v>4280</v>
      </c>
      <c r="E528" s="189" t="n">
        <v>281.317</v>
      </c>
      <c r="F528" s="189" t="n">
        <v>186.79</v>
      </c>
      <c r="G528" s="189" t="n">
        <v>0.088</v>
      </c>
      <c r="H528" s="189" t="n">
        <v>0.058</v>
      </c>
      <c r="I528" s="189" t="n">
        <v>0</v>
      </c>
      <c r="J528" s="189" t="n">
        <v>0</v>
      </c>
      <c r="K528" s="149" t="n">
        <v>63.62</v>
      </c>
      <c r="L528" s="149" t="n">
        <v>74.5356705685353</v>
      </c>
    </row>
    <row r="529" customFormat="false" ht="11.25" hidden="false" customHeight="false" outlineLevel="0" collapsed="false">
      <c r="A529" s="96" t="s">
        <v>228</v>
      </c>
      <c r="B529" s="178" t="s">
        <v>472</v>
      </c>
      <c r="C529" s="153" t="s">
        <v>550</v>
      </c>
      <c r="D529" s="188" t="n">
        <v>4270</v>
      </c>
      <c r="E529" s="189" t="n">
        <v>281.139</v>
      </c>
      <c r="F529" s="189" t="n">
        <v>186.676</v>
      </c>
      <c r="G529" s="189" t="n">
        <v>0.088</v>
      </c>
      <c r="H529" s="189" t="n">
        <v>0.058</v>
      </c>
      <c r="I529" s="189" t="n">
        <v>0</v>
      </c>
      <c r="J529" s="189" t="n">
        <v>0</v>
      </c>
      <c r="K529" s="149" t="n">
        <v>63.63</v>
      </c>
      <c r="L529" s="149" t="n">
        <v>74.5558693663233</v>
      </c>
    </row>
    <row r="530" customFormat="false" ht="11.25" hidden="false" customHeight="false" outlineLevel="0" collapsed="false">
      <c r="A530" s="96" t="s">
        <v>228</v>
      </c>
      <c r="B530" s="178" t="s">
        <v>472</v>
      </c>
      <c r="C530" s="153" t="s">
        <v>551</v>
      </c>
      <c r="D530" s="188" t="n">
        <v>5077</v>
      </c>
      <c r="E530" s="189" t="n">
        <v>260.797</v>
      </c>
      <c r="F530" s="189" t="n">
        <v>88.447</v>
      </c>
      <c r="G530" s="189" t="n">
        <v>0.425</v>
      </c>
      <c r="H530" s="189" t="n">
        <v>0.151</v>
      </c>
      <c r="I530" s="189" t="n">
        <v>0.006</v>
      </c>
      <c r="J530" s="189" t="n">
        <v>0.002</v>
      </c>
      <c r="K530" s="149" t="n">
        <v>53.56</v>
      </c>
      <c r="L530" s="149" t="n">
        <v>64.3666671602818</v>
      </c>
    </row>
    <row r="531" customFormat="false" ht="11.25" hidden="false" customHeight="false" outlineLevel="0" collapsed="false">
      <c r="A531" s="96" t="s">
        <v>228</v>
      </c>
      <c r="B531" s="178" t="s">
        <v>472</v>
      </c>
      <c r="C531" s="153" t="s">
        <v>552</v>
      </c>
      <c r="D531" s="188" t="n">
        <v>3177</v>
      </c>
      <c r="E531" s="189" t="n">
        <v>201.957</v>
      </c>
      <c r="F531" s="189" t="n">
        <v>71.897</v>
      </c>
      <c r="G531" s="189" t="n">
        <v>0.424</v>
      </c>
      <c r="H531" s="189" t="n">
        <v>0.151</v>
      </c>
      <c r="I531" s="189" t="n">
        <v>0.006</v>
      </c>
      <c r="J531" s="189" t="n">
        <v>0.002</v>
      </c>
      <c r="K531" s="149" t="n">
        <v>54.16</v>
      </c>
      <c r="L531" s="149" t="n">
        <v>66.0190842314821</v>
      </c>
    </row>
    <row r="532" customFormat="false" ht="11.25" hidden="false" customHeight="false" outlineLevel="0" collapsed="false">
      <c r="A532" s="96" t="s">
        <v>228</v>
      </c>
      <c r="B532" s="178" t="s">
        <v>472</v>
      </c>
      <c r="C532" s="153" t="s">
        <v>553</v>
      </c>
      <c r="D532" s="188" t="n">
        <v>1206</v>
      </c>
      <c r="E532" s="189" t="n">
        <v>45.985</v>
      </c>
      <c r="F532" s="189" t="n">
        <v>14.347</v>
      </c>
      <c r="G532" s="189" t="n">
        <v>0</v>
      </c>
      <c r="H532" s="189" t="n">
        <v>0</v>
      </c>
      <c r="I532" s="189" t="n">
        <v>0</v>
      </c>
      <c r="J532" s="189" t="n">
        <v>0</v>
      </c>
      <c r="K532" s="149" t="n">
        <v>56.3</v>
      </c>
      <c r="L532" s="149" t="n">
        <v>63.0570715519842</v>
      </c>
    </row>
    <row r="533" customFormat="false" ht="11.25" hidden="false" customHeight="false" outlineLevel="0" collapsed="false">
      <c r="A533" s="96" t="s">
        <v>228</v>
      </c>
      <c r="B533" s="178" t="s">
        <v>472</v>
      </c>
      <c r="C533" s="153" t="s">
        <v>558</v>
      </c>
      <c r="D533" s="188" t="n">
        <v>7398</v>
      </c>
      <c r="E533" s="189" t="n">
        <v>341.447</v>
      </c>
      <c r="F533" s="189" t="n">
        <v>230.264</v>
      </c>
      <c r="G533" s="189" t="n">
        <v>0.052</v>
      </c>
      <c r="H533" s="189" t="n">
        <v>0.039</v>
      </c>
      <c r="I533" s="189" t="n">
        <v>0</v>
      </c>
      <c r="J533" s="189" t="n">
        <v>0</v>
      </c>
      <c r="K533" s="149" t="n">
        <v>63.12</v>
      </c>
      <c r="L533" s="149" t="n">
        <v>69.6211126426282</v>
      </c>
    </row>
    <row r="534" customFormat="false" ht="11.25" hidden="false" customHeight="false" outlineLevel="0" collapsed="false">
      <c r="A534" s="96" t="s">
        <v>228</v>
      </c>
      <c r="B534" s="178" t="s">
        <v>472</v>
      </c>
      <c r="C534" s="153" t="s">
        <v>559</v>
      </c>
      <c r="D534" s="188" t="n">
        <v>2054</v>
      </c>
      <c r="E534" s="189" t="n">
        <v>102.565</v>
      </c>
      <c r="F534" s="189" t="n">
        <v>79.59</v>
      </c>
      <c r="G534" s="189" t="n">
        <v>0.045</v>
      </c>
      <c r="H534" s="189" t="n">
        <v>0.035</v>
      </c>
      <c r="I534" s="189" t="n">
        <v>0</v>
      </c>
      <c r="J534" s="189" t="n">
        <v>0</v>
      </c>
      <c r="K534" s="149" t="n">
        <v>63.17</v>
      </c>
      <c r="L534" s="149" t="n">
        <v>68.9253121513918</v>
      </c>
    </row>
    <row r="535" customFormat="false" ht="11.25" hidden="false" customHeight="false" outlineLevel="0" collapsed="false">
      <c r="A535" s="96" t="s">
        <v>228</v>
      </c>
      <c r="B535" s="178" t="s">
        <v>472</v>
      </c>
      <c r="C535" s="153" t="s">
        <v>561</v>
      </c>
      <c r="D535" s="188" t="n">
        <v>1307</v>
      </c>
      <c r="E535" s="189" t="n">
        <v>82.792</v>
      </c>
      <c r="F535" s="189" t="n">
        <v>50.586</v>
      </c>
      <c r="G535" s="189" t="n">
        <v>0</v>
      </c>
      <c r="H535" s="189" t="n">
        <v>0</v>
      </c>
      <c r="I535" s="189" t="n">
        <v>0</v>
      </c>
      <c r="J535" s="189" t="n">
        <v>0</v>
      </c>
      <c r="K535" s="149" t="n">
        <v>69.85</v>
      </c>
      <c r="L535" s="149" t="n">
        <v>76.0857977833735</v>
      </c>
    </row>
    <row r="536" customFormat="false" ht="11.25" hidden="false" customHeight="false" outlineLevel="0" collapsed="false">
      <c r="A536" s="96" t="s">
        <v>228</v>
      </c>
      <c r="B536" s="178" t="s">
        <v>472</v>
      </c>
      <c r="C536" s="153" t="s">
        <v>563</v>
      </c>
      <c r="D536" s="188" t="n">
        <v>1339</v>
      </c>
      <c r="E536" s="189" t="n">
        <v>54.507</v>
      </c>
      <c r="F536" s="189" t="n">
        <v>32.704</v>
      </c>
      <c r="G536" s="189" t="n">
        <v>0</v>
      </c>
      <c r="H536" s="189" t="n">
        <v>0</v>
      </c>
      <c r="I536" s="189" t="n">
        <v>0</v>
      </c>
      <c r="J536" s="189" t="n">
        <v>0</v>
      </c>
      <c r="K536" s="149" t="n">
        <v>58.88</v>
      </c>
      <c r="L536" s="149" t="n">
        <v>67.5628439684665</v>
      </c>
    </row>
    <row r="537" customFormat="false" ht="11.25" hidden="false" customHeight="false" outlineLevel="0" collapsed="false">
      <c r="A537" s="96" t="s">
        <v>228</v>
      </c>
      <c r="B537" s="178" t="s">
        <v>472</v>
      </c>
      <c r="C537" s="153" t="s">
        <v>564</v>
      </c>
      <c r="D537" s="188" t="n">
        <v>1309</v>
      </c>
      <c r="E537" s="189" t="n">
        <v>51.488</v>
      </c>
      <c r="F537" s="189" t="n">
        <v>29.606</v>
      </c>
      <c r="G537" s="189" t="n">
        <v>0.002</v>
      </c>
      <c r="H537" s="189" t="n">
        <v>0.001</v>
      </c>
      <c r="I537" s="189" t="n">
        <v>0</v>
      </c>
      <c r="J537" s="189" t="n">
        <v>0</v>
      </c>
      <c r="K537" s="149" t="n">
        <v>63.85</v>
      </c>
      <c r="L537" s="149" t="n">
        <v>69.0104410995992</v>
      </c>
    </row>
    <row r="538" customFormat="false" ht="11.25" hidden="false" customHeight="false" outlineLevel="0" collapsed="false">
      <c r="A538" s="96" t="s">
        <v>228</v>
      </c>
      <c r="B538" s="178" t="s">
        <v>472</v>
      </c>
      <c r="C538" s="153" t="s">
        <v>565</v>
      </c>
      <c r="D538" s="188" t="n">
        <v>1802</v>
      </c>
      <c r="E538" s="189" t="n">
        <v>198.373</v>
      </c>
      <c r="F538" s="189" t="n">
        <v>422.838</v>
      </c>
      <c r="G538" s="189" t="n">
        <v>0.534</v>
      </c>
      <c r="H538" s="189" t="n">
        <v>1.064</v>
      </c>
      <c r="I538" s="189" t="n">
        <v>0.004</v>
      </c>
      <c r="J538" s="189" t="n">
        <v>0.009</v>
      </c>
      <c r="K538" s="149" t="n">
        <v>64.97</v>
      </c>
      <c r="L538" s="149" t="n">
        <v>73.9524462802523</v>
      </c>
    </row>
    <row r="539" customFormat="false" ht="11.25" hidden="false" customHeight="false" outlineLevel="0" collapsed="false">
      <c r="A539" s="96" t="s">
        <v>228</v>
      </c>
      <c r="B539" s="178" t="s">
        <v>472</v>
      </c>
      <c r="C539" s="153" t="s">
        <v>566</v>
      </c>
      <c r="D539" s="188" t="n">
        <v>1439</v>
      </c>
      <c r="E539" s="189" t="n">
        <v>143.985</v>
      </c>
      <c r="F539" s="189" t="n">
        <v>285.522</v>
      </c>
      <c r="G539" s="189" t="n">
        <v>0.526</v>
      </c>
      <c r="H539" s="189" t="n">
        <v>1.044</v>
      </c>
      <c r="I539" s="189" t="n">
        <v>0.004</v>
      </c>
      <c r="J539" s="189" t="n">
        <v>0.009</v>
      </c>
      <c r="K539" s="149" t="n">
        <v>61.57</v>
      </c>
      <c r="L539" s="149" t="n">
        <v>71.2310401804708</v>
      </c>
    </row>
    <row r="540" customFormat="false" ht="11.25" hidden="false" customHeight="false" outlineLevel="0" collapsed="false">
      <c r="A540" s="96" t="s">
        <v>228</v>
      </c>
      <c r="B540" s="178" t="s">
        <v>472</v>
      </c>
      <c r="C540" s="153" t="s">
        <v>569</v>
      </c>
      <c r="D540" s="188" t="n">
        <v>3254</v>
      </c>
      <c r="E540" s="189" t="n">
        <v>190.122</v>
      </c>
      <c r="F540" s="189" t="n">
        <v>203.416</v>
      </c>
      <c r="G540" s="189" t="n">
        <v>0.522</v>
      </c>
      <c r="H540" s="189" t="n">
        <v>0.593</v>
      </c>
      <c r="I540" s="189" t="n">
        <v>0.001</v>
      </c>
      <c r="J540" s="189" t="n">
        <v>0.001</v>
      </c>
      <c r="K540" s="149" t="n">
        <v>62.97</v>
      </c>
      <c r="L540" s="149" t="n">
        <v>69.0674610382534</v>
      </c>
    </row>
    <row r="541" customFormat="false" ht="11.25" hidden="false" customHeight="false" outlineLevel="0" collapsed="false">
      <c r="A541" s="96" t="s">
        <v>228</v>
      </c>
      <c r="B541" s="178" t="s">
        <v>472</v>
      </c>
      <c r="C541" s="153" t="s">
        <v>570</v>
      </c>
      <c r="D541" s="188" t="n">
        <v>1416</v>
      </c>
      <c r="E541" s="189" t="n">
        <v>130.174</v>
      </c>
      <c r="F541" s="189" t="n">
        <v>152.434</v>
      </c>
      <c r="G541" s="189" t="n">
        <v>0.473</v>
      </c>
      <c r="H541" s="189" t="n">
        <v>0.554</v>
      </c>
      <c r="I541" s="189" t="n">
        <v>0.001</v>
      </c>
      <c r="J541" s="189" t="n">
        <v>0.001</v>
      </c>
      <c r="K541" s="149" t="n">
        <v>64.17</v>
      </c>
      <c r="L541" s="149" t="n">
        <v>70.8985545134691</v>
      </c>
    </row>
    <row r="542" customFormat="false" ht="11.25" hidden="false" customHeight="false" outlineLevel="0" collapsed="false">
      <c r="A542" s="96" t="s">
        <v>228</v>
      </c>
      <c r="B542" s="178" t="s">
        <v>472</v>
      </c>
      <c r="C542" s="153" t="s">
        <v>571</v>
      </c>
      <c r="D542" s="188" t="n">
        <v>1115</v>
      </c>
      <c r="E542" s="189" t="n">
        <v>36.763</v>
      </c>
      <c r="F542" s="189" t="n">
        <v>28.308</v>
      </c>
      <c r="G542" s="189" t="n">
        <v>0.041</v>
      </c>
      <c r="H542" s="189" t="n">
        <v>0.032</v>
      </c>
      <c r="I542" s="189" t="n">
        <v>0.001</v>
      </c>
      <c r="J542" s="189" t="n">
        <v>0.001</v>
      </c>
      <c r="K542" s="149" t="n">
        <v>58</v>
      </c>
      <c r="L542" s="149" t="n">
        <v>64.2485145054177</v>
      </c>
    </row>
    <row r="543" customFormat="false" ht="11.25" hidden="false" customHeight="false" outlineLevel="0" collapsed="false">
      <c r="A543" s="96" t="s">
        <v>228</v>
      </c>
      <c r="B543" s="178" t="s">
        <v>472</v>
      </c>
      <c r="C543" s="153" t="s">
        <v>572</v>
      </c>
      <c r="D543" s="188" t="n">
        <v>3191</v>
      </c>
      <c r="E543" s="189" t="n">
        <v>232.862</v>
      </c>
      <c r="F543" s="189" t="n">
        <v>289.153</v>
      </c>
      <c r="G543" s="189" t="n">
        <v>4.461</v>
      </c>
      <c r="H543" s="189" t="n">
        <v>5.962</v>
      </c>
      <c r="I543" s="189" t="n">
        <v>0.005</v>
      </c>
      <c r="J543" s="189" t="n">
        <v>0.006</v>
      </c>
      <c r="K543" s="149" t="n">
        <v>62.11</v>
      </c>
      <c r="L543" s="149" t="n">
        <v>75.2322921647433</v>
      </c>
    </row>
    <row r="544" customFormat="false" ht="11.25" hidden="false" customHeight="false" outlineLevel="0" collapsed="false">
      <c r="A544" s="96" t="s">
        <v>228</v>
      </c>
      <c r="B544" s="178" t="s">
        <v>472</v>
      </c>
      <c r="C544" s="153" t="s">
        <v>573</v>
      </c>
      <c r="D544" s="188" t="n">
        <v>1805</v>
      </c>
      <c r="E544" s="189" t="n">
        <v>158.976</v>
      </c>
      <c r="F544" s="189" t="n">
        <v>212.551</v>
      </c>
      <c r="G544" s="189" t="n">
        <v>4.453</v>
      </c>
      <c r="H544" s="189" t="n">
        <v>5.954</v>
      </c>
      <c r="I544" s="189" t="n">
        <v>0.005</v>
      </c>
      <c r="J544" s="189" t="n">
        <v>0.006</v>
      </c>
      <c r="K544" s="149" t="n">
        <v>59.95</v>
      </c>
      <c r="L544" s="149" t="n">
        <v>75.7699676856644</v>
      </c>
    </row>
    <row r="545" customFormat="false" ht="11.25" hidden="false" customHeight="false" outlineLevel="0" collapsed="false">
      <c r="A545" s="96" t="s">
        <v>228</v>
      </c>
      <c r="B545" s="178" t="s">
        <v>472</v>
      </c>
      <c r="C545" s="153" t="s">
        <v>574</v>
      </c>
      <c r="D545" s="188" t="n">
        <v>1362</v>
      </c>
      <c r="E545" s="189" t="n">
        <v>73.792</v>
      </c>
      <c r="F545" s="189" t="n">
        <v>76.449</v>
      </c>
      <c r="G545" s="189" t="n">
        <v>0.007</v>
      </c>
      <c r="H545" s="189" t="n">
        <v>0.007</v>
      </c>
      <c r="I545" s="189" t="n">
        <v>0</v>
      </c>
      <c r="J545" s="189" t="n">
        <v>0</v>
      </c>
      <c r="K545" s="149" t="n">
        <v>69.08</v>
      </c>
      <c r="L545" s="149" t="n">
        <v>74.264321082082</v>
      </c>
    </row>
    <row r="546" customFormat="false" ht="11.25" hidden="false" customHeight="false" outlineLevel="0" collapsed="false">
      <c r="A546" s="96" t="s">
        <v>228</v>
      </c>
      <c r="B546" s="178" t="s">
        <v>472</v>
      </c>
      <c r="C546" s="153" t="s">
        <v>578</v>
      </c>
      <c r="D546" s="188" t="n">
        <v>1099</v>
      </c>
      <c r="E546" s="189" t="n">
        <v>38.292</v>
      </c>
      <c r="F546" s="189" t="n">
        <v>11.947</v>
      </c>
      <c r="G546" s="189" t="n">
        <v>0.075</v>
      </c>
      <c r="H546" s="189" t="n">
        <v>0.023</v>
      </c>
      <c r="I546" s="189" t="n">
        <v>0</v>
      </c>
      <c r="J546" s="189" t="n">
        <v>0</v>
      </c>
      <c r="K546" s="149" t="n">
        <v>45.91</v>
      </c>
      <c r="L546" s="149" t="n">
        <v>57.0823767925822</v>
      </c>
    </row>
    <row r="547" customFormat="false" ht="11.25" hidden="false" customHeight="false" outlineLevel="0" collapsed="false">
      <c r="A547" s="96" t="s">
        <v>228</v>
      </c>
      <c r="B547" s="178" t="s">
        <v>472</v>
      </c>
      <c r="C547" s="153" t="s">
        <v>579</v>
      </c>
      <c r="D547" s="188" t="n">
        <v>1098</v>
      </c>
      <c r="E547" s="189" t="n">
        <v>38.292</v>
      </c>
      <c r="F547" s="189" t="n">
        <v>11.947</v>
      </c>
      <c r="G547" s="189" t="n">
        <v>0.075</v>
      </c>
      <c r="H547" s="189" t="n">
        <v>0.023</v>
      </c>
      <c r="I547" s="189" t="n">
        <v>0</v>
      </c>
      <c r="J547" s="189" t="n">
        <v>0</v>
      </c>
      <c r="K547" s="149" t="n">
        <v>45.91</v>
      </c>
      <c r="L547" s="149" t="n">
        <v>57.0823767925822</v>
      </c>
    </row>
    <row r="548" customFormat="false" ht="11.25" hidden="false" customHeight="false" outlineLevel="0" collapsed="false">
      <c r="A548" s="96" t="s">
        <v>228</v>
      </c>
      <c r="B548" s="178" t="s">
        <v>472</v>
      </c>
      <c r="C548" s="153" t="s">
        <v>580</v>
      </c>
      <c r="D548" s="188" t="n">
        <v>10998</v>
      </c>
      <c r="E548" s="189" t="n">
        <v>1374.07</v>
      </c>
      <c r="F548" s="189" t="n">
        <v>2318.667</v>
      </c>
      <c r="G548" s="189" t="n">
        <v>2.832</v>
      </c>
      <c r="H548" s="189" t="n">
        <v>4.493</v>
      </c>
      <c r="I548" s="189" t="n">
        <v>0.066</v>
      </c>
      <c r="J548" s="189" t="n">
        <v>0.098</v>
      </c>
      <c r="K548" s="149" t="n">
        <v>71.87</v>
      </c>
      <c r="L548" s="149" t="n">
        <v>78.0576119904927</v>
      </c>
    </row>
    <row r="549" customFormat="false" ht="11.25" hidden="false" customHeight="false" outlineLevel="0" collapsed="false">
      <c r="A549" s="96" t="s">
        <v>228</v>
      </c>
      <c r="B549" s="178" t="s">
        <v>472</v>
      </c>
      <c r="C549" s="153" t="s">
        <v>581</v>
      </c>
      <c r="D549" s="188" t="n">
        <v>2798</v>
      </c>
      <c r="E549" s="189" t="n">
        <v>293.637</v>
      </c>
      <c r="F549" s="189" t="n">
        <v>438.987</v>
      </c>
      <c r="G549" s="189" t="n">
        <v>1.642</v>
      </c>
      <c r="H549" s="189" t="n">
        <v>2.454</v>
      </c>
      <c r="I549" s="189" t="n">
        <v>0.065</v>
      </c>
      <c r="J549" s="189" t="n">
        <v>0.098</v>
      </c>
      <c r="K549" s="149" t="n">
        <v>67.38</v>
      </c>
      <c r="L549" s="149" t="n">
        <v>74.7297242270927</v>
      </c>
    </row>
    <row r="550" customFormat="false" ht="11.25" hidden="false" customHeight="false" outlineLevel="0" collapsed="false">
      <c r="A550" s="96" t="s">
        <v>228</v>
      </c>
      <c r="B550" s="178" t="s">
        <v>472</v>
      </c>
      <c r="C550" s="153" t="s">
        <v>584</v>
      </c>
      <c r="D550" s="188" t="n">
        <v>2673</v>
      </c>
      <c r="E550" s="189" t="n">
        <v>292.231</v>
      </c>
      <c r="F550" s="189" t="n">
        <v>319.408</v>
      </c>
      <c r="G550" s="189" t="n">
        <v>0.682</v>
      </c>
      <c r="H550" s="189" t="n">
        <v>0.746</v>
      </c>
      <c r="I550" s="189" t="n">
        <v>0</v>
      </c>
      <c r="J550" s="189" t="n">
        <v>0</v>
      </c>
      <c r="K550" s="149" t="n">
        <v>66.54</v>
      </c>
      <c r="L550" s="149" t="n">
        <v>73.2656412570669</v>
      </c>
    </row>
    <row r="551" customFormat="false" ht="11.25" hidden="false" customHeight="false" outlineLevel="0" collapsed="false">
      <c r="A551" s="96" t="s">
        <v>228</v>
      </c>
      <c r="B551" s="178" t="s">
        <v>472</v>
      </c>
      <c r="C551" s="153" t="s">
        <v>590</v>
      </c>
      <c r="D551" s="188" t="n">
        <v>2119</v>
      </c>
      <c r="E551" s="189" t="n">
        <v>307.41</v>
      </c>
      <c r="F551" s="189" t="n">
        <v>373.503</v>
      </c>
      <c r="G551" s="189" t="n">
        <v>0.132</v>
      </c>
      <c r="H551" s="189" t="n">
        <v>0.16</v>
      </c>
      <c r="I551" s="189" t="n">
        <v>0</v>
      </c>
      <c r="J551" s="189" t="n">
        <v>0</v>
      </c>
      <c r="K551" s="149" t="n">
        <v>78.51</v>
      </c>
      <c r="L551" s="149" t="n">
        <v>81.1491443188208</v>
      </c>
    </row>
    <row r="552" customFormat="false" ht="11.25" hidden="false" customHeight="false" outlineLevel="0" collapsed="false">
      <c r="A552" s="96" t="s">
        <v>228</v>
      </c>
      <c r="B552" s="178" t="s">
        <v>472</v>
      </c>
      <c r="C552" s="153" t="s">
        <v>595</v>
      </c>
      <c r="D552" s="188" t="n">
        <v>2380</v>
      </c>
      <c r="E552" s="189" t="n">
        <v>73.599</v>
      </c>
      <c r="F552" s="189" t="n">
        <v>19.547</v>
      </c>
      <c r="G552" s="189" t="n">
        <v>0.027</v>
      </c>
      <c r="H552" s="189" t="n">
        <v>0.007</v>
      </c>
      <c r="I552" s="189" t="n">
        <v>0</v>
      </c>
      <c r="J552" s="189" t="n">
        <v>0</v>
      </c>
      <c r="K552" s="149" t="n">
        <v>57.57</v>
      </c>
      <c r="L552" s="149" t="n">
        <v>64.3702388553137</v>
      </c>
    </row>
    <row r="553" customFormat="false" ht="11.25" hidden="false" customHeight="false" outlineLevel="0" collapsed="false">
      <c r="A553" s="96" t="s">
        <v>228</v>
      </c>
      <c r="B553" s="178" t="s">
        <v>472</v>
      </c>
      <c r="C553" s="153" t="s">
        <v>596</v>
      </c>
      <c r="D553" s="188" t="n">
        <v>2315</v>
      </c>
      <c r="E553" s="189" t="n">
        <v>73.193</v>
      </c>
      <c r="F553" s="189" t="n">
        <v>19.396</v>
      </c>
      <c r="G553" s="189" t="n">
        <v>0.027</v>
      </c>
      <c r="H553" s="189" t="n">
        <v>0.007</v>
      </c>
      <c r="I553" s="189" t="n">
        <v>0</v>
      </c>
      <c r="J553" s="189" t="n">
        <v>0</v>
      </c>
      <c r="K553" s="149" t="n">
        <v>58.35</v>
      </c>
      <c r="L553" s="149" t="n">
        <v>65.1681891838952</v>
      </c>
    </row>
    <row r="554" customFormat="false" ht="11.25" hidden="false" customHeight="false" outlineLevel="0" collapsed="false">
      <c r="A554" s="96" t="s">
        <v>228</v>
      </c>
      <c r="B554" s="178" t="s">
        <v>472</v>
      </c>
      <c r="C554" s="153" t="s">
        <v>597</v>
      </c>
      <c r="D554" s="188" t="n">
        <v>2294</v>
      </c>
      <c r="E554" s="189" t="n">
        <v>132.233</v>
      </c>
      <c r="F554" s="189" t="n">
        <v>74.712</v>
      </c>
      <c r="G554" s="189" t="n">
        <v>0.152</v>
      </c>
      <c r="H554" s="189" t="n">
        <v>0.086</v>
      </c>
      <c r="I554" s="189" t="n">
        <v>0.001</v>
      </c>
      <c r="J554" s="189" t="n">
        <v>0.001</v>
      </c>
      <c r="K554" s="149" t="n">
        <v>62.49</v>
      </c>
      <c r="L554" s="149" t="n">
        <v>71.6317896436097</v>
      </c>
    </row>
    <row r="555" customFormat="false" ht="11.25" hidden="false" customHeight="false" outlineLevel="0" collapsed="false">
      <c r="A555" s="96" t="s">
        <v>228</v>
      </c>
      <c r="B555" s="178" t="s">
        <v>472</v>
      </c>
      <c r="C555" s="153" t="s">
        <v>598</v>
      </c>
      <c r="D555" s="188" t="n">
        <v>2291</v>
      </c>
      <c r="E555" s="189" t="n">
        <v>132.233</v>
      </c>
      <c r="F555" s="189" t="n">
        <v>74.712</v>
      </c>
      <c r="G555" s="189" t="n">
        <v>0.152</v>
      </c>
      <c r="H555" s="189" t="n">
        <v>0.086</v>
      </c>
      <c r="I555" s="189" t="n">
        <v>0.001</v>
      </c>
      <c r="J555" s="189" t="n">
        <v>0.001</v>
      </c>
      <c r="K555" s="149" t="n">
        <v>62.49</v>
      </c>
      <c r="L555" s="149" t="n">
        <v>71.6317896436097</v>
      </c>
    </row>
    <row r="556" customFormat="false" ht="11.25" hidden="false" customHeight="false" outlineLevel="0" collapsed="false">
      <c r="A556" s="96" t="s">
        <v>228</v>
      </c>
      <c r="B556" s="178" t="s">
        <v>472</v>
      </c>
      <c r="C556" s="153" t="s">
        <v>599</v>
      </c>
      <c r="D556" s="188" t="n">
        <v>9180</v>
      </c>
      <c r="E556" s="189" t="n">
        <v>877.782</v>
      </c>
      <c r="F556" s="189" t="n">
        <v>871.938</v>
      </c>
      <c r="G556" s="189" t="n">
        <v>1.025</v>
      </c>
      <c r="H556" s="189" t="n">
        <v>1.026</v>
      </c>
      <c r="I556" s="189" t="n">
        <v>0.063</v>
      </c>
      <c r="J556" s="189" t="n">
        <v>0.059</v>
      </c>
      <c r="K556" s="149" t="n">
        <v>62.66</v>
      </c>
      <c r="L556" s="149" t="n">
        <v>73.982903850595</v>
      </c>
    </row>
    <row r="557" customFormat="false" ht="11.25" hidden="false" customHeight="false" outlineLevel="0" collapsed="false">
      <c r="A557" s="96" t="s">
        <v>228</v>
      </c>
      <c r="B557" s="178" t="s">
        <v>472</v>
      </c>
      <c r="C557" s="153" t="s">
        <v>600</v>
      </c>
      <c r="D557" s="188" t="n">
        <v>5016</v>
      </c>
      <c r="E557" s="189" t="n">
        <v>533.579</v>
      </c>
      <c r="F557" s="189" t="n">
        <v>502.098</v>
      </c>
      <c r="G557" s="189" t="n">
        <v>0.573</v>
      </c>
      <c r="H557" s="189" t="n">
        <v>0.54</v>
      </c>
      <c r="I557" s="189" t="n">
        <v>0.063</v>
      </c>
      <c r="J557" s="189" t="n">
        <v>0.059</v>
      </c>
      <c r="K557" s="149" t="n">
        <v>59.76</v>
      </c>
      <c r="L557" s="149" t="n">
        <v>73.5565205403915</v>
      </c>
    </row>
    <row r="558" customFormat="false" ht="11.25" hidden="false" customHeight="false" outlineLevel="0" collapsed="false">
      <c r="A558" s="96" t="s">
        <v>228</v>
      </c>
      <c r="B558" s="178" t="s">
        <v>472</v>
      </c>
      <c r="C558" s="153" t="s">
        <v>602</v>
      </c>
      <c r="D558" s="188" t="n">
        <v>1044</v>
      </c>
      <c r="E558" s="189" t="n">
        <v>128.824</v>
      </c>
      <c r="F558" s="189" t="n">
        <v>118.776</v>
      </c>
      <c r="G558" s="189" t="n">
        <v>0.03</v>
      </c>
      <c r="H558" s="189" t="n">
        <v>0.027</v>
      </c>
      <c r="I558" s="189" t="n">
        <v>0</v>
      </c>
      <c r="J558" s="189" t="n">
        <v>0</v>
      </c>
      <c r="K558" s="149" t="n">
        <v>72.86</v>
      </c>
      <c r="L558" s="149" t="n">
        <v>78.6231309124199</v>
      </c>
    </row>
    <row r="559" customFormat="false" ht="11.25" hidden="false" customHeight="false" outlineLevel="0" collapsed="false">
      <c r="A559" s="96" t="s">
        <v>228</v>
      </c>
      <c r="B559" s="178" t="s">
        <v>472</v>
      </c>
      <c r="C559" s="153" t="s">
        <v>605</v>
      </c>
      <c r="D559" s="188" t="n">
        <v>1000</v>
      </c>
      <c r="E559" s="189" t="n">
        <v>64.776</v>
      </c>
      <c r="F559" s="189" t="n">
        <v>79.286</v>
      </c>
      <c r="G559" s="189" t="n">
        <v>0.052</v>
      </c>
      <c r="H559" s="189" t="n">
        <v>0.063</v>
      </c>
      <c r="I559" s="189" t="n">
        <v>0</v>
      </c>
      <c r="J559" s="189" t="n">
        <v>0</v>
      </c>
      <c r="K559" s="149" t="n">
        <v>66.32</v>
      </c>
      <c r="L559" s="149" t="n">
        <v>72.4969222160045</v>
      </c>
    </row>
    <row r="560" customFormat="false" ht="11.25" hidden="false" customHeight="false" outlineLevel="0" collapsed="false">
      <c r="A560" s="96" t="s">
        <v>228</v>
      </c>
      <c r="B560" s="178" t="s">
        <v>472</v>
      </c>
      <c r="C560" s="153" t="s">
        <v>608</v>
      </c>
      <c r="D560" s="188" t="n">
        <v>1104</v>
      </c>
      <c r="E560" s="189" t="n">
        <v>85.791</v>
      </c>
      <c r="F560" s="189" t="n">
        <v>96.858</v>
      </c>
      <c r="G560" s="189" t="n">
        <v>0.108</v>
      </c>
      <c r="H560" s="189" t="n">
        <v>0.122</v>
      </c>
      <c r="I560" s="189" t="n">
        <v>0</v>
      </c>
      <c r="J560" s="189" t="n">
        <v>0</v>
      </c>
      <c r="K560" s="149" t="n">
        <v>66.67</v>
      </c>
      <c r="L560" s="149" t="n">
        <v>74.9606808332168</v>
      </c>
    </row>
    <row r="561" customFormat="false" ht="11.25" hidden="false" customHeight="false" outlineLevel="0" collapsed="false">
      <c r="A561" s="96" t="s">
        <v>228</v>
      </c>
      <c r="B561" s="178" t="s">
        <v>472</v>
      </c>
      <c r="C561" s="153" t="s">
        <v>611</v>
      </c>
      <c r="D561" s="188" t="n">
        <v>1647</v>
      </c>
      <c r="E561" s="189" t="n">
        <v>140.613</v>
      </c>
      <c r="F561" s="189" t="n">
        <v>183.446</v>
      </c>
      <c r="G561" s="189" t="n">
        <v>0.199</v>
      </c>
      <c r="H561" s="189" t="n">
        <v>0.255</v>
      </c>
      <c r="I561" s="189" t="n">
        <v>0.059</v>
      </c>
      <c r="J561" s="189" t="n">
        <v>0.076</v>
      </c>
      <c r="K561" s="149" t="n">
        <v>66.36</v>
      </c>
      <c r="L561" s="149" t="n">
        <v>73.1365175464603</v>
      </c>
    </row>
    <row r="562" customFormat="false" ht="11.25" hidden="false" customHeight="false" outlineLevel="0" collapsed="false">
      <c r="A562" s="96" t="s">
        <v>228</v>
      </c>
      <c r="B562" s="178" t="s">
        <v>472</v>
      </c>
      <c r="C562" s="153" t="s">
        <v>612</v>
      </c>
      <c r="D562" s="188" t="n">
        <v>1603</v>
      </c>
      <c r="E562" s="189" t="n">
        <v>136.468</v>
      </c>
      <c r="F562" s="189" t="n">
        <v>175.498</v>
      </c>
      <c r="G562" s="189" t="n">
        <v>0.196</v>
      </c>
      <c r="H562" s="189" t="n">
        <v>0.252</v>
      </c>
      <c r="I562" s="189" t="n">
        <v>0.059</v>
      </c>
      <c r="J562" s="189" t="n">
        <v>0.076</v>
      </c>
      <c r="K562" s="149" t="n">
        <v>66.63</v>
      </c>
      <c r="L562" s="149" t="n">
        <v>73.6331507810182</v>
      </c>
    </row>
    <row r="563" customFormat="false" ht="11.25" hidden="false" customHeight="false" outlineLevel="0" collapsed="false">
      <c r="A563" s="96" t="s">
        <v>228</v>
      </c>
      <c r="B563" s="178" t="s">
        <v>472</v>
      </c>
      <c r="C563" s="153" t="s">
        <v>613</v>
      </c>
      <c r="D563" s="188" t="n">
        <v>8616</v>
      </c>
      <c r="E563" s="189" t="n">
        <v>404.301</v>
      </c>
      <c r="F563" s="189" t="n">
        <v>138.294</v>
      </c>
      <c r="G563" s="189" t="n">
        <v>0.128</v>
      </c>
      <c r="H563" s="189" t="n">
        <v>0.034</v>
      </c>
      <c r="I563" s="189" t="n">
        <v>0.018</v>
      </c>
      <c r="J563" s="189" t="n">
        <v>0.005</v>
      </c>
      <c r="K563" s="149" t="n">
        <v>57.5</v>
      </c>
      <c r="L563" s="149" t="n">
        <v>67.0313619120885</v>
      </c>
    </row>
    <row r="564" customFormat="false" ht="11.25" hidden="false" customHeight="false" outlineLevel="0" collapsed="false">
      <c r="A564" s="96" t="s">
        <v>228</v>
      </c>
      <c r="B564" s="178" t="s">
        <v>472</v>
      </c>
      <c r="C564" s="153" t="s">
        <v>614</v>
      </c>
      <c r="D564" s="188" t="n">
        <v>3472</v>
      </c>
      <c r="E564" s="189" t="n">
        <v>206.432</v>
      </c>
      <c r="F564" s="189" t="n">
        <v>54.085</v>
      </c>
      <c r="G564" s="189" t="n">
        <v>0.12</v>
      </c>
      <c r="H564" s="189" t="n">
        <v>0.031</v>
      </c>
      <c r="I564" s="189" t="n">
        <v>0.018</v>
      </c>
      <c r="J564" s="189" t="n">
        <v>0.005</v>
      </c>
      <c r="K564" s="149" t="n">
        <v>59.36</v>
      </c>
      <c r="L564" s="149" t="n">
        <v>68.7325406787618</v>
      </c>
    </row>
    <row r="565" customFormat="false" ht="11.25" hidden="false" customHeight="false" outlineLevel="0" collapsed="false">
      <c r="A565" s="96" t="s">
        <v>228</v>
      </c>
      <c r="B565" s="178" t="s">
        <v>472</v>
      </c>
      <c r="C565" s="153" t="s">
        <v>615</v>
      </c>
      <c r="D565" s="188" t="n">
        <v>1642</v>
      </c>
      <c r="E565" s="189" t="n">
        <v>57.68</v>
      </c>
      <c r="F565" s="189" t="n">
        <v>18.861</v>
      </c>
      <c r="G565" s="189" t="n">
        <v>0.007</v>
      </c>
      <c r="H565" s="189" t="n">
        <v>0.002</v>
      </c>
      <c r="I565" s="189" t="n">
        <v>0</v>
      </c>
      <c r="J565" s="189" t="n">
        <v>0</v>
      </c>
      <c r="K565" s="149" t="n">
        <v>52.51</v>
      </c>
      <c r="L565" s="149" t="n">
        <v>62.0035043589496</v>
      </c>
    </row>
    <row r="566" customFormat="false" ht="11.25" hidden="false" customHeight="false" outlineLevel="0" collapsed="false">
      <c r="A566" s="96" t="s">
        <v>228</v>
      </c>
      <c r="B566" s="178" t="s">
        <v>472</v>
      </c>
      <c r="C566" s="153" t="s">
        <v>616</v>
      </c>
      <c r="D566" s="188" t="n">
        <v>2631</v>
      </c>
      <c r="E566" s="189" t="n">
        <v>117.514</v>
      </c>
      <c r="F566" s="189" t="n">
        <v>57.229</v>
      </c>
      <c r="G566" s="189" t="n">
        <v>0.001</v>
      </c>
      <c r="H566" s="189" t="n">
        <v>0</v>
      </c>
      <c r="I566" s="189" t="n">
        <v>0</v>
      </c>
      <c r="J566" s="189" t="n">
        <v>0</v>
      </c>
      <c r="K566" s="149" t="n">
        <v>57.94</v>
      </c>
      <c r="L566" s="149" t="n">
        <v>67.9468054350969</v>
      </c>
    </row>
    <row r="567" customFormat="false" ht="11.25" hidden="false" customHeight="false" outlineLevel="0" collapsed="false">
      <c r="A567" s="96" t="s">
        <v>228</v>
      </c>
      <c r="B567" s="178" t="s">
        <v>472</v>
      </c>
      <c r="C567" s="153" t="s">
        <v>617</v>
      </c>
      <c r="D567" s="188" t="n">
        <v>1927</v>
      </c>
      <c r="E567" s="189" t="n">
        <v>83.989</v>
      </c>
      <c r="F567" s="189" t="n">
        <v>40.402</v>
      </c>
      <c r="G567" s="189" t="n">
        <v>0.011</v>
      </c>
      <c r="H567" s="189" t="n">
        <v>0.005</v>
      </c>
      <c r="I567" s="189" t="n">
        <v>0.002</v>
      </c>
      <c r="J567" s="189" t="n">
        <v>0.001</v>
      </c>
      <c r="K567" s="149" t="n">
        <v>51.13</v>
      </c>
      <c r="L567" s="149" t="n">
        <v>58.9843530535423</v>
      </c>
    </row>
    <row r="568" customFormat="false" ht="11.25" hidden="false" customHeight="false" outlineLevel="0" collapsed="false">
      <c r="A568" s="96" t="s">
        <v>228</v>
      </c>
      <c r="B568" s="178" t="s">
        <v>472</v>
      </c>
      <c r="C568" s="153" t="s">
        <v>618</v>
      </c>
      <c r="D568" s="188" t="n">
        <v>1744</v>
      </c>
      <c r="E568" s="189" t="n">
        <v>66.939</v>
      </c>
      <c r="F568" s="189" t="n">
        <v>29.052</v>
      </c>
      <c r="G568" s="189" t="n">
        <v>0.009</v>
      </c>
      <c r="H568" s="189" t="n">
        <v>0.004</v>
      </c>
      <c r="I568" s="189" t="n">
        <v>0.002</v>
      </c>
      <c r="J568" s="189" t="n">
        <v>0.001</v>
      </c>
      <c r="K568" s="149" t="n">
        <v>50.38</v>
      </c>
      <c r="L568" s="149" t="n">
        <v>58.2458124864042</v>
      </c>
    </row>
    <row r="569" customFormat="false" ht="11.25" hidden="false" customHeight="false" outlineLevel="0" collapsed="false">
      <c r="A569" s="96" t="s">
        <v>228</v>
      </c>
      <c r="B569" s="178" t="s">
        <v>472</v>
      </c>
      <c r="C569" s="153" t="s">
        <v>620</v>
      </c>
      <c r="D569" s="188" t="n">
        <v>3397</v>
      </c>
      <c r="E569" s="189" t="n">
        <v>264.031</v>
      </c>
      <c r="F569" s="189" t="n">
        <v>488.915</v>
      </c>
      <c r="G569" s="189" t="n">
        <v>0.786</v>
      </c>
      <c r="H569" s="189" t="n">
        <v>1.474</v>
      </c>
      <c r="I569" s="189" t="n">
        <v>0.016</v>
      </c>
      <c r="J569" s="189" t="n">
        <v>0.03</v>
      </c>
      <c r="K569" s="149" t="n">
        <v>51.45</v>
      </c>
      <c r="L569" s="149" t="n">
        <v>59.8062866242183</v>
      </c>
    </row>
    <row r="570" customFormat="false" ht="11.25" hidden="false" customHeight="false" outlineLevel="0" collapsed="false">
      <c r="A570" s="96" t="s">
        <v>228</v>
      </c>
      <c r="B570" s="178" t="s">
        <v>472</v>
      </c>
      <c r="C570" s="153" t="s">
        <v>623</v>
      </c>
      <c r="D570" s="188" t="n">
        <v>1727</v>
      </c>
      <c r="E570" s="189" t="n">
        <v>146.026</v>
      </c>
      <c r="F570" s="189" t="n">
        <v>281.246</v>
      </c>
      <c r="G570" s="189" t="n">
        <v>0.543</v>
      </c>
      <c r="H570" s="189" t="n">
        <v>1.046</v>
      </c>
      <c r="I570" s="189" t="n">
        <v>0.016</v>
      </c>
      <c r="J570" s="189" t="n">
        <v>0.03</v>
      </c>
      <c r="K570" s="149" t="n">
        <v>52.48</v>
      </c>
      <c r="L570" s="149" t="n">
        <v>60.794770915298</v>
      </c>
    </row>
    <row r="571" customFormat="false" ht="11.25" hidden="false" customHeight="false" outlineLevel="0" collapsed="false">
      <c r="A571" s="96" t="s">
        <v>228</v>
      </c>
      <c r="B571" s="178" t="s">
        <v>472</v>
      </c>
      <c r="C571" s="153" t="s">
        <v>625</v>
      </c>
      <c r="D571" s="188" t="n">
        <v>5156</v>
      </c>
      <c r="E571" s="189" t="n">
        <v>680.277</v>
      </c>
      <c r="F571" s="189" t="n">
        <v>1284.145</v>
      </c>
      <c r="G571" s="189" t="n">
        <v>1.739</v>
      </c>
      <c r="H571" s="189" t="n">
        <v>2.9</v>
      </c>
      <c r="I571" s="189" t="n">
        <v>0</v>
      </c>
      <c r="J571" s="189" t="n">
        <v>0.001</v>
      </c>
      <c r="K571" s="149" t="n">
        <v>72.15</v>
      </c>
      <c r="L571" s="149" t="n">
        <v>77.8867621230614</v>
      </c>
    </row>
    <row r="572" customFormat="false" ht="11.25" hidden="false" customHeight="false" outlineLevel="0" collapsed="false">
      <c r="A572" s="96" t="s">
        <v>228</v>
      </c>
      <c r="B572" s="178" t="s">
        <v>472</v>
      </c>
      <c r="C572" s="153" t="s">
        <v>627</v>
      </c>
      <c r="D572" s="188" t="n">
        <v>1223</v>
      </c>
      <c r="E572" s="189" t="n">
        <v>207.183</v>
      </c>
      <c r="F572" s="189" t="n">
        <v>495.375</v>
      </c>
      <c r="G572" s="189" t="n">
        <v>0.028</v>
      </c>
      <c r="H572" s="189" t="n">
        <v>0.067</v>
      </c>
      <c r="I572" s="189" t="n">
        <v>0</v>
      </c>
      <c r="J572" s="189" t="n">
        <v>0</v>
      </c>
      <c r="K572" s="149" t="n">
        <v>80.6</v>
      </c>
      <c r="L572" s="149" t="n">
        <v>86.2030514722709</v>
      </c>
    </row>
    <row r="573" customFormat="false" ht="11.25" hidden="false" customHeight="false" outlineLevel="0" collapsed="false">
      <c r="A573" s="96" t="s">
        <v>228</v>
      </c>
      <c r="B573" s="178" t="s">
        <v>472</v>
      </c>
      <c r="C573" s="153" t="s">
        <v>628</v>
      </c>
      <c r="D573" s="188" t="n">
        <v>1855</v>
      </c>
      <c r="E573" s="189" t="n">
        <v>221.088</v>
      </c>
      <c r="F573" s="189" t="n">
        <v>347.108</v>
      </c>
      <c r="G573" s="189" t="n">
        <v>1.068</v>
      </c>
      <c r="H573" s="189" t="n">
        <v>1.676</v>
      </c>
      <c r="I573" s="189" t="n">
        <v>0</v>
      </c>
      <c r="J573" s="189" t="n">
        <v>0.001</v>
      </c>
      <c r="K573" s="149" t="n">
        <v>66.73</v>
      </c>
      <c r="L573" s="149" t="n">
        <v>73.875023807694</v>
      </c>
    </row>
    <row r="574" customFormat="false" ht="11.25" hidden="false" customHeight="false" outlineLevel="0" collapsed="false">
      <c r="A574" s="96" t="s">
        <v>228</v>
      </c>
      <c r="B574" s="178" t="s">
        <v>472</v>
      </c>
      <c r="C574" s="153" t="s">
        <v>631</v>
      </c>
      <c r="D574" s="188" t="n">
        <v>1078</v>
      </c>
      <c r="E574" s="189" t="n">
        <v>87.633</v>
      </c>
      <c r="F574" s="189" t="n">
        <v>135.787</v>
      </c>
      <c r="G574" s="189" t="n">
        <v>0.153</v>
      </c>
      <c r="H574" s="189" t="n">
        <v>0.226</v>
      </c>
      <c r="I574" s="189" t="n">
        <v>0.01</v>
      </c>
      <c r="J574" s="189" t="n">
        <v>0.015</v>
      </c>
      <c r="K574" s="149" t="n">
        <v>67.38</v>
      </c>
      <c r="L574" s="149" t="n">
        <v>76.1092920853562</v>
      </c>
    </row>
    <row r="575" customFormat="false" ht="11.25" hidden="false" customHeight="false" outlineLevel="0" collapsed="false">
      <c r="A575" s="96" t="s">
        <v>228</v>
      </c>
      <c r="B575" s="178" t="s">
        <v>472</v>
      </c>
      <c r="C575" s="153" t="s">
        <v>633</v>
      </c>
      <c r="D575" s="188" t="n">
        <v>1086</v>
      </c>
      <c r="E575" s="189" t="n">
        <v>79.509</v>
      </c>
      <c r="F575" s="189" t="n">
        <v>63.199</v>
      </c>
      <c r="G575" s="189" t="n">
        <v>0.082</v>
      </c>
      <c r="H575" s="189" t="n">
        <v>0.062</v>
      </c>
      <c r="I575" s="189" t="n">
        <v>0.007</v>
      </c>
      <c r="J575" s="189" t="n">
        <v>0.005</v>
      </c>
      <c r="K575" s="149" t="n">
        <v>65.54</v>
      </c>
      <c r="L575" s="149" t="n">
        <v>73.7109005618082</v>
      </c>
    </row>
    <row r="576" customFormat="false" ht="11.25" hidden="false" customHeight="false" outlineLevel="0" collapsed="false">
      <c r="A576" s="96" t="s">
        <v>228</v>
      </c>
      <c r="B576" s="178" t="s">
        <v>472</v>
      </c>
      <c r="C576" s="153" t="s">
        <v>635</v>
      </c>
      <c r="D576" s="188" t="n">
        <v>2588</v>
      </c>
      <c r="E576" s="189" t="n">
        <v>427.935</v>
      </c>
      <c r="F576" s="189" t="n">
        <v>1749.206</v>
      </c>
      <c r="G576" s="189" t="n">
        <v>2.069</v>
      </c>
      <c r="H576" s="189" t="n">
        <v>14.954</v>
      </c>
      <c r="I576" s="189" t="n">
        <v>0</v>
      </c>
      <c r="J576" s="189" t="n">
        <v>0.001</v>
      </c>
      <c r="K576" s="149" t="n">
        <v>71.46</v>
      </c>
      <c r="L576" s="149" t="n">
        <v>82.3059553941669</v>
      </c>
    </row>
    <row r="577" customFormat="false" ht="11.25" hidden="false" customHeight="false" outlineLevel="0" collapsed="false">
      <c r="A577" s="96" t="s">
        <v>228</v>
      </c>
      <c r="B577" s="178" t="s">
        <v>472</v>
      </c>
      <c r="C577" s="153" t="s">
        <v>636</v>
      </c>
      <c r="D577" s="188" t="n">
        <v>1483</v>
      </c>
      <c r="E577" s="189" t="n">
        <v>239.776</v>
      </c>
      <c r="F577" s="189" t="n">
        <v>708.463</v>
      </c>
      <c r="G577" s="189" t="n">
        <v>0.071</v>
      </c>
      <c r="H577" s="189" t="n">
        <v>0.19</v>
      </c>
      <c r="I577" s="189" t="n">
        <v>0</v>
      </c>
      <c r="J577" s="189" t="n">
        <v>0</v>
      </c>
      <c r="K577" s="149" t="n">
        <v>79.41</v>
      </c>
      <c r="L577" s="149" t="n">
        <v>85.3255899193276</v>
      </c>
    </row>
    <row r="578" customFormat="false" ht="11.25" hidden="false" customHeight="false" outlineLevel="0" collapsed="false">
      <c r="A578" s="96" t="s">
        <v>228</v>
      </c>
      <c r="B578" s="178" t="s">
        <v>472</v>
      </c>
      <c r="C578" s="153" t="s">
        <v>643</v>
      </c>
      <c r="D578" s="188" t="n">
        <v>5612</v>
      </c>
      <c r="E578" s="189" t="n">
        <v>1169.824</v>
      </c>
      <c r="F578" s="189" t="n">
        <v>8982.16</v>
      </c>
      <c r="G578" s="189" t="n">
        <v>41.052</v>
      </c>
      <c r="H578" s="189" t="n">
        <v>314.597</v>
      </c>
      <c r="I578" s="189" t="n">
        <v>0.631</v>
      </c>
      <c r="J578" s="189" t="n">
        <v>4.629</v>
      </c>
      <c r="K578" s="149" t="n">
        <v>74.68</v>
      </c>
      <c r="L578" s="149" t="n">
        <v>86.7557443539099</v>
      </c>
    </row>
    <row r="579" customFormat="false" ht="11.25" hidden="false" customHeight="false" outlineLevel="0" collapsed="false">
      <c r="A579" s="96" t="s">
        <v>228</v>
      </c>
      <c r="B579" s="178" t="s">
        <v>472</v>
      </c>
      <c r="C579" s="153" t="s">
        <v>646</v>
      </c>
      <c r="D579" s="188" t="n">
        <v>1877</v>
      </c>
      <c r="E579" s="189" t="n">
        <v>351.428</v>
      </c>
      <c r="F579" s="189" t="n">
        <v>2322.714</v>
      </c>
      <c r="G579" s="189" t="n">
        <v>12.174</v>
      </c>
      <c r="H579" s="189" t="n">
        <v>80.602</v>
      </c>
      <c r="I579" s="189" t="n">
        <v>0.415</v>
      </c>
      <c r="J579" s="189" t="n">
        <v>2.686</v>
      </c>
      <c r="K579" s="149" t="n">
        <v>71.17</v>
      </c>
      <c r="L579" s="149" t="n">
        <v>87.3225857750567</v>
      </c>
    </row>
    <row r="580" customFormat="false" ht="11.25" hidden="false" customHeight="false" outlineLevel="0" collapsed="false">
      <c r="A580" s="96" t="s">
        <v>228</v>
      </c>
      <c r="B580" s="178" t="s">
        <v>472</v>
      </c>
      <c r="C580" s="153" t="s">
        <v>662</v>
      </c>
      <c r="D580" s="188" t="n">
        <v>5419</v>
      </c>
      <c r="E580" s="189" t="n">
        <v>1013.161</v>
      </c>
      <c r="F580" s="189" t="n">
        <v>6788.455</v>
      </c>
      <c r="G580" s="189" t="n">
        <v>48.301</v>
      </c>
      <c r="H580" s="189" t="n">
        <v>331.56</v>
      </c>
      <c r="I580" s="189" t="n">
        <v>0.032</v>
      </c>
      <c r="J580" s="189" t="n">
        <v>0.28</v>
      </c>
      <c r="K580" s="149" t="n">
        <v>66.92</v>
      </c>
      <c r="L580" s="149" t="n">
        <v>78.8601268566741</v>
      </c>
    </row>
    <row r="581" customFormat="false" ht="11.25" hidden="false" customHeight="false" outlineLevel="0" collapsed="false">
      <c r="A581" s="96" t="s">
        <v>228</v>
      </c>
      <c r="B581" s="178" t="s">
        <v>472</v>
      </c>
      <c r="C581" s="153" t="s">
        <v>672</v>
      </c>
      <c r="D581" s="188" t="n">
        <v>1315</v>
      </c>
      <c r="E581" s="189" t="n">
        <v>223.161</v>
      </c>
      <c r="F581" s="189" t="n">
        <v>1018.588</v>
      </c>
      <c r="G581" s="189" t="n">
        <v>13.459</v>
      </c>
      <c r="H581" s="189" t="n">
        <v>61.436</v>
      </c>
      <c r="I581" s="189" t="n">
        <v>0</v>
      </c>
      <c r="J581" s="189" t="n">
        <v>0</v>
      </c>
      <c r="K581" s="149" t="n">
        <v>58.74</v>
      </c>
      <c r="L581" s="149" t="n">
        <v>71.2460012898035</v>
      </c>
    </row>
    <row r="582" customFormat="false" ht="11.25" hidden="false" customHeight="false" outlineLevel="0" collapsed="false">
      <c r="A582" s="96" t="s">
        <v>231</v>
      </c>
      <c r="B582" s="178" t="s">
        <v>472</v>
      </c>
      <c r="C582" s="153" t="s">
        <v>492</v>
      </c>
      <c r="D582" s="188" t="n">
        <v>37651</v>
      </c>
      <c r="E582" s="189" t="n">
        <v>3367.414</v>
      </c>
      <c r="F582" s="189" t="n">
        <v>4757.37</v>
      </c>
      <c r="G582" s="189" t="n">
        <v>5.94</v>
      </c>
      <c r="H582" s="189" t="n">
        <v>14.259</v>
      </c>
      <c r="I582" s="189" t="n">
        <v>0.079</v>
      </c>
      <c r="J582" s="189" t="n">
        <v>0.131</v>
      </c>
      <c r="K582" s="149" t="n">
        <v>70.55</v>
      </c>
      <c r="L582" s="149" t="n">
        <v>70.7367544539036</v>
      </c>
    </row>
    <row r="583" customFormat="false" ht="11.25" hidden="false" customHeight="false" outlineLevel="0" collapsed="false">
      <c r="A583" s="96" t="s">
        <v>231</v>
      </c>
      <c r="B583" s="178" t="s">
        <v>472</v>
      </c>
      <c r="C583" s="153" t="s">
        <v>493</v>
      </c>
      <c r="D583" s="188" t="n">
        <v>36403</v>
      </c>
      <c r="E583" s="189" t="n">
        <v>3172.958</v>
      </c>
      <c r="F583" s="189" t="n">
        <v>3735.401</v>
      </c>
      <c r="G583" s="189" t="n">
        <v>4.126</v>
      </c>
      <c r="H583" s="189" t="n">
        <v>3.585</v>
      </c>
      <c r="I583" s="189" t="n">
        <v>0.077</v>
      </c>
      <c r="J583" s="189" t="n">
        <v>0.119</v>
      </c>
      <c r="K583" s="149" t="n">
        <v>69.97</v>
      </c>
      <c r="L583" s="149" t="n">
        <v>70.2621057032415</v>
      </c>
    </row>
    <row r="584" customFormat="false" ht="11.25" hidden="false" customHeight="false" outlineLevel="0" collapsed="false">
      <c r="A584" s="96" t="s">
        <v>231</v>
      </c>
      <c r="B584" s="178" t="s">
        <v>472</v>
      </c>
      <c r="C584" s="153" t="s">
        <v>494</v>
      </c>
      <c r="D584" s="188" t="n">
        <v>29325</v>
      </c>
      <c r="E584" s="189" t="n">
        <v>2490.697</v>
      </c>
      <c r="F584" s="189" t="n">
        <v>2880.433</v>
      </c>
      <c r="G584" s="189" t="n">
        <v>3.098</v>
      </c>
      <c r="H584" s="189" t="n">
        <v>2.3</v>
      </c>
      <c r="I584" s="189" t="n">
        <v>0.077</v>
      </c>
      <c r="J584" s="189" t="n">
        <v>0.119</v>
      </c>
      <c r="K584" s="149" t="n">
        <v>70.37</v>
      </c>
      <c r="L584" s="149" t="n">
        <v>70.7276548956534</v>
      </c>
    </row>
    <row r="585" customFormat="false" ht="11.25" hidden="false" customHeight="false" outlineLevel="0" collapsed="false">
      <c r="A585" s="96" t="s">
        <v>231</v>
      </c>
      <c r="B585" s="178" t="s">
        <v>472</v>
      </c>
      <c r="C585" s="153" t="s">
        <v>495</v>
      </c>
      <c r="D585" s="188" t="n">
        <v>1196</v>
      </c>
      <c r="E585" s="189" t="n">
        <v>25.693</v>
      </c>
      <c r="F585" s="189" t="n">
        <v>16.281</v>
      </c>
      <c r="G585" s="189" t="n">
        <v>1.241</v>
      </c>
      <c r="H585" s="189" t="n">
        <v>0.724</v>
      </c>
      <c r="I585" s="189" t="n">
        <v>0</v>
      </c>
      <c r="J585" s="189" t="n">
        <v>0</v>
      </c>
      <c r="K585" s="149" t="n">
        <v>60.38</v>
      </c>
      <c r="L585" s="149" t="n">
        <v>59.5158675005791</v>
      </c>
    </row>
    <row r="586" customFormat="false" ht="11.25" hidden="false" customHeight="false" outlineLevel="0" collapsed="false">
      <c r="A586" s="96" t="s">
        <v>231</v>
      </c>
      <c r="B586" s="178" t="s">
        <v>472</v>
      </c>
      <c r="C586" s="153" t="s">
        <v>496</v>
      </c>
      <c r="D586" s="188" t="n">
        <v>1001</v>
      </c>
      <c r="E586" s="189" t="n">
        <v>25.693</v>
      </c>
      <c r="F586" s="189" t="n">
        <v>16.281</v>
      </c>
      <c r="G586" s="189" t="n">
        <v>0.02</v>
      </c>
      <c r="H586" s="189" t="n">
        <v>0.012</v>
      </c>
      <c r="I586" s="189" t="n">
        <v>0</v>
      </c>
      <c r="J586" s="189" t="n">
        <v>0</v>
      </c>
      <c r="K586" s="149" t="n">
        <v>50.98</v>
      </c>
      <c r="L586" s="149" t="n">
        <v>59.548973253604</v>
      </c>
    </row>
    <row r="587" customFormat="false" ht="11.25" hidden="false" customHeight="false" outlineLevel="0" collapsed="false">
      <c r="A587" s="96" t="s">
        <v>231</v>
      </c>
      <c r="B587" s="178" t="s">
        <v>472</v>
      </c>
      <c r="C587" s="153" t="s">
        <v>502</v>
      </c>
      <c r="D587" s="188" t="n">
        <v>1859</v>
      </c>
      <c r="E587" s="189" t="n">
        <v>118.777</v>
      </c>
      <c r="F587" s="189" t="n">
        <v>40.95</v>
      </c>
      <c r="G587" s="189" t="n">
        <v>0.017</v>
      </c>
      <c r="H587" s="189" t="n">
        <v>0.006</v>
      </c>
      <c r="I587" s="189" t="n">
        <v>0</v>
      </c>
      <c r="J587" s="189" t="n">
        <v>0</v>
      </c>
      <c r="K587" s="149" t="n">
        <v>64.43</v>
      </c>
      <c r="L587" s="149" t="n">
        <v>64.2861395409254</v>
      </c>
    </row>
    <row r="588" customFormat="false" ht="11.25" hidden="false" customHeight="false" outlineLevel="0" collapsed="false">
      <c r="A588" s="96" t="s">
        <v>231</v>
      </c>
      <c r="B588" s="178" t="s">
        <v>472</v>
      </c>
      <c r="C588" s="153" t="s">
        <v>503</v>
      </c>
      <c r="D588" s="188" t="n">
        <v>1710</v>
      </c>
      <c r="E588" s="189" t="n">
        <v>115.112</v>
      </c>
      <c r="F588" s="189" t="n">
        <v>39.327</v>
      </c>
      <c r="G588" s="189" t="n">
        <v>0.017</v>
      </c>
      <c r="H588" s="189" t="n">
        <v>0.006</v>
      </c>
      <c r="I588" s="189" t="n">
        <v>0</v>
      </c>
      <c r="J588" s="189" t="n">
        <v>0</v>
      </c>
      <c r="K588" s="149" t="n">
        <v>64.79</v>
      </c>
      <c r="L588" s="149" t="n">
        <v>64.6482345739334</v>
      </c>
    </row>
    <row r="589" customFormat="false" ht="11.25" hidden="false" customHeight="false" outlineLevel="0" collapsed="false">
      <c r="A589" s="96" t="s">
        <v>231</v>
      </c>
      <c r="B589" s="178" t="s">
        <v>472</v>
      </c>
      <c r="C589" s="153" t="s">
        <v>507</v>
      </c>
      <c r="D589" s="188" t="n">
        <v>1146</v>
      </c>
      <c r="E589" s="189" t="n">
        <v>98.696</v>
      </c>
      <c r="F589" s="189" t="n">
        <v>114.215</v>
      </c>
      <c r="G589" s="189" t="n">
        <v>0.062</v>
      </c>
      <c r="H589" s="189" t="n">
        <v>0.072</v>
      </c>
      <c r="I589" s="189" t="n">
        <v>0</v>
      </c>
      <c r="J589" s="189" t="n">
        <v>0</v>
      </c>
      <c r="K589" s="149" t="n">
        <v>63.37</v>
      </c>
      <c r="L589" s="149" t="n">
        <v>63.6058981233244</v>
      </c>
    </row>
    <row r="590" customFormat="false" ht="11.25" hidden="false" customHeight="false" outlineLevel="0" collapsed="false">
      <c r="A590" s="96" t="s">
        <v>231</v>
      </c>
      <c r="B590" s="178" t="s">
        <v>472</v>
      </c>
      <c r="C590" s="153" t="s">
        <v>508</v>
      </c>
      <c r="D590" s="188" t="n">
        <v>1145</v>
      </c>
      <c r="E590" s="189" t="n">
        <v>98.652</v>
      </c>
      <c r="F590" s="189" t="n">
        <v>114.14</v>
      </c>
      <c r="G590" s="189" t="n">
        <v>0.062</v>
      </c>
      <c r="H590" s="189" t="n">
        <v>0.072</v>
      </c>
      <c r="I590" s="189" t="n">
        <v>0</v>
      </c>
      <c r="J590" s="189" t="n">
        <v>0</v>
      </c>
      <c r="K590" s="149" t="n">
        <v>63.36</v>
      </c>
      <c r="L590" s="149" t="n">
        <v>63.5980350442889</v>
      </c>
    </row>
    <row r="591" customFormat="false" ht="11.25" hidden="false" customHeight="false" outlineLevel="0" collapsed="false">
      <c r="A591" s="96" t="s">
        <v>231</v>
      </c>
      <c r="B591" s="178" t="s">
        <v>472</v>
      </c>
      <c r="C591" s="153" t="s">
        <v>509</v>
      </c>
      <c r="D591" s="188" t="n">
        <v>2629</v>
      </c>
      <c r="E591" s="189" t="n">
        <v>213.738</v>
      </c>
      <c r="F591" s="189" t="n">
        <v>182.321</v>
      </c>
      <c r="G591" s="189" t="n">
        <v>0.121</v>
      </c>
      <c r="H591" s="189" t="n">
        <v>0.113</v>
      </c>
      <c r="I591" s="189" t="n">
        <v>0</v>
      </c>
      <c r="J591" s="189" t="n">
        <v>0</v>
      </c>
      <c r="K591" s="149" t="n">
        <v>71.3</v>
      </c>
      <c r="L591" s="149" t="n">
        <v>72.3591245323899</v>
      </c>
    </row>
    <row r="592" customFormat="false" ht="11.25" hidden="false" customHeight="false" outlineLevel="0" collapsed="false">
      <c r="A592" s="96" t="s">
        <v>231</v>
      </c>
      <c r="B592" s="178" t="s">
        <v>472</v>
      </c>
      <c r="C592" s="153" t="s">
        <v>511</v>
      </c>
      <c r="D592" s="188" t="n">
        <v>2597</v>
      </c>
      <c r="E592" s="189" t="n">
        <v>213.332</v>
      </c>
      <c r="F592" s="189" t="n">
        <v>181.898</v>
      </c>
      <c r="G592" s="189" t="n">
        <v>0.073</v>
      </c>
      <c r="H592" s="189" t="n">
        <v>0.063</v>
      </c>
      <c r="I592" s="189" t="n">
        <v>0</v>
      </c>
      <c r="J592" s="189" t="n">
        <v>0</v>
      </c>
      <c r="K592" s="149" t="n">
        <v>71.38</v>
      </c>
      <c r="L592" s="149" t="n">
        <v>72.374813407518</v>
      </c>
    </row>
    <row r="593" customFormat="false" ht="11.25" hidden="false" customHeight="false" outlineLevel="0" collapsed="false">
      <c r="A593" s="96" t="s">
        <v>231</v>
      </c>
      <c r="B593" s="178" t="s">
        <v>472</v>
      </c>
      <c r="C593" s="153" t="s">
        <v>524</v>
      </c>
      <c r="D593" s="188" t="n">
        <v>3144</v>
      </c>
      <c r="E593" s="189" t="n">
        <v>265.816</v>
      </c>
      <c r="F593" s="189" t="n">
        <v>256.283</v>
      </c>
      <c r="G593" s="189" t="n">
        <v>0.054</v>
      </c>
      <c r="H593" s="189" t="n">
        <v>0.058</v>
      </c>
      <c r="I593" s="189" t="n">
        <v>0</v>
      </c>
      <c r="J593" s="189" t="n">
        <v>0</v>
      </c>
      <c r="K593" s="149" t="n">
        <v>58.94</v>
      </c>
      <c r="L593" s="149" t="n">
        <v>59.0506698893033</v>
      </c>
    </row>
    <row r="594" customFormat="false" ht="11.25" hidden="false" customHeight="false" outlineLevel="0" collapsed="false">
      <c r="A594" s="96" t="s">
        <v>231</v>
      </c>
      <c r="B594" s="178" t="s">
        <v>472</v>
      </c>
      <c r="C594" s="153" t="s">
        <v>529</v>
      </c>
      <c r="D594" s="188" t="n">
        <v>1061</v>
      </c>
      <c r="E594" s="189" t="n">
        <v>77.348</v>
      </c>
      <c r="F594" s="189" t="n">
        <v>65.204</v>
      </c>
      <c r="G594" s="189" t="n">
        <v>0.017</v>
      </c>
      <c r="H594" s="189" t="n">
        <v>0.015</v>
      </c>
      <c r="I594" s="189" t="n">
        <v>0</v>
      </c>
      <c r="J594" s="189" t="n">
        <v>0</v>
      </c>
      <c r="K594" s="149" t="n">
        <v>59.48</v>
      </c>
      <c r="L594" s="149" t="n">
        <v>59.7711097544955</v>
      </c>
    </row>
    <row r="595" customFormat="false" ht="11.25" hidden="false" customHeight="false" outlineLevel="0" collapsed="false">
      <c r="A595" s="96" t="s">
        <v>231</v>
      </c>
      <c r="B595" s="178" t="s">
        <v>472</v>
      </c>
      <c r="C595" s="153" t="s">
        <v>549</v>
      </c>
      <c r="D595" s="188" t="n">
        <v>2087</v>
      </c>
      <c r="E595" s="189" t="n">
        <v>187.592</v>
      </c>
      <c r="F595" s="189" t="n">
        <v>108.68</v>
      </c>
      <c r="G595" s="189" t="n">
        <v>0.068</v>
      </c>
      <c r="H595" s="189" t="n">
        <v>0.039</v>
      </c>
      <c r="I595" s="189" t="n">
        <v>0.006</v>
      </c>
      <c r="J595" s="189" t="n">
        <v>0.003</v>
      </c>
      <c r="K595" s="149" t="n">
        <v>76.03</v>
      </c>
      <c r="L595" s="149" t="n">
        <v>76.010032455561</v>
      </c>
    </row>
    <row r="596" customFormat="false" ht="11.25" hidden="false" customHeight="false" outlineLevel="0" collapsed="false">
      <c r="A596" s="96" t="s">
        <v>231</v>
      </c>
      <c r="B596" s="178" t="s">
        <v>472</v>
      </c>
      <c r="C596" s="153" t="s">
        <v>550</v>
      </c>
      <c r="D596" s="188" t="n">
        <v>2078</v>
      </c>
      <c r="E596" s="189" t="n">
        <v>187.465</v>
      </c>
      <c r="F596" s="189" t="n">
        <v>108.599</v>
      </c>
      <c r="G596" s="189" t="n">
        <v>0.068</v>
      </c>
      <c r="H596" s="189" t="n">
        <v>0.039</v>
      </c>
      <c r="I596" s="189" t="n">
        <v>0.006</v>
      </c>
      <c r="J596" s="189" t="n">
        <v>0.003</v>
      </c>
      <c r="K596" s="149" t="n">
        <v>76.06</v>
      </c>
      <c r="L596" s="149" t="n">
        <v>76.0429976675793</v>
      </c>
    </row>
    <row r="597" customFormat="false" ht="11.25" hidden="false" customHeight="false" outlineLevel="0" collapsed="false">
      <c r="A597" s="96" t="s">
        <v>231</v>
      </c>
      <c r="B597" s="178" t="s">
        <v>472</v>
      </c>
      <c r="C597" s="153" t="s">
        <v>551</v>
      </c>
      <c r="D597" s="188" t="n">
        <v>3994</v>
      </c>
      <c r="E597" s="189" t="n">
        <v>306.652</v>
      </c>
      <c r="F597" s="189" t="n">
        <v>169.786</v>
      </c>
      <c r="G597" s="189" t="n">
        <v>0.087</v>
      </c>
      <c r="H597" s="189" t="n">
        <v>0.048</v>
      </c>
      <c r="I597" s="189" t="n">
        <v>0</v>
      </c>
      <c r="J597" s="189" t="n">
        <v>0</v>
      </c>
      <c r="K597" s="149" t="n">
        <v>67.01</v>
      </c>
      <c r="L597" s="149" t="n">
        <v>68.8092807216345</v>
      </c>
    </row>
    <row r="598" customFormat="false" ht="11.25" hidden="false" customHeight="false" outlineLevel="0" collapsed="false">
      <c r="A598" s="96" t="s">
        <v>231</v>
      </c>
      <c r="B598" s="178" t="s">
        <v>472</v>
      </c>
      <c r="C598" s="153" t="s">
        <v>552</v>
      </c>
      <c r="D598" s="188" t="n">
        <v>3488</v>
      </c>
      <c r="E598" s="189" t="n">
        <v>253.731</v>
      </c>
      <c r="F598" s="189" t="n">
        <v>139.137</v>
      </c>
      <c r="G598" s="189" t="n">
        <v>0.087</v>
      </c>
      <c r="H598" s="189" t="n">
        <v>0.048</v>
      </c>
      <c r="I598" s="189" t="n">
        <v>0</v>
      </c>
      <c r="J598" s="189" t="n">
        <v>0</v>
      </c>
      <c r="K598" s="149" t="n">
        <v>66.22</v>
      </c>
      <c r="L598" s="149" t="n">
        <v>68.3456027927498</v>
      </c>
    </row>
    <row r="599" customFormat="false" ht="11.25" hidden="false" customHeight="false" outlineLevel="0" collapsed="false">
      <c r="A599" s="96" t="s">
        <v>231</v>
      </c>
      <c r="B599" s="178" t="s">
        <v>472</v>
      </c>
      <c r="C599" s="153" t="s">
        <v>580</v>
      </c>
      <c r="D599" s="188" t="n">
        <v>4298</v>
      </c>
      <c r="E599" s="189" t="n">
        <v>605.094</v>
      </c>
      <c r="F599" s="189" t="n">
        <v>1260.852</v>
      </c>
      <c r="G599" s="189" t="n">
        <v>0.156</v>
      </c>
      <c r="H599" s="189" t="n">
        <v>0.323</v>
      </c>
      <c r="I599" s="189" t="n">
        <v>0.001</v>
      </c>
      <c r="J599" s="189" t="n">
        <v>0.002</v>
      </c>
      <c r="K599" s="149" t="n">
        <v>82.44</v>
      </c>
      <c r="L599" s="149" t="n">
        <v>82.4165406774813</v>
      </c>
    </row>
    <row r="600" customFormat="false" ht="11.25" hidden="false" customHeight="false" outlineLevel="0" collapsed="false">
      <c r="A600" s="96" t="s">
        <v>231</v>
      </c>
      <c r="B600" s="178" t="s">
        <v>472</v>
      </c>
      <c r="C600" s="153" t="s">
        <v>581</v>
      </c>
      <c r="D600" s="188" t="n">
        <v>1100</v>
      </c>
      <c r="E600" s="189" t="n">
        <v>120.053</v>
      </c>
      <c r="F600" s="189" t="n">
        <v>222.417</v>
      </c>
      <c r="G600" s="189" t="n">
        <v>0.103</v>
      </c>
      <c r="H600" s="189" t="n">
        <v>0.19</v>
      </c>
      <c r="I600" s="189" t="n">
        <v>0</v>
      </c>
      <c r="J600" s="189" t="n">
        <v>0</v>
      </c>
      <c r="K600" s="149" t="n">
        <v>75.49</v>
      </c>
      <c r="L600" s="149" t="n">
        <v>75.3552687740089</v>
      </c>
    </row>
    <row r="601" customFormat="false" ht="11.25" hidden="false" customHeight="false" outlineLevel="0" collapsed="false">
      <c r="A601" s="96" t="s">
        <v>231</v>
      </c>
      <c r="B601" s="178" t="s">
        <v>472</v>
      </c>
      <c r="C601" s="153" t="s">
        <v>590</v>
      </c>
      <c r="D601" s="188" t="n">
        <v>1256</v>
      </c>
      <c r="E601" s="189" t="n">
        <v>201.981</v>
      </c>
      <c r="F601" s="189" t="n">
        <v>334.416</v>
      </c>
      <c r="G601" s="189" t="n">
        <v>0.02</v>
      </c>
      <c r="H601" s="189" t="n">
        <v>0.033</v>
      </c>
      <c r="I601" s="189" t="n">
        <v>0</v>
      </c>
      <c r="J601" s="189" t="n">
        <v>0.001</v>
      </c>
      <c r="K601" s="149" t="n">
        <v>87.41</v>
      </c>
      <c r="L601" s="149" t="n">
        <v>87.352200877064</v>
      </c>
    </row>
    <row r="602" customFormat="false" ht="11.25" hidden="false" customHeight="false" outlineLevel="0" collapsed="false">
      <c r="A602" s="96" t="s">
        <v>231</v>
      </c>
      <c r="B602" s="178" t="s">
        <v>472</v>
      </c>
      <c r="C602" s="153" t="s">
        <v>599</v>
      </c>
      <c r="D602" s="188" t="n">
        <v>3006</v>
      </c>
      <c r="E602" s="189" t="n">
        <v>285.105</v>
      </c>
      <c r="F602" s="189" t="n">
        <v>268.905</v>
      </c>
      <c r="G602" s="189" t="n">
        <v>0.016</v>
      </c>
      <c r="H602" s="189" t="n">
        <v>0.015</v>
      </c>
      <c r="I602" s="189" t="n">
        <v>0</v>
      </c>
      <c r="J602" s="189" t="n">
        <v>0</v>
      </c>
      <c r="K602" s="149" t="n">
        <v>74.57</v>
      </c>
      <c r="L602" s="149" t="n">
        <v>74.575663805934</v>
      </c>
    </row>
    <row r="603" customFormat="false" ht="11.25" hidden="false" customHeight="false" outlineLevel="0" collapsed="false">
      <c r="A603" s="96" t="s">
        <v>231</v>
      </c>
      <c r="B603" s="178" t="s">
        <v>472</v>
      </c>
      <c r="C603" s="153" t="s">
        <v>600</v>
      </c>
      <c r="D603" s="188" t="n">
        <v>1850</v>
      </c>
      <c r="E603" s="189" t="n">
        <v>192.394</v>
      </c>
      <c r="F603" s="189" t="n">
        <v>182.322</v>
      </c>
      <c r="G603" s="189" t="n">
        <v>0.012</v>
      </c>
      <c r="H603" s="189" t="n">
        <v>0.011</v>
      </c>
      <c r="I603" s="189" t="n">
        <v>0</v>
      </c>
      <c r="J603" s="189" t="n">
        <v>0</v>
      </c>
      <c r="K603" s="149" t="n">
        <v>76.32</v>
      </c>
      <c r="L603" s="149" t="n">
        <v>76.3898704825735</v>
      </c>
    </row>
    <row r="604" customFormat="false" ht="11.25" hidden="false" customHeight="false" outlineLevel="0" collapsed="false">
      <c r="A604" s="96" t="s">
        <v>231</v>
      </c>
      <c r="B604" s="178" t="s">
        <v>472</v>
      </c>
      <c r="C604" s="153" t="s">
        <v>613</v>
      </c>
      <c r="D604" s="188" t="n">
        <v>3427</v>
      </c>
      <c r="E604" s="189" t="n">
        <v>319.549</v>
      </c>
      <c r="F604" s="189" t="n">
        <v>211.559</v>
      </c>
      <c r="G604" s="189" t="n">
        <v>0.396</v>
      </c>
      <c r="H604" s="189" t="n">
        <v>0.262</v>
      </c>
      <c r="I604" s="189" t="n">
        <v>0.001</v>
      </c>
      <c r="J604" s="189" t="n">
        <v>0</v>
      </c>
      <c r="K604" s="149" t="n">
        <v>71.49</v>
      </c>
      <c r="L604" s="149" t="n">
        <v>72.2373180215209</v>
      </c>
    </row>
    <row r="605" customFormat="false" ht="11.25" hidden="false" customHeight="false" outlineLevel="0" collapsed="false">
      <c r="A605" s="96" t="s">
        <v>231</v>
      </c>
      <c r="B605" s="178" t="s">
        <v>472</v>
      </c>
      <c r="C605" s="153" t="s">
        <v>614</v>
      </c>
      <c r="D605" s="188" t="n">
        <v>3416</v>
      </c>
      <c r="E605" s="189" t="n">
        <v>319.416</v>
      </c>
      <c r="F605" s="189" t="n">
        <v>211.453</v>
      </c>
      <c r="G605" s="189" t="n">
        <v>0.396</v>
      </c>
      <c r="H605" s="189" t="n">
        <v>0.262</v>
      </c>
      <c r="I605" s="189" t="n">
        <v>0.001</v>
      </c>
      <c r="J605" s="189" t="n">
        <v>0</v>
      </c>
      <c r="K605" s="149" t="n">
        <v>71.53</v>
      </c>
      <c r="L605" s="149" t="n">
        <v>72.2747297752898</v>
      </c>
    </row>
    <row r="606" customFormat="false" ht="11.25" hidden="false" customHeight="false" outlineLevel="0" collapsed="false">
      <c r="A606" s="96" t="s">
        <v>231</v>
      </c>
      <c r="B606" s="178" t="s">
        <v>472</v>
      </c>
      <c r="C606" s="153" t="s">
        <v>620</v>
      </c>
      <c r="D606" s="188" t="n">
        <v>1304</v>
      </c>
      <c r="E606" s="189" t="n">
        <v>97.594</v>
      </c>
      <c r="F606" s="189" t="n">
        <v>140.127</v>
      </c>
      <c r="G606" s="189" t="n">
        <v>0.397</v>
      </c>
      <c r="H606" s="189" t="n">
        <v>0.627</v>
      </c>
      <c r="I606" s="189" t="n">
        <v>0</v>
      </c>
      <c r="J606" s="189" t="n">
        <v>0</v>
      </c>
      <c r="K606" s="149" t="n">
        <v>53.53</v>
      </c>
      <c r="L606" s="149" t="n">
        <v>51.8631493920585</v>
      </c>
    </row>
    <row r="607" customFormat="false" ht="11.25" hidden="false" customHeight="false" outlineLevel="0" collapsed="false">
      <c r="A607" s="96" t="s">
        <v>231</v>
      </c>
      <c r="B607" s="178" t="s">
        <v>472</v>
      </c>
      <c r="C607" s="153" t="s">
        <v>625</v>
      </c>
      <c r="D607" s="188" t="n">
        <v>1541</v>
      </c>
      <c r="E607" s="189" t="n">
        <v>213.937</v>
      </c>
      <c r="F607" s="189" t="n">
        <v>450.001</v>
      </c>
      <c r="G607" s="189" t="n">
        <v>0.212</v>
      </c>
      <c r="H607" s="189" t="n">
        <v>0.369</v>
      </c>
      <c r="I607" s="189" t="n">
        <v>0</v>
      </c>
      <c r="J607" s="189" t="n">
        <v>0</v>
      </c>
      <c r="K607" s="149" t="n">
        <v>80.91</v>
      </c>
      <c r="L607" s="149" t="n">
        <v>81.2376826012827</v>
      </c>
    </row>
    <row r="608" customFormat="false" ht="11.25" hidden="false" customHeight="false" outlineLevel="0" collapsed="false">
      <c r="A608" s="96" t="s">
        <v>237</v>
      </c>
      <c r="B608" s="178" t="s">
        <v>472</v>
      </c>
      <c r="C608" s="153" t="s">
        <v>492</v>
      </c>
      <c r="D608" s="188" t="n">
        <v>21294</v>
      </c>
      <c r="E608" s="189" t="n">
        <v>2564.629</v>
      </c>
      <c r="F608" s="189" t="n">
        <v>3613.146</v>
      </c>
      <c r="G608" s="189" t="n">
        <v>0.909</v>
      </c>
      <c r="H608" s="189" t="n">
        <v>2.117</v>
      </c>
      <c r="I608" s="189" t="n">
        <v>0.001</v>
      </c>
      <c r="J608" s="189" t="n">
        <v>0</v>
      </c>
      <c r="K608" s="149" t="n">
        <v>77.28</v>
      </c>
      <c r="L608" s="149" t="n">
        <v>77.3605935396219</v>
      </c>
    </row>
    <row r="609" customFormat="false" ht="11.25" hidden="false" customHeight="false" outlineLevel="0" collapsed="false">
      <c r="A609" s="96" t="s">
        <v>237</v>
      </c>
      <c r="B609" s="178" t="s">
        <v>472</v>
      </c>
      <c r="C609" s="153" t="s">
        <v>493</v>
      </c>
      <c r="D609" s="188" t="n">
        <v>20357</v>
      </c>
      <c r="E609" s="189" t="n">
        <v>2422.894</v>
      </c>
      <c r="F609" s="189" t="n">
        <v>3116.164</v>
      </c>
      <c r="G609" s="189" t="n">
        <v>0.621</v>
      </c>
      <c r="H609" s="189" t="n">
        <v>0.806</v>
      </c>
      <c r="I609" s="189" t="n">
        <v>0.001</v>
      </c>
      <c r="J609" s="189" t="n">
        <v>0</v>
      </c>
      <c r="K609" s="149" t="n">
        <v>77.19</v>
      </c>
      <c r="L609" s="149" t="n">
        <v>77.2091203160646</v>
      </c>
    </row>
    <row r="610" customFormat="false" ht="11.25" hidden="false" customHeight="false" outlineLevel="0" collapsed="false">
      <c r="A610" s="96" t="s">
        <v>237</v>
      </c>
      <c r="B610" s="178" t="s">
        <v>472</v>
      </c>
      <c r="C610" s="153" t="s">
        <v>494</v>
      </c>
      <c r="D610" s="188" t="n">
        <v>14606</v>
      </c>
      <c r="E610" s="189" t="n">
        <v>1811.623</v>
      </c>
      <c r="F610" s="189" t="n">
        <v>2269.982</v>
      </c>
      <c r="G610" s="189" t="n">
        <v>0.237</v>
      </c>
      <c r="H610" s="189" t="n">
        <v>0.266</v>
      </c>
      <c r="I610" s="189" t="n">
        <v>0.001</v>
      </c>
      <c r="J610" s="189" t="n">
        <v>0</v>
      </c>
      <c r="K610" s="149" t="n">
        <v>79.28</v>
      </c>
      <c r="L610" s="149" t="n">
        <v>79.274921113353</v>
      </c>
    </row>
    <row r="611" customFormat="false" ht="11.25" hidden="false" customHeight="false" outlineLevel="0" collapsed="false">
      <c r="A611" s="96" t="s">
        <v>237</v>
      </c>
      <c r="B611" s="178" t="s">
        <v>472</v>
      </c>
      <c r="C611" s="153" t="s">
        <v>509</v>
      </c>
      <c r="D611" s="188" t="n">
        <v>1414</v>
      </c>
      <c r="E611" s="189" t="n">
        <v>170.219</v>
      </c>
      <c r="F611" s="189" t="n">
        <v>158.981</v>
      </c>
      <c r="G611" s="189" t="n">
        <v>0</v>
      </c>
      <c r="H611" s="189" t="n">
        <v>0</v>
      </c>
      <c r="I611" s="189" t="n">
        <v>0</v>
      </c>
      <c r="J611" s="189" t="n">
        <v>0</v>
      </c>
      <c r="K611" s="149" t="n">
        <v>82.6</v>
      </c>
      <c r="L611" s="149" t="n">
        <v>82.5716600290084</v>
      </c>
    </row>
    <row r="612" customFormat="false" ht="11.25" hidden="false" customHeight="false" outlineLevel="0" collapsed="false">
      <c r="A612" s="96" t="s">
        <v>237</v>
      </c>
      <c r="B612" s="178" t="s">
        <v>472</v>
      </c>
      <c r="C612" s="153" t="s">
        <v>524</v>
      </c>
      <c r="D612" s="188" t="n">
        <v>2347</v>
      </c>
      <c r="E612" s="189" t="n">
        <v>280.764</v>
      </c>
      <c r="F612" s="189" t="n">
        <v>294.26</v>
      </c>
      <c r="G612" s="189" t="n">
        <v>0</v>
      </c>
      <c r="H612" s="189" t="n">
        <v>0</v>
      </c>
      <c r="I612" s="189" t="n">
        <v>0</v>
      </c>
      <c r="J612" s="189" t="n">
        <v>0</v>
      </c>
      <c r="K612" s="149" t="n">
        <v>77.2</v>
      </c>
      <c r="L612" s="149" t="n">
        <v>77.1929824561403</v>
      </c>
    </row>
    <row r="613" customFormat="false" ht="11.25" hidden="false" customHeight="false" outlineLevel="0" collapsed="false">
      <c r="A613" s="96" t="s">
        <v>237</v>
      </c>
      <c r="B613" s="178" t="s">
        <v>472</v>
      </c>
      <c r="C613" s="153" t="s">
        <v>580</v>
      </c>
      <c r="D613" s="188" t="n">
        <v>2619</v>
      </c>
      <c r="E613" s="189" t="n">
        <v>345.625</v>
      </c>
      <c r="F613" s="189" t="n">
        <v>679.162</v>
      </c>
      <c r="G613" s="189" t="n">
        <v>0.034</v>
      </c>
      <c r="H613" s="189" t="n">
        <v>0.108</v>
      </c>
      <c r="I613" s="189" t="n">
        <v>0</v>
      </c>
      <c r="J613" s="189" t="n">
        <v>0</v>
      </c>
      <c r="K613" s="149" t="n">
        <v>82.55</v>
      </c>
      <c r="L613" s="149" t="n">
        <v>82.5702429386764</v>
      </c>
    </row>
    <row r="614" customFormat="false" ht="11.25" hidden="false" customHeight="false" outlineLevel="0" collapsed="false">
      <c r="A614" s="96" t="s">
        <v>237</v>
      </c>
      <c r="B614" s="178" t="s">
        <v>472</v>
      </c>
      <c r="C614" s="153" t="s">
        <v>599</v>
      </c>
      <c r="D614" s="188" t="n">
        <v>3927</v>
      </c>
      <c r="E614" s="189" t="n">
        <v>504.167</v>
      </c>
      <c r="F614" s="189" t="n">
        <v>520.585</v>
      </c>
      <c r="G614" s="189" t="n">
        <v>0.014</v>
      </c>
      <c r="H614" s="189" t="n">
        <v>0.018</v>
      </c>
      <c r="I614" s="189" t="n">
        <v>0</v>
      </c>
      <c r="J614" s="189" t="n">
        <v>0</v>
      </c>
      <c r="K614" s="149" t="n">
        <v>79.82</v>
      </c>
      <c r="L614" s="149" t="n">
        <v>79.8499508230215</v>
      </c>
    </row>
    <row r="615" customFormat="false" ht="11.25" hidden="false" customHeight="false" outlineLevel="0" collapsed="false">
      <c r="A615" s="96" t="s">
        <v>237</v>
      </c>
      <c r="B615" s="178" t="s">
        <v>472</v>
      </c>
      <c r="C615" s="153" t="s">
        <v>613</v>
      </c>
      <c r="D615" s="188" t="n">
        <v>1447</v>
      </c>
      <c r="E615" s="189" t="n">
        <v>183.63</v>
      </c>
      <c r="F615" s="189" t="n">
        <v>134.346</v>
      </c>
      <c r="G615" s="189" t="n">
        <v>0</v>
      </c>
      <c r="H615" s="189" t="n">
        <v>0</v>
      </c>
      <c r="I615" s="189" t="n">
        <v>0</v>
      </c>
      <c r="J615" s="189" t="n">
        <v>0</v>
      </c>
      <c r="K615" s="149" t="n">
        <v>81.98</v>
      </c>
      <c r="L615" s="149" t="n">
        <v>81.9795084711712</v>
      </c>
    </row>
    <row r="616" customFormat="false" ht="11.25" hidden="false" customHeight="false" outlineLevel="0" collapsed="false">
      <c r="A616" s="96" t="s">
        <v>237</v>
      </c>
      <c r="B616" s="178" t="s">
        <v>472</v>
      </c>
      <c r="C616" s="153" t="s">
        <v>615</v>
      </c>
      <c r="D616" s="188" t="n">
        <v>1040</v>
      </c>
      <c r="E616" s="189" t="n">
        <v>133.295</v>
      </c>
      <c r="F616" s="189" t="n">
        <v>90.727</v>
      </c>
      <c r="G616" s="189" t="n">
        <v>0</v>
      </c>
      <c r="H616" s="189" t="n">
        <v>0</v>
      </c>
      <c r="I616" s="189" t="n">
        <v>0</v>
      </c>
      <c r="J616" s="189" t="n">
        <v>0</v>
      </c>
      <c r="K616" s="149" t="n">
        <v>82.27</v>
      </c>
      <c r="L616" s="149" t="n">
        <v>82.2671530053633</v>
      </c>
    </row>
    <row r="617" customFormat="false" ht="11.25" hidden="false" customHeight="false" outlineLevel="0" collapsed="false">
      <c r="A617" s="96" t="s">
        <v>237</v>
      </c>
      <c r="B617" s="178" t="s">
        <v>472</v>
      </c>
      <c r="C617" s="153" t="s">
        <v>620</v>
      </c>
      <c r="D617" s="188" t="n">
        <v>1717</v>
      </c>
      <c r="E617" s="189" t="n">
        <v>121.177</v>
      </c>
      <c r="F617" s="189" t="n">
        <v>187.708</v>
      </c>
      <c r="G617" s="189" t="n">
        <v>0.272</v>
      </c>
      <c r="H617" s="189" t="n">
        <v>0.428</v>
      </c>
      <c r="I617" s="189" t="n">
        <v>0</v>
      </c>
      <c r="J617" s="189" t="n">
        <v>0</v>
      </c>
      <c r="K617" s="149" t="n">
        <v>54.18</v>
      </c>
      <c r="L617" s="149" t="n">
        <v>53.8564444444444</v>
      </c>
    </row>
    <row r="618" customFormat="false" ht="11.25" hidden="false" customHeight="false" outlineLevel="0" collapsed="false">
      <c r="A618" s="96" t="s">
        <v>237</v>
      </c>
      <c r="B618" s="178" t="s">
        <v>472</v>
      </c>
      <c r="C618" s="153" t="s">
        <v>623</v>
      </c>
      <c r="D618" s="188" t="n">
        <v>1093</v>
      </c>
      <c r="E618" s="189" t="n">
        <v>71.283</v>
      </c>
      <c r="F618" s="189" t="n">
        <v>113.768</v>
      </c>
      <c r="G618" s="189" t="n">
        <v>0.212</v>
      </c>
      <c r="H618" s="189" t="n">
        <v>0.338</v>
      </c>
      <c r="I618" s="189" t="n">
        <v>0</v>
      </c>
      <c r="J618" s="189" t="n">
        <v>0</v>
      </c>
      <c r="K618" s="149" t="n">
        <v>50.61</v>
      </c>
      <c r="L618" s="149" t="n">
        <v>50.2173315768339</v>
      </c>
    </row>
    <row r="619" customFormat="false" ht="11.25" hidden="false" customHeight="false" outlineLevel="0" collapsed="false">
      <c r="A619" s="96" t="s">
        <v>237</v>
      </c>
      <c r="B619" s="178" t="s">
        <v>472</v>
      </c>
      <c r="C619" s="153" t="s">
        <v>625</v>
      </c>
      <c r="D619" s="188" t="n">
        <v>1130</v>
      </c>
      <c r="E619" s="189" t="n">
        <v>152.84</v>
      </c>
      <c r="F619" s="189" t="n">
        <v>344.162</v>
      </c>
      <c r="G619" s="189" t="n">
        <v>0.003</v>
      </c>
      <c r="H619" s="189" t="n">
        <v>0.005</v>
      </c>
      <c r="I619" s="189" t="n">
        <v>0</v>
      </c>
      <c r="J619" s="189" t="n">
        <v>0</v>
      </c>
      <c r="K619" s="149" t="n">
        <v>78.37</v>
      </c>
      <c r="L619" s="149" t="n">
        <v>78.4418383843568</v>
      </c>
    </row>
    <row r="620" customFormat="false" ht="11.25" hidden="false" customHeight="false" outlineLevel="0" collapsed="false">
      <c r="A620" s="96" t="s">
        <v>234</v>
      </c>
      <c r="B620" s="178" t="s">
        <v>472</v>
      </c>
      <c r="C620" s="153" t="s">
        <v>492</v>
      </c>
      <c r="D620" s="188" t="n">
        <v>4223</v>
      </c>
      <c r="E620" s="189" t="n">
        <v>97.275</v>
      </c>
      <c r="F620" s="189" t="n">
        <v>61.442</v>
      </c>
      <c r="G620" s="189" t="n">
        <v>0.236</v>
      </c>
      <c r="H620" s="189" t="n">
        <v>0.202</v>
      </c>
      <c r="I620" s="189" t="n">
        <v>0</v>
      </c>
      <c r="J620" s="189" t="n">
        <v>0</v>
      </c>
      <c r="K620" s="149" t="n">
        <v>56.67</v>
      </c>
      <c r="L620" s="149" t="n">
        <v>56.5046411933501</v>
      </c>
    </row>
    <row r="621" customFormat="false" ht="11.25" hidden="false" customHeight="false" outlineLevel="0" collapsed="false">
      <c r="A621" s="96" t="s">
        <v>234</v>
      </c>
      <c r="B621" s="178" t="s">
        <v>472</v>
      </c>
      <c r="C621" s="153" t="s">
        <v>493</v>
      </c>
      <c r="D621" s="188" t="n">
        <v>4179</v>
      </c>
      <c r="E621" s="189" t="n">
        <v>97.144</v>
      </c>
      <c r="F621" s="189" t="n">
        <v>60.861</v>
      </c>
      <c r="G621" s="189" t="n">
        <v>0.236</v>
      </c>
      <c r="H621" s="189" t="n">
        <v>0.202</v>
      </c>
      <c r="I621" s="189" t="n">
        <v>0</v>
      </c>
      <c r="J621" s="189" t="n">
        <v>0</v>
      </c>
      <c r="K621" s="149" t="n">
        <v>56.79</v>
      </c>
      <c r="L621" s="149" t="n">
        <v>56.6103927133292</v>
      </c>
    </row>
    <row r="622" customFormat="false" ht="11.25" hidden="false" customHeight="false" outlineLevel="0" collapsed="false">
      <c r="A622" s="96" t="s">
        <v>234</v>
      </c>
      <c r="B622" s="178" t="s">
        <v>472</v>
      </c>
      <c r="C622" s="153" t="s">
        <v>494</v>
      </c>
      <c r="D622" s="188" t="n">
        <v>3694</v>
      </c>
      <c r="E622" s="189" t="n">
        <v>95.931</v>
      </c>
      <c r="F622" s="189" t="n">
        <v>59.535</v>
      </c>
      <c r="G622" s="189" t="n">
        <v>0.236</v>
      </c>
      <c r="H622" s="189" t="n">
        <v>0.202</v>
      </c>
      <c r="I622" s="189" t="n">
        <v>0</v>
      </c>
      <c r="J622" s="189" t="n">
        <v>0</v>
      </c>
      <c r="K622" s="149" t="n">
        <v>57.82</v>
      </c>
      <c r="L622" s="149" t="n">
        <v>57.5778309955525</v>
      </c>
    </row>
    <row r="623" customFormat="false" ht="11.25" hidden="false" customHeight="false" outlineLevel="0" collapsed="false">
      <c r="A623" s="96" t="s">
        <v>234</v>
      </c>
      <c r="B623" s="178" t="s">
        <v>472</v>
      </c>
      <c r="C623" s="153" t="s">
        <v>495</v>
      </c>
      <c r="D623" s="188" t="n">
        <v>1411</v>
      </c>
      <c r="E623" s="189" t="n">
        <v>76.495</v>
      </c>
      <c r="F623" s="189" t="n">
        <v>48.848</v>
      </c>
      <c r="G623" s="189" t="n">
        <v>0.002</v>
      </c>
      <c r="H623" s="189" t="n">
        <v>0.001</v>
      </c>
      <c r="I623" s="189" t="n">
        <v>0</v>
      </c>
      <c r="J623" s="189" t="n">
        <v>0</v>
      </c>
      <c r="K623" s="149" t="n">
        <v>62.22</v>
      </c>
      <c r="L623" s="149" t="n">
        <v>62.2436857180055</v>
      </c>
    </row>
    <row r="624" customFormat="false" ht="11.25" hidden="false" customHeight="false" outlineLevel="0" collapsed="false">
      <c r="A624" s="96" t="s">
        <v>234</v>
      </c>
      <c r="B624" s="178" t="s">
        <v>472</v>
      </c>
      <c r="C624" s="153" t="s">
        <v>496</v>
      </c>
      <c r="D624" s="188" t="n">
        <v>1397</v>
      </c>
      <c r="E624" s="189" t="n">
        <v>76.421</v>
      </c>
      <c r="F624" s="189" t="n">
        <v>48.802</v>
      </c>
      <c r="G624" s="189" t="n">
        <v>0.002</v>
      </c>
      <c r="H624" s="189" t="n">
        <v>0.001</v>
      </c>
      <c r="I624" s="189" t="n">
        <v>0</v>
      </c>
      <c r="J624" s="189" t="n">
        <v>0</v>
      </c>
      <c r="K624" s="149" t="n">
        <v>62.26</v>
      </c>
      <c r="L624" s="149" t="n">
        <v>62.2767129539083</v>
      </c>
    </row>
    <row r="625" customFormat="false" ht="11.25" hidden="false" customHeight="false" outlineLevel="0" collapsed="false">
      <c r="A625" s="96" t="s">
        <v>341</v>
      </c>
      <c r="B625" s="178" t="s">
        <v>472</v>
      </c>
      <c r="C625" s="153" t="s">
        <v>492</v>
      </c>
      <c r="D625" s="188" t="n">
        <v>1949</v>
      </c>
      <c r="E625" s="189" t="n">
        <v>107.535</v>
      </c>
      <c r="F625" s="189" t="n">
        <v>177.052</v>
      </c>
      <c r="G625" s="189" t="n">
        <v>0.006</v>
      </c>
      <c r="H625" s="189" t="n">
        <v>0.006</v>
      </c>
      <c r="I625" s="189" t="n">
        <v>0</v>
      </c>
      <c r="J625" s="189" t="n">
        <v>0</v>
      </c>
      <c r="K625" s="149" t="n">
        <v>68.64</v>
      </c>
      <c r="L625" s="149" t="n">
        <v>70.0635905187579</v>
      </c>
    </row>
    <row r="626" customFormat="false" ht="11.25" hidden="false" customHeight="false" outlineLevel="0" collapsed="false">
      <c r="A626" s="96" t="s">
        <v>341</v>
      </c>
      <c r="B626" s="178" t="s">
        <v>472</v>
      </c>
      <c r="C626" s="153" t="s">
        <v>493</v>
      </c>
      <c r="D626" s="188" t="n">
        <v>1862</v>
      </c>
      <c r="E626" s="189" t="n">
        <v>98.557</v>
      </c>
      <c r="F626" s="189" t="n">
        <v>157.112</v>
      </c>
      <c r="G626" s="189" t="n">
        <v>0.006</v>
      </c>
      <c r="H626" s="189" t="n">
        <v>0.006</v>
      </c>
      <c r="I626" s="189" t="n">
        <v>0</v>
      </c>
      <c r="J626" s="189" t="n">
        <v>0</v>
      </c>
      <c r="K626" s="149" t="n">
        <v>67.65</v>
      </c>
      <c r="L626" s="149" t="n">
        <v>69.0833006224415</v>
      </c>
    </row>
    <row r="627" customFormat="false" ht="11.25" hidden="false" customHeight="false" outlineLevel="0" collapsed="false">
      <c r="A627" s="96" t="s">
        <v>341</v>
      </c>
      <c r="B627" s="178" t="s">
        <v>472</v>
      </c>
      <c r="C627" s="153" t="s">
        <v>494</v>
      </c>
      <c r="D627" s="188" t="n">
        <v>1606</v>
      </c>
      <c r="E627" s="189" t="n">
        <v>80.645</v>
      </c>
      <c r="F627" s="189" t="n">
        <v>109.014</v>
      </c>
      <c r="G627" s="189" t="n">
        <v>0.006</v>
      </c>
      <c r="H627" s="189" t="n">
        <v>0.006</v>
      </c>
      <c r="I627" s="189" t="n">
        <v>0</v>
      </c>
      <c r="J627" s="189" t="n">
        <v>0</v>
      </c>
      <c r="K627" s="149" t="n">
        <v>65.6</v>
      </c>
      <c r="L627" s="149" t="n">
        <v>67.0934624536182</v>
      </c>
    </row>
    <row r="628" customFormat="false" ht="11.25" hidden="false" customHeight="false" outlineLevel="0" collapsed="false">
      <c r="A628" s="96" t="s">
        <v>243</v>
      </c>
      <c r="B628" s="178" t="s">
        <v>472</v>
      </c>
      <c r="C628" s="153" t="s">
        <v>492</v>
      </c>
      <c r="D628" s="188" t="n">
        <v>4783</v>
      </c>
      <c r="E628" s="189" t="n">
        <v>516.435</v>
      </c>
      <c r="F628" s="189" t="n">
        <v>925.87</v>
      </c>
      <c r="G628" s="189" t="n">
        <v>0.001</v>
      </c>
      <c r="H628" s="189" t="n">
        <v>0.001</v>
      </c>
      <c r="I628" s="189" t="n">
        <v>0</v>
      </c>
      <c r="J628" s="189" t="n">
        <v>0</v>
      </c>
      <c r="K628" s="149" t="n">
        <v>74.02</v>
      </c>
      <c r="L628" s="149" t="n">
        <v>76.4592753146847</v>
      </c>
    </row>
    <row r="629" customFormat="false" ht="11.25" hidden="false" customHeight="false" outlineLevel="0" collapsed="false">
      <c r="A629" s="96" t="s">
        <v>243</v>
      </c>
      <c r="B629" s="178" t="s">
        <v>472</v>
      </c>
      <c r="C629" s="153" t="s">
        <v>493</v>
      </c>
      <c r="D629" s="188" t="n">
        <v>4710</v>
      </c>
      <c r="E629" s="189" t="n">
        <v>505.637</v>
      </c>
      <c r="F629" s="189" t="n">
        <v>896.931</v>
      </c>
      <c r="G629" s="189" t="n">
        <v>0.001</v>
      </c>
      <c r="H629" s="189" t="n">
        <v>0.001</v>
      </c>
      <c r="I629" s="189" t="n">
        <v>0</v>
      </c>
      <c r="J629" s="189" t="n">
        <v>0</v>
      </c>
      <c r="K629" s="149" t="n">
        <v>73.81</v>
      </c>
      <c r="L629" s="149" t="n">
        <v>76.2370654496165</v>
      </c>
    </row>
    <row r="630" customFormat="false" ht="11.25" hidden="false" customHeight="false" outlineLevel="0" collapsed="false">
      <c r="A630" s="96" t="s">
        <v>243</v>
      </c>
      <c r="B630" s="178" t="s">
        <v>472</v>
      </c>
      <c r="C630" s="153" t="s">
        <v>494</v>
      </c>
      <c r="D630" s="188" t="n">
        <v>3914</v>
      </c>
      <c r="E630" s="189" t="n">
        <v>425.693</v>
      </c>
      <c r="F630" s="189" t="n">
        <v>680.905</v>
      </c>
      <c r="G630" s="189" t="n">
        <v>0.001</v>
      </c>
      <c r="H630" s="189" t="n">
        <v>0</v>
      </c>
      <c r="I630" s="189" t="n">
        <v>0</v>
      </c>
      <c r="J630" s="189" t="n">
        <v>0</v>
      </c>
      <c r="K630" s="149" t="n">
        <v>72.56</v>
      </c>
      <c r="L630" s="149" t="n">
        <v>74.8795083236002</v>
      </c>
    </row>
    <row r="631" customFormat="false" ht="11.25" hidden="false" customHeight="false" outlineLevel="0" collapsed="false">
      <c r="A631" s="96" t="s">
        <v>243</v>
      </c>
      <c r="B631" s="178" t="s">
        <v>472</v>
      </c>
      <c r="C631" s="153" t="s">
        <v>580</v>
      </c>
      <c r="D631" s="188" t="n">
        <v>1717</v>
      </c>
      <c r="E631" s="189" t="n">
        <v>269.971</v>
      </c>
      <c r="F631" s="189" t="n">
        <v>499.364</v>
      </c>
      <c r="G631" s="189" t="n">
        <v>0</v>
      </c>
      <c r="H631" s="189" t="n">
        <v>0</v>
      </c>
      <c r="I631" s="189" t="n">
        <v>0</v>
      </c>
      <c r="J631" s="189" t="n">
        <v>0</v>
      </c>
      <c r="K631" s="149" t="n">
        <v>82.19</v>
      </c>
      <c r="L631" s="149" t="n">
        <v>84.1823148257863</v>
      </c>
    </row>
    <row r="632" customFormat="false" ht="11.25" hidden="false" customHeight="false" outlineLevel="0" collapsed="false">
      <c r="A632" s="96" t="s">
        <v>243</v>
      </c>
      <c r="B632" s="178" t="s">
        <v>472</v>
      </c>
      <c r="C632" s="153" t="s">
        <v>590</v>
      </c>
      <c r="D632" s="188" t="n">
        <v>1137</v>
      </c>
      <c r="E632" s="189" t="n">
        <v>181.7</v>
      </c>
      <c r="F632" s="189" t="n">
        <v>263.283</v>
      </c>
      <c r="G632" s="189" t="n">
        <v>0</v>
      </c>
      <c r="H632" s="189" t="n">
        <v>0</v>
      </c>
      <c r="I632" s="189" t="n">
        <v>0</v>
      </c>
      <c r="J632" s="189" t="n">
        <v>0</v>
      </c>
      <c r="K632" s="149" t="n">
        <v>82.65</v>
      </c>
      <c r="L632" s="149" t="n">
        <v>84.5061251825463</v>
      </c>
    </row>
    <row r="633" customFormat="false" ht="11.25" hidden="false" customHeight="false" outlineLevel="0" collapsed="false">
      <c r="A633" s="96" t="s">
        <v>483</v>
      </c>
      <c r="B633" s="178" t="s">
        <v>472</v>
      </c>
      <c r="C633" s="153" t="s">
        <v>492</v>
      </c>
      <c r="D633" s="188" t="n">
        <v>11555</v>
      </c>
      <c r="E633" s="189" t="n">
        <v>1045.526</v>
      </c>
      <c r="F633" s="189" t="n">
        <v>3153.92</v>
      </c>
      <c r="G633" s="189" t="n">
        <v>52.468</v>
      </c>
      <c r="H633" s="189" t="n">
        <v>88.353</v>
      </c>
      <c r="I633" s="189" t="n">
        <v>0.078</v>
      </c>
      <c r="J633" s="189" t="n">
        <v>0.149</v>
      </c>
      <c r="K633" s="149" t="n">
        <v>65.33</v>
      </c>
      <c r="L633" s="149" t="n">
        <v>77.433923584135</v>
      </c>
    </row>
    <row r="634" customFormat="false" ht="11.25" hidden="false" customHeight="false" outlineLevel="0" collapsed="false">
      <c r="A634" s="96" t="s">
        <v>483</v>
      </c>
      <c r="B634" s="178" t="s">
        <v>472</v>
      </c>
      <c r="C634" s="153" t="s">
        <v>493</v>
      </c>
      <c r="D634" s="188" t="n">
        <v>9554</v>
      </c>
      <c r="E634" s="189" t="n">
        <v>651</v>
      </c>
      <c r="F634" s="189" t="n">
        <v>1246.891</v>
      </c>
      <c r="G634" s="189" t="n">
        <v>39.627</v>
      </c>
      <c r="H634" s="189" t="n">
        <v>34.242</v>
      </c>
      <c r="I634" s="189" t="n">
        <v>0.064</v>
      </c>
      <c r="J634" s="189" t="n">
        <v>0.06</v>
      </c>
      <c r="K634" s="149" t="n">
        <v>62.39</v>
      </c>
      <c r="L634" s="149" t="n">
        <v>76.9858445382623</v>
      </c>
    </row>
    <row r="635" customFormat="false" ht="11.25" hidden="false" customHeight="false" outlineLevel="0" collapsed="false">
      <c r="A635" s="96" t="s">
        <v>483</v>
      </c>
      <c r="B635" s="178" t="s">
        <v>472</v>
      </c>
      <c r="C635" s="153" t="s">
        <v>494</v>
      </c>
      <c r="D635" s="188" t="n">
        <v>8150</v>
      </c>
      <c r="E635" s="189" t="n">
        <v>494.414</v>
      </c>
      <c r="F635" s="189" t="n">
        <v>886.15</v>
      </c>
      <c r="G635" s="189" t="n">
        <v>34.946</v>
      </c>
      <c r="H635" s="189" t="n">
        <v>25.188</v>
      </c>
      <c r="I635" s="189" t="n">
        <v>0.064</v>
      </c>
      <c r="J635" s="189" t="n">
        <v>0.06</v>
      </c>
      <c r="K635" s="149" t="n">
        <v>60.06</v>
      </c>
      <c r="L635" s="149" t="n">
        <v>75.0630441878649</v>
      </c>
    </row>
    <row r="636" customFormat="false" ht="11.25" hidden="false" customHeight="false" outlineLevel="0" collapsed="false">
      <c r="A636" s="96" t="s">
        <v>483</v>
      </c>
      <c r="B636" s="178" t="s">
        <v>472</v>
      </c>
      <c r="C636" s="153" t="s">
        <v>580</v>
      </c>
      <c r="D636" s="188" t="n">
        <v>1373</v>
      </c>
      <c r="E636" s="189" t="n">
        <v>213.507</v>
      </c>
      <c r="F636" s="189" t="n">
        <v>489.556</v>
      </c>
      <c r="G636" s="189" t="n">
        <v>0.909</v>
      </c>
      <c r="H636" s="189" t="n">
        <v>1.38</v>
      </c>
      <c r="I636" s="189" t="n">
        <v>0</v>
      </c>
      <c r="J636" s="189" t="n">
        <v>0</v>
      </c>
      <c r="K636" s="149" t="n">
        <v>83.15</v>
      </c>
      <c r="L636" s="149" t="n">
        <v>87.308571498673</v>
      </c>
    </row>
    <row r="637" customFormat="false" ht="11.25" hidden="false" customHeight="false" outlineLevel="0" collapsed="false">
      <c r="A637" s="96" t="s">
        <v>343</v>
      </c>
      <c r="B637" s="178" t="s">
        <v>472</v>
      </c>
      <c r="C637" s="153" t="s">
        <v>492</v>
      </c>
      <c r="D637" s="188" t="n">
        <v>3077</v>
      </c>
      <c r="E637" s="189" t="n">
        <v>308.666</v>
      </c>
      <c r="F637" s="189" t="n">
        <v>612.17</v>
      </c>
      <c r="G637" s="189" t="n">
        <v>0.023</v>
      </c>
      <c r="H637" s="189" t="n">
        <v>0.035</v>
      </c>
      <c r="I637" s="189" t="n">
        <v>0</v>
      </c>
      <c r="J637" s="189" t="n">
        <v>0</v>
      </c>
      <c r="K637" s="149" t="n">
        <v>93.43</v>
      </c>
      <c r="L637" s="149" t="n">
        <v>81.6099581990424</v>
      </c>
    </row>
    <row r="638" customFormat="false" ht="11.25" hidden="false" customHeight="false" outlineLevel="0" collapsed="false">
      <c r="A638" s="96" t="s">
        <v>343</v>
      </c>
      <c r="B638" s="178" t="s">
        <v>472</v>
      </c>
      <c r="C638" s="153" t="s">
        <v>493</v>
      </c>
      <c r="D638" s="188" t="n">
        <v>2910</v>
      </c>
      <c r="E638" s="189" t="n">
        <v>283.464</v>
      </c>
      <c r="F638" s="189" t="n">
        <v>546.186</v>
      </c>
      <c r="G638" s="189" t="n">
        <v>0.023</v>
      </c>
      <c r="H638" s="189" t="n">
        <v>0.035</v>
      </c>
      <c r="I638" s="189" t="n">
        <v>0</v>
      </c>
      <c r="J638" s="189" t="n">
        <v>0</v>
      </c>
      <c r="K638" s="149" t="n">
        <v>93.12</v>
      </c>
      <c r="L638" s="149" t="n">
        <v>81.0371789190812</v>
      </c>
    </row>
    <row r="639" customFormat="false" ht="11.25" hidden="false" customHeight="false" outlineLevel="0" collapsed="false">
      <c r="A639" s="96" t="s">
        <v>343</v>
      </c>
      <c r="B639" s="178" t="s">
        <v>472</v>
      </c>
      <c r="C639" s="153" t="s">
        <v>494</v>
      </c>
      <c r="D639" s="188" t="n">
        <v>1865</v>
      </c>
      <c r="E639" s="189" t="n">
        <v>214.503</v>
      </c>
      <c r="F639" s="189" t="n">
        <v>408.092</v>
      </c>
      <c r="G639" s="189" t="n">
        <v>0.023</v>
      </c>
      <c r="H639" s="189" t="n">
        <v>0.033</v>
      </c>
      <c r="I639" s="189" t="n">
        <v>0</v>
      </c>
      <c r="J639" s="189" t="n">
        <v>0</v>
      </c>
      <c r="K639" s="149" t="n">
        <v>93.75</v>
      </c>
      <c r="L639" s="149" t="n">
        <v>81.8292101398135</v>
      </c>
    </row>
    <row r="640" customFormat="false" ht="11.25" hidden="false" customHeight="false" outlineLevel="0" collapsed="false">
      <c r="A640" s="96" t="s">
        <v>252</v>
      </c>
      <c r="B640" s="178" t="s">
        <v>472</v>
      </c>
      <c r="C640" s="153" t="s">
        <v>492</v>
      </c>
      <c r="D640" s="188" t="n">
        <v>1605</v>
      </c>
      <c r="E640" s="189" t="n">
        <v>121.642</v>
      </c>
      <c r="F640" s="189" t="n">
        <v>273.307</v>
      </c>
      <c r="G640" s="189" t="n">
        <v>2.427</v>
      </c>
      <c r="H640" s="189" t="n">
        <v>1.222</v>
      </c>
      <c r="I640" s="189" t="n">
        <v>0</v>
      </c>
      <c r="J640" s="189" t="n">
        <v>0</v>
      </c>
      <c r="K640" s="149" t="n">
        <v>70.81</v>
      </c>
      <c r="L640" s="149" t="n">
        <v>71.3028798527541</v>
      </c>
    </row>
    <row r="641" customFormat="false" ht="11.25" hidden="false" customHeight="false" outlineLevel="0" collapsed="false">
      <c r="A641" s="96" t="s">
        <v>252</v>
      </c>
      <c r="B641" s="178" t="s">
        <v>472</v>
      </c>
      <c r="C641" s="153" t="s">
        <v>493</v>
      </c>
      <c r="D641" s="188" t="n">
        <v>1492</v>
      </c>
      <c r="E641" s="189" t="n">
        <v>108.088</v>
      </c>
      <c r="F641" s="189" t="n">
        <v>235.338</v>
      </c>
      <c r="G641" s="189" t="n">
        <v>2.424</v>
      </c>
      <c r="H641" s="189" t="n">
        <v>1.193</v>
      </c>
      <c r="I641" s="189" t="n">
        <v>0</v>
      </c>
      <c r="J641" s="189" t="n">
        <v>0</v>
      </c>
      <c r="K641" s="149" t="n">
        <v>70.07</v>
      </c>
      <c r="L641" s="149" t="n">
        <v>69.7774105252285</v>
      </c>
    </row>
    <row r="642" customFormat="false" ht="11.25" hidden="false" customHeight="false" outlineLevel="0" collapsed="false">
      <c r="A642" s="96" t="s">
        <v>252</v>
      </c>
      <c r="B642" s="178" t="s">
        <v>472</v>
      </c>
      <c r="C642" s="153" t="s">
        <v>494</v>
      </c>
      <c r="D642" s="188" t="n">
        <v>1160</v>
      </c>
      <c r="E642" s="189" t="n">
        <v>66.616</v>
      </c>
      <c r="F642" s="189" t="n">
        <v>130.1</v>
      </c>
      <c r="G642" s="189" t="n">
        <v>2.424</v>
      </c>
      <c r="H642" s="189" t="n">
        <v>1.193</v>
      </c>
      <c r="I642" s="189" t="n">
        <v>0</v>
      </c>
      <c r="J642" s="189" t="n">
        <v>0</v>
      </c>
      <c r="K642" s="149" t="n">
        <v>65.75</v>
      </c>
      <c r="L642" s="149" t="n">
        <v>62.4002397991682</v>
      </c>
    </row>
    <row r="643" customFormat="false" ht="11.25" hidden="false" customHeight="false" outlineLevel="0" collapsed="false">
      <c r="A643" s="96" t="s">
        <v>690</v>
      </c>
      <c r="B643" s="178" t="s">
        <v>472</v>
      </c>
      <c r="C643" s="153" t="s">
        <v>492</v>
      </c>
      <c r="D643" s="188" t="n">
        <v>17082</v>
      </c>
      <c r="E643" s="189" t="n">
        <v>2020.571</v>
      </c>
      <c r="F643" s="189" t="n">
        <v>2327.83</v>
      </c>
      <c r="G643" s="189" t="n">
        <v>67.464</v>
      </c>
      <c r="H643" s="189" t="n">
        <v>244.608</v>
      </c>
      <c r="I643" s="189" t="n">
        <v>0</v>
      </c>
      <c r="J643" s="189" t="n">
        <v>0</v>
      </c>
      <c r="K643" s="149" t="n">
        <v>56.06</v>
      </c>
      <c r="L643" s="149" t="n">
        <v>67.5625085892153</v>
      </c>
    </row>
    <row r="644" customFormat="false" ht="11.25" hidden="false" customHeight="false" outlineLevel="0" collapsed="false">
      <c r="A644" s="96" t="s">
        <v>690</v>
      </c>
      <c r="B644" s="178" t="s">
        <v>472</v>
      </c>
      <c r="C644" s="153" t="s">
        <v>493</v>
      </c>
      <c r="D644" s="188" t="n">
        <v>15733</v>
      </c>
      <c r="E644" s="189" t="n">
        <v>1938.436</v>
      </c>
      <c r="F644" s="189" t="n">
        <v>2005.223</v>
      </c>
      <c r="G644" s="189" t="n">
        <v>31.417</v>
      </c>
      <c r="H644" s="189" t="n">
        <v>63.182</v>
      </c>
      <c r="I644" s="189" t="n">
        <v>0</v>
      </c>
      <c r="J644" s="189" t="n">
        <v>0</v>
      </c>
      <c r="K644" s="149" t="n">
        <v>57.36</v>
      </c>
      <c r="L644" s="149" t="n">
        <v>68.2597640039256</v>
      </c>
    </row>
    <row r="645" customFormat="false" ht="11.25" hidden="false" customHeight="false" outlineLevel="0" collapsed="false">
      <c r="A645" s="96" t="s">
        <v>690</v>
      </c>
      <c r="B645" s="178" t="s">
        <v>472</v>
      </c>
      <c r="C645" s="153" t="s">
        <v>494</v>
      </c>
      <c r="D645" s="188" t="n">
        <v>14331</v>
      </c>
      <c r="E645" s="189" t="n">
        <v>1876.633</v>
      </c>
      <c r="F645" s="189" t="n">
        <v>1936.892</v>
      </c>
      <c r="G645" s="189" t="n">
        <v>4.732</v>
      </c>
      <c r="H645" s="189" t="n">
        <v>6.454</v>
      </c>
      <c r="I645" s="189" t="n">
        <v>0</v>
      </c>
      <c r="J645" s="189" t="n">
        <v>0</v>
      </c>
      <c r="K645" s="149" t="n">
        <v>58.15</v>
      </c>
      <c r="L645" s="149" t="n">
        <v>68.9957373840318</v>
      </c>
    </row>
    <row r="646" customFormat="false" ht="11.25" hidden="false" customHeight="false" outlineLevel="0" collapsed="false">
      <c r="A646" s="96" t="s">
        <v>690</v>
      </c>
      <c r="B646" s="178" t="s">
        <v>472</v>
      </c>
      <c r="C646" s="153" t="s">
        <v>524</v>
      </c>
      <c r="D646" s="188" t="n">
        <v>3487</v>
      </c>
      <c r="E646" s="189" t="n">
        <v>482.069</v>
      </c>
      <c r="F646" s="189" t="n">
        <v>395.475</v>
      </c>
      <c r="G646" s="189" t="n">
        <v>0.245</v>
      </c>
      <c r="H646" s="189" t="n">
        <v>0.189</v>
      </c>
      <c r="I646" s="189" t="n">
        <v>0</v>
      </c>
      <c r="J646" s="189" t="n">
        <v>0</v>
      </c>
      <c r="K646" s="149" t="n">
        <v>60.22</v>
      </c>
      <c r="L646" s="149" t="n">
        <v>71.1650201654571</v>
      </c>
    </row>
    <row r="647" customFormat="false" ht="11.25" hidden="false" customHeight="false" outlineLevel="0" collapsed="false">
      <c r="A647" s="96" t="s">
        <v>690</v>
      </c>
      <c r="B647" s="178" t="s">
        <v>472</v>
      </c>
      <c r="C647" s="153" t="s">
        <v>572</v>
      </c>
      <c r="D647" s="188" t="n">
        <v>1069</v>
      </c>
      <c r="E647" s="189" t="n">
        <v>144.198</v>
      </c>
      <c r="F647" s="189" t="n">
        <v>154.018</v>
      </c>
      <c r="G647" s="189" t="n">
        <v>0.005</v>
      </c>
      <c r="H647" s="189" t="n">
        <v>0.004</v>
      </c>
      <c r="I647" s="189" t="n">
        <v>0</v>
      </c>
      <c r="J647" s="189" t="n">
        <v>0</v>
      </c>
      <c r="K647" s="149" t="n">
        <v>59.35</v>
      </c>
      <c r="L647" s="149" t="n">
        <v>69.0610063314783</v>
      </c>
    </row>
    <row r="648" customFormat="false" ht="11.25" hidden="false" customHeight="false" outlineLevel="0" collapsed="false">
      <c r="A648" s="96" t="s">
        <v>690</v>
      </c>
      <c r="B648" s="178" t="s">
        <v>472</v>
      </c>
      <c r="C648" s="153" t="s">
        <v>580</v>
      </c>
      <c r="D648" s="188" t="n">
        <v>3111</v>
      </c>
      <c r="E648" s="189" t="n">
        <v>431.337</v>
      </c>
      <c r="F648" s="189" t="n">
        <v>578.299</v>
      </c>
      <c r="G648" s="189" t="n">
        <v>0.222</v>
      </c>
      <c r="H648" s="189" t="n">
        <v>0.271</v>
      </c>
      <c r="I648" s="189" t="n">
        <v>0</v>
      </c>
      <c r="J648" s="189" t="n">
        <v>0</v>
      </c>
      <c r="K648" s="149" t="n">
        <v>60.87</v>
      </c>
      <c r="L648" s="149" t="n">
        <v>71.3805566312194</v>
      </c>
    </row>
    <row r="649" customFormat="false" ht="11.25" hidden="false" customHeight="false" outlineLevel="0" collapsed="false">
      <c r="A649" s="96" t="s">
        <v>690</v>
      </c>
      <c r="B649" s="178" t="s">
        <v>472</v>
      </c>
      <c r="C649" s="153" t="s">
        <v>599</v>
      </c>
      <c r="D649" s="188" t="n">
        <v>1968</v>
      </c>
      <c r="E649" s="189" t="n">
        <v>232.957</v>
      </c>
      <c r="F649" s="189" t="n">
        <v>149.405</v>
      </c>
      <c r="G649" s="189" t="n">
        <v>0.437</v>
      </c>
      <c r="H649" s="189" t="n">
        <v>0.343</v>
      </c>
      <c r="I649" s="189" t="n">
        <v>0</v>
      </c>
      <c r="J649" s="189" t="n">
        <v>0</v>
      </c>
      <c r="K649" s="149" t="n">
        <v>52.63</v>
      </c>
      <c r="L649" s="149" t="n">
        <v>64.3364117406626</v>
      </c>
    </row>
    <row r="650" customFormat="false" ht="11.25" hidden="false" customHeight="false" outlineLevel="0" collapsed="false">
      <c r="A650" s="96" t="s">
        <v>690</v>
      </c>
      <c r="B650" s="178" t="s">
        <v>472</v>
      </c>
      <c r="C650" s="153" t="s">
        <v>602</v>
      </c>
      <c r="D650" s="188" t="n">
        <v>1495</v>
      </c>
      <c r="E650" s="189" t="n">
        <v>188.538</v>
      </c>
      <c r="F650" s="189" t="n">
        <v>105.238</v>
      </c>
      <c r="G650" s="189" t="n">
        <v>0</v>
      </c>
      <c r="H650" s="189" t="n">
        <v>0</v>
      </c>
      <c r="I650" s="189" t="n">
        <v>0</v>
      </c>
      <c r="J650" s="189" t="n">
        <v>0</v>
      </c>
      <c r="K650" s="149" t="n">
        <v>54.86</v>
      </c>
      <c r="L650" s="149" t="n">
        <v>63.9053374775868</v>
      </c>
    </row>
  </sheetData>
  <mergeCells count="13">
    <mergeCell ref="A1:L1"/>
    <mergeCell ref="A2:L2"/>
    <mergeCell ref="A3:L3"/>
    <mergeCell ref="A5:C5"/>
    <mergeCell ref="E5:F5"/>
    <mergeCell ref="G5:H5"/>
    <mergeCell ref="I5:J5"/>
    <mergeCell ref="K5:L5"/>
    <mergeCell ref="A6:A7"/>
    <mergeCell ref="B6:B7"/>
    <mergeCell ref="C6:C7"/>
    <mergeCell ref="D6:D7"/>
    <mergeCell ref="K7:L7"/>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B1" activeCellId="0" sqref="B1:J1"/>
    </sheetView>
  </sheetViews>
  <sheetFormatPr defaultColWidth="11.41796875" defaultRowHeight="11.25" zeroHeight="false" outlineLevelRow="0" outlineLevelCol="0"/>
  <cols>
    <col collapsed="false" customWidth="true" hidden="false" outlineLevel="0" max="1" min="1" style="114" width="19.41"/>
    <col collapsed="false" customWidth="true" hidden="false" outlineLevel="0" max="2" min="2" style="114" width="8.99"/>
    <col collapsed="false" customWidth="true" hidden="false" outlineLevel="0" max="5" min="3" style="114" width="7.56"/>
    <col collapsed="false" customWidth="true" hidden="false" outlineLevel="0" max="6" min="6" style="114" width="8.14"/>
    <col collapsed="false" customWidth="true" hidden="false" outlineLevel="0" max="7" min="7" style="114" width="7.56"/>
    <col collapsed="false" customWidth="true" hidden="false" outlineLevel="0" max="8" min="8" style="114" width="8.14"/>
    <col collapsed="false" customWidth="true" hidden="false" outlineLevel="0" max="10" min="9" style="114" width="7.56"/>
    <col collapsed="false" customWidth="true" hidden="false" outlineLevel="0" max="12" min="11" style="114" width="7.7"/>
    <col collapsed="false" customWidth="true" hidden="false" outlineLevel="0" max="14" min="13" style="114" width="8.14"/>
    <col collapsed="false" customWidth="true" hidden="false" outlineLevel="0" max="15" min="15" style="114" width="7.7"/>
    <col collapsed="false" customWidth="true" hidden="false" outlineLevel="0" max="16" min="16" style="114" width="8.14"/>
    <col collapsed="false" customWidth="true" hidden="false" outlineLevel="0" max="19" min="17" style="114" width="7.7"/>
    <col collapsed="false" customWidth="true" hidden="false" outlineLevel="0" max="20" min="20" style="114" width="7.28"/>
    <col collapsed="false" customWidth="true" hidden="false" outlineLevel="0" max="21" min="21" style="114" width="7.7"/>
    <col collapsed="false" customWidth="true" hidden="false" outlineLevel="0" max="22" min="22" style="114" width="8.56"/>
    <col collapsed="false" customWidth="true" hidden="false" outlineLevel="0" max="23" min="23" style="114" width="7.7"/>
    <col collapsed="false" customWidth="true" hidden="false" outlineLevel="0" max="24" min="24" style="114" width="9.56"/>
    <col collapsed="false" customWidth="true" hidden="false" outlineLevel="0" max="25" min="25" style="114" width="7.28"/>
    <col collapsed="false" customWidth="true" hidden="false" outlineLevel="0" max="26" min="26" style="114" width="8.56"/>
    <col collapsed="false" customWidth="true" hidden="false" outlineLevel="0" max="27" min="27" style="114" width="7.7"/>
    <col collapsed="false" customWidth="true" hidden="false" outlineLevel="0" max="28" min="28" style="114" width="7.28"/>
    <col collapsed="false" customWidth="false" hidden="false" outlineLevel="0" max="257" min="29" style="114" width="11.42"/>
  </cols>
  <sheetData>
    <row r="1" s="191" customFormat="true" ht="11.25" hidden="false" customHeight="false" outlineLevel="0" collapsed="false">
      <c r="A1" s="190"/>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c r="AB1" s="190"/>
    </row>
    <row r="2" s="191" customFormat="true" ht="11.25" hidden="false" customHeight="false" outlineLevel="0" collapsed="false">
      <c r="A2" s="190"/>
      <c r="B2" s="190" t="s">
        <v>692</v>
      </c>
      <c r="C2" s="190"/>
      <c r="D2" s="190"/>
      <c r="E2" s="190"/>
      <c r="F2" s="190"/>
      <c r="G2" s="190"/>
      <c r="H2" s="190"/>
      <c r="I2" s="190"/>
      <c r="J2" s="190"/>
      <c r="K2" s="190" t="s">
        <v>692</v>
      </c>
      <c r="L2" s="190"/>
      <c r="M2" s="190"/>
      <c r="N2" s="190"/>
      <c r="O2" s="190"/>
      <c r="P2" s="190"/>
      <c r="Q2" s="190"/>
      <c r="R2" s="190"/>
      <c r="S2" s="190"/>
      <c r="T2" s="190" t="s">
        <v>692</v>
      </c>
      <c r="U2" s="190"/>
      <c r="V2" s="190"/>
      <c r="W2" s="190"/>
      <c r="X2" s="190"/>
      <c r="Y2" s="190"/>
      <c r="Z2" s="190"/>
      <c r="AA2" s="190"/>
      <c r="AB2" s="190"/>
    </row>
    <row r="3" s="191" customFormat="true" ht="11.25" hidden="false" customHeight="false" outlineLevel="0" collapsed="false">
      <c r="A3" s="190"/>
      <c r="B3" s="190" t="s">
        <v>693</v>
      </c>
      <c r="C3" s="190"/>
      <c r="D3" s="190"/>
      <c r="E3" s="190"/>
      <c r="F3" s="190"/>
      <c r="G3" s="190"/>
      <c r="H3" s="190"/>
      <c r="I3" s="190"/>
      <c r="J3" s="190"/>
      <c r="K3" s="190" t="s">
        <v>693</v>
      </c>
      <c r="L3" s="190"/>
      <c r="M3" s="190"/>
      <c r="N3" s="190"/>
      <c r="O3" s="190"/>
      <c r="P3" s="190"/>
      <c r="Q3" s="190"/>
      <c r="R3" s="190"/>
      <c r="S3" s="190"/>
      <c r="T3" s="190" t="s">
        <v>693</v>
      </c>
      <c r="U3" s="190"/>
      <c r="V3" s="190"/>
      <c r="W3" s="190"/>
      <c r="X3" s="190"/>
      <c r="Y3" s="190"/>
      <c r="Z3" s="190"/>
      <c r="AA3" s="190"/>
      <c r="AB3" s="190"/>
    </row>
    <row r="4" s="191" customFormat="true" ht="11.25" hidden="false" customHeight="false" outlineLevel="0" collapsed="false">
      <c r="A4" s="190"/>
      <c r="B4" s="190" t="s">
        <v>694</v>
      </c>
      <c r="C4" s="190"/>
      <c r="D4" s="190"/>
      <c r="E4" s="190"/>
      <c r="F4" s="190"/>
      <c r="G4" s="190"/>
      <c r="H4" s="190"/>
      <c r="I4" s="190"/>
      <c r="J4" s="190"/>
      <c r="K4" s="190" t="s">
        <v>695</v>
      </c>
      <c r="L4" s="190"/>
      <c r="M4" s="190"/>
      <c r="N4" s="190"/>
      <c r="O4" s="190"/>
      <c r="P4" s="190"/>
      <c r="Q4" s="190"/>
      <c r="R4" s="190"/>
      <c r="S4" s="190"/>
      <c r="T4" s="190" t="s">
        <v>696</v>
      </c>
      <c r="U4" s="190"/>
      <c r="V4" s="190"/>
      <c r="W4" s="190"/>
      <c r="X4" s="190"/>
      <c r="Y4" s="190"/>
      <c r="Z4" s="190"/>
      <c r="AA4" s="190"/>
      <c r="AB4" s="190"/>
    </row>
    <row r="5" s="191" customFormat="true" ht="6.75" hidden="false" customHeight="true" outlineLevel="0" collapsed="false">
      <c r="A5" s="190"/>
      <c r="B5" s="190"/>
      <c r="C5" s="190"/>
      <c r="D5" s="190"/>
      <c r="E5" s="190"/>
      <c r="F5" s="190"/>
      <c r="G5" s="190"/>
      <c r="H5" s="190"/>
      <c r="I5" s="190"/>
      <c r="J5" s="190"/>
      <c r="K5" s="190"/>
      <c r="L5" s="190"/>
      <c r="M5" s="190"/>
      <c r="N5" s="190"/>
      <c r="O5" s="190"/>
      <c r="P5" s="190"/>
      <c r="Q5" s="190"/>
      <c r="R5" s="190"/>
      <c r="S5" s="190"/>
      <c r="T5" s="192"/>
      <c r="U5" s="193"/>
      <c r="V5" s="192"/>
    </row>
    <row r="6" s="197" customFormat="true" ht="12" hidden="false" customHeight="true" outlineLevel="0" collapsed="false">
      <c r="A6" s="194"/>
      <c r="B6" s="195" t="s">
        <v>697</v>
      </c>
      <c r="C6" s="195"/>
      <c r="D6" s="195"/>
      <c r="E6" s="195"/>
      <c r="F6" s="195"/>
      <c r="G6" s="195"/>
      <c r="H6" s="195"/>
      <c r="I6" s="195"/>
      <c r="J6" s="195"/>
      <c r="K6" s="196" t="s">
        <v>697</v>
      </c>
      <c r="L6" s="196"/>
      <c r="M6" s="196"/>
      <c r="N6" s="196"/>
      <c r="O6" s="196"/>
      <c r="P6" s="196"/>
      <c r="Q6" s="196"/>
      <c r="R6" s="196"/>
      <c r="S6" s="196"/>
      <c r="T6" s="196" t="s">
        <v>697</v>
      </c>
      <c r="U6" s="196"/>
      <c r="V6" s="196"/>
      <c r="W6" s="196"/>
      <c r="X6" s="196"/>
      <c r="Y6" s="196"/>
      <c r="Z6" s="196"/>
      <c r="AA6" s="196"/>
      <c r="AB6" s="196"/>
    </row>
    <row r="7" s="204" customFormat="true" ht="12" hidden="false" customHeight="true" outlineLevel="0" collapsed="false">
      <c r="A7" s="198" t="s">
        <v>698</v>
      </c>
      <c r="B7" s="199" t="s">
        <v>699</v>
      </c>
      <c r="C7" s="200" t="s">
        <v>700</v>
      </c>
      <c r="D7" s="200" t="s">
        <v>701</v>
      </c>
      <c r="E7" s="200" t="s">
        <v>702</v>
      </c>
      <c r="F7" s="200" t="s">
        <v>334</v>
      </c>
      <c r="G7" s="200" t="s">
        <v>703</v>
      </c>
      <c r="H7" s="200" t="s">
        <v>704</v>
      </c>
      <c r="I7" s="201" t="s">
        <v>705</v>
      </c>
      <c r="J7" s="201" t="s">
        <v>225</v>
      </c>
      <c r="K7" s="198" t="s">
        <v>228</v>
      </c>
      <c r="L7" s="202" t="s">
        <v>706</v>
      </c>
      <c r="M7" s="202" t="s">
        <v>706</v>
      </c>
      <c r="N7" s="202" t="s">
        <v>706</v>
      </c>
      <c r="O7" s="202" t="s">
        <v>707</v>
      </c>
      <c r="P7" s="202" t="s">
        <v>708</v>
      </c>
      <c r="Q7" s="202" t="s">
        <v>709</v>
      </c>
      <c r="R7" s="202" t="s">
        <v>343</v>
      </c>
      <c r="S7" s="203" t="s">
        <v>252</v>
      </c>
      <c r="T7" s="204" t="s">
        <v>255</v>
      </c>
      <c r="U7" s="205" t="s">
        <v>344</v>
      </c>
      <c r="V7" s="202" t="s">
        <v>710</v>
      </c>
      <c r="W7" s="202" t="s">
        <v>711</v>
      </c>
      <c r="X7" s="202" t="s">
        <v>712</v>
      </c>
      <c r="Y7" s="205" t="s">
        <v>270</v>
      </c>
      <c r="Z7" s="205" t="s">
        <v>273</v>
      </c>
      <c r="AA7" s="204" t="s">
        <v>713</v>
      </c>
      <c r="AB7" s="206" t="s">
        <v>714</v>
      </c>
    </row>
    <row r="8" s="204" customFormat="true" ht="12" hidden="false" customHeight="true" outlineLevel="0" collapsed="false">
      <c r="A8" s="198" t="s">
        <v>715</v>
      </c>
      <c r="B8" s="207"/>
      <c r="C8" s="208"/>
      <c r="D8" s="208"/>
      <c r="E8" s="208"/>
      <c r="F8" s="208"/>
      <c r="G8" s="208" t="s">
        <v>716</v>
      </c>
      <c r="H8" s="208" t="s">
        <v>717</v>
      </c>
      <c r="I8" s="209"/>
      <c r="J8" s="209"/>
      <c r="K8" s="198"/>
      <c r="L8" s="202" t="s">
        <v>718</v>
      </c>
      <c r="M8" s="202" t="s">
        <v>719</v>
      </c>
      <c r="N8" s="202" t="s">
        <v>720</v>
      </c>
      <c r="O8" s="202" t="s">
        <v>721</v>
      </c>
      <c r="P8" s="202" t="s">
        <v>722</v>
      </c>
      <c r="Q8" s="202" t="s">
        <v>723</v>
      </c>
      <c r="R8" s="202"/>
      <c r="S8" s="203"/>
      <c r="U8" s="202"/>
      <c r="V8" s="202" t="s">
        <v>724</v>
      </c>
      <c r="W8" s="202" t="s">
        <v>725</v>
      </c>
      <c r="X8" s="202" t="s">
        <v>726</v>
      </c>
      <c r="Y8" s="202"/>
      <c r="Z8" s="202"/>
      <c r="AA8" s="204" t="s">
        <v>727</v>
      </c>
      <c r="AB8" s="203" t="s">
        <v>728</v>
      </c>
    </row>
    <row r="9" s="204" customFormat="true" ht="12" hidden="false" customHeight="true" outlineLevel="0" collapsed="false">
      <c r="A9" s="210" t="s">
        <v>729</v>
      </c>
      <c r="B9" s="211" t="s">
        <v>730</v>
      </c>
      <c r="C9" s="212" t="s">
        <v>731</v>
      </c>
      <c r="D9" s="212" t="s">
        <v>732</v>
      </c>
      <c r="E9" s="212" t="s">
        <v>733</v>
      </c>
      <c r="F9" s="212" t="s">
        <v>734</v>
      </c>
      <c r="G9" s="212" t="s">
        <v>735</v>
      </c>
      <c r="H9" s="212" t="s">
        <v>736</v>
      </c>
      <c r="I9" s="213" t="s">
        <v>737</v>
      </c>
      <c r="J9" s="213" t="s">
        <v>738</v>
      </c>
      <c r="K9" s="210" t="s">
        <v>226</v>
      </c>
      <c r="L9" s="214" t="s">
        <v>229</v>
      </c>
      <c r="M9" s="214" t="s">
        <v>235</v>
      </c>
      <c r="N9" s="214" t="s">
        <v>232</v>
      </c>
      <c r="O9" s="214" t="s">
        <v>238</v>
      </c>
      <c r="P9" s="214" t="s">
        <v>241</v>
      </c>
      <c r="Q9" s="214" t="s">
        <v>244</v>
      </c>
      <c r="R9" s="214" t="s">
        <v>247</v>
      </c>
      <c r="S9" s="215" t="s">
        <v>250</v>
      </c>
      <c r="T9" s="210" t="s">
        <v>253</v>
      </c>
      <c r="U9" s="210" t="s">
        <v>256</v>
      </c>
      <c r="V9" s="214" t="s">
        <v>259</v>
      </c>
      <c r="W9" s="214" t="s">
        <v>262</v>
      </c>
      <c r="X9" s="214" t="s">
        <v>265</v>
      </c>
      <c r="Y9" s="214" t="s">
        <v>268</v>
      </c>
      <c r="Z9" s="214" t="s">
        <v>271</v>
      </c>
      <c r="AA9" s="216" t="s">
        <v>274</v>
      </c>
      <c r="AB9" s="215" t="s">
        <v>739</v>
      </c>
    </row>
    <row r="10" s="191" customFormat="true" ht="23.25" hidden="false" customHeight="true" outlineLevel="0" collapsed="false">
      <c r="A10" s="217" t="s">
        <v>740</v>
      </c>
      <c r="B10" s="109" t="n">
        <v>24318771</v>
      </c>
      <c r="C10" s="109" t="n">
        <v>2680971</v>
      </c>
      <c r="D10" s="109" t="n">
        <v>596422</v>
      </c>
      <c r="E10" s="109" t="n">
        <v>440464</v>
      </c>
      <c r="F10" s="109" t="n">
        <v>2130168</v>
      </c>
      <c r="G10" s="109" t="n">
        <v>1831851</v>
      </c>
      <c r="H10" s="109" t="n">
        <v>3336558</v>
      </c>
      <c r="I10" s="109" t="n">
        <v>1602785</v>
      </c>
      <c r="J10" s="109" t="n">
        <v>742529</v>
      </c>
      <c r="K10" s="109" t="n">
        <v>4947158</v>
      </c>
      <c r="L10" s="109" t="n">
        <v>3289026</v>
      </c>
      <c r="M10" s="109" t="n">
        <v>583510</v>
      </c>
      <c r="N10" s="109" t="n">
        <v>76234</v>
      </c>
      <c r="O10" s="109" t="n">
        <v>65845</v>
      </c>
      <c r="P10" s="109" t="n">
        <v>270329</v>
      </c>
      <c r="Q10" s="109" t="n">
        <v>433327</v>
      </c>
      <c r="R10" s="109" t="n">
        <v>589568</v>
      </c>
      <c r="S10" s="109" t="n">
        <v>35703</v>
      </c>
      <c r="T10" s="109" t="n">
        <v>537</v>
      </c>
      <c r="U10" s="109" t="n">
        <v>92309</v>
      </c>
      <c r="V10" s="109" t="n">
        <v>104903</v>
      </c>
      <c r="W10" s="109" t="n">
        <v>92328</v>
      </c>
      <c r="X10" s="109" t="n">
        <v>103726</v>
      </c>
      <c r="Y10" s="109" t="n">
        <v>3299</v>
      </c>
      <c r="Z10" s="109" t="n">
        <v>287</v>
      </c>
      <c r="AA10" s="109" t="n">
        <v>28940</v>
      </c>
      <c r="AB10" s="109" t="n">
        <v>239994</v>
      </c>
    </row>
    <row r="11" s="191" customFormat="true" ht="15" hidden="false" customHeight="true" outlineLevel="0" collapsed="false">
      <c r="A11" s="218" t="s">
        <v>741</v>
      </c>
      <c r="B11" s="109" t="n">
        <v>2685543</v>
      </c>
      <c r="C11" s="109" t="n">
        <v>938</v>
      </c>
      <c r="D11" s="109" t="n">
        <v>66</v>
      </c>
      <c r="E11" s="109" t="n">
        <v>557</v>
      </c>
      <c r="F11" s="109" t="n">
        <v>251860</v>
      </c>
      <c r="G11" s="109" t="n">
        <v>259840</v>
      </c>
      <c r="H11" s="109" t="n">
        <v>655155</v>
      </c>
      <c r="I11" s="109" t="n">
        <v>396272</v>
      </c>
      <c r="J11" s="109" t="n">
        <v>123870</v>
      </c>
      <c r="K11" s="109" t="n">
        <v>876734</v>
      </c>
      <c r="L11" s="109" t="n">
        <v>1273</v>
      </c>
      <c r="M11" s="109" t="n">
        <v>12</v>
      </c>
      <c r="N11" s="109" t="n">
        <v>227</v>
      </c>
      <c r="O11" s="109" t="n">
        <v>14943</v>
      </c>
      <c r="P11" s="109" t="n">
        <v>71</v>
      </c>
      <c r="Q11" s="109" t="n">
        <v>114</v>
      </c>
      <c r="R11" s="109" t="n">
        <v>18717</v>
      </c>
      <c r="S11" s="109" t="n">
        <v>2983</v>
      </c>
      <c r="T11" s="109" t="n">
        <v>12</v>
      </c>
      <c r="U11" s="109" t="s">
        <v>301</v>
      </c>
      <c r="V11" s="109" t="n">
        <v>22</v>
      </c>
      <c r="W11" s="109" t="n">
        <v>14074</v>
      </c>
      <c r="X11" s="109" t="n">
        <v>33343</v>
      </c>
      <c r="Y11" s="109" t="n">
        <v>34</v>
      </c>
      <c r="Z11" s="109" t="s">
        <v>301</v>
      </c>
      <c r="AA11" s="109" t="n">
        <v>11</v>
      </c>
      <c r="AB11" s="109" t="n">
        <v>34415</v>
      </c>
    </row>
    <row r="12" s="191" customFormat="true" ht="15" hidden="false" customHeight="true" outlineLevel="0" collapsed="false">
      <c r="A12" s="218" t="s">
        <v>742</v>
      </c>
      <c r="B12" s="109" t="n">
        <v>606300</v>
      </c>
      <c r="C12" s="109" t="n">
        <v>44</v>
      </c>
      <c r="D12" s="109" t="n">
        <v>1807</v>
      </c>
      <c r="E12" s="109" t="n">
        <v>60</v>
      </c>
      <c r="F12" s="109" t="n">
        <v>1240</v>
      </c>
      <c r="G12" s="109" t="n">
        <v>220</v>
      </c>
      <c r="H12" s="109" t="n">
        <v>173969</v>
      </c>
      <c r="I12" s="109" t="n">
        <v>96308</v>
      </c>
      <c r="J12" s="109" t="n">
        <v>24199</v>
      </c>
      <c r="K12" s="109" t="n">
        <v>306459</v>
      </c>
      <c r="L12" s="109" t="n">
        <v>971</v>
      </c>
      <c r="M12" s="109" t="s">
        <v>301</v>
      </c>
      <c r="N12" s="109" t="n">
        <v>84</v>
      </c>
      <c r="O12" s="109" t="n">
        <v>54</v>
      </c>
      <c r="P12" s="109" t="n">
        <v>10</v>
      </c>
      <c r="Q12" s="109" t="n">
        <v>82</v>
      </c>
      <c r="R12" s="109" t="n">
        <v>77</v>
      </c>
      <c r="S12" s="109" t="n">
        <v>274</v>
      </c>
      <c r="T12" s="109" t="n">
        <v>83</v>
      </c>
      <c r="U12" s="109" t="s">
        <v>301</v>
      </c>
      <c r="V12" s="109" t="n">
        <v>2</v>
      </c>
      <c r="W12" s="109" t="s">
        <v>301</v>
      </c>
      <c r="X12" s="109" t="n">
        <v>27</v>
      </c>
      <c r="Y12" s="109" t="n">
        <v>10</v>
      </c>
      <c r="Z12" s="109" t="s">
        <v>301</v>
      </c>
      <c r="AA12" s="109" t="n">
        <v>11</v>
      </c>
      <c r="AB12" s="109" t="n">
        <v>309</v>
      </c>
    </row>
    <row r="13" s="191" customFormat="true" ht="15" hidden="false" customHeight="true" outlineLevel="0" collapsed="false">
      <c r="A13" s="218" t="s">
        <v>743</v>
      </c>
      <c r="B13" s="109" t="n">
        <v>440598</v>
      </c>
      <c r="C13" s="109" t="n">
        <v>583</v>
      </c>
      <c r="D13" s="109" t="s">
        <v>301</v>
      </c>
      <c r="E13" s="109" t="n">
        <v>28</v>
      </c>
      <c r="F13" s="109" t="n">
        <v>40</v>
      </c>
      <c r="G13" s="109" t="n">
        <v>26</v>
      </c>
      <c r="H13" s="109" t="n">
        <v>168738</v>
      </c>
      <c r="I13" s="109" t="n">
        <v>64195</v>
      </c>
      <c r="J13" s="109" t="n">
        <v>5966</v>
      </c>
      <c r="K13" s="109" t="n">
        <v>199639</v>
      </c>
      <c r="L13" s="109" t="n">
        <v>243</v>
      </c>
      <c r="M13" s="109" t="n">
        <v>39</v>
      </c>
      <c r="N13" s="109" t="n">
        <v>173</v>
      </c>
      <c r="O13" s="109" t="n">
        <v>2</v>
      </c>
      <c r="P13" s="109" t="n">
        <v>10</v>
      </c>
      <c r="Q13" s="109" t="n">
        <v>17</v>
      </c>
      <c r="R13" s="109" t="n">
        <v>24</v>
      </c>
      <c r="S13" s="109" t="n">
        <v>233</v>
      </c>
      <c r="T13" s="109" t="n">
        <v>68</v>
      </c>
      <c r="U13" s="109" t="s">
        <v>301</v>
      </c>
      <c r="V13" s="109" t="n">
        <v>7</v>
      </c>
      <c r="W13" s="109" t="n">
        <v>167</v>
      </c>
      <c r="X13" s="109" t="n">
        <v>28</v>
      </c>
      <c r="Y13" s="109" t="s">
        <v>301</v>
      </c>
      <c r="Z13" s="109" t="s">
        <v>301</v>
      </c>
      <c r="AA13" s="109" t="s">
        <v>301</v>
      </c>
      <c r="AB13" s="109" t="n">
        <v>372</v>
      </c>
    </row>
    <row r="14" s="191" customFormat="true" ht="15" hidden="false" customHeight="true" outlineLevel="0" collapsed="false">
      <c r="A14" s="218" t="s">
        <v>744</v>
      </c>
      <c r="B14" s="109" t="n">
        <v>2132814</v>
      </c>
      <c r="C14" s="109" t="n">
        <v>255903</v>
      </c>
      <c r="D14" s="109" t="n">
        <v>1506</v>
      </c>
      <c r="E14" s="109" t="n">
        <v>56</v>
      </c>
      <c r="F14" s="109" t="n">
        <v>1735</v>
      </c>
      <c r="G14" s="109" t="n">
        <v>55</v>
      </c>
      <c r="H14" s="109" t="n">
        <v>208627</v>
      </c>
      <c r="I14" s="109" t="n">
        <v>109477</v>
      </c>
      <c r="J14" s="109" t="n">
        <v>130238</v>
      </c>
      <c r="K14" s="109" t="n">
        <v>769218</v>
      </c>
      <c r="L14" s="109" t="n">
        <v>390832</v>
      </c>
      <c r="M14" s="109" t="n">
        <v>63950</v>
      </c>
      <c r="N14" s="109" t="n">
        <v>926</v>
      </c>
      <c r="O14" s="109" t="n">
        <v>699</v>
      </c>
      <c r="P14" s="109" t="n">
        <v>18</v>
      </c>
      <c r="Q14" s="109" t="n">
        <v>78359</v>
      </c>
      <c r="R14" s="109" t="n">
        <v>101107</v>
      </c>
      <c r="S14" s="109" t="n">
        <v>134</v>
      </c>
      <c r="T14" s="109" t="n">
        <v>4</v>
      </c>
      <c r="U14" s="109" t="n">
        <v>45</v>
      </c>
      <c r="V14" s="109" t="n">
        <v>17</v>
      </c>
      <c r="W14" s="109" t="n">
        <v>3</v>
      </c>
      <c r="X14" s="109" t="n">
        <v>84</v>
      </c>
      <c r="Y14" s="109" t="n">
        <v>8</v>
      </c>
      <c r="Z14" s="109" t="n">
        <v>4</v>
      </c>
      <c r="AA14" s="109" t="n">
        <v>141</v>
      </c>
      <c r="AB14" s="109" t="n">
        <v>19668</v>
      </c>
    </row>
    <row r="15" s="191" customFormat="true" ht="15" hidden="false" customHeight="true" outlineLevel="0" collapsed="false">
      <c r="A15" s="218" t="s">
        <v>745</v>
      </c>
      <c r="B15" s="109" t="n">
        <v>1808837</v>
      </c>
      <c r="C15" s="109" t="n">
        <v>257877</v>
      </c>
      <c r="D15" s="109" t="n">
        <v>121</v>
      </c>
      <c r="E15" s="109" t="n">
        <v>35</v>
      </c>
      <c r="F15" s="109" t="n">
        <v>389</v>
      </c>
      <c r="G15" s="109" t="n">
        <v>829</v>
      </c>
      <c r="H15" s="109" t="n">
        <v>25711</v>
      </c>
      <c r="I15" s="109" t="n">
        <v>306</v>
      </c>
      <c r="J15" s="109" t="n">
        <v>17752</v>
      </c>
      <c r="K15" s="109" t="n">
        <v>612798</v>
      </c>
      <c r="L15" s="109" t="n">
        <v>569220</v>
      </c>
      <c r="M15" s="109" t="n">
        <v>146922</v>
      </c>
      <c r="N15" s="109" t="n">
        <v>225</v>
      </c>
      <c r="O15" s="109" t="n">
        <v>7</v>
      </c>
      <c r="P15" s="109" t="n">
        <v>855</v>
      </c>
      <c r="Q15" s="109" t="n">
        <v>61616</v>
      </c>
      <c r="R15" s="109" t="n">
        <v>75980</v>
      </c>
      <c r="S15" s="109" t="n">
        <v>4232</v>
      </c>
      <c r="T15" s="109" t="s">
        <v>301</v>
      </c>
      <c r="U15" s="109" t="s">
        <v>301</v>
      </c>
      <c r="V15" s="109" t="n">
        <v>64</v>
      </c>
      <c r="W15" s="109" t="n">
        <v>17805</v>
      </c>
      <c r="X15" s="109" t="n">
        <v>37</v>
      </c>
      <c r="Y15" s="109" t="n">
        <v>152</v>
      </c>
      <c r="Z15" s="109" t="n">
        <v>1</v>
      </c>
      <c r="AA15" s="109" t="n">
        <v>1790</v>
      </c>
      <c r="AB15" s="109" t="n">
        <v>14113</v>
      </c>
    </row>
    <row r="16" s="191" customFormat="true" ht="15" hidden="false" customHeight="true" outlineLevel="0" collapsed="false">
      <c r="A16" s="218" t="s">
        <v>746</v>
      </c>
      <c r="B16" s="109" t="n">
        <v>3331780</v>
      </c>
      <c r="C16" s="109" t="n">
        <v>642286</v>
      </c>
      <c r="D16" s="109" t="n">
        <v>169408</v>
      </c>
      <c r="E16" s="109" t="n">
        <v>171491</v>
      </c>
      <c r="F16" s="109" t="n">
        <v>211767</v>
      </c>
      <c r="G16" s="109" t="n">
        <v>26271</v>
      </c>
      <c r="H16" s="109" t="n">
        <v>1767</v>
      </c>
      <c r="I16" s="109" t="n">
        <v>117521</v>
      </c>
      <c r="J16" s="109" t="n">
        <v>135228</v>
      </c>
      <c r="K16" s="109" t="n">
        <v>609224</v>
      </c>
      <c r="L16" s="109" t="n">
        <v>825545</v>
      </c>
      <c r="M16" s="109" t="n">
        <v>574</v>
      </c>
      <c r="N16" s="109" t="n">
        <v>176</v>
      </c>
      <c r="O16" s="109" t="s">
        <v>301</v>
      </c>
      <c r="P16" s="109" t="n">
        <v>51034</v>
      </c>
      <c r="Q16" s="109" t="n">
        <v>113305</v>
      </c>
      <c r="R16" s="109" t="n">
        <v>169806</v>
      </c>
      <c r="S16" s="109" t="n">
        <v>604</v>
      </c>
      <c r="T16" s="109" t="n">
        <v>13</v>
      </c>
      <c r="U16" s="109" t="s">
        <v>301</v>
      </c>
      <c r="V16" s="109" t="n">
        <v>34520</v>
      </c>
      <c r="W16" s="109" t="n">
        <v>37695</v>
      </c>
      <c r="X16" s="109" t="n">
        <v>13</v>
      </c>
      <c r="Y16" s="109" t="n">
        <v>6</v>
      </c>
      <c r="Z16" s="109" t="s">
        <v>301</v>
      </c>
      <c r="AA16" s="109" t="n">
        <v>522</v>
      </c>
      <c r="AB16" s="109" t="n">
        <v>13004</v>
      </c>
    </row>
    <row r="17" s="191" customFormat="true" ht="15" hidden="false" customHeight="true" outlineLevel="0" collapsed="false">
      <c r="A17" s="218" t="s">
        <v>747</v>
      </c>
      <c r="B17" s="109" t="n">
        <v>1596776</v>
      </c>
      <c r="C17" s="109" t="n">
        <v>397832</v>
      </c>
      <c r="D17" s="109" t="n">
        <v>96022</v>
      </c>
      <c r="E17" s="109" t="n">
        <v>65243</v>
      </c>
      <c r="F17" s="109" t="n">
        <v>110857</v>
      </c>
      <c r="G17" s="109" t="n">
        <v>207</v>
      </c>
      <c r="H17" s="109" t="n">
        <v>116820</v>
      </c>
      <c r="I17" s="109" t="n">
        <v>2079</v>
      </c>
      <c r="J17" s="109" t="n">
        <v>128</v>
      </c>
      <c r="K17" s="109" t="n">
        <v>68535</v>
      </c>
      <c r="L17" s="109" t="n">
        <v>449460</v>
      </c>
      <c r="M17" s="109" t="n">
        <v>138225</v>
      </c>
      <c r="N17" s="109" t="n">
        <v>372</v>
      </c>
      <c r="O17" s="109" t="n">
        <v>150</v>
      </c>
      <c r="P17" s="109" t="n">
        <v>17441</v>
      </c>
      <c r="Q17" s="109" t="n">
        <v>52322</v>
      </c>
      <c r="R17" s="109" t="n">
        <v>67084</v>
      </c>
      <c r="S17" s="109" t="n">
        <v>443</v>
      </c>
      <c r="T17" s="109" t="n">
        <v>11</v>
      </c>
      <c r="U17" s="109" t="n">
        <v>6843</v>
      </c>
      <c r="V17" s="109" t="n">
        <v>104</v>
      </c>
      <c r="W17" s="109" t="n">
        <v>2</v>
      </c>
      <c r="X17" s="109" t="n">
        <v>377</v>
      </c>
      <c r="Y17" s="109" t="s">
        <v>301</v>
      </c>
      <c r="Z17" s="109" t="s">
        <v>301</v>
      </c>
      <c r="AA17" s="109" t="n">
        <v>198</v>
      </c>
      <c r="AB17" s="109" t="n">
        <v>6021</v>
      </c>
    </row>
    <row r="18" s="191" customFormat="true" ht="15" hidden="false" customHeight="true" outlineLevel="0" collapsed="false">
      <c r="A18" s="218" t="s">
        <v>748</v>
      </c>
      <c r="B18" s="109" t="n">
        <v>751947</v>
      </c>
      <c r="C18" s="109" t="n">
        <v>126935</v>
      </c>
      <c r="D18" s="109" t="n">
        <v>24369</v>
      </c>
      <c r="E18" s="109" t="n">
        <v>6056</v>
      </c>
      <c r="F18" s="109" t="n">
        <v>133129</v>
      </c>
      <c r="G18" s="109" t="n">
        <v>18013</v>
      </c>
      <c r="H18" s="109" t="n">
        <v>131972</v>
      </c>
      <c r="I18" s="109" t="n">
        <v>317</v>
      </c>
      <c r="J18" s="109" t="n">
        <v>981</v>
      </c>
      <c r="K18" s="109" t="n">
        <v>43573</v>
      </c>
      <c r="L18" s="109" t="n">
        <v>142159</v>
      </c>
      <c r="M18" s="109" t="n">
        <v>7902</v>
      </c>
      <c r="N18" s="109" t="n">
        <v>180</v>
      </c>
      <c r="O18" s="109" t="n">
        <v>8</v>
      </c>
      <c r="P18" s="109" t="n">
        <v>16205</v>
      </c>
      <c r="Q18" s="109" t="n">
        <v>17876</v>
      </c>
      <c r="R18" s="109" t="n">
        <v>15580</v>
      </c>
      <c r="S18" s="109" t="n">
        <v>14456</v>
      </c>
      <c r="T18" s="109" t="s">
        <v>301</v>
      </c>
      <c r="U18" s="109" t="n">
        <v>16641</v>
      </c>
      <c r="V18" s="109" t="n">
        <v>16443</v>
      </c>
      <c r="W18" s="109" t="n">
        <v>1409</v>
      </c>
      <c r="X18" s="109" t="n">
        <v>28</v>
      </c>
      <c r="Y18" s="109" t="n">
        <v>10</v>
      </c>
      <c r="Z18" s="109" t="s">
        <v>301</v>
      </c>
      <c r="AA18" s="109" t="n">
        <v>17110</v>
      </c>
      <c r="AB18" s="109" t="n">
        <v>595</v>
      </c>
    </row>
    <row r="19" s="191" customFormat="true" ht="15" hidden="false" customHeight="true" outlineLevel="0" collapsed="false">
      <c r="A19" s="218" t="s">
        <v>749</v>
      </c>
      <c r="B19" s="109" t="n">
        <v>4942961</v>
      </c>
      <c r="C19" s="109" t="n">
        <v>880202</v>
      </c>
      <c r="D19" s="109" t="n">
        <v>302234</v>
      </c>
      <c r="E19" s="109" t="n">
        <v>195990</v>
      </c>
      <c r="F19" s="109" t="n">
        <v>759656</v>
      </c>
      <c r="G19" s="109" t="n">
        <v>622215</v>
      </c>
      <c r="H19" s="109" t="n">
        <v>608561</v>
      </c>
      <c r="I19" s="109" t="n">
        <v>71173</v>
      </c>
      <c r="J19" s="109" t="n">
        <v>43486</v>
      </c>
      <c r="K19" s="109" t="n">
        <v>2264</v>
      </c>
      <c r="L19" s="109" t="n">
        <v>749271</v>
      </c>
      <c r="M19" s="109" t="n">
        <v>160714</v>
      </c>
      <c r="N19" s="109" t="n">
        <v>315</v>
      </c>
      <c r="O19" s="109" t="n">
        <v>15909</v>
      </c>
      <c r="P19" s="109" t="n">
        <v>157589</v>
      </c>
      <c r="Q19" s="109" t="n">
        <v>106839</v>
      </c>
      <c r="R19" s="109" t="n">
        <v>133670</v>
      </c>
      <c r="S19" s="109" t="n">
        <v>7747</v>
      </c>
      <c r="T19" s="109" t="n">
        <v>34</v>
      </c>
      <c r="U19" s="109" t="n">
        <v>56246</v>
      </c>
      <c r="V19" s="109" t="n">
        <v>51176</v>
      </c>
      <c r="W19" s="109" t="n">
        <v>6</v>
      </c>
      <c r="X19" s="109" t="n">
        <v>76</v>
      </c>
      <c r="Y19" s="109" t="n">
        <v>20</v>
      </c>
      <c r="Z19" s="109" t="n">
        <v>4</v>
      </c>
      <c r="AA19" s="109" t="n">
        <v>8349</v>
      </c>
      <c r="AB19" s="109" t="n">
        <v>9215</v>
      </c>
    </row>
    <row r="20" s="191" customFormat="true" ht="15" hidden="false" customHeight="true" outlineLevel="0" collapsed="false">
      <c r="A20" s="218" t="s">
        <v>750</v>
      </c>
      <c r="B20" s="109" t="n">
        <v>3295656</v>
      </c>
      <c r="C20" s="109" t="s">
        <v>301</v>
      </c>
      <c r="D20" s="109" t="n">
        <v>151</v>
      </c>
      <c r="E20" s="109" t="n">
        <v>11</v>
      </c>
      <c r="F20" s="109" t="n">
        <v>392934</v>
      </c>
      <c r="G20" s="109" t="n">
        <v>573642</v>
      </c>
      <c r="H20" s="109" t="n">
        <v>822401</v>
      </c>
      <c r="I20" s="109" t="n">
        <v>448415</v>
      </c>
      <c r="J20" s="109" t="n">
        <v>140429</v>
      </c>
      <c r="K20" s="109" t="n">
        <v>760663</v>
      </c>
      <c r="L20" s="109" t="n">
        <v>220</v>
      </c>
      <c r="M20" s="109" t="n">
        <v>100</v>
      </c>
      <c r="N20" s="109" t="n">
        <v>2</v>
      </c>
      <c r="O20" s="109" t="n">
        <v>18157</v>
      </c>
      <c r="P20" s="109" t="n">
        <v>23890</v>
      </c>
      <c r="Q20" s="109" t="n">
        <v>2</v>
      </c>
      <c r="R20" s="109" t="s">
        <v>301</v>
      </c>
      <c r="S20" s="109" t="n">
        <v>6</v>
      </c>
      <c r="T20" s="109" t="s">
        <v>301</v>
      </c>
      <c r="U20" s="109" t="n">
        <v>1528</v>
      </c>
      <c r="V20" s="109" t="n">
        <v>7</v>
      </c>
      <c r="W20" s="109" t="s">
        <v>301</v>
      </c>
      <c r="X20" s="109" t="n">
        <v>68000</v>
      </c>
      <c r="Y20" s="109" t="n">
        <v>8</v>
      </c>
      <c r="Z20" s="109" t="s">
        <v>301</v>
      </c>
      <c r="AA20" s="109" t="n">
        <v>5</v>
      </c>
      <c r="AB20" s="109" t="n">
        <v>45085</v>
      </c>
    </row>
    <row r="21" s="191" customFormat="true" ht="15" hidden="false" customHeight="true" outlineLevel="0" collapsed="false">
      <c r="A21" s="218" t="s">
        <v>751</v>
      </c>
      <c r="B21" s="109" t="n">
        <v>590829</v>
      </c>
      <c r="C21" s="109" t="s">
        <v>301</v>
      </c>
      <c r="D21" s="109" t="n">
        <v>94</v>
      </c>
      <c r="E21" s="109" t="n">
        <v>18</v>
      </c>
      <c r="F21" s="109" t="n">
        <v>62764</v>
      </c>
      <c r="G21" s="109" t="n">
        <v>152330</v>
      </c>
      <c r="H21" s="109" t="n">
        <v>1045</v>
      </c>
      <c r="I21" s="109" t="n">
        <v>142616</v>
      </c>
      <c r="J21" s="109" t="n">
        <v>7824</v>
      </c>
      <c r="K21" s="109" t="n">
        <v>156988</v>
      </c>
      <c r="L21" s="109" t="n">
        <v>431</v>
      </c>
      <c r="M21" s="109" t="n">
        <v>135</v>
      </c>
      <c r="N21" s="109" t="n">
        <v>116</v>
      </c>
      <c r="O21" s="109" t="n">
        <v>630</v>
      </c>
      <c r="P21" s="109" t="n">
        <v>28</v>
      </c>
      <c r="Q21" s="109" t="s">
        <v>301</v>
      </c>
      <c r="R21" s="109" t="n">
        <v>30</v>
      </c>
      <c r="S21" s="109" t="n">
        <v>359</v>
      </c>
      <c r="T21" s="109" t="n">
        <v>3</v>
      </c>
      <c r="U21" s="109" t="s">
        <v>301</v>
      </c>
      <c r="V21" s="109" t="n">
        <v>4</v>
      </c>
      <c r="W21" s="109" t="s">
        <v>301</v>
      </c>
      <c r="X21" s="109" t="n">
        <v>11</v>
      </c>
      <c r="Y21" s="109" t="s">
        <v>301</v>
      </c>
      <c r="Z21" s="109" t="s">
        <v>301</v>
      </c>
      <c r="AA21" s="109" t="s">
        <v>301</v>
      </c>
      <c r="AB21" s="109" t="n">
        <v>65403</v>
      </c>
    </row>
    <row r="22" s="191" customFormat="true" ht="15" hidden="false" customHeight="true" outlineLevel="0" collapsed="false">
      <c r="A22" s="218" t="s">
        <v>752</v>
      </c>
      <c r="B22" s="109" t="n">
        <v>76433</v>
      </c>
      <c r="C22" s="109" t="n">
        <v>25</v>
      </c>
      <c r="D22" s="109" t="s">
        <v>301</v>
      </c>
      <c r="E22" s="109" t="n">
        <v>162</v>
      </c>
      <c r="F22" s="109" t="n">
        <v>899</v>
      </c>
      <c r="G22" s="109" t="n">
        <v>419</v>
      </c>
      <c r="H22" s="109" t="n">
        <v>140</v>
      </c>
      <c r="I22" s="109" t="n">
        <v>429</v>
      </c>
      <c r="J22" s="109" t="n">
        <v>124</v>
      </c>
      <c r="K22" s="109" t="s">
        <v>301</v>
      </c>
      <c r="L22" s="109" t="n">
        <v>8</v>
      </c>
      <c r="M22" s="109" t="n">
        <v>33</v>
      </c>
      <c r="N22" s="109" t="n">
        <v>9750</v>
      </c>
      <c r="O22" s="109" t="n">
        <v>14987</v>
      </c>
      <c r="P22" s="109" t="n">
        <v>1034</v>
      </c>
      <c r="Q22" s="109" t="n">
        <v>20</v>
      </c>
      <c r="R22" s="109" t="n">
        <v>213</v>
      </c>
      <c r="S22" s="109" t="n">
        <v>23</v>
      </c>
      <c r="T22" s="109" t="n">
        <v>15</v>
      </c>
      <c r="U22" s="109" t="n">
        <v>6580</v>
      </c>
      <c r="V22" s="109" t="n">
        <v>60</v>
      </c>
      <c r="W22" s="109" t="n">
        <v>17464</v>
      </c>
      <c r="X22" s="109" t="n">
        <v>88</v>
      </c>
      <c r="Y22" s="109" t="n">
        <v>10</v>
      </c>
      <c r="Z22" s="109" t="s">
        <v>301</v>
      </c>
      <c r="AA22" s="109" t="n">
        <v>14</v>
      </c>
      <c r="AB22" s="109" t="n">
        <v>23936</v>
      </c>
    </row>
    <row r="23" s="191" customFormat="true" ht="15" hidden="false" customHeight="true" outlineLevel="0" collapsed="false">
      <c r="A23" s="218" t="s">
        <v>753</v>
      </c>
      <c r="B23" s="109" t="n">
        <v>66023</v>
      </c>
      <c r="C23" s="109" t="n">
        <v>15028</v>
      </c>
      <c r="D23" s="109" t="n">
        <v>48</v>
      </c>
      <c r="E23" s="109" t="n">
        <v>8</v>
      </c>
      <c r="F23" s="109" t="n">
        <v>675</v>
      </c>
      <c r="G23" s="109" t="n">
        <v>8</v>
      </c>
      <c r="H23" s="109" t="n">
        <v>55</v>
      </c>
      <c r="I23" s="109" t="n">
        <v>104</v>
      </c>
      <c r="J23" s="109" t="n">
        <v>19</v>
      </c>
      <c r="K23" s="109" t="n">
        <v>15802</v>
      </c>
      <c r="L23" s="109" t="n">
        <v>18745</v>
      </c>
      <c r="M23" s="109" t="n">
        <v>211</v>
      </c>
      <c r="N23" s="109" t="n">
        <v>14931</v>
      </c>
      <c r="O23" s="109" t="n">
        <v>8</v>
      </c>
      <c r="P23" s="109" t="n">
        <v>1</v>
      </c>
      <c r="Q23" s="109" t="n">
        <v>4</v>
      </c>
      <c r="R23" s="109" t="n">
        <v>19</v>
      </c>
      <c r="S23" s="109" t="n">
        <v>3</v>
      </c>
      <c r="T23" s="109" t="s">
        <v>301</v>
      </c>
      <c r="U23" s="109" t="s">
        <v>301</v>
      </c>
      <c r="V23" s="109" t="n">
        <v>1</v>
      </c>
      <c r="W23" s="109" t="n">
        <v>4</v>
      </c>
      <c r="X23" s="109" t="n">
        <v>5</v>
      </c>
      <c r="Y23" s="109" t="s">
        <v>301</v>
      </c>
      <c r="Z23" s="109" t="s">
        <v>301</v>
      </c>
      <c r="AA23" s="109" t="n">
        <v>5</v>
      </c>
      <c r="AB23" s="109" t="n">
        <v>339</v>
      </c>
    </row>
    <row r="24" s="191" customFormat="true" ht="15" hidden="false" customHeight="true" outlineLevel="0" collapsed="false">
      <c r="A24" s="218" t="s">
        <v>754</v>
      </c>
      <c r="B24" s="109" t="n">
        <v>265788</v>
      </c>
      <c r="C24" s="109" t="n">
        <v>159</v>
      </c>
      <c r="D24" s="109" t="n">
        <v>16</v>
      </c>
      <c r="E24" s="109" t="n">
        <v>2</v>
      </c>
      <c r="F24" s="109" t="n">
        <v>48</v>
      </c>
      <c r="G24" s="109" t="n">
        <v>609</v>
      </c>
      <c r="H24" s="109" t="n">
        <v>51202</v>
      </c>
      <c r="I24" s="109" t="n">
        <v>17451</v>
      </c>
      <c r="J24" s="109" t="n">
        <v>15471</v>
      </c>
      <c r="K24" s="109" t="n">
        <v>153239</v>
      </c>
      <c r="L24" s="109" t="n">
        <v>24170</v>
      </c>
      <c r="M24" s="109" t="n">
        <v>29</v>
      </c>
      <c r="N24" s="109" t="n">
        <v>1019</v>
      </c>
      <c r="O24" s="109" t="n">
        <v>8</v>
      </c>
      <c r="P24" s="109" t="n">
        <v>1419</v>
      </c>
      <c r="Q24" s="109" t="n">
        <v>49</v>
      </c>
      <c r="R24" s="109" t="n">
        <v>176</v>
      </c>
      <c r="S24" s="109" t="n">
        <v>240</v>
      </c>
      <c r="T24" s="109" t="s">
        <v>301</v>
      </c>
      <c r="U24" s="109" t="s">
        <v>301</v>
      </c>
      <c r="V24" s="109" t="n">
        <v>9</v>
      </c>
      <c r="W24" s="109" t="s">
        <v>301</v>
      </c>
      <c r="X24" s="109" t="n">
        <v>12</v>
      </c>
      <c r="Y24" s="109" t="n">
        <v>6</v>
      </c>
      <c r="Z24" s="109" t="s">
        <v>301</v>
      </c>
      <c r="AA24" s="109" t="n">
        <v>32</v>
      </c>
      <c r="AB24" s="109" t="n">
        <v>422</v>
      </c>
    </row>
    <row r="25" s="191" customFormat="true" ht="15" hidden="false" customHeight="true" outlineLevel="0" collapsed="false">
      <c r="A25" s="218" t="s">
        <v>755</v>
      </c>
      <c r="B25" s="109" t="n">
        <v>441567</v>
      </c>
      <c r="C25" s="109" t="n">
        <v>8</v>
      </c>
      <c r="D25" s="109" t="n">
        <v>113</v>
      </c>
      <c r="E25" s="109" t="n">
        <v>41</v>
      </c>
      <c r="F25" s="109" t="n">
        <v>78302</v>
      </c>
      <c r="G25" s="109" t="n">
        <v>62437</v>
      </c>
      <c r="H25" s="109" t="n">
        <v>116797</v>
      </c>
      <c r="I25" s="109" t="n">
        <v>54082</v>
      </c>
      <c r="J25" s="109" t="n">
        <v>17646</v>
      </c>
      <c r="K25" s="109" t="n">
        <v>107919</v>
      </c>
      <c r="L25" s="109" t="n">
        <v>601</v>
      </c>
      <c r="M25" s="109" t="n">
        <v>70</v>
      </c>
      <c r="N25" s="109" t="n">
        <v>50</v>
      </c>
      <c r="O25" s="109" t="n">
        <v>2</v>
      </c>
      <c r="P25" s="109" t="n">
        <v>50</v>
      </c>
      <c r="Q25" s="109" t="n">
        <v>1099</v>
      </c>
      <c r="R25" s="109" t="n">
        <v>156</v>
      </c>
      <c r="S25" s="109" t="n">
        <v>484</v>
      </c>
      <c r="T25" s="109" t="n">
        <v>13</v>
      </c>
      <c r="U25" s="109" t="n">
        <v>1255</v>
      </c>
      <c r="V25" s="109" t="n">
        <v>2</v>
      </c>
      <c r="W25" s="109" t="s">
        <v>301</v>
      </c>
      <c r="X25" s="109" t="n">
        <v>133</v>
      </c>
      <c r="Y25" s="109" t="n">
        <v>78</v>
      </c>
      <c r="Z25" s="109" t="s">
        <v>301</v>
      </c>
      <c r="AA25" s="109" t="n">
        <v>47</v>
      </c>
      <c r="AB25" s="109" t="n">
        <v>182</v>
      </c>
    </row>
    <row r="26" s="191" customFormat="true" ht="15" hidden="false" customHeight="true" outlineLevel="0" collapsed="false">
      <c r="A26" s="218" t="s">
        <v>756</v>
      </c>
      <c r="B26" s="109" t="n">
        <v>590373</v>
      </c>
      <c r="C26" s="109" t="n">
        <v>18268</v>
      </c>
      <c r="D26" s="109" t="n">
        <v>287</v>
      </c>
      <c r="E26" s="109" t="n">
        <v>25</v>
      </c>
      <c r="F26" s="109" t="n">
        <v>102363</v>
      </c>
      <c r="G26" s="109" t="n">
        <v>77194</v>
      </c>
      <c r="H26" s="109" t="n">
        <v>170267</v>
      </c>
      <c r="I26" s="109" t="n">
        <v>67642</v>
      </c>
      <c r="J26" s="109" t="n">
        <v>14843</v>
      </c>
      <c r="K26" s="109" t="n">
        <v>131633</v>
      </c>
      <c r="L26" s="109" t="n">
        <v>72</v>
      </c>
      <c r="M26" s="109" t="n">
        <v>1</v>
      </c>
      <c r="N26" s="109" t="n">
        <v>245</v>
      </c>
      <c r="O26" s="109" t="n">
        <v>6</v>
      </c>
      <c r="P26" s="109" t="n">
        <v>65</v>
      </c>
      <c r="Q26" s="109" t="n">
        <v>48</v>
      </c>
      <c r="R26" s="109" t="n">
        <v>1564</v>
      </c>
      <c r="S26" s="109" t="n">
        <v>254</v>
      </c>
      <c r="T26" s="109" t="s">
        <v>301</v>
      </c>
      <c r="U26" s="109" t="n">
        <v>1995</v>
      </c>
      <c r="V26" s="109" t="n">
        <v>33</v>
      </c>
      <c r="W26" s="109" t="n">
        <v>3358</v>
      </c>
      <c r="X26" s="109" t="n">
        <v>53</v>
      </c>
      <c r="Y26" s="109" t="n">
        <v>2</v>
      </c>
      <c r="Z26" s="109" t="s">
        <v>301</v>
      </c>
      <c r="AA26" s="109" t="n">
        <v>2</v>
      </c>
      <c r="AB26" s="109" t="n">
        <v>153</v>
      </c>
    </row>
    <row r="27" s="191" customFormat="true" ht="15" hidden="false" customHeight="true" outlineLevel="0" collapsed="false">
      <c r="A27" s="218" t="s">
        <v>757</v>
      </c>
      <c r="B27" s="109" t="n">
        <v>29493</v>
      </c>
      <c r="C27" s="109" t="n">
        <v>2920</v>
      </c>
      <c r="D27" s="109" t="n">
        <v>57</v>
      </c>
      <c r="E27" s="109" t="n">
        <v>36</v>
      </c>
      <c r="F27" s="109" t="n">
        <v>1515</v>
      </c>
      <c r="G27" s="109" t="n">
        <v>2804</v>
      </c>
      <c r="H27" s="109" t="n">
        <v>1</v>
      </c>
      <c r="I27" s="109" t="n">
        <v>65</v>
      </c>
      <c r="J27" s="109" t="n">
        <v>13736</v>
      </c>
      <c r="K27" s="109" t="n">
        <v>7563</v>
      </c>
      <c r="L27" s="109" t="n">
        <v>108</v>
      </c>
      <c r="M27" s="109" t="n">
        <v>6</v>
      </c>
      <c r="N27" s="109" t="n">
        <v>31</v>
      </c>
      <c r="O27" s="109" t="s">
        <v>301</v>
      </c>
      <c r="P27" s="109" t="n">
        <v>11</v>
      </c>
      <c r="Q27" s="109" t="n">
        <v>1</v>
      </c>
      <c r="R27" s="109" t="n">
        <v>7</v>
      </c>
      <c r="S27" s="109" t="n">
        <v>544</v>
      </c>
      <c r="T27" s="109" t="s">
        <v>301</v>
      </c>
      <c r="U27" s="109" t="n">
        <v>4</v>
      </c>
      <c r="V27" s="109" t="s">
        <v>301</v>
      </c>
      <c r="W27" s="109" t="s">
        <v>301</v>
      </c>
      <c r="X27" s="109" t="n">
        <v>2</v>
      </c>
      <c r="Y27" s="109" t="s">
        <v>301</v>
      </c>
      <c r="Z27" s="109" t="s">
        <v>301</v>
      </c>
      <c r="AA27" s="109" t="s">
        <v>301</v>
      </c>
      <c r="AB27" s="109" t="n">
        <v>82</v>
      </c>
    </row>
    <row r="28" s="191" customFormat="true" ht="15" hidden="false" customHeight="true" outlineLevel="0" collapsed="false">
      <c r="A28" s="218" t="s">
        <v>758</v>
      </c>
      <c r="B28" s="109" t="n">
        <v>370</v>
      </c>
      <c r="C28" s="109" t="s">
        <v>301</v>
      </c>
      <c r="D28" s="109" t="n">
        <v>14</v>
      </c>
      <c r="E28" s="109" t="s">
        <v>301</v>
      </c>
      <c r="F28" s="109" t="s">
        <v>301</v>
      </c>
      <c r="G28" s="109" t="n">
        <v>4</v>
      </c>
      <c r="H28" s="109" t="n">
        <v>8</v>
      </c>
      <c r="I28" s="109" t="n">
        <v>18</v>
      </c>
      <c r="J28" s="109" t="n">
        <v>4</v>
      </c>
      <c r="K28" s="109" t="s">
        <v>301</v>
      </c>
      <c r="L28" s="109" t="n">
        <v>1</v>
      </c>
      <c r="M28" s="109" t="n">
        <v>2</v>
      </c>
      <c r="N28" s="109" t="n">
        <v>8</v>
      </c>
      <c r="O28" s="109" t="s">
        <v>301</v>
      </c>
      <c r="P28" s="109" t="n">
        <v>2</v>
      </c>
      <c r="Q28" s="109" t="n">
        <v>12</v>
      </c>
      <c r="R28" s="109" t="s">
        <v>301</v>
      </c>
      <c r="S28" s="109" t="s">
        <v>301</v>
      </c>
      <c r="T28" s="109" t="n">
        <v>185</v>
      </c>
      <c r="U28" s="109" t="s">
        <v>301</v>
      </c>
      <c r="V28" s="109" t="n">
        <v>2</v>
      </c>
      <c r="W28" s="109" t="n">
        <v>9</v>
      </c>
      <c r="X28" s="109" t="s">
        <v>301</v>
      </c>
      <c r="Y28" s="109" t="s">
        <v>301</v>
      </c>
      <c r="Z28" s="109" t="s">
        <v>301</v>
      </c>
      <c r="AA28" s="109" t="n">
        <v>66</v>
      </c>
      <c r="AB28" s="109" t="n">
        <v>35</v>
      </c>
    </row>
    <row r="29" s="191" customFormat="true" ht="15" hidden="false" customHeight="true" outlineLevel="0" collapsed="false">
      <c r="A29" s="218" t="s">
        <v>759</v>
      </c>
      <c r="B29" s="109" t="n">
        <v>92464</v>
      </c>
      <c r="C29" s="109" t="n">
        <v>8</v>
      </c>
      <c r="D29" s="109" t="s">
        <v>301</v>
      </c>
      <c r="E29" s="109" t="n">
        <v>5</v>
      </c>
      <c r="F29" s="109" t="n">
        <v>14</v>
      </c>
      <c r="G29" s="109" t="n">
        <v>7</v>
      </c>
      <c r="H29" s="109" t="n">
        <v>96</v>
      </c>
      <c r="I29" s="109" t="n">
        <v>6961</v>
      </c>
      <c r="J29" s="109" t="n">
        <v>16167</v>
      </c>
      <c r="K29" s="109" t="n">
        <v>55260</v>
      </c>
      <c r="L29" s="109" t="n">
        <v>1534</v>
      </c>
      <c r="M29" s="109" t="n">
        <v>1</v>
      </c>
      <c r="N29" s="109" t="n">
        <v>6698</v>
      </c>
      <c r="O29" s="109" t="n">
        <v>11</v>
      </c>
      <c r="P29" s="109" t="n">
        <v>8</v>
      </c>
      <c r="Q29" s="109" t="n">
        <v>1220</v>
      </c>
      <c r="R29" s="109" t="n">
        <v>1931</v>
      </c>
      <c r="S29" s="109" t="n">
        <v>1399</v>
      </c>
      <c r="T29" s="109" t="s">
        <v>301</v>
      </c>
      <c r="U29" s="109" t="n">
        <v>54</v>
      </c>
      <c r="V29" s="109" t="n">
        <v>2</v>
      </c>
      <c r="W29" s="109" t="s">
        <v>301</v>
      </c>
      <c r="X29" s="109" t="n">
        <v>128</v>
      </c>
      <c r="Y29" s="109" t="n">
        <v>8</v>
      </c>
      <c r="Z29" s="109" t="s">
        <v>301</v>
      </c>
      <c r="AA29" s="109" t="n">
        <v>131</v>
      </c>
      <c r="AB29" s="109" t="n">
        <v>821</v>
      </c>
    </row>
    <row r="30" s="191" customFormat="true" ht="15" hidden="false" customHeight="true" outlineLevel="0" collapsed="false">
      <c r="A30" s="218" t="s">
        <v>760</v>
      </c>
      <c r="B30" s="109" t="n">
        <v>105081</v>
      </c>
      <c r="C30" s="109" t="s">
        <v>301</v>
      </c>
      <c r="D30" s="109" t="n">
        <v>20</v>
      </c>
      <c r="E30" s="109" t="n">
        <v>2</v>
      </c>
      <c r="F30" s="109" t="n">
        <v>32</v>
      </c>
      <c r="G30" s="109" t="n">
        <v>22</v>
      </c>
      <c r="H30" s="109" t="n">
        <v>33737</v>
      </c>
      <c r="I30" s="109" t="n">
        <v>140</v>
      </c>
      <c r="J30" s="109" t="n">
        <v>15940</v>
      </c>
      <c r="K30" s="109" t="n">
        <v>51677</v>
      </c>
      <c r="L30" s="109" t="n">
        <v>23</v>
      </c>
      <c r="M30" s="109" t="n">
        <v>7</v>
      </c>
      <c r="N30" s="109" t="n">
        <v>63</v>
      </c>
      <c r="O30" s="109" t="n">
        <v>6</v>
      </c>
      <c r="P30" s="109" t="n">
        <v>43</v>
      </c>
      <c r="Q30" s="109" t="n">
        <v>6</v>
      </c>
      <c r="R30" s="109" t="n">
        <v>30</v>
      </c>
      <c r="S30" s="109" t="n">
        <v>1</v>
      </c>
      <c r="T30" s="109" t="s">
        <v>301</v>
      </c>
      <c r="U30" s="109" t="s">
        <v>301</v>
      </c>
      <c r="V30" s="109" t="n">
        <v>1304</v>
      </c>
      <c r="W30" s="109" t="n">
        <v>34</v>
      </c>
      <c r="X30" s="109" t="n">
        <v>25</v>
      </c>
      <c r="Y30" s="109" t="n">
        <v>2</v>
      </c>
      <c r="Z30" s="109" t="s">
        <v>301</v>
      </c>
      <c r="AA30" s="109" t="n">
        <v>4</v>
      </c>
      <c r="AB30" s="109" t="n">
        <v>1963</v>
      </c>
    </row>
    <row r="31" s="191" customFormat="true" ht="15" hidden="false" customHeight="true" outlineLevel="0" collapsed="false">
      <c r="A31" s="218" t="s">
        <v>761</v>
      </c>
      <c r="B31" s="109" t="n">
        <v>90110</v>
      </c>
      <c r="C31" s="109" t="n">
        <v>13858</v>
      </c>
      <c r="D31" s="109" t="s">
        <v>301</v>
      </c>
      <c r="E31" s="109" t="n">
        <v>153</v>
      </c>
      <c r="F31" s="109" t="n">
        <v>69</v>
      </c>
      <c r="G31" s="109" t="n">
        <v>17537</v>
      </c>
      <c r="H31" s="109" t="n">
        <v>36621</v>
      </c>
      <c r="I31" s="109" t="n">
        <v>64</v>
      </c>
      <c r="J31" s="109" t="n">
        <v>1383</v>
      </c>
      <c r="K31" s="109" t="n">
        <v>61</v>
      </c>
      <c r="L31" s="109" t="s">
        <v>301</v>
      </c>
      <c r="M31" s="109" t="s">
        <v>301</v>
      </c>
      <c r="N31" s="109" t="n">
        <v>16815</v>
      </c>
      <c r="O31" s="109" t="n">
        <v>20</v>
      </c>
      <c r="P31" s="109" t="n">
        <v>23</v>
      </c>
      <c r="Q31" s="109" t="n">
        <v>19</v>
      </c>
      <c r="R31" s="109" t="n">
        <v>3132</v>
      </c>
      <c r="S31" s="109" t="s">
        <v>301</v>
      </c>
      <c r="T31" s="109" t="s">
        <v>301</v>
      </c>
      <c r="U31" s="109" t="s">
        <v>301</v>
      </c>
      <c r="V31" s="109" t="n">
        <v>27</v>
      </c>
      <c r="W31" s="109" t="n">
        <v>183</v>
      </c>
      <c r="X31" s="109" t="n">
        <v>2</v>
      </c>
      <c r="Y31" s="109" t="n">
        <v>6</v>
      </c>
      <c r="Z31" s="109" t="s">
        <v>301</v>
      </c>
      <c r="AA31" s="109" t="n">
        <v>66</v>
      </c>
      <c r="AB31" s="109" t="n">
        <v>71</v>
      </c>
    </row>
    <row r="32" s="191" customFormat="true" ht="15" hidden="false" customHeight="true" outlineLevel="0" collapsed="false">
      <c r="A32" s="218" t="s">
        <v>762</v>
      </c>
      <c r="B32" s="109" t="n">
        <v>104379</v>
      </c>
      <c r="C32" s="109" t="n">
        <v>33227</v>
      </c>
      <c r="D32" s="109" t="s">
        <v>301</v>
      </c>
      <c r="E32" s="109" t="n">
        <v>24</v>
      </c>
      <c r="F32" s="109" t="n">
        <v>58</v>
      </c>
      <c r="G32" s="109" t="n">
        <v>24</v>
      </c>
      <c r="H32" s="109" t="n">
        <v>3</v>
      </c>
      <c r="I32" s="109" t="n">
        <v>50</v>
      </c>
      <c r="J32" s="109" t="n">
        <v>23</v>
      </c>
      <c r="K32" s="109" t="n">
        <v>26</v>
      </c>
      <c r="L32" s="109" t="n">
        <v>69278</v>
      </c>
      <c r="M32" s="109" t="s">
        <v>301</v>
      </c>
      <c r="N32" s="109" t="n">
        <v>114</v>
      </c>
      <c r="O32" s="109" t="s">
        <v>301</v>
      </c>
      <c r="P32" s="109" t="n">
        <v>10</v>
      </c>
      <c r="Q32" s="109" t="n">
        <v>105</v>
      </c>
      <c r="R32" s="109" t="n">
        <v>46</v>
      </c>
      <c r="S32" s="109" t="n">
        <v>164</v>
      </c>
      <c r="T32" s="109" t="s">
        <v>301</v>
      </c>
      <c r="U32" s="109" t="n">
        <v>29</v>
      </c>
      <c r="V32" s="109" t="n">
        <v>15</v>
      </c>
      <c r="W32" s="109" t="n">
        <v>84</v>
      </c>
      <c r="X32" s="109" t="n">
        <v>850</v>
      </c>
      <c r="Y32" s="109" t="n">
        <v>2</v>
      </c>
      <c r="Z32" s="109" t="n">
        <v>2</v>
      </c>
      <c r="AA32" s="109" t="n">
        <v>7</v>
      </c>
      <c r="AB32" s="109" t="n">
        <v>238</v>
      </c>
    </row>
    <row r="33" s="191" customFormat="true" ht="15" hidden="false" customHeight="true" outlineLevel="0" collapsed="false">
      <c r="A33" s="218" t="s">
        <v>763</v>
      </c>
      <c r="B33" s="109" t="n">
        <v>3172</v>
      </c>
      <c r="C33" s="109" t="n">
        <v>7</v>
      </c>
      <c r="D33" s="109" t="s">
        <v>301</v>
      </c>
      <c r="E33" s="109" t="n">
        <v>2</v>
      </c>
      <c r="F33" s="109" t="n">
        <v>29</v>
      </c>
      <c r="G33" s="109" t="n">
        <v>5</v>
      </c>
      <c r="H33" s="109" t="n">
        <v>6</v>
      </c>
      <c r="I33" s="109" t="n">
        <v>7</v>
      </c>
      <c r="J33" s="109" t="n">
        <v>4</v>
      </c>
      <c r="K33" s="109" t="s">
        <v>301</v>
      </c>
      <c r="L33" s="109" t="s">
        <v>301</v>
      </c>
      <c r="M33" s="109" t="s">
        <v>301</v>
      </c>
      <c r="N33" s="109" t="n">
        <v>15</v>
      </c>
      <c r="O33" s="109" t="s">
        <v>301</v>
      </c>
      <c r="P33" s="109" t="s">
        <v>301</v>
      </c>
      <c r="Q33" s="109" t="n">
        <v>15</v>
      </c>
      <c r="R33" s="109" t="n">
        <v>7</v>
      </c>
      <c r="S33" s="109" t="s">
        <v>301</v>
      </c>
      <c r="T33" s="109" t="n">
        <v>2</v>
      </c>
      <c r="U33" s="109" t="s">
        <v>301</v>
      </c>
      <c r="V33" s="109" t="n">
        <v>2</v>
      </c>
      <c r="W33" s="109" t="s">
        <v>301</v>
      </c>
      <c r="X33" s="109" t="n">
        <v>15</v>
      </c>
      <c r="Y33" s="109" t="n">
        <v>24</v>
      </c>
      <c r="Z33" s="109" t="n">
        <v>6</v>
      </c>
      <c r="AA33" s="109" t="s">
        <v>301</v>
      </c>
      <c r="AB33" s="109" t="n">
        <v>3026</v>
      </c>
    </row>
    <row r="34" s="191" customFormat="true" ht="15" hidden="false" customHeight="true" outlineLevel="0" collapsed="false">
      <c r="A34" s="218" t="s">
        <v>764</v>
      </c>
      <c r="B34" s="109" t="n">
        <v>307</v>
      </c>
      <c r="C34" s="109" t="s">
        <v>301</v>
      </c>
      <c r="D34" s="109" t="s">
        <v>301</v>
      </c>
      <c r="E34" s="109" t="n">
        <v>12</v>
      </c>
      <c r="F34" s="109" t="s">
        <v>301</v>
      </c>
      <c r="G34" s="109" t="s">
        <v>301</v>
      </c>
      <c r="H34" s="109" t="n">
        <v>1</v>
      </c>
      <c r="I34" s="109" t="n">
        <v>8</v>
      </c>
      <c r="J34" s="109" t="n">
        <v>1</v>
      </c>
      <c r="K34" s="109" t="s">
        <v>301</v>
      </c>
      <c r="L34" s="109" t="s">
        <v>301</v>
      </c>
      <c r="M34" s="109" t="s">
        <v>301</v>
      </c>
      <c r="N34" s="109" t="n">
        <v>5</v>
      </c>
      <c r="O34" s="109" t="s">
        <v>301</v>
      </c>
      <c r="P34" s="109" t="n">
        <v>6</v>
      </c>
      <c r="Q34" s="109" t="s">
        <v>301</v>
      </c>
      <c r="R34" s="109" t="s">
        <v>301</v>
      </c>
      <c r="S34" s="109" t="s">
        <v>301</v>
      </c>
      <c r="T34" s="109" t="s">
        <v>301</v>
      </c>
      <c r="U34" s="109" t="s">
        <v>301</v>
      </c>
      <c r="V34" s="109" t="s">
        <v>301</v>
      </c>
      <c r="W34" s="109" t="s">
        <v>301</v>
      </c>
      <c r="X34" s="109" t="s">
        <v>301</v>
      </c>
      <c r="Y34" s="109" t="n">
        <v>2</v>
      </c>
      <c r="Z34" s="109" t="n">
        <v>264</v>
      </c>
      <c r="AA34" s="109" t="s">
        <v>301</v>
      </c>
      <c r="AB34" s="109" t="n">
        <v>8</v>
      </c>
    </row>
    <row r="35" s="191" customFormat="true" ht="15" hidden="false" customHeight="true" outlineLevel="0" collapsed="false">
      <c r="A35" s="218" t="s">
        <v>765</v>
      </c>
      <c r="B35" s="109" t="n">
        <v>30184</v>
      </c>
      <c r="C35" s="109" t="n">
        <v>3</v>
      </c>
      <c r="D35" s="109" t="n">
        <v>58</v>
      </c>
      <c r="E35" s="109" t="n">
        <v>2</v>
      </c>
      <c r="F35" s="109" t="n">
        <v>3</v>
      </c>
      <c r="G35" s="109" t="n">
        <v>1946</v>
      </c>
      <c r="H35" s="109" t="n">
        <v>506</v>
      </c>
      <c r="I35" s="109" t="n">
        <v>509</v>
      </c>
      <c r="J35" s="109" t="n">
        <v>16769</v>
      </c>
      <c r="K35" s="109" t="n">
        <v>8582</v>
      </c>
      <c r="L35" s="109" t="n">
        <v>1</v>
      </c>
      <c r="M35" s="109" t="n">
        <v>2</v>
      </c>
      <c r="N35" s="109" t="n">
        <v>17</v>
      </c>
      <c r="O35" s="109" t="s">
        <v>301</v>
      </c>
      <c r="P35" s="109" t="n">
        <v>40</v>
      </c>
      <c r="Q35" s="109" t="n">
        <v>39</v>
      </c>
      <c r="R35" s="109" t="n">
        <v>9</v>
      </c>
      <c r="S35" s="109" t="n">
        <v>1021</v>
      </c>
      <c r="T35" s="109" t="n">
        <v>57</v>
      </c>
      <c r="U35" s="109" t="n">
        <v>66</v>
      </c>
      <c r="V35" s="109" t="s">
        <v>301</v>
      </c>
      <c r="W35" s="109" t="s">
        <v>301</v>
      </c>
      <c r="X35" s="109" t="n">
        <v>11</v>
      </c>
      <c r="Y35" s="109" t="n">
        <v>2</v>
      </c>
      <c r="Z35" s="109" t="n">
        <v>3</v>
      </c>
      <c r="AA35" s="109" t="n">
        <v>21</v>
      </c>
      <c r="AB35" s="109" t="n">
        <v>517</v>
      </c>
    </row>
    <row r="36" s="191" customFormat="true" ht="15" hidden="false" customHeight="true" outlineLevel="0" collapsed="false">
      <c r="A36" s="218" t="s">
        <v>766</v>
      </c>
      <c r="B36" s="109" t="n">
        <v>238986</v>
      </c>
      <c r="C36" s="109" t="n">
        <v>34860</v>
      </c>
      <c r="D36" s="109" t="n">
        <v>31</v>
      </c>
      <c r="E36" s="109" t="n">
        <v>445</v>
      </c>
      <c r="F36" s="109" t="n">
        <v>19790</v>
      </c>
      <c r="G36" s="109" t="n">
        <v>15187</v>
      </c>
      <c r="H36" s="109" t="n">
        <v>12352</v>
      </c>
      <c r="I36" s="109" t="n">
        <v>6576</v>
      </c>
      <c r="J36" s="109" t="n">
        <v>298</v>
      </c>
      <c r="K36" s="109" t="n">
        <v>9301</v>
      </c>
      <c r="L36" s="109" t="n">
        <v>44860</v>
      </c>
      <c r="M36" s="109" t="n">
        <v>64575</v>
      </c>
      <c r="N36" s="109" t="n">
        <v>23677</v>
      </c>
      <c r="O36" s="109" t="n">
        <v>238</v>
      </c>
      <c r="P36" s="109" t="n">
        <v>466</v>
      </c>
      <c r="Q36" s="109" t="n">
        <v>158</v>
      </c>
      <c r="R36" s="109" t="n">
        <v>203</v>
      </c>
      <c r="S36" s="109" t="n">
        <v>99</v>
      </c>
      <c r="T36" s="109" t="n">
        <v>37</v>
      </c>
      <c r="U36" s="109" t="n">
        <v>1023</v>
      </c>
      <c r="V36" s="109" t="n">
        <v>1080</v>
      </c>
      <c r="W36" s="109" t="n">
        <v>31</v>
      </c>
      <c r="X36" s="109" t="n">
        <v>378</v>
      </c>
      <c r="Y36" s="109" t="n">
        <v>2909</v>
      </c>
      <c r="Z36" s="109" t="n">
        <v>3</v>
      </c>
      <c r="AA36" s="109" t="n">
        <v>408</v>
      </c>
      <c r="AB36" s="109" t="n">
        <v>1</v>
      </c>
    </row>
    <row r="37" s="191" customFormat="true" ht="11.25" hidden="false" customHeight="false" outlineLevel="0" collapsed="false">
      <c r="A37" s="219"/>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1" manualBreakCount="1">
    <brk id="1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J1"/>
    </sheetView>
  </sheetViews>
  <sheetFormatPr defaultColWidth="11.41796875" defaultRowHeight="11.25" zeroHeight="false" outlineLevelRow="0" outlineLevelCol="0"/>
  <cols>
    <col collapsed="false" customWidth="true" hidden="false" outlineLevel="0" max="1" min="1" style="114" width="19.14"/>
    <col collapsed="false" customWidth="true" hidden="false" outlineLevel="0" max="2" min="2" style="114" width="9.28"/>
    <col collapsed="false" customWidth="true" hidden="false" outlineLevel="0" max="3" min="3" style="114" width="8.41"/>
    <col collapsed="false" customWidth="true" hidden="false" outlineLevel="0" max="4" min="4" style="114" width="7.56"/>
    <col collapsed="false" customWidth="true" hidden="false" outlineLevel="0" max="5" min="5" style="114" width="6.7"/>
    <col collapsed="false" customWidth="true" hidden="false" outlineLevel="0" max="6" min="6" style="114" width="8.28"/>
    <col collapsed="false" customWidth="true" hidden="false" outlineLevel="0" max="7" min="7" style="114" width="7.85"/>
    <col collapsed="false" customWidth="true" hidden="false" outlineLevel="0" max="8" min="8" style="114" width="7.99"/>
    <col collapsed="false" customWidth="true" hidden="false" outlineLevel="0" max="9" min="9" style="114" width="7.85"/>
    <col collapsed="false" customWidth="true" hidden="false" outlineLevel="0" max="10" min="10" style="114" width="7.99"/>
    <col collapsed="false" customWidth="true" hidden="false" outlineLevel="0" max="19" min="11" style="114" width="8.28"/>
    <col collapsed="false" customWidth="true" hidden="false" outlineLevel="0" max="20" min="20" style="114" width="7.56"/>
    <col collapsed="false" customWidth="true" hidden="false" outlineLevel="0" max="21" min="21" style="114" width="8.28"/>
    <col collapsed="false" customWidth="true" hidden="false" outlineLevel="0" max="23" min="22" style="114" width="9.14"/>
    <col collapsed="false" customWidth="true" hidden="false" outlineLevel="0" max="24" min="24" style="114" width="9.7"/>
    <col collapsed="false" customWidth="true" hidden="false" outlineLevel="0" max="25" min="25" style="114" width="8.28"/>
    <col collapsed="false" customWidth="true" hidden="false" outlineLevel="0" max="26" min="26" style="114" width="9.14"/>
    <col collapsed="false" customWidth="true" hidden="false" outlineLevel="0" max="27" min="27" style="114" width="7.28"/>
    <col collapsed="false" customWidth="true" hidden="false" outlineLevel="0" max="28" min="28" style="114" width="7.7"/>
    <col collapsed="false" customWidth="false" hidden="false" outlineLevel="0" max="257" min="29" style="114" width="11.42"/>
  </cols>
  <sheetData>
    <row r="1" s="191" customFormat="true" ht="11.25" hidden="false" customHeight="false" outlineLevel="0" collapsed="false">
      <c r="A1" s="190"/>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c r="AB1" s="190"/>
    </row>
    <row r="2" s="191" customFormat="true" ht="11.25" hidden="false" customHeight="false" outlineLevel="0" collapsed="false">
      <c r="A2" s="190"/>
      <c r="B2" s="190" t="s">
        <v>692</v>
      </c>
      <c r="C2" s="190"/>
      <c r="D2" s="190"/>
      <c r="E2" s="190"/>
      <c r="F2" s="190"/>
      <c r="G2" s="190"/>
      <c r="H2" s="190"/>
      <c r="I2" s="190"/>
      <c r="J2" s="190"/>
      <c r="K2" s="190" t="s">
        <v>692</v>
      </c>
      <c r="L2" s="190"/>
      <c r="M2" s="190"/>
      <c r="N2" s="190"/>
      <c r="O2" s="190"/>
      <c r="P2" s="190"/>
      <c r="Q2" s="190"/>
      <c r="R2" s="190"/>
      <c r="S2" s="190"/>
      <c r="T2" s="190" t="s">
        <v>692</v>
      </c>
      <c r="U2" s="190"/>
      <c r="V2" s="190"/>
      <c r="W2" s="190"/>
      <c r="X2" s="190"/>
      <c r="Y2" s="190"/>
      <c r="Z2" s="190"/>
      <c r="AA2" s="190"/>
      <c r="AB2" s="190"/>
    </row>
    <row r="3" s="191" customFormat="true" ht="11.25" hidden="false" customHeight="false" outlineLevel="0" collapsed="false">
      <c r="A3" s="190"/>
      <c r="B3" s="190" t="s">
        <v>693</v>
      </c>
      <c r="C3" s="190"/>
      <c r="D3" s="190"/>
      <c r="E3" s="190"/>
      <c r="F3" s="190"/>
      <c r="G3" s="190"/>
      <c r="H3" s="190"/>
      <c r="I3" s="190"/>
      <c r="J3" s="190"/>
      <c r="K3" s="190" t="s">
        <v>693</v>
      </c>
      <c r="L3" s="190"/>
      <c r="M3" s="190"/>
      <c r="N3" s="190"/>
      <c r="O3" s="190"/>
      <c r="P3" s="190"/>
      <c r="Q3" s="190"/>
      <c r="R3" s="190"/>
      <c r="S3" s="190"/>
      <c r="T3" s="190" t="s">
        <v>693</v>
      </c>
      <c r="U3" s="190"/>
      <c r="V3" s="190"/>
      <c r="W3" s="190"/>
      <c r="X3" s="190"/>
      <c r="Y3" s="190"/>
      <c r="Z3" s="190"/>
      <c r="AA3" s="190"/>
      <c r="AB3" s="190"/>
    </row>
    <row r="4" s="191" customFormat="true" ht="11.25" hidden="false" customHeight="false" outlineLevel="0" collapsed="false">
      <c r="A4" s="190"/>
      <c r="B4" s="190" t="s">
        <v>767</v>
      </c>
      <c r="C4" s="190"/>
      <c r="D4" s="190"/>
      <c r="E4" s="190"/>
      <c r="F4" s="190"/>
      <c r="G4" s="190"/>
      <c r="H4" s="190"/>
      <c r="I4" s="190"/>
      <c r="J4" s="190"/>
      <c r="K4" s="190" t="s">
        <v>768</v>
      </c>
      <c r="L4" s="190"/>
      <c r="M4" s="190"/>
      <c r="N4" s="190"/>
      <c r="O4" s="190"/>
      <c r="P4" s="190"/>
      <c r="Q4" s="190"/>
      <c r="R4" s="190"/>
      <c r="S4" s="190"/>
      <c r="T4" s="190" t="s">
        <v>769</v>
      </c>
      <c r="U4" s="190"/>
      <c r="V4" s="190"/>
      <c r="W4" s="190"/>
      <c r="X4" s="190"/>
      <c r="Y4" s="190"/>
      <c r="Z4" s="190"/>
      <c r="AA4" s="190"/>
      <c r="AB4" s="190"/>
    </row>
    <row r="5" s="191" customFormat="true" ht="6.75" hidden="false" customHeight="true" outlineLevel="0" collapsed="false">
      <c r="A5" s="190"/>
      <c r="B5" s="190"/>
      <c r="C5" s="190"/>
      <c r="D5" s="190"/>
      <c r="E5" s="190"/>
      <c r="F5" s="190"/>
      <c r="G5" s="190"/>
      <c r="H5" s="190"/>
      <c r="I5" s="190"/>
      <c r="J5" s="190"/>
      <c r="K5" s="190"/>
      <c r="L5" s="190"/>
      <c r="M5" s="190"/>
      <c r="N5" s="190"/>
      <c r="O5" s="190"/>
      <c r="P5" s="190"/>
      <c r="Q5" s="190"/>
      <c r="R5" s="190"/>
      <c r="S5" s="190"/>
      <c r="T5" s="192"/>
      <c r="U5" s="193"/>
      <c r="V5" s="192"/>
    </row>
    <row r="6" s="197" customFormat="true" ht="12" hidden="false" customHeight="true" outlineLevel="0" collapsed="false">
      <c r="A6" s="194"/>
      <c r="B6" s="195" t="s">
        <v>697</v>
      </c>
      <c r="C6" s="195"/>
      <c r="D6" s="195"/>
      <c r="E6" s="195"/>
      <c r="F6" s="195"/>
      <c r="G6" s="195"/>
      <c r="H6" s="195"/>
      <c r="I6" s="195"/>
      <c r="J6" s="195"/>
      <c r="K6" s="196" t="s">
        <v>697</v>
      </c>
      <c r="L6" s="196"/>
      <c r="M6" s="196"/>
      <c r="N6" s="196"/>
      <c r="O6" s="196"/>
      <c r="P6" s="196"/>
      <c r="Q6" s="196"/>
      <c r="R6" s="196"/>
      <c r="S6" s="196"/>
      <c r="T6" s="196" t="s">
        <v>697</v>
      </c>
      <c r="U6" s="196"/>
      <c r="V6" s="196"/>
      <c r="W6" s="196"/>
      <c r="X6" s="196"/>
      <c r="Y6" s="196"/>
      <c r="Z6" s="196"/>
      <c r="AA6" s="196"/>
      <c r="AB6" s="196"/>
    </row>
    <row r="7" s="204" customFormat="true" ht="12" hidden="false" customHeight="true" outlineLevel="0" collapsed="false">
      <c r="A7" s="198" t="s">
        <v>698</v>
      </c>
      <c r="B7" s="199" t="s">
        <v>699</v>
      </c>
      <c r="C7" s="200" t="s">
        <v>700</v>
      </c>
      <c r="D7" s="200" t="s">
        <v>701</v>
      </c>
      <c r="E7" s="200" t="s">
        <v>702</v>
      </c>
      <c r="F7" s="200" t="s">
        <v>334</v>
      </c>
      <c r="G7" s="200" t="s">
        <v>703</v>
      </c>
      <c r="H7" s="200" t="s">
        <v>704</v>
      </c>
      <c r="I7" s="201" t="s">
        <v>705</v>
      </c>
      <c r="J7" s="201" t="s">
        <v>225</v>
      </c>
      <c r="K7" s="198" t="s">
        <v>228</v>
      </c>
      <c r="L7" s="202" t="s">
        <v>706</v>
      </c>
      <c r="M7" s="202" t="s">
        <v>706</v>
      </c>
      <c r="N7" s="202" t="s">
        <v>706</v>
      </c>
      <c r="O7" s="202" t="s">
        <v>707</v>
      </c>
      <c r="P7" s="202" t="s">
        <v>708</v>
      </c>
      <c r="Q7" s="202" t="s">
        <v>709</v>
      </c>
      <c r="R7" s="202" t="s">
        <v>343</v>
      </c>
      <c r="S7" s="203" t="s">
        <v>252</v>
      </c>
      <c r="T7" s="204" t="s">
        <v>255</v>
      </c>
      <c r="U7" s="205" t="s">
        <v>344</v>
      </c>
      <c r="V7" s="202" t="s">
        <v>710</v>
      </c>
      <c r="W7" s="202" t="s">
        <v>711</v>
      </c>
      <c r="X7" s="202" t="s">
        <v>712</v>
      </c>
      <c r="Y7" s="205" t="s">
        <v>270</v>
      </c>
      <c r="Z7" s="205" t="s">
        <v>273</v>
      </c>
      <c r="AA7" s="204" t="s">
        <v>345</v>
      </c>
      <c r="AB7" s="206" t="s">
        <v>714</v>
      </c>
    </row>
    <row r="8" s="204" customFormat="true" ht="12" hidden="false" customHeight="true" outlineLevel="0" collapsed="false">
      <c r="A8" s="198" t="s">
        <v>715</v>
      </c>
      <c r="B8" s="207"/>
      <c r="C8" s="208"/>
      <c r="D8" s="208"/>
      <c r="E8" s="208"/>
      <c r="F8" s="208"/>
      <c r="G8" s="208" t="s">
        <v>716</v>
      </c>
      <c r="H8" s="208" t="s">
        <v>717</v>
      </c>
      <c r="I8" s="209"/>
      <c r="J8" s="209"/>
      <c r="K8" s="198"/>
      <c r="L8" s="202" t="s">
        <v>718</v>
      </c>
      <c r="M8" s="202" t="s">
        <v>719</v>
      </c>
      <c r="N8" s="202" t="s">
        <v>720</v>
      </c>
      <c r="O8" s="202" t="s">
        <v>721</v>
      </c>
      <c r="P8" s="202" t="s">
        <v>722</v>
      </c>
      <c r="Q8" s="202" t="s">
        <v>723</v>
      </c>
      <c r="R8" s="202"/>
      <c r="S8" s="203"/>
      <c r="U8" s="202"/>
      <c r="V8" s="202" t="s">
        <v>724</v>
      </c>
      <c r="W8" s="202" t="s">
        <v>725</v>
      </c>
      <c r="X8" s="202" t="s">
        <v>726</v>
      </c>
      <c r="Y8" s="202"/>
      <c r="Z8" s="202"/>
      <c r="AB8" s="203" t="s">
        <v>728</v>
      </c>
    </row>
    <row r="9" s="204" customFormat="true" ht="12" hidden="false" customHeight="true" outlineLevel="0" collapsed="false">
      <c r="A9" s="210" t="s">
        <v>729</v>
      </c>
      <c r="B9" s="211" t="s">
        <v>730</v>
      </c>
      <c r="C9" s="212" t="s">
        <v>731</v>
      </c>
      <c r="D9" s="212" t="s">
        <v>732</v>
      </c>
      <c r="E9" s="212" t="s">
        <v>733</v>
      </c>
      <c r="F9" s="212" t="s">
        <v>734</v>
      </c>
      <c r="G9" s="212" t="s">
        <v>735</v>
      </c>
      <c r="H9" s="212" t="s">
        <v>736</v>
      </c>
      <c r="I9" s="213" t="s">
        <v>737</v>
      </c>
      <c r="J9" s="213" t="s">
        <v>738</v>
      </c>
      <c r="K9" s="210" t="s">
        <v>226</v>
      </c>
      <c r="L9" s="214" t="s">
        <v>229</v>
      </c>
      <c r="M9" s="214" t="s">
        <v>235</v>
      </c>
      <c r="N9" s="214" t="s">
        <v>232</v>
      </c>
      <c r="O9" s="214" t="s">
        <v>238</v>
      </c>
      <c r="P9" s="214" t="s">
        <v>241</v>
      </c>
      <c r="Q9" s="214" t="s">
        <v>244</v>
      </c>
      <c r="R9" s="214" t="s">
        <v>247</v>
      </c>
      <c r="S9" s="215" t="s">
        <v>250</v>
      </c>
      <c r="T9" s="210" t="s">
        <v>253</v>
      </c>
      <c r="U9" s="210" t="s">
        <v>256</v>
      </c>
      <c r="V9" s="214" t="s">
        <v>259</v>
      </c>
      <c r="W9" s="214" t="s">
        <v>262</v>
      </c>
      <c r="X9" s="214" t="s">
        <v>265</v>
      </c>
      <c r="Y9" s="214" t="s">
        <v>268</v>
      </c>
      <c r="Z9" s="215" t="s">
        <v>271</v>
      </c>
      <c r="AA9" s="215" t="s">
        <v>274</v>
      </c>
      <c r="AB9" s="215" t="s">
        <v>739</v>
      </c>
    </row>
    <row r="10" customFormat="false" ht="23.25" hidden="false" customHeight="true" outlineLevel="0" collapsed="false">
      <c r="A10" s="217" t="s">
        <v>740</v>
      </c>
      <c r="B10" s="109" t="n">
        <v>17969830</v>
      </c>
      <c r="C10" s="109" t="n">
        <v>2162238</v>
      </c>
      <c r="D10" s="109" t="n">
        <v>331605</v>
      </c>
      <c r="E10" s="109" t="n">
        <v>282775</v>
      </c>
      <c r="F10" s="109" t="n">
        <v>1685572</v>
      </c>
      <c r="G10" s="109" t="n">
        <v>1715330</v>
      </c>
      <c r="H10" s="109" t="n">
        <v>1534695</v>
      </c>
      <c r="I10" s="109" t="n">
        <v>1369181</v>
      </c>
      <c r="J10" s="109" t="n">
        <v>384466</v>
      </c>
      <c r="K10" s="109" t="n">
        <v>3584987</v>
      </c>
      <c r="L10" s="109" t="n">
        <v>2782686</v>
      </c>
      <c r="M10" s="109" t="n">
        <v>560146</v>
      </c>
      <c r="N10" s="109" t="n">
        <v>75324</v>
      </c>
      <c r="O10" s="109" t="n">
        <v>62354</v>
      </c>
      <c r="P10" s="109" t="n">
        <v>187199</v>
      </c>
      <c r="Q10" s="109" t="n">
        <v>284362</v>
      </c>
      <c r="R10" s="109" t="n">
        <v>403658</v>
      </c>
      <c r="S10" s="109" t="n">
        <v>18830</v>
      </c>
      <c r="T10" s="109" t="n">
        <v>537</v>
      </c>
      <c r="U10" s="109" t="n">
        <v>73397</v>
      </c>
      <c r="V10" s="109" t="n">
        <v>47537</v>
      </c>
      <c r="W10" s="109" t="n">
        <v>70397</v>
      </c>
      <c r="X10" s="109" t="n">
        <v>102269</v>
      </c>
      <c r="Y10" s="109" t="n">
        <v>3299</v>
      </c>
      <c r="Z10" s="109" t="n">
        <v>269</v>
      </c>
      <c r="AA10" s="109" t="n">
        <v>15285</v>
      </c>
      <c r="AB10" s="109" t="n">
        <v>231432</v>
      </c>
    </row>
    <row r="11" customFormat="false" ht="15" hidden="false" customHeight="true" outlineLevel="0" collapsed="false">
      <c r="A11" s="218" t="s">
        <v>741</v>
      </c>
      <c r="B11" s="109" t="n">
        <v>2187610</v>
      </c>
      <c r="C11" s="109" t="n">
        <v>938</v>
      </c>
      <c r="D11" s="109" t="n">
        <v>372</v>
      </c>
      <c r="E11" s="109" t="n">
        <v>600</v>
      </c>
      <c r="F11" s="109" t="n">
        <v>224168</v>
      </c>
      <c r="G11" s="109" t="n">
        <v>254649</v>
      </c>
      <c r="H11" s="109" t="n">
        <v>394048</v>
      </c>
      <c r="I11" s="109" t="n">
        <v>378807</v>
      </c>
      <c r="J11" s="109" t="n">
        <v>101537</v>
      </c>
      <c r="K11" s="109" t="n">
        <v>707194</v>
      </c>
      <c r="L11" s="109" t="n">
        <v>4286</v>
      </c>
      <c r="M11" s="109" t="n">
        <v>12</v>
      </c>
      <c r="N11" s="109" t="n">
        <v>245</v>
      </c>
      <c r="O11" s="109" t="n">
        <v>14942</v>
      </c>
      <c r="P11" s="109" t="n">
        <v>179</v>
      </c>
      <c r="Q11" s="109" t="n">
        <v>788</v>
      </c>
      <c r="R11" s="109" t="n">
        <v>19252</v>
      </c>
      <c r="S11" s="109" t="n">
        <v>3007</v>
      </c>
      <c r="T11" s="109" t="n">
        <v>12</v>
      </c>
      <c r="U11" s="109" t="n">
        <v>38</v>
      </c>
      <c r="V11" s="109" t="n">
        <v>69</v>
      </c>
      <c r="W11" s="109" t="n">
        <v>14897</v>
      </c>
      <c r="X11" s="109" t="n">
        <v>33228</v>
      </c>
      <c r="Y11" s="109" t="n">
        <v>34</v>
      </c>
      <c r="Z11" s="109" t="s">
        <v>301</v>
      </c>
      <c r="AA11" s="109" t="n">
        <v>11</v>
      </c>
      <c r="AB11" s="109" t="n">
        <v>34297</v>
      </c>
    </row>
    <row r="12" customFormat="false" ht="15" hidden="false" customHeight="true" outlineLevel="0" collapsed="false">
      <c r="A12" s="218" t="s">
        <v>742</v>
      </c>
      <c r="B12" s="109" t="n">
        <v>346491</v>
      </c>
      <c r="C12" s="109" t="n">
        <v>363</v>
      </c>
      <c r="D12" s="109" t="n">
        <v>1807</v>
      </c>
      <c r="E12" s="109" t="n">
        <v>179</v>
      </c>
      <c r="F12" s="109" t="n">
        <v>1326</v>
      </c>
      <c r="G12" s="109" t="n">
        <v>393</v>
      </c>
      <c r="H12" s="109" t="n">
        <v>38099</v>
      </c>
      <c r="I12" s="109" t="n">
        <v>90143</v>
      </c>
      <c r="J12" s="109" t="n">
        <v>7120</v>
      </c>
      <c r="K12" s="109" t="n">
        <v>204043</v>
      </c>
      <c r="L12" s="109" t="n">
        <v>1297</v>
      </c>
      <c r="M12" s="109" t="s">
        <v>301</v>
      </c>
      <c r="N12" s="109" t="n">
        <v>84</v>
      </c>
      <c r="O12" s="109" t="n">
        <v>129</v>
      </c>
      <c r="P12" s="109" t="n">
        <v>47</v>
      </c>
      <c r="Q12" s="109" t="n">
        <v>90</v>
      </c>
      <c r="R12" s="109" t="n">
        <v>306</v>
      </c>
      <c r="S12" s="109" t="n">
        <v>191</v>
      </c>
      <c r="T12" s="109" t="n">
        <v>83</v>
      </c>
      <c r="U12" s="109" t="n">
        <v>7</v>
      </c>
      <c r="V12" s="109" t="n">
        <v>71</v>
      </c>
      <c r="W12" s="109" t="n">
        <v>286</v>
      </c>
      <c r="X12" s="109" t="n">
        <v>27</v>
      </c>
      <c r="Y12" s="109" t="n">
        <v>10</v>
      </c>
      <c r="Z12" s="109" t="s">
        <v>301</v>
      </c>
      <c r="AA12" s="109" t="n">
        <v>11</v>
      </c>
      <c r="AB12" s="109" t="n">
        <v>379</v>
      </c>
    </row>
    <row r="13" customFormat="false" ht="15" hidden="false" customHeight="true" outlineLevel="0" collapsed="false">
      <c r="A13" s="218" t="s">
        <v>743</v>
      </c>
      <c r="B13" s="109" t="n">
        <v>282337</v>
      </c>
      <c r="C13" s="109" t="n">
        <v>495</v>
      </c>
      <c r="D13" s="109" t="n">
        <v>109</v>
      </c>
      <c r="E13" s="109" t="n">
        <v>36</v>
      </c>
      <c r="F13" s="109" t="n">
        <v>260</v>
      </c>
      <c r="G13" s="109" t="n">
        <v>104</v>
      </c>
      <c r="H13" s="109" t="n">
        <v>74108</v>
      </c>
      <c r="I13" s="109" t="n">
        <v>58664</v>
      </c>
      <c r="J13" s="109" t="n">
        <v>6530</v>
      </c>
      <c r="K13" s="109" t="n">
        <v>138373</v>
      </c>
      <c r="L13" s="109" t="n">
        <v>755</v>
      </c>
      <c r="M13" s="109" t="n">
        <v>39</v>
      </c>
      <c r="N13" s="109" t="n">
        <v>173</v>
      </c>
      <c r="O13" s="109" t="n">
        <v>18</v>
      </c>
      <c r="P13" s="109" t="n">
        <v>28</v>
      </c>
      <c r="Q13" s="109" t="n">
        <v>157</v>
      </c>
      <c r="R13" s="109" t="n">
        <v>575</v>
      </c>
      <c r="S13" s="109" t="n">
        <v>236</v>
      </c>
      <c r="T13" s="109" t="n">
        <v>68</v>
      </c>
      <c r="U13" s="109" t="n">
        <v>4</v>
      </c>
      <c r="V13" s="109" t="n">
        <v>12</v>
      </c>
      <c r="W13" s="109" t="n">
        <v>1176</v>
      </c>
      <c r="X13" s="109" t="n">
        <v>28</v>
      </c>
      <c r="Y13" s="109" t="s">
        <v>301</v>
      </c>
      <c r="Z13" s="109" t="s">
        <v>301</v>
      </c>
      <c r="AA13" s="109" t="s">
        <v>301</v>
      </c>
      <c r="AB13" s="109" t="n">
        <v>389</v>
      </c>
    </row>
    <row r="14" customFormat="false" ht="15" hidden="false" customHeight="true" outlineLevel="0" collapsed="false">
      <c r="A14" s="218" t="s">
        <v>744</v>
      </c>
      <c r="B14" s="109" t="n">
        <v>1676660</v>
      </c>
      <c r="C14" s="109" t="n">
        <v>221543</v>
      </c>
      <c r="D14" s="109" t="n">
        <v>1674</v>
      </c>
      <c r="E14" s="109" t="n">
        <v>219</v>
      </c>
      <c r="F14" s="109" t="n">
        <v>1735</v>
      </c>
      <c r="G14" s="109" t="n">
        <v>1476</v>
      </c>
      <c r="H14" s="109" t="n">
        <v>34744</v>
      </c>
      <c r="I14" s="109" t="n">
        <v>94616</v>
      </c>
      <c r="J14" s="109" t="n">
        <v>108403</v>
      </c>
      <c r="K14" s="109" t="n">
        <v>603896</v>
      </c>
      <c r="L14" s="109" t="n">
        <v>361517</v>
      </c>
      <c r="M14" s="109" t="n">
        <v>59507</v>
      </c>
      <c r="N14" s="109" t="n">
        <v>913</v>
      </c>
      <c r="O14" s="109" t="n">
        <v>521</v>
      </c>
      <c r="P14" s="109" t="n">
        <v>166</v>
      </c>
      <c r="Q14" s="109" t="n">
        <v>73136</v>
      </c>
      <c r="R14" s="109" t="n">
        <v>92855</v>
      </c>
      <c r="S14" s="109" t="n">
        <v>176</v>
      </c>
      <c r="T14" s="109" t="n">
        <v>4</v>
      </c>
      <c r="U14" s="109" t="n">
        <v>143</v>
      </c>
      <c r="V14" s="109" t="n">
        <v>60</v>
      </c>
      <c r="W14" s="109" t="n">
        <v>395</v>
      </c>
      <c r="X14" s="109" t="n">
        <v>51</v>
      </c>
      <c r="Y14" s="109" t="n">
        <v>8</v>
      </c>
      <c r="Z14" s="109" t="n">
        <v>4</v>
      </c>
      <c r="AA14" s="109" t="n">
        <v>141</v>
      </c>
      <c r="AB14" s="109" t="n">
        <v>18757</v>
      </c>
    </row>
    <row r="15" customFormat="false" ht="15" hidden="false" customHeight="true" outlineLevel="0" collapsed="false">
      <c r="A15" s="218" t="s">
        <v>745</v>
      </c>
      <c r="B15" s="109" t="n">
        <v>1692377</v>
      </c>
      <c r="C15" s="109" t="n">
        <v>252991</v>
      </c>
      <c r="D15" s="109" t="n">
        <v>312</v>
      </c>
      <c r="E15" s="109" t="n">
        <v>123</v>
      </c>
      <c r="F15" s="109" t="n">
        <v>1815</v>
      </c>
      <c r="G15" s="109" t="n">
        <v>829</v>
      </c>
      <c r="H15" s="109" t="n">
        <v>2636</v>
      </c>
      <c r="I15" s="109" t="n">
        <v>755</v>
      </c>
      <c r="J15" s="109" t="n">
        <v>6363</v>
      </c>
      <c r="K15" s="109" t="n">
        <v>539819</v>
      </c>
      <c r="L15" s="109" t="n">
        <v>563150</v>
      </c>
      <c r="M15" s="109" t="n">
        <v>146922</v>
      </c>
      <c r="N15" s="109" t="n">
        <v>206</v>
      </c>
      <c r="O15" s="109" t="n">
        <v>12</v>
      </c>
      <c r="P15" s="109" t="n">
        <v>229</v>
      </c>
      <c r="Q15" s="109" t="n">
        <v>61902</v>
      </c>
      <c r="R15" s="109" t="n">
        <v>76294</v>
      </c>
      <c r="S15" s="109" t="n">
        <v>4031</v>
      </c>
      <c r="T15" s="109" t="s">
        <v>301</v>
      </c>
      <c r="U15" s="109" t="n">
        <v>10</v>
      </c>
      <c r="V15" s="109" t="n">
        <v>78</v>
      </c>
      <c r="W15" s="109" t="n">
        <v>17878</v>
      </c>
      <c r="X15" s="109" t="n">
        <v>50</v>
      </c>
      <c r="Y15" s="109" t="n">
        <v>152</v>
      </c>
      <c r="Z15" s="109" t="n">
        <v>1</v>
      </c>
      <c r="AA15" s="109" t="n">
        <v>1672</v>
      </c>
      <c r="AB15" s="109" t="n">
        <v>14147</v>
      </c>
    </row>
    <row r="16" customFormat="false" ht="15" hidden="false" customHeight="true" outlineLevel="0" collapsed="false">
      <c r="A16" s="218" t="s">
        <v>746</v>
      </c>
      <c r="B16" s="109" t="n">
        <v>1497918</v>
      </c>
      <c r="C16" s="109" t="n">
        <v>383748</v>
      </c>
      <c r="D16" s="109" t="n">
        <v>32668</v>
      </c>
      <c r="E16" s="109" t="n">
        <v>74861</v>
      </c>
      <c r="F16" s="109" t="n">
        <v>35695</v>
      </c>
      <c r="G16" s="109" t="n">
        <v>4130</v>
      </c>
      <c r="H16" s="109" t="n">
        <v>1741</v>
      </c>
      <c r="I16" s="109" t="n">
        <v>11679</v>
      </c>
      <c r="J16" s="109" t="n">
        <v>16669</v>
      </c>
      <c r="K16" s="109" t="n">
        <v>260239</v>
      </c>
      <c r="L16" s="109" t="n">
        <v>534897</v>
      </c>
      <c r="M16" s="109" t="n">
        <v>310</v>
      </c>
      <c r="N16" s="109" t="n">
        <v>133</v>
      </c>
      <c r="O16" s="109" t="n">
        <v>73</v>
      </c>
      <c r="P16" s="109" t="n">
        <v>12545</v>
      </c>
      <c r="Q16" s="109" t="n">
        <v>36688</v>
      </c>
      <c r="R16" s="109" t="n">
        <v>66149</v>
      </c>
      <c r="S16" s="109" t="n">
        <v>621</v>
      </c>
      <c r="T16" s="109" t="n">
        <v>13</v>
      </c>
      <c r="U16" s="109" t="n">
        <v>168</v>
      </c>
      <c r="V16" s="109" t="n">
        <v>6085</v>
      </c>
      <c r="W16" s="109" t="n">
        <v>11827</v>
      </c>
      <c r="X16" s="109" t="n">
        <v>44</v>
      </c>
      <c r="Y16" s="109" t="n">
        <v>6</v>
      </c>
      <c r="Z16" s="109" t="s">
        <v>301</v>
      </c>
      <c r="AA16" s="109" t="n">
        <v>527</v>
      </c>
      <c r="AB16" s="109" t="n">
        <v>6402</v>
      </c>
    </row>
    <row r="17" customFormat="false" ht="15" hidden="false" customHeight="true" outlineLevel="0" collapsed="false">
      <c r="A17" s="218" t="s">
        <v>747</v>
      </c>
      <c r="B17" s="109" t="n">
        <v>1356231</v>
      </c>
      <c r="C17" s="109" t="n">
        <v>378075</v>
      </c>
      <c r="D17" s="109" t="n">
        <v>88688</v>
      </c>
      <c r="E17" s="109" t="n">
        <v>58554</v>
      </c>
      <c r="F17" s="109" t="n">
        <v>96465</v>
      </c>
      <c r="G17" s="109" t="n">
        <v>660</v>
      </c>
      <c r="H17" s="109" t="n">
        <v>0</v>
      </c>
      <c r="I17" s="109" t="n">
        <v>2079</v>
      </c>
      <c r="J17" s="109" t="n">
        <v>312</v>
      </c>
      <c r="K17" s="109" t="n">
        <v>10574</v>
      </c>
      <c r="L17" s="109" t="n">
        <v>438341</v>
      </c>
      <c r="M17" s="109" t="n">
        <v>138223</v>
      </c>
      <c r="N17" s="109" t="n">
        <v>358</v>
      </c>
      <c r="O17" s="109" t="n">
        <v>155</v>
      </c>
      <c r="P17" s="109" t="n">
        <v>13509</v>
      </c>
      <c r="Q17" s="109" t="n">
        <v>47386</v>
      </c>
      <c r="R17" s="109" t="n">
        <v>68325</v>
      </c>
      <c r="S17" s="109" t="n">
        <v>392</v>
      </c>
      <c r="T17" s="109" t="n">
        <v>11</v>
      </c>
      <c r="U17" s="109" t="n">
        <v>6839</v>
      </c>
      <c r="V17" s="109" t="n">
        <v>292</v>
      </c>
      <c r="W17" s="109" t="n">
        <v>16</v>
      </c>
      <c r="X17" s="109" t="n">
        <v>401</v>
      </c>
      <c r="Y17" s="109" t="s">
        <v>301</v>
      </c>
      <c r="Z17" s="109" t="s">
        <v>301</v>
      </c>
      <c r="AA17" s="109" t="n">
        <v>198</v>
      </c>
      <c r="AB17" s="109" t="n">
        <v>6378</v>
      </c>
    </row>
    <row r="18" customFormat="false" ht="15" hidden="false" customHeight="true" outlineLevel="0" collapsed="false">
      <c r="A18" s="218" t="s">
        <v>748</v>
      </c>
      <c r="B18" s="109" t="n">
        <v>390198</v>
      </c>
      <c r="C18" s="109" t="n">
        <v>99364</v>
      </c>
      <c r="D18" s="109" t="n">
        <v>3774</v>
      </c>
      <c r="E18" s="109" t="n">
        <v>6678</v>
      </c>
      <c r="F18" s="109" t="n">
        <v>106850</v>
      </c>
      <c r="G18" s="109" t="n">
        <v>9058</v>
      </c>
      <c r="H18" s="109" t="n">
        <v>21476</v>
      </c>
      <c r="I18" s="109" t="n">
        <v>424</v>
      </c>
      <c r="J18" s="109" t="n">
        <v>981</v>
      </c>
      <c r="K18" s="109" t="n">
        <v>581</v>
      </c>
      <c r="L18" s="109" t="n">
        <v>122479</v>
      </c>
      <c r="M18" s="109" t="n">
        <v>1052</v>
      </c>
      <c r="N18" s="109" t="n">
        <v>177</v>
      </c>
      <c r="O18" s="109" t="n">
        <v>25</v>
      </c>
      <c r="P18" s="109" t="n">
        <v>2694</v>
      </c>
      <c r="Q18" s="109" t="n">
        <v>1360</v>
      </c>
      <c r="R18" s="109" t="n">
        <v>793</v>
      </c>
      <c r="S18" s="109" t="n">
        <v>612</v>
      </c>
      <c r="T18" s="109" t="s">
        <v>301</v>
      </c>
      <c r="U18" s="109" t="n">
        <v>5031</v>
      </c>
      <c r="V18" s="109" t="n">
        <v>1001</v>
      </c>
      <c r="W18" s="109" t="n">
        <v>1431</v>
      </c>
      <c r="X18" s="109" t="n">
        <v>30</v>
      </c>
      <c r="Y18" s="109" t="n">
        <v>10</v>
      </c>
      <c r="Z18" s="109" t="s">
        <v>301</v>
      </c>
      <c r="AA18" s="109" t="n">
        <v>3577</v>
      </c>
      <c r="AB18" s="109" t="n">
        <v>740</v>
      </c>
    </row>
    <row r="19" customFormat="false" ht="15" hidden="false" customHeight="true" outlineLevel="0" collapsed="false">
      <c r="A19" s="218" t="s">
        <v>749</v>
      </c>
      <c r="B19" s="109" t="n">
        <v>3618703</v>
      </c>
      <c r="C19" s="109" t="n">
        <v>701578</v>
      </c>
      <c r="D19" s="109" t="n">
        <v>200186</v>
      </c>
      <c r="E19" s="109" t="n">
        <v>138363</v>
      </c>
      <c r="F19" s="109" t="n">
        <v>607741</v>
      </c>
      <c r="G19" s="109" t="n">
        <v>548663</v>
      </c>
      <c r="H19" s="109" t="n">
        <v>272155</v>
      </c>
      <c r="I19" s="109" t="n">
        <v>11245</v>
      </c>
      <c r="J19" s="109" t="n">
        <v>2898</v>
      </c>
      <c r="K19" s="109" t="n">
        <v>2265</v>
      </c>
      <c r="L19" s="109" t="n">
        <v>599874</v>
      </c>
      <c r="M19" s="109" t="n">
        <v>148860</v>
      </c>
      <c r="N19" s="109" t="n">
        <v>283</v>
      </c>
      <c r="O19" s="109" t="n">
        <v>12632</v>
      </c>
      <c r="P19" s="109" t="n">
        <v>133049</v>
      </c>
      <c r="Q19" s="109" t="n">
        <v>59398</v>
      </c>
      <c r="R19" s="109" t="n">
        <v>70592</v>
      </c>
      <c r="S19" s="109" t="n">
        <v>4940</v>
      </c>
      <c r="T19" s="109" t="n">
        <v>34</v>
      </c>
      <c r="U19" s="109" t="n">
        <v>48708</v>
      </c>
      <c r="V19" s="109" t="n">
        <v>37000</v>
      </c>
      <c r="W19" s="109" t="n">
        <v>105</v>
      </c>
      <c r="X19" s="109" t="n">
        <v>105</v>
      </c>
      <c r="Y19" s="109" t="n">
        <v>20</v>
      </c>
      <c r="Z19" s="109" t="n">
        <v>4</v>
      </c>
      <c r="AA19" s="109" t="n">
        <v>8348</v>
      </c>
      <c r="AB19" s="109" t="n">
        <v>9657</v>
      </c>
    </row>
    <row r="20" customFormat="false" ht="15" hidden="false" customHeight="true" outlineLevel="0" collapsed="false">
      <c r="A20" s="218" t="s">
        <v>750</v>
      </c>
      <c r="B20" s="109" t="n">
        <v>2757832</v>
      </c>
      <c r="C20" s="109" t="n">
        <v>3358</v>
      </c>
      <c r="D20" s="109" t="n">
        <v>468</v>
      </c>
      <c r="E20" s="109" t="n">
        <v>537</v>
      </c>
      <c r="F20" s="109" t="n">
        <v>360154</v>
      </c>
      <c r="G20" s="109" t="n">
        <v>565151</v>
      </c>
      <c r="H20" s="109" t="n">
        <v>547036</v>
      </c>
      <c r="I20" s="109" t="n">
        <v>430357</v>
      </c>
      <c r="J20" s="109" t="n">
        <v>111675</v>
      </c>
      <c r="K20" s="109" t="n">
        <v>588188</v>
      </c>
      <c r="L20" s="109" t="n">
        <v>219</v>
      </c>
      <c r="M20" s="109" t="n">
        <v>149</v>
      </c>
      <c r="N20" s="109" t="n">
        <v>3</v>
      </c>
      <c r="O20" s="109" t="n">
        <v>17831</v>
      </c>
      <c r="P20" s="109" t="n">
        <v>20613</v>
      </c>
      <c r="Q20" s="109" t="n">
        <v>211</v>
      </c>
      <c r="R20" s="109" t="n">
        <v>217</v>
      </c>
      <c r="S20" s="109" t="n">
        <v>14</v>
      </c>
      <c r="T20" s="109" t="s">
        <v>301</v>
      </c>
      <c r="U20" s="109" t="n">
        <v>1548</v>
      </c>
      <c r="V20" s="109" t="n">
        <v>134</v>
      </c>
      <c r="W20" s="109" t="n">
        <v>433</v>
      </c>
      <c r="X20" s="109" t="n">
        <v>66415</v>
      </c>
      <c r="Y20" s="109" t="n">
        <v>8</v>
      </c>
      <c r="Z20" s="109" t="s">
        <v>301</v>
      </c>
      <c r="AA20" s="109" t="n">
        <v>6</v>
      </c>
      <c r="AB20" s="109" t="n">
        <v>43107</v>
      </c>
    </row>
    <row r="21" customFormat="false" ht="15" hidden="false" customHeight="true" outlineLevel="0" collapsed="false">
      <c r="A21" s="218" t="s">
        <v>751</v>
      </c>
      <c r="B21" s="109" t="n">
        <v>569735</v>
      </c>
      <c r="C21" s="109" t="n">
        <v>6</v>
      </c>
      <c r="D21" s="109" t="n">
        <v>94</v>
      </c>
      <c r="E21" s="109" t="n">
        <v>18</v>
      </c>
      <c r="F21" s="109" t="n">
        <v>58412</v>
      </c>
      <c r="G21" s="109" t="n">
        <v>151974</v>
      </c>
      <c r="H21" s="109" t="n">
        <v>421</v>
      </c>
      <c r="I21" s="109" t="n">
        <v>142613</v>
      </c>
      <c r="J21" s="109" t="n">
        <v>1397</v>
      </c>
      <c r="K21" s="109" t="n">
        <v>147632</v>
      </c>
      <c r="L21" s="109" t="n">
        <v>465</v>
      </c>
      <c r="M21" s="109" t="n">
        <v>135</v>
      </c>
      <c r="N21" s="109" t="n">
        <v>116</v>
      </c>
      <c r="O21" s="109" t="n">
        <v>630</v>
      </c>
      <c r="P21" s="109" t="n">
        <v>28</v>
      </c>
      <c r="Q21" s="109" t="s">
        <v>301</v>
      </c>
      <c r="R21" s="109" t="n">
        <v>14</v>
      </c>
      <c r="S21" s="109" t="n">
        <v>359</v>
      </c>
      <c r="T21" s="109" t="n">
        <v>3</v>
      </c>
      <c r="U21" s="109" t="s">
        <v>301</v>
      </c>
      <c r="V21" s="109" t="n">
        <v>4</v>
      </c>
      <c r="W21" s="109" t="s">
        <v>301</v>
      </c>
      <c r="X21" s="109" t="n">
        <v>11</v>
      </c>
      <c r="Y21" s="109" t="s">
        <v>301</v>
      </c>
      <c r="Z21" s="109" t="s">
        <v>301</v>
      </c>
      <c r="AA21" s="109" t="s">
        <v>301</v>
      </c>
      <c r="AB21" s="109" t="n">
        <v>65403</v>
      </c>
    </row>
    <row r="22" customFormat="false" ht="15" hidden="false" customHeight="true" outlineLevel="0" collapsed="false">
      <c r="A22" s="218" t="s">
        <v>752</v>
      </c>
      <c r="B22" s="109" t="n">
        <v>75641</v>
      </c>
      <c r="C22" s="109" t="n">
        <v>64</v>
      </c>
      <c r="D22" s="109" t="s">
        <v>301</v>
      </c>
      <c r="E22" s="109" t="n">
        <v>162</v>
      </c>
      <c r="F22" s="109" t="n">
        <v>898</v>
      </c>
      <c r="G22" s="109" t="n">
        <v>419</v>
      </c>
      <c r="H22" s="109" t="n">
        <v>116</v>
      </c>
      <c r="I22" s="109" t="n">
        <v>430</v>
      </c>
      <c r="J22" s="109" t="n">
        <v>124</v>
      </c>
      <c r="K22" s="109" t="n">
        <v>23</v>
      </c>
      <c r="L22" s="109" t="n">
        <v>14</v>
      </c>
      <c r="M22" s="109" t="n">
        <v>33</v>
      </c>
      <c r="N22" s="109" t="n">
        <v>9752</v>
      </c>
      <c r="O22" s="109" t="n">
        <v>14810</v>
      </c>
      <c r="P22" s="109" t="n">
        <v>1025</v>
      </c>
      <c r="Q22" s="109" t="n">
        <v>20</v>
      </c>
      <c r="R22" s="109" t="n">
        <v>213</v>
      </c>
      <c r="S22" s="109" t="n">
        <v>23</v>
      </c>
      <c r="T22" s="109" t="n">
        <v>15</v>
      </c>
      <c r="U22" s="109" t="n">
        <v>6572</v>
      </c>
      <c r="V22" s="109" t="n">
        <v>60</v>
      </c>
      <c r="W22" s="109" t="n">
        <v>17462</v>
      </c>
      <c r="X22" s="109" t="n">
        <v>88</v>
      </c>
      <c r="Y22" s="109" t="n">
        <v>10</v>
      </c>
      <c r="Z22" s="109" t="s">
        <v>301</v>
      </c>
      <c r="AA22" s="109" t="n">
        <v>14</v>
      </c>
      <c r="AB22" s="109" t="n">
        <v>23294</v>
      </c>
    </row>
    <row r="23" customFormat="false" ht="15" hidden="false" customHeight="true" outlineLevel="0" collapsed="false">
      <c r="A23" s="218" t="s">
        <v>753</v>
      </c>
      <c r="B23" s="109" t="n">
        <v>62708</v>
      </c>
      <c r="C23" s="109" t="n">
        <v>14880</v>
      </c>
      <c r="D23" s="109" t="n">
        <v>130</v>
      </c>
      <c r="E23" s="109" t="n">
        <v>25</v>
      </c>
      <c r="F23" s="109" t="n">
        <v>518</v>
      </c>
      <c r="G23" s="109" t="n">
        <v>37</v>
      </c>
      <c r="H23" s="109" t="n">
        <v>0</v>
      </c>
      <c r="I23" s="109" t="n">
        <v>110</v>
      </c>
      <c r="J23" s="109" t="n">
        <v>40</v>
      </c>
      <c r="K23" s="109" t="n">
        <v>12717</v>
      </c>
      <c r="L23" s="109" t="n">
        <v>18561</v>
      </c>
      <c r="M23" s="109" t="n">
        <v>211</v>
      </c>
      <c r="N23" s="109" t="n">
        <v>14724</v>
      </c>
      <c r="O23" s="109" t="n">
        <v>8</v>
      </c>
      <c r="P23" s="109" t="n">
        <v>19</v>
      </c>
      <c r="Q23" s="109" t="n">
        <v>52</v>
      </c>
      <c r="R23" s="109" t="n">
        <v>129</v>
      </c>
      <c r="S23" s="109" t="n">
        <v>12</v>
      </c>
      <c r="T23" s="109" t="s">
        <v>301</v>
      </c>
      <c r="U23" s="109" t="n">
        <v>3</v>
      </c>
      <c r="V23" s="109" t="n">
        <v>5</v>
      </c>
      <c r="W23" s="109" t="n">
        <v>4</v>
      </c>
      <c r="X23" s="109" t="n">
        <v>5</v>
      </c>
      <c r="Y23" s="109" t="s">
        <v>301</v>
      </c>
      <c r="Z23" s="109" t="s">
        <v>301</v>
      </c>
      <c r="AA23" s="109" t="n">
        <v>5</v>
      </c>
      <c r="AB23" s="109" t="n">
        <v>513</v>
      </c>
    </row>
    <row r="24" customFormat="false" ht="15" hidden="false" customHeight="true" outlineLevel="0" collapsed="false">
      <c r="A24" s="218" t="s">
        <v>754</v>
      </c>
      <c r="B24" s="109" t="n">
        <v>185991</v>
      </c>
      <c r="C24" s="109" t="n">
        <v>188</v>
      </c>
      <c r="D24" s="109" t="n">
        <v>56</v>
      </c>
      <c r="E24" s="109" t="n">
        <v>18</v>
      </c>
      <c r="F24" s="109" t="n">
        <v>134</v>
      </c>
      <c r="G24" s="109" t="n">
        <v>318</v>
      </c>
      <c r="H24" s="109" t="n">
        <v>11610</v>
      </c>
      <c r="I24" s="109" t="n">
        <v>13690</v>
      </c>
      <c r="J24" s="109" t="n">
        <v>2878</v>
      </c>
      <c r="K24" s="109" t="n">
        <v>129897</v>
      </c>
      <c r="L24" s="109" t="n">
        <v>22840</v>
      </c>
      <c r="M24" s="109" t="n">
        <v>29</v>
      </c>
      <c r="N24" s="109" t="n">
        <v>1012</v>
      </c>
      <c r="O24" s="109" t="n">
        <v>16</v>
      </c>
      <c r="P24" s="109" t="n">
        <v>1419</v>
      </c>
      <c r="Q24" s="109" t="n">
        <v>155</v>
      </c>
      <c r="R24" s="109" t="n">
        <v>550</v>
      </c>
      <c r="S24" s="109" t="n">
        <v>243</v>
      </c>
      <c r="T24" s="109" t="s">
        <v>301</v>
      </c>
      <c r="U24" s="109" t="n">
        <v>5</v>
      </c>
      <c r="V24" s="109" t="n">
        <v>20</v>
      </c>
      <c r="W24" s="109" t="n">
        <v>398</v>
      </c>
      <c r="X24" s="109" t="n">
        <v>13</v>
      </c>
      <c r="Y24" s="109" t="n">
        <v>6</v>
      </c>
      <c r="Z24" s="109" t="s">
        <v>301</v>
      </c>
      <c r="AA24" s="109" t="n">
        <v>32</v>
      </c>
      <c r="AB24" s="109" t="n">
        <v>464</v>
      </c>
    </row>
    <row r="25" customFormat="false" ht="15" hidden="false" customHeight="true" outlineLevel="0" collapsed="false">
      <c r="A25" s="218" t="s">
        <v>755</v>
      </c>
      <c r="B25" s="109" t="n">
        <v>296294</v>
      </c>
      <c r="C25" s="109" t="n">
        <v>800</v>
      </c>
      <c r="D25" s="109" t="n">
        <v>160</v>
      </c>
      <c r="E25" s="109" t="n">
        <v>182</v>
      </c>
      <c r="F25" s="109" t="n">
        <v>73785</v>
      </c>
      <c r="G25" s="109" t="n">
        <v>62725</v>
      </c>
      <c r="H25" s="109" t="n">
        <v>40933</v>
      </c>
      <c r="I25" s="109" t="n">
        <v>49370</v>
      </c>
      <c r="J25" s="109" t="n">
        <v>3690</v>
      </c>
      <c r="K25" s="109" t="n">
        <v>59848</v>
      </c>
      <c r="L25" s="109" t="n">
        <v>843</v>
      </c>
      <c r="M25" s="109" t="n">
        <v>70</v>
      </c>
      <c r="N25" s="109" t="n">
        <v>50</v>
      </c>
      <c r="O25" s="109" t="n">
        <v>46</v>
      </c>
      <c r="P25" s="109" t="n">
        <v>137</v>
      </c>
      <c r="Q25" s="109" t="n">
        <v>1099</v>
      </c>
      <c r="R25" s="109" t="n">
        <v>156</v>
      </c>
      <c r="S25" s="109" t="n">
        <v>485</v>
      </c>
      <c r="T25" s="109" t="n">
        <v>13</v>
      </c>
      <c r="U25" s="109" t="n">
        <v>1275</v>
      </c>
      <c r="V25" s="109" t="n">
        <v>17</v>
      </c>
      <c r="W25" s="109" t="n">
        <v>169</v>
      </c>
      <c r="X25" s="109" t="n">
        <v>133</v>
      </c>
      <c r="Y25" s="109" t="n">
        <v>78</v>
      </c>
      <c r="Z25" s="109" t="s">
        <v>301</v>
      </c>
      <c r="AA25" s="109" t="n">
        <v>47</v>
      </c>
      <c r="AB25" s="109" t="n">
        <v>183</v>
      </c>
    </row>
    <row r="26" customFormat="false" ht="15" hidden="false" customHeight="true" outlineLevel="0" collapsed="false">
      <c r="A26" s="218" t="s">
        <v>756</v>
      </c>
      <c r="B26" s="109" t="n">
        <v>415484</v>
      </c>
      <c r="C26" s="109" t="n">
        <v>18213</v>
      </c>
      <c r="D26" s="109" t="n">
        <v>553</v>
      </c>
      <c r="E26" s="109" t="n">
        <v>613</v>
      </c>
      <c r="F26" s="109" t="n">
        <v>94596</v>
      </c>
      <c r="G26" s="109" t="n">
        <v>77541</v>
      </c>
      <c r="H26" s="109" t="n">
        <v>71706</v>
      </c>
      <c r="I26" s="109" t="n">
        <v>68996</v>
      </c>
      <c r="J26" s="109" t="n">
        <v>1838</v>
      </c>
      <c r="K26" s="109" t="n">
        <v>72564</v>
      </c>
      <c r="L26" s="109" t="n">
        <v>282</v>
      </c>
      <c r="M26" s="109" t="n">
        <v>1</v>
      </c>
      <c r="N26" s="109" t="n">
        <v>245</v>
      </c>
      <c r="O26" s="109" t="n">
        <v>94</v>
      </c>
      <c r="P26" s="109" t="n">
        <v>459</v>
      </c>
      <c r="Q26" s="109" t="n">
        <v>78</v>
      </c>
      <c r="R26" s="109" t="n">
        <v>1564</v>
      </c>
      <c r="S26" s="109" t="n">
        <v>255</v>
      </c>
      <c r="T26" s="109" t="s">
        <v>301</v>
      </c>
      <c r="U26" s="109" t="n">
        <v>2009</v>
      </c>
      <c r="V26" s="109" t="n">
        <v>123</v>
      </c>
      <c r="W26" s="109" t="n">
        <v>3517</v>
      </c>
      <c r="X26" s="109" t="n">
        <v>53</v>
      </c>
      <c r="Y26" s="109" t="n">
        <v>2</v>
      </c>
      <c r="Z26" s="109" t="s">
        <v>301</v>
      </c>
      <c r="AA26" s="109" t="n">
        <v>2</v>
      </c>
      <c r="AB26" s="109" t="n">
        <v>180</v>
      </c>
    </row>
    <row r="27" customFormat="false" ht="15" hidden="false" customHeight="true" outlineLevel="0" collapsed="false">
      <c r="A27" s="218" t="s">
        <v>757</v>
      </c>
      <c r="B27" s="109" t="n">
        <v>14247</v>
      </c>
      <c r="C27" s="109" t="n">
        <v>2955</v>
      </c>
      <c r="D27" s="109" t="n">
        <v>63</v>
      </c>
      <c r="E27" s="109" t="n">
        <v>48</v>
      </c>
      <c r="F27" s="109" t="n">
        <v>1564</v>
      </c>
      <c r="G27" s="109" t="n">
        <v>2516</v>
      </c>
      <c r="H27" s="109" t="n">
        <v>37</v>
      </c>
      <c r="I27" s="109" t="n">
        <v>85</v>
      </c>
      <c r="J27" s="109" t="n">
        <v>1557</v>
      </c>
      <c r="K27" s="109" t="n">
        <v>4586</v>
      </c>
      <c r="L27" s="109" t="n">
        <v>131</v>
      </c>
      <c r="M27" s="109" t="n">
        <v>6</v>
      </c>
      <c r="N27" s="109" t="n">
        <v>31</v>
      </c>
      <c r="O27" s="109" t="n">
        <v>8</v>
      </c>
      <c r="P27" s="109" t="n">
        <v>14</v>
      </c>
      <c r="Q27" s="109" t="n">
        <v>2</v>
      </c>
      <c r="R27" s="109" t="n">
        <v>8</v>
      </c>
      <c r="S27" s="109" t="n">
        <v>544</v>
      </c>
      <c r="T27" s="109" t="s">
        <v>301</v>
      </c>
      <c r="U27" s="109" t="n">
        <v>5</v>
      </c>
      <c r="V27" s="109" t="n">
        <v>1</v>
      </c>
      <c r="W27" s="109" t="s">
        <v>301</v>
      </c>
      <c r="X27" s="109" t="n">
        <v>2</v>
      </c>
      <c r="Y27" s="109" t="s">
        <v>301</v>
      </c>
      <c r="Z27" s="109" t="s">
        <v>301</v>
      </c>
      <c r="AA27" s="109" t="s">
        <v>301</v>
      </c>
      <c r="AB27" s="109" t="n">
        <v>84</v>
      </c>
    </row>
    <row r="28" customFormat="false" ht="15" hidden="false" customHeight="true" outlineLevel="0" collapsed="false">
      <c r="A28" s="218" t="s">
        <v>758</v>
      </c>
      <c r="B28" s="109" t="n">
        <v>370</v>
      </c>
      <c r="C28" s="109" t="s">
        <v>301</v>
      </c>
      <c r="D28" s="109" t="n">
        <v>14</v>
      </c>
      <c r="E28" s="109" t="s">
        <v>301</v>
      </c>
      <c r="F28" s="109" t="s">
        <v>301</v>
      </c>
      <c r="G28" s="109" t="n">
        <v>4</v>
      </c>
      <c r="H28" s="109" t="n">
        <v>8</v>
      </c>
      <c r="I28" s="109" t="n">
        <v>18</v>
      </c>
      <c r="J28" s="109" t="n">
        <v>4</v>
      </c>
      <c r="K28" s="109" t="s">
        <v>301</v>
      </c>
      <c r="L28" s="109" t="n">
        <v>1</v>
      </c>
      <c r="M28" s="109" t="n">
        <v>2</v>
      </c>
      <c r="N28" s="109" t="n">
        <v>8</v>
      </c>
      <c r="O28" s="109" t="s">
        <v>301</v>
      </c>
      <c r="P28" s="109" t="n">
        <v>2</v>
      </c>
      <c r="Q28" s="109" t="n">
        <v>12</v>
      </c>
      <c r="R28" s="109" t="s">
        <v>301</v>
      </c>
      <c r="S28" s="109" t="s">
        <v>301</v>
      </c>
      <c r="T28" s="109" t="n">
        <v>185</v>
      </c>
      <c r="U28" s="109" t="s">
        <v>301</v>
      </c>
      <c r="V28" s="109" t="n">
        <v>2</v>
      </c>
      <c r="W28" s="109" t="n">
        <v>9</v>
      </c>
      <c r="X28" s="109" t="s">
        <v>301</v>
      </c>
      <c r="Y28" s="109" t="s">
        <v>301</v>
      </c>
      <c r="Z28" s="109" t="s">
        <v>301</v>
      </c>
      <c r="AA28" s="109" t="n">
        <v>66</v>
      </c>
      <c r="AB28" s="109" t="n">
        <v>35</v>
      </c>
    </row>
    <row r="29" customFormat="false" ht="15" hidden="false" customHeight="true" outlineLevel="0" collapsed="false">
      <c r="A29" s="218" t="s">
        <v>759</v>
      </c>
      <c r="B29" s="109" t="n">
        <v>73479</v>
      </c>
      <c r="C29" s="109" t="n">
        <v>82</v>
      </c>
      <c r="D29" s="109" t="n">
        <v>20</v>
      </c>
      <c r="E29" s="109" t="n">
        <v>9</v>
      </c>
      <c r="F29" s="109" t="n">
        <v>127</v>
      </c>
      <c r="G29" s="109" t="n">
        <v>15</v>
      </c>
      <c r="H29" s="109" t="n">
        <v>214</v>
      </c>
      <c r="I29" s="109" t="n">
        <v>6792</v>
      </c>
      <c r="J29" s="109" t="n">
        <v>4945</v>
      </c>
      <c r="K29" s="109" t="n">
        <v>47217</v>
      </c>
      <c r="L29" s="109" t="n">
        <v>1558</v>
      </c>
      <c r="M29" s="109" t="n">
        <v>1</v>
      </c>
      <c r="N29" s="109" t="n">
        <v>6694</v>
      </c>
      <c r="O29" s="109" t="n">
        <v>14</v>
      </c>
      <c r="P29" s="109" t="n">
        <v>43</v>
      </c>
      <c r="Q29" s="109" t="n">
        <v>1239</v>
      </c>
      <c r="R29" s="109" t="n">
        <v>1949</v>
      </c>
      <c r="S29" s="109" t="n">
        <v>1399</v>
      </c>
      <c r="T29" s="109" t="s">
        <v>301</v>
      </c>
      <c r="U29" s="109" t="n">
        <v>54</v>
      </c>
      <c r="V29" s="109" t="n">
        <v>16</v>
      </c>
      <c r="W29" s="109" t="s">
        <v>301</v>
      </c>
      <c r="X29" s="109" t="n">
        <v>129</v>
      </c>
      <c r="Y29" s="109" t="n">
        <v>8</v>
      </c>
      <c r="Z29" s="109" t="s">
        <v>301</v>
      </c>
      <c r="AA29" s="109" t="n">
        <v>131</v>
      </c>
      <c r="AB29" s="109" t="n">
        <v>823</v>
      </c>
    </row>
    <row r="30" customFormat="false" ht="15" hidden="false" customHeight="true" outlineLevel="0" collapsed="false">
      <c r="A30" s="218" t="s">
        <v>760</v>
      </c>
      <c r="B30" s="109" t="n">
        <v>48425</v>
      </c>
      <c r="C30" s="109" t="n">
        <v>56</v>
      </c>
      <c r="D30" s="109" t="n">
        <v>60</v>
      </c>
      <c r="E30" s="109" t="n">
        <v>7</v>
      </c>
      <c r="F30" s="109" t="n">
        <v>86</v>
      </c>
      <c r="G30" s="109" t="n">
        <v>38</v>
      </c>
      <c r="H30" s="109" t="n">
        <v>4740</v>
      </c>
      <c r="I30" s="109" t="n">
        <v>360</v>
      </c>
      <c r="J30" s="109" t="n">
        <v>2265</v>
      </c>
      <c r="K30" s="109" t="n">
        <v>36932</v>
      </c>
      <c r="L30" s="109" t="n">
        <v>194</v>
      </c>
      <c r="M30" s="109" t="n">
        <v>7</v>
      </c>
      <c r="N30" s="109" t="n">
        <v>63</v>
      </c>
      <c r="O30" s="109" t="n">
        <v>7</v>
      </c>
      <c r="P30" s="109" t="n">
        <v>59</v>
      </c>
      <c r="Q30" s="109" t="n">
        <v>31</v>
      </c>
      <c r="R30" s="109" t="n">
        <v>108</v>
      </c>
      <c r="S30" s="109" t="n">
        <v>1</v>
      </c>
      <c r="T30" s="109" t="s">
        <v>301</v>
      </c>
      <c r="U30" s="109" t="n">
        <v>17</v>
      </c>
      <c r="V30" s="109" t="n">
        <v>1494</v>
      </c>
      <c r="W30" s="109" t="n">
        <v>99</v>
      </c>
      <c r="X30" s="109" t="n">
        <v>25</v>
      </c>
      <c r="Y30" s="109" t="n">
        <v>2</v>
      </c>
      <c r="Z30" s="109" t="s">
        <v>301</v>
      </c>
      <c r="AA30" s="109" t="n">
        <v>4</v>
      </c>
      <c r="AB30" s="109" t="n">
        <v>1770</v>
      </c>
    </row>
    <row r="31" customFormat="false" ht="15" hidden="false" customHeight="true" outlineLevel="0" collapsed="false">
      <c r="A31" s="218" t="s">
        <v>761</v>
      </c>
      <c r="B31" s="109" t="n">
        <v>67337</v>
      </c>
      <c r="C31" s="109" t="n">
        <v>14676</v>
      </c>
      <c r="D31" s="109" t="n">
        <v>245</v>
      </c>
      <c r="E31" s="109" t="n">
        <v>1058</v>
      </c>
      <c r="F31" s="109" t="n">
        <v>558</v>
      </c>
      <c r="G31" s="109" t="n">
        <v>17560</v>
      </c>
      <c r="H31" s="109" t="n">
        <v>11548</v>
      </c>
      <c r="I31" s="109" t="n">
        <v>68</v>
      </c>
      <c r="J31" s="109" t="n">
        <v>50</v>
      </c>
      <c r="K31" s="109" t="n">
        <v>148</v>
      </c>
      <c r="L31" s="109" t="n">
        <v>437</v>
      </c>
      <c r="M31" s="109" t="s">
        <v>301</v>
      </c>
      <c r="N31" s="109" t="n">
        <v>16814</v>
      </c>
      <c r="O31" s="109" t="n">
        <v>20</v>
      </c>
      <c r="P31" s="109" t="n">
        <v>362</v>
      </c>
      <c r="Q31" s="109" t="n">
        <v>169</v>
      </c>
      <c r="R31" s="109" t="n">
        <v>3251</v>
      </c>
      <c r="S31" s="109" t="s">
        <v>301</v>
      </c>
      <c r="T31" s="109" t="s">
        <v>301</v>
      </c>
      <c r="U31" s="109" t="s">
        <v>301</v>
      </c>
      <c r="V31" s="109" t="n">
        <v>83</v>
      </c>
      <c r="W31" s="109" t="n">
        <v>143</v>
      </c>
      <c r="X31" s="109" t="n">
        <v>2</v>
      </c>
      <c r="Y31" s="109" t="n">
        <v>6</v>
      </c>
      <c r="Z31" s="109" t="s">
        <v>301</v>
      </c>
      <c r="AA31" s="109" t="n">
        <v>66</v>
      </c>
      <c r="AB31" s="109" t="n">
        <v>73</v>
      </c>
    </row>
    <row r="32" customFormat="false" ht="15" hidden="false" customHeight="true" outlineLevel="0" collapsed="false">
      <c r="A32" s="218" t="s">
        <v>762</v>
      </c>
      <c r="B32" s="109" t="n">
        <v>103976</v>
      </c>
      <c r="C32" s="109" t="n">
        <v>33104</v>
      </c>
      <c r="D32" s="109" t="s">
        <v>301</v>
      </c>
      <c r="E32" s="109" t="n">
        <v>24</v>
      </c>
      <c r="F32" s="109" t="n">
        <v>78</v>
      </c>
      <c r="G32" s="109" t="n">
        <v>32</v>
      </c>
      <c r="H32" s="109" t="n">
        <v>54</v>
      </c>
      <c r="I32" s="109" t="n">
        <v>73</v>
      </c>
      <c r="J32" s="109" t="n">
        <v>30</v>
      </c>
      <c r="K32" s="109" t="n">
        <v>91</v>
      </c>
      <c r="L32" s="109" t="n">
        <v>68684</v>
      </c>
      <c r="M32" s="109" t="s">
        <v>301</v>
      </c>
      <c r="N32" s="109" t="n">
        <v>114</v>
      </c>
      <c r="O32" s="109" t="s">
        <v>301</v>
      </c>
      <c r="P32" s="109" t="n">
        <v>10</v>
      </c>
      <c r="Q32" s="109" t="n">
        <v>105</v>
      </c>
      <c r="R32" s="109" t="n">
        <v>46</v>
      </c>
      <c r="S32" s="109" t="n">
        <v>164</v>
      </c>
      <c r="T32" s="109" t="s">
        <v>301</v>
      </c>
      <c r="U32" s="109" t="n">
        <v>29</v>
      </c>
      <c r="V32" s="109" t="n">
        <v>15</v>
      </c>
      <c r="W32" s="109" t="n">
        <v>84</v>
      </c>
      <c r="X32" s="109" t="n">
        <v>838</v>
      </c>
      <c r="Y32" s="109" t="n">
        <v>2</v>
      </c>
      <c r="Z32" s="109" t="n">
        <v>2</v>
      </c>
      <c r="AA32" s="109" t="n">
        <v>7</v>
      </c>
      <c r="AB32" s="109" t="n">
        <v>390</v>
      </c>
    </row>
    <row r="33" customFormat="false" ht="15" hidden="false" customHeight="true" outlineLevel="0" collapsed="false">
      <c r="A33" s="218" t="s">
        <v>763</v>
      </c>
      <c r="B33" s="109" t="n">
        <v>3172</v>
      </c>
      <c r="C33" s="109" t="n">
        <v>7</v>
      </c>
      <c r="D33" s="109" t="s">
        <v>301</v>
      </c>
      <c r="E33" s="109" t="n">
        <v>2</v>
      </c>
      <c r="F33" s="109" t="n">
        <v>29</v>
      </c>
      <c r="G33" s="109" t="n">
        <v>5</v>
      </c>
      <c r="H33" s="109" t="n">
        <v>6</v>
      </c>
      <c r="I33" s="109" t="n">
        <v>7</v>
      </c>
      <c r="J33" s="109" t="n">
        <v>4</v>
      </c>
      <c r="K33" s="109" t="s">
        <v>301</v>
      </c>
      <c r="L33" s="109" t="s">
        <v>301</v>
      </c>
      <c r="M33" s="109" t="s">
        <v>301</v>
      </c>
      <c r="N33" s="109" t="n">
        <v>15</v>
      </c>
      <c r="O33" s="109" t="s">
        <v>301</v>
      </c>
      <c r="P33" s="109" t="s">
        <v>301</v>
      </c>
      <c r="Q33" s="109" t="n">
        <v>15</v>
      </c>
      <c r="R33" s="109" t="n">
        <v>7</v>
      </c>
      <c r="S33" s="109" t="s">
        <v>301</v>
      </c>
      <c r="T33" s="109" t="n">
        <v>2</v>
      </c>
      <c r="U33" s="109" t="s">
        <v>301</v>
      </c>
      <c r="V33" s="109" t="n">
        <v>2</v>
      </c>
      <c r="W33" s="109" t="s">
        <v>301</v>
      </c>
      <c r="X33" s="109" t="n">
        <v>15</v>
      </c>
      <c r="Y33" s="109" t="n">
        <v>24</v>
      </c>
      <c r="Z33" s="109" t="n">
        <v>6</v>
      </c>
      <c r="AA33" s="109" t="s">
        <v>301</v>
      </c>
      <c r="AB33" s="109" t="n">
        <v>3026</v>
      </c>
    </row>
    <row r="34" customFormat="false" ht="15" hidden="false" customHeight="true" outlineLevel="0" collapsed="false">
      <c r="A34" s="218" t="s">
        <v>764</v>
      </c>
      <c r="B34" s="109" t="n">
        <v>292</v>
      </c>
      <c r="C34" s="109" t="s">
        <v>301</v>
      </c>
      <c r="D34" s="109" t="s">
        <v>301</v>
      </c>
      <c r="E34" s="109" t="n">
        <v>12</v>
      </c>
      <c r="F34" s="109" t="s">
        <v>301</v>
      </c>
      <c r="G34" s="109" t="s">
        <v>301</v>
      </c>
      <c r="H34" s="109" t="n">
        <v>1</v>
      </c>
      <c r="I34" s="109" t="n">
        <v>8</v>
      </c>
      <c r="J34" s="109" t="n">
        <v>1</v>
      </c>
      <c r="K34" s="109" t="s">
        <v>301</v>
      </c>
      <c r="L34" s="109" t="s">
        <v>301</v>
      </c>
      <c r="M34" s="109" t="s">
        <v>301</v>
      </c>
      <c r="N34" s="109" t="n">
        <v>5</v>
      </c>
      <c r="O34" s="109" t="s">
        <v>301</v>
      </c>
      <c r="P34" s="109" t="n">
        <v>6</v>
      </c>
      <c r="Q34" s="109" t="s">
        <v>301</v>
      </c>
      <c r="R34" s="109" t="s">
        <v>301</v>
      </c>
      <c r="S34" s="109" t="n">
        <v>3</v>
      </c>
      <c r="T34" s="109" t="s">
        <v>301</v>
      </c>
      <c r="U34" s="109" t="s">
        <v>301</v>
      </c>
      <c r="V34" s="109" t="s">
        <v>301</v>
      </c>
      <c r="W34" s="109" t="s">
        <v>301</v>
      </c>
      <c r="X34" s="109" t="s">
        <v>301</v>
      </c>
      <c r="Y34" s="109" t="n">
        <v>2</v>
      </c>
      <c r="Z34" s="109" t="n">
        <v>246</v>
      </c>
      <c r="AA34" s="109" t="s">
        <v>301</v>
      </c>
      <c r="AB34" s="109" t="n">
        <v>8</v>
      </c>
    </row>
    <row r="35" customFormat="false" ht="15" hidden="false" customHeight="true" outlineLevel="0" collapsed="false">
      <c r="A35" s="218" t="s">
        <v>765</v>
      </c>
      <c r="B35" s="109" t="n">
        <v>15489</v>
      </c>
      <c r="C35" s="109" t="n">
        <v>5</v>
      </c>
      <c r="D35" s="109" t="n">
        <v>58</v>
      </c>
      <c r="E35" s="109" t="n">
        <v>3</v>
      </c>
      <c r="F35" s="109" t="n">
        <v>14</v>
      </c>
      <c r="G35" s="109" t="n">
        <v>1764</v>
      </c>
      <c r="H35" s="109" t="n">
        <v>550</v>
      </c>
      <c r="I35" s="109" t="n">
        <v>528</v>
      </c>
      <c r="J35" s="109" t="n">
        <v>2596</v>
      </c>
      <c r="K35" s="109" t="n">
        <v>8148</v>
      </c>
      <c r="L35" s="109" t="n">
        <v>12</v>
      </c>
      <c r="M35" s="109" t="n">
        <v>2</v>
      </c>
      <c r="N35" s="109" t="n">
        <v>17</v>
      </c>
      <c r="O35" s="109" t="n">
        <v>7</v>
      </c>
      <c r="P35" s="109" t="n">
        <v>42</v>
      </c>
      <c r="Q35" s="109" t="n">
        <v>39</v>
      </c>
      <c r="R35" s="109" t="n">
        <v>10</v>
      </c>
      <c r="S35" s="109" t="n">
        <v>1023</v>
      </c>
      <c r="T35" s="109" t="n">
        <v>57</v>
      </c>
      <c r="U35" s="109" t="n">
        <v>68</v>
      </c>
      <c r="V35" s="109" t="n">
        <v>1</v>
      </c>
      <c r="W35" s="109" t="s">
        <v>301</v>
      </c>
      <c r="X35" s="109" t="n">
        <v>11</v>
      </c>
      <c r="Y35" s="109" t="n">
        <v>2</v>
      </c>
      <c r="Z35" s="109" t="n">
        <v>3</v>
      </c>
      <c r="AA35" s="109" t="n">
        <v>26</v>
      </c>
      <c r="AB35" s="109" t="n">
        <v>503</v>
      </c>
    </row>
    <row r="36" customFormat="false" ht="15" hidden="false" customHeight="true" outlineLevel="0" collapsed="false">
      <c r="A36" s="218" t="s">
        <v>766</v>
      </c>
      <c r="B36" s="109" t="n">
        <v>230833</v>
      </c>
      <c r="C36" s="109" t="n">
        <v>34749</v>
      </c>
      <c r="D36" s="109" t="n">
        <v>94</v>
      </c>
      <c r="E36" s="109" t="n">
        <v>444</v>
      </c>
      <c r="F36" s="109" t="n">
        <v>18564</v>
      </c>
      <c r="G36" s="109" t="n">
        <v>15269</v>
      </c>
      <c r="H36" s="109" t="n">
        <v>6708</v>
      </c>
      <c r="I36" s="109" t="n">
        <v>7264</v>
      </c>
      <c r="J36" s="109" t="n">
        <v>559</v>
      </c>
      <c r="K36" s="109" t="n">
        <v>10012</v>
      </c>
      <c r="L36" s="109" t="n">
        <v>41849</v>
      </c>
      <c r="M36" s="109" t="n">
        <v>64575</v>
      </c>
      <c r="N36" s="109" t="n">
        <v>23089</v>
      </c>
      <c r="O36" s="109" t="n">
        <v>356</v>
      </c>
      <c r="P36" s="109" t="n">
        <v>515</v>
      </c>
      <c r="Q36" s="109" t="n">
        <v>230</v>
      </c>
      <c r="R36" s="109" t="n">
        <v>295</v>
      </c>
      <c r="S36" s="109" t="n">
        <v>99</v>
      </c>
      <c r="T36" s="109" t="n">
        <v>37</v>
      </c>
      <c r="U36" s="109" t="n">
        <v>864</v>
      </c>
      <c r="V36" s="109" t="n">
        <v>892</v>
      </c>
      <c r="W36" s="109" t="n">
        <v>68</v>
      </c>
      <c r="X36" s="109" t="n">
        <v>565</v>
      </c>
      <c r="Y36" s="109" t="n">
        <v>2909</v>
      </c>
      <c r="Z36" s="109" t="n">
        <v>3</v>
      </c>
      <c r="AA36" s="109" t="n">
        <v>394</v>
      </c>
      <c r="AB36" s="109" t="n">
        <v>430</v>
      </c>
    </row>
    <row r="37" customFormat="false" ht="11.25" hidden="false" customHeight="false" outlineLevel="0" collapsed="false">
      <c r="B37" s="191"/>
      <c r="C37" s="191"/>
      <c r="D37" s="191"/>
      <c r="E37" s="191"/>
      <c r="F37" s="191"/>
      <c r="G37" s="191"/>
      <c r="H37" s="191"/>
      <c r="I37" s="191"/>
      <c r="J37" s="191"/>
      <c r="K37" s="191"/>
      <c r="L37" s="191"/>
      <c r="M37" s="191"/>
      <c r="N37" s="191"/>
      <c r="O37" s="191"/>
      <c r="P37" s="191"/>
      <c r="Q37" s="191"/>
      <c r="R37" s="191"/>
      <c r="S37" s="191"/>
      <c r="T37" s="191"/>
      <c r="U37" s="191"/>
      <c r="V37" s="191"/>
      <c r="W37" s="191"/>
      <c r="X37" s="191"/>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4"/>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41796875" defaultRowHeight="11.25" zeroHeight="false" outlineLevelRow="0" outlineLevelCol="0"/>
  <cols>
    <col collapsed="false" customWidth="true" hidden="false" outlineLevel="0" max="1" min="1" style="219" width="20.13"/>
    <col collapsed="false" customWidth="true" hidden="false" outlineLevel="0" max="2" min="2" style="191" width="9.14"/>
    <col collapsed="false" customWidth="true" hidden="false" outlineLevel="0" max="3" min="3" style="191" width="6.99"/>
    <col collapsed="false" customWidth="true" hidden="false" outlineLevel="0" max="5" min="4" style="191" width="7.28"/>
    <col collapsed="false" customWidth="true" hidden="false" outlineLevel="0" max="6" min="6" style="191" width="8.56"/>
    <col collapsed="false" customWidth="true" hidden="false" outlineLevel="0" max="7" min="7" style="191" width="6.85"/>
    <col collapsed="false" customWidth="true" hidden="false" outlineLevel="0" max="8" min="8" style="191" width="7.85"/>
    <col collapsed="false" customWidth="true" hidden="false" outlineLevel="0" max="9" min="9" style="191" width="6.7"/>
    <col collapsed="false" customWidth="true" hidden="false" outlineLevel="0" max="10" min="10" style="191" width="7.14"/>
    <col collapsed="false" customWidth="true" hidden="false" outlineLevel="0" max="11" min="11" style="191" width="8.41"/>
    <col collapsed="false" customWidth="true" hidden="false" outlineLevel="0" max="12" min="12" style="191" width="6.7"/>
    <col collapsed="false" customWidth="true" hidden="false" outlineLevel="0" max="13" min="13" style="191" width="8.99"/>
    <col collapsed="false" customWidth="true" hidden="false" outlineLevel="0" max="14" min="14" style="191" width="8.56"/>
    <col collapsed="false" customWidth="true" hidden="false" outlineLevel="0" max="15" min="15" style="191" width="6.99"/>
    <col collapsed="false" customWidth="true" hidden="false" outlineLevel="0" max="16" min="16" style="191" width="8.28"/>
    <col collapsed="false" customWidth="true" hidden="false" outlineLevel="0" max="17" min="17" style="191" width="6.99"/>
    <col collapsed="false" customWidth="true" hidden="false" outlineLevel="0" max="19" min="18" style="191" width="6.41"/>
    <col collapsed="false" customWidth="true" hidden="false" outlineLevel="0" max="23" min="20" style="191" width="8.7"/>
    <col collapsed="false" customWidth="true" hidden="false" outlineLevel="0" max="24" min="24" style="191" width="9.56"/>
    <col collapsed="false" customWidth="true" hidden="false" outlineLevel="0" max="27" min="25" style="191" width="8.7"/>
    <col collapsed="false" customWidth="false" hidden="false" outlineLevel="0" max="257" min="28" style="191" width="11.42"/>
  </cols>
  <sheetData>
    <row r="1" s="221" customFormat="true" ht="12.75" hidden="false" customHeight="false" outlineLevel="0" collapsed="false">
      <c r="A1" s="220"/>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row>
    <row r="2" s="221" customFormat="true" ht="12.75" hidden="false" customHeight="false" outlineLevel="0" collapsed="false">
      <c r="A2" s="220"/>
      <c r="B2" s="190" t="s">
        <v>692</v>
      </c>
      <c r="C2" s="190"/>
      <c r="D2" s="190"/>
      <c r="E2" s="190"/>
      <c r="F2" s="190"/>
      <c r="G2" s="190"/>
      <c r="H2" s="190"/>
      <c r="I2" s="190"/>
      <c r="J2" s="190"/>
      <c r="K2" s="190" t="s">
        <v>692</v>
      </c>
      <c r="L2" s="190"/>
      <c r="M2" s="190"/>
      <c r="N2" s="190"/>
      <c r="O2" s="190"/>
      <c r="P2" s="190"/>
      <c r="Q2" s="190"/>
      <c r="R2" s="190"/>
      <c r="S2" s="190"/>
      <c r="T2" s="190" t="s">
        <v>692</v>
      </c>
      <c r="U2" s="190"/>
      <c r="V2" s="190"/>
      <c r="W2" s="190"/>
      <c r="X2" s="190"/>
      <c r="Y2" s="190"/>
      <c r="Z2" s="190"/>
      <c r="AA2" s="190"/>
    </row>
    <row r="3" s="221" customFormat="true" ht="12.75" hidden="false" customHeight="false" outlineLevel="0" collapsed="false">
      <c r="A3" s="220"/>
      <c r="B3" s="190" t="s">
        <v>693</v>
      </c>
      <c r="C3" s="190"/>
      <c r="D3" s="190"/>
      <c r="E3" s="190"/>
      <c r="F3" s="190"/>
      <c r="G3" s="190"/>
      <c r="H3" s="190"/>
      <c r="I3" s="190"/>
      <c r="J3" s="190"/>
      <c r="K3" s="190" t="s">
        <v>693</v>
      </c>
      <c r="L3" s="190"/>
      <c r="M3" s="190"/>
      <c r="N3" s="190"/>
      <c r="O3" s="190"/>
      <c r="P3" s="190"/>
      <c r="Q3" s="190"/>
      <c r="R3" s="190"/>
      <c r="S3" s="190"/>
      <c r="T3" s="190" t="s">
        <v>693</v>
      </c>
      <c r="U3" s="190"/>
      <c r="V3" s="190"/>
      <c r="W3" s="190"/>
      <c r="X3" s="190"/>
      <c r="Y3" s="190"/>
      <c r="Z3" s="190"/>
      <c r="AA3" s="190"/>
    </row>
    <row r="4" s="221" customFormat="true" ht="12.75" hidden="false" customHeight="false" outlineLevel="0" collapsed="false">
      <c r="A4" s="220"/>
      <c r="B4" s="190" t="s">
        <v>770</v>
      </c>
      <c r="C4" s="190"/>
      <c r="D4" s="190"/>
      <c r="E4" s="190"/>
      <c r="F4" s="190"/>
      <c r="G4" s="190"/>
      <c r="H4" s="190"/>
      <c r="I4" s="190"/>
      <c r="J4" s="190"/>
      <c r="K4" s="190" t="s">
        <v>771</v>
      </c>
      <c r="L4" s="190"/>
      <c r="M4" s="190"/>
      <c r="N4" s="190"/>
      <c r="O4" s="190"/>
      <c r="P4" s="190"/>
      <c r="Q4" s="190"/>
      <c r="R4" s="190"/>
      <c r="S4" s="190"/>
      <c r="T4" s="190" t="s">
        <v>772</v>
      </c>
      <c r="U4" s="190"/>
      <c r="V4" s="190"/>
      <c r="W4" s="190"/>
      <c r="X4" s="190"/>
      <c r="Y4" s="190"/>
      <c r="Z4" s="190"/>
      <c r="AA4" s="190"/>
    </row>
    <row r="5" s="221" customFormat="true" ht="6.75" hidden="false" customHeight="true" outlineLevel="0" collapsed="false">
      <c r="A5" s="220"/>
      <c r="B5" s="190"/>
      <c r="C5" s="190"/>
      <c r="D5" s="190"/>
      <c r="E5" s="190"/>
      <c r="F5" s="190"/>
      <c r="G5" s="190"/>
      <c r="H5" s="190"/>
      <c r="I5" s="190"/>
      <c r="J5" s="190"/>
      <c r="K5" s="190"/>
      <c r="L5" s="190"/>
      <c r="M5" s="190"/>
      <c r="N5" s="190"/>
      <c r="O5" s="190"/>
      <c r="P5" s="190"/>
      <c r="Q5" s="190"/>
      <c r="R5" s="190"/>
      <c r="S5" s="190"/>
      <c r="T5" s="190"/>
      <c r="U5" s="190"/>
      <c r="V5" s="190"/>
      <c r="W5" s="190"/>
      <c r="X5" s="190"/>
      <c r="Y5" s="190"/>
    </row>
    <row r="6" s="197" customFormat="true" ht="12" hidden="false" customHeight="true" outlineLevel="0" collapsed="false">
      <c r="A6" s="194" t="s">
        <v>773</v>
      </c>
      <c r="B6" s="195" t="s">
        <v>697</v>
      </c>
      <c r="C6" s="195"/>
      <c r="D6" s="195"/>
      <c r="E6" s="195"/>
      <c r="F6" s="195"/>
      <c r="G6" s="195"/>
      <c r="H6" s="195"/>
      <c r="I6" s="195"/>
      <c r="J6" s="195"/>
      <c r="K6" s="196" t="s">
        <v>697</v>
      </c>
      <c r="L6" s="196"/>
      <c r="M6" s="196"/>
      <c r="N6" s="196"/>
      <c r="O6" s="196"/>
      <c r="P6" s="196"/>
      <c r="Q6" s="196"/>
      <c r="R6" s="196"/>
      <c r="S6" s="196"/>
      <c r="T6" s="222" t="s">
        <v>697</v>
      </c>
      <c r="U6" s="222"/>
      <c r="V6" s="222"/>
      <c r="W6" s="222"/>
      <c r="X6" s="222"/>
      <c r="Y6" s="222"/>
      <c r="Z6" s="222"/>
      <c r="AA6" s="222"/>
    </row>
    <row r="7" s="204" customFormat="true" ht="12" hidden="false" customHeight="true" outlineLevel="0" collapsed="false">
      <c r="A7" s="198" t="s">
        <v>774</v>
      </c>
      <c r="B7" s="199" t="s">
        <v>699</v>
      </c>
      <c r="C7" s="200" t="s">
        <v>700</v>
      </c>
      <c r="D7" s="200" t="s">
        <v>701</v>
      </c>
      <c r="E7" s="200" t="s">
        <v>702</v>
      </c>
      <c r="F7" s="200" t="s">
        <v>334</v>
      </c>
      <c r="G7" s="200" t="s">
        <v>703</v>
      </c>
      <c r="H7" s="200" t="s">
        <v>704</v>
      </c>
      <c r="I7" s="201" t="s">
        <v>705</v>
      </c>
      <c r="J7" s="201" t="s">
        <v>225</v>
      </c>
      <c r="K7" s="194" t="s">
        <v>228</v>
      </c>
      <c r="L7" s="205" t="s">
        <v>706</v>
      </c>
      <c r="M7" s="205" t="s">
        <v>706</v>
      </c>
      <c r="N7" s="205" t="s">
        <v>706</v>
      </c>
      <c r="O7" s="205" t="s">
        <v>707</v>
      </c>
      <c r="P7" s="205" t="s">
        <v>708</v>
      </c>
      <c r="Q7" s="205" t="s">
        <v>709</v>
      </c>
      <c r="R7" s="206" t="s">
        <v>343</v>
      </c>
      <c r="S7" s="206" t="s">
        <v>252</v>
      </c>
      <c r="T7" s="198" t="s">
        <v>255</v>
      </c>
      <c r="U7" s="202" t="s">
        <v>344</v>
      </c>
      <c r="V7" s="202" t="s">
        <v>710</v>
      </c>
      <c r="W7" s="202" t="s">
        <v>711</v>
      </c>
      <c r="X7" s="202" t="s">
        <v>712</v>
      </c>
      <c r="Y7" s="202" t="s">
        <v>270</v>
      </c>
      <c r="Z7" s="202" t="s">
        <v>273</v>
      </c>
      <c r="AA7" s="204" t="s">
        <v>345</v>
      </c>
    </row>
    <row r="8" s="204" customFormat="true" ht="12" hidden="false" customHeight="true" outlineLevel="0" collapsed="false">
      <c r="A8" s="198" t="s">
        <v>775</v>
      </c>
      <c r="B8" s="207"/>
      <c r="C8" s="208"/>
      <c r="D8" s="208"/>
      <c r="E8" s="208"/>
      <c r="F8" s="208"/>
      <c r="G8" s="208" t="s">
        <v>716</v>
      </c>
      <c r="H8" s="208" t="s">
        <v>717</v>
      </c>
      <c r="I8" s="209"/>
      <c r="J8" s="209"/>
      <c r="K8" s="198"/>
      <c r="L8" s="202" t="s">
        <v>718</v>
      </c>
      <c r="M8" s="202" t="s">
        <v>719</v>
      </c>
      <c r="N8" s="202" t="s">
        <v>720</v>
      </c>
      <c r="O8" s="202" t="s">
        <v>721</v>
      </c>
      <c r="P8" s="202" t="s">
        <v>722</v>
      </c>
      <c r="Q8" s="202" t="s">
        <v>723</v>
      </c>
      <c r="R8" s="203"/>
      <c r="S8" s="203"/>
      <c r="T8" s="198"/>
      <c r="U8" s="202"/>
      <c r="V8" s="202" t="s">
        <v>724</v>
      </c>
      <c r="W8" s="202" t="s">
        <v>725</v>
      </c>
      <c r="X8" s="202" t="s">
        <v>726</v>
      </c>
      <c r="Y8" s="202"/>
      <c r="Z8" s="202"/>
    </row>
    <row r="9" s="204" customFormat="true" ht="12" hidden="false" customHeight="true" outlineLevel="0" collapsed="false">
      <c r="A9" s="210"/>
      <c r="B9" s="211" t="s">
        <v>730</v>
      </c>
      <c r="C9" s="212" t="s">
        <v>731</v>
      </c>
      <c r="D9" s="212" t="s">
        <v>732</v>
      </c>
      <c r="E9" s="212" t="s">
        <v>733</v>
      </c>
      <c r="F9" s="212" t="s">
        <v>734</v>
      </c>
      <c r="G9" s="212" t="s">
        <v>735</v>
      </c>
      <c r="H9" s="212" t="s">
        <v>736</v>
      </c>
      <c r="I9" s="213" t="s">
        <v>737</v>
      </c>
      <c r="J9" s="213" t="s">
        <v>738</v>
      </c>
      <c r="K9" s="210" t="s">
        <v>226</v>
      </c>
      <c r="L9" s="214" t="s">
        <v>229</v>
      </c>
      <c r="M9" s="214" t="s">
        <v>235</v>
      </c>
      <c r="N9" s="214" t="s">
        <v>232</v>
      </c>
      <c r="O9" s="214" t="s">
        <v>238</v>
      </c>
      <c r="P9" s="214" t="s">
        <v>241</v>
      </c>
      <c r="Q9" s="214" t="s">
        <v>244</v>
      </c>
      <c r="R9" s="215" t="s">
        <v>247</v>
      </c>
      <c r="S9" s="215" t="s">
        <v>250</v>
      </c>
      <c r="T9" s="210" t="s">
        <v>253</v>
      </c>
      <c r="U9" s="214" t="s">
        <v>256</v>
      </c>
      <c r="V9" s="214" t="s">
        <v>259</v>
      </c>
      <c r="W9" s="214" t="s">
        <v>262</v>
      </c>
      <c r="X9" s="214" t="s">
        <v>265</v>
      </c>
      <c r="Y9" s="214" t="s">
        <v>268</v>
      </c>
      <c r="Z9" s="215" t="s">
        <v>271</v>
      </c>
      <c r="AA9" s="215" t="s">
        <v>274</v>
      </c>
    </row>
    <row r="10" s="204" customFormat="true" ht="6" hidden="false" customHeight="true" outlineLevel="0" collapsed="false">
      <c r="A10" s="198"/>
      <c r="B10" s="223"/>
      <c r="C10" s="223"/>
      <c r="D10" s="223"/>
      <c r="E10" s="223"/>
      <c r="F10" s="223"/>
      <c r="G10" s="223"/>
      <c r="H10" s="223"/>
      <c r="I10" s="223"/>
      <c r="J10" s="223"/>
    </row>
    <row r="11" s="147" customFormat="true" ht="15" hidden="false" customHeight="true" outlineLevel="0" collapsed="false">
      <c r="A11" s="224" t="s">
        <v>776</v>
      </c>
      <c r="B11" s="109" t="n">
        <v>238986</v>
      </c>
      <c r="C11" s="109" t="n">
        <v>34860</v>
      </c>
      <c r="D11" s="109" t="n">
        <v>31</v>
      </c>
      <c r="E11" s="109" t="n">
        <v>445</v>
      </c>
      <c r="F11" s="109" t="n">
        <v>19790</v>
      </c>
      <c r="G11" s="109" t="n">
        <v>15187</v>
      </c>
      <c r="H11" s="109" t="n">
        <v>12352</v>
      </c>
      <c r="I11" s="109" t="n">
        <v>6576</v>
      </c>
      <c r="J11" s="109" t="n">
        <v>298</v>
      </c>
      <c r="K11" s="109" t="n">
        <v>9301</v>
      </c>
      <c r="L11" s="109" t="n">
        <v>44860</v>
      </c>
      <c r="M11" s="109" t="n">
        <v>64575</v>
      </c>
      <c r="N11" s="109" t="n">
        <v>23677</v>
      </c>
      <c r="O11" s="109" t="n">
        <v>238</v>
      </c>
      <c r="P11" s="109" t="n">
        <v>466</v>
      </c>
      <c r="Q11" s="109" t="n">
        <v>158</v>
      </c>
      <c r="R11" s="109" t="n">
        <v>203</v>
      </c>
      <c r="S11" s="109" t="n">
        <v>99</v>
      </c>
      <c r="T11" s="109" t="n">
        <v>37</v>
      </c>
      <c r="U11" s="109" t="n">
        <v>1023</v>
      </c>
      <c r="V11" s="109" t="n">
        <v>1080</v>
      </c>
      <c r="W11" s="109" t="n">
        <v>31</v>
      </c>
      <c r="X11" s="109" t="n">
        <v>378</v>
      </c>
      <c r="Y11" s="109" t="n">
        <v>2909</v>
      </c>
      <c r="Z11" s="109" t="n">
        <v>3</v>
      </c>
      <c r="AA11" s="109" t="n">
        <v>408</v>
      </c>
    </row>
    <row r="12" s="147" customFormat="true" ht="15" hidden="false" customHeight="true" outlineLevel="0" collapsed="false">
      <c r="A12" s="224" t="s">
        <v>777</v>
      </c>
      <c r="B12" s="109" t="n">
        <v>34663</v>
      </c>
      <c r="C12" s="109" t="n">
        <v>11624</v>
      </c>
      <c r="D12" s="109" t="n">
        <v>29</v>
      </c>
      <c r="E12" s="109" t="n">
        <v>30</v>
      </c>
      <c r="F12" s="109" t="n">
        <v>139</v>
      </c>
      <c r="G12" s="109" t="n">
        <v>40</v>
      </c>
      <c r="H12" s="109" t="n">
        <v>30</v>
      </c>
      <c r="I12" s="109" t="n">
        <v>273</v>
      </c>
      <c r="J12" s="109" t="n">
        <v>26</v>
      </c>
      <c r="K12" s="109" t="s">
        <v>301</v>
      </c>
      <c r="L12" s="109" t="n">
        <v>95</v>
      </c>
      <c r="M12" s="109" t="n">
        <v>33</v>
      </c>
      <c r="N12" s="109" t="n">
        <v>21841</v>
      </c>
      <c r="O12" s="109" t="n">
        <v>119</v>
      </c>
      <c r="P12" s="109" t="n">
        <v>88</v>
      </c>
      <c r="Q12" s="109" t="n">
        <v>17</v>
      </c>
      <c r="R12" s="109" t="n">
        <v>6</v>
      </c>
      <c r="S12" s="109" t="n">
        <v>13</v>
      </c>
      <c r="T12" s="109" t="s">
        <v>301</v>
      </c>
      <c r="U12" s="109" t="s">
        <v>301</v>
      </c>
      <c r="V12" s="109" t="n">
        <v>35</v>
      </c>
      <c r="W12" s="109" t="n">
        <v>13</v>
      </c>
      <c r="X12" s="109" t="n">
        <v>174</v>
      </c>
      <c r="Y12" s="109" t="n">
        <v>11</v>
      </c>
      <c r="Z12" s="109" t="n">
        <v>3</v>
      </c>
      <c r="AA12" s="109" t="n">
        <v>24</v>
      </c>
    </row>
    <row r="13" s="147" customFormat="true" ht="15" hidden="false" customHeight="true" outlineLevel="0" collapsed="false">
      <c r="A13" s="218" t="s">
        <v>778</v>
      </c>
      <c r="B13" s="109" t="n">
        <v>33585</v>
      </c>
      <c r="C13" s="109" t="n">
        <v>11547</v>
      </c>
      <c r="D13" s="109" t="n">
        <v>29</v>
      </c>
      <c r="E13" s="109" t="n">
        <v>7</v>
      </c>
      <c r="F13" s="109" t="n">
        <v>15</v>
      </c>
      <c r="G13" s="109" t="n">
        <v>21</v>
      </c>
      <c r="H13" s="109" t="n">
        <v>10</v>
      </c>
      <c r="I13" s="109" t="n">
        <v>26</v>
      </c>
      <c r="J13" s="109" t="n">
        <v>19</v>
      </c>
      <c r="K13" s="109" t="s">
        <v>301</v>
      </c>
      <c r="L13" s="109" t="s">
        <v>301</v>
      </c>
      <c r="M13" s="109" t="n">
        <v>32</v>
      </c>
      <c r="N13" s="109" t="n">
        <v>21771</v>
      </c>
      <c r="O13" s="109" t="n">
        <v>48</v>
      </c>
      <c r="P13" s="109" t="n">
        <v>6</v>
      </c>
      <c r="Q13" s="109" t="n">
        <v>11</v>
      </c>
      <c r="R13" s="109" t="n">
        <v>1</v>
      </c>
      <c r="S13" s="109" t="n">
        <v>8</v>
      </c>
      <c r="T13" s="109" t="s">
        <v>301</v>
      </c>
      <c r="U13" s="109" t="s">
        <v>301</v>
      </c>
      <c r="V13" s="109" t="n">
        <v>3</v>
      </c>
      <c r="W13" s="109" t="s">
        <v>301</v>
      </c>
      <c r="X13" s="109" t="n">
        <v>21</v>
      </c>
      <c r="Y13" s="109" t="n">
        <v>8</v>
      </c>
      <c r="Z13" s="109" t="s">
        <v>301</v>
      </c>
      <c r="AA13" s="109" t="n">
        <v>2</v>
      </c>
    </row>
    <row r="14" s="147" customFormat="true" ht="15" hidden="false" customHeight="true" outlineLevel="0" collapsed="false">
      <c r="A14" s="218" t="s">
        <v>779</v>
      </c>
      <c r="B14" s="109" t="n">
        <v>49</v>
      </c>
      <c r="C14" s="109" t="s">
        <v>301</v>
      </c>
      <c r="D14" s="109" t="s">
        <v>301</v>
      </c>
      <c r="E14" s="109" t="n">
        <v>2</v>
      </c>
      <c r="F14" s="109" t="s">
        <v>301</v>
      </c>
      <c r="G14" s="109" t="n">
        <v>1</v>
      </c>
      <c r="H14" s="109" t="n">
        <v>13</v>
      </c>
      <c r="I14" s="109" t="n">
        <v>17</v>
      </c>
      <c r="J14" s="109" t="s">
        <v>301</v>
      </c>
      <c r="K14" s="109" t="s">
        <v>301</v>
      </c>
      <c r="L14" s="109" t="s">
        <v>301</v>
      </c>
      <c r="M14" s="109" t="s">
        <v>301</v>
      </c>
      <c r="N14" s="109" t="s">
        <v>301</v>
      </c>
      <c r="O14" s="109" t="s">
        <v>301</v>
      </c>
      <c r="P14" s="109" t="n">
        <v>10</v>
      </c>
      <c r="Q14" s="109" t="s">
        <v>301</v>
      </c>
      <c r="R14" s="109" t="s">
        <v>301</v>
      </c>
      <c r="S14" s="109" t="s">
        <v>301</v>
      </c>
      <c r="T14" s="109" t="s">
        <v>301</v>
      </c>
      <c r="U14" s="109" t="s">
        <v>301</v>
      </c>
      <c r="V14" s="109" t="n">
        <v>2</v>
      </c>
      <c r="W14" s="109" t="s">
        <v>301</v>
      </c>
      <c r="X14" s="109" t="n">
        <v>4</v>
      </c>
      <c r="Y14" s="109" t="s">
        <v>301</v>
      </c>
      <c r="Z14" s="109" t="s">
        <v>301</v>
      </c>
      <c r="AA14" s="109" t="s">
        <v>301</v>
      </c>
    </row>
    <row r="15" s="147" customFormat="true" ht="15" hidden="false" customHeight="true" outlineLevel="0" collapsed="false">
      <c r="A15" s="218" t="s">
        <v>780</v>
      </c>
      <c r="B15" s="109" t="n">
        <v>4</v>
      </c>
      <c r="C15" s="109" t="s">
        <v>301</v>
      </c>
      <c r="D15" s="109" t="s">
        <v>301</v>
      </c>
      <c r="E15" s="109" t="s">
        <v>301</v>
      </c>
      <c r="F15" s="109" t="s">
        <v>301</v>
      </c>
      <c r="G15" s="109" t="s">
        <v>301</v>
      </c>
      <c r="H15" s="109" t="s">
        <v>301</v>
      </c>
      <c r="I15" s="109" t="n">
        <v>4</v>
      </c>
      <c r="J15" s="109" t="s">
        <v>301</v>
      </c>
      <c r="K15" s="109" t="s">
        <v>301</v>
      </c>
      <c r="L15" s="109" t="s">
        <v>301</v>
      </c>
      <c r="M15" s="109" t="s">
        <v>301</v>
      </c>
      <c r="N15" s="109" t="s">
        <v>301</v>
      </c>
      <c r="O15" s="109" t="s">
        <v>301</v>
      </c>
      <c r="P15" s="109" t="s">
        <v>301</v>
      </c>
      <c r="Q15" s="109" t="s">
        <v>301</v>
      </c>
      <c r="R15" s="109" t="s">
        <v>301</v>
      </c>
      <c r="S15" s="109" t="s">
        <v>301</v>
      </c>
      <c r="T15" s="109" t="s">
        <v>301</v>
      </c>
      <c r="U15" s="109" t="s">
        <v>301</v>
      </c>
      <c r="V15" s="109" t="s">
        <v>301</v>
      </c>
      <c r="W15" s="109" t="s">
        <v>301</v>
      </c>
      <c r="X15" s="109" t="s">
        <v>301</v>
      </c>
      <c r="Y15" s="109" t="s">
        <v>301</v>
      </c>
      <c r="Z15" s="109" t="s">
        <v>301</v>
      </c>
      <c r="AA15" s="109" t="s">
        <v>301</v>
      </c>
    </row>
    <row r="16" s="147" customFormat="true" ht="15" hidden="false" customHeight="true" outlineLevel="0" collapsed="false">
      <c r="A16" s="218" t="s">
        <v>781</v>
      </c>
      <c r="B16" s="109" t="n">
        <v>23</v>
      </c>
      <c r="C16" s="109" t="n">
        <v>12</v>
      </c>
      <c r="D16" s="109" t="s">
        <v>301</v>
      </c>
      <c r="E16" s="109" t="s">
        <v>301</v>
      </c>
      <c r="F16" s="109" t="n">
        <v>4</v>
      </c>
      <c r="G16" s="109" t="s">
        <v>301</v>
      </c>
      <c r="H16" s="109" t="s">
        <v>301</v>
      </c>
      <c r="I16" s="109" t="n">
        <v>7</v>
      </c>
      <c r="J16" s="109" t="s">
        <v>301</v>
      </c>
      <c r="K16" s="109" t="s">
        <v>301</v>
      </c>
      <c r="L16" s="109" t="s">
        <v>301</v>
      </c>
      <c r="M16" s="109" t="s">
        <v>301</v>
      </c>
      <c r="N16" s="109" t="s">
        <v>301</v>
      </c>
      <c r="O16" s="109" t="s">
        <v>301</v>
      </c>
      <c r="P16" s="109" t="s">
        <v>301</v>
      </c>
      <c r="Q16" s="109" t="s">
        <v>301</v>
      </c>
      <c r="R16" s="109" t="s">
        <v>301</v>
      </c>
      <c r="S16" s="109" t="s">
        <v>301</v>
      </c>
      <c r="T16" s="109" t="s">
        <v>301</v>
      </c>
      <c r="U16" s="109" t="s">
        <v>301</v>
      </c>
      <c r="V16" s="109" t="s">
        <v>301</v>
      </c>
      <c r="W16" s="109" t="s">
        <v>301</v>
      </c>
      <c r="X16" s="109" t="s">
        <v>301</v>
      </c>
      <c r="Y16" s="109" t="s">
        <v>301</v>
      </c>
      <c r="Z16" s="109" t="s">
        <v>301</v>
      </c>
      <c r="AA16" s="109" t="s">
        <v>301</v>
      </c>
    </row>
    <row r="17" s="147" customFormat="true" ht="15" hidden="false" customHeight="true" outlineLevel="0" collapsed="false">
      <c r="A17" s="218" t="s">
        <v>782</v>
      </c>
      <c r="B17" s="109" t="n">
        <v>57</v>
      </c>
      <c r="C17" s="109" t="s">
        <v>301</v>
      </c>
      <c r="D17" s="109" t="s">
        <v>301</v>
      </c>
      <c r="E17" s="109" t="s">
        <v>301</v>
      </c>
      <c r="F17" s="109" t="s">
        <v>301</v>
      </c>
      <c r="G17" s="109" t="s">
        <v>301</v>
      </c>
      <c r="H17" s="109" t="s">
        <v>301</v>
      </c>
      <c r="I17" s="109" t="s">
        <v>301</v>
      </c>
      <c r="J17" s="109" t="s">
        <v>301</v>
      </c>
      <c r="K17" s="109" t="s">
        <v>301</v>
      </c>
      <c r="L17" s="109" t="n">
        <v>4</v>
      </c>
      <c r="M17" s="109" t="s">
        <v>301</v>
      </c>
      <c r="N17" s="109" t="n">
        <v>26</v>
      </c>
      <c r="O17" s="109" t="s">
        <v>301</v>
      </c>
      <c r="P17" s="109" t="n">
        <v>16</v>
      </c>
      <c r="Q17" s="109" t="s">
        <v>301</v>
      </c>
      <c r="R17" s="109" t="n">
        <v>3</v>
      </c>
      <c r="S17" s="109" t="s">
        <v>301</v>
      </c>
      <c r="T17" s="109" t="s">
        <v>301</v>
      </c>
      <c r="U17" s="109" t="s">
        <v>301</v>
      </c>
      <c r="V17" s="109" t="s">
        <v>301</v>
      </c>
      <c r="W17" s="109" t="s">
        <v>301</v>
      </c>
      <c r="X17" s="109" t="s">
        <v>301</v>
      </c>
      <c r="Y17" s="109" t="s">
        <v>301</v>
      </c>
      <c r="Z17" s="109" t="s">
        <v>301</v>
      </c>
      <c r="AA17" s="109" t="n">
        <v>8</v>
      </c>
    </row>
    <row r="18" s="147" customFormat="true" ht="15" hidden="false" customHeight="true" outlineLevel="0" collapsed="false">
      <c r="A18" s="218" t="s">
        <v>783</v>
      </c>
      <c r="B18" s="109" t="n">
        <v>945</v>
      </c>
      <c r="C18" s="109" t="n">
        <v>65</v>
      </c>
      <c r="D18" s="109" t="s">
        <v>301</v>
      </c>
      <c r="E18" s="109" t="n">
        <v>21</v>
      </c>
      <c r="F18" s="109" t="n">
        <v>120</v>
      </c>
      <c r="G18" s="109" t="n">
        <v>18</v>
      </c>
      <c r="H18" s="109" t="n">
        <v>7</v>
      </c>
      <c r="I18" s="109" t="n">
        <v>219</v>
      </c>
      <c r="J18" s="109" t="n">
        <v>7</v>
      </c>
      <c r="K18" s="109" t="s">
        <v>301</v>
      </c>
      <c r="L18" s="109" t="n">
        <v>91</v>
      </c>
      <c r="M18" s="109" t="n">
        <v>1</v>
      </c>
      <c r="N18" s="109" t="n">
        <v>44</v>
      </c>
      <c r="O18" s="109" t="n">
        <v>71</v>
      </c>
      <c r="P18" s="109" t="n">
        <v>56</v>
      </c>
      <c r="Q18" s="109" t="n">
        <v>6</v>
      </c>
      <c r="R18" s="109" t="n">
        <v>2</v>
      </c>
      <c r="S18" s="109" t="n">
        <v>5</v>
      </c>
      <c r="T18" s="109" t="s">
        <v>301</v>
      </c>
      <c r="U18" s="109" t="s">
        <v>301</v>
      </c>
      <c r="V18" s="109" t="n">
        <v>30</v>
      </c>
      <c r="W18" s="109" t="n">
        <v>13</v>
      </c>
      <c r="X18" s="109" t="n">
        <v>149</v>
      </c>
      <c r="Y18" s="109" t="n">
        <v>3</v>
      </c>
      <c r="Z18" s="109" t="n">
        <v>3</v>
      </c>
      <c r="AA18" s="109" t="n">
        <v>14</v>
      </c>
    </row>
    <row r="19" s="147" customFormat="true" ht="15" hidden="false" customHeight="true" outlineLevel="0" collapsed="false">
      <c r="A19" s="224" t="s">
        <v>784</v>
      </c>
      <c r="B19" s="109" t="n">
        <v>74163</v>
      </c>
      <c r="C19" s="109" t="n">
        <v>22841</v>
      </c>
      <c r="D19" s="109" t="s">
        <v>301</v>
      </c>
      <c r="E19" s="109" t="n">
        <v>16</v>
      </c>
      <c r="F19" s="109" t="n">
        <v>208</v>
      </c>
      <c r="G19" s="109" t="n">
        <v>5212</v>
      </c>
      <c r="H19" s="109" t="n">
        <v>11980</v>
      </c>
      <c r="I19" s="109" t="n">
        <v>180</v>
      </c>
      <c r="J19" s="109" t="n">
        <v>18</v>
      </c>
      <c r="K19" s="109" t="n">
        <v>113</v>
      </c>
      <c r="L19" s="109" t="n">
        <v>33268</v>
      </c>
      <c r="M19" s="109" t="s">
        <v>301</v>
      </c>
      <c r="N19" s="109" t="n">
        <v>101</v>
      </c>
      <c r="O19" s="109" t="n">
        <v>14</v>
      </c>
      <c r="P19" s="109" t="n">
        <v>75</v>
      </c>
      <c r="Q19" s="109" t="n">
        <v>21</v>
      </c>
      <c r="R19" s="109" t="n">
        <v>5</v>
      </c>
      <c r="S19" s="109" t="n">
        <v>13</v>
      </c>
      <c r="T19" s="109" t="n">
        <v>3</v>
      </c>
      <c r="U19" s="109" t="s">
        <v>301</v>
      </c>
      <c r="V19" s="109" t="n">
        <v>17</v>
      </c>
      <c r="W19" s="109" t="n">
        <v>4</v>
      </c>
      <c r="X19" s="109" t="n">
        <v>25</v>
      </c>
      <c r="Y19" s="109" t="n">
        <v>2</v>
      </c>
      <c r="Z19" s="109" t="s">
        <v>301</v>
      </c>
      <c r="AA19" s="109" t="n">
        <v>47</v>
      </c>
    </row>
    <row r="20" s="147" customFormat="true" ht="15" hidden="false" customHeight="true" outlineLevel="0" collapsed="false">
      <c r="A20" s="218" t="s">
        <v>785</v>
      </c>
      <c r="B20" s="109" t="n">
        <v>197</v>
      </c>
      <c r="C20" s="109" t="s">
        <v>301</v>
      </c>
      <c r="D20" s="109" t="s">
        <v>301</v>
      </c>
      <c r="E20" s="109" t="n">
        <v>2</v>
      </c>
      <c r="F20" s="109" t="n">
        <v>21</v>
      </c>
      <c r="G20" s="109" t="n">
        <v>52</v>
      </c>
      <c r="H20" s="109" t="n">
        <v>10</v>
      </c>
      <c r="I20" s="109" t="n">
        <v>16</v>
      </c>
      <c r="J20" s="109" t="s">
        <v>301</v>
      </c>
      <c r="K20" s="109" t="s">
        <v>301</v>
      </c>
      <c r="L20" s="109" t="s">
        <v>301</v>
      </c>
      <c r="M20" s="109" t="s">
        <v>301</v>
      </c>
      <c r="N20" s="109" t="n">
        <v>17</v>
      </c>
      <c r="O20" s="109" t="n">
        <v>7</v>
      </c>
      <c r="P20" s="109" t="n">
        <v>44</v>
      </c>
      <c r="Q20" s="109" t="s">
        <v>301</v>
      </c>
      <c r="R20" s="109" t="n">
        <v>1</v>
      </c>
      <c r="S20" s="109" t="n">
        <v>8</v>
      </c>
      <c r="T20" s="109" t="s">
        <v>301</v>
      </c>
      <c r="U20" s="109" t="s">
        <v>301</v>
      </c>
      <c r="V20" s="109" t="n">
        <v>1</v>
      </c>
      <c r="W20" s="109" t="s">
        <v>301</v>
      </c>
      <c r="X20" s="109" t="n">
        <v>12</v>
      </c>
      <c r="Y20" s="109" t="s">
        <v>301</v>
      </c>
      <c r="Z20" s="109" t="s">
        <v>301</v>
      </c>
      <c r="AA20" s="109" t="n">
        <v>6</v>
      </c>
    </row>
    <row r="21" s="147" customFormat="true" ht="15" hidden="false" customHeight="true" outlineLevel="0" collapsed="false">
      <c r="A21" s="218" t="s">
        <v>786</v>
      </c>
      <c r="B21" s="109" t="n">
        <v>17</v>
      </c>
      <c r="C21" s="109" t="s">
        <v>301</v>
      </c>
      <c r="D21" s="109" t="s">
        <v>301</v>
      </c>
      <c r="E21" s="109" t="s">
        <v>301</v>
      </c>
      <c r="F21" s="109" t="s">
        <v>301</v>
      </c>
      <c r="G21" s="109" t="n">
        <v>2</v>
      </c>
      <c r="H21" s="109" t="s">
        <v>301</v>
      </c>
      <c r="I21" s="109" t="n">
        <v>3</v>
      </c>
      <c r="J21" s="109" t="n">
        <v>3</v>
      </c>
      <c r="K21" s="109" t="s">
        <v>301</v>
      </c>
      <c r="L21" s="109" t="s">
        <v>301</v>
      </c>
      <c r="M21" s="109" t="s">
        <v>301</v>
      </c>
      <c r="N21" s="109" t="n">
        <v>6</v>
      </c>
      <c r="O21" s="109" t="s">
        <v>301</v>
      </c>
      <c r="P21" s="109" t="n">
        <v>3</v>
      </c>
      <c r="Q21" s="109" t="s">
        <v>301</v>
      </c>
      <c r="R21" s="109" t="s">
        <v>301</v>
      </c>
      <c r="S21" s="109" t="s">
        <v>301</v>
      </c>
      <c r="T21" s="109" t="s">
        <v>301</v>
      </c>
      <c r="U21" s="109" t="s">
        <v>301</v>
      </c>
      <c r="V21" s="109" t="s">
        <v>301</v>
      </c>
      <c r="W21" s="109" t="s">
        <v>301</v>
      </c>
      <c r="X21" s="109" t="s">
        <v>301</v>
      </c>
      <c r="Y21" s="109" t="s">
        <v>301</v>
      </c>
      <c r="Z21" s="109" t="s">
        <v>301</v>
      </c>
      <c r="AA21" s="109" t="s">
        <v>301</v>
      </c>
    </row>
    <row r="22" s="147" customFormat="true" ht="15" hidden="false" customHeight="true" outlineLevel="0" collapsed="false">
      <c r="A22" s="218" t="s">
        <v>787</v>
      </c>
      <c r="B22" s="109" t="n">
        <v>11999</v>
      </c>
      <c r="C22" s="109" t="s">
        <v>301</v>
      </c>
      <c r="D22" s="109" t="s">
        <v>301</v>
      </c>
      <c r="E22" s="109" t="s">
        <v>301</v>
      </c>
      <c r="F22" s="109" t="n">
        <v>4</v>
      </c>
      <c r="G22" s="109" t="n">
        <v>7</v>
      </c>
      <c r="H22" s="109" t="n">
        <v>11938</v>
      </c>
      <c r="I22" s="109" t="n">
        <v>10</v>
      </c>
      <c r="J22" s="109" t="s">
        <v>301</v>
      </c>
      <c r="K22" s="109" t="s">
        <v>301</v>
      </c>
      <c r="L22" s="109" t="s">
        <v>301</v>
      </c>
      <c r="M22" s="109" t="s">
        <v>301</v>
      </c>
      <c r="N22" s="109" t="n">
        <v>20</v>
      </c>
      <c r="O22" s="109" t="s">
        <v>301</v>
      </c>
      <c r="P22" s="109" t="n">
        <v>4</v>
      </c>
      <c r="Q22" s="109" t="n">
        <v>2</v>
      </c>
      <c r="R22" s="109" t="n">
        <v>2</v>
      </c>
      <c r="S22" s="109" t="s">
        <v>301</v>
      </c>
      <c r="T22" s="109" t="n">
        <v>3</v>
      </c>
      <c r="U22" s="109" t="s">
        <v>301</v>
      </c>
      <c r="V22" s="109" t="n">
        <v>3</v>
      </c>
      <c r="W22" s="109" t="s">
        <v>301</v>
      </c>
      <c r="X22" s="109" t="n">
        <v>6</v>
      </c>
      <c r="Y22" s="109" t="s">
        <v>301</v>
      </c>
      <c r="Z22" s="109" t="s">
        <v>301</v>
      </c>
      <c r="AA22" s="109" t="s">
        <v>301</v>
      </c>
    </row>
    <row r="23" s="147" customFormat="true" ht="15" hidden="false" customHeight="true" outlineLevel="0" collapsed="false">
      <c r="A23" s="218" t="s">
        <v>788</v>
      </c>
      <c r="B23" s="109" t="n">
        <v>207</v>
      </c>
      <c r="C23" s="109" t="s">
        <v>301</v>
      </c>
      <c r="D23" s="109" t="s">
        <v>301</v>
      </c>
      <c r="E23" s="109" t="n">
        <v>9</v>
      </c>
      <c r="F23" s="109" t="n">
        <v>63</v>
      </c>
      <c r="G23" s="109" t="n">
        <v>34</v>
      </c>
      <c r="H23" s="109" t="n">
        <v>21</v>
      </c>
      <c r="I23" s="109" t="n">
        <v>27</v>
      </c>
      <c r="J23" s="109" t="s">
        <v>301</v>
      </c>
      <c r="K23" s="109" t="s">
        <v>301</v>
      </c>
      <c r="L23" s="109" t="s">
        <v>301</v>
      </c>
      <c r="M23" s="109" t="s">
        <v>301</v>
      </c>
      <c r="N23" s="109" t="n">
        <v>27</v>
      </c>
      <c r="O23" s="109" t="n">
        <v>2</v>
      </c>
      <c r="P23" s="109" t="n">
        <v>1</v>
      </c>
      <c r="Q23" s="109" t="n">
        <v>7</v>
      </c>
      <c r="R23" s="109" t="s">
        <v>301</v>
      </c>
      <c r="S23" s="109" t="s">
        <v>301</v>
      </c>
      <c r="T23" s="109" t="s">
        <v>301</v>
      </c>
      <c r="U23" s="109" t="s">
        <v>301</v>
      </c>
      <c r="V23" s="109" t="n">
        <v>10</v>
      </c>
      <c r="W23" s="109" t="s">
        <v>301</v>
      </c>
      <c r="X23" s="109" t="s">
        <v>301</v>
      </c>
      <c r="Y23" s="109" t="n">
        <v>2</v>
      </c>
      <c r="Z23" s="109" t="s">
        <v>301</v>
      </c>
      <c r="AA23" s="109" t="n">
        <v>4</v>
      </c>
    </row>
    <row r="24" s="147" customFormat="true" ht="15" hidden="false" customHeight="true" outlineLevel="0" collapsed="false">
      <c r="A24" s="218" t="s">
        <v>789</v>
      </c>
      <c r="B24" s="109" t="n">
        <v>5</v>
      </c>
      <c r="C24" s="109" t="s">
        <v>301</v>
      </c>
      <c r="D24" s="109" t="s">
        <v>301</v>
      </c>
      <c r="E24" s="109" t="s">
        <v>301</v>
      </c>
      <c r="F24" s="109" t="n">
        <v>4</v>
      </c>
      <c r="G24" s="109" t="s">
        <v>301</v>
      </c>
      <c r="H24" s="109" t="s">
        <v>301</v>
      </c>
      <c r="I24" s="109" t="n">
        <v>1</v>
      </c>
      <c r="J24" s="109" t="s">
        <v>301</v>
      </c>
      <c r="K24" s="109" t="s">
        <v>301</v>
      </c>
      <c r="L24" s="109" t="s">
        <v>301</v>
      </c>
      <c r="M24" s="109" t="s">
        <v>301</v>
      </c>
      <c r="N24" s="109" t="s">
        <v>301</v>
      </c>
      <c r="O24" s="109" t="s">
        <v>301</v>
      </c>
      <c r="P24" s="109" t="s">
        <v>301</v>
      </c>
      <c r="Q24" s="109" t="s">
        <v>301</v>
      </c>
      <c r="R24" s="109" t="s">
        <v>301</v>
      </c>
      <c r="S24" s="109" t="s">
        <v>301</v>
      </c>
      <c r="T24" s="109" t="s">
        <v>301</v>
      </c>
      <c r="U24" s="109" t="s">
        <v>301</v>
      </c>
      <c r="V24" s="109" t="s">
        <v>301</v>
      </c>
      <c r="W24" s="109" t="s">
        <v>301</v>
      </c>
      <c r="X24" s="109" t="s">
        <v>301</v>
      </c>
      <c r="Y24" s="109" t="s">
        <v>301</v>
      </c>
      <c r="Z24" s="109" t="s">
        <v>301</v>
      </c>
      <c r="AA24" s="109" t="s">
        <v>301</v>
      </c>
    </row>
    <row r="25" s="147" customFormat="true" ht="15" hidden="false" customHeight="true" outlineLevel="0" collapsed="false">
      <c r="A25" s="218" t="s">
        <v>790</v>
      </c>
      <c r="B25" s="109" t="n">
        <v>46</v>
      </c>
      <c r="C25" s="109" t="s">
        <v>301</v>
      </c>
      <c r="D25" s="109" t="s">
        <v>301</v>
      </c>
      <c r="E25" s="109" t="n">
        <v>2</v>
      </c>
      <c r="F25" s="109" t="n">
        <v>7</v>
      </c>
      <c r="G25" s="109" t="s">
        <v>301</v>
      </c>
      <c r="H25" s="109" t="s">
        <v>301</v>
      </c>
      <c r="I25" s="109" t="n">
        <v>16</v>
      </c>
      <c r="J25" s="109" t="n">
        <v>2</v>
      </c>
      <c r="K25" s="109" t="s">
        <v>301</v>
      </c>
      <c r="L25" s="109" t="s">
        <v>301</v>
      </c>
      <c r="M25" s="109" t="s">
        <v>301</v>
      </c>
      <c r="N25" s="109" t="n">
        <v>12</v>
      </c>
      <c r="O25" s="109" t="s">
        <v>301</v>
      </c>
      <c r="P25" s="109" t="n">
        <v>1</v>
      </c>
      <c r="Q25" s="109" t="s">
        <v>301</v>
      </c>
      <c r="R25" s="109" t="s">
        <v>301</v>
      </c>
      <c r="S25" s="109" t="s">
        <v>301</v>
      </c>
      <c r="T25" s="109" t="s">
        <v>301</v>
      </c>
      <c r="U25" s="109" t="s">
        <v>301</v>
      </c>
      <c r="V25" s="109" t="n">
        <v>3</v>
      </c>
      <c r="W25" s="109" t="s">
        <v>301</v>
      </c>
      <c r="X25" s="109" t="n">
        <v>1</v>
      </c>
      <c r="Y25" s="109" t="s">
        <v>301</v>
      </c>
      <c r="Z25" s="109" t="s">
        <v>301</v>
      </c>
      <c r="AA25" s="109" t="n">
        <v>2</v>
      </c>
    </row>
    <row r="26" s="147" customFormat="true" ht="15" hidden="false" customHeight="true" outlineLevel="0" collapsed="false">
      <c r="A26" s="218" t="s">
        <v>791</v>
      </c>
      <c r="B26" s="109" t="n">
        <v>42391</v>
      </c>
      <c r="C26" s="109" t="n">
        <v>15866</v>
      </c>
      <c r="D26" s="109" t="s">
        <v>301</v>
      </c>
      <c r="E26" s="109" t="n">
        <v>2</v>
      </c>
      <c r="F26" s="109" t="n">
        <v>5</v>
      </c>
      <c r="G26" s="109" t="n">
        <v>5097</v>
      </c>
      <c r="H26" s="109" t="s">
        <v>301</v>
      </c>
      <c r="I26" s="109" t="n">
        <v>3</v>
      </c>
      <c r="J26" s="109" t="s">
        <v>301</v>
      </c>
      <c r="K26" s="109" t="s">
        <v>301</v>
      </c>
      <c r="L26" s="109" t="n">
        <v>21404</v>
      </c>
      <c r="M26" s="109" t="s">
        <v>301</v>
      </c>
      <c r="N26" s="109" t="s">
        <v>301</v>
      </c>
      <c r="O26" s="109" t="s">
        <v>301</v>
      </c>
      <c r="P26" s="109" t="n">
        <v>13</v>
      </c>
      <c r="Q26" s="109" t="s">
        <v>301</v>
      </c>
      <c r="R26" s="109" t="s">
        <v>301</v>
      </c>
      <c r="S26" s="109" t="s">
        <v>301</v>
      </c>
      <c r="T26" s="109" t="s">
        <v>301</v>
      </c>
      <c r="U26" s="109" t="s">
        <v>301</v>
      </c>
      <c r="V26" s="109" t="s">
        <v>301</v>
      </c>
      <c r="W26" s="109" t="s">
        <v>301</v>
      </c>
      <c r="X26" s="109" t="n">
        <v>1</v>
      </c>
      <c r="Y26" s="109" t="s">
        <v>301</v>
      </c>
      <c r="Z26" s="109" t="s">
        <v>301</v>
      </c>
      <c r="AA26" s="109" t="s">
        <v>301</v>
      </c>
    </row>
    <row r="27" s="147" customFormat="true" ht="15" hidden="false" customHeight="true" outlineLevel="0" collapsed="false">
      <c r="A27" s="218" t="s">
        <v>792</v>
      </c>
      <c r="B27" s="109" t="n">
        <v>19301</v>
      </c>
      <c r="C27" s="109" t="n">
        <v>6975</v>
      </c>
      <c r="D27" s="109" t="s">
        <v>301</v>
      </c>
      <c r="E27" s="109" t="n">
        <v>1</v>
      </c>
      <c r="F27" s="109" t="n">
        <v>104</v>
      </c>
      <c r="G27" s="109" t="n">
        <v>20</v>
      </c>
      <c r="H27" s="109" t="n">
        <v>11</v>
      </c>
      <c r="I27" s="109" t="n">
        <v>104</v>
      </c>
      <c r="J27" s="109" t="n">
        <v>13</v>
      </c>
      <c r="K27" s="109" t="n">
        <v>113</v>
      </c>
      <c r="L27" s="109" t="n">
        <v>11864</v>
      </c>
      <c r="M27" s="109" t="s">
        <v>301</v>
      </c>
      <c r="N27" s="109" t="n">
        <v>19</v>
      </c>
      <c r="O27" s="109" t="n">
        <v>5</v>
      </c>
      <c r="P27" s="109" t="n">
        <v>9</v>
      </c>
      <c r="Q27" s="109" t="n">
        <v>12</v>
      </c>
      <c r="R27" s="109" t="n">
        <v>2</v>
      </c>
      <c r="S27" s="109" t="n">
        <v>5</v>
      </c>
      <c r="T27" s="109" t="s">
        <v>301</v>
      </c>
      <c r="U27" s="109" t="s">
        <v>301</v>
      </c>
      <c r="V27" s="109" t="s">
        <v>301</v>
      </c>
      <c r="W27" s="109" t="n">
        <v>4</v>
      </c>
      <c r="X27" s="109" t="n">
        <v>5</v>
      </c>
      <c r="Y27" s="109" t="s">
        <v>301</v>
      </c>
      <c r="Z27" s="109" t="s">
        <v>301</v>
      </c>
      <c r="AA27" s="109" t="n">
        <v>35</v>
      </c>
    </row>
    <row r="28" s="147" customFormat="true" ht="15" hidden="false" customHeight="true" outlineLevel="0" collapsed="false">
      <c r="A28" s="224" t="s">
        <v>793</v>
      </c>
      <c r="B28" s="109" t="n">
        <v>44</v>
      </c>
      <c r="C28" s="109" t="s">
        <v>301</v>
      </c>
      <c r="D28" s="109" t="s">
        <v>301</v>
      </c>
      <c r="E28" s="109" t="s">
        <v>301</v>
      </c>
      <c r="F28" s="109" t="s">
        <v>301</v>
      </c>
      <c r="G28" s="109" t="s">
        <v>301</v>
      </c>
      <c r="H28" s="109" t="s">
        <v>301</v>
      </c>
      <c r="I28" s="109" t="s">
        <v>301</v>
      </c>
      <c r="J28" s="109" t="s">
        <v>301</v>
      </c>
      <c r="K28" s="109" t="s">
        <v>301</v>
      </c>
      <c r="L28" s="109" t="n">
        <v>12</v>
      </c>
      <c r="M28" s="109" t="n">
        <v>4</v>
      </c>
      <c r="N28" s="109" t="n">
        <v>24</v>
      </c>
      <c r="O28" s="109" t="s">
        <v>301</v>
      </c>
      <c r="P28" s="109" t="s">
        <v>301</v>
      </c>
      <c r="Q28" s="109" t="n">
        <v>1</v>
      </c>
      <c r="R28" s="109" t="n">
        <v>3</v>
      </c>
      <c r="S28" s="109" t="s">
        <v>301</v>
      </c>
      <c r="T28" s="109" t="s">
        <v>301</v>
      </c>
      <c r="U28" s="109" t="s">
        <v>301</v>
      </c>
      <c r="V28" s="109" t="s">
        <v>301</v>
      </c>
      <c r="W28" s="109" t="s">
        <v>301</v>
      </c>
      <c r="X28" s="109" t="s">
        <v>301</v>
      </c>
      <c r="Y28" s="109" t="s">
        <v>301</v>
      </c>
      <c r="Z28" s="109" t="s">
        <v>301</v>
      </c>
      <c r="AA28" s="109" t="s">
        <v>301</v>
      </c>
    </row>
    <row r="29" s="147" customFormat="true" ht="15" hidden="false" customHeight="true" outlineLevel="0" collapsed="false">
      <c r="A29" s="218" t="s">
        <v>794</v>
      </c>
      <c r="B29" s="109" t="n">
        <v>44</v>
      </c>
      <c r="C29" s="109" t="s">
        <v>301</v>
      </c>
      <c r="D29" s="109" t="s">
        <v>301</v>
      </c>
      <c r="E29" s="109" t="s">
        <v>301</v>
      </c>
      <c r="F29" s="109" t="s">
        <v>301</v>
      </c>
      <c r="G29" s="109" t="s">
        <v>301</v>
      </c>
      <c r="H29" s="109" t="s">
        <v>301</v>
      </c>
      <c r="I29" s="109" t="s">
        <v>301</v>
      </c>
      <c r="J29" s="109" t="s">
        <v>301</v>
      </c>
      <c r="K29" s="109" t="s">
        <v>301</v>
      </c>
      <c r="L29" s="109" t="n">
        <v>12</v>
      </c>
      <c r="M29" s="109" t="n">
        <v>4</v>
      </c>
      <c r="N29" s="109" t="n">
        <v>24</v>
      </c>
      <c r="O29" s="109" t="s">
        <v>301</v>
      </c>
      <c r="P29" s="109" t="s">
        <v>301</v>
      </c>
      <c r="Q29" s="109" t="n">
        <v>1</v>
      </c>
      <c r="R29" s="109" t="n">
        <v>3</v>
      </c>
      <c r="S29" s="109" t="s">
        <v>301</v>
      </c>
      <c r="T29" s="109" t="s">
        <v>301</v>
      </c>
      <c r="U29" s="109" t="s">
        <v>301</v>
      </c>
      <c r="V29" s="109" t="s">
        <v>301</v>
      </c>
      <c r="W29" s="109" t="s">
        <v>301</v>
      </c>
      <c r="X29" s="109" t="s">
        <v>301</v>
      </c>
      <c r="Y29" s="109" t="s">
        <v>301</v>
      </c>
      <c r="Z29" s="109" t="s">
        <v>301</v>
      </c>
      <c r="AA29" s="109" t="s">
        <v>301</v>
      </c>
    </row>
    <row r="30" s="147" customFormat="true" ht="15" hidden="false" customHeight="true" outlineLevel="0" collapsed="false">
      <c r="A30" s="224" t="s">
        <v>795</v>
      </c>
      <c r="B30" s="109" t="n">
        <v>746</v>
      </c>
      <c r="C30" s="109" t="s">
        <v>301</v>
      </c>
      <c r="D30" s="109" t="s">
        <v>301</v>
      </c>
      <c r="E30" s="109" t="n">
        <v>70</v>
      </c>
      <c r="F30" s="109" t="n">
        <v>7</v>
      </c>
      <c r="G30" s="109" t="n">
        <v>36</v>
      </c>
      <c r="H30" s="109" t="n">
        <v>11</v>
      </c>
      <c r="I30" s="109" t="n">
        <v>6</v>
      </c>
      <c r="J30" s="109" t="n">
        <v>25</v>
      </c>
      <c r="K30" s="109" t="n">
        <v>30</v>
      </c>
      <c r="L30" s="109" t="n">
        <v>158</v>
      </c>
      <c r="M30" s="109" t="n">
        <v>14</v>
      </c>
      <c r="N30" s="109" t="n">
        <v>351</v>
      </c>
      <c r="O30" s="109" t="s">
        <v>301</v>
      </c>
      <c r="P30" s="109" t="n">
        <v>34</v>
      </c>
      <c r="Q30" s="109" t="n">
        <v>2</v>
      </c>
      <c r="R30" s="109" t="s">
        <v>301</v>
      </c>
      <c r="S30" s="109" t="n">
        <v>2</v>
      </c>
      <c r="T30" s="109" t="s">
        <v>301</v>
      </c>
      <c r="U30" s="109" t="s">
        <v>301</v>
      </c>
      <c r="V30" s="109" t="s">
        <v>301</v>
      </c>
      <c r="W30" s="109" t="s">
        <v>301</v>
      </c>
      <c r="X30" s="109" t="s">
        <v>301</v>
      </c>
      <c r="Y30" s="109" t="s">
        <v>301</v>
      </c>
      <c r="Z30" s="109" t="s">
        <v>301</v>
      </c>
      <c r="AA30" s="109" t="s">
        <v>301</v>
      </c>
    </row>
    <row r="31" s="147" customFormat="true" ht="15" hidden="false" customHeight="true" outlineLevel="0" collapsed="false">
      <c r="A31" s="218" t="s">
        <v>796</v>
      </c>
      <c r="B31" s="109" t="s">
        <v>301</v>
      </c>
      <c r="C31" s="109" t="s">
        <v>301</v>
      </c>
      <c r="D31" s="109" t="s">
        <v>301</v>
      </c>
      <c r="E31" s="109" t="s">
        <v>301</v>
      </c>
      <c r="F31" s="109" t="s">
        <v>301</v>
      </c>
      <c r="G31" s="109" t="s">
        <v>301</v>
      </c>
      <c r="H31" s="109" t="s">
        <v>301</v>
      </c>
      <c r="I31" s="109" t="s">
        <v>301</v>
      </c>
      <c r="J31" s="109" t="s">
        <v>301</v>
      </c>
      <c r="K31" s="109" t="s">
        <v>301</v>
      </c>
      <c r="L31" s="109" t="s">
        <v>301</v>
      </c>
      <c r="M31" s="109" t="s">
        <v>301</v>
      </c>
      <c r="N31" s="109" t="s">
        <v>301</v>
      </c>
      <c r="O31" s="109" t="s">
        <v>301</v>
      </c>
      <c r="P31" s="109" t="s">
        <v>301</v>
      </c>
      <c r="Q31" s="109" t="s">
        <v>301</v>
      </c>
      <c r="R31" s="109" t="s">
        <v>301</v>
      </c>
      <c r="S31" s="109" t="s">
        <v>301</v>
      </c>
      <c r="T31" s="109" t="s">
        <v>301</v>
      </c>
      <c r="U31" s="109" t="s">
        <v>301</v>
      </c>
      <c r="V31" s="109" t="s">
        <v>301</v>
      </c>
      <c r="W31" s="109" t="s">
        <v>301</v>
      </c>
      <c r="X31" s="109" t="s">
        <v>301</v>
      </c>
      <c r="Y31" s="109" t="s">
        <v>301</v>
      </c>
      <c r="Z31" s="109" t="s">
        <v>301</v>
      </c>
      <c r="AA31" s="109" t="s">
        <v>301</v>
      </c>
    </row>
    <row r="32" s="147" customFormat="true" ht="15" hidden="false" customHeight="true" outlineLevel="0" collapsed="false">
      <c r="A32" s="218" t="s">
        <v>797</v>
      </c>
      <c r="B32" s="109" t="n">
        <v>746</v>
      </c>
      <c r="C32" s="109" t="s">
        <v>301</v>
      </c>
      <c r="D32" s="109" t="s">
        <v>301</v>
      </c>
      <c r="E32" s="109" t="n">
        <v>70</v>
      </c>
      <c r="F32" s="109" t="n">
        <v>7</v>
      </c>
      <c r="G32" s="109" t="n">
        <v>36</v>
      </c>
      <c r="H32" s="109" t="n">
        <v>11</v>
      </c>
      <c r="I32" s="109" t="n">
        <v>6</v>
      </c>
      <c r="J32" s="109" t="n">
        <v>25</v>
      </c>
      <c r="K32" s="109" t="n">
        <v>30</v>
      </c>
      <c r="L32" s="109" t="n">
        <v>158</v>
      </c>
      <c r="M32" s="109" t="n">
        <v>14</v>
      </c>
      <c r="N32" s="109" t="n">
        <v>351</v>
      </c>
      <c r="O32" s="109" t="s">
        <v>301</v>
      </c>
      <c r="P32" s="109" t="n">
        <v>34</v>
      </c>
      <c r="Q32" s="109" t="n">
        <v>2</v>
      </c>
      <c r="R32" s="109" t="s">
        <v>301</v>
      </c>
      <c r="S32" s="109" t="n">
        <v>2</v>
      </c>
      <c r="T32" s="109" t="s">
        <v>301</v>
      </c>
      <c r="U32" s="109" t="s">
        <v>301</v>
      </c>
      <c r="V32" s="109" t="s">
        <v>301</v>
      </c>
      <c r="W32" s="109" t="s">
        <v>301</v>
      </c>
      <c r="X32" s="109" t="s">
        <v>301</v>
      </c>
      <c r="Y32" s="109" t="s">
        <v>301</v>
      </c>
      <c r="Z32" s="109" t="s">
        <v>301</v>
      </c>
      <c r="AA32" s="109" t="s">
        <v>301</v>
      </c>
    </row>
    <row r="33" s="147" customFormat="true" ht="15" hidden="false" customHeight="true" outlineLevel="0" collapsed="false">
      <c r="A33" s="224" t="s">
        <v>798</v>
      </c>
      <c r="B33" s="109" t="n">
        <v>118</v>
      </c>
      <c r="C33" s="109" t="n">
        <v>6</v>
      </c>
      <c r="D33" s="109" t="s">
        <v>301</v>
      </c>
      <c r="E33" s="109" t="n">
        <v>23</v>
      </c>
      <c r="F33" s="109" t="n">
        <v>17</v>
      </c>
      <c r="G33" s="109" t="n">
        <v>8</v>
      </c>
      <c r="H33" s="109" t="s">
        <v>301</v>
      </c>
      <c r="I33" s="109" t="n">
        <v>19</v>
      </c>
      <c r="J33" s="109" t="n">
        <v>18</v>
      </c>
      <c r="K33" s="109" t="s">
        <v>301</v>
      </c>
      <c r="L33" s="109" t="s">
        <v>301</v>
      </c>
      <c r="M33" s="109" t="s">
        <v>301</v>
      </c>
      <c r="N33" s="109" t="n">
        <v>3</v>
      </c>
      <c r="O33" s="109" t="s">
        <v>301</v>
      </c>
      <c r="P33" s="109" t="n">
        <v>6</v>
      </c>
      <c r="Q33" s="109" t="s">
        <v>301</v>
      </c>
      <c r="R33" s="109" t="s">
        <v>301</v>
      </c>
      <c r="S33" s="109" t="s">
        <v>301</v>
      </c>
      <c r="T33" s="109" t="n">
        <v>18</v>
      </c>
      <c r="U33" s="109" t="s">
        <v>301</v>
      </c>
      <c r="V33" s="109" t="s">
        <v>301</v>
      </c>
      <c r="W33" s="109" t="s">
        <v>301</v>
      </c>
      <c r="X33" s="109" t="s">
        <v>301</v>
      </c>
      <c r="Y33" s="109" t="s">
        <v>301</v>
      </c>
      <c r="Z33" s="109" t="s">
        <v>301</v>
      </c>
      <c r="AA33" s="109" t="s">
        <v>301</v>
      </c>
    </row>
    <row r="34" s="147" customFormat="true" ht="15" hidden="false" customHeight="true" outlineLevel="0" collapsed="false">
      <c r="A34" s="218" t="s">
        <v>799</v>
      </c>
      <c r="B34" s="109" t="n">
        <v>33</v>
      </c>
      <c r="C34" s="109" t="s">
        <v>301</v>
      </c>
      <c r="D34" s="109" t="s">
        <v>301</v>
      </c>
      <c r="E34" s="109" t="n">
        <v>2</v>
      </c>
      <c r="F34" s="109" t="n">
        <v>17</v>
      </c>
      <c r="G34" s="109" t="n">
        <v>8</v>
      </c>
      <c r="H34" s="109" t="s">
        <v>301</v>
      </c>
      <c r="I34" s="109" t="s">
        <v>301</v>
      </c>
      <c r="J34" s="109" t="s">
        <v>301</v>
      </c>
      <c r="K34" s="109" t="s">
        <v>301</v>
      </c>
      <c r="L34" s="109" t="s">
        <v>301</v>
      </c>
      <c r="M34" s="109" t="s">
        <v>301</v>
      </c>
      <c r="N34" s="109" t="s">
        <v>301</v>
      </c>
      <c r="O34" s="109" t="s">
        <v>301</v>
      </c>
      <c r="P34" s="109" t="n">
        <v>6</v>
      </c>
      <c r="Q34" s="109" t="s">
        <v>301</v>
      </c>
      <c r="R34" s="109" t="s">
        <v>301</v>
      </c>
      <c r="S34" s="109" t="s">
        <v>301</v>
      </c>
      <c r="T34" s="109" t="s">
        <v>301</v>
      </c>
      <c r="U34" s="109" t="s">
        <v>301</v>
      </c>
      <c r="V34" s="109" t="s">
        <v>301</v>
      </c>
      <c r="W34" s="109" t="s">
        <v>301</v>
      </c>
      <c r="X34" s="109" t="s">
        <v>301</v>
      </c>
      <c r="Y34" s="109" t="s">
        <v>301</v>
      </c>
      <c r="Z34" s="109" t="s">
        <v>301</v>
      </c>
      <c r="AA34" s="109" t="s">
        <v>301</v>
      </c>
    </row>
    <row r="35" s="147" customFormat="true" ht="15" hidden="false" customHeight="true" outlineLevel="0" collapsed="false">
      <c r="A35" s="218" t="s">
        <v>800</v>
      </c>
      <c r="B35" s="109" t="n">
        <v>85</v>
      </c>
      <c r="C35" s="109" t="n">
        <v>6</v>
      </c>
      <c r="D35" s="109" t="s">
        <v>301</v>
      </c>
      <c r="E35" s="109" t="n">
        <v>21</v>
      </c>
      <c r="F35" s="109" t="s">
        <v>301</v>
      </c>
      <c r="G35" s="109" t="s">
        <v>301</v>
      </c>
      <c r="H35" s="109" t="s">
        <v>301</v>
      </c>
      <c r="I35" s="109" t="n">
        <v>19</v>
      </c>
      <c r="J35" s="109" t="n">
        <v>18</v>
      </c>
      <c r="K35" s="109" t="s">
        <v>301</v>
      </c>
      <c r="L35" s="109" t="s">
        <v>301</v>
      </c>
      <c r="M35" s="109" t="s">
        <v>301</v>
      </c>
      <c r="N35" s="109" t="n">
        <v>3</v>
      </c>
      <c r="O35" s="109" t="s">
        <v>301</v>
      </c>
      <c r="P35" s="109" t="s">
        <v>301</v>
      </c>
      <c r="Q35" s="109" t="s">
        <v>301</v>
      </c>
      <c r="R35" s="109" t="s">
        <v>301</v>
      </c>
      <c r="S35" s="109" t="s">
        <v>301</v>
      </c>
      <c r="T35" s="109" t="n">
        <v>18</v>
      </c>
      <c r="U35" s="109" t="s">
        <v>301</v>
      </c>
      <c r="V35" s="109" t="s">
        <v>301</v>
      </c>
      <c r="W35" s="109" t="s">
        <v>301</v>
      </c>
      <c r="X35" s="109" t="s">
        <v>301</v>
      </c>
      <c r="Y35" s="109" t="s">
        <v>301</v>
      </c>
      <c r="Z35" s="109" t="s">
        <v>301</v>
      </c>
      <c r="AA35" s="109" t="s">
        <v>301</v>
      </c>
    </row>
    <row r="36" s="147" customFormat="true" ht="15" hidden="false" customHeight="true" outlineLevel="0" collapsed="false">
      <c r="A36" s="224" t="s">
        <v>700</v>
      </c>
      <c r="B36" s="109" t="n">
        <v>2</v>
      </c>
      <c r="C36" s="109" t="s">
        <v>301</v>
      </c>
      <c r="D36" s="109" t="s">
        <v>301</v>
      </c>
      <c r="E36" s="109" t="s">
        <v>301</v>
      </c>
      <c r="F36" s="109" t="s">
        <v>301</v>
      </c>
      <c r="G36" s="109" t="s">
        <v>301</v>
      </c>
      <c r="H36" s="109" t="s">
        <v>301</v>
      </c>
      <c r="I36" s="109" t="n">
        <v>2</v>
      </c>
      <c r="J36" s="109" t="s">
        <v>301</v>
      </c>
      <c r="K36" s="109" t="s">
        <v>301</v>
      </c>
      <c r="L36" s="109" t="s">
        <v>301</v>
      </c>
      <c r="M36" s="109" t="s">
        <v>301</v>
      </c>
      <c r="N36" s="109" t="s">
        <v>301</v>
      </c>
      <c r="O36" s="109" t="s">
        <v>301</v>
      </c>
      <c r="P36" s="109" t="s">
        <v>301</v>
      </c>
      <c r="Q36" s="109" t="s">
        <v>301</v>
      </c>
      <c r="R36" s="109" t="s">
        <v>301</v>
      </c>
      <c r="S36" s="109" t="s">
        <v>301</v>
      </c>
      <c r="T36" s="109" t="s">
        <v>301</v>
      </c>
      <c r="U36" s="109" t="s">
        <v>301</v>
      </c>
      <c r="V36" s="109" t="s">
        <v>301</v>
      </c>
      <c r="W36" s="109" t="s">
        <v>301</v>
      </c>
      <c r="X36" s="109" t="s">
        <v>301</v>
      </c>
      <c r="Y36" s="109" t="s">
        <v>301</v>
      </c>
      <c r="Z36" s="109" t="s">
        <v>301</v>
      </c>
      <c r="AA36" s="109" t="s">
        <v>301</v>
      </c>
    </row>
    <row r="37" s="147" customFormat="true" ht="15" hidden="false" customHeight="true" outlineLevel="0" collapsed="false">
      <c r="A37" s="218" t="s">
        <v>801</v>
      </c>
      <c r="B37" s="109" t="n">
        <v>2</v>
      </c>
      <c r="C37" s="109" t="s">
        <v>301</v>
      </c>
      <c r="D37" s="109" t="s">
        <v>301</v>
      </c>
      <c r="E37" s="109" t="s">
        <v>301</v>
      </c>
      <c r="F37" s="109" t="s">
        <v>301</v>
      </c>
      <c r="G37" s="109" t="s">
        <v>301</v>
      </c>
      <c r="H37" s="109" t="s">
        <v>301</v>
      </c>
      <c r="I37" s="109" t="n">
        <v>2</v>
      </c>
      <c r="J37" s="109" t="s">
        <v>301</v>
      </c>
      <c r="K37" s="109" t="s">
        <v>301</v>
      </c>
      <c r="L37" s="109" t="s">
        <v>301</v>
      </c>
      <c r="M37" s="109" t="s">
        <v>301</v>
      </c>
      <c r="N37" s="109" t="s">
        <v>301</v>
      </c>
      <c r="O37" s="109" t="s">
        <v>301</v>
      </c>
      <c r="P37" s="109" t="s">
        <v>301</v>
      </c>
      <c r="Q37" s="109" t="s">
        <v>301</v>
      </c>
      <c r="R37" s="109" t="s">
        <v>301</v>
      </c>
      <c r="S37" s="109" t="s">
        <v>301</v>
      </c>
      <c r="T37" s="109" t="s">
        <v>301</v>
      </c>
      <c r="U37" s="109" t="s">
        <v>301</v>
      </c>
      <c r="V37" s="109" t="s">
        <v>301</v>
      </c>
      <c r="W37" s="109" t="s">
        <v>301</v>
      </c>
      <c r="X37" s="109" t="s">
        <v>301</v>
      </c>
      <c r="Y37" s="109" t="s">
        <v>301</v>
      </c>
      <c r="Z37" s="109" t="s">
        <v>301</v>
      </c>
      <c r="AA37" s="109" t="s">
        <v>301</v>
      </c>
    </row>
    <row r="38" s="147" customFormat="true" ht="15" hidden="false" customHeight="true" outlineLevel="0" collapsed="false">
      <c r="A38" s="218" t="s">
        <v>802</v>
      </c>
      <c r="B38" s="109" t="s">
        <v>301</v>
      </c>
      <c r="C38" s="109" t="s">
        <v>301</v>
      </c>
      <c r="D38" s="109" t="s">
        <v>301</v>
      </c>
      <c r="E38" s="109" t="s">
        <v>301</v>
      </c>
      <c r="F38" s="109" t="s">
        <v>301</v>
      </c>
      <c r="G38" s="109" t="s">
        <v>301</v>
      </c>
      <c r="H38" s="109" t="s">
        <v>301</v>
      </c>
      <c r="I38" s="109" t="s">
        <v>301</v>
      </c>
      <c r="J38" s="109" t="s">
        <v>301</v>
      </c>
      <c r="K38" s="109" t="s">
        <v>301</v>
      </c>
      <c r="L38" s="109" t="s">
        <v>301</v>
      </c>
      <c r="M38" s="109" t="s">
        <v>301</v>
      </c>
      <c r="N38" s="109" t="s">
        <v>301</v>
      </c>
      <c r="O38" s="109" t="s">
        <v>301</v>
      </c>
      <c r="P38" s="109" t="s">
        <v>301</v>
      </c>
      <c r="Q38" s="109" t="s">
        <v>301</v>
      </c>
      <c r="R38" s="109" t="s">
        <v>301</v>
      </c>
      <c r="S38" s="109" t="s">
        <v>301</v>
      </c>
      <c r="T38" s="109" t="s">
        <v>301</v>
      </c>
      <c r="U38" s="109" t="s">
        <v>301</v>
      </c>
      <c r="V38" s="109" t="s">
        <v>301</v>
      </c>
      <c r="W38" s="109" t="s">
        <v>301</v>
      </c>
      <c r="X38" s="109" t="s">
        <v>301</v>
      </c>
      <c r="Y38" s="109" t="s">
        <v>301</v>
      </c>
      <c r="Z38" s="109" t="s">
        <v>301</v>
      </c>
      <c r="AA38" s="109" t="s">
        <v>301</v>
      </c>
    </row>
    <row r="39" s="147" customFormat="true" ht="15" hidden="false" customHeight="true" outlineLevel="0" collapsed="false">
      <c r="A39" s="224" t="s">
        <v>803</v>
      </c>
      <c r="B39" s="109" t="n">
        <v>573</v>
      </c>
      <c r="C39" s="109" t="n">
        <v>8</v>
      </c>
      <c r="D39" s="109" t="s">
        <v>301</v>
      </c>
      <c r="E39" s="109" t="n">
        <v>13</v>
      </c>
      <c r="F39" s="109" t="n">
        <v>42</v>
      </c>
      <c r="G39" s="109" t="n">
        <v>20</v>
      </c>
      <c r="H39" s="109" t="n">
        <v>70</v>
      </c>
      <c r="I39" s="109" t="n">
        <v>100</v>
      </c>
      <c r="J39" s="109" t="n">
        <v>26</v>
      </c>
      <c r="K39" s="109" t="s">
        <v>301</v>
      </c>
      <c r="L39" s="109" t="n">
        <v>1</v>
      </c>
      <c r="M39" s="109" t="n">
        <v>3</v>
      </c>
      <c r="N39" s="109" t="n">
        <v>107</v>
      </c>
      <c r="O39" s="109" t="n">
        <v>10</v>
      </c>
      <c r="P39" s="109" t="n">
        <v>54</v>
      </c>
      <c r="Q39" s="109" t="n">
        <v>21</v>
      </c>
      <c r="R39" s="109" t="n">
        <v>9</v>
      </c>
      <c r="S39" s="109" t="n">
        <v>12</v>
      </c>
      <c r="T39" s="109" t="n">
        <v>7</v>
      </c>
      <c r="U39" s="109" t="s">
        <v>301</v>
      </c>
      <c r="V39" s="109" t="n">
        <v>22</v>
      </c>
      <c r="W39" s="109" t="s">
        <v>301</v>
      </c>
      <c r="X39" s="109" t="n">
        <v>27</v>
      </c>
      <c r="Y39" s="109" t="n">
        <v>8</v>
      </c>
      <c r="Z39" s="109" t="s">
        <v>301</v>
      </c>
      <c r="AA39" s="109" t="n">
        <v>13</v>
      </c>
    </row>
    <row r="40" s="147" customFormat="true" ht="15" hidden="false" customHeight="true" outlineLevel="0" collapsed="false">
      <c r="A40" s="218" t="s">
        <v>804</v>
      </c>
      <c r="B40" s="109" t="n">
        <v>145</v>
      </c>
      <c r="C40" s="109" t="n">
        <v>8</v>
      </c>
      <c r="D40" s="109" t="s">
        <v>301</v>
      </c>
      <c r="E40" s="109" t="n">
        <v>3</v>
      </c>
      <c r="F40" s="109" t="n">
        <v>10</v>
      </c>
      <c r="G40" s="109" t="n">
        <v>11</v>
      </c>
      <c r="H40" s="109" t="n">
        <v>1</v>
      </c>
      <c r="I40" s="109" t="n">
        <v>32</v>
      </c>
      <c r="J40" s="109" t="n">
        <v>3</v>
      </c>
      <c r="K40" s="109" t="s">
        <v>301</v>
      </c>
      <c r="L40" s="109" t="n">
        <v>1</v>
      </c>
      <c r="M40" s="109" t="s">
        <v>301</v>
      </c>
      <c r="N40" s="109" t="n">
        <v>43</v>
      </c>
      <c r="O40" s="109" t="n">
        <v>5</v>
      </c>
      <c r="P40" s="109" t="s">
        <v>301</v>
      </c>
      <c r="Q40" s="109" t="n">
        <v>3</v>
      </c>
      <c r="R40" s="109" t="s">
        <v>301</v>
      </c>
      <c r="S40" s="109" t="n">
        <v>2</v>
      </c>
      <c r="T40" s="109" t="s">
        <v>301</v>
      </c>
      <c r="U40" s="109" t="s">
        <v>301</v>
      </c>
      <c r="V40" s="109" t="n">
        <v>13</v>
      </c>
      <c r="W40" s="109" t="s">
        <v>301</v>
      </c>
      <c r="X40" s="109" t="n">
        <v>8</v>
      </c>
      <c r="Y40" s="109" t="n">
        <v>2</v>
      </c>
      <c r="Z40" s="109" t="s">
        <v>301</v>
      </c>
      <c r="AA40" s="109" t="s">
        <v>301</v>
      </c>
    </row>
    <row r="41" s="147" customFormat="true" ht="15" hidden="false" customHeight="true" outlineLevel="0" collapsed="false">
      <c r="A41" s="218" t="s">
        <v>805</v>
      </c>
      <c r="B41" s="109" t="n">
        <v>338</v>
      </c>
      <c r="C41" s="109" t="s">
        <v>301</v>
      </c>
      <c r="D41" s="109" t="s">
        <v>301</v>
      </c>
      <c r="E41" s="109" t="n">
        <v>8</v>
      </c>
      <c r="F41" s="109" t="n">
        <v>25</v>
      </c>
      <c r="G41" s="109" t="n">
        <v>7</v>
      </c>
      <c r="H41" s="109" t="n">
        <v>55</v>
      </c>
      <c r="I41" s="109" t="n">
        <v>41</v>
      </c>
      <c r="J41" s="109" t="n">
        <v>21</v>
      </c>
      <c r="K41" s="109" t="s">
        <v>301</v>
      </c>
      <c r="L41" s="109" t="s">
        <v>301</v>
      </c>
      <c r="M41" s="109" t="n">
        <v>3</v>
      </c>
      <c r="N41" s="109" t="n">
        <v>64</v>
      </c>
      <c r="O41" s="109" t="n">
        <v>5</v>
      </c>
      <c r="P41" s="109" t="n">
        <v>36</v>
      </c>
      <c r="Q41" s="109" t="n">
        <v>15</v>
      </c>
      <c r="R41" s="109" t="s">
        <v>301</v>
      </c>
      <c r="S41" s="109" t="n">
        <v>10</v>
      </c>
      <c r="T41" s="109" t="n">
        <v>5</v>
      </c>
      <c r="U41" s="109" t="s">
        <v>301</v>
      </c>
      <c r="V41" s="109" t="n">
        <v>9</v>
      </c>
      <c r="W41" s="109" t="s">
        <v>301</v>
      </c>
      <c r="X41" s="109" t="n">
        <v>19</v>
      </c>
      <c r="Y41" s="109" t="n">
        <v>2</v>
      </c>
      <c r="Z41" s="109" t="s">
        <v>301</v>
      </c>
      <c r="AA41" s="109" t="n">
        <v>13</v>
      </c>
    </row>
    <row r="42" s="147" customFormat="true" ht="15" hidden="false" customHeight="true" outlineLevel="0" collapsed="false">
      <c r="A42" s="218" t="s">
        <v>806</v>
      </c>
      <c r="B42" s="109" t="n">
        <v>90</v>
      </c>
      <c r="C42" s="109" t="s">
        <v>301</v>
      </c>
      <c r="D42" s="109" t="s">
        <v>301</v>
      </c>
      <c r="E42" s="109" t="n">
        <v>2</v>
      </c>
      <c r="F42" s="109" t="n">
        <v>7</v>
      </c>
      <c r="G42" s="109" t="n">
        <v>2</v>
      </c>
      <c r="H42" s="109" t="n">
        <v>14</v>
      </c>
      <c r="I42" s="109" t="n">
        <v>27</v>
      </c>
      <c r="J42" s="109" t="n">
        <v>2</v>
      </c>
      <c r="K42" s="109" t="s">
        <v>301</v>
      </c>
      <c r="L42" s="109" t="s">
        <v>301</v>
      </c>
      <c r="M42" s="109" t="s">
        <v>301</v>
      </c>
      <c r="N42" s="109" t="s">
        <v>301</v>
      </c>
      <c r="O42" s="109" t="s">
        <v>301</v>
      </c>
      <c r="P42" s="109" t="n">
        <v>18</v>
      </c>
      <c r="Q42" s="109" t="n">
        <v>3</v>
      </c>
      <c r="R42" s="109" t="n">
        <v>9</v>
      </c>
      <c r="S42" s="109" t="s">
        <v>301</v>
      </c>
      <c r="T42" s="109" t="n">
        <v>2</v>
      </c>
      <c r="U42" s="109" t="s">
        <v>301</v>
      </c>
      <c r="V42" s="109" t="s">
        <v>301</v>
      </c>
      <c r="W42" s="109" t="s">
        <v>301</v>
      </c>
      <c r="X42" s="109" t="s">
        <v>301</v>
      </c>
      <c r="Y42" s="109" t="n">
        <v>4</v>
      </c>
      <c r="Z42" s="109" t="s">
        <v>301</v>
      </c>
      <c r="AA42" s="109" t="s">
        <v>301</v>
      </c>
    </row>
    <row r="43" s="147" customFormat="true" ht="15" hidden="false" customHeight="true" outlineLevel="0" collapsed="false">
      <c r="A43" s="224" t="s">
        <v>807</v>
      </c>
      <c r="B43" s="109" t="n">
        <v>1295</v>
      </c>
      <c r="C43" s="109" t="s">
        <v>301</v>
      </c>
      <c r="D43" s="109" t="n">
        <v>2</v>
      </c>
      <c r="E43" s="109" t="n">
        <v>1</v>
      </c>
      <c r="F43" s="109" t="n">
        <v>80</v>
      </c>
      <c r="G43" s="109" t="n">
        <v>7</v>
      </c>
      <c r="H43" s="109" t="s">
        <v>301</v>
      </c>
      <c r="I43" s="109" t="n">
        <v>84</v>
      </c>
      <c r="J43" s="109" t="n">
        <v>39</v>
      </c>
      <c r="K43" s="109" t="n">
        <v>35</v>
      </c>
      <c r="L43" s="109" t="n">
        <v>10</v>
      </c>
      <c r="M43" s="109" t="n">
        <v>2</v>
      </c>
      <c r="N43" s="109" t="n">
        <v>912</v>
      </c>
      <c r="O43" s="109" t="n">
        <v>40</v>
      </c>
      <c r="P43" s="109" t="n">
        <v>29</v>
      </c>
      <c r="Q43" s="109" t="n">
        <v>6</v>
      </c>
      <c r="R43" s="109" t="n">
        <v>4</v>
      </c>
      <c r="S43" s="109" t="s">
        <v>301</v>
      </c>
      <c r="T43" s="109" t="s">
        <v>301</v>
      </c>
      <c r="U43" s="109" t="s">
        <v>301</v>
      </c>
      <c r="V43" s="109" t="n">
        <v>7</v>
      </c>
      <c r="W43" s="109" t="s">
        <v>301</v>
      </c>
      <c r="X43" s="109" t="s">
        <v>301</v>
      </c>
      <c r="Y43" s="109" t="n">
        <v>9</v>
      </c>
      <c r="Z43" s="109" t="s">
        <v>301</v>
      </c>
      <c r="AA43" s="109" t="n">
        <v>28</v>
      </c>
    </row>
    <row r="44" s="147" customFormat="true" ht="15" hidden="false" customHeight="true" outlineLevel="0" collapsed="false">
      <c r="A44" s="218" t="s">
        <v>808</v>
      </c>
      <c r="B44" s="109" t="n">
        <v>25</v>
      </c>
      <c r="C44" s="109" t="s">
        <v>301</v>
      </c>
      <c r="D44" s="109" t="s">
        <v>301</v>
      </c>
      <c r="E44" s="109" t="s">
        <v>301</v>
      </c>
      <c r="F44" s="109" t="s">
        <v>301</v>
      </c>
      <c r="G44" s="109" t="s">
        <v>301</v>
      </c>
      <c r="H44" s="109" t="s">
        <v>301</v>
      </c>
      <c r="I44" s="109" t="s">
        <v>301</v>
      </c>
      <c r="J44" s="109" t="s">
        <v>301</v>
      </c>
      <c r="K44" s="109" t="s">
        <v>301</v>
      </c>
      <c r="L44" s="109" t="s">
        <v>301</v>
      </c>
      <c r="M44" s="109" t="s">
        <v>301</v>
      </c>
      <c r="N44" s="109" t="s">
        <v>301</v>
      </c>
      <c r="O44" s="109" t="s">
        <v>301</v>
      </c>
      <c r="P44" s="109" t="n">
        <v>23</v>
      </c>
      <c r="Q44" s="109" t="s">
        <v>301</v>
      </c>
      <c r="R44" s="109" t="s">
        <v>301</v>
      </c>
      <c r="S44" s="109" t="s">
        <v>301</v>
      </c>
      <c r="T44" s="109" t="s">
        <v>301</v>
      </c>
      <c r="U44" s="109" t="s">
        <v>301</v>
      </c>
      <c r="V44" s="109" t="s">
        <v>301</v>
      </c>
      <c r="W44" s="109" t="s">
        <v>301</v>
      </c>
      <c r="X44" s="109" t="s">
        <v>301</v>
      </c>
      <c r="Y44" s="109" t="s">
        <v>301</v>
      </c>
      <c r="Z44" s="109" t="s">
        <v>301</v>
      </c>
      <c r="AA44" s="109" t="n">
        <v>2</v>
      </c>
    </row>
    <row r="45" s="147" customFormat="true" ht="15" hidden="false" customHeight="true" outlineLevel="0" collapsed="false">
      <c r="A45" s="218" t="s">
        <v>809</v>
      </c>
      <c r="B45" s="109" t="n">
        <v>15</v>
      </c>
      <c r="C45" s="109" t="s">
        <v>301</v>
      </c>
      <c r="D45" s="109" t="s">
        <v>301</v>
      </c>
      <c r="E45" s="109" t="s">
        <v>301</v>
      </c>
      <c r="F45" s="109" t="s">
        <v>301</v>
      </c>
      <c r="G45" s="109" t="n">
        <v>1</v>
      </c>
      <c r="H45" s="109" t="s">
        <v>301</v>
      </c>
      <c r="I45" s="109" t="s">
        <v>301</v>
      </c>
      <c r="J45" s="109" t="s">
        <v>301</v>
      </c>
      <c r="K45" s="109" t="s">
        <v>301</v>
      </c>
      <c r="L45" s="109" t="n">
        <v>2</v>
      </c>
      <c r="M45" s="109" t="n">
        <v>2</v>
      </c>
      <c r="N45" s="109" t="n">
        <v>10</v>
      </c>
      <c r="O45" s="109" t="s">
        <v>301</v>
      </c>
      <c r="P45" s="109" t="s">
        <v>301</v>
      </c>
      <c r="Q45" s="109" t="s">
        <v>301</v>
      </c>
      <c r="R45" s="109" t="s">
        <v>301</v>
      </c>
      <c r="S45" s="109" t="s">
        <v>301</v>
      </c>
      <c r="T45" s="109" t="s">
        <v>301</v>
      </c>
      <c r="U45" s="109" t="s">
        <v>301</v>
      </c>
      <c r="V45" s="109" t="s">
        <v>301</v>
      </c>
      <c r="W45" s="109" t="s">
        <v>301</v>
      </c>
      <c r="X45" s="109" t="s">
        <v>301</v>
      </c>
      <c r="Y45" s="109" t="s">
        <v>301</v>
      </c>
      <c r="Z45" s="109" t="s">
        <v>301</v>
      </c>
      <c r="AA45" s="109" t="s">
        <v>301</v>
      </c>
    </row>
    <row r="46" s="147" customFormat="true" ht="15" hidden="false" customHeight="true" outlineLevel="0" collapsed="false">
      <c r="A46" s="218" t="s">
        <v>810</v>
      </c>
      <c r="B46" s="109" t="n">
        <v>998</v>
      </c>
      <c r="C46" s="109" t="s">
        <v>301</v>
      </c>
      <c r="D46" s="109" t="s">
        <v>301</v>
      </c>
      <c r="E46" s="109" t="s">
        <v>301</v>
      </c>
      <c r="F46" s="109" t="n">
        <v>51</v>
      </c>
      <c r="G46" s="109" t="n">
        <v>1</v>
      </c>
      <c r="H46" s="109" t="s">
        <v>301</v>
      </c>
      <c r="I46" s="109" t="n">
        <v>7</v>
      </c>
      <c r="J46" s="109" t="s">
        <v>301</v>
      </c>
      <c r="K46" s="109" t="s">
        <v>301</v>
      </c>
      <c r="L46" s="109" t="n">
        <v>5</v>
      </c>
      <c r="M46" s="109" t="s">
        <v>301</v>
      </c>
      <c r="N46" s="109" t="n">
        <v>891</v>
      </c>
      <c r="O46" s="109" t="n">
        <v>40</v>
      </c>
      <c r="P46" s="109" t="s">
        <v>301</v>
      </c>
      <c r="Q46" s="109" t="s">
        <v>301</v>
      </c>
      <c r="R46" s="109" t="s">
        <v>301</v>
      </c>
      <c r="S46" s="109" t="s">
        <v>301</v>
      </c>
      <c r="T46" s="109" t="s">
        <v>301</v>
      </c>
      <c r="U46" s="109" t="s">
        <v>301</v>
      </c>
      <c r="V46" s="109" t="s">
        <v>301</v>
      </c>
      <c r="W46" s="109" t="s">
        <v>301</v>
      </c>
      <c r="X46" s="109" t="s">
        <v>301</v>
      </c>
      <c r="Y46" s="109" t="n">
        <v>2</v>
      </c>
      <c r="Z46" s="109" t="s">
        <v>301</v>
      </c>
      <c r="AA46" s="109" t="n">
        <v>1</v>
      </c>
    </row>
    <row r="47" s="147" customFormat="true" ht="15" hidden="false" customHeight="true" outlineLevel="0" collapsed="false">
      <c r="A47" s="218" t="s">
        <v>811</v>
      </c>
      <c r="B47" s="109" t="n">
        <v>257</v>
      </c>
      <c r="C47" s="109" t="s">
        <v>301</v>
      </c>
      <c r="D47" s="109" t="n">
        <v>2</v>
      </c>
      <c r="E47" s="109" t="n">
        <v>1</v>
      </c>
      <c r="F47" s="109" t="n">
        <v>29</v>
      </c>
      <c r="G47" s="109" t="n">
        <v>5</v>
      </c>
      <c r="H47" s="109" t="s">
        <v>301</v>
      </c>
      <c r="I47" s="109" t="n">
        <v>77</v>
      </c>
      <c r="J47" s="109" t="n">
        <v>39</v>
      </c>
      <c r="K47" s="109" t="n">
        <v>35</v>
      </c>
      <c r="L47" s="109" t="n">
        <v>3</v>
      </c>
      <c r="M47" s="109" t="s">
        <v>301</v>
      </c>
      <c r="N47" s="109" t="n">
        <v>11</v>
      </c>
      <c r="O47" s="109" t="s">
        <v>301</v>
      </c>
      <c r="P47" s="109" t="n">
        <v>6</v>
      </c>
      <c r="Q47" s="109" t="n">
        <v>6</v>
      </c>
      <c r="R47" s="109" t="n">
        <v>4</v>
      </c>
      <c r="S47" s="109" t="s">
        <v>301</v>
      </c>
      <c r="T47" s="109" t="s">
        <v>301</v>
      </c>
      <c r="U47" s="109" t="s">
        <v>301</v>
      </c>
      <c r="V47" s="109" t="n">
        <v>7</v>
      </c>
      <c r="W47" s="109" t="s">
        <v>301</v>
      </c>
      <c r="X47" s="109" t="s">
        <v>301</v>
      </c>
      <c r="Y47" s="109" t="n">
        <v>7</v>
      </c>
      <c r="Z47" s="109" t="s">
        <v>301</v>
      </c>
      <c r="AA47" s="109" t="n">
        <v>25</v>
      </c>
    </row>
    <row r="48" s="147" customFormat="true" ht="15" hidden="false" customHeight="true" outlineLevel="0" collapsed="false">
      <c r="A48" s="224" t="s">
        <v>812</v>
      </c>
      <c r="B48" s="109" t="n">
        <v>1489</v>
      </c>
      <c r="C48" s="109" t="s">
        <v>301</v>
      </c>
      <c r="D48" s="109" t="s">
        <v>301</v>
      </c>
      <c r="E48" s="109" t="n">
        <v>120</v>
      </c>
      <c r="F48" s="109" t="n">
        <v>137</v>
      </c>
      <c r="G48" s="109" t="n">
        <v>63</v>
      </c>
      <c r="H48" s="109" t="n">
        <v>153</v>
      </c>
      <c r="I48" s="109" t="n">
        <v>374</v>
      </c>
      <c r="J48" s="109" t="n">
        <v>103</v>
      </c>
      <c r="K48" s="109" t="n">
        <v>73</v>
      </c>
      <c r="L48" s="109" t="s">
        <v>301</v>
      </c>
      <c r="M48" s="109" t="n">
        <v>54</v>
      </c>
      <c r="N48" s="109" t="n">
        <v>51</v>
      </c>
      <c r="O48" s="109" t="n">
        <v>16</v>
      </c>
      <c r="P48" s="109" t="n">
        <v>16</v>
      </c>
      <c r="Q48" s="109" t="n">
        <v>13</v>
      </c>
      <c r="R48" s="109" t="n">
        <v>97</v>
      </c>
      <c r="S48" s="109" t="s">
        <v>301</v>
      </c>
      <c r="T48" s="109" t="n">
        <v>2</v>
      </c>
      <c r="U48" s="109" t="s">
        <v>301</v>
      </c>
      <c r="V48" s="109" t="n">
        <v>1</v>
      </c>
      <c r="W48" s="109" t="s">
        <v>301</v>
      </c>
      <c r="X48" s="109" t="n">
        <v>31</v>
      </c>
      <c r="Y48" s="109" t="n">
        <v>2</v>
      </c>
      <c r="Z48" s="109" t="s">
        <v>301</v>
      </c>
      <c r="AA48" s="109" t="n">
        <v>183</v>
      </c>
    </row>
    <row r="49" s="147" customFormat="true" ht="15" hidden="false" customHeight="true" outlineLevel="0" collapsed="false">
      <c r="A49" s="218" t="s">
        <v>813</v>
      </c>
      <c r="B49" s="109" t="n">
        <v>26</v>
      </c>
      <c r="C49" s="109" t="s">
        <v>301</v>
      </c>
      <c r="D49" s="109" t="s">
        <v>301</v>
      </c>
      <c r="E49" s="109" t="n">
        <v>16</v>
      </c>
      <c r="F49" s="109" t="s">
        <v>301</v>
      </c>
      <c r="G49" s="109" t="n">
        <v>10</v>
      </c>
      <c r="H49" s="109" t="s">
        <v>301</v>
      </c>
      <c r="I49" s="109" t="s">
        <v>301</v>
      </c>
      <c r="J49" s="109" t="s">
        <v>301</v>
      </c>
      <c r="K49" s="109" t="s">
        <v>301</v>
      </c>
      <c r="L49" s="109" t="s">
        <v>301</v>
      </c>
      <c r="M49" s="109" t="s">
        <v>301</v>
      </c>
      <c r="N49" s="109" t="s">
        <v>301</v>
      </c>
      <c r="O49" s="109" t="s">
        <v>301</v>
      </c>
      <c r="P49" s="109" t="s">
        <v>301</v>
      </c>
      <c r="Q49" s="109" t="s">
        <v>301</v>
      </c>
      <c r="R49" s="109" t="s">
        <v>301</v>
      </c>
      <c r="S49" s="109" t="s">
        <v>301</v>
      </c>
      <c r="T49" s="109" t="s">
        <v>301</v>
      </c>
      <c r="U49" s="109" t="s">
        <v>301</v>
      </c>
      <c r="V49" s="109" t="s">
        <v>301</v>
      </c>
      <c r="W49" s="109" t="s">
        <v>301</v>
      </c>
      <c r="X49" s="109" t="s">
        <v>301</v>
      </c>
      <c r="Y49" s="109" t="s">
        <v>301</v>
      </c>
      <c r="Z49" s="109" t="s">
        <v>301</v>
      </c>
      <c r="AA49" s="109" t="s">
        <v>301</v>
      </c>
    </row>
    <row r="50" s="147" customFormat="true" ht="15" hidden="false" customHeight="true" outlineLevel="0" collapsed="false">
      <c r="A50" s="218" t="s">
        <v>814</v>
      </c>
      <c r="B50" s="109" t="n">
        <v>4</v>
      </c>
      <c r="C50" s="109" t="s">
        <v>301</v>
      </c>
      <c r="D50" s="109" t="s">
        <v>301</v>
      </c>
      <c r="E50" s="109" t="s">
        <v>301</v>
      </c>
      <c r="F50" s="109" t="s">
        <v>301</v>
      </c>
      <c r="G50" s="109" t="s">
        <v>301</v>
      </c>
      <c r="H50" s="109" t="s">
        <v>301</v>
      </c>
      <c r="I50" s="109" t="s">
        <v>301</v>
      </c>
      <c r="J50" s="109" t="s">
        <v>301</v>
      </c>
      <c r="K50" s="109" t="s">
        <v>301</v>
      </c>
      <c r="L50" s="109" t="s">
        <v>301</v>
      </c>
      <c r="M50" s="109" t="n">
        <v>3</v>
      </c>
      <c r="N50" s="109" t="s">
        <v>301</v>
      </c>
      <c r="O50" s="109" t="s">
        <v>301</v>
      </c>
      <c r="P50" s="109" t="n">
        <v>1</v>
      </c>
      <c r="Q50" s="109" t="s">
        <v>301</v>
      </c>
      <c r="R50" s="109" t="s">
        <v>301</v>
      </c>
      <c r="S50" s="109" t="s">
        <v>301</v>
      </c>
      <c r="T50" s="109" t="s">
        <v>301</v>
      </c>
      <c r="U50" s="109" t="s">
        <v>301</v>
      </c>
      <c r="V50" s="109" t="s">
        <v>301</v>
      </c>
      <c r="W50" s="109" t="s">
        <v>301</v>
      </c>
      <c r="X50" s="109" t="s">
        <v>301</v>
      </c>
      <c r="Y50" s="109" t="s">
        <v>301</v>
      </c>
      <c r="Z50" s="109" t="s">
        <v>301</v>
      </c>
      <c r="AA50" s="109" t="s">
        <v>301</v>
      </c>
    </row>
    <row r="51" s="147" customFormat="true" ht="15" hidden="false" customHeight="true" outlineLevel="0" collapsed="false">
      <c r="A51" s="218" t="s">
        <v>815</v>
      </c>
      <c r="B51" s="109" t="n">
        <v>887</v>
      </c>
      <c r="C51" s="109" t="s">
        <v>301</v>
      </c>
      <c r="D51" s="109" t="s">
        <v>301</v>
      </c>
      <c r="E51" s="109" t="n">
        <v>24</v>
      </c>
      <c r="F51" s="109" t="n">
        <v>93</v>
      </c>
      <c r="G51" s="109" t="n">
        <v>37</v>
      </c>
      <c r="H51" s="109" t="n">
        <v>148</v>
      </c>
      <c r="I51" s="109" t="n">
        <v>332</v>
      </c>
      <c r="J51" s="109" t="n">
        <v>98</v>
      </c>
      <c r="K51" s="109" t="n">
        <v>73</v>
      </c>
      <c r="L51" s="109" t="s">
        <v>301</v>
      </c>
      <c r="M51" s="109" t="s">
        <v>301</v>
      </c>
      <c r="N51" s="109" t="n">
        <v>3</v>
      </c>
      <c r="O51" s="109" t="n">
        <v>16</v>
      </c>
      <c r="P51" s="109" t="n">
        <v>3</v>
      </c>
      <c r="Q51" s="109" t="n">
        <v>1</v>
      </c>
      <c r="R51" s="109" t="n">
        <v>20</v>
      </c>
      <c r="S51" s="109" t="s">
        <v>301</v>
      </c>
      <c r="T51" s="109" t="n">
        <v>2</v>
      </c>
      <c r="U51" s="109" t="s">
        <v>301</v>
      </c>
      <c r="V51" s="109" t="s">
        <v>301</v>
      </c>
      <c r="W51" s="109" t="s">
        <v>301</v>
      </c>
      <c r="X51" s="109" t="n">
        <v>29</v>
      </c>
      <c r="Y51" s="109" t="s">
        <v>301</v>
      </c>
      <c r="Z51" s="109" t="s">
        <v>301</v>
      </c>
      <c r="AA51" s="109" t="n">
        <v>8</v>
      </c>
    </row>
    <row r="52" s="147" customFormat="true" ht="15" hidden="false" customHeight="true" outlineLevel="0" collapsed="false">
      <c r="A52" s="218" t="s">
        <v>816</v>
      </c>
      <c r="B52" s="109" t="n">
        <v>128</v>
      </c>
      <c r="C52" s="109" t="s">
        <v>301</v>
      </c>
      <c r="D52" s="109" t="s">
        <v>301</v>
      </c>
      <c r="E52" s="109" t="s">
        <v>301</v>
      </c>
      <c r="F52" s="109" t="n">
        <v>3</v>
      </c>
      <c r="G52" s="109" t="n">
        <v>1</v>
      </c>
      <c r="H52" s="109" t="s">
        <v>301</v>
      </c>
      <c r="I52" s="109" t="s">
        <v>301</v>
      </c>
      <c r="J52" s="109" t="s">
        <v>301</v>
      </c>
      <c r="K52" s="109" t="s">
        <v>301</v>
      </c>
      <c r="L52" s="109" t="s">
        <v>301</v>
      </c>
      <c r="M52" s="109" t="n">
        <v>48</v>
      </c>
      <c r="N52" s="109" t="s">
        <v>301</v>
      </c>
      <c r="O52" s="109" t="s">
        <v>301</v>
      </c>
      <c r="P52" s="109" t="s">
        <v>301</v>
      </c>
      <c r="Q52" s="109" t="s">
        <v>301</v>
      </c>
      <c r="R52" s="109" t="n">
        <v>74</v>
      </c>
      <c r="S52" s="109" t="s">
        <v>301</v>
      </c>
      <c r="T52" s="109" t="s">
        <v>301</v>
      </c>
      <c r="U52" s="109" t="s">
        <v>301</v>
      </c>
      <c r="V52" s="109" t="s">
        <v>301</v>
      </c>
      <c r="W52" s="109" t="s">
        <v>301</v>
      </c>
      <c r="X52" s="109" t="n">
        <v>2</v>
      </c>
      <c r="Y52" s="109" t="s">
        <v>301</v>
      </c>
      <c r="Z52" s="109" t="s">
        <v>301</v>
      </c>
      <c r="AA52" s="109" t="s">
        <v>301</v>
      </c>
    </row>
    <row r="53" s="147" customFormat="true" ht="15" hidden="false" customHeight="true" outlineLevel="0" collapsed="false">
      <c r="A53" s="218" t="s">
        <v>817</v>
      </c>
      <c r="B53" s="109" t="n">
        <v>7</v>
      </c>
      <c r="C53" s="109" t="s">
        <v>301</v>
      </c>
      <c r="D53" s="109" t="s">
        <v>301</v>
      </c>
      <c r="E53" s="109" t="n">
        <v>7</v>
      </c>
      <c r="F53" s="109" t="s">
        <v>301</v>
      </c>
      <c r="G53" s="109" t="s">
        <v>301</v>
      </c>
      <c r="H53" s="109" t="s">
        <v>301</v>
      </c>
      <c r="I53" s="109" t="s">
        <v>301</v>
      </c>
      <c r="J53" s="109" t="s">
        <v>301</v>
      </c>
      <c r="K53" s="109" t="s">
        <v>301</v>
      </c>
      <c r="L53" s="109" t="s">
        <v>301</v>
      </c>
      <c r="M53" s="109" t="s">
        <v>301</v>
      </c>
      <c r="N53" s="109" t="s">
        <v>301</v>
      </c>
      <c r="O53" s="109" t="s">
        <v>301</v>
      </c>
      <c r="P53" s="109" t="s">
        <v>301</v>
      </c>
      <c r="Q53" s="109" t="s">
        <v>301</v>
      </c>
      <c r="R53" s="109" t="s">
        <v>301</v>
      </c>
      <c r="S53" s="109" t="s">
        <v>301</v>
      </c>
      <c r="T53" s="109" t="s">
        <v>301</v>
      </c>
      <c r="U53" s="109" t="s">
        <v>301</v>
      </c>
      <c r="V53" s="109" t="s">
        <v>301</v>
      </c>
      <c r="W53" s="109" t="s">
        <v>301</v>
      </c>
      <c r="X53" s="109" t="s">
        <v>301</v>
      </c>
      <c r="Y53" s="109" t="s">
        <v>301</v>
      </c>
      <c r="Z53" s="109" t="s">
        <v>301</v>
      </c>
      <c r="AA53" s="109" t="s">
        <v>301</v>
      </c>
    </row>
    <row r="54" s="147" customFormat="true" ht="15" hidden="false" customHeight="true" outlineLevel="0" collapsed="false">
      <c r="A54" s="218" t="s">
        <v>818</v>
      </c>
      <c r="B54" s="109" t="n">
        <v>47</v>
      </c>
      <c r="C54" s="109" t="s">
        <v>301</v>
      </c>
      <c r="D54" s="109" t="s">
        <v>301</v>
      </c>
      <c r="E54" s="109" t="n">
        <v>30</v>
      </c>
      <c r="F54" s="109" t="n">
        <v>7</v>
      </c>
      <c r="G54" s="109" t="n">
        <v>6</v>
      </c>
      <c r="H54" s="109" t="s">
        <v>301</v>
      </c>
      <c r="I54" s="109" t="n">
        <v>4</v>
      </c>
      <c r="J54" s="109" t="s">
        <v>301</v>
      </c>
      <c r="K54" s="109" t="s">
        <v>301</v>
      </c>
      <c r="L54" s="109" t="s">
        <v>301</v>
      </c>
      <c r="M54" s="109" t="s">
        <v>301</v>
      </c>
      <c r="N54" s="109" t="s">
        <v>301</v>
      </c>
      <c r="O54" s="109" t="s">
        <v>301</v>
      </c>
      <c r="P54" s="109" t="s">
        <v>301</v>
      </c>
      <c r="Q54" s="109" t="s">
        <v>301</v>
      </c>
      <c r="R54" s="109" t="s">
        <v>301</v>
      </c>
      <c r="S54" s="109" t="s">
        <v>301</v>
      </c>
      <c r="T54" s="109" t="s">
        <v>301</v>
      </c>
      <c r="U54" s="109" t="s">
        <v>301</v>
      </c>
      <c r="V54" s="109" t="s">
        <v>301</v>
      </c>
      <c r="W54" s="109" t="s">
        <v>301</v>
      </c>
      <c r="X54" s="109" t="s">
        <v>301</v>
      </c>
      <c r="Y54" s="109" t="s">
        <v>301</v>
      </c>
      <c r="Z54" s="109" t="s">
        <v>301</v>
      </c>
      <c r="AA54" s="109" t="s">
        <v>301</v>
      </c>
    </row>
    <row r="55" s="147" customFormat="true" ht="15" hidden="false" customHeight="true" outlineLevel="0" collapsed="false">
      <c r="A55" s="218" t="s">
        <v>819</v>
      </c>
      <c r="B55" s="109" t="n">
        <v>26</v>
      </c>
      <c r="C55" s="109" t="s">
        <v>301</v>
      </c>
      <c r="D55" s="109" t="s">
        <v>301</v>
      </c>
      <c r="E55" s="109" t="n">
        <v>25</v>
      </c>
      <c r="F55" s="109" t="n">
        <v>1</v>
      </c>
      <c r="G55" s="109" t="s">
        <v>301</v>
      </c>
      <c r="H55" s="109" t="s">
        <v>301</v>
      </c>
      <c r="I55" s="109" t="s">
        <v>301</v>
      </c>
      <c r="J55" s="109" t="s">
        <v>301</v>
      </c>
      <c r="K55" s="109" t="s">
        <v>301</v>
      </c>
      <c r="L55" s="109" t="s">
        <v>301</v>
      </c>
      <c r="M55" s="109" t="s">
        <v>301</v>
      </c>
      <c r="N55" s="109" t="s">
        <v>301</v>
      </c>
      <c r="O55" s="109" t="s">
        <v>301</v>
      </c>
      <c r="P55" s="109" t="s">
        <v>301</v>
      </c>
      <c r="Q55" s="109" t="s">
        <v>301</v>
      </c>
      <c r="R55" s="109" t="s">
        <v>301</v>
      </c>
      <c r="S55" s="109" t="s">
        <v>301</v>
      </c>
      <c r="T55" s="109" t="s">
        <v>301</v>
      </c>
      <c r="U55" s="109" t="s">
        <v>301</v>
      </c>
      <c r="V55" s="109" t="s">
        <v>301</v>
      </c>
      <c r="W55" s="109" t="s">
        <v>301</v>
      </c>
      <c r="X55" s="109" t="s">
        <v>301</v>
      </c>
      <c r="Y55" s="109" t="s">
        <v>301</v>
      </c>
      <c r="Z55" s="109" t="s">
        <v>301</v>
      </c>
      <c r="AA55" s="109" t="s">
        <v>301</v>
      </c>
    </row>
    <row r="56" s="147" customFormat="true" ht="15" hidden="false" customHeight="true" outlineLevel="0" collapsed="false">
      <c r="A56" s="218" t="s">
        <v>820</v>
      </c>
      <c r="B56" s="109" t="s">
        <v>301</v>
      </c>
      <c r="C56" s="109" t="s">
        <v>301</v>
      </c>
      <c r="D56" s="109" t="s">
        <v>301</v>
      </c>
      <c r="E56" s="109" t="s">
        <v>301</v>
      </c>
      <c r="F56" s="109" t="s">
        <v>301</v>
      </c>
      <c r="G56" s="109" t="s">
        <v>301</v>
      </c>
      <c r="H56" s="109" t="s">
        <v>301</v>
      </c>
      <c r="I56" s="109" t="s">
        <v>301</v>
      </c>
      <c r="J56" s="109" t="s">
        <v>301</v>
      </c>
      <c r="K56" s="109" t="s">
        <v>301</v>
      </c>
      <c r="L56" s="109" t="s">
        <v>301</v>
      </c>
      <c r="M56" s="109" t="s">
        <v>301</v>
      </c>
      <c r="N56" s="109" t="s">
        <v>301</v>
      </c>
      <c r="O56" s="109" t="s">
        <v>301</v>
      </c>
      <c r="P56" s="109" t="s">
        <v>301</v>
      </c>
      <c r="Q56" s="109" t="s">
        <v>301</v>
      </c>
      <c r="R56" s="109" t="s">
        <v>301</v>
      </c>
      <c r="S56" s="109" t="s">
        <v>301</v>
      </c>
      <c r="T56" s="109" t="s">
        <v>301</v>
      </c>
      <c r="U56" s="109" t="s">
        <v>301</v>
      </c>
      <c r="V56" s="109" t="s">
        <v>301</v>
      </c>
      <c r="W56" s="109" t="s">
        <v>301</v>
      </c>
      <c r="X56" s="109" t="s">
        <v>301</v>
      </c>
      <c r="Y56" s="109" t="s">
        <v>301</v>
      </c>
      <c r="Z56" s="109" t="s">
        <v>301</v>
      </c>
      <c r="AA56" s="109" t="s">
        <v>301</v>
      </c>
    </row>
    <row r="57" s="147" customFormat="true" ht="15" hidden="false" customHeight="true" outlineLevel="0" collapsed="false">
      <c r="A57" s="218" t="s">
        <v>821</v>
      </c>
      <c r="B57" s="109" t="n">
        <v>23</v>
      </c>
      <c r="C57" s="109" t="s">
        <v>301</v>
      </c>
      <c r="D57" s="109" t="s">
        <v>301</v>
      </c>
      <c r="E57" s="109" t="n">
        <v>10</v>
      </c>
      <c r="F57" s="109" t="n">
        <v>9</v>
      </c>
      <c r="G57" s="109" t="s">
        <v>301</v>
      </c>
      <c r="H57" s="109" t="s">
        <v>301</v>
      </c>
      <c r="I57" s="109" t="s">
        <v>301</v>
      </c>
      <c r="J57" s="109" t="s">
        <v>301</v>
      </c>
      <c r="K57" s="109" t="s">
        <v>301</v>
      </c>
      <c r="L57" s="109" t="s">
        <v>301</v>
      </c>
      <c r="M57" s="109" t="s">
        <v>301</v>
      </c>
      <c r="N57" s="109" t="s">
        <v>301</v>
      </c>
      <c r="O57" s="109" t="s">
        <v>301</v>
      </c>
      <c r="P57" s="109" t="n">
        <v>4</v>
      </c>
      <c r="Q57" s="109" t="s">
        <v>301</v>
      </c>
      <c r="R57" s="109" t="s">
        <v>301</v>
      </c>
      <c r="S57" s="109" t="s">
        <v>301</v>
      </c>
      <c r="T57" s="109" t="s">
        <v>301</v>
      </c>
      <c r="U57" s="109" t="s">
        <v>301</v>
      </c>
      <c r="V57" s="109" t="s">
        <v>301</v>
      </c>
      <c r="W57" s="109" t="s">
        <v>301</v>
      </c>
      <c r="X57" s="109" t="s">
        <v>301</v>
      </c>
      <c r="Y57" s="109" t="s">
        <v>301</v>
      </c>
      <c r="Z57" s="109" t="s">
        <v>301</v>
      </c>
      <c r="AA57" s="109" t="s">
        <v>301</v>
      </c>
    </row>
    <row r="58" s="147" customFormat="true" ht="15" hidden="false" customHeight="true" outlineLevel="0" collapsed="false">
      <c r="A58" s="218" t="s">
        <v>822</v>
      </c>
      <c r="B58" s="109" t="s">
        <v>301</v>
      </c>
      <c r="C58" s="109" t="s">
        <v>301</v>
      </c>
      <c r="D58" s="109" t="s">
        <v>301</v>
      </c>
      <c r="E58" s="109" t="s">
        <v>301</v>
      </c>
      <c r="F58" s="109" t="s">
        <v>301</v>
      </c>
      <c r="G58" s="109" t="s">
        <v>301</v>
      </c>
      <c r="H58" s="109" t="s">
        <v>301</v>
      </c>
      <c r="I58" s="109" t="s">
        <v>301</v>
      </c>
      <c r="J58" s="109" t="s">
        <v>301</v>
      </c>
      <c r="K58" s="109" t="s">
        <v>301</v>
      </c>
      <c r="L58" s="109" t="s">
        <v>301</v>
      </c>
      <c r="M58" s="109" t="s">
        <v>301</v>
      </c>
      <c r="N58" s="109" t="s">
        <v>301</v>
      </c>
      <c r="O58" s="109" t="s">
        <v>301</v>
      </c>
      <c r="P58" s="109" t="s">
        <v>301</v>
      </c>
      <c r="Q58" s="109" t="s">
        <v>301</v>
      </c>
      <c r="R58" s="109" t="s">
        <v>301</v>
      </c>
      <c r="S58" s="109" t="s">
        <v>301</v>
      </c>
      <c r="T58" s="109" t="s">
        <v>301</v>
      </c>
      <c r="U58" s="109" t="s">
        <v>301</v>
      </c>
      <c r="V58" s="109" t="s">
        <v>301</v>
      </c>
      <c r="W58" s="109" t="s">
        <v>301</v>
      </c>
      <c r="X58" s="109" t="s">
        <v>301</v>
      </c>
      <c r="Y58" s="109" t="s">
        <v>301</v>
      </c>
      <c r="Z58" s="109" t="s">
        <v>301</v>
      </c>
      <c r="AA58" s="109" t="s">
        <v>301</v>
      </c>
    </row>
    <row r="59" s="147" customFormat="true" ht="15" hidden="false" customHeight="true" outlineLevel="0" collapsed="false">
      <c r="A59" s="218" t="s">
        <v>823</v>
      </c>
      <c r="B59" s="109" t="n">
        <v>341</v>
      </c>
      <c r="C59" s="109" t="s">
        <v>301</v>
      </c>
      <c r="D59" s="109" t="s">
        <v>301</v>
      </c>
      <c r="E59" s="109" t="n">
        <v>8</v>
      </c>
      <c r="F59" s="109" t="n">
        <v>24</v>
      </c>
      <c r="G59" s="109" t="n">
        <v>9</v>
      </c>
      <c r="H59" s="109" t="n">
        <v>5</v>
      </c>
      <c r="I59" s="109" t="n">
        <v>38</v>
      </c>
      <c r="J59" s="109" t="n">
        <v>5</v>
      </c>
      <c r="K59" s="109" t="s">
        <v>301</v>
      </c>
      <c r="L59" s="109" t="s">
        <v>301</v>
      </c>
      <c r="M59" s="109" t="n">
        <v>3</v>
      </c>
      <c r="N59" s="109" t="n">
        <v>48</v>
      </c>
      <c r="O59" s="109" t="s">
        <v>301</v>
      </c>
      <c r="P59" s="109" t="n">
        <v>8</v>
      </c>
      <c r="Q59" s="109" t="n">
        <v>12</v>
      </c>
      <c r="R59" s="109" t="n">
        <v>3</v>
      </c>
      <c r="S59" s="109" t="s">
        <v>301</v>
      </c>
      <c r="T59" s="109" t="s">
        <v>301</v>
      </c>
      <c r="U59" s="109" t="s">
        <v>301</v>
      </c>
      <c r="V59" s="109" t="n">
        <v>1</v>
      </c>
      <c r="W59" s="109" t="s">
        <v>301</v>
      </c>
      <c r="X59" s="109" t="s">
        <v>301</v>
      </c>
      <c r="Y59" s="109" t="n">
        <v>2</v>
      </c>
      <c r="Z59" s="109" t="s">
        <v>301</v>
      </c>
      <c r="AA59" s="109" t="n">
        <v>175</v>
      </c>
    </row>
    <row r="60" s="147" customFormat="true" ht="15" hidden="false" customHeight="true" outlineLevel="0" collapsed="false">
      <c r="A60" s="224" t="s">
        <v>824</v>
      </c>
      <c r="B60" s="109" t="n">
        <v>1812</v>
      </c>
      <c r="C60" s="109" t="s">
        <v>301</v>
      </c>
      <c r="D60" s="109" t="s">
        <v>301</v>
      </c>
      <c r="E60" s="109" t="n">
        <v>40</v>
      </c>
      <c r="F60" s="109" t="n">
        <v>110</v>
      </c>
      <c r="G60" s="109" t="n">
        <v>220</v>
      </c>
      <c r="H60" s="109" t="n">
        <v>14</v>
      </c>
      <c r="I60" s="109" t="n">
        <v>101</v>
      </c>
      <c r="J60" s="109" t="n">
        <v>16</v>
      </c>
      <c r="K60" s="109" t="s">
        <v>301</v>
      </c>
      <c r="L60" s="109" t="s">
        <v>301</v>
      </c>
      <c r="M60" s="109" t="s">
        <v>301</v>
      </c>
      <c r="N60" s="109" t="n">
        <v>101</v>
      </c>
      <c r="O60" s="109" t="n">
        <v>38</v>
      </c>
      <c r="P60" s="109" t="n">
        <v>64</v>
      </c>
      <c r="Q60" s="109" t="n">
        <v>20</v>
      </c>
      <c r="R60" s="109" t="n">
        <v>17</v>
      </c>
      <c r="S60" s="109" t="n">
        <v>13</v>
      </c>
      <c r="T60" s="109" t="s">
        <v>301</v>
      </c>
      <c r="U60" s="109" t="s">
        <v>301</v>
      </c>
      <c r="V60" s="109" t="n">
        <v>941</v>
      </c>
      <c r="W60" s="109" t="n">
        <v>8</v>
      </c>
      <c r="X60" s="109" t="n">
        <v>60</v>
      </c>
      <c r="Y60" s="109" t="n">
        <v>20</v>
      </c>
      <c r="Z60" s="109" t="s">
        <v>301</v>
      </c>
      <c r="AA60" s="109" t="n">
        <v>28</v>
      </c>
    </row>
    <row r="61" s="147" customFormat="true" ht="15" hidden="false" customHeight="true" outlineLevel="0" collapsed="false">
      <c r="A61" s="218" t="s">
        <v>825</v>
      </c>
      <c r="B61" s="109" t="n">
        <v>13</v>
      </c>
      <c r="C61" s="109" t="s">
        <v>301</v>
      </c>
      <c r="D61" s="109" t="s">
        <v>301</v>
      </c>
      <c r="E61" s="109" t="s">
        <v>301</v>
      </c>
      <c r="F61" s="109" t="n">
        <v>3</v>
      </c>
      <c r="G61" s="109" t="n">
        <v>1</v>
      </c>
      <c r="H61" s="109" t="s">
        <v>301</v>
      </c>
      <c r="I61" s="109" t="n">
        <v>5</v>
      </c>
      <c r="J61" s="109" t="s">
        <v>301</v>
      </c>
      <c r="K61" s="109" t="s">
        <v>301</v>
      </c>
      <c r="L61" s="109" t="s">
        <v>301</v>
      </c>
      <c r="M61" s="109" t="s">
        <v>301</v>
      </c>
      <c r="N61" s="109" t="n">
        <v>3</v>
      </c>
      <c r="O61" s="109" t="s">
        <v>301</v>
      </c>
      <c r="P61" s="109" t="s">
        <v>301</v>
      </c>
      <c r="Q61" s="109" t="n">
        <v>1</v>
      </c>
      <c r="R61" s="109" t="s">
        <v>301</v>
      </c>
      <c r="S61" s="109" t="s">
        <v>301</v>
      </c>
      <c r="T61" s="109" t="s">
        <v>301</v>
      </c>
      <c r="U61" s="109" t="s">
        <v>301</v>
      </c>
      <c r="V61" s="109" t="s">
        <v>301</v>
      </c>
      <c r="W61" s="109" t="s">
        <v>301</v>
      </c>
      <c r="X61" s="109" t="s">
        <v>301</v>
      </c>
      <c r="Y61" s="109" t="s">
        <v>301</v>
      </c>
      <c r="Z61" s="109" t="s">
        <v>301</v>
      </c>
      <c r="AA61" s="109" t="s">
        <v>301</v>
      </c>
    </row>
    <row r="62" s="147" customFormat="true" ht="15" hidden="false" customHeight="true" outlineLevel="0" collapsed="false">
      <c r="A62" s="218" t="s">
        <v>826</v>
      </c>
      <c r="B62" s="109" t="n">
        <v>182</v>
      </c>
      <c r="C62" s="109" t="s">
        <v>301</v>
      </c>
      <c r="D62" s="109" t="s">
        <v>301</v>
      </c>
      <c r="E62" s="109" t="n">
        <v>5</v>
      </c>
      <c r="F62" s="109" t="n">
        <v>19</v>
      </c>
      <c r="G62" s="109" t="n">
        <v>4</v>
      </c>
      <c r="H62" s="109" t="n">
        <v>9</v>
      </c>
      <c r="I62" s="109" t="n">
        <v>10</v>
      </c>
      <c r="J62" s="109" t="n">
        <v>2</v>
      </c>
      <c r="K62" s="109" t="s">
        <v>301</v>
      </c>
      <c r="L62" s="109" t="s">
        <v>301</v>
      </c>
      <c r="M62" s="109" t="s">
        <v>301</v>
      </c>
      <c r="N62" s="109" t="n">
        <v>45</v>
      </c>
      <c r="O62" s="109" t="n">
        <v>25</v>
      </c>
      <c r="P62" s="109" t="n">
        <v>6</v>
      </c>
      <c r="Q62" s="109" t="n">
        <v>14</v>
      </c>
      <c r="R62" s="109" t="n">
        <v>9</v>
      </c>
      <c r="S62" s="109" t="n">
        <v>6</v>
      </c>
      <c r="T62" s="109" t="s">
        <v>301</v>
      </c>
      <c r="U62" s="109" t="s">
        <v>301</v>
      </c>
      <c r="V62" s="109" t="s">
        <v>301</v>
      </c>
      <c r="W62" s="109" t="s">
        <v>301</v>
      </c>
      <c r="X62" s="109" t="n">
        <v>16</v>
      </c>
      <c r="Y62" s="109" t="n">
        <v>4</v>
      </c>
      <c r="Z62" s="109" t="s">
        <v>301</v>
      </c>
      <c r="AA62" s="109" t="n">
        <v>8</v>
      </c>
    </row>
    <row r="63" s="147" customFormat="true" ht="15" hidden="false" customHeight="true" outlineLevel="0" collapsed="false">
      <c r="A63" s="218" t="s">
        <v>827</v>
      </c>
      <c r="B63" s="109" t="s">
        <v>301</v>
      </c>
      <c r="C63" s="109" t="s">
        <v>301</v>
      </c>
      <c r="D63" s="109" t="s">
        <v>301</v>
      </c>
      <c r="E63" s="109" t="s">
        <v>301</v>
      </c>
      <c r="F63" s="109" t="s">
        <v>301</v>
      </c>
      <c r="G63" s="109" t="s">
        <v>301</v>
      </c>
      <c r="H63" s="109" t="s">
        <v>301</v>
      </c>
      <c r="I63" s="109" t="s">
        <v>301</v>
      </c>
      <c r="J63" s="109" t="s">
        <v>301</v>
      </c>
      <c r="K63" s="109" t="s">
        <v>301</v>
      </c>
      <c r="L63" s="109" t="s">
        <v>301</v>
      </c>
      <c r="M63" s="109" t="s">
        <v>301</v>
      </c>
      <c r="N63" s="109" t="s">
        <v>301</v>
      </c>
      <c r="O63" s="109" t="s">
        <v>301</v>
      </c>
      <c r="P63" s="109" t="s">
        <v>301</v>
      </c>
      <c r="Q63" s="109" t="s">
        <v>301</v>
      </c>
      <c r="R63" s="109" t="s">
        <v>301</v>
      </c>
      <c r="S63" s="109" t="s">
        <v>301</v>
      </c>
      <c r="T63" s="109" t="s">
        <v>301</v>
      </c>
      <c r="U63" s="109" t="s">
        <v>301</v>
      </c>
      <c r="V63" s="109" t="s">
        <v>301</v>
      </c>
      <c r="W63" s="109" t="s">
        <v>301</v>
      </c>
      <c r="X63" s="109" t="s">
        <v>301</v>
      </c>
      <c r="Y63" s="109" t="s">
        <v>301</v>
      </c>
      <c r="Z63" s="109" t="s">
        <v>301</v>
      </c>
      <c r="AA63" s="109" t="s">
        <v>301</v>
      </c>
    </row>
    <row r="64" s="147" customFormat="true" ht="15" hidden="false" customHeight="true" outlineLevel="0" collapsed="false">
      <c r="A64" s="218" t="s">
        <v>828</v>
      </c>
      <c r="B64" s="109" t="n">
        <v>99</v>
      </c>
      <c r="C64" s="109" t="s">
        <v>301</v>
      </c>
      <c r="D64" s="109" t="s">
        <v>301</v>
      </c>
      <c r="E64" s="109" t="n">
        <v>27</v>
      </c>
      <c r="F64" s="109" t="n">
        <v>18</v>
      </c>
      <c r="G64" s="109" t="n">
        <v>2</v>
      </c>
      <c r="H64" s="109" t="s">
        <v>301</v>
      </c>
      <c r="I64" s="109" t="n">
        <v>13</v>
      </c>
      <c r="J64" s="109" t="s">
        <v>301</v>
      </c>
      <c r="K64" s="109" t="s">
        <v>301</v>
      </c>
      <c r="L64" s="109" t="s">
        <v>301</v>
      </c>
      <c r="M64" s="109" t="s">
        <v>301</v>
      </c>
      <c r="N64" s="109" t="n">
        <v>11</v>
      </c>
      <c r="O64" s="109" t="n">
        <v>2</v>
      </c>
      <c r="P64" s="109" t="n">
        <v>2</v>
      </c>
      <c r="Q64" s="109" t="n">
        <v>2</v>
      </c>
      <c r="R64" s="109" t="s">
        <v>301</v>
      </c>
      <c r="S64" s="109" t="n">
        <v>2</v>
      </c>
      <c r="T64" s="109" t="s">
        <v>301</v>
      </c>
      <c r="U64" s="109" t="s">
        <v>301</v>
      </c>
      <c r="V64" s="109" t="n">
        <v>9</v>
      </c>
      <c r="W64" s="109" t="s">
        <v>301</v>
      </c>
      <c r="X64" s="109" t="n">
        <v>11</v>
      </c>
      <c r="Y64" s="109" t="s">
        <v>301</v>
      </c>
      <c r="Z64" s="109" t="s">
        <v>301</v>
      </c>
      <c r="AA64" s="109" t="s">
        <v>301</v>
      </c>
    </row>
    <row r="65" s="147" customFormat="true" ht="15" hidden="false" customHeight="true" outlineLevel="0" collapsed="false">
      <c r="A65" s="218" t="s">
        <v>829</v>
      </c>
      <c r="B65" s="109" t="n">
        <v>110</v>
      </c>
      <c r="C65" s="109" t="s">
        <v>301</v>
      </c>
      <c r="D65" s="109" t="s">
        <v>301</v>
      </c>
      <c r="E65" s="109" t="n">
        <v>6</v>
      </c>
      <c r="F65" s="109" t="n">
        <v>2</v>
      </c>
      <c r="G65" s="109" t="n">
        <v>4</v>
      </c>
      <c r="H65" s="109" t="n">
        <v>2</v>
      </c>
      <c r="I65" s="109" t="n">
        <v>9</v>
      </c>
      <c r="J65" s="109" t="n">
        <v>2</v>
      </c>
      <c r="K65" s="109" t="s">
        <v>301</v>
      </c>
      <c r="L65" s="109" t="s">
        <v>301</v>
      </c>
      <c r="M65" s="109" t="s">
        <v>301</v>
      </c>
      <c r="N65" s="109" t="n">
        <v>20</v>
      </c>
      <c r="O65" s="109" t="s">
        <v>301</v>
      </c>
      <c r="P65" s="109" t="n">
        <v>6</v>
      </c>
      <c r="Q65" s="109" t="s">
        <v>301</v>
      </c>
      <c r="R65" s="109" t="s">
        <v>301</v>
      </c>
      <c r="S65" s="109" t="n">
        <v>5</v>
      </c>
      <c r="T65" s="109" t="s">
        <v>301</v>
      </c>
      <c r="U65" s="109" t="s">
        <v>301</v>
      </c>
      <c r="V65" s="109" t="s">
        <v>301</v>
      </c>
      <c r="W65" s="109" t="n">
        <v>8</v>
      </c>
      <c r="X65" s="109" t="n">
        <v>10</v>
      </c>
      <c r="Y65" s="109" t="n">
        <v>16</v>
      </c>
      <c r="Z65" s="109" t="s">
        <v>301</v>
      </c>
      <c r="AA65" s="109" t="n">
        <v>20</v>
      </c>
    </row>
    <row r="66" s="147" customFormat="true" ht="15" hidden="false" customHeight="true" outlineLevel="0" collapsed="false">
      <c r="A66" s="218" t="s">
        <v>830</v>
      </c>
      <c r="B66" s="109" t="n">
        <v>1408</v>
      </c>
      <c r="C66" s="109" t="s">
        <v>301</v>
      </c>
      <c r="D66" s="109" t="s">
        <v>301</v>
      </c>
      <c r="E66" s="109" t="n">
        <v>2</v>
      </c>
      <c r="F66" s="109" t="n">
        <v>68</v>
      </c>
      <c r="G66" s="109" t="n">
        <v>209</v>
      </c>
      <c r="H66" s="109" t="n">
        <v>3</v>
      </c>
      <c r="I66" s="109" t="n">
        <v>64</v>
      </c>
      <c r="J66" s="109" t="n">
        <v>12</v>
      </c>
      <c r="K66" s="109" t="s">
        <v>301</v>
      </c>
      <c r="L66" s="109" t="s">
        <v>301</v>
      </c>
      <c r="M66" s="109" t="s">
        <v>301</v>
      </c>
      <c r="N66" s="109" t="n">
        <v>22</v>
      </c>
      <c r="O66" s="109" t="n">
        <v>11</v>
      </c>
      <c r="P66" s="109" t="n">
        <v>50</v>
      </c>
      <c r="Q66" s="109" t="n">
        <v>3</v>
      </c>
      <c r="R66" s="109" t="n">
        <v>8</v>
      </c>
      <c r="S66" s="109" t="s">
        <v>301</v>
      </c>
      <c r="T66" s="109" t="s">
        <v>301</v>
      </c>
      <c r="U66" s="109" t="s">
        <v>301</v>
      </c>
      <c r="V66" s="109" t="n">
        <v>932</v>
      </c>
      <c r="W66" s="109" t="s">
        <v>301</v>
      </c>
      <c r="X66" s="109" t="n">
        <v>23</v>
      </c>
      <c r="Y66" s="109" t="s">
        <v>301</v>
      </c>
      <c r="Z66" s="109" t="s">
        <v>301</v>
      </c>
      <c r="AA66" s="109" t="s">
        <v>301</v>
      </c>
    </row>
    <row r="67" s="147" customFormat="true" ht="15" hidden="false" customHeight="true" outlineLevel="0" collapsed="false">
      <c r="A67" s="224" t="s">
        <v>831</v>
      </c>
      <c r="B67" s="109" t="n">
        <v>64795</v>
      </c>
      <c r="C67" s="109" t="n">
        <v>8</v>
      </c>
      <c r="D67" s="109" t="s">
        <v>301</v>
      </c>
      <c r="E67" s="109" t="n">
        <v>3</v>
      </c>
      <c r="F67" s="109" t="n">
        <v>29</v>
      </c>
      <c r="G67" s="109" t="n">
        <v>26</v>
      </c>
      <c r="H67" s="109" t="n">
        <v>19</v>
      </c>
      <c r="I67" s="109" t="n">
        <v>32</v>
      </c>
      <c r="J67" s="109" t="s">
        <v>301</v>
      </c>
      <c r="K67" s="109" t="s">
        <v>301</v>
      </c>
      <c r="L67" s="109" t="n">
        <v>7</v>
      </c>
      <c r="M67" s="109" t="n">
        <v>64465</v>
      </c>
      <c r="N67" s="109" t="n">
        <v>58</v>
      </c>
      <c r="O67" s="109" t="n">
        <v>1</v>
      </c>
      <c r="P67" s="109" t="n">
        <v>48</v>
      </c>
      <c r="Q67" s="109" t="n">
        <v>1</v>
      </c>
      <c r="R67" s="109" t="s">
        <v>301</v>
      </c>
      <c r="S67" s="109" t="n">
        <v>4</v>
      </c>
      <c r="T67" s="109" t="n">
        <v>5</v>
      </c>
      <c r="U67" s="109" t="s">
        <v>301</v>
      </c>
      <c r="V67" s="109" t="n">
        <v>7</v>
      </c>
      <c r="W67" s="109" t="s">
        <v>301</v>
      </c>
      <c r="X67" s="109" t="n">
        <v>7</v>
      </c>
      <c r="Y67" s="109" t="n">
        <v>2</v>
      </c>
      <c r="Z67" s="109" t="s">
        <v>301</v>
      </c>
      <c r="AA67" s="109" t="n">
        <v>73</v>
      </c>
    </row>
    <row r="68" s="147" customFormat="true" ht="15" hidden="false" customHeight="true" outlineLevel="0" collapsed="false">
      <c r="A68" s="218" t="s">
        <v>832</v>
      </c>
      <c r="B68" s="109" t="n">
        <v>50</v>
      </c>
      <c r="C68" s="109" t="s">
        <v>301</v>
      </c>
      <c r="D68" s="109" t="s">
        <v>301</v>
      </c>
      <c r="E68" s="109" t="s">
        <v>301</v>
      </c>
      <c r="F68" s="109" t="n">
        <v>3</v>
      </c>
      <c r="G68" s="109" t="n">
        <v>1</v>
      </c>
      <c r="H68" s="109" t="n">
        <v>1</v>
      </c>
      <c r="I68" s="109" t="n">
        <v>3</v>
      </c>
      <c r="J68" s="109" t="s">
        <v>301</v>
      </c>
      <c r="K68" s="109" t="s">
        <v>301</v>
      </c>
      <c r="L68" s="109" t="s">
        <v>301</v>
      </c>
      <c r="M68" s="109" t="s">
        <v>301</v>
      </c>
      <c r="N68" s="109" t="n">
        <v>2</v>
      </c>
      <c r="O68" s="109" t="n">
        <v>1</v>
      </c>
      <c r="P68" s="109" t="s">
        <v>301</v>
      </c>
      <c r="Q68" s="109" t="n">
        <v>1</v>
      </c>
      <c r="R68" s="109" t="s">
        <v>301</v>
      </c>
      <c r="S68" s="109" t="n">
        <v>4</v>
      </c>
      <c r="T68" s="109" t="s">
        <v>301</v>
      </c>
      <c r="U68" s="109" t="s">
        <v>301</v>
      </c>
      <c r="V68" s="109" t="s">
        <v>301</v>
      </c>
      <c r="W68" s="109" t="s">
        <v>301</v>
      </c>
      <c r="X68" s="109" t="n">
        <v>2</v>
      </c>
      <c r="Y68" s="109" t="s">
        <v>301</v>
      </c>
      <c r="Z68" s="109" t="s">
        <v>301</v>
      </c>
      <c r="AA68" s="109" t="n">
        <v>32</v>
      </c>
    </row>
    <row r="69" s="147" customFormat="true" ht="15" hidden="false" customHeight="true" outlineLevel="0" collapsed="false">
      <c r="A69" s="218" t="s">
        <v>833</v>
      </c>
      <c r="B69" s="109" t="s">
        <v>301</v>
      </c>
      <c r="C69" s="109" t="s">
        <v>301</v>
      </c>
      <c r="D69" s="109" t="s">
        <v>301</v>
      </c>
      <c r="E69" s="109" t="s">
        <v>301</v>
      </c>
      <c r="F69" s="109" t="s">
        <v>301</v>
      </c>
      <c r="G69" s="109" t="s">
        <v>301</v>
      </c>
      <c r="H69" s="109" t="s">
        <v>301</v>
      </c>
      <c r="I69" s="109" t="s">
        <v>301</v>
      </c>
      <c r="J69" s="109" t="s">
        <v>301</v>
      </c>
      <c r="K69" s="109" t="s">
        <v>301</v>
      </c>
      <c r="L69" s="109" t="s">
        <v>301</v>
      </c>
      <c r="M69" s="109" t="s">
        <v>301</v>
      </c>
      <c r="N69" s="109" t="s">
        <v>301</v>
      </c>
      <c r="O69" s="109" t="s">
        <v>301</v>
      </c>
      <c r="P69" s="109" t="s">
        <v>301</v>
      </c>
      <c r="Q69" s="109" t="s">
        <v>301</v>
      </c>
      <c r="R69" s="109" t="s">
        <v>301</v>
      </c>
      <c r="S69" s="109" t="s">
        <v>301</v>
      </c>
      <c r="T69" s="109" t="s">
        <v>301</v>
      </c>
      <c r="U69" s="109" t="s">
        <v>301</v>
      </c>
      <c r="V69" s="109" t="s">
        <v>301</v>
      </c>
      <c r="W69" s="109" t="s">
        <v>301</v>
      </c>
      <c r="X69" s="109" t="s">
        <v>301</v>
      </c>
      <c r="Y69" s="109" t="s">
        <v>301</v>
      </c>
      <c r="Z69" s="109" t="s">
        <v>301</v>
      </c>
      <c r="AA69" s="109" t="s">
        <v>301</v>
      </c>
    </row>
    <row r="70" s="147" customFormat="true" ht="15" hidden="false" customHeight="true" outlineLevel="0" collapsed="false">
      <c r="A70" s="218" t="s">
        <v>834</v>
      </c>
      <c r="B70" s="109" t="n">
        <v>18</v>
      </c>
      <c r="C70" s="109" t="s">
        <v>301</v>
      </c>
      <c r="D70" s="109" t="s">
        <v>301</v>
      </c>
      <c r="E70" s="109" t="s">
        <v>301</v>
      </c>
      <c r="F70" s="109" t="s">
        <v>301</v>
      </c>
      <c r="G70" s="109" t="s">
        <v>301</v>
      </c>
      <c r="H70" s="109" t="s">
        <v>301</v>
      </c>
      <c r="I70" s="109" t="n">
        <v>1</v>
      </c>
      <c r="J70" s="109" t="s">
        <v>301</v>
      </c>
      <c r="K70" s="109" t="s">
        <v>301</v>
      </c>
      <c r="L70" s="109" t="s">
        <v>301</v>
      </c>
      <c r="M70" s="109" t="s">
        <v>301</v>
      </c>
      <c r="N70" s="109" t="s">
        <v>301</v>
      </c>
      <c r="O70" s="109" t="s">
        <v>301</v>
      </c>
      <c r="P70" s="109" t="n">
        <v>17</v>
      </c>
      <c r="Q70" s="109" t="s">
        <v>301</v>
      </c>
      <c r="R70" s="109" t="s">
        <v>301</v>
      </c>
      <c r="S70" s="109" t="s">
        <v>301</v>
      </c>
      <c r="T70" s="109" t="s">
        <v>301</v>
      </c>
      <c r="U70" s="109" t="s">
        <v>301</v>
      </c>
      <c r="V70" s="109" t="s">
        <v>301</v>
      </c>
      <c r="W70" s="109" t="s">
        <v>301</v>
      </c>
      <c r="X70" s="109" t="s">
        <v>301</v>
      </c>
      <c r="Y70" s="109" t="s">
        <v>301</v>
      </c>
      <c r="Z70" s="109" t="s">
        <v>301</v>
      </c>
      <c r="AA70" s="109" t="s">
        <v>301</v>
      </c>
    </row>
    <row r="71" s="147" customFormat="true" ht="15" hidden="false" customHeight="true" outlineLevel="0" collapsed="false">
      <c r="A71" s="218" t="s">
        <v>835</v>
      </c>
      <c r="B71" s="109" t="n">
        <v>64727</v>
      </c>
      <c r="C71" s="109" t="n">
        <v>8</v>
      </c>
      <c r="D71" s="109" t="s">
        <v>301</v>
      </c>
      <c r="E71" s="109" t="n">
        <v>3</v>
      </c>
      <c r="F71" s="109" t="n">
        <v>26</v>
      </c>
      <c r="G71" s="109" t="n">
        <v>25</v>
      </c>
      <c r="H71" s="109" t="n">
        <v>18</v>
      </c>
      <c r="I71" s="109" t="n">
        <v>28</v>
      </c>
      <c r="J71" s="109" t="s">
        <v>301</v>
      </c>
      <c r="K71" s="109" t="s">
        <v>301</v>
      </c>
      <c r="L71" s="109" t="n">
        <v>7</v>
      </c>
      <c r="M71" s="109" t="n">
        <v>64465</v>
      </c>
      <c r="N71" s="109" t="n">
        <v>56</v>
      </c>
      <c r="O71" s="109" t="s">
        <v>301</v>
      </c>
      <c r="P71" s="109" t="n">
        <v>31</v>
      </c>
      <c r="Q71" s="109" t="s">
        <v>301</v>
      </c>
      <c r="R71" s="109" t="s">
        <v>301</v>
      </c>
      <c r="S71" s="109" t="s">
        <v>301</v>
      </c>
      <c r="T71" s="109" t="n">
        <v>5</v>
      </c>
      <c r="U71" s="109" t="s">
        <v>301</v>
      </c>
      <c r="V71" s="109" t="n">
        <v>7</v>
      </c>
      <c r="W71" s="109" t="s">
        <v>301</v>
      </c>
      <c r="X71" s="109" t="n">
        <v>5</v>
      </c>
      <c r="Y71" s="109" t="n">
        <v>2</v>
      </c>
      <c r="Z71" s="109" t="s">
        <v>301</v>
      </c>
      <c r="AA71" s="109" t="n">
        <v>41</v>
      </c>
    </row>
    <row r="72" s="147" customFormat="true" ht="15" hidden="false" customHeight="true" outlineLevel="0" collapsed="false">
      <c r="A72" s="224" t="s">
        <v>836</v>
      </c>
      <c r="B72" s="109" t="s">
        <v>301</v>
      </c>
      <c r="C72" s="109" t="s">
        <v>301</v>
      </c>
      <c r="D72" s="109" t="s">
        <v>301</v>
      </c>
      <c r="E72" s="109" t="s">
        <v>301</v>
      </c>
      <c r="F72" s="109" t="s">
        <v>301</v>
      </c>
      <c r="G72" s="109" t="s">
        <v>301</v>
      </c>
      <c r="H72" s="109" t="s">
        <v>301</v>
      </c>
      <c r="I72" s="109" t="s">
        <v>301</v>
      </c>
      <c r="J72" s="109" t="s">
        <v>301</v>
      </c>
      <c r="K72" s="109" t="s">
        <v>301</v>
      </c>
      <c r="L72" s="109" t="s">
        <v>301</v>
      </c>
      <c r="M72" s="109" t="s">
        <v>301</v>
      </c>
      <c r="N72" s="109" t="s">
        <v>301</v>
      </c>
      <c r="O72" s="109" t="s">
        <v>301</v>
      </c>
      <c r="P72" s="109" t="s">
        <v>301</v>
      </c>
      <c r="Q72" s="109" t="s">
        <v>301</v>
      </c>
      <c r="R72" s="109" t="s">
        <v>301</v>
      </c>
      <c r="S72" s="109" t="s">
        <v>301</v>
      </c>
      <c r="T72" s="109" t="s">
        <v>301</v>
      </c>
      <c r="U72" s="109" t="s">
        <v>301</v>
      </c>
      <c r="V72" s="109" t="s">
        <v>301</v>
      </c>
      <c r="W72" s="109" t="s">
        <v>301</v>
      </c>
      <c r="X72" s="109" t="s">
        <v>301</v>
      </c>
      <c r="Y72" s="109" t="s">
        <v>301</v>
      </c>
      <c r="Z72" s="109" t="s">
        <v>301</v>
      </c>
      <c r="AA72" s="109" t="s">
        <v>301</v>
      </c>
    </row>
    <row r="73" s="147" customFormat="true" ht="15" hidden="false" customHeight="true" outlineLevel="0" collapsed="false">
      <c r="A73" s="218" t="s">
        <v>837</v>
      </c>
      <c r="B73" s="109" t="s">
        <v>301</v>
      </c>
      <c r="C73" s="109" t="s">
        <v>301</v>
      </c>
      <c r="D73" s="109" t="s">
        <v>301</v>
      </c>
      <c r="E73" s="109" t="s">
        <v>301</v>
      </c>
      <c r="F73" s="109" t="s">
        <v>301</v>
      </c>
      <c r="G73" s="109" t="s">
        <v>301</v>
      </c>
      <c r="H73" s="109" t="s">
        <v>301</v>
      </c>
      <c r="I73" s="109" t="s">
        <v>301</v>
      </c>
      <c r="J73" s="109" t="s">
        <v>301</v>
      </c>
      <c r="K73" s="109" t="s">
        <v>301</v>
      </c>
      <c r="L73" s="109" t="s">
        <v>301</v>
      </c>
      <c r="M73" s="109" t="s">
        <v>301</v>
      </c>
      <c r="N73" s="109" t="s">
        <v>301</v>
      </c>
      <c r="O73" s="109" t="s">
        <v>301</v>
      </c>
      <c r="P73" s="109" t="s">
        <v>301</v>
      </c>
      <c r="Q73" s="109" t="s">
        <v>301</v>
      </c>
      <c r="R73" s="109" t="s">
        <v>301</v>
      </c>
      <c r="S73" s="109" t="s">
        <v>301</v>
      </c>
      <c r="T73" s="109" t="s">
        <v>301</v>
      </c>
      <c r="U73" s="109" t="s">
        <v>301</v>
      </c>
      <c r="V73" s="109" t="s">
        <v>301</v>
      </c>
      <c r="W73" s="109" t="s">
        <v>301</v>
      </c>
      <c r="X73" s="109" t="s">
        <v>301</v>
      </c>
      <c r="Y73" s="109" t="s">
        <v>301</v>
      </c>
      <c r="Z73" s="109" t="s">
        <v>301</v>
      </c>
      <c r="AA73" s="109" t="s">
        <v>301</v>
      </c>
    </row>
    <row r="74" s="147" customFormat="true" ht="15" hidden="false" customHeight="true" outlineLevel="0" collapsed="false">
      <c r="A74" s="224" t="s">
        <v>838</v>
      </c>
      <c r="B74" s="109" t="n">
        <v>298</v>
      </c>
      <c r="C74" s="109" t="s">
        <v>301</v>
      </c>
      <c r="D74" s="109" t="s">
        <v>301</v>
      </c>
      <c r="E74" s="109" t="n">
        <v>1</v>
      </c>
      <c r="F74" s="109" t="n">
        <v>7</v>
      </c>
      <c r="G74" s="109" t="s">
        <v>301</v>
      </c>
      <c r="H74" s="109" t="s">
        <v>301</v>
      </c>
      <c r="I74" s="109" t="n">
        <v>193</v>
      </c>
      <c r="J74" s="109" t="s">
        <v>301</v>
      </c>
      <c r="K74" s="109" t="s">
        <v>301</v>
      </c>
      <c r="L74" s="109" t="s">
        <v>301</v>
      </c>
      <c r="M74" s="109" t="s">
        <v>301</v>
      </c>
      <c r="N74" s="109" t="s">
        <v>301</v>
      </c>
      <c r="O74" s="109" t="s">
        <v>301</v>
      </c>
      <c r="P74" s="109" t="s">
        <v>301</v>
      </c>
      <c r="Q74" s="109" t="n">
        <v>33</v>
      </c>
      <c r="R74" s="109" t="n">
        <v>58</v>
      </c>
      <c r="S74" s="109" t="s">
        <v>301</v>
      </c>
      <c r="T74" s="109" t="s">
        <v>301</v>
      </c>
      <c r="U74" s="109" t="s">
        <v>301</v>
      </c>
      <c r="V74" s="109" t="s">
        <v>301</v>
      </c>
      <c r="W74" s="109" t="s">
        <v>301</v>
      </c>
      <c r="X74" s="109" t="s">
        <v>301</v>
      </c>
      <c r="Y74" s="109" t="s">
        <v>301</v>
      </c>
      <c r="Z74" s="109" t="s">
        <v>301</v>
      </c>
      <c r="AA74" s="109" t="n">
        <v>6</v>
      </c>
    </row>
    <row r="75" s="147" customFormat="true" ht="15" hidden="false" customHeight="true" outlineLevel="0" collapsed="false">
      <c r="A75" s="218" t="s">
        <v>839</v>
      </c>
      <c r="B75" s="109" t="n">
        <v>298</v>
      </c>
      <c r="C75" s="109" t="s">
        <v>301</v>
      </c>
      <c r="D75" s="109" t="s">
        <v>301</v>
      </c>
      <c r="E75" s="109" t="n">
        <v>1</v>
      </c>
      <c r="F75" s="109" t="n">
        <v>7</v>
      </c>
      <c r="G75" s="109" t="s">
        <v>301</v>
      </c>
      <c r="H75" s="109" t="s">
        <v>301</v>
      </c>
      <c r="I75" s="109" t="n">
        <v>193</v>
      </c>
      <c r="J75" s="109" t="s">
        <v>301</v>
      </c>
      <c r="K75" s="109" t="s">
        <v>301</v>
      </c>
      <c r="L75" s="109" t="s">
        <v>301</v>
      </c>
      <c r="M75" s="109" t="s">
        <v>301</v>
      </c>
      <c r="N75" s="109" t="s">
        <v>301</v>
      </c>
      <c r="O75" s="109" t="s">
        <v>301</v>
      </c>
      <c r="P75" s="109" t="s">
        <v>301</v>
      </c>
      <c r="Q75" s="109" t="n">
        <v>33</v>
      </c>
      <c r="R75" s="109" t="n">
        <v>58</v>
      </c>
      <c r="S75" s="109" t="s">
        <v>301</v>
      </c>
      <c r="T75" s="109" t="s">
        <v>301</v>
      </c>
      <c r="U75" s="109" t="s">
        <v>301</v>
      </c>
      <c r="V75" s="109" t="s">
        <v>301</v>
      </c>
      <c r="W75" s="109" t="s">
        <v>301</v>
      </c>
      <c r="X75" s="109" t="s">
        <v>301</v>
      </c>
      <c r="Y75" s="109" t="s">
        <v>301</v>
      </c>
      <c r="Z75" s="109" t="s">
        <v>301</v>
      </c>
      <c r="AA75" s="109" t="n">
        <v>6</v>
      </c>
    </row>
    <row r="76" s="147" customFormat="true" ht="15" hidden="false" customHeight="true" outlineLevel="0" collapsed="false">
      <c r="A76" s="224" t="s">
        <v>840</v>
      </c>
      <c r="B76" s="109" t="n">
        <v>101</v>
      </c>
      <c r="C76" s="109" t="s">
        <v>301</v>
      </c>
      <c r="D76" s="109" t="s">
        <v>301</v>
      </c>
      <c r="E76" s="109" t="n">
        <v>32</v>
      </c>
      <c r="F76" s="109" t="n">
        <v>10</v>
      </c>
      <c r="G76" s="109" t="n">
        <v>18</v>
      </c>
      <c r="H76" s="109" t="n">
        <v>1</v>
      </c>
      <c r="I76" s="109" t="n">
        <v>23</v>
      </c>
      <c r="J76" s="109" t="s">
        <v>301</v>
      </c>
      <c r="K76" s="109" t="s">
        <v>301</v>
      </c>
      <c r="L76" s="109" t="s">
        <v>301</v>
      </c>
      <c r="M76" s="109" t="s">
        <v>301</v>
      </c>
      <c r="N76" s="109" t="n">
        <v>9</v>
      </c>
      <c r="O76" s="109" t="s">
        <v>301</v>
      </c>
      <c r="P76" s="109" t="n">
        <v>5</v>
      </c>
      <c r="Q76" s="109" t="n">
        <v>3</v>
      </c>
      <c r="R76" s="109" t="s">
        <v>301</v>
      </c>
      <c r="S76" s="109" t="s">
        <v>301</v>
      </c>
      <c r="T76" s="109" t="s">
        <v>301</v>
      </c>
      <c r="U76" s="109" t="s">
        <v>301</v>
      </c>
      <c r="V76" s="109" t="s">
        <v>301</v>
      </c>
      <c r="W76" s="109" t="s">
        <v>301</v>
      </c>
      <c r="X76" s="109" t="s">
        <v>301</v>
      </c>
      <c r="Y76" s="109" t="s">
        <v>301</v>
      </c>
      <c r="Z76" s="109" t="s">
        <v>301</v>
      </c>
      <c r="AA76" s="109" t="s">
        <v>301</v>
      </c>
    </row>
    <row r="77" s="147" customFormat="true" ht="15" hidden="false" customHeight="true" outlineLevel="0" collapsed="false">
      <c r="A77" s="218" t="s">
        <v>841</v>
      </c>
      <c r="B77" s="109" t="n">
        <v>26</v>
      </c>
      <c r="C77" s="109" t="s">
        <v>301</v>
      </c>
      <c r="D77" s="109" t="s">
        <v>301</v>
      </c>
      <c r="E77" s="109" t="s">
        <v>301</v>
      </c>
      <c r="F77" s="109" t="n">
        <v>3</v>
      </c>
      <c r="G77" s="109" t="n">
        <v>8</v>
      </c>
      <c r="H77" s="109" t="s">
        <v>301</v>
      </c>
      <c r="I77" s="109" t="n">
        <v>7</v>
      </c>
      <c r="J77" s="109" t="s">
        <v>301</v>
      </c>
      <c r="K77" s="109" t="s">
        <v>301</v>
      </c>
      <c r="L77" s="109" t="s">
        <v>301</v>
      </c>
      <c r="M77" s="109" t="s">
        <v>301</v>
      </c>
      <c r="N77" s="109" t="n">
        <v>3</v>
      </c>
      <c r="O77" s="109" t="s">
        <v>301</v>
      </c>
      <c r="P77" s="109" t="n">
        <v>5</v>
      </c>
      <c r="Q77" s="109" t="s">
        <v>301</v>
      </c>
      <c r="R77" s="109" t="s">
        <v>301</v>
      </c>
      <c r="S77" s="109" t="s">
        <v>301</v>
      </c>
      <c r="T77" s="109" t="s">
        <v>301</v>
      </c>
      <c r="U77" s="109" t="s">
        <v>301</v>
      </c>
      <c r="V77" s="109" t="s">
        <v>301</v>
      </c>
      <c r="W77" s="109" t="s">
        <v>301</v>
      </c>
      <c r="X77" s="109" t="s">
        <v>301</v>
      </c>
      <c r="Y77" s="109" t="s">
        <v>301</v>
      </c>
      <c r="Z77" s="109" t="s">
        <v>301</v>
      </c>
      <c r="AA77" s="109" t="s">
        <v>301</v>
      </c>
    </row>
    <row r="78" s="147" customFormat="true" ht="15" hidden="false" customHeight="true" outlineLevel="0" collapsed="false">
      <c r="A78" s="218" t="s">
        <v>842</v>
      </c>
      <c r="B78" s="109" t="n">
        <v>75</v>
      </c>
      <c r="C78" s="109" t="s">
        <v>301</v>
      </c>
      <c r="D78" s="109" t="s">
        <v>301</v>
      </c>
      <c r="E78" s="109" t="n">
        <v>32</v>
      </c>
      <c r="F78" s="109" t="n">
        <v>7</v>
      </c>
      <c r="G78" s="109" t="n">
        <v>10</v>
      </c>
      <c r="H78" s="109" t="n">
        <v>1</v>
      </c>
      <c r="I78" s="109" t="n">
        <v>16</v>
      </c>
      <c r="J78" s="109" t="s">
        <v>301</v>
      </c>
      <c r="K78" s="109" t="s">
        <v>301</v>
      </c>
      <c r="L78" s="109" t="s">
        <v>301</v>
      </c>
      <c r="M78" s="109" t="s">
        <v>301</v>
      </c>
      <c r="N78" s="109" t="n">
        <v>6</v>
      </c>
      <c r="O78" s="109" t="s">
        <v>301</v>
      </c>
      <c r="P78" s="109" t="s">
        <v>301</v>
      </c>
      <c r="Q78" s="109" t="n">
        <v>3</v>
      </c>
      <c r="R78" s="109" t="s">
        <v>301</v>
      </c>
      <c r="S78" s="109" t="s">
        <v>301</v>
      </c>
      <c r="T78" s="109" t="s">
        <v>301</v>
      </c>
      <c r="U78" s="109" t="s">
        <v>301</v>
      </c>
      <c r="V78" s="109" t="s">
        <v>301</v>
      </c>
      <c r="W78" s="109" t="s">
        <v>301</v>
      </c>
      <c r="X78" s="109" t="s">
        <v>301</v>
      </c>
      <c r="Y78" s="109" t="s">
        <v>301</v>
      </c>
      <c r="Z78" s="109" t="s">
        <v>301</v>
      </c>
      <c r="AA78" s="109" t="s">
        <v>301</v>
      </c>
    </row>
    <row r="79" s="147" customFormat="true" ht="15" hidden="false" customHeight="true" outlineLevel="0" collapsed="false">
      <c r="A79" s="224" t="s">
        <v>843</v>
      </c>
      <c r="B79" s="109" t="n">
        <v>58720</v>
      </c>
      <c r="C79" s="109" t="n">
        <v>373</v>
      </c>
      <c r="D79" s="109" t="s">
        <v>301</v>
      </c>
      <c r="E79" s="109" t="n">
        <v>88</v>
      </c>
      <c r="F79" s="109" t="n">
        <v>18961</v>
      </c>
      <c r="G79" s="109" t="n">
        <v>9531</v>
      </c>
      <c r="H79" s="109" t="n">
        <v>74</v>
      </c>
      <c r="I79" s="109" t="n">
        <v>5158</v>
      </c>
      <c r="J79" s="109" t="n">
        <v>24</v>
      </c>
      <c r="K79" s="109" t="n">
        <v>9050</v>
      </c>
      <c r="L79" s="109" t="n">
        <v>11309</v>
      </c>
      <c r="M79" s="109" t="s">
        <v>301</v>
      </c>
      <c r="N79" s="109" t="n">
        <v>109</v>
      </c>
      <c r="O79" s="109" t="s">
        <v>301</v>
      </c>
      <c r="P79" s="109" t="n">
        <v>42</v>
      </c>
      <c r="Q79" s="109" t="n">
        <v>18</v>
      </c>
      <c r="R79" s="109" t="n">
        <v>4</v>
      </c>
      <c r="S79" s="109" t="n">
        <v>6</v>
      </c>
      <c r="T79" s="109" t="n">
        <v>2</v>
      </c>
      <c r="U79" s="109" t="n">
        <v>1023</v>
      </c>
      <c r="V79" s="109" t="n">
        <v>50</v>
      </c>
      <c r="W79" s="109" t="n">
        <v>6</v>
      </c>
      <c r="X79" s="109" t="n">
        <v>35</v>
      </c>
      <c r="Y79" s="109" t="n">
        <v>2853</v>
      </c>
      <c r="Z79" s="109" t="s">
        <v>301</v>
      </c>
      <c r="AA79" s="109" t="n">
        <v>4</v>
      </c>
    </row>
    <row r="80" s="147" customFormat="true" ht="15" hidden="false" customHeight="true" outlineLevel="0" collapsed="false">
      <c r="A80" s="218" t="s">
        <v>844</v>
      </c>
      <c r="B80" s="109" t="n">
        <v>18</v>
      </c>
      <c r="C80" s="109" t="s">
        <v>301</v>
      </c>
      <c r="D80" s="109" t="s">
        <v>301</v>
      </c>
      <c r="E80" s="109" t="s">
        <v>301</v>
      </c>
      <c r="F80" s="109" t="s">
        <v>301</v>
      </c>
      <c r="G80" s="109" t="n">
        <v>3</v>
      </c>
      <c r="H80" s="109" t="s">
        <v>301</v>
      </c>
      <c r="I80" s="109" t="n">
        <v>2</v>
      </c>
      <c r="J80" s="109" t="s">
        <v>301</v>
      </c>
      <c r="K80" s="109" t="s">
        <v>301</v>
      </c>
      <c r="L80" s="109" t="s">
        <v>301</v>
      </c>
      <c r="M80" s="109" t="s">
        <v>301</v>
      </c>
      <c r="N80" s="109" t="n">
        <v>1</v>
      </c>
      <c r="O80" s="109" t="s">
        <v>301</v>
      </c>
      <c r="P80" s="109" t="s">
        <v>301</v>
      </c>
      <c r="Q80" s="109" t="s">
        <v>301</v>
      </c>
      <c r="R80" s="109" t="s">
        <v>301</v>
      </c>
      <c r="S80" s="109" t="s">
        <v>301</v>
      </c>
      <c r="T80" s="109" t="s">
        <v>301</v>
      </c>
      <c r="U80" s="109" t="s">
        <v>301</v>
      </c>
      <c r="V80" s="109" t="n">
        <v>9</v>
      </c>
      <c r="W80" s="109" t="s">
        <v>301</v>
      </c>
      <c r="X80" s="109" t="n">
        <v>1</v>
      </c>
      <c r="Y80" s="109" t="n">
        <v>2</v>
      </c>
      <c r="Z80" s="109" t="s">
        <v>301</v>
      </c>
      <c r="AA80" s="109" t="s">
        <v>301</v>
      </c>
    </row>
    <row r="81" s="147" customFormat="true" ht="15" hidden="false" customHeight="true" outlineLevel="0" collapsed="false">
      <c r="A81" s="218" t="s">
        <v>845</v>
      </c>
      <c r="B81" s="109" t="n">
        <v>55570</v>
      </c>
      <c r="C81" s="109" t="n">
        <v>214</v>
      </c>
      <c r="D81" s="109" t="s">
        <v>301</v>
      </c>
      <c r="E81" s="109" t="n">
        <v>88</v>
      </c>
      <c r="F81" s="109" t="n">
        <v>18928</v>
      </c>
      <c r="G81" s="109" t="n">
        <v>9518</v>
      </c>
      <c r="H81" s="109" t="n">
        <v>61</v>
      </c>
      <c r="I81" s="109" t="n">
        <v>5152</v>
      </c>
      <c r="J81" s="109" t="n">
        <v>24</v>
      </c>
      <c r="K81" s="109" t="n">
        <v>9050</v>
      </c>
      <c r="L81" s="109" t="n">
        <v>11309</v>
      </c>
      <c r="M81" s="109" t="s">
        <v>301</v>
      </c>
      <c r="N81" s="109" t="n">
        <v>78</v>
      </c>
      <c r="O81" s="109" t="s">
        <v>301</v>
      </c>
      <c r="P81" s="109" t="n">
        <v>40</v>
      </c>
      <c r="Q81" s="109" t="n">
        <v>6</v>
      </c>
      <c r="R81" s="109" t="s">
        <v>301</v>
      </c>
      <c r="S81" s="109" t="n">
        <v>1</v>
      </c>
      <c r="T81" s="109" t="n">
        <v>2</v>
      </c>
      <c r="U81" s="109" t="n">
        <v>1023</v>
      </c>
      <c r="V81" s="109" t="n">
        <v>37</v>
      </c>
      <c r="W81" s="109" t="n">
        <v>6</v>
      </c>
      <c r="X81" s="109" t="n">
        <v>22</v>
      </c>
      <c r="Y81" s="109" t="n">
        <v>8</v>
      </c>
      <c r="Z81" s="109" t="s">
        <v>301</v>
      </c>
      <c r="AA81" s="109" t="n">
        <v>3</v>
      </c>
    </row>
    <row r="82" s="147" customFormat="true" ht="15" hidden="false" customHeight="true" outlineLevel="0" collapsed="false">
      <c r="A82" s="218" t="s">
        <v>846</v>
      </c>
      <c r="B82" s="109" t="s">
        <v>301</v>
      </c>
      <c r="C82" s="109" t="s">
        <v>301</v>
      </c>
      <c r="D82" s="109" t="s">
        <v>301</v>
      </c>
      <c r="E82" s="109" t="s">
        <v>301</v>
      </c>
      <c r="F82" s="109" t="s">
        <v>301</v>
      </c>
      <c r="G82" s="109" t="s">
        <v>301</v>
      </c>
      <c r="H82" s="109" t="s">
        <v>301</v>
      </c>
      <c r="I82" s="109" t="s">
        <v>301</v>
      </c>
      <c r="J82" s="109" t="s">
        <v>301</v>
      </c>
      <c r="K82" s="109" t="s">
        <v>301</v>
      </c>
      <c r="L82" s="109" t="s">
        <v>301</v>
      </c>
      <c r="M82" s="109" t="s">
        <v>301</v>
      </c>
      <c r="N82" s="109" t="s">
        <v>301</v>
      </c>
      <c r="O82" s="109" t="s">
        <v>301</v>
      </c>
      <c r="P82" s="109" t="s">
        <v>301</v>
      </c>
      <c r="Q82" s="109" t="s">
        <v>301</v>
      </c>
      <c r="R82" s="109" t="s">
        <v>301</v>
      </c>
      <c r="S82" s="109" t="s">
        <v>301</v>
      </c>
      <c r="T82" s="109" t="s">
        <v>301</v>
      </c>
      <c r="U82" s="109" t="s">
        <v>301</v>
      </c>
      <c r="V82" s="109" t="s">
        <v>301</v>
      </c>
      <c r="W82" s="109" t="s">
        <v>301</v>
      </c>
      <c r="X82" s="109" t="s">
        <v>301</v>
      </c>
      <c r="Y82" s="109" t="s">
        <v>301</v>
      </c>
      <c r="Z82" s="109" t="s">
        <v>301</v>
      </c>
      <c r="AA82" s="109" t="s">
        <v>301</v>
      </c>
    </row>
    <row r="83" s="147" customFormat="true" ht="15" hidden="false" customHeight="true" outlineLevel="0" collapsed="false">
      <c r="A83" s="218" t="s">
        <v>847</v>
      </c>
      <c r="B83" s="109" t="n">
        <v>130</v>
      </c>
      <c r="C83" s="109" t="n">
        <v>130</v>
      </c>
      <c r="D83" s="109" t="s">
        <v>301</v>
      </c>
      <c r="E83" s="109" t="s">
        <v>301</v>
      </c>
      <c r="F83" s="109" t="s">
        <v>301</v>
      </c>
      <c r="G83" s="109" t="s">
        <v>301</v>
      </c>
      <c r="H83" s="109" t="s">
        <v>301</v>
      </c>
      <c r="I83" s="109" t="s">
        <v>301</v>
      </c>
      <c r="J83" s="109" t="s">
        <v>301</v>
      </c>
      <c r="K83" s="109" t="s">
        <v>301</v>
      </c>
      <c r="L83" s="109" t="s">
        <v>301</v>
      </c>
      <c r="M83" s="109" t="s">
        <v>301</v>
      </c>
      <c r="N83" s="109" t="s">
        <v>301</v>
      </c>
      <c r="O83" s="109" t="s">
        <v>301</v>
      </c>
      <c r="P83" s="109" t="s">
        <v>301</v>
      </c>
      <c r="Q83" s="109" t="s">
        <v>301</v>
      </c>
      <c r="R83" s="109" t="s">
        <v>301</v>
      </c>
      <c r="S83" s="109" t="s">
        <v>301</v>
      </c>
      <c r="T83" s="109" t="s">
        <v>301</v>
      </c>
      <c r="U83" s="109" t="s">
        <v>301</v>
      </c>
      <c r="V83" s="109" t="s">
        <v>301</v>
      </c>
      <c r="W83" s="109" t="s">
        <v>301</v>
      </c>
      <c r="X83" s="109" t="s">
        <v>301</v>
      </c>
      <c r="Y83" s="109" t="s">
        <v>301</v>
      </c>
      <c r="Z83" s="109" t="s">
        <v>301</v>
      </c>
      <c r="AA83" s="109" t="s">
        <v>301</v>
      </c>
    </row>
    <row r="84" s="147" customFormat="true" ht="15" hidden="false" customHeight="true" outlineLevel="0" collapsed="false">
      <c r="A84" s="218" t="s">
        <v>848</v>
      </c>
      <c r="B84" s="109" t="n">
        <v>117</v>
      </c>
      <c r="C84" s="109" t="s">
        <v>301</v>
      </c>
      <c r="D84" s="109" t="s">
        <v>301</v>
      </c>
      <c r="E84" s="109" t="s">
        <v>301</v>
      </c>
      <c r="F84" s="109" t="n">
        <v>32</v>
      </c>
      <c r="G84" s="109" t="n">
        <v>10</v>
      </c>
      <c r="H84" s="109" t="s">
        <v>301</v>
      </c>
      <c r="I84" s="109" t="n">
        <v>4</v>
      </c>
      <c r="J84" s="109" t="s">
        <v>301</v>
      </c>
      <c r="K84" s="109" t="s">
        <v>301</v>
      </c>
      <c r="L84" s="109" t="s">
        <v>301</v>
      </c>
      <c r="M84" s="109" t="s">
        <v>301</v>
      </c>
      <c r="N84" s="109" t="n">
        <v>15</v>
      </c>
      <c r="O84" s="109" t="s">
        <v>301</v>
      </c>
      <c r="P84" s="109" t="n">
        <v>2</v>
      </c>
      <c r="Q84" s="109" t="n">
        <v>12</v>
      </c>
      <c r="R84" s="109" t="n">
        <v>4</v>
      </c>
      <c r="S84" s="109" t="n">
        <v>5</v>
      </c>
      <c r="T84" s="109" t="s">
        <v>301</v>
      </c>
      <c r="U84" s="109" t="s">
        <v>301</v>
      </c>
      <c r="V84" s="109" t="n">
        <v>4</v>
      </c>
      <c r="W84" s="109" t="s">
        <v>301</v>
      </c>
      <c r="X84" s="109" t="n">
        <v>12</v>
      </c>
      <c r="Y84" s="109" t="n">
        <v>16</v>
      </c>
      <c r="Z84" s="109" t="s">
        <v>301</v>
      </c>
      <c r="AA84" s="109" t="n">
        <v>1</v>
      </c>
    </row>
    <row r="85" s="147" customFormat="true" ht="15" hidden="false" customHeight="true" outlineLevel="0" collapsed="false">
      <c r="A85" s="218" t="s">
        <v>849</v>
      </c>
      <c r="B85" s="109" t="n">
        <v>28</v>
      </c>
      <c r="C85" s="109" t="n">
        <v>7</v>
      </c>
      <c r="D85" s="109" t="s">
        <v>301</v>
      </c>
      <c r="E85" s="109" t="s">
        <v>301</v>
      </c>
      <c r="F85" s="109" t="s">
        <v>301</v>
      </c>
      <c r="G85" s="109" t="s">
        <v>301</v>
      </c>
      <c r="H85" s="109" t="n">
        <v>13</v>
      </c>
      <c r="I85" s="109" t="s">
        <v>301</v>
      </c>
      <c r="J85" s="109" t="s">
        <v>301</v>
      </c>
      <c r="K85" s="109" t="s">
        <v>301</v>
      </c>
      <c r="L85" s="109" t="s">
        <v>301</v>
      </c>
      <c r="M85" s="109" t="s">
        <v>301</v>
      </c>
      <c r="N85" s="109" t="n">
        <v>8</v>
      </c>
      <c r="O85" s="109" t="s">
        <v>301</v>
      </c>
      <c r="P85" s="109" t="s">
        <v>301</v>
      </c>
      <c r="Q85" s="109" t="s">
        <v>301</v>
      </c>
      <c r="R85" s="109" t="s">
        <v>301</v>
      </c>
      <c r="S85" s="109" t="s">
        <v>301</v>
      </c>
      <c r="T85" s="109" t="s">
        <v>301</v>
      </c>
      <c r="U85" s="109" t="s">
        <v>301</v>
      </c>
      <c r="V85" s="109" t="s">
        <v>301</v>
      </c>
      <c r="W85" s="109" t="s">
        <v>301</v>
      </c>
      <c r="X85" s="109" t="s">
        <v>301</v>
      </c>
      <c r="Y85" s="109" t="s">
        <v>301</v>
      </c>
      <c r="Z85" s="109" t="s">
        <v>301</v>
      </c>
      <c r="AA85" s="109" t="s">
        <v>301</v>
      </c>
    </row>
    <row r="86" s="147" customFormat="true" ht="15" hidden="false" customHeight="true" outlineLevel="0" collapsed="false">
      <c r="A86" s="218" t="s">
        <v>850</v>
      </c>
      <c r="B86" s="109" t="n">
        <v>128</v>
      </c>
      <c r="C86" s="109" t="s">
        <v>301</v>
      </c>
      <c r="D86" s="109" t="s">
        <v>301</v>
      </c>
      <c r="E86" s="109" t="s">
        <v>301</v>
      </c>
      <c r="F86" s="109" t="s">
        <v>301</v>
      </c>
      <c r="G86" s="109" t="s">
        <v>301</v>
      </c>
      <c r="H86" s="109" t="s">
        <v>301</v>
      </c>
      <c r="I86" s="109" t="s">
        <v>301</v>
      </c>
      <c r="J86" s="109" t="s">
        <v>301</v>
      </c>
      <c r="K86" s="109" t="s">
        <v>301</v>
      </c>
      <c r="L86" s="109" t="s">
        <v>301</v>
      </c>
      <c r="M86" s="109" t="s">
        <v>301</v>
      </c>
      <c r="N86" s="109" t="s">
        <v>301</v>
      </c>
      <c r="O86" s="109" t="s">
        <v>301</v>
      </c>
      <c r="P86" s="109" t="s">
        <v>301</v>
      </c>
      <c r="Q86" s="109" t="s">
        <v>301</v>
      </c>
      <c r="R86" s="109" t="s">
        <v>301</v>
      </c>
      <c r="S86" s="109" t="s">
        <v>301</v>
      </c>
      <c r="T86" s="109" t="s">
        <v>301</v>
      </c>
      <c r="U86" s="109" t="s">
        <v>301</v>
      </c>
      <c r="V86" s="109" t="s">
        <v>301</v>
      </c>
      <c r="W86" s="109" t="s">
        <v>301</v>
      </c>
      <c r="X86" s="109" t="s">
        <v>301</v>
      </c>
      <c r="Y86" s="109" t="n">
        <v>128</v>
      </c>
      <c r="Z86" s="109" t="s">
        <v>301</v>
      </c>
      <c r="AA86" s="109" t="s">
        <v>301</v>
      </c>
    </row>
    <row r="87" s="147" customFormat="true" ht="15" hidden="false" customHeight="true" outlineLevel="0" collapsed="false">
      <c r="A87" s="218" t="s">
        <v>851</v>
      </c>
      <c r="B87" s="109" t="n">
        <v>2729</v>
      </c>
      <c r="C87" s="109" t="n">
        <v>22</v>
      </c>
      <c r="D87" s="109" t="s">
        <v>301</v>
      </c>
      <c r="E87" s="109" t="s">
        <v>301</v>
      </c>
      <c r="F87" s="109" t="n">
        <v>1</v>
      </c>
      <c r="G87" s="109" t="s">
        <v>301</v>
      </c>
      <c r="H87" s="109" t="s">
        <v>301</v>
      </c>
      <c r="I87" s="109" t="s">
        <v>301</v>
      </c>
      <c r="J87" s="109" t="s">
        <v>301</v>
      </c>
      <c r="K87" s="109" t="s">
        <v>301</v>
      </c>
      <c r="L87" s="109" t="s">
        <v>301</v>
      </c>
      <c r="M87" s="109" t="s">
        <v>301</v>
      </c>
      <c r="N87" s="109" t="n">
        <v>7</v>
      </c>
      <c r="O87" s="109" t="s">
        <v>301</v>
      </c>
      <c r="P87" s="109" t="s">
        <v>301</v>
      </c>
      <c r="Q87" s="109" t="s">
        <v>301</v>
      </c>
      <c r="R87" s="109" t="s">
        <v>301</v>
      </c>
      <c r="S87" s="109" t="s">
        <v>301</v>
      </c>
      <c r="T87" s="109" t="s">
        <v>301</v>
      </c>
      <c r="U87" s="109" t="s">
        <v>301</v>
      </c>
      <c r="V87" s="109" t="s">
        <v>301</v>
      </c>
      <c r="W87" s="109" t="s">
        <v>301</v>
      </c>
      <c r="X87" s="109" t="s">
        <v>301</v>
      </c>
      <c r="Y87" s="109" t="n">
        <v>2699</v>
      </c>
      <c r="Z87" s="109" t="s">
        <v>301</v>
      </c>
      <c r="AA87" s="109" t="s">
        <v>301</v>
      </c>
    </row>
    <row r="88" s="147" customFormat="true" ht="15" hidden="false" customHeight="true" outlineLevel="0" collapsed="false">
      <c r="A88" s="224" t="s">
        <v>852</v>
      </c>
      <c r="B88" s="109" t="n">
        <v>167</v>
      </c>
      <c r="C88" s="109" t="s">
        <v>301</v>
      </c>
      <c r="D88" s="109" t="s">
        <v>301</v>
      </c>
      <c r="E88" s="109" t="n">
        <v>8</v>
      </c>
      <c r="F88" s="109" t="n">
        <v>43</v>
      </c>
      <c r="G88" s="109" t="n">
        <v>6</v>
      </c>
      <c r="H88" s="109" t="s">
        <v>301</v>
      </c>
      <c r="I88" s="109" t="n">
        <v>31</v>
      </c>
      <c r="J88" s="109" t="n">
        <v>3</v>
      </c>
      <c r="K88" s="109" t="s">
        <v>301</v>
      </c>
      <c r="L88" s="109" t="s">
        <v>301</v>
      </c>
      <c r="M88" s="109" t="s">
        <v>301</v>
      </c>
      <c r="N88" s="109" t="n">
        <v>10</v>
      </c>
      <c r="O88" s="109" t="s">
        <v>301</v>
      </c>
      <c r="P88" s="109" t="n">
        <v>5</v>
      </c>
      <c r="Q88" s="109" t="n">
        <v>2</v>
      </c>
      <c r="R88" s="109" t="s">
        <v>301</v>
      </c>
      <c r="S88" s="109" t="n">
        <v>36</v>
      </c>
      <c r="T88" s="109" t="s">
        <v>301</v>
      </c>
      <c r="U88" s="109" t="s">
        <v>301</v>
      </c>
      <c r="V88" s="109" t="s">
        <v>301</v>
      </c>
      <c r="W88" s="109" t="s">
        <v>301</v>
      </c>
      <c r="X88" s="109" t="n">
        <v>19</v>
      </c>
      <c r="Y88" s="109" t="n">
        <v>2</v>
      </c>
      <c r="Z88" s="109" t="s">
        <v>301</v>
      </c>
      <c r="AA88" s="109" t="n">
        <v>2</v>
      </c>
    </row>
    <row r="89" s="147" customFormat="true" ht="15" hidden="false" customHeight="true" outlineLevel="0" collapsed="false">
      <c r="A89" s="218" t="s">
        <v>853</v>
      </c>
      <c r="B89" s="109" t="n">
        <v>73</v>
      </c>
      <c r="C89" s="109" t="s">
        <v>301</v>
      </c>
      <c r="D89" s="109" t="s">
        <v>301</v>
      </c>
      <c r="E89" s="109" t="n">
        <v>2</v>
      </c>
      <c r="F89" s="109" t="n">
        <v>30</v>
      </c>
      <c r="G89" s="109" t="s">
        <v>301</v>
      </c>
      <c r="H89" s="109" t="s">
        <v>301</v>
      </c>
      <c r="I89" s="109" t="n">
        <v>19</v>
      </c>
      <c r="J89" s="109" t="n">
        <v>3</v>
      </c>
      <c r="K89" s="109" t="s">
        <v>301</v>
      </c>
      <c r="L89" s="109" t="s">
        <v>301</v>
      </c>
      <c r="M89" s="109" t="s">
        <v>301</v>
      </c>
      <c r="N89" s="109" t="n">
        <v>8</v>
      </c>
      <c r="O89" s="109" t="s">
        <v>301</v>
      </c>
      <c r="P89" s="109" t="n">
        <v>5</v>
      </c>
      <c r="Q89" s="109" t="s">
        <v>301</v>
      </c>
      <c r="R89" s="109" t="s">
        <v>301</v>
      </c>
      <c r="S89" s="109" t="s">
        <v>301</v>
      </c>
      <c r="T89" s="109" t="s">
        <v>301</v>
      </c>
      <c r="U89" s="109" t="s">
        <v>301</v>
      </c>
      <c r="V89" s="109" t="s">
        <v>301</v>
      </c>
      <c r="W89" s="109" t="s">
        <v>301</v>
      </c>
      <c r="X89" s="109" t="n">
        <v>6</v>
      </c>
      <c r="Y89" s="109" t="s">
        <v>301</v>
      </c>
      <c r="Z89" s="109" t="s">
        <v>301</v>
      </c>
      <c r="AA89" s="109" t="s">
        <v>301</v>
      </c>
    </row>
    <row r="90" customFormat="false" ht="15" hidden="false" customHeight="true" outlineLevel="0" collapsed="false">
      <c r="A90" s="218" t="s">
        <v>854</v>
      </c>
      <c r="B90" s="109" t="n">
        <v>94</v>
      </c>
      <c r="C90" s="109" t="s">
        <v>301</v>
      </c>
      <c r="D90" s="109" t="s">
        <v>301</v>
      </c>
      <c r="E90" s="109" t="n">
        <v>6</v>
      </c>
      <c r="F90" s="109" t="n">
        <v>13</v>
      </c>
      <c r="G90" s="109" t="n">
        <v>6</v>
      </c>
      <c r="H90" s="109" t="s">
        <v>301</v>
      </c>
      <c r="I90" s="109" t="n">
        <v>12</v>
      </c>
      <c r="J90" s="109" t="s">
        <v>301</v>
      </c>
      <c r="K90" s="109" t="s">
        <v>301</v>
      </c>
      <c r="L90" s="109" t="s">
        <v>301</v>
      </c>
      <c r="M90" s="109" t="s">
        <v>301</v>
      </c>
      <c r="N90" s="109" t="n">
        <v>2</v>
      </c>
      <c r="O90" s="109" t="s">
        <v>301</v>
      </c>
      <c r="P90" s="109" t="s">
        <v>301</v>
      </c>
      <c r="Q90" s="109" t="n">
        <v>2</v>
      </c>
      <c r="R90" s="109" t="s">
        <v>301</v>
      </c>
      <c r="S90" s="109" t="n">
        <v>36</v>
      </c>
      <c r="T90" s="109" t="s">
        <v>301</v>
      </c>
      <c r="U90" s="109" t="s">
        <v>301</v>
      </c>
      <c r="V90" s="109" t="s">
        <v>301</v>
      </c>
      <c r="W90" s="109" t="s">
        <v>301</v>
      </c>
      <c r="X90" s="109" t="n">
        <v>13</v>
      </c>
      <c r="Y90" s="109" t="n">
        <v>2</v>
      </c>
      <c r="Z90" s="191" t="s">
        <v>301</v>
      </c>
      <c r="AA90" s="191" t="n">
        <v>2</v>
      </c>
    </row>
    <row r="91" customFormat="false" ht="11.25" hidden="false" customHeight="false" outlineLevel="0" collapsed="false">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row>
    <row r="92" customFormat="false" ht="11.25" hidden="false" customHeight="false" outlineLevel="0" collapsed="false">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row>
    <row r="94" customFormat="false" ht="11.25" hidden="false" customHeight="false" outlineLevel="0" collapsed="false">
      <c r="A94" s="225"/>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1" manualBreakCount="1">
    <brk id="47" man="true" max="16383" min="0"/>
  </rowBreaks>
  <colBreaks count="2" manualBreakCount="2">
    <brk id="10" man="true" max="65535" min="0"/>
    <brk id="1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41796875" defaultRowHeight="11.25" zeroHeight="false" outlineLevelRow="0" outlineLevelCol="0"/>
  <cols>
    <col collapsed="false" customWidth="true" hidden="false" outlineLevel="0" max="1" min="1" style="219" width="20.13"/>
    <col collapsed="false" customWidth="true" hidden="false" outlineLevel="0" max="2" min="2" style="114" width="9.28"/>
    <col collapsed="false" customWidth="true" hidden="false" outlineLevel="0" max="3" min="3" style="114" width="7.42"/>
    <col collapsed="false" customWidth="true" hidden="false" outlineLevel="0" max="4" min="4" style="114" width="7.56"/>
    <col collapsed="false" customWidth="true" hidden="false" outlineLevel="0" max="5" min="5" style="114" width="6.56"/>
    <col collapsed="false" customWidth="true" hidden="false" outlineLevel="0" max="6" min="6" style="114" width="7.99"/>
    <col collapsed="false" customWidth="true" hidden="false" outlineLevel="0" max="7" min="7" style="114" width="7.28"/>
    <col collapsed="false" customWidth="true" hidden="false" outlineLevel="0" max="8" min="8" style="114" width="7.7"/>
    <col collapsed="false" customWidth="true" hidden="false" outlineLevel="0" max="9" min="9" style="114" width="6.7"/>
    <col collapsed="false" customWidth="true" hidden="false" outlineLevel="0" max="10" min="10" style="114" width="7.28"/>
    <col collapsed="false" customWidth="true" hidden="false" outlineLevel="0" max="11" min="11" style="114" width="7.42"/>
    <col collapsed="false" customWidth="true" hidden="false" outlineLevel="0" max="17" min="12" style="114" width="7.99"/>
    <col collapsed="false" customWidth="true" hidden="false" outlineLevel="0" max="18" min="18" style="114" width="7.28"/>
    <col collapsed="false" customWidth="true" hidden="false" outlineLevel="0" max="19" min="19" style="114" width="7.99"/>
    <col collapsed="false" customWidth="true" hidden="false" outlineLevel="0" max="23" min="20" style="114" width="8.56"/>
    <col collapsed="false" customWidth="true" hidden="false" outlineLevel="0" max="24" min="24" style="114" width="10.13"/>
    <col collapsed="false" customWidth="true" hidden="false" outlineLevel="0" max="27" min="25" style="114" width="8.56"/>
    <col collapsed="false" customWidth="false" hidden="false" outlineLevel="0" max="257" min="28" style="114" width="11.42"/>
  </cols>
  <sheetData>
    <row r="1" s="191" customFormat="true" ht="11.25" hidden="false" customHeight="false" outlineLevel="0" collapsed="false">
      <c r="A1" s="220"/>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row>
    <row r="2" s="191" customFormat="true" ht="11.25" hidden="false" customHeight="false" outlineLevel="0" collapsed="false">
      <c r="A2" s="220"/>
      <c r="B2" s="190" t="s">
        <v>692</v>
      </c>
      <c r="C2" s="190"/>
      <c r="D2" s="190"/>
      <c r="E2" s="190"/>
      <c r="F2" s="190"/>
      <c r="G2" s="190"/>
      <c r="H2" s="190"/>
      <c r="I2" s="190"/>
      <c r="J2" s="190"/>
      <c r="K2" s="190" t="s">
        <v>692</v>
      </c>
      <c r="L2" s="190"/>
      <c r="M2" s="190"/>
      <c r="N2" s="190"/>
      <c r="O2" s="190"/>
      <c r="P2" s="190"/>
      <c r="Q2" s="190"/>
      <c r="R2" s="190"/>
      <c r="S2" s="190"/>
      <c r="T2" s="190" t="s">
        <v>692</v>
      </c>
      <c r="U2" s="190"/>
      <c r="V2" s="190"/>
      <c r="W2" s="190"/>
      <c r="X2" s="190"/>
      <c r="Y2" s="190"/>
      <c r="Z2" s="190"/>
      <c r="AA2" s="190"/>
    </row>
    <row r="3" s="191" customFormat="true" ht="11.25" hidden="false" customHeight="false" outlineLevel="0" collapsed="false">
      <c r="A3" s="220"/>
      <c r="B3" s="190" t="s">
        <v>693</v>
      </c>
      <c r="C3" s="190"/>
      <c r="D3" s="190"/>
      <c r="E3" s="190"/>
      <c r="F3" s="190"/>
      <c r="G3" s="190"/>
      <c r="H3" s="190"/>
      <c r="I3" s="190"/>
      <c r="J3" s="190"/>
      <c r="K3" s="190" t="s">
        <v>693</v>
      </c>
      <c r="L3" s="190"/>
      <c r="M3" s="190"/>
      <c r="N3" s="190"/>
      <c r="O3" s="190"/>
      <c r="P3" s="190"/>
      <c r="Q3" s="190"/>
      <c r="R3" s="190"/>
      <c r="S3" s="190"/>
      <c r="T3" s="190" t="s">
        <v>693</v>
      </c>
      <c r="U3" s="190"/>
      <c r="V3" s="190"/>
      <c r="W3" s="190"/>
      <c r="X3" s="190"/>
      <c r="Y3" s="190"/>
      <c r="Z3" s="190"/>
      <c r="AA3" s="190"/>
    </row>
    <row r="4" s="191" customFormat="true" ht="11.25" hidden="false" customHeight="false" outlineLevel="0" collapsed="false">
      <c r="A4" s="220"/>
      <c r="B4" s="190" t="s">
        <v>855</v>
      </c>
      <c r="C4" s="190"/>
      <c r="D4" s="190"/>
      <c r="E4" s="190"/>
      <c r="F4" s="190"/>
      <c r="G4" s="190"/>
      <c r="H4" s="190"/>
      <c r="I4" s="190"/>
      <c r="J4" s="190"/>
      <c r="K4" s="190" t="s">
        <v>856</v>
      </c>
      <c r="L4" s="190"/>
      <c r="M4" s="190"/>
      <c r="N4" s="190"/>
      <c r="O4" s="190"/>
      <c r="P4" s="190"/>
      <c r="Q4" s="190"/>
      <c r="R4" s="190"/>
      <c r="S4" s="190"/>
      <c r="T4" s="190" t="s">
        <v>857</v>
      </c>
      <c r="U4" s="190"/>
      <c r="V4" s="190"/>
      <c r="W4" s="190"/>
      <c r="X4" s="190"/>
      <c r="Y4" s="190"/>
      <c r="Z4" s="190"/>
      <c r="AA4" s="190"/>
    </row>
    <row r="5" s="191" customFormat="true" ht="6.75" hidden="false" customHeight="true" outlineLevel="0" collapsed="false">
      <c r="A5" s="220"/>
      <c r="B5" s="190"/>
      <c r="C5" s="190"/>
      <c r="D5" s="190"/>
      <c r="E5" s="190"/>
      <c r="F5" s="190"/>
      <c r="G5" s="190"/>
      <c r="H5" s="190"/>
      <c r="I5" s="190"/>
      <c r="J5" s="190"/>
      <c r="K5" s="190"/>
      <c r="L5" s="190"/>
      <c r="M5" s="190"/>
      <c r="N5" s="190"/>
      <c r="O5" s="190"/>
      <c r="P5" s="190"/>
      <c r="Q5" s="190"/>
      <c r="R5" s="190"/>
      <c r="S5" s="190"/>
      <c r="T5" s="193"/>
      <c r="U5" s="193"/>
      <c r="V5" s="193"/>
      <c r="W5" s="193"/>
      <c r="X5" s="193"/>
      <c r="Y5" s="193"/>
    </row>
    <row r="6" s="197" customFormat="true" ht="12" hidden="false" customHeight="true" outlineLevel="0" collapsed="false">
      <c r="A6" s="194" t="s">
        <v>773</v>
      </c>
      <c r="B6" s="226" t="s">
        <v>858</v>
      </c>
      <c r="C6" s="226"/>
      <c r="D6" s="226"/>
      <c r="E6" s="226"/>
      <c r="F6" s="226"/>
      <c r="G6" s="226"/>
      <c r="H6" s="226"/>
      <c r="I6" s="226"/>
      <c r="J6" s="226"/>
      <c r="K6" s="226" t="s">
        <v>858</v>
      </c>
      <c r="L6" s="226"/>
      <c r="M6" s="226"/>
      <c r="N6" s="226"/>
      <c r="O6" s="226"/>
      <c r="P6" s="226"/>
      <c r="Q6" s="226"/>
      <c r="R6" s="226"/>
      <c r="S6" s="226"/>
      <c r="T6" s="226" t="s">
        <v>858</v>
      </c>
      <c r="U6" s="226"/>
      <c r="V6" s="226"/>
      <c r="W6" s="226"/>
      <c r="X6" s="226"/>
      <c r="Y6" s="226"/>
      <c r="Z6" s="226"/>
      <c r="AA6" s="226"/>
    </row>
    <row r="7" s="204" customFormat="true" ht="12" hidden="false" customHeight="true" outlineLevel="0" collapsed="false">
      <c r="A7" s="198" t="s">
        <v>774</v>
      </c>
      <c r="B7" s="199" t="s">
        <v>699</v>
      </c>
      <c r="C7" s="200" t="s">
        <v>700</v>
      </c>
      <c r="D7" s="200" t="s">
        <v>701</v>
      </c>
      <c r="E7" s="200" t="s">
        <v>702</v>
      </c>
      <c r="F7" s="200" t="s">
        <v>334</v>
      </c>
      <c r="G7" s="200" t="s">
        <v>703</v>
      </c>
      <c r="H7" s="200" t="s">
        <v>704</v>
      </c>
      <c r="I7" s="201" t="s">
        <v>705</v>
      </c>
      <c r="J7" s="201" t="s">
        <v>225</v>
      </c>
      <c r="K7" s="227" t="s">
        <v>228</v>
      </c>
      <c r="L7" s="194" t="s">
        <v>706</v>
      </c>
      <c r="M7" s="205" t="s">
        <v>706</v>
      </c>
      <c r="N7" s="205" t="s">
        <v>706</v>
      </c>
      <c r="O7" s="205" t="s">
        <v>707</v>
      </c>
      <c r="P7" s="205" t="s">
        <v>708</v>
      </c>
      <c r="Q7" s="205" t="s">
        <v>709</v>
      </c>
      <c r="R7" s="206" t="s">
        <v>343</v>
      </c>
      <c r="S7" s="206" t="s">
        <v>252</v>
      </c>
      <c r="T7" s="204" t="s">
        <v>255</v>
      </c>
      <c r="U7" s="205" t="s">
        <v>344</v>
      </c>
      <c r="V7" s="205" t="s">
        <v>710</v>
      </c>
      <c r="W7" s="205" t="s">
        <v>711</v>
      </c>
      <c r="X7" s="205" t="s">
        <v>712</v>
      </c>
      <c r="Y7" s="205" t="s">
        <v>270</v>
      </c>
      <c r="Z7" s="205" t="s">
        <v>273</v>
      </c>
      <c r="AA7" s="204" t="s">
        <v>345</v>
      </c>
    </row>
    <row r="8" s="204" customFormat="true" ht="12" hidden="false" customHeight="true" outlineLevel="0" collapsed="false">
      <c r="A8" s="198" t="s">
        <v>775</v>
      </c>
      <c r="B8" s="207"/>
      <c r="C8" s="208"/>
      <c r="D8" s="208"/>
      <c r="E8" s="208"/>
      <c r="F8" s="208"/>
      <c r="G8" s="208" t="s">
        <v>716</v>
      </c>
      <c r="H8" s="208" t="s">
        <v>717</v>
      </c>
      <c r="I8" s="209"/>
      <c r="J8" s="209"/>
      <c r="L8" s="198" t="s">
        <v>718</v>
      </c>
      <c r="M8" s="202" t="s">
        <v>719</v>
      </c>
      <c r="N8" s="202" t="s">
        <v>720</v>
      </c>
      <c r="O8" s="202" t="s">
        <v>721</v>
      </c>
      <c r="P8" s="202" t="s">
        <v>722</v>
      </c>
      <c r="Q8" s="202" t="s">
        <v>723</v>
      </c>
      <c r="R8" s="203"/>
      <c r="S8" s="203"/>
      <c r="U8" s="202"/>
      <c r="V8" s="202" t="s">
        <v>724</v>
      </c>
      <c r="W8" s="202" t="s">
        <v>725</v>
      </c>
      <c r="X8" s="202" t="s">
        <v>726</v>
      </c>
      <c r="Y8" s="202"/>
      <c r="Z8" s="202"/>
    </row>
    <row r="9" s="216" customFormat="true" ht="12" hidden="false" customHeight="true" outlineLevel="0" collapsed="false">
      <c r="A9" s="210"/>
      <c r="B9" s="211" t="s">
        <v>730</v>
      </c>
      <c r="C9" s="212" t="s">
        <v>731</v>
      </c>
      <c r="D9" s="212" t="s">
        <v>732</v>
      </c>
      <c r="E9" s="212" t="s">
        <v>733</v>
      </c>
      <c r="F9" s="212" t="s">
        <v>734</v>
      </c>
      <c r="G9" s="212" t="s">
        <v>735</v>
      </c>
      <c r="H9" s="212" t="s">
        <v>736</v>
      </c>
      <c r="I9" s="213" t="s">
        <v>737</v>
      </c>
      <c r="J9" s="213" t="s">
        <v>738</v>
      </c>
      <c r="K9" s="216" t="s">
        <v>226</v>
      </c>
      <c r="L9" s="210" t="s">
        <v>229</v>
      </c>
      <c r="M9" s="214" t="s">
        <v>235</v>
      </c>
      <c r="N9" s="214" t="s">
        <v>232</v>
      </c>
      <c r="O9" s="214" t="s">
        <v>238</v>
      </c>
      <c r="P9" s="214" t="s">
        <v>241</v>
      </c>
      <c r="Q9" s="214" t="s">
        <v>244</v>
      </c>
      <c r="R9" s="215" t="s">
        <v>247</v>
      </c>
      <c r="S9" s="215" t="s">
        <v>250</v>
      </c>
      <c r="T9" s="216" t="s">
        <v>253</v>
      </c>
      <c r="U9" s="214" t="s">
        <v>256</v>
      </c>
      <c r="V9" s="214" t="s">
        <v>259</v>
      </c>
      <c r="W9" s="214" t="s">
        <v>262</v>
      </c>
      <c r="X9" s="214" t="s">
        <v>265</v>
      </c>
      <c r="Y9" s="214" t="s">
        <v>268</v>
      </c>
      <c r="Z9" s="215" t="s">
        <v>271</v>
      </c>
      <c r="AA9" s="215" t="s">
        <v>274</v>
      </c>
    </row>
    <row r="10" s="204" customFormat="true" ht="6.75" hidden="false" customHeight="true" outlineLevel="0" collapsed="false">
      <c r="A10" s="194"/>
      <c r="B10" s="223"/>
      <c r="C10" s="223"/>
      <c r="D10" s="223"/>
      <c r="E10" s="223"/>
      <c r="F10" s="223"/>
      <c r="G10" s="223"/>
      <c r="H10" s="223"/>
      <c r="I10" s="223"/>
      <c r="J10" s="223"/>
    </row>
    <row r="11" s="147" customFormat="true" ht="21" hidden="false" customHeight="true" outlineLevel="0" collapsed="false">
      <c r="A11" s="224" t="s">
        <v>776</v>
      </c>
      <c r="B11" s="228" t="n">
        <v>239994</v>
      </c>
      <c r="C11" s="228" t="n">
        <v>34415</v>
      </c>
      <c r="D11" s="228" t="n">
        <v>309</v>
      </c>
      <c r="E11" s="228" t="n">
        <v>372</v>
      </c>
      <c r="F11" s="228" t="n">
        <v>19668</v>
      </c>
      <c r="G11" s="228" t="n">
        <v>14113</v>
      </c>
      <c r="H11" s="228" t="n">
        <v>13004</v>
      </c>
      <c r="I11" s="228" t="n">
        <v>6021</v>
      </c>
      <c r="J11" s="228" t="n">
        <v>595</v>
      </c>
      <c r="K11" s="228" t="n">
        <v>9215</v>
      </c>
      <c r="L11" s="228" t="n">
        <v>45085</v>
      </c>
      <c r="M11" s="228" t="n">
        <v>65403</v>
      </c>
      <c r="N11" s="228" t="n">
        <v>23936</v>
      </c>
      <c r="O11" s="228" t="n">
        <v>339</v>
      </c>
      <c r="P11" s="228" t="n">
        <v>422</v>
      </c>
      <c r="Q11" s="228" t="n">
        <v>182</v>
      </c>
      <c r="R11" s="228" t="n">
        <v>153</v>
      </c>
      <c r="S11" s="228" t="n">
        <v>82</v>
      </c>
      <c r="T11" s="228" t="n">
        <v>35</v>
      </c>
      <c r="U11" s="228" t="n">
        <v>821</v>
      </c>
      <c r="V11" s="228" t="n">
        <v>1963</v>
      </c>
      <c r="W11" s="228" t="n">
        <v>71</v>
      </c>
      <c r="X11" s="228" t="n">
        <v>238</v>
      </c>
      <c r="Y11" s="228" t="n">
        <v>3026</v>
      </c>
      <c r="Z11" s="228" t="n">
        <v>8</v>
      </c>
      <c r="AA11" s="228" t="n">
        <v>517</v>
      </c>
    </row>
    <row r="12" s="147" customFormat="true" ht="18" hidden="false" customHeight="true" outlineLevel="0" collapsed="false">
      <c r="A12" s="224" t="s">
        <v>777</v>
      </c>
      <c r="B12" s="228" t="n">
        <v>34154</v>
      </c>
      <c r="C12" s="228" t="n">
        <v>10729</v>
      </c>
      <c r="D12" s="228" t="n">
        <v>122</v>
      </c>
      <c r="E12" s="228" t="n">
        <v>27</v>
      </c>
      <c r="F12" s="228" t="n">
        <v>165</v>
      </c>
      <c r="G12" s="228" t="n">
        <v>44</v>
      </c>
      <c r="H12" s="228" t="n">
        <v>35</v>
      </c>
      <c r="I12" s="228" t="n">
        <v>226</v>
      </c>
      <c r="J12" s="228" t="n">
        <v>9</v>
      </c>
      <c r="K12" s="228" t="s">
        <v>301</v>
      </c>
      <c r="L12" s="228" t="n">
        <v>92</v>
      </c>
      <c r="M12" s="228" t="n">
        <v>39</v>
      </c>
      <c r="N12" s="228" t="n">
        <v>21964</v>
      </c>
      <c r="O12" s="228" t="n">
        <v>232</v>
      </c>
      <c r="P12" s="228" t="n">
        <v>85</v>
      </c>
      <c r="Q12" s="228" t="n">
        <v>22</v>
      </c>
      <c r="R12" s="228" t="n">
        <v>13</v>
      </c>
      <c r="S12" s="228" t="n">
        <v>8</v>
      </c>
      <c r="T12" s="228" t="s">
        <v>301</v>
      </c>
      <c r="U12" s="228" t="s">
        <v>301</v>
      </c>
      <c r="V12" s="228" t="n">
        <v>45</v>
      </c>
      <c r="W12" s="228" t="n">
        <v>5</v>
      </c>
      <c r="X12" s="228" t="n">
        <v>97</v>
      </c>
      <c r="Y12" s="228" t="n">
        <v>6</v>
      </c>
      <c r="Z12" s="228" t="n">
        <v>2</v>
      </c>
      <c r="AA12" s="228" t="n">
        <v>187</v>
      </c>
    </row>
    <row r="13" s="191" customFormat="true" ht="17.25" hidden="false" customHeight="true" outlineLevel="0" collapsed="false">
      <c r="A13" s="218" t="s">
        <v>778</v>
      </c>
      <c r="B13" s="228" t="n">
        <v>32920</v>
      </c>
      <c r="C13" s="228" t="n">
        <v>10710</v>
      </c>
      <c r="D13" s="228" t="n">
        <v>29</v>
      </c>
      <c r="E13" s="228" t="n">
        <v>7</v>
      </c>
      <c r="F13" s="228" t="n">
        <v>31</v>
      </c>
      <c r="G13" s="228" t="n">
        <v>15</v>
      </c>
      <c r="H13" s="228" t="n">
        <v>4</v>
      </c>
      <c r="I13" s="228" t="n">
        <v>26</v>
      </c>
      <c r="J13" s="228" t="n">
        <v>5</v>
      </c>
      <c r="K13" s="228" t="s">
        <v>301</v>
      </c>
      <c r="L13" s="228" t="s">
        <v>301</v>
      </c>
      <c r="M13" s="228" t="n">
        <v>35</v>
      </c>
      <c r="N13" s="228" t="n">
        <v>21851</v>
      </c>
      <c r="O13" s="228" t="n">
        <v>154</v>
      </c>
      <c r="P13" s="228" t="n">
        <v>8</v>
      </c>
      <c r="Q13" s="228" t="n">
        <v>15</v>
      </c>
      <c r="R13" s="228" t="n">
        <v>6</v>
      </c>
      <c r="S13" s="228" t="n">
        <v>7</v>
      </c>
      <c r="T13" s="228" t="s">
        <v>301</v>
      </c>
      <c r="U13" s="228" t="s">
        <v>301</v>
      </c>
      <c r="V13" s="228" t="n">
        <v>3</v>
      </c>
      <c r="W13" s="228" t="s">
        <v>301</v>
      </c>
      <c r="X13" s="228" t="n">
        <v>7</v>
      </c>
      <c r="Y13" s="228" t="n">
        <v>2</v>
      </c>
      <c r="Z13" s="228" t="s">
        <v>301</v>
      </c>
      <c r="AA13" s="228" t="n">
        <v>5</v>
      </c>
    </row>
    <row r="14" s="147" customFormat="true" ht="11.25" hidden="false" customHeight="false" outlineLevel="0" collapsed="false">
      <c r="A14" s="218" t="s">
        <v>779</v>
      </c>
      <c r="B14" s="228" t="n">
        <v>52</v>
      </c>
      <c r="C14" s="228" t="s">
        <v>301</v>
      </c>
      <c r="D14" s="228" t="s">
        <v>301</v>
      </c>
      <c r="E14" s="228" t="n">
        <v>2</v>
      </c>
      <c r="F14" s="228" t="s">
        <v>301</v>
      </c>
      <c r="G14" s="228" t="n">
        <v>1</v>
      </c>
      <c r="H14" s="228" t="n">
        <v>17</v>
      </c>
      <c r="I14" s="228" t="n">
        <v>15</v>
      </c>
      <c r="J14" s="228" t="s">
        <v>301</v>
      </c>
      <c r="K14" s="228" t="s">
        <v>301</v>
      </c>
      <c r="L14" s="228" t="s">
        <v>301</v>
      </c>
      <c r="M14" s="228" t="n">
        <v>1</v>
      </c>
      <c r="N14" s="228" t="s">
        <v>301</v>
      </c>
      <c r="O14" s="228" t="n">
        <v>2</v>
      </c>
      <c r="P14" s="228" t="n">
        <v>5</v>
      </c>
      <c r="Q14" s="228" t="s">
        <v>301</v>
      </c>
      <c r="R14" s="228" t="s">
        <v>301</v>
      </c>
      <c r="S14" s="228" t="s">
        <v>301</v>
      </c>
      <c r="T14" s="228" t="s">
        <v>301</v>
      </c>
      <c r="U14" s="228" t="s">
        <v>301</v>
      </c>
      <c r="V14" s="228" t="n">
        <v>2</v>
      </c>
      <c r="W14" s="228" t="s">
        <v>301</v>
      </c>
      <c r="X14" s="228" t="n">
        <v>7</v>
      </c>
      <c r="Y14" s="228" t="s">
        <v>301</v>
      </c>
      <c r="Z14" s="228" t="s">
        <v>301</v>
      </c>
      <c r="AA14" s="228" t="s">
        <v>301</v>
      </c>
    </row>
    <row r="15" s="147" customFormat="true" ht="11.25" hidden="false" customHeight="false" outlineLevel="0" collapsed="false">
      <c r="A15" s="218" t="s">
        <v>780</v>
      </c>
      <c r="B15" s="228" t="n">
        <v>1</v>
      </c>
      <c r="C15" s="228" t="s">
        <v>301</v>
      </c>
      <c r="D15" s="228" t="s">
        <v>301</v>
      </c>
      <c r="E15" s="228" t="s">
        <v>301</v>
      </c>
      <c r="F15" s="228" t="s">
        <v>301</v>
      </c>
      <c r="G15" s="228" t="s">
        <v>301</v>
      </c>
      <c r="H15" s="228" t="s">
        <v>301</v>
      </c>
      <c r="I15" s="228" t="n">
        <v>1</v>
      </c>
      <c r="J15" s="228" t="s">
        <v>301</v>
      </c>
      <c r="K15" s="228" t="s">
        <v>301</v>
      </c>
      <c r="L15" s="228" t="s">
        <v>301</v>
      </c>
      <c r="M15" s="228" t="s">
        <v>301</v>
      </c>
      <c r="N15" s="228" t="s">
        <v>301</v>
      </c>
      <c r="O15" s="228" t="s">
        <v>301</v>
      </c>
      <c r="P15" s="228" t="s">
        <v>301</v>
      </c>
      <c r="Q15" s="228" t="s">
        <v>301</v>
      </c>
      <c r="R15" s="228" t="s">
        <v>301</v>
      </c>
      <c r="S15" s="228" t="s">
        <v>301</v>
      </c>
      <c r="T15" s="228" t="s">
        <v>301</v>
      </c>
      <c r="U15" s="228" t="s">
        <v>301</v>
      </c>
      <c r="V15" s="228" t="s">
        <v>301</v>
      </c>
      <c r="W15" s="228" t="s">
        <v>301</v>
      </c>
      <c r="X15" s="228" t="s">
        <v>301</v>
      </c>
      <c r="Y15" s="228" t="s">
        <v>301</v>
      </c>
      <c r="Z15" s="228" t="s">
        <v>301</v>
      </c>
      <c r="AA15" s="228" t="s">
        <v>301</v>
      </c>
    </row>
    <row r="16" s="147" customFormat="true" ht="11.25" hidden="false" customHeight="false" outlineLevel="0" collapsed="false">
      <c r="A16" s="218" t="s">
        <v>781</v>
      </c>
      <c r="B16" s="228" t="n">
        <v>108</v>
      </c>
      <c r="C16" s="228" t="n">
        <v>6</v>
      </c>
      <c r="D16" s="228" t="n">
        <v>93</v>
      </c>
      <c r="E16" s="228" t="s">
        <v>301</v>
      </c>
      <c r="F16" s="228" t="n">
        <v>5</v>
      </c>
      <c r="G16" s="228" t="s">
        <v>301</v>
      </c>
      <c r="H16" s="228" t="s">
        <v>301</v>
      </c>
      <c r="I16" s="228" t="n">
        <v>4</v>
      </c>
      <c r="J16" s="228" t="s">
        <v>301</v>
      </c>
      <c r="K16" s="228" t="s">
        <v>301</v>
      </c>
      <c r="L16" s="228" t="s">
        <v>301</v>
      </c>
      <c r="M16" s="228" t="s">
        <v>301</v>
      </c>
      <c r="N16" s="228" t="s">
        <v>301</v>
      </c>
      <c r="O16" s="228" t="s">
        <v>301</v>
      </c>
      <c r="P16" s="228" t="s">
        <v>301</v>
      </c>
      <c r="Q16" s="228" t="s">
        <v>301</v>
      </c>
      <c r="R16" s="228" t="s">
        <v>301</v>
      </c>
      <c r="S16" s="228" t="s">
        <v>301</v>
      </c>
      <c r="T16" s="228" t="s">
        <v>301</v>
      </c>
      <c r="U16" s="228" t="s">
        <v>301</v>
      </c>
      <c r="V16" s="228" t="s">
        <v>301</v>
      </c>
      <c r="W16" s="228" t="s">
        <v>301</v>
      </c>
      <c r="X16" s="228" t="s">
        <v>301</v>
      </c>
      <c r="Y16" s="228" t="s">
        <v>301</v>
      </c>
      <c r="Z16" s="228" t="s">
        <v>301</v>
      </c>
      <c r="AA16" s="228" t="s">
        <v>301</v>
      </c>
    </row>
    <row r="17" s="147" customFormat="true" ht="11.25" hidden="false" customHeight="false" outlineLevel="0" collapsed="false">
      <c r="A17" s="218" t="s">
        <v>782</v>
      </c>
      <c r="B17" s="228" t="n">
        <v>175</v>
      </c>
      <c r="C17" s="228" t="s">
        <v>301</v>
      </c>
      <c r="D17" s="228" t="s">
        <v>301</v>
      </c>
      <c r="E17" s="228" t="s">
        <v>301</v>
      </c>
      <c r="F17" s="228" t="s">
        <v>301</v>
      </c>
      <c r="G17" s="228" t="s">
        <v>301</v>
      </c>
      <c r="H17" s="228" t="s">
        <v>301</v>
      </c>
      <c r="I17" s="228" t="s">
        <v>301</v>
      </c>
      <c r="J17" s="228" t="s">
        <v>301</v>
      </c>
      <c r="K17" s="228" t="s">
        <v>301</v>
      </c>
      <c r="L17" s="228" t="s">
        <v>301</v>
      </c>
      <c r="M17" s="228" t="n">
        <v>2</v>
      </c>
      <c r="N17" s="228" t="n">
        <v>28</v>
      </c>
      <c r="O17" s="228" t="s">
        <v>301</v>
      </c>
      <c r="P17" s="228" t="n">
        <v>13</v>
      </c>
      <c r="Q17" s="228" t="s">
        <v>301</v>
      </c>
      <c r="R17" s="228" t="n">
        <v>2</v>
      </c>
      <c r="S17" s="228" t="s">
        <v>301</v>
      </c>
      <c r="T17" s="228" t="s">
        <v>301</v>
      </c>
      <c r="U17" s="228" t="s">
        <v>301</v>
      </c>
      <c r="V17" s="228" t="s">
        <v>301</v>
      </c>
      <c r="W17" s="228" t="s">
        <v>301</v>
      </c>
      <c r="X17" s="228" t="s">
        <v>301</v>
      </c>
      <c r="Y17" s="228" t="s">
        <v>301</v>
      </c>
      <c r="Z17" s="228" t="s">
        <v>301</v>
      </c>
      <c r="AA17" s="228" t="n">
        <v>130</v>
      </c>
    </row>
    <row r="18" s="147" customFormat="true" ht="17.25" hidden="false" customHeight="true" outlineLevel="0" collapsed="false">
      <c r="A18" s="218" t="s">
        <v>783</v>
      </c>
      <c r="B18" s="228" t="n">
        <v>896</v>
      </c>
      <c r="C18" s="228" t="n">
        <v>13</v>
      </c>
      <c r="D18" s="228" t="s">
        <v>301</v>
      </c>
      <c r="E18" s="228" t="n">
        <v>18</v>
      </c>
      <c r="F18" s="228" t="n">
        <v>129</v>
      </c>
      <c r="G18" s="228" t="n">
        <v>28</v>
      </c>
      <c r="H18" s="228" t="n">
        <v>13</v>
      </c>
      <c r="I18" s="228" t="n">
        <v>180</v>
      </c>
      <c r="J18" s="228" t="n">
        <v>4</v>
      </c>
      <c r="K18" s="228" t="s">
        <v>301</v>
      </c>
      <c r="L18" s="228" t="n">
        <v>92</v>
      </c>
      <c r="M18" s="228" t="n">
        <v>1</v>
      </c>
      <c r="N18" s="228" t="n">
        <v>85</v>
      </c>
      <c r="O18" s="228" t="n">
        <v>76</v>
      </c>
      <c r="P18" s="228" t="n">
        <v>58</v>
      </c>
      <c r="Q18" s="228" t="n">
        <v>7</v>
      </c>
      <c r="R18" s="228" t="n">
        <v>5</v>
      </c>
      <c r="S18" s="228" t="n">
        <v>1</v>
      </c>
      <c r="T18" s="228" t="s">
        <v>301</v>
      </c>
      <c r="U18" s="228" t="s">
        <v>301</v>
      </c>
      <c r="V18" s="228" t="n">
        <v>40</v>
      </c>
      <c r="W18" s="228" t="n">
        <v>5</v>
      </c>
      <c r="X18" s="228" t="n">
        <v>83</v>
      </c>
      <c r="Y18" s="228" t="n">
        <v>4</v>
      </c>
      <c r="Z18" s="228" t="n">
        <v>2</v>
      </c>
      <c r="AA18" s="228" t="n">
        <v>52</v>
      </c>
    </row>
    <row r="19" s="147" customFormat="true" ht="16.5" hidden="false" customHeight="true" outlineLevel="0" collapsed="false">
      <c r="A19" s="224" t="s">
        <v>784</v>
      </c>
      <c r="B19" s="228" t="n">
        <v>75273</v>
      </c>
      <c r="C19" s="228" t="n">
        <v>23102</v>
      </c>
      <c r="D19" s="228" t="s">
        <v>301</v>
      </c>
      <c r="E19" s="228" t="n">
        <v>9</v>
      </c>
      <c r="F19" s="228" t="n">
        <v>229</v>
      </c>
      <c r="G19" s="228" t="n">
        <v>5068</v>
      </c>
      <c r="H19" s="228" t="n">
        <v>12654</v>
      </c>
      <c r="I19" s="228" t="n">
        <v>152</v>
      </c>
      <c r="J19" s="228" t="n">
        <v>35</v>
      </c>
      <c r="K19" s="228" t="n">
        <v>27</v>
      </c>
      <c r="L19" s="228" t="n">
        <v>33681</v>
      </c>
      <c r="M19" s="228" t="n">
        <v>1</v>
      </c>
      <c r="N19" s="228" t="n">
        <v>82</v>
      </c>
      <c r="O19" s="228" t="n">
        <v>12</v>
      </c>
      <c r="P19" s="228" t="n">
        <v>65</v>
      </c>
      <c r="Q19" s="228" t="n">
        <v>23</v>
      </c>
      <c r="R19" s="228" t="n">
        <v>10</v>
      </c>
      <c r="S19" s="228" t="n">
        <v>14</v>
      </c>
      <c r="T19" s="228" t="n">
        <v>7</v>
      </c>
      <c r="U19" s="228" t="s">
        <v>301</v>
      </c>
      <c r="V19" s="228" t="n">
        <v>11</v>
      </c>
      <c r="W19" s="228" t="n">
        <v>49</v>
      </c>
      <c r="X19" s="228" t="n">
        <v>17</v>
      </c>
      <c r="Y19" s="228" t="n">
        <v>6</v>
      </c>
      <c r="Z19" s="228" t="n">
        <v>2</v>
      </c>
      <c r="AA19" s="228" t="n">
        <v>17</v>
      </c>
    </row>
    <row r="20" s="191" customFormat="true" ht="17.25" hidden="false" customHeight="true" outlineLevel="0" collapsed="false">
      <c r="A20" s="218" t="s">
        <v>785</v>
      </c>
      <c r="B20" s="228" t="n">
        <v>178</v>
      </c>
      <c r="C20" s="228" t="s">
        <v>301</v>
      </c>
      <c r="D20" s="228" t="s">
        <v>301</v>
      </c>
      <c r="E20" s="228" t="n">
        <v>4</v>
      </c>
      <c r="F20" s="228" t="n">
        <v>20</v>
      </c>
      <c r="G20" s="228" t="n">
        <v>59</v>
      </c>
      <c r="H20" s="228" t="n">
        <v>6</v>
      </c>
      <c r="I20" s="228" t="n">
        <v>12</v>
      </c>
      <c r="J20" s="228" t="n">
        <v>4</v>
      </c>
      <c r="K20" s="228" t="s">
        <v>301</v>
      </c>
      <c r="L20" s="228" t="s">
        <v>301</v>
      </c>
      <c r="M20" s="228" t="s">
        <v>301</v>
      </c>
      <c r="N20" s="228" t="n">
        <v>8</v>
      </c>
      <c r="O20" s="228" t="n">
        <v>4</v>
      </c>
      <c r="P20" s="228" t="n">
        <v>33</v>
      </c>
      <c r="Q20" s="228" t="n">
        <v>2</v>
      </c>
      <c r="R20" s="228" t="n">
        <v>1</v>
      </c>
      <c r="S20" s="228" t="n">
        <v>8</v>
      </c>
      <c r="T20" s="228" t="n">
        <v>2</v>
      </c>
      <c r="U20" s="228" t="s">
        <v>301</v>
      </c>
      <c r="V20" s="228" t="s">
        <v>301</v>
      </c>
      <c r="W20" s="228" t="s">
        <v>301</v>
      </c>
      <c r="X20" s="228" t="n">
        <v>7</v>
      </c>
      <c r="Y20" s="228" t="s">
        <v>301</v>
      </c>
      <c r="Z20" s="228" t="n">
        <v>2</v>
      </c>
      <c r="AA20" s="228" t="n">
        <v>6</v>
      </c>
    </row>
    <row r="21" s="147" customFormat="true" ht="11.25" hidden="false" customHeight="false" outlineLevel="0" collapsed="false">
      <c r="A21" s="218" t="s">
        <v>786</v>
      </c>
      <c r="B21" s="228" t="n">
        <v>28</v>
      </c>
      <c r="C21" s="228" t="s">
        <v>301</v>
      </c>
      <c r="D21" s="228" t="s">
        <v>301</v>
      </c>
      <c r="E21" s="228" t="s">
        <v>301</v>
      </c>
      <c r="F21" s="228" t="n">
        <v>3</v>
      </c>
      <c r="G21" s="228" t="n">
        <v>5</v>
      </c>
      <c r="H21" s="228" t="s">
        <v>301</v>
      </c>
      <c r="I21" s="228" t="n">
        <v>2</v>
      </c>
      <c r="J21" s="228" t="n">
        <v>3</v>
      </c>
      <c r="K21" s="228" t="s">
        <v>301</v>
      </c>
      <c r="L21" s="228" t="s">
        <v>301</v>
      </c>
      <c r="M21" s="228" t="s">
        <v>301</v>
      </c>
      <c r="N21" s="228" t="n">
        <v>8</v>
      </c>
      <c r="O21" s="228" t="s">
        <v>301</v>
      </c>
      <c r="P21" s="228" t="n">
        <v>5</v>
      </c>
      <c r="Q21" s="228" t="s">
        <v>301</v>
      </c>
      <c r="R21" s="228" t="n">
        <v>1</v>
      </c>
      <c r="S21" s="228" t="s">
        <v>301</v>
      </c>
      <c r="T21" s="228" t="s">
        <v>301</v>
      </c>
      <c r="U21" s="228" t="s">
        <v>301</v>
      </c>
      <c r="V21" s="228" t="n">
        <v>1</v>
      </c>
      <c r="W21" s="228" t="s">
        <v>301</v>
      </c>
      <c r="X21" s="228" t="s">
        <v>301</v>
      </c>
      <c r="Y21" s="228" t="s">
        <v>301</v>
      </c>
      <c r="Z21" s="228" t="s">
        <v>301</v>
      </c>
      <c r="AA21" s="228" t="s">
        <v>301</v>
      </c>
    </row>
    <row r="22" s="147" customFormat="true" ht="11.25" hidden="false" customHeight="false" outlineLevel="0" collapsed="false">
      <c r="A22" s="218" t="s">
        <v>787</v>
      </c>
      <c r="B22" s="228" t="n">
        <v>12664</v>
      </c>
      <c r="C22" s="228" t="s">
        <v>301</v>
      </c>
      <c r="D22" s="228" t="s">
        <v>301</v>
      </c>
      <c r="E22" s="228" t="n">
        <v>2</v>
      </c>
      <c r="F22" s="228" t="n">
        <v>12</v>
      </c>
      <c r="G22" s="228" t="n">
        <v>8</v>
      </c>
      <c r="H22" s="228" t="n">
        <v>12609</v>
      </c>
      <c r="I22" s="228" t="n">
        <v>7</v>
      </c>
      <c r="J22" s="228" t="n">
        <v>4</v>
      </c>
      <c r="K22" s="228" t="n">
        <v>11</v>
      </c>
      <c r="L22" s="228" t="s">
        <v>301</v>
      </c>
      <c r="M22" s="228" t="s">
        <v>301</v>
      </c>
      <c r="N22" s="228" t="n">
        <v>5</v>
      </c>
      <c r="O22" s="228" t="s">
        <v>301</v>
      </c>
      <c r="P22" s="228" t="s">
        <v>301</v>
      </c>
      <c r="Q22" s="228" t="s">
        <v>301</v>
      </c>
      <c r="R22" s="228" t="s">
        <v>301</v>
      </c>
      <c r="S22" s="228" t="s">
        <v>301</v>
      </c>
      <c r="T22" s="228" t="s">
        <v>301</v>
      </c>
      <c r="U22" s="228" t="s">
        <v>301</v>
      </c>
      <c r="V22" s="228" t="n">
        <v>1</v>
      </c>
      <c r="W22" s="228" t="s">
        <v>301</v>
      </c>
      <c r="X22" s="228" t="n">
        <v>3</v>
      </c>
      <c r="Y22" s="228" t="n">
        <v>2</v>
      </c>
      <c r="Z22" s="228" t="s">
        <v>301</v>
      </c>
      <c r="AA22" s="228" t="s">
        <v>301</v>
      </c>
    </row>
    <row r="23" s="147" customFormat="true" ht="11.25" hidden="false" customHeight="false" outlineLevel="0" collapsed="false">
      <c r="A23" s="218" t="s">
        <v>788</v>
      </c>
      <c r="B23" s="228" t="n">
        <v>199</v>
      </c>
      <c r="C23" s="228" t="s">
        <v>301</v>
      </c>
      <c r="D23" s="228" t="s">
        <v>301</v>
      </c>
      <c r="E23" s="228" t="n">
        <v>3</v>
      </c>
      <c r="F23" s="228" t="n">
        <v>66</v>
      </c>
      <c r="G23" s="228" t="n">
        <v>50</v>
      </c>
      <c r="H23" s="228" t="n">
        <v>20</v>
      </c>
      <c r="I23" s="228" t="n">
        <v>26</v>
      </c>
      <c r="J23" s="228" t="n">
        <v>1</v>
      </c>
      <c r="K23" s="228" t="s">
        <v>301</v>
      </c>
      <c r="L23" s="228" t="s">
        <v>301</v>
      </c>
      <c r="M23" s="228" t="n">
        <v>1</v>
      </c>
      <c r="N23" s="228" t="n">
        <v>7</v>
      </c>
      <c r="O23" s="228" t="n">
        <v>2</v>
      </c>
      <c r="P23" s="228" t="n">
        <v>5</v>
      </c>
      <c r="Q23" s="228" t="n">
        <v>6</v>
      </c>
      <c r="R23" s="228" t="s">
        <v>301</v>
      </c>
      <c r="S23" s="228" t="n">
        <v>2</v>
      </c>
      <c r="T23" s="228" t="n">
        <v>3</v>
      </c>
      <c r="U23" s="228" t="s">
        <v>301</v>
      </c>
      <c r="V23" s="228" t="n">
        <v>1</v>
      </c>
      <c r="W23" s="228" t="s">
        <v>301</v>
      </c>
      <c r="X23" s="228" t="s">
        <v>301</v>
      </c>
      <c r="Y23" s="228" t="n">
        <v>2</v>
      </c>
      <c r="Z23" s="228" t="s">
        <v>301</v>
      </c>
      <c r="AA23" s="228" t="n">
        <v>4</v>
      </c>
    </row>
    <row r="24" s="147" customFormat="true" ht="11.25" hidden="false" customHeight="false" outlineLevel="0" collapsed="false">
      <c r="A24" s="218" t="s">
        <v>789</v>
      </c>
      <c r="B24" s="228" t="n">
        <v>7</v>
      </c>
      <c r="C24" s="228" t="s">
        <v>301</v>
      </c>
      <c r="D24" s="228" t="s">
        <v>301</v>
      </c>
      <c r="E24" s="228" t="s">
        <v>301</v>
      </c>
      <c r="F24" s="228" t="n">
        <v>7</v>
      </c>
      <c r="G24" s="228" t="s">
        <v>301</v>
      </c>
      <c r="H24" s="228" t="s">
        <v>301</v>
      </c>
      <c r="I24" s="228" t="s">
        <v>301</v>
      </c>
      <c r="J24" s="228" t="s">
        <v>301</v>
      </c>
      <c r="K24" s="228" t="s">
        <v>301</v>
      </c>
      <c r="L24" s="228" t="s">
        <v>301</v>
      </c>
      <c r="M24" s="228" t="s">
        <v>301</v>
      </c>
      <c r="N24" s="228" t="s">
        <v>301</v>
      </c>
      <c r="O24" s="228" t="s">
        <v>301</v>
      </c>
      <c r="P24" s="228" t="s">
        <v>301</v>
      </c>
      <c r="Q24" s="228" t="s">
        <v>301</v>
      </c>
      <c r="R24" s="228" t="s">
        <v>301</v>
      </c>
      <c r="S24" s="228" t="s">
        <v>301</v>
      </c>
      <c r="T24" s="228" t="s">
        <v>301</v>
      </c>
      <c r="U24" s="228" t="s">
        <v>301</v>
      </c>
      <c r="V24" s="228" t="s">
        <v>301</v>
      </c>
      <c r="W24" s="228" t="s">
        <v>301</v>
      </c>
      <c r="X24" s="228" t="s">
        <v>301</v>
      </c>
      <c r="Y24" s="228" t="s">
        <v>301</v>
      </c>
      <c r="Z24" s="228" t="s">
        <v>301</v>
      </c>
      <c r="AA24" s="228" t="s">
        <v>301</v>
      </c>
    </row>
    <row r="25" s="147" customFormat="true" ht="11.25" hidden="false" customHeight="false" outlineLevel="0" collapsed="false">
      <c r="A25" s="218" t="s">
        <v>790</v>
      </c>
      <c r="B25" s="228" t="n">
        <v>50</v>
      </c>
      <c r="C25" s="228" t="s">
        <v>301</v>
      </c>
      <c r="D25" s="228" t="s">
        <v>301</v>
      </c>
      <c r="E25" s="228" t="s">
        <v>301</v>
      </c>
      <c r="F25" s="228" t="s">
        <v>301</v>
      </c>
      <c r="G25" s="228" t="s">
        <v>301</v>
      </c>
      <c r="H25" s="228" t="s">
        <v>301</v>
      </c>
      <c r="I25" s="228" t="n">
        <v>6</v>
      </c>
      <c r="J25" s="228" t="s">
        <v>301</v>
      </c>
      <c r="K25" s="228" t="s">
        <v>301</v>
      </c>
      <c r="L25" s="228" t="s">
        <v>301</v>
      </c>
      <c r="M25" s="228" t="s">
        <v>301</v>
      </c>
      <c r="N25" s="228" t="n">
        <v>30</v>
      </c>
      <c r="O25" s="228" t="s">
        <v>301</v>
      </c>
      <c r="P25" s="228" t="s">
        <v>301</v>
      </c>
      <c r="Q25" s="228" t="s">
        <v>301</v>
      </c>
      <c r="R25" s="228" t="s">
        <v>301</v>
      </c>
      <c r="S25" s="228" t="s">
        <v>301</v>
      </c>
      <c r="T25" s="228" t="n">
        <v>2</v>
      </c>
      <c r="U25" s="228" t="s">
        <v>301</v>
      </c>
      <c r="V25" s="228" t="n">
        <v>8</v>
      </c>
      <c r="W25" s="228" t="s">
        <v>301</v>
      </c>
      <c r="X25" s="228" t="s">
        <v>301</v>
      </c>
      <c r="Y25" s="228" t="n">
        <v>2</v>
      </c>
      <c r="Z25" s="228" t="s">
        <v>301</v>
      </c>
      <c r="AA25" s="228" t="n">
        <v>2</v>
      </c>
    </row>
    <row r="26" s="147" customFormat="true" ht="11.25" hidden="false" customHeight="false" outlineLevel="0" collapsed="false">
      <c r="A26" s="218" t="s">
        <v>791</v>
      </c>
      <c r="B26" s="228" t="n">
        <v>41992</v>
      </c>
      <c r="C26" s="228" t="n">
        <v>15894</v>
      </c>
      <c r="D26" s="228" t="s">
        <v>301</v>
      </c>
      <c r="E26" s="228" t="s">
        <v>301</v>
      </c>
      <c r="F26" s="228" t="n">
        <v>15</v>
      </c>
      <c r="G26" s="228" t="n">
        <v>4920</v>
      </c>
      <c r="H26" s="228" t="s">
        <v>301</v>
      </c>
      <c r="I26" s="228" t="n">
        <v>6</v>
      </c>
      <c r="J26" s="228" t="s">
        <v>301</v>
      </c>
      <c r="K26" s="228" t="s">
        <v>301</v>
      </c>
      <c r="L26" s="228" t="n">
        <v>21140</v>
      </c>
      <c r="M26" s="228" t="s">
        <v>301</v>
      </c>
      <c r="N26" s="228" t="s">
        <v>301</v>
      </c>
      <c r="O26" s="228" t="s">
        <v>301</v>
      </c>
      <c r="P26" s="228" t="n">
        <v>17</v>
      </c>
      <c r="Q26" s="228" t="s">
        <v>301</v>
      </c>
      <c r="R26" s="228" t="s">
        <v>301</v>
      </c>
      <c r="S26" s="228" t="s">
        <v>301</v>
      </c>
      <c r="T26" s="228" t="s">
        <v>301</v>
      </c>
      <c r="U26" s="228" t="s">
        <v>301</v>
      </c>
      <c r="V26" s="228" t="s">
        <v>301</v>
      </c>
      <c r="W26" s="228" t="s">
        <v>301</v>
      </c>
      <c r="X26" s="228" t="s">
        <v>301</v>
      </c>
      <c r="Y26" s="228" t="s">
        <v>301</v>
      </c>
      <c r="Z26" s="228" t="s">
        <v>301</v>
      </c>
      <c r="AA26" s="228" t="s">
        <v>301</v>
      </c>
    </row>
    <row r="27" s="147" customFormat="true" ht="17.25" hidden="false" customHeight="true" outlineLevel="0" collapsed="false">
      <c r="A27" s="218" t="s">
        <v>792</v>
      </c>
      <c r="B27" s="228" t="n">
        <v>20155</v>
      </c>
      <c r="C27" s="228" t="n">
        <v>7208</v>
      </c>
      <c r="D27" s="228" t="s">
        <v>301</v>
      </c>
      <c r="E27" s="228" t="s">
        <v>301</v>
      </c>
      <c r="F27" s="228" t="n">
        <v>106</v>
      </c>
      <c r="G27" s="228" t="n">
        <v>26</v>
      </c>
      <c r="H27" s="228" t="n">
        <v>19</v>
      </c>
      <c r="I27" s="228" t="n">
        <v>93</v>
      </c>
      <c r="J27" s="228" t="n">
        <v>23</v>
      </c>
      <c r="K27" s="228" t="n">
        <v>16</v>
      </c>
      <c r="L27" s="228" t="n">
        <v>12541</v>
      </c>
      <c r="M27" s="228" t="s">
        <v>301</v>
      </c>
      <c r="N27" s="228" t="n">
        <v>24</v>
      </c>
      <c r="O27" s="228" t="n">
        <v>6</v>
      </c>
      <c r="P27" s="228" t="n">
        <v>5</v>
      </c>
      <c r="Q27" s="228" t="n">
        <v>15</v>
      </c>
      <c r="R27" s="228" t="n">
        <v>8</v>
      </c>
      <c r="S27" s="228" t="n">
        <v>4</v>
      </c>
      <c r="T27" s="228" t="s">
        <v>301</v>
      </c>
      <c r="U27" s="228" t="s">
        <v>301</v>
      </c>
      <c r="V27" s="228" t="s">
        <v>301</v>
      </c>
      <c r="W27" s="228" t="n">
        <v>49</v>
      </c>
      <c r="X27" s="228" t="n">
        <v>7</v>
      </c>
      <c r="Y27" s="228" t="s">
        <v>301</v>
      </c>
      <c r="Z27" s="228" t="s">
        <v>301</v>
      </c>
      <c r="AA27" s="228" t="n">
        <v>5</v>
      </c>
    </row>
    <row r="28" s="191" customFormat="true" ht="17.25" hidden="false" customHeight="true" outlineLevel="0" collapsed="false">
      <c r="A28" s="224" t="s">
        <v>793</v>
      </c>
      <c r="B28" s="228" t="n">
        <v>52</v>
      </c>
      <c r="C28" s="228" t="s">
        <v>301</v>
      </c>
      <c r="D28" s="228" t="s">
        <v>301</v>
      </c>
      <c r="E28" s="228" t="s">
        <v>301</v>
      </c>
      <c r="F28" s="228" t="s">
        <v>301</v>
      </c>
      <c r="G28" s="228" t="s">
        <v>301</v>
      </c>
      <c r="H28" s="228" t="s">
        <v>301</v>
      </c>
      <c r="I28" s="228" t="s">
        <v>301</v>
      </c>
      <c r="J28" s="228" t="s">
        <v>301</v>
      </c>
      <c r="K28" s="228" t="s">
        <v>301</v>
      </c>
      <c r="L28" s="228" t="n">
        <v>13</v>
      </c>
      <c r="M28" s="228" t="n">
        <v>5</v>
      </c>
      <c r="N28" s="228" t="n">
        <v>31</v>
      </c>
      <c r="O28" s="228" t="s">
        <v>301</v>
      </c>
      <c r="P28" s="228" t="s">
        <v>301</v>
      </c>
      <c r="Q28" s="228" t="s">
        <v>301</v>
      </c>
      <c r="R28" s="228" t="n">
        <v>3</v>
      </c>
      <c r="S28" s="228" t="s">
        <v>301</v>
      </c>
      <c r="T28" s="228" t="s">
        <v>301</v>
      </c>
      <c r="U28" s="228" t="s">
        <v>301</v>
      </c>
      <c r="V28" s="228" t="s">
        <v>301</v>
      </c>
      <c r="W28" s="228" t="s">
        <v>301</v>
      </c>
      <c r="X28" s="228" t="s">
        <v>301</v>
      </c>
      <c r="Y28" s="228" t="s">
        <v>301</v>
      </c>
      <c r="Z28" s="228" t="s">
        <v>301</v>
      </c>
      <c r="AA28" s="228" t="s">
        <v>301</v>
      </c>
    </row>
    <row r="29" s="147" customFormat="true" ht="17.25" hidden="false" customHeight="true" outlineLevel="0" collapsed="false">
      <c r="A29" s="218" t="s">
        <v>794</v>
      </c>
      <c r="B29" s="228" t="n">
        <v>52</v>
      </c>
      <c r="C29" s="228" t="s">
        <v>301</v>
      </c>
      <c r="D29" s="228" t="s">
        <v>301</v>
      </c>
      <c r="E29" s="228" t="s">
        <v>301</v>
      </c>
      <c r="F29" s="228" t="s">
        <v>301</v>
      </c>
      <c r="G29" s="228" t="s">
        <v>301</v>
      </c>
      <c r="H29" s="228" t="s">
        <v>301</v>
      </c>
      <c r="I29" s="228" t="s">
        <v>301</v>
      </c>
      <c r="J29" s="228" t="s">
        <v>301</v>
      </c>
      <c r="K29" s="228" t="s">
        <v>301</v>
      </c>
      <c r="L29" s="228" t="n">
        <v>13</v>
      </c>
      <c r="M29" s="228" t="n">
        <v>5</v>
      </c>
      <c r="N29" s="228" t="n">
        <v>31</v>
      </c>
      <c r="O29" s="228" t="s">
        <v>301</v>
      </c>
      <c r="P29" s="228" t="s">
        <v>301</v>
      </c>
      <c r="Q29" s="228" t="s">
        <v>301</v>
      </c>
      <c r="R29" s="228" t="n">
        <v>3</v>
      </c>
      <c r="S29" s="228" t="s">
        <v>301</v>
      </c>
      <c r="T29" s="228" t="s">
        <v>301</v>
      </c>
      <c r="U29" s="228" t="s">
        <v>301</v>
      </c>
      <c r="V29" s="228" t="s">
        <v>301</v>
      </c>
      <c r="W29" s="228" t="s">
        <v>301</v>
      </c>
      <c r="X29" s="228" t="s">
        <v>301</v>
      </c>
      <c r="Y29" s="228" t="s">
        <v>301</v>
      </c>
      <c r="Z29" s="228" t="s">
        <v>301</v>
      </c>
      <c r="AA29" s="228" t="s">
        <v>301</v>
      </c>
    </row>
    <row r="30" s="191" customFormat="true" ht="17.25" hidden="false" customHeight="true" outlineLevel="0" collapsed="false">
      <c r="A30" s="224" t="s">
        <v>795</v>
      </c>
      <c r="B30" s="228" t="n">
        <v>639</v>
      </c>
      <c r="C30" s="228" t="s">
        <v>301</v>
      </c>
      <c r="D30" s="228" t="s">
        <v>301</v>
      </c>
      <c r="E30" s="228" t="n">
        <v>63</v>
      </c>
      <c r="F30" s="228" t="n">
        <v>6</v>
      </c>
      <c r="G30" s="228" t="n">
        <v>36</v>
      </c>
      <c r="H30" s="228" t="n">
        <v>26</v>
      </c>
      <c r="I30" s="228" t="n">
        <v>22</v>
      </c>
      <c r="J30" s="228" t="s">
        <v>301</v>
      </c>
      <c r="K30" s="228" t="n">
        <v>28</v>
      </c>
      <c r="L30" s="228" t="n">
        <v>17</v>
      </c>
      <c r="M30" s="228" t="n">
        <v>14</v>
      </c>
      <c r="N30" s="228" t="n">
        <v>389</v>
      </c>
      <c r="O30" s="228" t="s">
        <v>301</v>
      </c>
      <c r="P30" s="228" t="n">
        <v>36</v>
      </c>
      <c r="Q30" s="228" t="s">
        <v>301</v>
      </c>
      <c r="R30" s="228" t="n">
        <v>2</v>
      </c>
      <c r="S30" s="228" t="s">
        <v>301</v>
      </c>
      <c r="T30" s="228" t="s">
        <v>301</v>
      </c>
      <c r="U30" s="228" t="s">
        <v>301</v>
      </c>
      <c r="V30" s="228" t="s">
        <v>301</v>
      </c>
      <c r="W30" s="228" t="s">
        <v>301</v>
      </c>
      <c r="X30" s="228" t="s">
        <v>301</v>
      </c>
      <c r="Y30" s="228" t="s">
        <v>301</v>
      </c>
      <c r="Z30" s="228" t="s">
        <v>301</v>
      </c>
      <c r="AA30" s="228" t="s">
        <v>301</v>
      </c>
    </row>
    <row r="31" s="147" customFormat="true" ht="11.25" hidden="false" customHeight="false" outlineLevel="0" collapsed="false">
      <c r="A31" s="218" t="s">
        <v>796</v>
      </c>
      <c r="B31" s="228" t="s">
        <v>301</v>
      </c>
      <c r="C31" s="228" t="s">
        <v>301</v>
      </c>
      <c r="D31" s="228" t="s">
        <v>301</v>
      </c>
      <c r="E31" s="228" t="s">
        <v>301</v>
      </c>
      <c r="F31" s="228" t="s">
        <v>301</v>
      </c>
      <c r="G31" s="228" t="s">
        <v>301</v>
      </c>
      <c r="H31" s="228" t="s">
        <v>301</v>
      </c>
      <c r="I31" s="228" t="s">
        <v>301</v>
      </c>
      <c r="J31" s="228" t="s">
        <v>301</v>
      </c>
      <c r="K31" s="228" t="s">
        <v>301</v>
      </c>
      <c r="L31" s="228" t="s">
        <v>301</v>
      </c>
      <c r="M31" s="228" t="s">
        <v>301</v>
      </c>
      <c r="N31" s="228" t="s">
        <v>301</v>
      </c>
      <c r="O31" s="228" t="s">
        <v>301</v>
      </c>
      <c r="P31" s="228" t="s">
        <v>301</v>
      </c>
      <c r="Q31" s="228" t="s">
        <v>301</v>
      </c>
      <c r="R31" s="228" t="s">
        <v>301</v>
      </c>
      <c r="S31" s="228" t="s">
        <v>301</v>
      </c>
      <c r="T31" s="228" t="s">
        <v>301</v>
      </c>
      <c r="U31" s="228" t="s">
        <v>301</v>
      </c>
      <c r="V31" s="228" t="s">
        <v>301</v>
      </c>
      <c r="W31" s="228" t="s">
        <v>301</v>
      </c>
      <c r="X31" s="228" t="s">
        <v>301</v>
      </c>
      <c r="Y31" s="228" t="s">
        <v>301</v>
      </c>
      <c r="Z31" s="228" t="s">
        <v>301</v>
      </c>
      <c r="AA31" s="228" t="s">
        <v>301</v>
      </c>
    </row>
    <row r="32" s="147" customFormat="true" ht="16.5" hidden="false" customHeight="true" outlineLevel="0" collapsed="false">
      <c r="A32" s="218" t="s">
        <v>797</v>
      </c>
      <c r="B32" s="228" t="n">
        <v>639</v>
      </c>
      <c r="C32" s="228" t="s">
        <v>301</v>
      </c>
      <c r="D32" s="228" t="s">
        <v>301</v>
      </c>
      <c r="E32" s="228" t="n">
        <v>63</v>
      </c>
      <c r="F32" s="228" t="n">
        <v>6</v>
      </c>
      <c r="G32" s="228" t="n">
        <v>36</v>
      </c>
      <c r="H32" s="228" t="n">
        <v>26</v>
      </c>
      <c r="I32" s="228" t="n">
        <v>22</v>
      </c>
      <c r="J32" s="228" t="s">
        <v>301</v>
      </c>
      <c r="K32" s="228" t="n">
        <v>28</v>
      </c>
      <c r="L32" s="228" t="n">
        <v>17</v>
      </c>
      <c r="M32" s="228" t="n">
        <v>14</v>
      </c>
      <c r="N32" s="228" t="n">
        <v>389</v>
      </c>
      <c r="O32" s="228" t="s">
        <v>301</v>
      </c>
      <c r="P32" s="228" t="n">
        <v>36</v>
      </c>
      <c r="Q32" s="228" t="s">
        <v>301</v>
      </c>
      <c r="R32" s="228" t="n">
        <v>2</v>
      </c>
      <c r="S32" s="228" t="s">
        <v>301</v>
      </c>
      <c r="T32" s="228" t="s">
        <v>301</v>
      </c>
      <c r="U32" s="228" t="s">
        <v>301</v>
      </c>
      <c r="V32" s="228" t="s">
        <v>301</v>
      </c>
      <c r="W32" s="228" t="s">
        <v>301</v>
      </c>
      <c r="X32" s="228" t="s">
        <v>301</v>
      </c>
      <c r="Y32" s="228" t="s">
        <v>301</v>
      </c>
      <c r="Z32" s="228" t="s">
        <v>301</v>
      </c>
      <c r="AA32" s="228" t="s">
        <v>301</v>
      </c>
    </row>
    <row r="33" s="191" customFormat="true" ht="17.25" hidden="false" customHeight="true" outlineLevel="0" collapsed="false">
      <c r="A33" s="224" t="s">
        <v>798</v>
      </c>
      <c r="B33" s="228" t="n">
        <v>102</v>
      </c>
      <c r="C33" s="228" t="s">
        <v>301</v>
      </c>
      <c r="D33" s="228" t="s">
        <v>301</v>
      </c>
      <c r="E33" s="228" t="n">
        <v>25</v>
      </c>
      <c r="F33" s="228" t="n">
        <v>2</v>
      </c>
      <c r="G33" s="228" t="n">
        <v>11</v>
      </c>
      <c r="H33" s="228" t="s">
        <v>301</v>
      </c>
      <c r="I33" s="228" t="n">
        <v>16</v>
      </c>
      <c r="J33" s="228" t="n">
        <v>17</v>
      </c>
      <c r="K33" s="228" t="s">
        <v>301</v>
      </c>
      <c r="L33" s="228" t="s">
        <v>301</v>
      </c>
      <c r="M33" s="228" t="s">
        <v>301</v>
      </c>
      <c r="N33" s="228" t="n">
        <v>8</v>
      </c>
      <c r="O33" s="228" t="s">
        <v>301</v>
      </c>
      <c r="P33" s="228" t="n">
        <v>2</v>
      </c>
      <c r="Q33" s="228" t="s">
        <v>301</v>
      </c>
      <c r="R33" s="228" t="s">
        <v>301</v>
      </c>
      <c r="S33" s="228" t="s">
        <v>301</v>
      </c>
      <c r="T33" s="228" t="n">
        <v>19</v>
      </c>
      <c r="U33" s="228" t="s">
        <v>301</v>
      </c>
      <c r="V33" s="228" t="s">
        <v>301</v>
      </c>
      <c r="W33" s="228" t="s">
        <v>301</v>
      </c>
      <c r="X33" s="228" t="s">
        <v>301</v>
      </c>
      <c r="Y33" s="228" t="n">
        <v>2</v>
      </c>
      <c r="Z33" s="228" t="s">
        <v>301</v>
      </c>
      <c r="AA33" s="228" t="s">
        <v>301</v>
      </c>
    </row>
    <row r="34" s="147" customFormat="true" ht="11.25" hidden="false" customHeight="false" outlineLevel="0" collapsed="false">
      <c r="A34" s="218" t="s">
        <v>799</v>
      </c>
      <c r="B34" s="228" t="n">
        <v>17</v>
      </c>
      <c r="C34" s="228" t="s">
        <v>301</v>
      </c>
      <c r="D34" s="228" t="s">
        <v>301</v>
      </c>
      <c r="E34" s="228" t="n">
        <v>4</v>
      </c>
      <c r="F34" s="228" t="n">
        <v>2</v>
      </c>
      <c r="G34" s="228" t="n">
        <v>11</v>
      </c>
      <c r="H34" s="228" t="s">
        <v>301</v>
      </c>
      <c r="I34" s="228" t="s">
        <v>301</v>
      </c>
      <c r="J34" s="228" t="s">
        <v>301</v>
      </c>
      <c r="K34" s="228" t="s">
        <v>301</v>
      </c>
      <c r="L34" s="228" t="s">
        <v>301</v>
      </c>
      <c r="M34" s="228" t="s">
        <v>301</v>
      </c>
      <c r="N34" s="228" t="s">
        <v>301</v>
      </c>
      <c r="O34" s="228" t="s">
        <v>301</v>
      </c>
      <c r="P34" s="228" t="s">
        <v>301</v>
      </c>
      <c r="Q34" s="228" t="s">
        <v>301</v>
      </c>
      <c r="R34" s="228" t="s">
        <v>301</v>
      </c>
      <c r="S34" s="228" t="s">
        <v>301</v>
      </c>
      <c r="T34" s="228" t="s">
        <v>301</v>
      </c>
      <c r="U34" s="228" t="s">
        <v>301</v>
      </c>
      <c r="V34" s="228" t="s">
        <v>301</v>
      </c>
      <c r="W34" s="228" t="s">
        <v>301</v>
      </c>
      <c r="X34" s="228" t="s">
        <v>301</v>
      </c>
      <c r="Y34" s="228" t="s">
        <v>301</v>
      </c>
      <c r="Z34" s="228" t="s">
        <v>301</v>
      </c>
      <c r="AA34" s="228" t="s">
        <v>301</v>
      </c>
    </row>
    <row r="35" s="147" customFormat="true" ht="16.5" hidden="false" customHeight="true" outlineLevel="0" collapsed="false">
      <c r="A35" s="218" t="s">
        <v>800</v>
      </c>
      <c r="B35" s="228" t="n">
        <v>85</v>
      </c>
      <c r="C35" s="228" t="s">
        <v>301</v>
      </c>
      <c r="D35" s="228" t="s">
        <v>301</v>
      </c>
      <c r="E35" s="228" t="n">
        <v>21</v>
      </c>
      <c r="F35" s="228" t="s">
        <v>301</v>
      </c>
      <c r="G35" s="228" t="s">
        <v>301</v>
      </c>
      <c r="H35" s="228" t="s">
        <v>301</v>
      </c>
      <c r="I35" s="228" t="n">
        <v>16</v>
      </c>
      <c r="J35" s="228" t="n">
        <v>17</v>
      </c>
      <c r="K35" s="228" t="s">
        <v>301</v>
      </c>
      <c r="L35" s="228" t="s">
        <v>301</v>
      </c>
      <c r="M35" s="228" t="s">
        <v>301</v>
      </c>
      <c r="N35" s="228" t="n">
        <v>8</v>
      </c>
      <c r="O35" s="228" t="s">
        <v>301</v>
      </c>
      <c r="P35" s="228" t="n">
        <v>2</v>
      </c>
      <c r="Q35" s="228" t="s">
        <v>301</v>
      </c>
      <c r="R35" s="228" t="s">
        <v>301</v>
      </c>
      <c r="S35" s="228" t="s">
        <v>301</v>
      </c>
      <c r="T35" s="228" t="n">
        <v>19</v>
      </c>
      <c r="U35" s="228" t="s">
        <v>301</v>
      </c>
      <c r="V35" s="228" t="s">
        <v>301</v>
      </c>
      <c r="W35" s="228" t="s">
        <v>301</v>
      </c>
      <c r="X35" s="228" t="s">
        <v>301</v>
      </c>
      <c r="Y35" s="228" t="n">
        <v>2</v>
      </c>
      <c r="Z35" s="228" t="s">
        <v>301</v>
      </c>
      <c r="AA35" s="228" t="s">
        <v>301</v>
      </c>
    </row>
    <row r="36" s="191" customFormat="true" ht="17.25" hidden="false" customHeight="true" outlineLevel="0" collapsed="false">
      <c r="A36" s="224" t="s">
        <v>700</v>
      </c>
      <c r="B36" s="228" t="n">
        <v>18</v>
      </c>
      <c r="C36" s="228" t="s">
        <v>301</v>
      </c>
      <c r="D36" s="228" t="s">
        <v>301</v>
      </c>
      <c r="E36" s="228" t="s">
        <v>301</v>
      </c>
      <c r="F36" s="228" t="s">
        <v>301</v>
      </c>
      <c r="G36" s="228" t="s">
        <v>301</v>
      </c>
      <c r="H36" s="228" t="s">
        <v>301</v>
      </c>
      <c r="I36" s="228" t="n">
        <v>2</v>
      </c>
      <c r="J36" s="228" t="s">
        <v>301</v>
      </c>
      <c r="K36" s="228" t="s">
        <v>301</v>
      </c>
      <c r="L36" s="228" t="s">
        <v>301</v>
      </c>
      <c r="M36" s="228" t="n">
        <v>12</v>
      </c>
      <c r="N36" s="228" t="n">
        <v>2</v>
      </c>
      <c r="O36" s="228" t="s">
        <v>301</v>
      </c>
      <c r="P36" s="228" t="s">
        <v>301</v>
      </c>
      <c r="Q36" s="228" t="s">
        <v>301</v>
      </c>
      <c r="R36" s="228" t="s">
        <v>301</v>
      </c>
      <c r="S36" s="228" t="n">
        <v>2</v>
      </c>
      <c r="T36" s="228" t="s">
        <v>301</v>
      </c>
      <c r="U36" s="228" t="s">
        <v>301</v>
      </c>
      <c r="V36" s="228" t="s">
        <v>301</v>
      </c>
      <c r="W36" s="228" t="s">
        <v>301</v>
      </c>
      <c r="X36" s="228" t="s">
        <v>301</v>
      </c>
      <c r="Y36" s="228" t="s">
        <v>301</v>
      </c>
      <c r="Z36" s="228" t="s">
        <v>301</v>
      </c>
      <c r="AA36" s="228" t="s">
        <v>301</v>
      </c>
    </row>
    <row r="37" s="147" customFormat="true" ht="11.25" hidden="false" customHeight="false" outlineLevel="0" collapsed="false">
      <c r="A37" s="218" t="s">
        <v>801</v>
      </c>
      <c r="B37" s="228" t="n">
        <v>18</v>
      </c>
      <c r="C37" s="228" t="s">
        <v>301</v>
      </c>
      <c r="D37" s="228" t="s">
        <v>301</v>
      </c>
      <c r="E37" s="228" t="s">
        <v>301</v>
      </c>
      <c r="F37" s="228" t="s">
        <v>301</v>
      </c>
      <c r="G37" s="228" t="s">
        <v>301</v>
      </c>
      <c r="H37" s="228" t="s">
        <v>301</v>
      </c>
      <c r="I37" s="228" t="n">
        <v>2</v>
      </c>
      <c r="J37" s="228" t="s">
        <v>301</v>
      </c>
      <c r="K37" s="228" t="s">
        <v>301</v>
      </c>
      <c r="L37" s="228" t="s">
        <v>301</v>
      </c>
      <c r="M37" s="228" t="n">
        <v>12</v>
      </c>
      <c r="N37" s="228" t="n">
        <v>2</v>
      </c>
      <c r="O37" s="228" t="s">
        <v>301</v>
      </c>
      <c r="P37" s="228" t="s">
        <v>301</v>
      </c>
      <c r="Q37" s="228" t="s">
        <v>301</v>
      </c>
      <c r="R37" s="228" t="s">
        <v>301</v>
      </c>
      <c r="S37" s="228" t="n">
        <v>2</v>
      </c>
      <c r="T37" s="228" t="s">
        <v>301</v>
      </c>
      <c r="U37" s="228" t="s">
        <v>301</v>
      </c>
      <c r="V37" s="228" t="s">
        <v>301</v>
      </c>
      <c r="W37" s="228" t="s">
        <v>301</v>
      </c>
      <c r="X37" s="228" t="s">
        <v>301</v>
      </c>
      <c r="Y37" s="228" t="s">
        <v>301</v>
      </c>
      <c r="Z37" s="228" t="s">
        <v>301</v>
      </c>
      <c r="AA37" s="228" t="s">
        <v>301</v>
      </c>
    </row>
    <row r="38" s="147" customFormat="true" ht="17.25" hidden="false" customHeight="true" outlineLevel="0" collapsed="false">
      <c r="A38" s="218" t="s">
        <v>802</v>
      </c>
      <c r="B38" s="228" t="s">
        <v>301</v>
      </c>
      <c r="C38" s="228" t="s">
        <v>301</v>
      </c>
      <c r="D38" s="228" t="s">
        <v>301</v>
      </c>
      <c r="E38" s="228" t="s">
        <v>301</v>
      </c>
      <c r="F38" s="228" t="s">
        <v>301</v>
      </c>
      <c r="G38" s="228" t="s">
        <v>301</v>
      </c>
      <c r="H38" s="228" t="s">
        <v>301</v>
      </c>
      <c r="I38" s="228" t="s">
        <v>301</v>
      </c>
      <c r="J38" s="228" t="s">
        <v>301</v>
      </c>
      <c r="K38" s="228" t="s">
        <v>301</v>
      </c>
      <c r="L38" s="228" t="s">
        <v>301</v>
      </c>
      <c r="M38" s="228" t="s">
        <v>301</v>
      </c>
      <c r="N38" s="228" t="s">
        <v>301</v>
      </c>
      <c r="O38" s="228" t="s">
        <v>301</v>
      </c>
      <c r="P38" s="228" t="s">
        <v>301</v>
      </c>
      <c r="Q38" s="228" t="s">
        <v>301</v>
      </c>
      <c r="R38" s="228" t="s">
        <v>301</v>
      </c>
      <c r="S38" s="228" t="s">
        <v>301</v>
      </c>
      <c r="T38" s="228" t="s">
        <v>301</v>
      </c>
      <c r="U38" s="228" t="s">
        <v>301</v>
      </c>
      <c r="V38" s="228" t="s">
        <v>301</v>
      </c>
      <c r="W38" s="228" t="s">
        <v>301</v>
      </c>
      <c r="X38" s="228" t="s">
        <v>301</v>
      </c>
      <c r="Y38" s="228" t="s">
        <v>301</v>
      </c>
      <c r="Z38" s="228" t="s">
        <v>301</v>
      </c>
      <c r="AA38" s="228" t="s">
        <v>301</v>
      </c>
    </row>
    <row r="39" s="191" customFormat="true" ht="17.25" hidden="false" customHeight="true" outlineLevel="0" collapsed="false">
      <c r="A39" s="224" t="s">
        <v>803</v>
      </c>
      <c r="B39" s="228" t="n">
        <v>524</v>
      </c>
      <c r="C39" s="228" t="s">
        <v>301</v>
      </c>
      <c r="D39" s="228" t="s">
        <v>301</v>
      </c>
      <c r="E39" s="228" t="n">
        <v>9</v>
      </c>
      <c r="F39" s="228" t="n">
        <v>36</v>
      </c>
      <c r="G39" s="228" t="n">
        <v>10</v>
      </c>
      <c r="H39" s="228" t="n">
        <v>88</v>
      </c>
      <c r="I39" s="228" t="n">
        <v>94</v>
      </c>
      <c r="J39" s="228" t="n">
        <v>13</v>
      </c>
      <c r="K39" s="228" t="s">
        <v>301</v>
      </c>
      <c r="L39" s="228" t="n">
        <v>8</v>
      </c>
      <c r="M39" s="228" t="n">
        <v>2</v>
      </c>
      <c r="N39" s="228" t="n">
        <v>107</v>
      </c>
      <c r="O39" s="228" t="n">
        <v>7</v>
      </c>
      <c r="P39" s="228" t="n">
        <v>48</v>
      </c>
      <c r="Q39" s="228" t="n">
        <v>37</v>
      </c>
      <c r="R39" s="228" t="n">
        <v>8</v>
      </c>
      <c r="S39" s="228" t="n">
        <v>4</v>
      </c>
      <c r="T39" s="228" t="n">
        <v>2</v>
      </c>
      <c r="U39" s="228" t="s">
        <v>301</v>
      </c>
      <c r="V39" s="228" t="n">
        <v>21</v>
      </c>
      <c r="W39" s="228" t="s">
        <v>301</v>
      </c>
      <c r="X39" s="228" t="n">
        <v>22</v>
      </c>
      <c r="Y39" s="228" t="n">
        <v>2</v>
      </c>
      <c r="Z39" s="228" t="s">
        <v>301</v>
      </c>
      <c r="AA39" s="228" t="n">
        <v>6</v>
      </c>
    </row>
    <row r="40" s="147" customFormat="true" ht="11.25" hidden="false" customHeight="false" outlineLevel="0" collapsed="false">
      <c r="A40" s="218" t="s">
        <v>804</v>
      </c>
      <c r="B40" s="228" t="n">
        <v>131</v>
      </c>
      <c r="C40" s="228" t="s">
        <v>301</v>
      </c>
      <c r="D40" s="228" t="s">
        <v>301</v>
      </c>
      <c r="E40" s="228" t="s">
        <v>301</v>
      </c>
      <c r="F40" s="228" t="n">
        <v>11</v>
      </c>
      <c r="G40" s="228" t="n">
        <v>7</v>
      </c>
      <c r="H40" s="228" t="n">
        <v>12</v>
      </c>
      <c r="I40" s="228" t="n">
        <v>27</v>
      </c>
      <c r="J40" s="228" t="n">
        <v>3</v>
      </c>
      <c r="K40" s="228" t="s">
        <v>301</v>
      </c>
      <c r="L40" s="228" t="n">
        <v>3</v>
      </c>
      <c r="M40" s="228" t="s">
        <v>301</v>
      </c>
      <c r="N40" s="228" t="n">
        <v>35</v>
      </c>
      <c r="O40" s="228" t="n">
        <v>1</v>
      </c>
      <c r="P40" s="228" t="n">
        <v>11</v>
      </c>
      <c r="Q40" s="228" t="n">
        <v>3</v>
      </c>
      <c r="R40" s="228" t="s">
        <v>301</v>
      </c>
      <c r="S40" s="228" t="n">
        <v>1</v>
      </c>
      <c r="T40" s="228" t="s">
        <v>301</v>
      </c>
      <c r="U40" s="228" t="s">
        <v>301</v>
      </c>
      <c r="V40" s="228" t="n">
        <v>11</v>
      </c>
      <c r="W40" s="228" t="s">
        <v>301</v>
      </c>
      <c r="X40" s="228" t="n">
        <v>6</v>
      </c>
      <c r="Y40" s="228" t="s">
        <v>301</v>
      </c>
      <c r="Z40" s="228" t="s">
        <v>301</v>
      </c>
      <c r="AA40" s="228" t="s">
        <v>301</v>
      </c>
    </row>
    <row r="41" s="147" customFormat="true" ht="11.25" hidden="false" customHeight="false" outlineLevel="0" collapsed="false">
      <c r="A41" s="218" t="s">
        <v>805</v>
      </c>
      <c r="B41" s="228" t="n">
        <v>302</v>
      </c>
      <c r="C41" s="228" t="s">
        <v>301</v>
      </c>
      <c r="D41" s="228" t="s">
        <v>301</v>
      </c>
      <c r="E41" s="228" t="n">
        <v>7</v>
      </c>
      <c r="F41" s="228" t="n">
        <v>20</v>
      </c>
      <c r="G41" s="228" t="n">
        <v>1</v>
      </c>
      <c r="H41" s="228" t="n">
        <v>66</v>
      </c>
      <c r="I41" s="228" t="n">
        <v>25</v>
      </c>
      <c r="J41" s="228" t="n">
        <v>10</v>
      </c>
      <c r="K41" s="228" t="s">
        <v>301</v>
      </c>
      <c r="L41" s="228" t="n">
        <v>5</v>
      </c>
      <c r="M41" s="228" t="n">
        <v>2</v>
      </c>
      <c r="N41" s="228" t="n">
        <v>69</v>
      </c>
      <c r="O41" s="228" t="n">
        <v>6</v>
      </c>
      <c r="P41" s="228" t="n">
        <v>30</v>
      </c>
      <c r="Q41" s="228" t="n">
        <v>30</v>
      </c>
      <c r="R41" s="228" t="s">
        <v>301</v>
      </c>
      <c r="S41" s="228" t="n">
        <v>3</v>
      </c>
      <c r="T41" s="228" t="s">
        <v>301</v>
      </c>
      <c r="U41" s="228" t="s">
        <v>301</v>
      </c>
      <c r="V41" s="228" t="n">
        <v>9</v>
      </c>
      <c r="W41" s="228" t="s">
        <v>301</v>
      </c>
      <c r="X41" s="228" t="n">
        <v>11</v>
      </c>
      <c r="Y41" s="228" t="n">
        <v>2</v>
      </c>
      <c r="Z41" s="228" t="s">
        <v>301</v>
      </c>
      <c r="AA41" s="228" t="n">
        <v>6</v>
      </c>
    </row>
    <row r="42" s="147" customFormat="true" ht="17.25" hidden="false" customHeight="true" outlineLevel="0" collapsed="false">
      <c r="A42" s="218" t="s">
        <v>806</v>
      </c>
      <c r="B42" s="228" t="n">
        <v>91</v>
      </c>
      <c r="C42" s="228" t="s">
        <v>301</v>
      </c>
      <c r="D42" s="228" t="s">
        <v>301</v>
      </c>
      <c r="E42" s="228" t="n">
        <v>2</v>
      </c>
      <c r="F42" s="228" t="n">
        <v>5</v>
      </c>
      <c r="G42" s="228" t="n">
        <v>2</v>
      </c>
      <c r="H42" s="228" t="n">
        <v>10</v>
      </c>
      <c r="I42" s="228" t="n">
        <v>42</v>
      </c>
      <c r="J42" s="228" t="s">
        <v>301</v>
      </c>
      <c r="K42" s="228" t="s">
        <v>301</v>
      </c>
      <c r="L42" s="228" t="s">
        <v>301</v>
      </c>
      <c r="M42" s="228" t="s">
        <v>301</v>
      </c>
      <c r="N42" s="228" t="n">
        <v>3</v>
      </c>
      <c r="O42" s="228" t="s">
        <v>301</v>
      </c>
      <c r="P42" s="228" t="n">
        <v>7</v>
      </c>
      <c r="Q42" s="228" t="n">
        <v>4</v>
      </c>
      <c r="R42" s="228" t="n">
        <v>8</v>
      </c>
      <c r="S42" s="228" t="s">
        <v>301</v>
      </c>
      <c r="T42" s="228" t="n">
        <v>2</v>
      </c>
      <c r="U42" s="228" t="s">
        <v>301</v>
      </c>
      <c r="V42" s="228" t="n">
        <v>1</v>
      </c>
      <c r="W42" s="228" t="s">
        <v>301</v>
      </c>
      <c r="X42" s="228" t="n">
        <v>5</v>
      </c>
      <c r="Y42" s="228" t="s">
        <v>301</v>
      </c>
      <c r="Z42" s="228" t="s">
        <v>301</v>
      </c>
      <c r="AA42" s="228" t="s">
        <v>301</v>
      </c>
    </row>
    <row r="43" s="191" customFormat="true" ht="17.25" hidden="false" customHeight="true" outlineLevel="0" collapsed="false">
      <c r="A43" s="224" t="s">
        <v>807</v>
      </c>
      <c r="B43" s="228" t="n">
        <v>1334</v>
      </c>
      <c r="C43" s="228" t="s">
        <v>301</v>
      </c>
      <c r="D43" s="228" t="s">
        <v>301</v>
      </c>
      <c r="E43" s="228" t="n">
        <v>4</v>
      </c>
      <c r="F43" s="228" t="n">
        <v>65</v>
      </c>
      <c r="G43" s="228" t="n">
        <v>13</v>
      </c>
      <c r="H43" s="228" t="n">
        <v>1</v>
      </c>
      <c r="I43" s="228" t="n">
        <v>101</v>
      </c>
      <c r="J43" s="228" t="n">
        <v>86</v>
      </c>
      <c r="K43" s="228" t="n">
        <v>25</v>
      </c>
      <c r="L43" s="228" t="n">
        <v>1</v>
      </c>
      <c r="M43" s="228" t="n">
        <v>2</v>
      </c>
      <c r="N43" s="228" t="n">
        <v>924</v>
      </c>
      <c r="O43" s="228" t="n">
        <v>41</v>
      </c>
      <c r="P43" s="228" t="n">
        <v>31</v>
      </c>
      <c r="Q43" s="228" t="n">
        <v>9</v>
      </c>
      <c r="R43" s="228" t="n">
        <v>1</v>
      </c>
      <c r="S43" s="228" t="s">
        <v>301</v>
      </c>
      <c r="T43" s="228" t="s">
        <v>301</v>
      </c>
      <c r="U43" s="228" t="s">
        <v>301</v>
      </c>
      <c r="V43" s="228" t="s">
        <v>301</v>
      </c>
      <c r="W43" s="228" t="s">
        <v>301</v>
      </c>
      <c r="X43" s="228" t="s">
        <v>301</v>
      </c>
      <c r="Y43" s="228" t="n">
        <v>8</v>
      </c>
      <c r="Z43" s="228" t="s">
        <v>301</v>
      </c>
      <c r="AA43" s="228" t="n">
        <v>22</v>
      </c>
    </row>
    <row r="44" s="147" customFormat="true" ht="11.25" hidden="false" customHeight="false" outlineLevel="0" collapsed="false">
      <c r="A44" s="218" t="s">
        <v>808</v>
      </c>
      <c r="B44" s="228" t="n">
        <v>34</v>
      </c>
      <c r="C44" s="228" t="s">
        <v>301</v>
      </c>
      <c r="D44" s="228" t="s">
        <v>301</v>
      </c>
      <c r="E44" s="228" t="s">
        <v>301</v>
      </c>
      <c r="F44" s="228" t="n">
        <v>1</v>
      </c>
      <c r="G44" s="228" t="s">
        <v>301</v>
      </c>
      <c r="H44" s="228" t="s">
        <v>301</v>
      </c>
      <c r="I44" s="228" t="n">
        <v>2</v>
      </c>
      <c r="J44" s="228" t="s">
        <v>301</v>
      </c>
      <c r="K44" s="228" t="s">
        <v>301</v>
      </c>
      <c r="L44" s="228" t="s">
        <v>301</v>
      </c>
      <c r="M44" s="228" t="s">
        <v>301</v>
      </c>
      <c r="N44" s="228" t="n">
        <v>9</v>
      </c>
      <c r="O44" s="228" t="s">
        <v>301</v>
      </c>
      <c r="P44" s="228" t="n">
        <v>22</v>
      </c>
      <c r="Q44" s="228" t="s">
        <v>301</v>
      </c>
      <c r="R44" s="228" t="s">
        <v>301</v>
      </c>
      <c r="S44" s="228" t="s">
        <v>301</v>
      </c>
      <c r="T44" s="228" t="s">
        <v>301</v>
      </c>
      <c r="U44" s="228" t="s">
        <v>301</v>
      </c>
      <c r="V44" s="228" t="s">
        <v>301</v>
      </c>
      <c r="W44" s="228" t="s">
        <v>301</v>
      </c>
      <c r="X44" s="228" t="s">
        <v>301</v>
      </c>
      <c r="Y44" s="228" t="s">
        <v>301</v>
      </c>
      <c r="Z44" s="228" t="s">
        <v>301</v>
      </c>
      <c r="AA44" s="228" t="s">
        <v>301</v>
      </c>
    </row>
    <row r="45" s="147" customFormat="true" ht="11.25" hidden="false" customHeight="false" outlineLevel="0" collapsed="false">
      <c r="A45" s="218" t="s">
        <v>809</v>
      </c>
      <c r="B45" s="228" t="n">
        <v>9</v>
      </c>
      <c r="C45" s="228" t="s">
        <v>301</v>
      </c>
      <c r="D45" s="228" t="s">
        <v>301</v>
      </c>
      <c r="E45" s="228" t="s">
        <v>301</v>
      </c>
      <c r="F45" s="228" t="s">
        <v>301</v>
      </c>
      <c r="G45" s="228" t="n">
        <v>1</v>
      </c>
      <c r="H45" s="228" t="s">
        <v>301</v>
      </c>
      <c r="I45" s="228" t="n">
        <v>1</v>
      </c>
      <c r="J45" s="228" t="s">
        <v>301</v>
      </c>
      <c r="K45" s="228" t="s">
        <v>301</v>
      </c>
      <c r="L45" s="228" t="n">
        <v>1</v>
      </c>
      <c r="M45" s="228" t="n">
        <v>2</v>
      </c>
      <c r="N45" s="228" t="n">
        <v>4</v>
      </c>
      <c r="O45" s="228" t="s">
        <v>301</v>
      </c>
      <c r="P45" s="228" t="s">
        <v>301</v>
      </c>
      <c r="Q45" s="228" t="s">
        <v>301</v>
      </c>
      <c r="R45" s="228" t="s">
        <v>301</v>
      </c>
      <c r="S45" s="228" t="s">
        <v>301</v>
      </c>
      <c r="T45" s="228" t="s">
        <v>301</v>
      </c>
      <c r="U45" s="228" t="s">
        <v>301</v>
      </c>
      <c r="V45" s="228" t="s">
        <v>301</v>
      </c>
      <c r="W45" s="228" t="s">
        <v>301</v>
      </c>
      <c r="X45" s="228" t="s">
        <v>301</v>
      </c>
      <c r="Y45" s="228" t="s">
        <v>301</v>
      </c>
      <c r="Z45" s="228" t="s">
        <v>301</v>
      </c>
      <c r="AA45" s="228" t="s">
        <v>301</v>
      </c>
    </row>
    <row r="46" s="147" customFormat="true" ht="11.25" hidden="false" customHeight="false" outlineLevel="0" collapsed="false">
      <c r="A46" s="218" t="s">
        <v>810</v>
      </c>
      <c r="B46" s="228" t="n">
        <v>1002</v>
      </c>
      <c r="C46" s="228" t="s">
        <v>301</v>
      </c>
      <c r="D46" s="228" t="s">
        <v>301</v>
      </c>
      <c r="E46" s="228" t="n">
        <v>3</v>
      </c>
      <c r="F46" s="228" t="n">
        <v>49</v>
      </c>
      <c r="G46" s="228" t="n">
        <v>2</v>
      </c>
      <c r="H46" s="228" t="s">
        <v>301</v>
      </c>
      <c r="I46" s="228" t="s">
        <v>301</v>
      </c>
      <c r="J46" s="228" t="s">
        <v>301</v>
      </c>
      <c r="K46" s="228" t="s">
        <v>301</v>
      </c>
      <c r="L46" s="228" t="s">
        <v>301</v>
      </c>
      <c r="M46" s="228" t="s">
        <v>301</v>
      </c>
      <c r="N46" s="228" t="n">
        <v>905</v>
      </c>
      <c r="O46" s="228" t="n">
        <v>41</v>
      </c>
      <c r="P46" s="228" t="s">
        <v>301</v>
      </c>
      <c r="Q46" s="228" t="s">
        <v>301</v>
      </c>
      <c r="R46" s="228" t="s">
        <v>301</v>
      </c>
      <c r="S46" s="228" t="s">
        <v>301</v>
      </c>
      <c r="T46" s="228" t="s">
        <v>301</v>
      </c>
      <c r="U46" s="228" t="s">
        <v>301</v>
      </c>
      <c r="V46" s="228" t="s">
        <v>301</v>
      </c>
      <c r="W46" s="228" t="s">
        <v>301</v>
      </c>
      <c r="X46" s="228" t="s">
        <v>301</v>
      </c>
      <c r="Y46" s="228" t="n">
        <v>2</v>
      </c>
      <c r="Z46" s="228" t="s">
        <v>301</v>
      </c>
      <c r="AA46" s="228" t="s">
        <v>301</v>
      </c>
    </row>
    <row r="47" s="147" customFormat="true" ht="17.25" hidden="false" customHeight="true" outlineLevel="0" collapsed="false">
      <c r="A47" s="218" t="s">
        <v>811</v>
      </c>
      <c r="B47" s="228" t="n">
        <v>289</v>
      </c>
      <c r="C47" s="228" t="s">
        <v>301</v>
      </c>
      <c r="D47" s="228" t="s">
        <v>301</v>
      </c>
      <c r="E47" s="228" t="n">
        <v>1</v>
      </c>
      <c r="F47" s="228" t="n">
        <v>15</v>
      </c>
      <c r="G47" s="228" t="n">
        <v>10</v>
      </c>
      <c r="H47" s="228" t="n">
        <v>1</v>
      </c>
      <c r="I47" s="228" t="n">
        <v>98</v>
      </c>
      <c r="J47" s="228" t="n">
        <v>86</v>
      </c>
      <c r="K47" s="228" t="n">
        <v>25</v>
      </c>
      <c r="L47" s="228" t="s">
        <v>301</v>
      </c>
      <c r="M47" s="228" t="s">
        <v>301</v>
      </c>
      <c r="N47" s="228" t="n">
        <v>6</v>
      </c>
      <c r="O47" s="228" t="s">
        <v>301</v>
      </c>
      <c r="P47" s="228" t="n">
        <v>9</v>
      </c>
      <c r="Q47" s="228" t="n">
        <v>9</v>
      </c>
      <c r="R47" s="228" t="n">
        <v>1</v>
      </c>
      <c r="S47" s="228" t="s">
        <v>301</v>
      </c>
      <c r="T47" s="228" t="s">
        <v>301</v>
      </c>
      <c r="U47" s="228" t="s">
        <v>301</v>
      </c>
      <c r="V47" s="228" t="s">
        <v>301</v>
      </c>
      <c r="W47" s="228" t="s">
        <v>301</v>
      </c>
      <c r="X47" s="228" t="s">
        <v>301</v>
      </c>
      <c r="Y47" s="228" t="n">
        <v>6</v>
      </c>
      <c r="Z47" s="228" t="s">
        <v>301</v>
      </c>
      <c r="AA47" s="228" t="n">
        <v>22</v>
      </c>
    </row>
    <row r="48" s="191" customFormat="true" ht="17.25" hidden="false" customHeight="true" outlineLevel="0" collapsed="false">
      <c r="A48" s="224" t="s">
        <v>812</v>
      </c>
      <c r="B48" s="228" t="n">
        <v>1668</v>
      </c>
      <c r="C48" s="228" t="n">
        <v>15</v>
      </c>
      <c r="D48" s="228" t="s">
        <v>301</v>
      </c>
      <c r="E48" s="228" t="n">
        <v>121</v>
      </c>
      <c r="F48" s="228" t="n">
        <v>116</v>
      </c>
      <c r="G48" s="228" t="n">
        <v>78</v>
      </c>
      <c r="H48" s="228" t="n">
        <v>70</v>
      </c>
      <c r="I48" s="228" t="n">
        <v>394</v>
      </c>
      <c r="J48" s="228" t="n">
        <v>359</v>
      </c>
      <c r="K48" s="228" t="n">
        <v>76</v>
      </c>
      <c r="L48" s="228" t="s">
        <v>301</v>
      </c>
      <c r="M48" s="228" t="n">
        <v>56</v>
      </c>
      <c r="N48" s="228" t="n">
        <v>61</v>
      </c>
      <c r="O48" s="228" t="n">
        <v>9</v>
      </c>
      <c r="P48" s="228" t="n">
        <v>27</v>
      </c>
      <c r="Q48" s="228" t="n">
        <v>16</v>
      </c>
      <c r="R48" s="228" t="n">
        <v>65</v>
      </c>
      <c r="S48" s="228" t="s">
        <v>301</v>
      </c>
      <c r="T48" s="228" t="n">
        <v>2</v>
      </c>
      <c r="U48" s="228" t="s">
        <v>301</v>
      </c>
      <c r="V48" s="228" t="n">
        <v>2</v>
      </c>
      <c r="W48" s="228" t="n">
        <v>1</v>
      </c>
      <c r="X48" s="228" t="n">
        <v>5</v>
      </c>
      <c r="Y48" s="228" t="n">
        <v>2</v>
      </c>
      <c r="Z48" s="228" t="n">
        <v>3</v>
      </c>
      <c r="AA48" s="228" t="n">
        <v>190</v>
      </c>
    </row>
    <row r="49" s="147" customFormat="true" ht="11.25" hidden="false" customHeight="false" outlineLevel="0" collapsed="false">
      <c r="A49" s="218" t="s">
        <v>813</v>
      </c>
      <c r="B49" s="228" t="n">
        <v>15</v>
      </c>
      <c r="C49" s="228" t="s">
        <v>301</v>
      </c>
      <c r="D49" s="228" t="s">
        <v>301</v>
      </c>
      <c r="E49" s="228" t="n">
        <v>6</v>
      </c>
      <c r="F49" s="228" t="n">
        <v>1</v>
      </c>
      <c r="G49" s="228" t="n">
        <v>8</v>
      </c>
      <c r="H49" s="228" t="s">
        <v>301</v>
      </c>
      <c r="I49" s="228" t="s">
        <v>301</v>
      </c>
      <c r="J49" s="228" t="s">
        <v>301</v>
      </c>
      <c r="K49" s="228" t="s">
        <v>301</v>
      </c>
      <c r="L49" s="228" t="s">
        <v>301</v>
      </c>
      <c r="M49" s="228" t="s">
        <v>301</v>
      </c>
      <c r="N49" s="228" t="s">
        <v>301</v>
      </c>
      <c r="O49" s="228" t="s">
        <v>301</v>
      </c>
      <c r="P49" s="228" t="s">
        <v>301</v>
      </c>
      <c r="Q49" s="228" t="s">
        <v>301</v>
      </c>
      <c r="R49" s="228" t="s">
        <v>301</v>
      </c>
      <c r="S49" s="228" t="s">
        <v>301</v>
      </c>
      <c r="T49" s="228" t="s">
        <v>301</v>
      </c>
      <c r="U49" s="228" t="s">
        <v>301</v>
      </c>
      <c r="V49" s="228" t="s">
        <v>301</v>
      </c>
      <c r="W49" s="228" t="s">
        <v>301</v>
      </c>
      <c r="X49" s="228" t="s">
        <v>301</v>
      </c>
      <c r="Y49" s="228" t="s">
        <v>301</v>
      </c>
      <c r="Z49" s="228" t="s">
        <v>301</v>
      </c>
      <c r="AA49" s="228" t="s">
        <v>301</v>
      </c>
    </row>
    <row r="50" s="147" customFormat="true" ht="11.25" hidden="false" customHeight="false" outlineLevel="0" collapsed="false">
      <c r="A50" s="218" t="s">
        <v>814</v>
      </c>
      <c r="B50" s="228" t="n">
        <v>2</v>
      </c>
      <c r="C50" s="228" t="s">
        <v>301</v>
      </c>
      <c r="D50" s="228" t="s">
        <v>301</v>
      </c>
      <c r="E50" s="228" t="s">
        <v>301</v>
      </c>
      <c r="F50" s="228" t="s">
        <v>301</v>
      </c>
      <c r="G50" s="228" t="s">
        <v>301</v>
      </c>
      <c r="H50" s="228" t="s">
        <v>301</v>
      </c>
      <c r="I50" s="228" t="s">
        <v>301</v>
      </c>
      <c r="J50" s="228" t="s">
        <v>301</v>
      </c>
      <c r="K50" s="228" t="s">
        <v>301</v>
      </c>
      <c r="L50" s="228" t="s">
        <v>301</v>
      </c>
      <c r="M50" s="228" t="n">
        <v>1</v>
      </c>
      <c r="N50" s="228" t="s">
        <v>301</v>
      </c>
      <c r="O50" s="228" t="s">
        <v>301</v>
      </c>
      <c r="P50" s="228" t="n">
        <v>1</v>
      </c>
      <c r="Q50" s="228" t="s">
        <v>301</v>
      </c>
      <c r="R50" s="228" t="s">
        <v>301</v>
      </c>
      <c r="S50" s="228" t="s">
        <v>301</v>
      </c>
      <c r="T50" s="228" t="s">
        <v>301</v>
      </c>
      <c r="U50" s="228" t="s">
        <v>301</v>
      </c>
      <c r="V50" s="228" t="s">
        <v>301</v>
      </c>
      <c r="W50" s="228" t="s">
        <v>301</v>
      </c>
      <c r="X50" s="228" t="s">
        <v>301</v>
      </c>
      <c r="Y50" s="228" t="s">
        <v>301</v>
      </c>
      <c r="Z50" s="228" t="s">
        <v>301</v>
      </c>
      <c r="AA50" s="228" t="s">
        <v>301</v>
      </c>
    </row>
    <row r="51" s="147" customFormat="true" ht="11.25" hidden="false" customHeight="false" outlineLevel="0" collapsed="false">
      <c r="A51" s="218" t="s">
        <v>815</v>
      </c>
      <c r="B51" s="228" t="n">
        <v>1058</v>
      </c>
      <c r="C51" s="228" t="s">
        <v>301</v>
      </c>
      <c r="D51" s="228" t="s">
        <v>301</v>
      </c>
      <c r="E51" s="228" t="n">
        <v>10</v>
      </c>
      <c r="F51" s="228" t="n">
        <v>90</v>
      </c>
      <c r="G51" s="228" t="n">
        <v>57</v>
      </c>
      <c r="H51" s="228" t="n">
        <v>63</v>
      </c>
      <c r="I51" s="228" t="n">
        <v>348</v>
      </c>
      <c r="J51" s="228" t="n">
        <v>353</v>
      </c>
      <c r="K51" s="228" t="n">
        <v>76</v>
      </c>
      <c r="L51" s="228" t="s">
        <v>301</v>
      </c>
      <c r="M51" s="228" t="n">
        <v>2</v>
      </c>
      <c r="N51" s="228" t="n">
        <v>15</v>
      </c>
      <c r="O51" s="228" t="n">
        <v>9</v>
      </c>
      <c r="P51" s="228" t="n">
        <v>3</v>
      </c>
      <c r="Q51" s="228" t="n">
        <v>6</v>
      </c>
      <c r="R51" s="228" t="n">
        <v>14</v>
      </c>
      <c r="S51" s="228" t="s">
        <v>301</v>
      </c>
      <c r="T51" s="228" t="n">
        <v>2</v>
      </c>
      <c r="U51" s="228" t="s">
        <v>301</v>
      </c>
      <c r="V51" s="228" t="s">
        <v>301</v>
      </c>
      <c r="W51" s="228" t="n">
        <v>1</v>
      </c>
      <c r="X51" s="228" t="n">
        <v>2</v>
      </c>
      <c r="Y51" s="228" t="n">
        <v>2</v>
      </c>
      <c r="Z51" s="228" t="s">
        <v>301</v>
      </c>
      <c r="AA51" s="228" t="n">
        <v>5</v>
      </c>
    </row>
    <row r="52" s="147" customFormat="true" ht="11.25" hidden="false" customHeight="false" outlineLevel="0" collapsed="false">
      <c r="A52" s="218" t="s">
        <v>816</v>
      </c>
      <c r="B52" s="228" t="n">
        <v>100</v>
      </c>
      <c r="C52" s="228" t="s">
        <v>301</v>
      </c>
      <c r="D52" s="228" t="s">
        <v>301</v>
      </c>
      <c r="E52" s="228" t="n">
        <v>1</v>
      </c>
      <c r="F52" s="228" t="s">
        <v>301</v>
      </c>
      <c r="G52" s="228" t="s">
        <v>301</v>
      </c>
      <c r="H52" s="228" t="s">
        <v>301</v>
      </c>
      <c r="I52" s="228" t="n">
        <v>1</v>
      </c>
      <c r="J52" s="228" t="s">
        <v>301</v>
      </c>
      <c r="K52" s="228" t="s">
        <v>301</v>
      </c>
      <c r="L52" s="228" t="s">
        <v>301</v>
      </c>
      <c r="M52" s="228" t="n">
        <v>48</v>
      </c>
      <c r="N52" s="228" t="s">
        <v>301</v>
      </c>
      <c r="O52" s="228" t="s">
        <v>301</v>
      </c>
      <c r="P52" s="228" t="s">
        <v>301</v>
      </c>
      <c r="Q52" s="228" t="s">
        <v>301</v>
      </c>
      <c r="R52" s="228" t="n">
        <v>48</v>
      </c>
      <c r="S52" s="228" t="s">
        <v>301</v>
      </c>
      <c r="T52" s="228" t="s">
        <v>301</v>
      </c>
      <c r="U52" s="228" t="s">
        <v>301</v>
      </c>
      <c r="V52" s="228" t="s">
        <v>301</v>
      </c>
      <c r="W52" s="228" t="s">
        <v>301</v>
      </c>
      <c r="X52" s="228" t="n">
        <v>2</v>
      </c>
      <c r="Y52" s="228" t="s">
        <v>301</v>
      </c>
      <c r="Z52" s="228" t="s">
        <v>301</v>
      </c>
      <c r="AA52" s="228" t="s">
        <v>301</v>
      </c>
    </row>
    <row r="53" s="147" customFormat="true" ht="11.25" hidden="false" customHeight="false" outlineLevel="0" collapsed="false">
      <c r="A53" s="218" t="s">
        <v>817</v>
      </c>
      <c r="B53" s="228" t="n">
        <v>2</v>
      </c>
      <c r="C53" s="228" t="s">
        <v>301</v>
      </c>
      <c r="D53" s="228" t="s">
        <v>301</v>
      </c>
      <c r="E53" s="228" t="n">
        <v>2</v>
      </c>
      <c r="F53" s="228" t="s">
        <v>301</v>
      </c>
      <c r="G53" s="228" t="s">
        <v>301</v>
      </c>
      <c r="H53" s="228" t="s">
        <v>301</v>
      </c>
      <c r="I53" s="228" t="s">
        <v>301</v>
      </c>
      <c r="J53" s="228" t="s">
        <v>301</v>
      </c>
      <c r="K53" s="228" t="s">
        <v>301</v>
      </c>
      <c r="L53" s="228" t="s">
        <v>301</v>
      </c>
      <c r="M53" s="228" t="s">
        <v>301</v>
      </c>
      <c r="N53" s="228" t="s">
        <v>301</v>
      </c>
      <c r="O53" s="228" t="s">
        <v>301</v>
      </c>
      <c r="P53" s="228" t="s">
        <v>301</v>
      </c>
      <c r="Q53" s="228" t="s">
        <v>301</v>
      </c>
      <c r="R53" s="228" t="s">
        <v>301</v>
      </c>
      <c r="S53" s="228" t="s">
        <v>301</v>
      </c>
      <c r="T53" s="228" t="s">
        <v>301</v>
      </c>
      <c r="U53" s="228" t="s">
        <v>301</v>
      </c>
      <c r="V53" s="228" t="s">
        <v>301</v>
      </c>
      <c r="W53" s="228" t="s">
        <v>301</v>
      </c>
      <c r="X53" s="228" t="s">
        <v>301</v>
      </c>
      <c r="Y53" s="228" t="s">
        <v>301</v>
      </c>
      <c r="Z53" s="228" t="s">
        <v>301</v>
      </c>
      <c r="AA53" s="228" t="s">
        <v>301</v>
      </c>
    </row>
    <row r="54" s="147" customFormat="true" ht="11.25" hidden="false" customHeight="false" outlineLevel="0" collapsed="false">
      <c r="A54" s="218" t="s">
        <v>818</v>
      </c>
      <c r="B54" s="228" t="n">
        <v>57</v>
      </c>
      <c r="C54" s="228" t="n">
        <v>8</v>
      </c>
      <c r="D54" s="228" t="s">
        <v>301</v>
      </c>
      <c r="E54" s="228" t="n">
        <v>35</v>
      </c>
      <c r="F54" s="228" t="n">
        <v>2</v>
      </c>
      <c r="G54" s="228" t="n">
        <v>4</v>
      </c>
      <c r="H54" s="228" t="s">
        <v>301</v>
      </c>
      <c r="I54" s="228" t="n">
        <v>8</v>
      </c>
      <c r="J54" s="228" t="s">
        <v>301</v>
      </c>
      <c r="K54" s="228" t="s">
        <v>301</v>
      </c>
      <c r="L54" s="228" t="s">
        <v>301</v>
      </c>
      <c r="M54" s="228" t="s">
        <v>301</v>
      </c>
      <c r="N54" s="228" t="s">
        <v>301</v>
      </c>
      <c r="O54" s="228" t="s">
        <v>301</v>
      </c>
      <c r="P54" s="228" t="s">
        <v>301</v>
      </c>
      <c r="Q54" s="228" t="s">
        <v>301</v>
      </c>
      <c r="R54" s="228" t="s">
        <v>301</v>
      </c>
      <c r="S54" s="228" t="s">
        <v>301</v>
      </c>
      <c r="T54" s="228" t="s">
        <v>301</v>
      </c>
      <c r="U54" s="228" t="s">
        <v>301</v>
      </c>
      <c r="V54" s="228" t="s">
        <v>301</v>
      </c>
      <c r="W54" s="228" t="s">
        <v>301</v>
      </c>
      <c r="X54" s="228" t="s">
        <v>301</v>
      </c>
      <c r="Y54" s="228" t="s">
        <v>301</v>
      </c>
      <c r="Z54" s="228" t="s">
        <v>301</v>
      </c>
      <c r="AA54" s="228" t="s">
        <v>301</v>
      </c>
    </row>
    <row r="55" s="147" customFormat="true" ht="11.25" hidden="false" customHeight="false" outlineLevel="0" collapsed="false">
      <c r="A55" s="218" t="s">
        <v>819</v>
      </c>
      <c r="B55" s="228" t="n">
        <v>23</v>
      </c>
      <c r="C55" s="228" t="s">
        <v>301</v>
      </c>
      <c r="D55" s="228" t="s">
        <v>301</v>
      </c>
      <c r="E55" s="228" t="n">
        <v>23</v>
      </c>
      <c r="F55" s="228" t="s">
        <v>301</v>
      </c>
      <c r="G55" s="228" t="s">
        <v>301</v>
      </c>
      <c r="H55" s="228" t="s">
        <v>301</v>
      </c>
      <c r="I55" s="228" t="s">
        <v>301</v>
      </c>
      <c r="J55" s="228" t="s">
        <v>301</v>
      </c>
      <c r="K55" s="228" t="s">
        <v>301</v>
      </c>
      <c r="L55" s="228" t="s">
        <v>301</v>
      </c>
      <c r="M55" s="228" t="s">
        <v>301</v>
      </c>
      <c r="N55" s="228" t="s">
        <v>301</v>
      </c>
      <c r="O55" s="228" t="s">
        <v>301</v>
      </c>
      <c r="P55" s="228" t="s">
        <v>301</v>
      </c>
      <c r="Q55" s="228" t="s">
        <v>301</v>
      </c>
      <c r="R55" s="228" t="s">
        <v>301</v>
      </c>
      <c r="S55" s="228" t="s">
        <v>301</v>
      </c>
      <c r="T55" s="228" t="s">
        <v>301</v>
      </c>
      <c r="U55" s="228" t="s">
        <v>301</v>
      </c>
      <c r="V55" s="228" t="s">
        <v>301</v>
      </c>
      <c r="W55" s="228" t="s">
        <v>301</v>
      </c>
      <c r="X55" s="228" t="s">
        <v>301</v>
      </c>
      <c r="Y55" s="228" t="s">
        <v>301</v>
      </c>
      <c r="Z55" s="228" t="s">
        <v>301</v>
      </c>
      <c r="AA55" s="228" t="s">
        <v>301</v>
      </c>
    </row>
    <row r="56" s="147" customFormat="true" ht="11.25" hidden="false" customHeight="false" outlineLevel="0" collapsed="false">
      <c r="A56" s="218" t="s">
        <v>820</v>
      </c>
      <c r="B56" s="228" t="s">
        <v>301</v>
      </c>
      <c r="C56" s="228" t="s">
        <v>301</v>
      </c>
      <c r="D56" s="228" t="s">
        <v>301</v>
      </c>
      <c r="E56" s="228" t="s">
        <v>301</v>
      </c>
      <c r="F56" s="228" t="s">
        <v>301</v>
      </c>
      <c r="G56" s="228" t="s">
        <v>301</v>
      </c>
      <c r="H56" s="228" t="s">
        <v>301</v>
      </c>
      <c r="I56" s="228" t="s">
        <v>301</v>
      </c>
      <c r="J56" s="228" t="s">
        <v>301</v>
      </c>
      <c r="K56" s="228" t="s">
        <v>301</v>
      </c>
      <c r="L56" s="228" t="s">
        <v>301</v>
      </c>
      <c r="M56" s="228" t="s">
        <v>301</v>
      </c>
      <c r="N56" s="228" t="s">
        <v>301</v>
      </c>
      <c r="O56" s="228" t="s">
        <v>301</v>
      </c>
      <c r="P56" s="228" t="s">
        <v>301</v>
      </c>
      <c r="Q56" s="228" t="s">
        <v>301</v>
      </c>
      <c r="R56" s="228" t="s">
        <v>301</v>
      </c>
      <c r="S56" s="228" t="s">
        <v>301</v>
      </c>
      <c r="T56" s="228" t="s">
        <v>301</v>
      </c>
      <c r="U56" s="228" t="s">
        <v>301</v>
      </c>
      <c r="V56" s="228" t="s">
        <v>301</v>
      </c>
      <c r="W56" s="228" t="s">
        <v>301</v>
      </c>
      <c r="X56" s="228" t="s">
        <v>301</v>
      </c>
      <c r="Y56" s="228" t="s">
        <v>301</v>
      </c>
      <c r="Z56" s="228" t="s">
        <v>301</v>
      </c>
      <c r="AA56" s="228" t="s">
        <v>301</v>
      </c>
    </row>
    <row r="57" s="147" customFormat="true" ht="11.25" hidden="false" customHeight="false" outlineLevel="0" collapsed="false">
      <c r="A57" s="218" t="s">
        <v>821</v>
      </c>
      <c r="B57" s="228" t="n">
        <v>28</v>
      </c>
      <c r="C57" s="228" t="s">
        <v>301</v>
      </c>
      <c r="D57" s="228" t="s">
        <v>301</v>
      </c>
      <c r="E57" s="228" t="n">
        <v>14</v>
      </c>
      <c r="F57" s="228" t="s">
        <v>301</v>
      </c>
      <c r="G57" s="228" t="s">
        <v>301</v>
      </c>
      <c r="H57" s="228" t="s">
        <v>301</v>
      </c>
      <c r="I57" s="228" t="s">
        <v>301</v>
      </c>
      <c r="J57" s="228" t="s">
        <v>301</v>
      </c>
      <c r="K57" s="228" t="s">
        <v>301</v>
      </c>
      <c r="L57" s="228" t="s">
        <v>301</v>
      </c>
      <c r="M57" s="228" t="s">
        <v>301</v>
      </c>
      <c r="N57" s="228" t="s">
        <v>301</v>
      </c>
      <c r="O57" s="228" t="s">
        <v>301</v>
      </c>
      <c r="P57" s="228" t="n">
        <v>14</v>
      </c>
      <c r="Q57" s="228" t="s">
        <v>301</v>
      </c>
      <c r="R57" s="228" t="s">
        <v>301</v>
      </c>
      <c r="S57" s="228" t="s">
        <v>301</v>
      </c>
      <c r="T57" s="228" t="s">
        <v>301</v>
      </c>
      <c r="U57" s="228" t="s">
        <v>301</v>
      </c>
      <c r="V57" s="228" t="s">
        <v>301</v>
      </c>
      <c r="W57" s="228" t="s">
        <v>301</v>
      </c>
      <c r="X57" s="228" t="s">
        <v>301</v>
      </c>
      <c r="Y57" s="228" t="s">
        <v>301</v>
      </c>
      <c r="Z57" s="228" t="s">
        <v>301</v>
      </c>
      <c r="AA57" s="228" t="s">
        <v>301</v>
      </c>
    </row>
    <row r="58" s="147" customFormat="true" ht="11.25" hidden="false" customHeight="false" outlineLevel="0" collapsed="false">
      <c r="A58" s="218" t="s">
        <v>822</v>
      </c>
      <c r="B58" s="228" t="n">
        <v>3</v>
      </c>
      <c r="C58" s="228" t="s">
        <v>301</v>
      </c>
      <c r="D58" s="228" t="s">
        <v>301</v>
      </c>
      <c r="E58" s="228" t="n">
        <v>3</v>
      </c>
      <c r="F58" s="228" t="s">
        <v>301</v>
      </c>
      <c r="G58" s="228" t="s">
        <v>301</v>
      </c>
      <c r="H58" s="228" t="s">
        <v>301</v>
      </c>
      <c r="I58" s="228" t="s">
        <v>301</v>
      </c>
      <c r="J58" s="228" t="s">
        <v>301</v>
      </c>
      <c r="K58" s="228" t="s">
        <v>301</v>
      </c>
      <c r="L58" s="228" t="s">
        <v>301</v>
      </c>
      <c r="M58" s="228" t="s">
        <v>301</v>
      </c>
      <c r="N58" s="228" t="s">
        <v>301</v>
      </c>
      <c r="O58" s="228" t="s">
        <v>301</v>
      </c>
      <c r="P58" s="228" t="s">
        <v>301</v>
      </c>
      <c r="Q58" s="228" t="s">
        <v>301</v>
      </c>
      <c r="R58" s="228" t="s">
        <v>301</v>
      </c>
      <c r="S58" s="228" t="s">
        <v>301</v>
      </c>
      <c r="T58" s="228" t="s">
        <v>301</v>
      </c>
      <c r="U58" s="228" t="s">
        <v>301</v>
      </c>
      <c r="V58" s="228" t="s">
        <v>301</v>
      </c>
      <c r="W58" s="228" t="s">
        <v>301</v>
      </c>
      <c r="X58" s="228" t="s">
        <v>301</v>
      </c>
      <c r="Y58" s="228" t="s">
        <v>301</v>
      </c>
      <c r="Z58" s="228" t="s">
        <v>301</v>
      </c>
      <c r="AA58" s="228" t="s">
        <v>301</v>
      </c>
    </row>
    <row r="59" s="147" customFormat="true" ht="16.5" hidden="false" customHeight="true" outlineLevel="0" collapsed="false">
      <c r="A59" s="218" t="s">
        <v>823</v>
      </c>
      <c r="B59" s="228" t="n">
        <v>380</v>
      </c>
      <c r="C59" s="228" t="n">
        <v>7</v>
      </c>
      <c r="D59" s="228" t="s">
        <v>301</v>
      </c>
      <c r="E59" s="228" t="n">
        <v>27</v>
      </c>
      <c r="F59" s="228" t="n">
        <v>23</v>
      </c>
      <c r="G59" s="228" t="n">
        <v>9</v>
      </c>
      <c r="H59" s="228" t="n">
        <v>7</v>
      </c>
      <c r="I59" s="228" t="n">
        <v>37</v>
      </c>
      <c r="J59" s="228" t="n">
        <v>6</v>
      </c>
      <c r="K59" s="228" t="s">
        <v>301</v>
      </c>
      <c r="L59" s="228" t="s">
        <v>301</v>
      </c>
      <c r="M59" s="228" t="n">
        <v>5</v>
      </c>
      <c r="N59" s="228" t="n">
        <v>46</v>
      </c>
      <c r="O59" s="228" t="s">
        <v>301</v>
      </c>
      <c r="P59" s="228" t="n">
        <v>9</v>
      </c>
      <c r="Q59" s="228" t="n">
        <v>10</v>
      </c>
      <c r="R59" s="228" t="n">
        <v>3</v>
      </c>
      <c r="S59" s="228" t="s">
        <v>301</v>
      </c>
      <c r="T59" s="228" t="s">
        <v>301</v>
      </c>
      <c r="U59" s="228" t="s">
        <v>301</v>
      </c>
      <c r="V59" s="228" t="n">
        <v>2</v>
      </c>
      <c r="W59" s="228" t="s">
        <v>301</v>
      </c>
      <c r="X59" s="228" t="n">
        <v>1</v>
      </c>
      <c r="Y59" s="228" t="s">
        <v>301</v>
      </c>
      <c r="Z59" s="228" t="n">
        <v>3</v>
      </c>
      <c r="AA59" s="228" t="n">
        <v>185</v>
      </c>
    </row>
    <row r="60" s="191" customFormat="true" ht="17.25" hidden="false" customHeight="true" outlineLevel="0" collapsed="false">
      <c r="A60" s="224" t="s">
        <v>824</v>
      </c>
      <c r="B60" s="228" t="n">
        <v>2613</v>
      </c>
      <c r="C60" s="228" t="s">
        <v>301</v>
      </c>
      <c r="D60" s="228" t="s">
        <v>301</v>
      </c>
      <c r="E60" s="228" t="n">
        <v>32</v>
      </c>
      <c r="F60" s="228" t="n">
        <v>77</v>
      </c>
      <c r="G60" s="228" t="n">
        <v>210</v>
      </c>
      <c r="H60" s="228" t="n">
        <v>17</v>
      </c>
      <c r="I60" s="228" t="n">
        <v>85</v>
      </c>
      <c r="J60" s="228" t="n">
        <v>22</v>
      </c>
      <c r="K60" s="228" t="s">
        <v>301</v>
      </c>
      <c r="L60" s="228" t="s">
        <v>301</v>
      </c>
      <c r="M60" s="228" t="n">
        <v>1</v>
      </c>
      <c r="N60" s="228" t="n">
        <v>104</v>
      </c>
      <c r="O60" s="228" t="n">
        <v>36</v>
      </c>
      <c r="P60" s="228" t="n">
        <v>41</v>
      </c>
      <c r="Q60" s="228" t="n">
        <v>21</v>
      </c>
      <c r="R60" s="228" t="n">
        <v>14</v>
      </c>
      <c r="S60" s="228" t="n">
        <v>11</v>
      </c>
      <c r="T60" s="228" t="s">
        <v>301</v>
      </c>
      <c r="U60" s="228" t="s">
        <v>301</v>
      </c>
      <c r="V60" s="228" t="n">
        <v>1845</v>
      </c>
      <c r="W60" s="228" t="n">
        <v>4</v>
      </c>
      <c r="X60" s="228" t="n">
        <v>49</v>
      </c>
      <c r="Y60" s="228" t="n">
        <v>24</v>
      </c>
      <c r="Z60" s="228" t="n">
        <v>1</v>
      </c>
      <c r="AA60" s="228" t="n">
        <v>18</v>
      </c>
    </row>
    <row r="61" s="147" customFormat="true" ht="11.25" hidden="false" customHeight="false" outlineLevel="0" collapsed="false">
      <c r="A61" s="218" t="s">
        <v>825</v>
      </c>
      <c r="B61" s="228" t="n">
        <v>6</v>
      </c>
      <c r="C61" s="228" t="s">
        <v>301</v>
      </c>
      <c r="D61" s="228" t="s">
        <v>301</v>
      </c>
      <c r="E61" s="228" t="s">
        <v>301</v>
      </c>
      <c r="F61" s="228" t="s">
        <v>301</v>
      </c>
      <c r="G61" s="228" t="n">
        <v>3</v>
      </c>
      <c r="H61" s="228" t="s">
        <v>301</v>
      </c>
      <c r="I61" s="228" t="n">
        <v>2</v>
      </c>
      <c r="J61" s="228" t="s">
        <v>301</v>
      </c>
      <c r="K61" s="228" t="s">
        <v>301</v>
      </c>
      <c r="L61" s="228" t="s">
        <v>301</v>
      </c>
      <c r="M61" s="228" t="s">
        <v>301</v>
      </c>
      <c r="N61" s="228" t="s">
        <v>301</v>
      </c>
      <c r="O61" s="228" t="s">
        <v>301</v>
      </c>
      <c r="P61" s="228" t="n">
        <v>1</v>
      </c>
      <c r="Q61" s="228" t="s">
        <v>301</v>
      </c>
      <c r="R61" s="228" t="s">
        <v>301</v>
      </c>
      <c r="S61" s="228" t="s">
        <v>301</v>
      </c>
      <c r="T61" s="228" t="s">
        <v>301</v>
      </c>
      <c r="U61" s="228" t="s">
        <v>301</v>
      </c>
      <c r="V61" s="228" t="s">
        <v>301</v>
      </c>
      <c r="W61" s="228" t="s">
        <v>301</v>
      </c>
      <c r="X61" s="228" t="s">
        <v>301</v>
      </c>
      <c r="Y61" s="228" t="s">
        <v>301</v>
      </c>
      <c r="Z61" s="228" t="s">
        <v>301</v>
      </c>
      <c r="AA61" s="228" t="s">
        <v>301</v>
      </c>
    </row>
    <row r="62" s="147" customFormat="true" ht="11.25" hidden="false" customHeight="false" outlineLevel="0" collapsed="false">
      <c r="A62" s="218" t="s">
        <v>826</v>
      </c>
      <c r="B62" s="228" t="n">
        <v>164</v>
      </c>
      <c r="C62" s="228" t="s">
        <v>301</v>
      </c>
      <c r="D62" s="228" t="s">
        <v>301</v>
      </c>
      <c r="E62" s="228" t="n">
        <v>5</v>
      </c>
      <c r="F62" s="228" t="n">
        <v>5</v>
      </c>
      <c r="G62" s="228" t="n">
        <v>2</v>
      </c>
      <c r="H62" s="228" t="n">
        <v>6</v>
      </c>
      <c r="I62" s="228" t="n">
        <v>17</v>
      </c>
      <c r="J62" s="228" t="n">
        <v>5</v>
      </c>
      <c r="K62" s="228" t="s">
        <v>301</v>
      </c>
      <c r="L62" s="228" t="s">
        <v>301</v>
      </c>
      <c r="M62" s="228" t="n">
        <v>1</v>
      </c>
      <c r="N62" s="228" t="n">
        <v>50</v>
      </c>
      <c r="O62" s="228" t="n">
        <v>22</v>
      </c>
      <c r="P62" s="228" t="s">
        <v>301</v>
      </c>
      <c r="Q62" s="228" t="n">
        <v>10</v>
      </c>
      <c r="R62" s="228" t="n">
        <v>8</v>
      </c>
      <c r="S62" s="228" t="n">
        <v>8</v>
      </c>
      <c r="T62" s="228" t="s">
        <v>301</v>
      </c>
      <c r="U62" s="228" t="s">
        <v>301</v>
      </c>
      <c r="V62" s="228" t="s">
        <v>301</v>
      </c>
      <c r="W62" s="228" t="s">
        <v>301</v>
      </c>
      <c r="X62" s="228" t="n">
        <v>19</v>
      </c>
      <c r="Y62" s="228" t="n">
        <v>4</v>
      </c>
      <c r="Z62" s="228" t="s">
        <v>301</v>
      </c>
      <c r="AA62" s="228" t="n">
        <v>2</v>
      </c>
    </row>
    <row r="63" s="147" customFormat="true" ht="11.25" hidden="false" customHeight="false" outlineLevel="0" collapsed="false">
      <c r="A63" s="218" t="s">
        <v>827</v>
      </c>
      <c r="B63" s="228" t="s">
        <v>301</v>
      </c>
      <c r="C63" s="228" t="s">
        <v>301</v>
      </c>
      <c r="D63" s="228" t="s">
        <v>301</v>
      </c>
      <c r="E63" s="228" t="s">
        <v>301</v>
      </c>
      <c r="F63" s="228" t="s">
        <v>301</v>
      </c>
      <c r="G63" s="228" t="s">
        <v>301</v>
      </c>
      <c r="H63" s="228" t="s">
        <v>301</v>
      </c>
      <c r="I63" s="228" t="s">
        <v>301</v>
      </c>
      <c r="J63" s="228" t="s">
        <v>301</v>
      </c>
      <c r="K63" s="228" t="s">
        <v>301</v>
      </c>
      <c r="L63" s="228" t="s">
        <v>301</v>
      </c>
      <c r="M63" s="228" t="s">
        <v>301</v>
      </c>
      <c r="N63" s="228" t="s">
        <v>301</v>
      </c>
      <c r="O63" s="228" t="s">
        <v>301</v>
      </c>
      <c r="P63" s="228" t="s">
        <v>301</v>
      </c>
      <c r="Q63" s="228" t="s">
        <v>301</v>
      </c>
      <c r="R63" s="228" t="s">
        <v>301</v>
      </c>
      <c r="S63" s="228" t="s">
        <v>301</v>
      </c>
      <c r="T63" s="228" t="s">
        <v>301</v>
      </c>
      <c r="U63" s="228" t="s">
        <v>301</v>
      </c>
      <c r="V63" s="228" t="s">
        <v>301</v>
      </c>
      <c r="W63" s="228" t="s">
        <v>301</v>
      </c>
      <c r="X63" s="228" t="s">
        <v>301</v>
      </c>
      <c r="Y63" s="228" t="s">
        <v>301</v>
      </c>
      <c r="Z63" s="228" t="s">
        <v>301</v>
      </c>
      <c r="AA63" s="228" t="s">
        <v>301</v>
      </c>
    </row>
    <row r="64" s="147" customFormat="true" ht="11.25" hidden="false" customHeight="false" outlineLevel="0" collapsed="false">
      <c r="A64" s="218" t="s">
        <v>828</v>
      </c>
      <c r="B64" s="228" t="n">
        <v>88</v>
      </c>
      <c r="C64" s="228" t="s">
        <v>301</v>
      </c>
      <c r="D64" s="228" t="s">
        <v>301</v>
      </c>
      <c r="E64" s="228" t="n">
        <v>27</v>
      </c>
      <c r="F64" s="228" t="n">
        <v>15</v>
      </c>
      <c r="G64" s="228" t="s">
        <v>301</v>
      </c>
      <c r="H64" s="228" t="s">
        <v>301</v>
      </c>
      <c r="I64" s="228" t="n">
        <v>5</v>
      </c>
      <c r="J64" s="228" t="n">
        <v>1</v>
      </c>
      <c r="K64" s="228" t="s">
        <v>301</v>
      </c>
      <c r="L64" s="228" t="s">
        <v>301</v>
      </c>
      <c r="M64" s="228" t="s">
        <v>301</v>
      </c>
      <c r="N64" s="228" t="n">
        <v>7</v>
      </c>
      <c r="O64" s="228" t="s">
        <v>301</v>
      </c>
      <c r="P64" s="228" t="n">
        <v>5</v>
      </c>
      <c r="Q64" s="228" t="n">
        <v>4</v>
      </c>
      <c r="R64" s="228" t="s">
        <v>301</v>
      </c>
      <c r="S64" s="228" t="n">
        <v>2</v>
      </c>
      <c r="T64" s="228" t="s">
        <v>301</v>
      </c>
      <c r="U64" s="228" t="s">
        <v>301</v>
      </c>
      <c r="V64" s="228" t="n">
        <v>18</v>
      </c>
      <c r="W64" s="228" t="s">
        <v>301</v>
      </c>
      <c r="X64" s="228" t="n">
        <v>4</v>
      </c>
      <c r="Y64" s="228" t="s">
        <v>301</v>
      </c>
      <c r="Z64" s="228" t="s">
        <v>301</v>
      </c>
      <c r="AA64" s="228" t="s">
        <v>301</v>
      </c>
    </row>
    <row r="65" s="147" customFormat="true" ht="11.25" hidden="false" customHeight="false" outlineLevel="0" collapsed="false">
      <c r="A65" s="218" t="s">
        <v>829</v>
      </c>
      <c r="B65" s="228" t="n">
        <v>101</v>
      </c>
      <c r="C65" s="228" t="s">
        <v>301</v>
      </c>
      <c r="D65" s="228" t="s">
        <v>301</v>
      </c>
      <c r="E65" s="228" t="s">
        <v>301</v>
      </c>
      <c r="F65" s="228" t="n">
        <v>6</v>
      </c>
      <c r="G65" s="228" t="n">
        <v>5</v>
      </c>
      <c r="H65" s="228" t="n">
        <v>7</v>
      </c>
      <c r="I65" s="228" t="n">
        <v>9</v>
      </c>
      <c r="J65" s="228" t="n">
        <v>2</v>
      </c>
      <c r="K65" s="228" t="s">
        <v>301</v>
      </c>
      <c r="L65" s="228" t="s">
        <v>301</v>
      </c>
      <c r="M65" s="228" t="s">
        <v>301</v>
      </c>
      <c r="N65" s="228" t="n">
        <v>22</v>
      </c>
      <c r="O65" s="228" t="s">
        <v>301</v>
      </c>
      <c r="P65" s="228" t="n">
        <v>2</v>
      </c>
      <c r="Q65" s="228" t="s">
        <v>301</v>
      </c>
      <c r="R65" s="228" t="s">
        <v>301</v>
      </c>
      <c r="S65" s="228" t="n">
        <v>1</v>
      </c>
      <c r="T65" s="228" t="s">
        <v>301</v>
      </c>
      <c r="U65" s="228" t="s">
        <v>301</v>
      </c>
      <c r="V65" s="228" t="s">
        <v>301</v>
      </c>
      <c r="W65" s="228" t="n">
        <v>4</v>
      </c>
      <c r="X65" s="228" t="n">
        <v>7</v>
      </c>
      <c r="Y65" s="228" t="n">
        <v>20</v>
      </c>
      <c r="Z65" s="228" t="s">
        <v>301</v>
      </c>
      <c r="AA65" s="228" t="n">
        <v>16</v>
      </c>
    </row>
    <row r="66" s="147" customFormat="true" ht="17.25" hidden="false" customHeight="true" outlineLevel="0" collapsed="false">
      <c r="A66" s="218" t="s">
        <v>830</v>
      </c>
      <c r="B66" s="228" t="n">
        <v>2254</v>
      </c>
      <c r="C66" s="228" t="s">
        <v>301</v>
      </c>
      <c r="D66" s="228" t="s">
        <v>301</v>
      </c>
      <c r="E66" s="228" t="s">
        <v>301</v>
      </c>
      <c r="F66" s="228" t="n">
        <v>51</v>
      </c>
      <c r="G66" s="228" t="n">
        <v>200</v>
      </c>
      <c r="H66" s="228" t="n">
        <v>4</v>
      </c>
      <c r="I66" s="228" t="n">
        <v>52</v>
      </c>
      <c r="J66" s="228" t="n">
        <v>14</v>
      </c>
      <c r="K66" s="228" t="s">
        <v>301</v>
      </c>
      <c r="L66" s="228" t="s">
        <v>301</v>
      </c>
      <c r="M66" s="228" t="s">
        <v>301</v>
      </c>
      <c r="N66" s="228" t="n">
        <v>25</v>
      </c>
      <c r="O66" s="228" t="n">
        <v>14</v>
      </c>
      <c r="P66" s="228" t="n">
        <v>33</v>
      </c>
      <c r="Q66" s="228" t="n">
        <v>7</v>
      </c>
      <c r="R66" s="228" t="n">
        <v>6</v>
      </c>
      <c r="S66" s="228" t="s">
        <v>301</v>
      </c>
      <c r="T66" s="228" t="s">
        <v>301</v>
      </c>
      <c r="U66" s="228" t="s">
        <v>301</v>
      </c>
      <c r="V66" s="228" t="n">
        <v>1827</v>
      </c>
      <c r="W66" s="228" t="s">
        <v>301</v>
      </c>
      <c r="X66" s="228" t="n">
        <v>19</v>
      </c>
      <c r="Y66" s="228" t="s">
        <v>301</v>
      </c>
      <c r="Z66" s="228" t="n">
        <v>1</v>
      </c>
      <c r="AA66" s="228" t="s">
        <v>301</v>
      </c>
    </row>
    <row r="67" s="191" customFormat="true" ht="17.25" hidden="false" customHeight="true" outlineLevel="0" collapsed="false">
      <c r="A67" s="224" t="s">
        <v>831</v>
      </c>
      <c r="B67" s="228" t="n">
        <v>65821</v>
      </c>
      <c r="C67" s="228" t="n">
        <v>8</v>
      </c>
      <c r="D67" s="228" t="n">
        <v>187</v>
      </c>
      <c r="E67" s="228" t="n">
        <v>4</v>
      </c>
      <c r="F67" s="228" t="n">
        <v>31</v>
      </c>
      <c r="G67" s="228" t="n">
        <v>25</v>
      </c>
      <c r="H67" s="228" t="n">
        <v>35</v>
      </c>
      <c r="I67" s="228" t="n">
        <v>32</v>
      </c>
      <c r="J67" s="228" t="n">
        <v>2</v>
      </c>
      <c r="K67" s="228" t="s">
        <v>301</v>
      </c>
      <c r="L67" s="228" t="n">
        <v>6</v>
      </c>
      <c r="M67" s="228" t="n">
        <v>65267</v>
      </c>
      <c r="N67" s="228" t="n">
        <v>79</v>
      </c>
      <c r="O67" s="228" t="s">
        <v>301</v>
      </c>
      <c r="P67" s="228" t="n">
        <v>40</v>
      </c>
      <c r="Q67" s="228" t="n">
        <v>1</v>
      </c>
      <c r="R67" s="228" t="s">
        <v>301</v>
      </c>
      <c r="S67" s="228" t="n">
        <v>10</v>
      </c>
      <c r="T67" s="228" t="n">
        <v>5</v>
      </c>
      <c r="U67" s="228" t="s">
        <v>301</v>
      </c>
      <c r="V67" s="228" t="n">
        <v>9</v>
      </c>
      <c r="W67" s="228" t="s">
        <v>301</v>
      </c>
      <c r="X67" s="228" t="n">
        <v>7</v>
      </c>
      <c r="Y67" s="228" t="n">
        <v>2</v>
      </c>
      <c r="Z67" s="228" t="s">
        <v>301</v>
      </c>
      <c r="AA67" s="228" t="n">
        <v>71</v>
      </c>
    </row>
    <row r="68" s="147" customFormat="true" ht="11.25" hidden="false" customHeight="false" outlineLevel="0" collapsed="false">
      <c r="A68" s="218" t="s">
        <v>832</v>
      </c>
      <c r="B68" s="228" t="n">
        <v>70</v>
      </c>
      <c r="C68" s="228" t="s">
        <v>301</v>
      </c>
      <c r="D68" s="228" t="s">
        <v>301</v>
      </c>
      <c r="E68" s="228" t="s">
        <v>301</v>
      </c>
      <c r="F68" s="228" t="n">
        <v>2</v>
      </c>
      <c r="G68" s="228" t="n">
        <v>2</v>
      </c>
      <c r="H68" s="228" t="n">
        <v>13</v>
      </c>
      <c r="I68" s="228" t="n">
        <v>5</v>
      </c>
      <c r="J68" s="228" t="s">
        <v>301</v>
      </c>
      <c r="K68" s="228" t="s">
        <v>301</v>
      </c>
      <c r="L68" s="228" t="s">
        <v>301</v>
      </c>
      <c r="M68" s="228" t="s">
        <v>301</v>
      </c>
      <c r="N68" s="228" t="n">
        <v>2</v>
      </c>
      <c r="O68" s="228" t="s">
        <v>301</v>
      </c>
      <c r="P68" s="228" t="s">
        <v>301</v>
      </c>
      <c r="Q68" s="228" t="n">
        <v>1</v>
      </c>
      <c r="R68" s="228" t="s">
        <v>301</v>
      </c>
      <c r="S68" s="228" t="n">
        <v>10</v>
      </c>
      <c r="T68" s="228" t="s">
        <v>301</v>
      </c>
      <c r="U68" s="228" t="s">
        <v>301</v>
      </c>
      <c r="V68" s="228" t="s">
        <v>301</v>
      </c>
      <c r="W68" s="228" t="s">
        <v>301</v>
      </c>
      <c r="X68" s="228" t="n">
        <v>3</v>
      </c>
      <c r="Y68" s="228" t="s">
        <v>301</v>
      </c>
      <c r="Z68" s="228" t="s">
        <v>301</v>
      </c>
      <c r="AA68" s="228" t="n">
        <v>32</v>
      </c>
    </row>
    <row r="69" s="147" customFormat="true" ht="11.25" hidden="false" customHeight="false" outlineLevel="0" collapsed="false">
      <c r="A69" s="218" t="s">
        <v>833</v>
      </c>
      <c r="B69" s="228" t="n">
        <v>3</v>
      </c>
      <c r="C69" s="228" t="s">
        <v>301</v>
      </c>
      <c r="D69" s="228" t="s">
        <v>301</v>
      </c>
      <c r="E69" s="228" t="s">
        <v>301</v>
      </c>
      <c r="F69" s="228" t="s">
        <v>301</v>
      </c>
      <c r="G69" s="228" t="s">
        <v>301</v>
      </c>
      <c r="H69" s="228" t="s">
        <v>301</v>
      </c>
      <c r="I69" s="228" t="s">
        <v>301</v>
      </c>
      <c r="J69" s="228" t="s">
        <v>301</v>
      </c>
      <c r="K69" s="228" t="s">
        <v>301</v>
      </c>
      <c r="L69" s="228" t="s">
        <v>301</v>
      </c>
      <c r="M69" s="228" t="s">
        <v>301</v>
      </c>
      <c r="N69" s="228" t="s">
        <v>301</v>
      </c>
      <c r="O69" s="228" t="s">
        <v>301</v>
      </c>
      <c r="P69" s="228" t="s">
        <v>301</v>
      </c>
      <c r="Q69" s="228" t="s">
        <v>301</v>
      </c>
      <c r="R69" s="228" t="s">
        <v>301</v>
      </c>
      <c r="S69" s="228" t="s">
        <v>301</v>
      </c>
      <c r="T69" s="228" t="s">
        <v>301</v>
      </c>
      <c r="U69" s="228" t="s">
        <v>301</v>
      </c>
      <c r="V69" s="228" t="n">
        <v>3</v>
      </c>
      <c r="W69" s="228" t="s">
        <v>301</v>
      </c>
      <c r="X69" s="228" t="s">
        <v>301</v>
      </c>
      <c r="Y69" s="228" t="s">
        <v>301</v>
      </c>
      <c r="Z69" s="228" t="s">
        <v>301</v>
      </c>
      <c r="AA69" s="228" t="s">
        <v>301</v>
      </c>
    </row>
    <row r="70" s="147" customFormat="true" ht="11.25" hidden="false" customHeight="false" outlineLevel="0" collapsed="false">
      <c r="A70" s="218" t="s">
        <v>834</v>
      </c>
      <c r="B70" s="228" t="n">
        <v>16</v>
      </c>
      <c r="C70" s="228" t="s">
        <v>301</v>
      </c>
      <c r="D70" s="228" t="s">
        <v>301</v>
      </c>
      <c r="E70" s="228" t="s">
        <v>301</v>
      </c>
      <c r="F70" s="228" t="s">
        <v>301</v>
      </c>
      <c r="G70" s="228" t="s">
        <v>301</v>
      </c>
      <c r="H70" s="228" t="s">
        <v>301</v>
      </c>
      <c r="I70" s="228" t="s">
        <v>301</v>
      </c>
      <c r="J70" s="228" t="s">
        <v>301</v>
      </c>
      <c r="K70" s="228" t="s">
        <v>301</v>
      </c>
      <c r="L70" s="228" t="s">
        <v>301</v>
      </c>
      <c r="M70" s="228" t="s">
        <v>301</v>
      </c>
      <c r="N70" s="228" t="s">
        <v>301</v>
      </c>
      <c r="O70" s="228" t="s">
        <v>301</v>
      </c>
      <c r="P70" s="228" t="n">
        <v>16</v>
      </c>
      <c r="Q70" s="228" t="s">
        <v>301</v>
      </c>
      <c r="R70" s="228" t="s">
        <v>301</v>
      </c>
      <c r="S70" s="228" t="s">
        <v>301</v>
      </c>
      <c r="T70" s="228" t="s">
        <v>301</v>
      </c>
      <c r="U70" s="228" t="s">
        <v>301</v>
      </c>
      <c r="V70" s="228" t="s">
        <v>301</v>
      </c>
      <c r="W70" s="228" t="s">
        <v>301</v>
      </c>
      <c r="X70" s="228" t="s">
        <v>301</v>
      </c>
      <c r="Y70" s="228" t="s">
        <v>301</v>
      </c>
      <c r="Z70" s="228" t="s">
        <v>301</v>
      </c>
      <c r="AA70" s="228" t="s">
        <v>301</v>
      </c>
    </row>
    <row r="71" s="147" customFormat="true" ht="18" hidden="false" customHeight="true" outlineLevel="0" collapsed="false">
      <c r="A71" s="218" t="s">
        <v>835</v>
      </c>
      <c r="B71" s="228" t="n">
        <v>65732</v>
      </c>
      <c r="C71" s="228" t="n">
        <v>8</v>
      </c>
      <c r="D71" s="228" t="n">
        <v>187</v>
      </c>
      <c r="E71" s="228" t="n">
        <v>4</v>
      </c>
      <c r="F71" s="228" t="n">
        <v>29</v>
      </c>
      <c r="G71" s="228" t="n">
        <v>23</v>
      </c>
      <c r="H71" s="228" t="n">
        <v>22</v>
      </c>
      <c r="I71" s="228" t="n">
        <v>27</v>
      </c>
      <c r="J71" s="228" t="n">
        <v>2</v>
      </c>
      <c r="K71" s="228" t="s">
        <v>301</v>
      </c>
      <c r="L71" s="228" t="n">
        <v>6</v>
      </c>
      <c r="M71" s="228" t="n">
        <v>65267</v>
      </c>
      <c r="N71" s="228" t="n">
        <v>77</v>
      </c>
      <c r="O71" s="228" t="s">
        <v>301</v>
      </c>
      <c r="P71" s="228" t="n">
        <v>24</v>
      </c>
      <c r="Q71" s="228" t="s">
        <v>301</v>
      </c>
      <c r="R71" s="228" t="s">
        <v>301</v>
      </c>
      <c r="S71" s="228" t="s">
        <v>301</v>
      </c>
      <c r="T71" s="228" t="n">
        <v>5</v>
      </c>
      <c r="U71" s="228" t="s">
        <v>301</v>
      </c>
      <c r="V71" s="228" t="n">
        <v>6</v>
      </c>
      <c r="W71" s="228" t="s">
        <v>301</v>
      </c>
      <c r="X71" s="228" t="n">
        <v>4</v>
      </c>
      <c r="Y71" s="228" t="n">
        <v>2</v>
      </c>
      <c r="Z71" s="228" t="s">
        <v>301</v>
      </c>
      <c r="AA71" s="228" t="n">
        <v>39</v>
      </c>
    </row>
    <row r="72" s="191" customFormat="true" ht="17.25" hidden="false" customHeight="true" outlineLevel="0" collapsed="false">
      <c r="A72" s="224" t="s">
        <v>836</v>
      </c>
      <c r="B72" s="228" t="n">
        <v>2</v>
      </c>
      <c r="C72" s="228" t="s">
        <v>301</v>
      </c>
      <c r="D72" s="228" t="s">
        <v>301</v>
      </c>
      <c r="E72" s="228" t="s">
        <v>301</v>
      </c>
      <c r="F72" s="228" t="s">
        <v>301</v>
      </c>
      <c r="G72" s="228" t="s">
        <v>301</v>
      </c>
      <c r="H72" s="228" t="s">
        <v>301</v>
      </c>
      <c r="I72" s="228" t="s">
        <v>301</v>
      </c>
      <c r="J72" s="228" t="s">
        <v>301</v>
      </c>
      <c r="K72" s="228" t="s">
        <v>301</v>
      </c>
      <c r="L72" s="228" t="s">
        <v>301</v>
      </c>
      <c r="M72" s="228" t="s">
        <v>301</v>
      </c>
      <c r="N72" s="228" t="s">
        <v>301</v>
      </c>
      <c r="O72" s="228" t="s">
        <v>301</v>
      </c>
      <c r="P72" s="228" t="s">
        <v>301</v>
      </c>
      <c r="Q72" s="228" t="n">
        <v>2</v>
      </c>
      <c r="R72" s="228" t="s">
        <v>301</v>
      </c>
      <c r="S72" s="228" t="s">
        <v>301</v>
      </c>
      <c r="T72" s="228" t="s">
        <v>301</v>
      </c>
      <c r="U72" s="228" t="s">
        <v>301</v>
      </c>
      <c r="V72" s="228" t="s">
        <v>301</v>
      </c>
      <c r="W72" s="228" t="s">
        <v>301</v>
      </c>
      <c r="X72" s="228" t="s">
        <v>301</v>
      </c>
      <c r="Y72" s="228" t="s">
        <v>301</v>
      </c>
      <c r="Z72" s="228" t="s">
        <v>301</v>
      </c>
      <c r="AA72" s="228" t="s">
        <v>301</v>
      </c>
    </row>
    <row r="73" s="147" customFormat="true" ht="16.5" hidden="false" customHeight="true" outlineLevel="0" collapsed="false">
      <c r="A73" s="218" t="s">
        <v>837</v>
      </c>
      <c r="B73" s="228" t="n">
        <v>2</v>
      </c>
      <c r="C73" s="228" t="s">
        <v>301</v>
      </c>
      <c r="D73" s="228" t="s">
        <v>301</v>
      </c>
      <c r="E73" s="228" t="s">
        <v>301</v>
      </c>
      <c r="F73" s="228" t="s">
        <v>301</v>
      </c>
      <c r="G73" s="228" t="s">
        <v>301</v>
      </c>
      <c r="H73" s="228" t="s">
        <v>301</v>
      </c>
      <c r="I73" s="228" t="s">
        <v>301</v>
      </c>
      <c r="J73" s="228" t="s">
        <v>301</v>
      </c>
      <c r="K73" s="228" t="s">
        <v>301</v>
      </c>
      <c r="L73" s="228" t="s">
        <v>301</v>
      </c>
      <c r="M73" s="228" t="s">
        <v>301</v>
      </c>
      <c r="N73" s="228" t="s">
        <v>301</v>
      </c>
      <c r="O73" s="228" t="s">
        <v>301</v>
      </c>
      <c r="P73" s="228" t="s">
        <v>301</v>
      </c>
      <c r="Q73" s="228" t="n">
        <v>2</v>
      </c>
      <c r="R73" s="228" t="s">
        <v>301</v>
      </c>
      <c r="S73" s="228" t="s">
        <v>301</v>
      </c>
      <c r="T73" s="228" t="s">
        <v>301</v>
      </c>
      <c r="U73" s="228" t="s">
        <v>301</v>
      </c>
      <c r="V73" s="228" t="s">
        <v>301</v>
      </c>
      <c r="W73" s="228" t="s">
        <v>301</v>
      </c>
      <c r="X73" s="228" t="s">
        <v>301</v>
      </c>
      <c r="Y73" s="228" t="s">
        <v>301</v>
      </c>
      <c r="Z73" s="228" t="s">
        <v>301</v>
      </c>
      <c r="AA73" s="228" t="s">
        <v>301</v>
      </c>
    </row>
    <row r="74" s="191" customFormat="true" ht="17.25" hidden="false" customHeight="true" outlineLevel="0" collapsed="false">
      <c r="A74" s="224" t="s">
        <v>838</v>
      </c>
      <c r="B74" s="228" t="n">
        <v>277</v>
      </c>
      <c r="C74" s="228" t="s">
        <v>301</v>
      </c>
      <c r="D74" s="228" t="s">
        <v>301</v>
      </c>
      <c r="E74" s="228" t="n">
        <v>3</v>
      </c>
      <c r="F74" s="228" t="n">
        <v>6</v>
      </c>
      <c r="G74" s="228" t="s">
        <v>301</v>
      </c>
      <c r="H74" s="228" t="s">
        <v>301</v>
      </c>
      <c r="I74" s="228" t="n">
        <v>190</v>
      </c>
      <c r="J74" s="228" t="s">
        <v>301</v>
      </c>
      <c r="K74" s="228" t="s">
        <v>301</v>
      </c>
      <c r="L74" s="228" t="s">
        <v>301</v>
      </c>
      <c r="M74" s="228" t="s">
        <v>301</v>
      </c>
      <c r="N74" s="228" t="s">
        <v>301</v>
      </c>
      <c r="O74" s="228" t="s">
        <v>301</v>
      </c>
      <c r="P74" s="228" t="s">
        <v>301</v>
      </c>
      <c r="Q74" s="228" t="n">
        <v>43</v>
      </c>
      <c r="R74" s="228" t="n">
        <v>35</v>
      </c>
      <c r="S74" s="228" t="s">
        <v>301</v>
      </c>
      <c r="T74" s="228" t="s">
        <v>301</v>
      </c>
      <c r="U74" s="228" t="s">
        <v>301</v>
      </c>
      <c r="V74" s="228" t="s">
        <v>301</v>
      </c>
      <c r="W74" s="228" t="s">
        <v>301</v>
      </c>
      <c r="X74" s="228" t="s">
        <v>301</v>
      </c>
      <c r="Y74" s="228" t="s">
        <v>301</v>
      </c>
      <c r="Z74" s="228" t="s">
        <v>301</v>
      </c>
      <c r="AA74" s="228" t="s">
        <v>301</v>
      </c>
    </row>
    <row r="75" s="147" customFormat="true" ht="17.25" hidden="false" customHeight="true" outlineLevel="0" collapsed="false">
      <c r="A75" s="218" t="s">
        <v>839</v>
      </c>
      <c r="B75" s="228" t="n">
        <v>277</v>
      </c>
      <c r="C75" s="228" t="s">
        <v>301</v>
      </c>
      <c r="D75" s="228" t="s">
        <v>301</v>
      </c>
      <c r="E75" s="228" t="n">
        <v>3</v>
      </c>
      <c r="F75" s="228" t="n">
        <v>6</v>
      </c>
      <c r="G75" s="228" t="s">
        <v>301</v>
      </c>
      <c r="H75" s="228" t="s">
        <v>301</v>
      </c>
      <c r="I75" s="228" t="n">
        <v>190</v>
      </c>
      <c r="J75" s="228" t="s">
        <v>301</v>
      </c>
      <c r="K75" s="228" t="s">
        <v>301</v>
      </c>
      <c r="L75" s="228" t="s">
        <v>301</v>
      </c>
      <c r="M75" s="228" t="s">
        <v>301</v>
      </c>
      <c r="N75" s="228" t="s">
        <v>301</v>
      </c>
      <c r="O75" s="228" t="s">
        <v>301</v>
      </c>
      <c r="P75" s="228" t="s">
        <v>301</v>
      </c>
      <c r="Q75" s="228" t="n">
        <v>43</v>
      </c>
      <c r="R75" s="228" t="n">
        <v>35</v>
      </c>
      <c r="S75" s="228" t="s">
        <v>301</v>
      </c>
      <c r="T75" s="228" t="s">
        <v>301</v>
      </c>
      <c r="U75" s="228" t="s">
        <v>301</v>
      </c>
      <c r="V75" s="228" t="s">
        <v>301</v>
      </c>
      <c r="W75" s="228" t="s">
        <v>301</v>
      </c>
      <c r="X75" s="228" t="s">
        <v>301</v>
      </c>
      <c r="Y75" s="228" t="s">
        <v>301</v>
      </c>
      <c r="Z75" s="228" t="s">
        <v>301</v>
      </c>
      <c r="AA75" s="228" t="s">
        <v>301</v>
      </c>
    </row>
    <row r="76" s="191" customFormat="true" ht="17.25" hidden="false" customHeight="true" outlineLevel="0" collapsed="false">
      <c r="A76" s="224" t="s">
        <v>840</v>
      </c>
      <c r="B76" s="228" t="n">
        <v>102</v>
      </c>
      <c r="C76" s="228" t="s">
        <v>301</v>
      </c>
      <c r="D76" s="228" t="s">
        <v>301</v>
      </c>
      <c r="E76" s="228" t="n">
        <v>30</v>
      </c>
      <c r="F76" s="228" t="n">
        <v>6</v>
      </c>
      <c r="G76" s="228" t="n">
        <v>22</v>
      </c>
      <c r="H76" s="228" t="n">
        <v>1</v>
      </c>
      <c r="I76" s="228" t="n">
        <v>15</v>
      </c>
      <c r="J76" s="228" t="s">
        <v>301</v>
      </c>
      <c r="K76" s="228" t="s">
        <v>301</v>
      </c>
      <c r="L76" s="228" t="s">
        <v>301</v>
      </c>
      <c r="M76" s="228" t="s">
        <v>301</v>
      </c>
      <c r="N76" s="228" t="n">
        <v>19</v>
      </c>
      <c r="O76" s="228" t="s">
        <v>301</v>
      </c>
      <c r="P76" s="228" t="n">
        <v>1</v>
      </c>
      <c r="Q76" s="228" t="n">
        <v>4</v>
      </c>
      <c r="R76" s="228" t="s">
        <v>301</v>
      </c>
      <c r="S76" s="228" t="n">
        <v>4</v>
      </c>
      <c r="T76" s="228" t="s">
        <v>301</v>
      </c>
      <c r="U76" s="228" t="s">
        <v>301</v>
      </c>
      <c r="V76" s="228" t="s">
        <v>301</v>
      </c>
      <c r="W76" s="228" t="s">
        <v>301</v>
      </c>
      <c r="X76" s="228" t="s">
        <v>301</v>
      </c>
      <c r="Y76" s="228" t="s">
        <v>301</v>
      </c>
      <c r="Z76" s="228" t="s">
        <v>301</v>
      </c>
      <c r="AA76" s="228" t="s">
        <v>301</v>
      </c>
    </row>
    <row r="77" s="147" customFormat="true" ht="11.25" hidden="false" customHeight="false" outlineLevel="0" collapsed="false">
      <c r="A77" s="218" t="s">
        <v>841</v>
      </c>
      <c r="B77" s="228" t="n">
        <v>30</v>
      </c>
      <c r="C77" s="228" t="s">
        <v>301</v>
      </c>
      <c r="D77" s="228" t="s">
        <v>301</v>
      </c>
      <c r="E77" s="228" t="s">
        <v>301</v>
      </c>
      <c r="F77" s="228" t="n">
        <v>2</v>
      </c>
      <c r="G77" s="228" t="n">
        <v>4</v>
      </c>
      <c r="H77" s="228" t="s">
        <v>301</v>
      </c>
      <c r="I77" s="228" t="n">
        <v>4</v>
      </c>
      <c r="J77" s="228" t="s">
        <v>301</v>
      </c>
      <c r="K77" s="228" t="s">
        <v>301</v>
      </c>
      <c r="L77" s="228" t="s">
        <v>301</v>
      </c>
      <c r="M77" s="228" t="s">
        <v>301</v>
      </c>
      <c r="N77" s="228" t="n">
        <v>16</v>
      </c>
      <c r="O77" s="228" t="s">
        <v>301</v>
      </c>
      <c r="P77" s="228" t="s">
        <v>301</v>
      </c>
      <c r="Q77" s="228" t="s">
        <v>301</v>
      </c>
      <c r="R77" s="228" t="s">
        <v>301</v>
      </c>
      <c r="S77" s="228" t="n">
        <v>4</v>
      </c>
      <c r="T77" s="228" t="s">
        <v>301</v>
      </c>
      <c r="U77" s="228" t="s">
        <v>301</v>
      </c>
      <c r="V77" s="228" t="s">
        <v>301</v>
      </c>
      <c r="W77" s="228" t="s">
        <v>301</v>
      </c>
      <c r="X77" s="228" t="s">
        <v>301</v>
      </c>
      <c r="Y77" s="228" t="s">
        <v>301</v>
      </c>
      <c r="Z77" s="228" t="s">
        <v>301</v>
      </c>
      <c r="AA77" s="228" t="s">
        <v>301</v>
      </c>
    </row>
    <row r="78" s="147" customFormat="true" ht="16.5" hidden="false" customHeight="true" outlineLevel="0" collapsed="false">
      <c r="A78" s="218" t="s">
        <v>842</v>
      </c>
      <c r="B78" s="228" t="n">
        <v>72</v>
      </c>
      <c r="C78" s="228" t="s">
        <v>301</v>
      </c>
      <c r="D78" s="228" t="s">
        <v>301</v>
      </c>
      <c r="E78" s="228" t="n">
        <v>30</v>
      </c>
      <c r="F78" s="228" t="n">
        <v>4</v>
      </c>
      <c r="G78" s="228" t="n">
        <v>18</v>
      </c>
      <c r="H78" s="228" t="n">
        <v>1</v>
      </c>
      <c r="I78" s="228" t="n">
        <v>11</v>
      </c>
      <c r="J78" s="228" t="s">
        <v>301</v>
      </c>
      <c r="K78" s="228" t="s">
        <v>301</v>
      </c>
      <c r="L78" s="228" t="s">
        <v>301</v>
      </c>
      <c r="M78" s="228" t="s">
        <v>301</v>
      </c>
      <c r="N78" s="228" t="n">
        <v>3</v>
      </c>
      <c r="O78" s="228" t="s">
        <v>301</v>
      </c>
      <c r="P78" s="228" t="n">
        <v>1</v>
      </c>
      <c r="Q78" s="228" t="n">
        <v>4</v>
      </c>
      <c r="R78" s="228" t="s">
        <v>301</v>
      </c>
      <c r="S78" s="228" t="s">
        <v>301</v>
      </c>
      <c r="T78" s="228" t="s">
        <v>301</v>
      </c>
      <c r="U78" s="228" t="s">
        <v>301</v>
      </c>
      <c r="V78" s="228" t="s">
        <v>301</v>
      </c>
      <c r="W78" s="228" t="s">
        <v>301</v>
      </c>
      <c r="X78" s="228" t="s">
        <v>301</v>
      </c>
      <c r="Y78" s="228" t="s">
        <v>301</v>
      </c>
      <c r="Z78" s="228" t="s">
        <v>301</v>
      </c>
      <c r="AA78" s="228" t="s">
        <v>301</v>
      </c>
    </row>
    <row r="79" s="191" customFormat="true" ht="17.25" hidden="false" customHeight="true" outlineLevel="0" collapsed="false">
      <c r="A79" s="224" t="s">
        <v>843</v>
      </c>
      <c r="B79" s="228" t="n">
        <v>57306</v>
      </c>
      <c r="C79" s="228" t="n">
        <v>561</v>
      </c>
      <c r="D79" s="228" t="s">
        <v>301</v>
      </c>
      <c r="E79" s="228" t="n">
        <v>45</v>
      </c>
      <c r="F79" s="228" t="n">
        <v>18919</v>
      </c>
      <c r="G79" s="228" t="n">
        <v>8584</v>
      </c>
      <c r="H79" s="228" t="n">
        <v>77</v>
      </c>
      <c r="I79" s="228" t="n">
        <v>4667</v>
      </c>
      <c r="J79" s="228" t="n">
        <v>50</v>
      </c>
      <c r="K79" s="228" t="n">
        <v>9059</v>
      </c>
      <c r="L79" s="228" t="n">
        <v>11267</v>
      </c>
      <c r="M79" s="228" t="n">
        <v>4</v>
      </c>
      <c r="N79" s="228" t="n">
        <v>161</v>
      </c>
      <c r="O79" s="228" t="n">
        <v>2</v>
      </c>
      <c r="P79" s="228" t="n">
        <v>35</v>
      </c>
      <c r="Q79" s="228" t="n">
        <v>4</v>
      </c>
      <c r="R79" s="228" t="s">
        <v>301</v>
      </c>
      <c r="S79" s="228" t="n">
        <v>5</v>
      </c>
      <c r="T79" s="228" t="s">
        <v>301</v>
      </c>
      <c r="U79" s="228" t="n">
        <v>821</v>
      </c>
      <c r="V79" s="228" t="n">
        <v>30</v>
      </c>
      <c r="W79" s="228" t="n">
        <v>10</v>
      </c>
      <c r="X79" s="228" t="n">
        <v>27</v>
      </c>
      <c r="Y79" s="228" t="n">
        <v>2974</v>
      </c>
      <c r="Z79" s="228" t="s">
        <v>301</v>
      </c>
      <c r="AA79" s="228" t="n">
        <v>4</v>
      </c>
    </row>
    <row r="80" s="147" customFormat="true" ht="11.25" hidden="false" customHeight="false" outlineLevel="0" collapsed="false">
      <c r="A80" s="218" t="s">
        <v>844</v>
      </c>
      <c r="B80" s="228" t="n">
        <v>4</v>
      </c>
      <c r="C80" s="228" t="s">
        <v>301</v>
      </c>
      <c r="D80" s="228" t="s">
        <v>301</v>
      </c>
      <c r="E80" s="228" t="s">
        <v>301</v>
      </c>
      <c r="F80" s="228" t="s">
        <v>301</v>
      </c>
      <c r="G80" s="228" t="s">
        <v>301</v>
      </c>
      <c r="H80" s="228" t="s">
        <v>301</v>
      </c>
      <c r="I80" s="228" t="n">
        <v>2</v>
      </c>
      <c r="J80" s="228" t="s">
        <v>301</v>
      </c>
      <c r="K80" s="228" t="s">
        <v>301</v>
      </c>
      <c r="L80" s="228" t="s">
        <v>301</v>
      </c>
      <c r="M80" s="228" t="s">
        <v>301</v>
      </c>
      <c r="N80" s="228" t="n">
        <v>1</v>
      </c>
      <c r="O80" s="228" t="s">
        <v>301</v>
      </c>
      <c r="P80" s="228" t="s">
        <v>301</v>
      </c>
      <c r="Q80" s="228" t="s">
        <v>301</v>
      </c>
      <c r="R80" s="228" t="s">
        <v>301</v>
      </c>
      <c r="S80" s="228" t="s">
        <v>301</v>
      </c>
      <c r="T80" s="228" t="s">
        <v>301</v>
      </c>
      <c r="U80" s="228" t="s">
        <v>301</v>
      </c>
      <c r="V80" s="228" t="n">
        <v>1</v>
      </c>
      <c r="W80" s="228" t="s">
        <v>301</v>
      </c>
      <c r="X80" s="228" t="s">
        <v>301</v>
      </c>
      <c r="Y80" s="228" t="s">
        <v>301</v>
      </c>
      <c r="Z80" s="228" t="s">
        <v>301</v>
      </c>
      <c r="AA80" s="228" t="s">
        <v>301</v>
      </c>
    </row>
    <row r="81" s="147" customFormat="true" ht="11.25" hidden="false" customHeight="false" outlineLevel="0" collapsed="false">
      <c r="A81" s="218" t="s">
        <v>845</v>
      </c>
      <c r="B81" s="228" t="n">
        <v>54062</v>
      </c>
      <c r="C81" s="228" t="n">
        <v>467</v>
      </c>
      <c r="D81" s="228" t="s">
        <v>301</v>
      </c>
      <c r="E81" s="228" t="n">
        <v>44</v>
      </c>
      <c r="F81" s="228" t="n">
        <v>18878</v>
      </c>
      <c r="G81" s="228" t="n">
        <v>8580</v>
      </c>
      <c r="H81" s="228" t="n">
        <v>66</v>
      </c>
      <c r="I81" s="228" t="n">
        <v>4649</v>
      </c>
      <c r="J81" s="228" t="n">
        <v>44</v>
      </c>
      <c r="K81" s="228" t="n">
        <v>9059</v>
      </c>
      <c r="L81" s="228" t="n">
        <v>11262</v>
      </c>
      <c r="M81" s="228" t="n">
        <v>4</v>
      </c>
      <c r="N81" s="228" t="n">
        <v>100</v>
      </c>
      <c r="O81" s="228" t="n">
        <v>2</v>
      </c>
      <c r="P81" s="228" t="n">
        <v>33</v>
      </c>
      <c r="Q81" s="228" t="n">
        <v>1</v>
      </c>
      <c r="R81" s="228" t="s">
        <v>301</v>
      </c>
      <c r="S81" s="228" t="n">
        <v>1</v>
      </c>
      <c r="T81" s="228" t="s">
        <v>301</v>
      </c>
      <c r="U81" s="228" t="n">
        <v>821</v>
      </c>
      <c r="V81" s="228" t="n">
        <v>19</v>
      </c>
      <c r="W81" s="228" t="n">
        <v>10</v>
      </c>
      <c r="X81" s="228" t="n">
        <v>15</v>
      </c>
      <c r="Y81" s="228" t="n">
        <v>6</v>
      </c>
      <c r="Z81" s="228" t="s">
        <v>301</v>
      </c>
      <c r="AA81" s="228" t="n">
        <v>1</v>
      </c>
    </row>
    <row r="82" s="147" customFormat="true" ht="11.25" hidden="false" customHeight="false" outlineLevel="0" collapsed="false">
      <c r="A82" s="218" t="s">
        <v>846</v>
      </c>
      <c r="B82" s="228" t="s">
        <v>301</v>
      </c>
      <c r="C82" s="228" t="s">
        <v>301</v>
      </c>
      <c r="D82" s="228" t="s">
        <v>301</v>
      </c>
      <c r="E82" s="228" t="s">
        <v>301</v>
      </c>
      <c r="F82" s="228" t="s">
        <v>301</v>
      </c>
      <c r="G82" s="228" t="s">
        <v>301</v>
      </c>
      <c r="H82" s="228" t="s">
        <v>301</v>
      </c>
      <c r="I82" s="228" t="s">
        <v>301</v>
      </c>
      <c r="J82" s="228" t="s">
        <v>301</v>
      </c>
      <c r="K82" s="228" t="s">
        <v>301</v>
      </c>
      <c r="L82" s="228" t="s">
        <v>301</v>
      </c>
      <c r="M82" s="228" t="s">
        <v>301</v>
      </c>
      <c r="N82" s="228" t="s">
        <v>301</v>
      </c>
      <c r="O82" s="228" t="s">
        <v>301</v>
      </c>
      <c r="P82" s="228" t="s">
        <v>301</v>
      </c>
      <c r="Q82" s="228" t="s">
        <v>301</v>
      </c>
      <c r="R82" s="228" t="s">
        <v>301</v>
      </c>
      <c r="S82" s="228" t="s">
        <v>301</v>
      </c>
      <c r="T82" s="228" t="s">
        <v>301</v>
      </c>
      <c r="U82" s="228" t="s">
        <v>301</v>
      </c>
      <c r="V82" s="228" t="s">
        <v>301</v>
      </c>
      <c r="W82" s="228" t="s">
        <v>301</v>
      </c>
      <c r="X82" s="228" t="s">
        <v>301</v>
      </c>
      <c r="Y82" s="228" t="s">
        <v>301</v>
      </c>
      <c r="Z82" s="228" t="s">
        <v>301</v>
      </c>
      <c r="AA82" s="228" t="s">
        <v>301</v>
      </c>
    </row>
    <row r="83" s="147" customFormat="true" ht="11.25" hidden="false" customHeight="false" outlineLevel="0" collapsed="false">
      <c r="A83" s="218" t="s">
        <v>847</v>
      </c>
      <c r="B83" s="228" t="n">
        <v>88</v>
      </c>
      <c r="C83" s="228" t="n">
        <v>88</v>
      </c>
      <c r="D83" s="228" t="s">
        <v>301</v>
      </c>
      <c r="E83" s="228" t="s">
        <v>301</v>
      </c>
      <c r="F83" s="228" t="s">
        <v>301</v>
      </c>
      <c r="G83" s="228" t="s">
        <v>301</v>
      </c>
      <c r="H83" s="228" t="s">
        <v>301</v>
      </c>
      <c r="I83" s="228" t="s">
        <v>301</v>
      </c>
      <c r="J83" s="228" t="s">
        <v>301</v>
      </c>
      <c r="K83" s="228" t="s">
        <v>301</v>
      </c>
      <c r="L83" s="228" t="s">
        <v>301</v>
      </c>
      <c r="M83" s="228" t="s">
        <v>301</v>
      </c>
      <c r="N83" s="228" t="s">
        <v>301</v>
      </c>
      <c r="O83" s="228" t="s">
        <v>301</v>
      </c>
      <c r="P83" s="228" t="s">
        <v>301</v>
      </c>
      <c r="Q83" s="228" t="s">
        <v>301</v>
      </c>
      <c r="R83" s="228" t="s">
        <v>301</v>
      </c>
      <c r="S83" s="228" t="s">
        <v>301</v>
      </c>
      <c r="T83" s="228" t="s">
        <v>301</v>
      </c>
      <c r="U83" s="228" t="s">
        <v>301</v>
      </c>
      <c r="V83" s="228" t="s">
        <v>301</v>
      </c>
      <c r="W83" s="228" t="s">
        <v>301</v>
      </c>
      <c r="X83" s="228" t="s">
        <v>301</v>
      </c>
      <c r="Y83" s="228" t="s">
        <v>301</v>
      </c>
      <c r="Z83" s="228" t="s">
        <v>301</v>
      </c>
      <c r="AA83" s="228" t="s">
        <v>301</v>
      </c>
    </row>
    <row r="84" s="147" customFormat="true" ht="11.25" hidden="false" customHeight="false" outlineLevel="0" collapsed="false">
      <c r="A84" s="218" t="s">
        <v>848</v>
      </c>
      <c r="B84" s="228" t="n">
        <v>164</v>
      </c>
      <c r="C84" s="228" t="s">
        <v>301</v>
      </c>
      <c r="D84" s="228" t="s">
        <v>301</v>
      </c>
      <c r="E84" s="228" t="n">
        <v>1</v>
      </c>
      <c r="F84" s="228" t="n">
        <v>40</v>
      </c>
      <c r="G84" s="228" t="n">
        <v>4</v>
      </c>
      <c r="H84" s="228" t="n">
        <v>2</v>
      </c>
      <c r="I84" s="228" t="n">
        <v>15</v>
      </c>
      <c r="J84" s="228" t="n">
        <v>6</v>
      </c>
      <c r="K84" s="228" t="s">
        <v>301</v>
      </c>
      <c r="L84" s="228" t="n">
        <v>5</v>
      </c>
      <c r="M84" s="228" t="s">
        <v>301</v>
      </c>
      <c r="N84" s="228" t="n">
        <v>39</v>
      </c>
      <c r="O84" s="228" t="s">
        <v>301</v>
      </c>
      <c r="P84" s="228" t="n">
        <v>2</v>
      </c>
      <c r="Q84" s="228" t="n">
        <v>3</v>
      </c>
      <c r="R84" s="228" t="s">
        <v>301</v>
      </c>
      <c r="S84" s="228" t="n">
        <v>4</v>
      </c>
      <c r="T84" s="228" t="s">
        <v>301</v>
      </c>
      <c r="U84" s="228" t="s">
        <v>301</v>
      </c>
      <c r="V84" s="228" t="n">
        <v>10</v>
      </c>
      <c r="W84" s="228" t="s">
        <v>301</v>
      </c>
      <c r="X84" s="228" t="n">
        <v>12</v>
      </c>
      <c r="Y84" s="228" t="n">
        <v>18</v>
      </c>
      <c r="Z84" s="228" t="s">
        <v>301</v>
      </c>
      <c r="AA84" s="228" t="n">
        <v>3</v>
      </c>
    </row>
    <row r="85" s="147" customFormat="true" ht="11.25" hidden="false" customHeight="false" outlineLevel="0" collapsed="false">
      <c r="A85" s="218" t="s">
        <v>849</v>
      </c>
      <c r="B85" s="228" t="n">
        <v>17</v>
      </c>
      <c r="C85" s="228" t="s">
        <v>301</v>
      </c>
      <c r="D85" s="228" t="s">
        <v>301</v>
      </c>
      <c r="E85" s="228" t="s">
        <v>301</v>
      </c>
      <c r="F85" s="228" t="s">
        <v>301</v>
      </c>
      <c r="G85" s="228" t="s">
        <v>301</v>
      </c>
      <c r="H85" s="228" t="n">
        <v>8</v>
      </c>
      <c r="I85" s="228" t="s">
        <v>301</v>
      </c>
      <c r="J85" s="228" t="s">
        <v>301</v>
      </c>
      <c r="K85" s="228" t="s">
        <v>301</v>
      </c>
      <c r="L85" s="228" t="s">
        <v>301</v>
      </c>
      <c r="M85" s="228" t="s">
        <v>301</v>
      </c>
      <c r="N85" s="228" t="n">
        <v>9</v>
      </c>
      <c r="O85" s="228" t="s">
        <v>301</v>
      </c>
      <c r="P85" s="228" t="s">
        <v>301</v>
      </c>
      <c r="Q85" s="228" t="s">
        <v>301</v>
      </c>
      <c r="R85" s="228" t="s">
        <v>301</v>
      </c>
      <c r="S85" s="228" t="s">
        <v>301</v>
      </c>
      <c r="T85" s="228" t="s">
        <v>301</v>
      </c>
      <c r="U85" s="228" t="s">
        <v>301</v>
      </c>
      <c r="V85" s="228" t="s">
        <v>301</v>
      </c>
      <c r="W85" s="228" t="s">
        <v>301</v>
      </c>
      <c r="X85" s="228" t="s">
        <v>301</v>
      </c>
      <c r="Y85" s="228" t="s">
        <v>301</v>
      </c>
      <c r="Z85" s="228" t="s">
        <v>301</v>
      </c>
      <c r="AA85" s="228" t="s">
        <v>301</v>
      </c>
    </row>
    <row r="86" s="147" customFormat="true" ht="11.25" hidden="false" customHeight="false" outlineLevel="0" collapsed="false">
      <c r="A86" s="218" t="s">
        <v>850</v>
      </c>
      <c r="B86" s="228" t="s">
        <v>301</v>
      </c>
      <c r="C86" s="228" t="s">
        <v>301</v>
      </c>
      <c r="D86" s="228" t="s">
        <v>301</v>
      </c>
      <c r="E86" s="228" t="s">
        <v>301</v>
      </c>
      <c r="F86" s="228" t="s">
        <v>301</v>
      </c>
      <c r="G86" s="228" t="s">
        <v>301</v>
      </c>
      <c r="H86" s="228" t="s">
        <v>301</v>
      </c>
      <c r="I86" s="228" t="s">
        <v>301</v>
      </c>
      <c r="J86" s="228" t="s">
        <v>301</v>
      </c>
      <c r="K86" s="228" t="s">
        <v>301</v>
      </c>
      <c r="L86" s="228" t="s">
        <v>301</v>
      </c>
      <c r="M86" s="228" t="s">
        <v>301</v>
      </c>
      <c r="N86" s="228" t="s">
        <v>301</v>
      </c>
      <c r="O86" s="228" t="s">
        <v>301</v>
      </c>
      <c r="P86" s="228" t="s">
        <v>301</v>
      </c>
      <c r="Q86" s="228" t="s">
        <v>301</v>
      </c>
      <c r="R86" s="228" t="s">
        <v>301</v>
      </c>
      <c r="S86" s="228" t="s">
        <v>301</v>
      </c>
      <c r="T86" s="228" t="s">
        <v>301</v>
      </c>
      <c r="U86" s="228" t="s">
        <v>301</v>
      </c>
      <c r="V86" s="228" t="s">
        <v>301</v>
      </c>
      <c r="W86" s="228" t="s">
        <v>301</v>
      </c>
      <c r="X86" s="228" t="s">
        <v>301</v>
      </c>
      <c r="Y86" s="228" t="s">
        <v>301</v>
      </c>
      <c r="Z86" s="228" t="s">
        <v>301</v>
      </c>
      <c r="AA86" s="228" t="s">
        <v>301</v>
      </c>
    </row>
    <row r="87" s="147" customFormat="true" ht="17.25" hidden="false" customHeight="true" outlineLevel="0" collapsed="false">
      <c r="A87" s="218" t="s">
        <v>851</v>
      </c>
      <c r="B87" s="228" t="n">
        <v>2971</v>
      </c>
      <c r="C87" s="228" t="n">
        <v>6</v>
      </c>
      <c r="D87" s="228" t="s">
        <v>301</v>
      </c>
      <c r="E87" s="228" t="s">
        <v>301</v>
      </c>
      <c r="F87" s="228" t="n">
        <v>1</v>
      </c>
      <c r="G87" s="228" t="s">
        <v>301</v>
      </c>
      <c r="H87" s="228" t="n">
        <v>1</v>
      </c>
      <c r="I87" s="228" t="n">
        <v>1</v>
      </c>
      <c r="J87" s="228" t="s">
        <v>301</v>
      </c>
      <c r="K87" s="228" t="s">
        <v>301</v>
      </c>
      <c r="L87" s="228" t="s">
        <v>301</v>
      </c>
      <c r="M87" s="228" t="s">
        <v>301</v>
      </c>
      <c r="N87" s="228" t="n">
        <v>12</v>
      </c>
      <c r="O87" s="228" t="s">
        <v>301</v>
      </c>
      <c r="P87" s="228" t="s">
        <v>301</v>
      </c>
      <c r="Q87" s="228" t="s">
        <v>301</v>
      </c>
      <c r="R87" s="228" t="s">
        <v>301</v>
      </c>
      <c r="S87" s="228" t="s">
        <v>301</v>
      </c>
      <c r="T87" s="228" t="s">
        <v>301</v>
      </c>
      <c r="U87" s="228" t="s">
        <v>301</v>
      </c>
      <c r="V87" s="228" t="s">
        <v>301</v>
      </c>
      <c r="W87" s="228" t="s">
        <v>301</v>
      </c>
      <c r="X87" s="228" t="s">
        <v>301</v>
      </c>
      <c r="Y87" s="228" t="n">
        <v>2950</v>
      </c>
      <c r="Z87" s="228" t="s">
        <v>301</v>
      </c>
      <c r="AA87" s="228" t="s">
        <v>301</v>
      </c>
    </row>
    <row r="88" s="191" customFormat="true" ht="17.25" hidden="false" customHeight="true" outlineLevel="0" collapsed="false">
      <c r="A88" s="224" t="s">
        <v>852</v>
      </c>
      <c r="B88" s="228" t="n">
        <v>109</v>
      </c>
      <c r="C88" s="228" t="s">
        <v>301</v>
      </c>
      <c r="D88" s="228" t="s">
        <v>301</v>
      </c>
      <c r="E88" s="228" t="s">
        <v>301</v>
      </c>
      <c r="F88" s="228" t="n">
        <v>10</v>
      </c>
      <c r="G88" s="228" t="n">
        <v>12</v>
      </c>
      <c r="H88" s="228" t="s">
        <v>301</v>
      </c>
      <c r="I88" s="228" t="n">
        <v>25</v>
      </c>
      <c r="J88" s="228" t="n">
        <v>2</v>
      </c>
      <c r="K88" s="228" t="s">
        <v>301</v>
      </c>
      <c r="L88" s="228" t="s">
        <v>301</v>
      </c>
      <c r="M88" s="228" t="s">
        <v>301</v>
      </c>
      <c r="N88" s="228" t="n">
        <v>5</v>
      </c>
      <c r="O88" s="228" t="s">
        <v>301</v>
      </c>
      <c r="P88" s="228" t="n">
        <v>11</v>
      </c>
      <c r="Q88" s="228" t="s">
        <v>301</v>
      </c>
      <c r="R88" s="228" t="n">
        <v>2</v>
      </c>
      <c r="S88" s="228" t="n">
        <v>24</v>
      </c>
      <c r="T88" s="228" t="s">
        <v>301</v>
      </c>
      <c r="U88" s="228" t="s">
        <v>301</v>
      </c>
      <c r="V88" s="228" t="s">
        <v>301</v>
      </c>
      <c r="W88" s="228" t="n">
        <v>2</v>
      </c>
      <c r="X88" s="228" t="n">
        <v>14</v>
      </c>
      <c r="Y88" s="228" t="s">
        <v>301</v>
      </c>
      <c r="Z88" s="228" t="s">
        <v>301</v>
      </c>
      <c r="AA88" s="228" t="n">
        <v>2</v>
      </c>
    </row>
    <row r="89" s="147" customFormat="true" ht="11.25" hidden="false" customHeight="false" outlineLevel="0" collapsed="false">
      <c r="A89" s="218" t="s">
        <v>853</v>
      </c>
      <c r="B89" s="228" t="n">
        <v>46</v>
      </c>
      <c r="C89" s="228" t="s">
        <v>301</v>
      </c>
      <c r="D89" s="228" t="s">
        <v>301</v>
      </c>
      <c r="E89" s="228" t="s">
        <v>301</v>
      </c>
      <c r="F89" s="228" t="n">
        <v>8</v>
      </c>
      <c r="G89" s="228" t="n">
        <v>6</v>
      </c>
      <c r="H89" s="228" t="s">
        <v>301</v>
      </c>
      <c r="I89" s="228" t="n">
        <v>9</v>
      </c>
      <c r="J89" s="228" t="n">
        <v>2</v>
      </c>
      <c r="K89" s="228" t="s">
        <v>301</v>
      </c>
      <c r="L89" s="228" t="s">
        <v>301</v>
      </c>
      <c r="M89" s="228" t="s">
        <v>301</v>
      </c>
      <c r="N89" s="228" t="n">
        <v>5</v>
      </c>
      <c r="O89" s="228" t="s">
        <v>301</v>
      </c>
      <c r="P89" s="228" t="n">
        <v>11</v>
      </c>
      <c r="Q89" s="228" t="s">
        <v>301</v>
      </c>
      <c r="R89" s="228" t="n">
        <v>2</v>
      </c>
      <c r="S89" s="228" t="s">
        <v>301</v>
      </c>
      <c r="T89" s="228" t="s">
        <v>301</v>
      </c>
      <c r="U89" s="228" t="s">
        <v>301</v>
      </c>
      <c r="V89" s="228" t="s">
        <v>301</v>
      </c>
      <c r="W89" s="228" t="n">
        <v>2</v>
      </c>
      <c r="X89" s="228" t="n">
        <v>1</v>
      </c>
      <c r="Y89" s="228" t="s">
        <v>301</v>
      </c>
      <c r="Z89" s="228" t="s">
        <v>301</v>
      </c>
      <c r="AA89" s="228" t="s">
        <v>301</v>
      </c>
    </row>
    <row r="90" s="191" customFormat="true" ht="11.25" hidden="false" customHeight="false" outlineLevel="0" collapsed="false">
      <c r="A90" s="218" t="s">
        <v>854</v>
      </c>
      <c r="B90" s="228" t="n">
        <v>63</v>
      </c>
      <c r="C90" s="228" t="s">
        <v>301</v>
      </c>
      <c r="D90" s="228" t="s">
        <v>301</v>
      </c>
      <c r="E90" s="228" t="s">
        <v>301</v>
      </c>
      <c r="F90" s="228" t="n">
        <v>2</v>
      </c>
      <c r="G90" s="228" t="n">
        <v>6</v>
      </c>
      <c r="H90" s="228" t="s">
        <v>301</v>
      </c>
      <c r="I90" s="228" t="n">
        <v>16</v>
      </c>
      <c r="J90" s="228" t="s">
        <v>301</v>
      </c>
      <c r="K90" s="228" t="s">
        <v>301</v>
      </c>
      <c r="L90" s="228" t="s">
        <v>301</v>
      </c>
      <c r="M90" s="228" t="s">
        <v>301</v>
      </c>
      <c r="N90" s="228" t="s">
        <v>301</v>
      </c>
      <c r="O90" s="228" t="s">
        <v>301</v>
      </c>
      <c r="P90" s="228" t="s">
        <v>301</v>
      </c>
      <c r="Q90" s="228" t="s">
        <v>301</v>
      </c>
      <c r="R90" s="228" t="s">
        <v>301</v>
      </c>
      <c r="S90" s="228" t="n">
        <v>24</v>
      </c>
      <c r="T90" s="228" t="s">
        <v>301</v>
      </c>
      <c r="U90" s="228" t="s">
        <v>301</v>
      </c>
      <c r="V90" s="228" t="s">
        <v>301</v>
      </c>
      <c r="W90" s="228" t="s">
        <v>301</v>
      </c>
      <c r="X90" s="228" t="n">
        <v>13</v>
      </c>
      <c r="Y90" s="228" t="s">
        <v>301</v>
      </c>
      <c r="Z90" s="228" t="s">
        <v>301</v>
      </c>
      <c r="AA90" s="228" t="n">
        <v>2</v>
      </c>
    </row>
    <row r="91" s="191" customFormat="true" ht="17.25" hidden="false" customHeight="true" outlineLevel="0" collapsed="false">
      <c r="A91" s="21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row>
    <row r="92" s="191" customFormat="true" ht="11.25" hidden="false" customHeight="false" outlineLevel="0" collapsed="false">
      <c r="A92" s="219"/>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row>
    <row r="93" s="191" customFormat="true" ht="11.25" hidden="false" customHeight="false" outlineLevel="0" collapsed="false">
      <c r="A93" s="219"/>
    </row>
    <row r="94" s="191" customFormat="true" ht="11.25" hidden="false" customHeight="false" outlineLevel="0" collapsed="false">
      <c r="A94" s="225"/>
    </row>
    <row r="95" s="191" customFormat="true" ht="11.25" hidden="false" customHeight="false" outlineLevel="0" collapsed="false">
      <c r="A95" s="219"/>
    </row>
    <row r="96" s="191" customFormat="true" ht="11.25" hidden="false" customHeight="false" outlineLevel="0" collapsed="false">
      <c r="A96" s="219"/>
    </row>
    <row r="97" s="191" customFormat="true" ht="11.25" hidden="false" customHeight="false" outlineLevel="0" collapsed="false">
      <c r="A97" s="219"/>
    </row>
    <row r="98" s="191" customFormat="true" ht="11.25" hidden="false" customHeight="false" outlineLevel="0" collapsed="false">
      <c r="A98" s="219"/>
    </row>
    <row r="99" s="191" customFormat="true" ht="11.25" hidden="false" customHeight="false" outlineLevel="0" collapsed="false">
      <c r="A99" s="219"/>
    </row>
    <row r="100" s="191" customFormat="true" ht="11.25" hidden="false" customHeight="false" outlineLevel="0" collapsed="false">
      <c r="A100" s="219"/>
    </row>
    <row r="101" s="191" customFormat="true" ht="11.25" hidden="false" customHeight="false" outlineLevel="0" collapsed="false">
      <c r="A101" s="219"/>
    </row>
    <row r="102" s="191" customFormat="true" ht="11.25" hidden="false" customHeight="false" outlineLevel="0" collapsed="false">
      <c r="A102" s="219"/>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1" manualBreakCount="1">
    <brk id="47" man="true" max="16383" min="0"/>
  </rowBreaks>
  <colBreaks count="2" manualBreakCount="2">
    <brk id="10" man="true" max="65535" min="0"/>
    <brk id="1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9" width="16.28"/>
    <col collapsed="false" customWidth="true" hidden="false" outlineLevel="0" max="2" min="2" style="109" width="9.14"/>
    <col collapsed="false" customWidth="true" hidden="false" outlineLevel="0" max="7" min="3" style="109" width="8.14"/>
    <col collapsed="false" customWidth="true" hidden="false" outlineLevel="0" max="8" min="8" style="109" width="8.7"/>
    <col collapsed="false" customWidth="true" hidden="false" outlineLevel="0" max="10" min="9" style="109" width="8.14"/>
    <col collapsed="false" customWidth="true" hidden="false" outlineLevel="0" max="11" min="11" style="109" width="8.7"/>
    <col collapsed="false" customWidth="true" hidden="false" outlineLevel="0" max="12" min="12" style="109" width="8.14"/>
    <col collapsed="false" customWidth="true" hidden="false" outlineLevel="0" max="13" min="13" style="109" width="8.7"/>
    <col collapsed="false" customWidth="true" hidden="false" outlineLevel="0" max="19" min="14" style="109" width="8.14"/>
    <col collapsed="false" customWidth="true" hidden="false" outlineLevel="0" max="27" min="20" style="109" width="9.14"/>
    <col collapsed="false" customWidth="false" hidden="false" outlineLevel="0" max="28" min="28" style="111" width="11.42"/>
    <col collapsed="false" customWidth="false" hidden="false" outlineLevel="0" max="257" min="29" style="109" width="11.42"/>
  </cols>
  <sheetData>
    <row r="1" customFormat="false" ht="12.75" hidden="false" customHeight="false" outlineLevel="0" collapsed="false">
      <c r="A1" s="228"/>
      <c r="B1" s="229" t="s">
        <v>691</v>
      </c>
      <c r="C1" s="229"/>
      <c r="D1" s="229"/>
      <c r="E1" s="229"/>
      <c r="F1" s="229"/>
      <c r="G1" s="229"/>
      <c r="H1" s="229"/>
      <c r="I1" s="229"/>
      <c r="J1" s="229"/>
      <c r="K1" s="229" t="s">
        <v>691</v>
      </c>
      <c r="L1" s="229"/>
      <c r="M1" s="229"/>
      <c r="N1" s="229"/>
      <c r="O1" s="229"/>
      <c r="P1" s="229"/>
      <c r="Q1" s="229"/>
      <c r="R1" s="229"/>
      <c r="S1" s="229"/>
      <c r="T1" s="229" t="s">
        <v>691</v>
      </c>
      <c r="U1" s="229"/>
      <c r="V1" s="229"/>
      <c r="W1" s="229"/>
      <c r="X1" s="229"/>
      <c r="Y1" s="229"/>
      <c r="Z1" s="229"/>
      <c r="AA1" s="229"/>
    </row>
    <row r="2" customFormat="false" ht="11.25" hidden="false" customHeight="false" outlineLevel="0" collapsed="false">
      <c r="A2" s="228"/>
      <c r="B2" s="229" t="s">
        <v>692</v>
      </c>
      <c r="C2" s="229"/>
      <c r="D2" s="229"/>
      <c r="E2" s="229"/>
      <c r="F2" s="229"/>
      <c r="G2" s="229"/>
      <c r="H2" s="229"/>
      <c r="I2" s="229"/>
      <c r="J2" s="229"/>
      <c r="K2" s="229" t="s">
        <v>692</v>
      </c>
      <c r="L2" s="229"/>
      <c r="M2" s="229"/>
      <c r="N2" s="229"/>
      <c r="O2" s="229"/>
      <c r="P2" s="229"/>
      <c r="Q2" s="229"/>
      <c r="R2" s="229"/>
      <c r="S2" s="229"/>
      <c r="T2" s="229" t="s">
        <v>692</v>
      </c>
      <c r="U2" s="229"/>
      <c r="V2" s="229"/>
      <c r="W2" s="229"/>
      <c r="X2" s="229"/>
      <c r="Y2" s="229"/>
      <c r="Z2" s="229"/>
      <c r="AA2" s="229"/>
      <c r="AB2" s="109"/>
    </row>
    <row r="3" customFormat="false" ht="11.25" hidden="false" customHeight="false" outlineLevel="0" collapsed="false">
      <c r="A3" s="228"/>
      <c r="B3" s="229" t="s">
        <v>859</v>
      </c>
      <c r="C3" s="229"/>
      <c r="D3" s="229"/>
      <c r="E3" s="229"/>
      <c r="F3" s="229"/>
      <c r="G3" s="229"/>
      <c r="H3" s="229"/>
      <c r="I3" s="229"/>
      <c r="J3" s="229"/>
      <c r="K3" s="229" t="s">
        <v>859</v>
      </c>
      <c r="L3" s="229"/>
      <c r="M3" s="229"/>
      <c r="N3" s="229"/>
      <c r="O3" s="229"/>
      <c r="P3" s="229"/>
      <c r="Q3" s="229"/>
      <c r="R3" s="229"/>
      <c r="S3" s="229"/>
      <c r="T3" s="229" t="s">
        <v>859</v>
      </c>
      <c r="U3" s="229"/>
      <c r="V3" s="229"/>
      <c r="W3" s="229"/>
      <c r="X3" s="229"/>
      <c r="Y3" s="229"/>
      <c r="Z3" s="229"/>
      <c r="AA3" s="229"/>
      <c r="AB3" s="109"/>
    </row>
    <row r="4" customFormat="false" ht="11.25" hidden="false" customHeight="false" outlineLevel="0" collapsed="false">
      <c r="A4" s="228"/>
      <c r="B4" s="229" t="s">
        <v>860</v>
      </c>
      <c r="C4" s="229"/>
      <c r="D4" s="229"/>
      <c r="E4" s="229"/>
      <c r="F4" s="229"/>
      <c r="G4" s="229"/>
      <c r="H4" s="229"/>
      <c r="I4" s="229"/>
      <c r="J4" s="229"/>
      <c r="K4" s="229" t="s">
        <v>861</v>
      </c>
      <c r="L4" s="229"/>
      <c r="M4" s="229"/>
      <c r="N4" s="229"/>
      <c r="O4" s="229"/>
      <c r="P4" s="229"/>
      <c r="Q4" s="229"/>
      <c r="R4" s="229"/>
      <c r="S4" s="229"/>
      <c r="T4" s="229" t="s">
        <v>862</v>
      </c>
      <c r="U4" s="229"/>
      <c r="V4" s="229"/>
      <c r="W4" s="229"/>
      <c r="X4" s="229"/>
      <c r="Y4" s="229"/>
      <c r="Z4" s="229"/>
      <c r="AA4" s="229"/>
      <c r="AB4" s="109"/>
    </row>
    <row r="5" customFormat="false" ht="6.75" hidden="false" customHeight="true" outlineLevel="0" collapsed="false">
      <c r="A5" s="228"/>
      <c r="B5" s="229"/>
      <c r="C5" s="229"/>
      <c r="D5" s="229"/>
      <c r="E5" s="229"/>
      <c r="F5" s="229"/>
      <c r="G5" s="229"/>
      <c r="H5" s="229"/>
      <c r="I5" s="229"/>
      <c r="J5" s="229"/>
      <c r="K5" s="229"/>
      <c r="L5" s="229"/>
      <c r="M5" s="229"/>
      <c r="N5" s="229"/>
      <c r="O5" s="229"/>
      <c r="P5" s="229"/>
      <c r="Q5" s="229"/>
      <c r="R5" s="229"/>
      <c r="S5" s="229"/>
      <c r="T5" s="230"/>
      <c r="U5" s="230"/>
      <c r="V5" s="230"/>
      <c r="W5" s="230"/>
      <c r="X5" s="230"/>
      <c r="Y5" s="230"/>
      <c r="AB5" s="109"/>
    </row>
    <row r="6" customFormat="false" ht="11.25" hidden="false" customHeight="false" outlineLevel="0" collapsed="false">
      <c r="A6" s="231"/>
      <c r="B6" s="232" t="s">
        <v>697</v>
      </c>
      <c r="C6" s="232"/>
      <c r="D6" s="232"/>
      <c r="E6" s="232"/>
      <c r="F6" s="232"/>
      <c r="G6" s="232"/>
      <c r="H6" s="232"/>
      <c r="I6" s="232"/>
      <c r="J6" s="232"/>
      <c r="K6" s="233" t="s">
        <v>697</v>
      </c>
      <c r="L6" s="233"/>
      <c r="M6" s="233"/>
      <c r="N6" s="233"/>
      <c r="O6" s="233"/>
      <c r="P6" s="233"/>
      <c r="Q6" s="233"/>
      <c r="R6" s="233"/>
      <c r="S6" s="233"/>
      <c r="T6" s="233" t="s">
        <v>697</v>
      </c>
      <c r="U6" s="233"/>
      <c r="V6" s="233"/>
      <c r="W6" s="233"/>
      <c r="X6" s="233"/>
      <c r="Y6" s="233"/>
      <c r="Z6" s="233"/>
      <c r="AA6" s="233"/>
      <c r="AB6" s="109"/>
    </row>
    <row r="7" customFormat="false" ht="11.25" hidden="false" customHeight="false" outlineLevel="0" collapsed="false">
      <c r="A7" s="234" t="s">
        <v>698</v>
      </c>
      <c r="B7" s="235" t="s">
        <v>699</v>
      </c>
      <c r="C7" s="236" t="s">
        <v>700</v>
      </c>
      <c r="D7" s="236" t="s">
        <v>701</v>
      </c>
      <c r="E7" s="236" t="s">
        <v>702</v>
      </c>
      <c r="F7" s="236" t="s">
        <v>334</v>
      </c>
      <c r="G7" s="236" t="s">
        <v>703</v>
      </c>
      <c r="H7" s="236" t="s">
        <v>704</v>
      </c>
      <c r="I7" s="237" t="s">
        <v>705</v>
      </c>
      <c r="J7" s="237" t="s">
        <v>225</v>
      </c>
      <c r="K7" s="231" t="s">
        <v>228</v>
      </c>
      <c r="L7" s="238" t="s">
        <v>706</v>
      </c>
      <c r="M7" s="238" t="s">
        <v>706</v>
      </c>
      <c r="N7" s="238" t="s">
        <v>706</v>
      </c>
      <c r="O7" s="238" t="s">
        <v>707</v>
      </c>
      <c r="P7" s="238" t="s">
        <v>708</v>
      </c>
      <c r="Q7" s="238" t="s">
        <v>709</v>
      </c>
      <c r="R7" s="239" t="s">
        <v>343</v>
      </c>
      <c r="S7" s="239" t="s">
        <v>252</v>
      </c>
      <c r="T7" s="240" t="s">
        <v>255</v>
      </c>
      <c r="U7" s="238" t="s">
        <v>344</v>
      </c>
      <c r="V7" s="238" t="s">
        <v>710</v>
      </c>
      <c r="W7" s="238" t="s">
        <v>711</v>
      </c>
      <c r="X7" s="238" t="s">
        <v>712</v>
      </c>
      <c r="Y7" s="238" t="s">
        <v>270</v>
      </c>
      <c r="Z7" s="241" t="s">
        <v>273</v>
      </c>
      <c r="AA7" s="240" t="s">
        <v>345</v>
      </c>
      <c r="AB7" s="109"/>
    </row>
    <row r="8" customFormat="false" ht="11.25" hidden="false" customHeight="false" outlineLevel="0" collapsed="false">
      <c r="A8" s="234" t="s">
        <v>715</v>
      </c>
      <c r="B8" s="242"/>
      <c r="C8" s="243"/>
      <c r="D8" s="243"/>
      <c r="E8" s="243"/>
      <c r="F8" s="243"/>
      <c r="G8" s="243" t="s">
        <v>716</v>
      </c>
      <c r="H8" s="243" t="s">
        <v>717</v>
      </c>
      <c r="I8" s="244"/>
      <c r="J8" s="244"/>
      <c r="K8" s="234"/>
      <c r="L8" s="245" t="s">
        <v>718</v>
      </c>
      <c r="M8" s="245" t="s">
        <v>719</v>
      </c>
      <c r="N8" s="245" t="s">
        <v>720</v>
      </c>
      <c r="O8" s="245" t="s">
        <v>721</v>
      </c>
      <c r="P8" s="245" t="s">
        <v>722</v>
      </c>
      <c r="Q8" s="245" t="s">
        <v>723</v>
      </c>
      <c r="R8" s="246"/>
      <c r="S8" s="246"/>
      <c r="T8" s="240"/>
      <c r="U8" s="245"/>
      <c r="V8" s="245" t="s">
        <v>724</v>
      </c>
      <c r="W8" s="245" t="s">
        <v>725</v>
      </c>
      <c r="X8" s="245" t="s">
        <v>726</v>
      </c>
      <c r="Y8" s="245"/>
      <c r="Z8" s="247"/>
      <c r="AA8" s="240"/>
      <c r="AB8" s="109"/>
    </row>
    <row r="9" customFormat="false" ht="11.25" hidden="false" customHeight="false" outlineLevel="0" collapsed="false">
      <c r="A9" s="248" t="s">
        <v>729</v>
      </c>
      <c r="B9" s="249" t="s">
        <v>730</v>
      </c>
      <c r="C9" s="250" t="s">
        <v>731</v>
      </c>
      <c r="D9" s="250" t="s">
        <v>732</v>
      </c>
      <c r="E9" s="250" t="s">
        <v>733</v>
      </c>
      <c r="F9" s="250" t="s">
        <v>734</v>
      </c>
      <c r="G9" s="250" t="s">
        <v>735</v>
      </c>
      <c r="H9" s="250" t="s">
        <v>736</v>
      </c>
      <c r="I9" s="251" t="s">
        <v>737</v>
      </c>
      <c r="J9" s="251" t="s">
        <v>738</v>
      </c>
      <c r="K9" s="248" t="s">
        <v>226</v>
      </c>
      <c r="L9" s="252" t="s">
        <v>229</v>
      </c>
      <c r="M9" s="252" t="s">
        <v>235</v>
      </c>
      <c r="N9" s="252" t="s">
        <v>232</v>
      </c>
      <c r="O9" s="252" t="s">
        <v>238</v>
      </c>
      <c r="P9" s="252" t="s">
        <v>241</v>
      </c>
      <c r="Q9" s="252" t="s">
        <v>244</v>
      </c>
      <c r="R9" s="253" t="s">
        <v>247</v>
      </c>
      <c r="S9" s="253" t="s">
        <v>250</v>
      </c>
      <c r="T9" s="254" t="s">
        <v>253</v>
      </c>
      <c r="U9" s="252" t="s">
        <v>256</v>
      </c>
      <c r="V9" s="252" t="s">
        <v>259</v>
      </c>
      <c r="W9" s="252" t="s">
        <v>262</v>
      </c>
      <c r="X9" s="252" t="s">
        <v>265</v>
      </c>
      <c r="Y9" s="252" t="s">
        <v>268</v>
      </c>
      <c r="Z9" s="255" t="s">
        <v>271</v>
      </c>
      <c r="AA9" s="254" t="s">
        <v>274</v>
      </c>
      <c r="AB9" s="109"/>
    </row>
    <row r="10" customFormat="false" ht="5.25" hidden="false" customHeight="true" outlineLevel="0" collapsed="false">
      <c r="A10" s="231"/>
      <c r="B10" s="256"/>
      <c r="C10" s="256"/>
      <c r="D10" s="256"/>
      <c r="E10" s="256"/>
      <c r="F10" s="256"/>
      <c r="G10" s="256"/>
      <c r="H10" s="256"/>
      <c r="I10" s="256"/>
      <c r="J10" s="256"/>
      <c r="K10" s="257"/>
      <c r="L10" s="257"/>
      <c r="M10" s="257"/>
      <c r="N10" s="257"/>
      <c r="O10" s="257"/>
      <c r="P10" s="257"/>
      <c r="Q10" s="257"/>
      <c r="R10" s="257"/>
      <c r="S10" s="257"/>
      <c r="T10" s="229"/>
      <c r="U10" s="257"/>
      <c r="V10" s="257"/>
      <c r="W10" s="257"/>
      <c r="X10" s="257"/>
      <c r="Y10" s="257"/>
      <c r="Z10" s="229"/>
      <c r="AA10" s="229"/>
      <c r="AB10" s="109"/>
    </row>
    <row r="11" customFormat="false" ht="12.75" hidden="false" customHeight="false" outlineLevel="0" collapsed="false">
      <c r="A11" s="258" t="s">
        <v>863</v>
      </c>
      <c r="B11" s="109" t="n">
        <v>69657985</v>
      </c>
      <c r="C11" s="109" t="n">
        <v>3666867</v>
      </c>
      <c r="D11" s="109" t="n">
        <v>2193850</v>
      </c>
      <c r="E11" s="109" t="n">
        <v>669967</v>
      </c>
      <c r="F11" s="109" t="n">
        <v>6751240</v>
      </c>
      <c r="G11" s="109" t="n">
        <v>3387982</v>
      </c>
      <c r="H11" s="109" t="n">
        <v>23512918</v>
      </c>
      <c r="I11" s="109" t="n">
        <v>3541866</v>
      </c>
      <c r="J11" s="109" t="n">
        <v>1367728</v>
      </c>
      <c r="K11" s="109" t="n">
        <v>11952836</v>
      </c>
      <c r="L11" s="109" t="n">
        <v>3369373</v>
      </c>
      <c r="M11" s="109" t="n">
        <v>2566231</v>
      </c>
      <c r="N11" s="109" t="n">
        <v>97144</v>
      </c>
      <c r="O11" s="109" t="n">
        <v>88716</v>
      </c>
      <c r="P11" s="109" t="n">
        <v>512178</v>
      </c>
      <c r="Q11" s="109" t="n">
        <v>753262</v>
      </c>
      <c r="R11" s="109" t="n">
        <v>313702</v>
      </c>
      <c r="S11" s="109" t="n">
        <v>121626</v>
      </c>
      <c r="T11" s="109" t="n">
        <v>1964057</v>
      </c>
      <c r="U11" s="109" t="n">
        <v>950720</v>
      </c>
      <c r="V11" s="109" t="n">
        <v>501773</v>
      </c>
      <c r="W11" s="109" t="n">
        <v>221479</v>
      </c>
      <c r="X11" s="109" t="n">
        <v>378276</v>
      </c>
      <c r="Y11" s="109" t="n">
        <v>293460</v>
      </c>
      <c r="Z11" s="109" t="n">
        <v>422679</v>
      </c>
      <c r="AA11" s="109" t="n">
        <v>58055</v>
      </c>
    </row>
    <row r="12" customFormat="false" ht="12.75" hidden="false" customHeight="false" outlineLevel="0" collapsed="false">
      <c r="A12" s="258" t="s">
        <v>864</v>
      </c>
      <c r="B12" s="109" t="n">
        <v>53885091</v>
      </c>
      <c r="C12" s="109" t="n">
        <v>3418010</v>
      </c>
      <c r="D12" s="109" t="n">
        <v>2053844</v>
      </c>
      <c r="E12" s="109" t="n">
        <v>665614</v>
      </c>
      <c r="F12" s="109" t="n">
        <v>5775173</v>
      </c>
      <c r="G12" s="109" t="n">
        <v>3235098</v>
      </c>
      <c r="H12" s="109" t="n">
        <v>12868164</v>
      </c>
      <c r="I12" s="109" t="n">
        <v>3293841</v>
      </c>
      <c r="J12" s="109" t="n">
        <v>1223548</v>
      </c>
      <c r="K12" s="109" t="n">
        <v>9345955</v>
      </c>
      <c r="L12" s="109" t="n">
        <v>3167216</v>
      </c>
      <c r="M12" s="109" t="n">
        <v>2418242</v>
      </c>
      <c r="N12" s="109" t="n">
        <v>97013</v>
      </c>
      <c r="O12" s="109" t="n">
        <v>79738</v>
      </c>
      <c r="P12" s="109" t="n">
        <v>500765</v>
      </c>
      <c r="Q12" s="109" t="n">
        <v>633761</v>
      </c>
      <c r="R12" s="109" t="n">
        <v>288298</v>
      </c>
      <c r="S12" s="109" t="n">
        <v>108064</v>
      </c>
      <c r="T12" s="109" t="n">
        <v>1931699</v>
      </c>
      <c r="U12" s="109" t="n">
        <v>949567</v>
      </c>
      <c r="V12" s="109" t="n">
        <v>475593</v>
      </c>
      <c r="W12" s="109" t="n">
        <v>216184</v>
      </c>
      <c r="X12" s="109" t="n">
        <v>374071</v>
      </c>
      <c r="Y12" s="109" t="n">
        <v>293456</v>
      </c>
      <c r="Z12" s="109" t="n">
        <v>416114</v>
      </c>
      <c r="AA12" s="109" t="n">
        <v>56063</v>
      </c>
    </row>
    <row r="13" customFormat="false" ht="12.75" hidden="false" customHeight="false" outlineLevel="0" collapsed="false">
      <c r="A13" s="258" t="s">
        <v>865</v>
      </c>
      <c r="B13" s="109" t="n">
        <v>42758998</v>
      </c>
      <c r="C13" s="109" t="n">
        <v>2524121</v>
      </c>
      <c r="D13" s="109" t="n">
        <v>1472691</v>
      </c>
      <c r="E13" s="109" t="n">
        <v>572316</v>
      </c>
      <c r="F13" s="109" t="n">
        <v>4318610</v>
      </c>
      <c r="G13" s="109" t="n">
        <v>2582831</v>
      </c>
      <c r="H13" s="109" t="n">
        <v>10189992</v>
      </c>
      <c r="I13" s="109" t="n">
        <v>2550762</v>
      </c>
      <c r="J13" s="109" t="n">
        <v>973843</v>
      </c>
      <c r="K13" s="109" t="n">
        <v>7512159</v>
      </c>
      <c r="L13" s="109" t="n">
        <v>2491669</v>
      </c>
      <c r="M13" s="109" t="n">
        <v>1805768</v>
      </c>
      <c r="N13" s="109" t="n">
        <v>95810</v>
      </c>
      <c r="O13" s="109" t="n">
        <v>61630</v>
      </c>
      <c r="P13" s="109" t="n">
        <v>424061</v>
      </c>
      <c r="Q13" s="109" t="n">
        <v>481721</v>
      </c>
      <c r="R13" s="109" t="n">
        <v>219008</v>
      </c>
      <c r="S13" s="109" t="n">
        <v>66592</v>
      </c>
      <c r="T13" s="109" t="n">
        <v>1871492</v>
      </c>
      <c r="U13" s="109" t="n">
        <v>884307</v>
      </c>
      <c r="V13" s="109" t="n">
        <v>410465</v>
      </c>
      <c r="W13" s="109" t="n">
        <v>174353</v>
      </c>
      <c r="X13" s="109" t="n">
        <v>334756</v>
      </c>
      <c r="Y13" s="109" t="n">
        <v>293257</v>
      </c>
      <c r="Z13" s="109" t="n">
        <v>411810</v>
      </c>
      <c r="AA13" s="109" t="n">
        <v>34974</v>
      </c>
    </row>
    <row r="14" customFormat="false" ht="12.75" hidden="false" customHeight="false" outlineLevel="0" collapsed="false">
      <c r="A14" s="112" t="s">
        <v>866</v>
      </c>
      <c r="B14" s="109" t="n">
        <v>675384</v>
      </c>
      <c r="C14" s="109" t="n">
        <v>62511</v>
      </c>
      <c r="D14" s="109" t="n">
        <v>16492</v>
      </c>
      <c r="E14" s="109" t="n">
        <v>4729</v>
      </c>
      <c r="F14" s="109" t="n">
        <v>108</v>
      </c>
      <c r="G14" s="109" t="n">
        <v>566</v>
      </c>
      <c r="H14" s="109" t="n">
        <v>237985</v>
      </c>
      <c r="I14" s="109" t="n">
        <v>25052</v>
      </c>
      <c r="J14" s="109" t="n">
        <v>10352</v>
      </c>
      <c r="K14" s="109" t="n">
        <v>190050</v>
      </c>
      <c r="L14" s="109" t="n">
        <v>25600</v>
      </c>
      <c r="M14" s="109" t="n">
        <v>24284</v>
      </c>
      <c r="N14" s="109" t="n">
        <v>76401</v>
      </c>
      <c r="O14" s="109" t="n">
        <v>5</v>
      </c>
      <c r="P14" s="109" t="n">
        <v>35</v>
      </c>
      <c r="Q14" s="109" t="n">
        <v>493</v>
      </c>
      <c r="R14" s="109" t="n">
        <v>86</v>
      </c>
      <c r="S14" s="109" t="n">
        <v>60</v>
      </c>
      <c r="T14" s="109" t="n">
        <v>164</v>
      </c>
      <c r="U14" s="109" t="s">
        <v>301</v>
      </c>
      <c r="V14" s="109" t="n">
        <v>31</v>
      </c>
      <c r="W14" s="109" t="n">
        <v>200</v>
      </c>
      <c r="X14" s="109" t="n">
        <v>153</v>
      </c>
      <c r="Y14" s="109" t="n">
        <v>4</v>
      </c>
      <c r="Z14" s="109" t="s">
        <v>301</v>
      </c>
      <c r="AA14" s="109" t="n">
        <v>23</v>
      </c>
    </row>
    <row r="15" customFormat="false" ht="12.75" hidden="false" customHeight="false" outlineLevel="0" collapsed="false">
      <c r="A15" s="112" t="s">
        <v>867</v>
      </c>
      <c r="B15" s="109" t="n">
        <v>673603</v>
      </c>
      <c r="C15" s="109" t="n">
        <v>62511</v>
      </c>
      <c r="D15" s="109" t="n">
        <v>16492</v>
      </c>
      <c r="E15" s="109" t="n">
        <v>4721</v>
      </c>
      <c r="F15" s="109" t="n">
        <v>75</v>
      </c>
      <c r="G15" s="109" t="n">
        <v>169</v>
      </c>
      <c r="H15" s="109" t="n">
        <v>237971</v>
      </c>
      <c r="I15" s="109" t="n">
        <v>24786</v>
      </c>
      <c r="J15" s="109" t="n">
        <v>10231</v>
      </c>
      <c r="K15" s="109" t="n">
        <v>189852</v>
      </c>
      <c r="L15" s="109" t="n">
        <v>25600</v>
      </c>
      <c r="M15" s="109" t="n">
        <v>24209</v>
      </c>
      <c r="N15" s="109" t="n">
        <v>76327</v>
      </c>
      <c r="O15" s="109" t="n">
        <v>3</v>
      </c>
      <c r="P15" s="109" t="n">
        <v>10</v>
      </c>
      <c r="Q15" s="109" t="n">
        <v>121</v>
      </c>
      <c r="R15" s="109" t="n">
        <v>1</v>
      </c>
      <c r="S15" s="109" t="n">
        <v>3</v>
      </c>
      <c r="T15" s="109" t="n">
        <v>164</v>
      </c>
      <c r="U15" s="109" t="s">
        <v>301</v>
      </c>
      <c r="V15" s="109" t="n">
        <v>20</v>
      </c>
      <c r="W15" s="109" t="n">
        <v>200</v>
      </c>
      <c r="X15" s="109" t="n">
        <v>118</v>
      </c>
      <c r="Y15" s="109" t="s">
        <v>301</v>
      </c>
      <c r="Z15" s="109" t="s">
        <v>301</v>
      </c>
      <c r="AA15" s="109" t="n">
        <v>19</v>
      </c>
    </row>
    <row r="16" customFormat="false" ht="12.75" hidden="false" customHeight="false" outlineLevel="0" collapsed="false">
      <c r="A16" s="112" t="s">
        <v>868</v>
      </c>
      <c r="B16" s="109" t="n">
        <v>632037</v>
      </c>
      <c r="C16" s="109" t="n">
        <v>18985</v>
      </c>
      <c r="D16" s="109" t="n">
        <v>42314</v>
      </c>
      <c r="E16" s="109" t="n">
        <v>5704</v>
      </c>
      <c r="F16" s="109" t="n">
        <v>82267</v>
      </c>
      <c r="G16" s="109" t="n">
        <v>38975</v>
      </c>
      <c r="H16" s="109" t="n">
        <v>127465</v>
      </c>
      <c r="I16" s="109" t="n">
        <v>24350</v>
      </c>
      <c r="J16" s="109" t="n">
        <v>14402</v>
      </c>
      <c r="K16" s="109" t="n">
        <v>99816</v>
      </c>
      <c r="L16" s="109" t="n">
        <v>27060</v>
      </c>
      <c r="M16" s="109" t="n">
        <v>28008</v>
      </c>
      <c r="N16" s="109" t="n">
        <v>10</v>
      </c>
      <c r="O16" s="109" t="n">
        <v>6492</v>
      </c>
      <c r="P16" s="109" t="n">
        <v>9373</v>
      </c>
      <c r="Q16" s="109" t="n">
        <v>47773</v>
      </c>
      <c r="R16" s="109" t="n">
        <v>20390</v>
      </c>
      <c r="S16" s="109" t="n">
        <v>13139</v>
      </c>
      <c r="T16" s="109" t="n">
        <v>5</v>
      </c>
      <c r="U16" s="109" t="n">
        <v>6623</v>
      </c>
      <c r="V16" s="109" t="n">
        <v>10279</v>
      </c>
      <c r="W16" s="109" t="n">
        <v>2502</v>
      </c>
      <c r="X16" s="109" t="n">
        <v>2739</v>
      </c>
      <c r="Y16" s="109" t="s">
        <v>301</v>
      </c>
      <c r="Z16" s="109" t="s">
        <v>301</v>
      </c>
      <c r="AA16" s="109" t="n">
        <v>3366</v>
      </c>
    </row>
    <row r="17" customFormat="false" ht="12.75" hidden="false" customHeight="false" outlineLevel="0" collapsed="false">
      <c r="A17" s="112" t="s">
        <v>869</v>
      </c>
      <c r="B17" s="109" t="n">
        <v>225502</v>
      </c>
      <c r="C17" s="109" t="n">
        <v>76</v>
      </c>
      <c r="D17" s="109" t="s">
        <v>301</v>
      </c>
      <c r="E17" s="109" t="s">
        <v>301</v>
      </c>
      <c r="F17" s="109" t="n">
        <v>12090</v>
      </c>
      <c r="G17" s="109" t="n">
        <v>19339</v>
      </c>
      <c r="H17" s="109" t="n">
        <v>90819</v>
      </c>
      <c r="I17" s="109" t="n">
        <v>28</v>
      </c>
      <c r="J17" s="109" t="s">
        <v>301</v>
      </c>
      <c r="K17" s="109" t="n">
        <v>80742</v>
      </c>
      <c r="L17" s="109" t="n">
        <v>18535</v>
      </c>
      <c r="M17" s="109" t="n">
        <v>907</v>
      </c>
      <c r="N17" s="109" t="n">
        <v>10</v>
      </c>
      <c r="O17" s="109" t="s">
        <v>301</v>
      </c>
      <c r="P17" s="109" t="n">
        <v>5</v>
      </c>
      <c r="Q17" s="109" t="n">
        <v>34</v>
      </c>
      <c r="R17" s="109" t="n">
        <v>2</v>
      </c>
      <c r="S17" s="109" t="s">
        <v>301</v>
      </c>
      <c r="T17" s="109" t="n">
        <v>5</v>
      </c>
      <c r="U17" s="109" t="n">
        <v>2910</v>
      </c>
      <c r="V17" s="109" t="s">
        <v>301</v>
      </c>
      <c r="W17" s="109" t="s">
        <v>301</v>
      </c>
      <c r="X17" s="109" t="s">
        <v>301</v>
      </c>
      <c r="Y17" s="109" t="s">
        <v>301</v>
      </c>
      <c r="Z17" s="109" t="s">
        <v>301</v>
      </c>
      <c r="AA17" s="109" t="s">
        <v>301</v>
      </c>
    </row>
    <row r="18" customFormat="false" ht="12.75" hidden="false" customHeight="false" outlineLevel="0" collapsed="false">
      <c r="A18" s="112" t="s">
        <v>870</v>
      </c>
      <c r="B18" s="109" t="n">
        <v>206987</v>
      </c>
      <c r="C18" s="109" t="n">
        <v>9453</v>
      </c>
      <c r="D18" s="109" t="n">
        <v>24800</v>
      </c>
      <c r="E18" s="109" t="n">
        <v>2755</v>
      </c>
      <c r="F18" s="109" t="n">
        <v>34216</v>
      </c>
      <c r="G18" s="109" t="n">
        <v>8727</v>
      </c>
      <c r="H18" s="109" t="n">
        <v>17601</v>
      </c>
      <c r="I18" s="109" t="n">
        <v>15255</v>
      </c>
      <c r="J18" s="109" t="n">
        <v>9244</v>
      </c>
      <c r="K18" s="109" t="n">
        <v>10844</v>
      </c>
      <c r="L18" s="109" t="n">
        <v>3042</v>
      </c>
      <c r="M18" s="109" t="n">
        <v>14191</v>
      </c>
      <c r="N18" s="109" t="s">
        <v>301</v>
      </c>
      <c r="O18" s="109" t="n">
        <v>3968</v>
      </c>
      <c r="P18" s="109" t="n">
        <v>4627</v>
      </c>
      <c r="Q18" s="109" t="n">
        <v>24380</v>
      </c>
      <c r="R18" s="109" t="n">
        <v>10163</v>
      </c>
      <c r="S18" s="109" t="n">
        <v>7519</v>
      </c>
      <c r="T18" s="109" t="s">
        <v>301</v>
      </c>
      <c r="U18" s="109" t="n">
        <v>993</v>
      </c>
      <c r="V18" s="109" t="n">
        <v>4356</v>
      </c>
      <c r="W18" s="109" t="s">
        <v>301</v>
      </c>
      <c r="X18" s="109" t="n">
        <v>2</v>
      </c>
      <c r="Y18" s="109" t="s">
        <v>301</v>
      </c>
      <c r="Z18" s="109" t="s">
        <v>301</v>
      </c>
      <c r="AA18" s="109" t="n">
        <v>851</v>
      </c>
    </row>
    <row r="19" customFormat="false" ht="12.75" hidden="false" customHeight="false" outlineLevel="0" collapsed="false">
      <c r="A19" s="112" t="s">
        <v>871</v>
      </c>
      <c r="B19" s="109" t="n">
        <v>199477</v>
      </c>
      <c r="C19" s="109" t="n">
        <v>9423</v>
      </c>
      <c r="D19" s="109" t="n">
        <v>17514</v>
      </c>
      <c r="E19" s="109" t="n">
        <v>2949</v>
      </c>
      <c r="F19" s="109" t="n">
        <v>35961</v>
      </c>
      <c r="G19" s="109" t="n">
        <v>10909</v>
      </c>
      <c r="H19" s="109" t="n">
        <v>19045</v>
      </c>
      <c r="I19" s="109" t="n">
        <v>9044</v>
      </c>
      <c r="J19" s="109" t="n">
        <v>5158</v>
      </c>
      <c r="K19" s="109" t="n">
        <v>8230</v>
      </c>
      <c r="L19" s="109" t="n">
        <v>5483</v>
      </c>
      <c r="M19" s="109" t="n">
        <v>12910</v>
      </c>
      <c r="N19" s="109" t="s">
        <v>301</v>
      </c>
      <c r="O19" s="109" t="n">
        <v>2522</v>
      </c>
      <c r="P19" s="109" t="n">
        <v>4741</v>
      </c>
      <c r="Q19" s="109" t="n">
        <v>23346</v>
      </c>
      <c r="R19" s="109" t="n">
        <v>10225</v>
      </c>
      <c r="S19" s="109" t="n">
        <v>5620</v>
      </c>
      <c r="T19" s="109" t="s">
        <v>301</v>
      </c>
      <c r="U19" s="109" t="n">
        <v>2720</v>
      </c>
      <c r="V19" s="109" t="n">
        <v>5923</v>
      </c>
      <c r="W19" s="109" t="n">
        <v>2502</v>
      </c>
      <c r="X19" s="109" t="n">
        <v>2737</v>
      </c>
      <c r="Y19" s="109" t="s">
        <v>301</v>
      </c>
      <c r="Z19" s="109" t="s">
        <v>301</v>
      </c>
      <c r="AA19" s="109" t="n">
        <v>2515</v>
      </c>
    </row>
    <row r="20" customFormat="false" ht="12.75" hidden="false" customHeight="false" outlineLevel="0" collapsed="false">
      <c r="A20" s="112" t="s">
        <v>872</v>
      </c>
      <c r="B20" s="109" t="n">
        <v>1052071</v>
      </c>
      <c r="C20" s="109" t="n">
        <v>64785</v>
      </c>
      <c r="D20" s="109" t="n">
        <v>40382</v>
      </c>
      <c r="E20" s="109" t="n">
        <v>3723</v>
      </c>
      <c r="F20" s="109" t="n">
        <v>153023</v>
      </c>
      <c r="G20" s="109" t="n">
        <v>10401</v>
      </c>
      <c r="H20" s="109" t="n">
        <v>346849</v>
      </c>
      <c r="I20" s="109" t="n">
        <v>59410</v>
      </c>
      <c r="J20" s="109" t="n">
        <v>9331</v>
      </c>
      <c r="K20" s="109" t="n">
        <v>192623</v>
      </c>
      <c r="L20" s="109" t="n">
        <v>118684</v>
      </c>
      <c r="M20" s="109" t="n">
        <v>41501</v>
      </c>
      <c r="N20" s="109" t="n">
        <v>8912</v>
      </c>
      <c r="O20" s="109" t="n">
        <v>10</v>
      </c>
      <c r="P20" s="109" t="n">
        <v>41</v>
      </c>
      <c r="Q20" s="109" t="n">
        <v>23</v>
      </c>
      <c r="R20" s="109" t="n">
        <v>46</v>
      </c>
      <c r="S20" s="109" t="n">
        <v>6</v>
      </c>
      <c r="T20" s="109" t="n">
        <v>274</v>
      </c>
      <c r="U20" s="109" t="n">
        <v>1942</v>
      </c>
      <c r="V20" s="109" t="n">
        <v>28</v>
      </c>
      <c r="W20" s="109" t="n">
        <v>3</v>
      </c>
      <c r="X20" s="109" t="n">
        <v>17</v>
      </c>
      <c r="Y20" s="109" t="n">
        <v>19</v>
      </c>
      <c r="Z20" s="109" t="n">
        <v>1</v>
      </c>
      <c r="AA20" s="109" t="n">
        <v>37</v>
      </c>
    </row>
    <row r="21" customFormat="false" ht="12.75" hidden="false" customHeight="false" outlineLevel="0" collapsed="false">
      <c r="A21" s="112" t="s">
        <v>873</v>
      </c>
      <c r="B21" s="109" t="n">
        <v>973124</v>
      </c>
      <c r="C21" s="109" t="n">
        <v>64246</v>
      </c>
      <c r="D21" s="109" t="n">
        <v>39737</v>
      </c>
      <c r="E21" s="109" t="n">
        <v>3649</v>
      </c>
      <c r="F21" s="109" t="n">
        <v>149122</v>
      </c>
      <c r="G21" s="109" t="n">
        <v>10216</v>
      </c>
      <c r="H21" s="109" t="n">
        <v>297353</v>
      </c>
      <c r="I21" s="109" t="n">
        <v>59366</v>
      </c>
      <c r="J21" s="109" t="n">
        <v>9130</v>
      </c>
      <c r="K21" s="109" t="n">
        <v>172904</v>
      </c>
      <c r="L21" s="109" t="n">
        <v>115019</v>
      </c>
      <c r="M21" s="109" t="n">
        <v>41496</v>
      </c>
      <c r="N21" s="109" t="n">
        <v>8856</v>
      </c>
      <c r="O21" s="109" t="s">
        <v>301</v>
      </c>
      <c r="P21" s="109" t="n">
        <v>3</v>
      </c>
      <c r="Q21" s="109" t="n">
        <v>12</v>
      </c>
      <c r="R21" s="109" t="n">
        <v>39</v>
      </c>
      <c r="S21" s="109" t="n">
        <v>3</v>
      </c>
      <c r="T21" s="109" t="n">
        <v>5</v>
      </c>
      <c r="U21" s="109" t="n">
        <v>1942</v>
      </c>
      <c r="V21" s="109" t="n">
        <v>10</v>
      </c>
      <c r="W21" s="109" t="s">
        <v>301</v>
      </c>
      <c r="X21" s="109" t="n">
        <v>1</v>
      </c>
      <c r="Y21" s="109" t="n">
        <v>4</v>
      </c>
      <c r="Z21" s="109" t="s">
        <v>301</v>
      </c>
      <c r="AA21" s="109" t="n">
        <v>11</v>
      </c>
    </row>
    <row r="22" customFormat="false" ht="12.75" hidden="false" customHeight="false" outlineLevel="0" collapsed="false">
      <c r="A22" s="112" t="s">
        <v>874</v>
      </c>
      <c r="B22" s="109" t="n">
        <v>76736</v>
      </c>
      <c r="C22" s="109" t="s">
        <v>301</v>
      </c>
      <c r="D22" s="109" t="s">
        <v>301</v>
      </c>
      <c r="E22" s="109" t="n">
        <v>23</v>
      </c>
      <c r="F22" s="109" t="n">
        <v>3762</v>
      </c>
      <c r="G22" s="109" t="n">
        <v>165</v>
      </c>
      <c r="H22" s="109" t="n">
        <v>49139</v>
      </c>
      <c r="I22" s="109" t="n">
        <v>10</v>
      </c>
      <c r="J22" s="109" t="n">
        <v>135</v>
      </c>
      <c r="K22" s="109" t="n">
        <v>19664</v>
      </c>
      <c r="L22" s="109" t="n">
        <v>3633</v>
      </c>
      <c r="M22" s="109" t="s">
        <v>301</v>
      </c>
      <c r="N22" s="109" t="n">
        <v>16</v>
      </c>
      <c r="O22" s="109" t="s">
        <v>301</v>
      </c>
      <c r="P22" s="109" t="n">
        <v>1</v>
      </c>
      <c r="Q22" s="109" t="s">
        <v>301</v>
      </c>
      <c r="R22" s="109" t="s">
        <v>301</v>
      </c>
      <c r="S22" s="109" t="s">
        <v>301</v>
      </c>
      <c r="T22" s="109" t="n">
        <v>181</v>
      </c>
      <c r="U22" s="109" t="s">
        <v>301</v>
      </c>
      <c r="V22" s="109" t="n">
        <v>2</v>
      </c>
      <c r="W22" s="109" t="s">
        <v>301</v>
      </c>
      <c r="X22" s="109" t="n">
        <v>4</v>
      </c>
      <c r="Y22" s="109" t="s">
        <v>301</v>
      </c>
      <c r="Z22" s="109" t="n">
        <v>1</v>
      </c>
      <c r="AA22" s="109" t="s">
        <v>301</v>
      </c>
    </row>
    <row r="23" customFormat="false" ht="12.75" hidden="false" customHeight="false" outlineLevel="0" collapsed="false">
      <c r="A23" s="112" t="s">
        <v>875</v>
      </c>
      <c r="B23" s="109" t="n">
        <v>89251</v>
      </c>
      <c r="C23" s="109" t="n">
        <v>9713</v>
      </c>
      <c r="D23" s="109" t="s">
        <v>301</v>
      </c>
      <c r="E23" s="109" t="n">
        <v>3</v>
      </c>
      <c r="F23" s="109" t="n">
        <v>2</v>
      </c>
      <c r="G23" s="109" t="s">
        <v>301</v>
      </c>
      <c r="H23" s="109" t="n">
        <v>43709</v>
      </c>
      <c r="I23" s="109" t="n">
        <v>3</v>
      </c>
      <c r="J23" s="109" t="n">
        <v>12</v>
      </c>
      <c r="K23" s="109" t="n">
        <v>138</v>
      </c>
      <c r="L23" s="109" t="n">
        <v>108</v>
      </c>
      <c r="M23" s="109" t="n">
        <v>34496</v>
      </c>
      <c r="N23" s="109" t="n">
        <v>1</v>
      </c>
      <c r="O23" s="109" t="s">
        <v>301</v>
      </c>
      <c r="P23" s="109" t="s">
        <v>301</v>
      </c>
      <c r="Q23" s="109" t="s">
        <v>301</v>
      </c>
      <c r="R23" s="109" t="s">
        <v>301</v>
      </c>
      <c r="S23" s="109" t="s">
        <v>301</v>
      </c>
      <c r="T23" s="109" t="s">
        <v>301</v>
      </c>
      <c r="U23" s="109" t="s">
        <v>301</v>
      </c>
      <c r="V23" s="109" t="s">
        <v>301</v>
      </c>
      <c r="W23" s="109" t="n">
        <v>1066</v>
      </c>
      <c r="X23" s="109" t="s">
        <v>301</v>
      </c>
      <c r="Y23" s="109" t="s">
        <v>301</v>
      </c>
      <c r="Z23" s="109" t="s">
        <v>301</v>
      </c>
      <c r="AA23" s="109" t="s">
        <v>301</v>
      </c>
    </row>
    <row r="24" customFormat="false" ht="12.75" hidden="false" customHeight="false" outlineLevel="0" collapsed="false">
      <c r="A24" s="112" t="s">
        <v>876</v>
      </c>
      <c r="B24" s="109" t="n">
        <v>89249</v>
      </c>
      <c r="C24" s="109" t="n">
        <v>9713</v>
      </c>
      <c r="D24" s="109" t="s">
        <v>301</v>
      </c>
      <c r="E24" s="109" t="n">
        <v>3</v>
      </c>
      <c r="F24" s="109" t="s">
        <v>301</v>
      </c>
      <c r="G24" s="109" t="s">
        <v>301</v>
      </c>
      <c r="H24" s="109" t="n">
        <v>43709</v>
      </c>
      <c r="I24" s="109" t="n">
        <v>3</v>
      </c>
      <c r="J24" s="109" t="n">
        <v>12</v>
      </c>
      <c r="K24" s="109" t="n">
        <v>138</v>
      </c>
      <c r="L24" s="109" t="n">
        <v>108</v>
      </c>
      <c r="M24" s="109" t="n">
        <v>34496</v>
      </c>
      <c r="N24" s="109" t="n">
        <v>1</v>
      </c>
      <c r="O24" s="109" t="s">
        <v>301</v>
      </c>
      <c r="P24" s="109" t="s">
        <v>301</v>
      </c>
      <c r="Q24" s="109" t="s">
        <v>301</v>
      </c>
      <c r="R24" s="109" t="s">
        <v>301</v>
      </c>
      <c r="S24" s="109" t="s">
        <v>301</v>
      </c>
      <c r="T24" s="109" t="s">
        <v>301</v>
      </c>
      <c r="U24" s="109" t="s">
        <v>301</v>
      </c>
      <c r="V24" s="109" t="s">
        <v>301</v>
      </c>
      <c r="W24" s="109" t="n">
        <v>1066</v>
      </c>
      <c r="X24" s="109" t="s">
        <v>301</v>
      </c>
      <c r="Y24" s="109" t="s">
        <v>301</v>
      </c>
      <c r="Z24" s="109" t="s">
        <v>301</v>
      </c>
      <c r="AA24" s="109" t="s">
        <v>301</v>
      </c>
    </row>
    <row r="25" customFormat="false" ht="12.75" hidden="false" customHeight="false" outlineLevel="0" collapsed="false">
      <c r="A25" s="112" t="s">
        <v>877</v>
      </c>
      <c r="B25" s="109" t="n">
        <v>767726</v>
      </c>
      <c r="C25" s="109" t="n">
        <v>56250</v>
      </c>
      <c r="D25" s="109" t="n">
        <v>1041</v>
      </c>
      <c r="E25" s="109" t="n">
        <v>20410</v>
      </c>
      <c r="F25" s="109" t="n">
        <v>79893</v>
      </c>
      <c r="G25" s="109" t="n">
        <v>27116</v>
      </c>
      <c r="H25" s="109" t="n">
        <v>232931</v>
      </c>
      <c r="I25" s="109" t="n">
        <v>11930</v>
      </c>
      <c r="J25" s="109" t="n">
        <v>4762</v>
      </c>
      <c r="K25" s="109" t="n">
        <v>182171</v>
      </c>
      <c r="L25" s="109" t="n">
        <v>98696</v>
      </c>
      <c r="M25" s="109" t="s">
        <v>301</v>
      </c>
      <c r="N25" s="109" t="n">
        <v>13</v>
      </c>
      <c r="O25" s="109" t="s">
        <v>301</v>
      </c>
      <c r="P25" s="109" t="n">
        <v>16</v>
      </c>
      <c r="Q25" s="109" t="n">
        <v>2</v>
      </c>
      <c r="R25" s="109" t="n">
        <v>105</v>
      </c>
      <c r="S25" s="109" t="s">
        <v>301</v>
      </c>
      <c r="T25" s="109" t="n">
        <v>52065</v>
      </c>
      <c r="U25" s="109" t="n">
        <v>91</v>
      </c>
      <c r="V25" s="109" t="n">
        <v>2</v>
      </c>
      <c r="W25" s="109" t="n">
        <v>217</v>
      </c>
      <c r="X25" s="109" t="n">
        <v>14</v>
      </c>
      <c r="Y25" s="109" t="n">
        <v>1</v>
      </c>
      <c r="Z25" s="109" t="s">
        <v>301</v>
      </c>
      <c r="AA25" s="109" t="s">
        <v>301</v>
      </c>
    </row>
    <row r="26" customFormat="false" ht="12.75" hidden="false" customHeight="false" outlineLevel="0" collapsed="false">
      <c r="A26" s="112" t="s">
        <v>878</v>
      </c>
      <c r="B26" s="109" t="n">
        <v>694829</v>
      </c>
      <c r="C26" s="109" t="n">
        <v>56184</v>
      </c>
      <c r="D26" s="109" t="n">
        <v>1041</v>
      </c>
      <c r="E26" s="109" t="n">
        <v>13</v>
      </c>
      <c r="F26" s="109" t="n">
        <v>79818</v>
      </c>
      <c r="G26" s="109" t="n">
        <v>27085</v>
      </c>
      <c r="H26" s="109" t="n">
        <v>232925</v>
      </c>
      <c r="I26" s="109" t="n">
        <v>11914</v>
      </c>
      <c r="J26" s="109" t="n">
        <v>4665</v>
      </c>
      <c r="K26" s="109" t="n">
        <v>182171</v>
      </c>
      <c r="L26" s="109" t="n">
        <v>98652</v>
      </c>
      <c r="M26" s="109" t="s">
        <v>301</v>
      </c>
      <c r="N26" s="109" t="n">
        <v>8</v>
      </c>
      <c r="O26" s="109" t="s">
        <v>301</v>
      </c>
      <c r="P26" s="109" t="n">
        <v>11</v>
      </c>
      <c r="Q26" s="109" t="n">
        <v>2</v>
      </c>
      <c r="R26" s="109" t="n">
        <v>105</v>
      </c>
      <c r="S26" s="109" t="s">
        <v>301</v>
      </c>
      <c r="T26" s="109" t="n">
        <v>2</v>
      </c>
      <c r="U26" s="109" t="s">
        <v>301</v>
      </c>
      <c r="V26" s="109" t="n">
        <v>2</v>
      </c>
      <c r="W26" s="109" t="n">
        <v>217</v>
      </c>
      <c r="X26" s="109" t="n">
        <v>13</v>
      </c>
      <c r="Y26" s="109" t="n">
        <v>1</v>
      </c>
      <c r="Z26" s="109" t="s">
        <v>301</v>
      </c>
      <c r="AA26" s="109" t="s">
        <v>301</v>
      </c>
    </row>
    <row r="27" customFormat="false" ht="12.75" hidden="false" customHeight="false" outlineLevel="0" collapsed="false">
      <c r="A27" s="112" t="s">
        <v>879</v>
      </c>
      <c r="B27" s="109" t="n">
        <v>72506</v>
      </c>
      <c r="C27" s="109" t="s">
        <v>301</v>
      </c>
      <c r="D27" s="109" t="s">
        <v>301</v>
      </c>
      <c r="E27" s="109" t="n">
        <v>20347</v>
      </c>
      <c r="F27" s="109" t="s">
        <v>301</v>
      </c>
      <c r="G27" s="109" t="s">
        <v>301</v>
      </c>
      <c r="H27" s="109" t="s">
        <v>301</v>
      </c>
      <c r="I27" s="109" t="s">
        <v>301</v>
      </c>
      <c r="J27" s="109" t="s">
        <v>301</v>
      </c>
      <c r="K27" s="109" t="s">
        <v>301</v>
      </c>
      <c r="L27" s="109" t="s">
        <v>301</v>
      </c>
      <c r="M27" s="109" t="s">
        <v>301</v>
      </c>
      <c r="N27" s="109" t="n">
        <v>5</v>
      </c>
      <c r="O27" s="109" t="s">
        <v>301</v>
      </c>
      <c r="P27" s="109" t="s">
        <v>301</v>
      </c>
      <c r="Q27" s="109" t="s">
        <v>301</v>
      </c>
      <c r="R27" s="109" t="s">
        <v>301</v>
      </c>
      <c r="S27" s="109" t="s">
        <v>301</v>
      </c>
      <c r="T27" s="109" t="n">
        <v>52063</v>
      </c>
      <c r="U27" s="109" t="n">
        <v>91</v>
      </c>
      <c r="V27" s="109" t="s">
        <v>301</v>
      </c>
      <c r="W27" s="109" t="s">
        <v>301</v>
      </c>
      <c r="X27" s="109" t="s">
        <v>301</v>
      </c>
      <c r="Y27" s="109" t="s">
        <v>301</v>
      </c>
      <c r="Z27" s="109" t="s">
        <v>301</v>
      </c>
      <c r="AA27" s="109" t="s">
        <v>301</v>
      </c>
    </row>
    <row r="28" customFormat="false" ht="12.75" hidden="false" customHeight="false" outlineLevel="0" collapsed="false">
      <c r="A28" s="112" t="s">
        <v>880</v>
      </c>
      <c r="B28" s="109" t="n">
        <v>3609217</v>
      </c>
      <c r="C28" s="109" t="n">
        <v>251542</v>
      </c>
      <c r="D28" s="109" t="n">
        <v>118800</v>
      </c>
      <c r="E28" s="109" t="n">
        <v>54411</v>
      </c>
      <c r="F28" s="109" t="n">
        <v>357955</v>
      </c>
      <c r="G28" s="109" t="n">
        <v>126745</v>
      </c>
      <c r="H28" s="109" t="n">
        <v>933905</v>
      </c>
      <c r="I28" s="109" t="n">
        <v>264679</v>
      </c>
      <c r="J28" s="109" t="n">
        <v>99521</v>
      </c>
      <c r="K28" s="109" t="n">
        <v>872182</v>
      </c>
      <c r="L28" s="109" t="n">
        <v>213737</v>
      </c>
      <c r="M28" s="109" t="n">
        <v>170219</v>
      </c>
      <c r="N28" s="109" t="n">
        <v>576</v>
      </c>
      <c r="O28" s="109" t="n">
        <v>1549</v>
      </c>
      <c r="P28" s="109" t="n">
        <v>1212</v>
      </c>
      <c r="Q28" s="109" t="n">
        <v>20314</v>
      </c>
      <c r="R28" s="109" t="n">
        <v>72</v>
      </c>
      <c r="S28" s="109" t="n">
        <v>103</v>
      </c>
      <c r="T28" s="109" t="n">
        <v>69527</v>
      </c>
      <c r="U28" s="109" t="n">
        <v>23309</v>
      </c>
      <c r="V28" s="109" t="n">
        <v>633</v>
      </c>
      <c r="W28" s="109" t="n">
        <v>3950</v>
      </c>
      <c r="X28" s="109" t="n">
        <v>6710</v>
      </c>
      <c r="Y28" s="109" t="n">
        <v>17453</v>
      </c>
      <c r="Z28" s="109" t="n">
        <v>5</v>
      </c>
      <c r="AA28" s="109" t="n">
        <v>108</v>
      </c>
    </row>
    <row r="29" customFormat="false" ht="12.75" hidden="false" customHeight="false" outlineLevel="0" collapsed="false">
      <c r="A29" s="112" t="s">
        <v>881</v>
      </c>
      <c r="B29" s="109" t="n">
        <v>267319</v>
      </c>
      <c r="C29" s="109" t="s">
        <v>301</v>
      </c>
      <c r="D29" s="109" t="n">
        <v>34530</v>
      </c>
      <c r="E29" s="109" t="n">
        <v>8</v>
      </c>
      <c r="F29" s="109" t="n">
        <v>38178</v>
      </c>
      <c r="G29" s="109" t="s">
        <v>301</v>
      </c>
      <c r="H29" s="109" t="n">
        <v>2</v>
      </c>
      <c r="I29" s="109" t="n">
        <v>24553</v>
      </c>
      <c r="J29" s="109" t="n">
        <v>3823</v>
      </c>
      <c r="K29" s="109" t="n">
        <v>43575</v>
      </c>
      <c r="L29" s="109" t="s">
        <v>301</v>
      </c>
      <c r="M29" s="109" t="n">
        <v>122615</v>
      </c>
      <c r="N29" s="109" t="s">
        <v>301</v>
      </c>
      <c r="O29" s="109" t="s">
        <v>301</v>
      </c>
      <c r="P29" s="109" t="n">
        <v>2</v>
      </c>
      <c r="Q29" s="109" t="s">
        <v>301</v>
      </c>
      <c r="R29" s="109" t="s">
        <v>301</v>
      </c>
      <c r="S29" s="109" t="s">
        <v>301</v>
      </c>
      <c r="T29" s="109" t="s">
        <v>301</v>
      </c>
      <c r="U29" s="109" t="s">
        <v>301</v>
      </c>
      <c r="V29" s="109" t="n">
        <v>6</v>
      </c>
      <c r="W29" s="109" t="s">
        <v>301</v>
      </c>
      <c r="X29" s="109" t="s">
        <v>301</v>
      </c>
      <c r="Y29" s="109" t="s">
        <v>301</v>
      </c>
      <c r="Z29" s="109" t="s">
        <v>301</v>
      </c>
      <c r="AA29" s="109" t="n">
        <v>27</v>
      </c>
    </row>
    <row r="30" customFormat="false" ht="12.75" hidden="false" customHeight="false" outlineLevel="0" collapsed="false">
      <c r="A30" s="112" t="s">
        <v>882</v>
      </c>
      <c r="B30" s="109" t="n">
        <v>2043137</v>
      </c>
      <c r="C30" s="109" t="n">
        <v>202237</v>
      </c>
      <c r="D30" s="109" t="n">
        <v>84023</v>
      </c>
      <c r="E30" s="109" t="n">
        <v>37484</v>
      </c>
      <c r="F30" s="109" t="n">
        <v>208420</v>
      </c>
      <c r="G30" s="109" t="n">
        <v>81429</v>
      </c>
      <c r="H30" s="109" t="n">
        <v>515215</v>
      </c>
      <c r="I30" s="109" t="n">
        <v>187477</v>
      </c>
      <c r="J30" s="109" t="n">
        <v>94294</v>
      </c>
      <c r="K30" s="109" t="n">
        <v>398507</v>
      </c>
      <c r="L30" s="109" t="n">
        <v>213332</v>
      </c>
      <c r="M30" s="109" t="s">
        <v>301</v>
      </c>
      <c r="N30" s="109" t="n">
        <v>137</v>
      </c>
      <c r="O30" s="109" t="s">
        <v>301</v>
      </c>
      <c r="P30" s="109" t="s">
        <v>301</v>
      </c>
      <c r="Q30" s="109" t="n">
        <v>20189</v>
      </c>
      <c r="R30" s="109" t="s">
        <v>301</v>
      </c>
      <c r="S30" s="109" t="s">
        <v>301</v>
      </c>
      <c r="T30" s="109" t="s">
        <v>301</v>
      </c>
      <c r="U30" s="109" t="s">
        <v>301</v>
      </c>
      <c r="V30" s="109" t="n">
        <v>193</v>
      </c>
      <c r="W30" s="109" t="n">
        <v>129</v>
      </c>
      <c r="X30" s="109" t="n">
        <v>71</v>
      </c>
      <c r="Y30" s="109" t="s">
        <v>301</v>
      </c>
      <c r="Z30" s="109" t="s">
        <v>301</v>
      </c>
      <c r="AA30" s="109" t="s">
        <v>301</v>
      </c>
    </row>
    <row r="31" customFormat="false" ht="12.75" hidden="false" customHeight="false" outlineLevel="0" collapsed="false">
      <c r="A31" s="112" t="s">
        <v>883</v>
      </c>
      <c r="B31" s="109" t="n">
        <v>1929</v>
      </c>
      <c r="C31" s="109" t="n">
        <v>16</v>
      </c>
      <c r="D31" s="109" t="n">
        <v>17</v>
      </c>
      <c r="E31" s="109" t="n">
        <v>27</v>
      </c>
      <c r="F31" s="109" t="n">
        <v>341</v>
      </c>
      <c r="G31" s="109" t="n">
        <v>182</v>
      </c>
      <c r="H31" s="109" t="n">
        <v>240</v>
      </c>
      <c r="I31" s="109" t="n">
        <v>214</v>
      </c>
      <c r="J31" s="109" t="n">
        <v>55</v>
      </c>
      <c r="K31" s="109" t="s">
        <v>301</v>
      </c>
      <c r="L31" s="109" t="n">
        <v>57</v>
      </c>
      <c r="M31" s="109" t="n">
        <v>47</v>
      </c>
      <c r="N31" s="109" t="n">
        <v>235</v>
      </c>
      <c r="O31" s="109" t="n">
        <v>18</v>
      </c>
      <c r="P31" s="109" t="n">
        <v>91</v>
      </c>
      <c r="Q31" s="109" t="n">
        <v>88</v>
      </c>
      <c r="R31" s="109" t="n">
        <v>5</v>
      </c>
      <c r="S31" s="109" t="n">
        <v>2</v>
      </c>
      <c r="T31" s="109" t="n">
        <v>67</v>
      </c>
      <c r="U31" s="109" t="s">
        <v>301</v>
      </c>
      <c r="V31" s="109" t="n">
        <v>64</v>
      </c>
      <c r="W31" s="109" t="n">
        <v>64</v>
      </c>
      <c r="X31" s="109" t="n">
        <v>77</v>
      </c>
      <c r="Y31" s="109" t="n">
        <v>12</v>
      </c>
      <c r="Z31" s="109" t="s">
        <v>301</v>
      </c>
      <c r="AA31" s="109" t="n">
        <v>10</v>
      </c>
    </row>
    <row r="32" customFormat="false" ht="12.75" hidden="false" customHeight="false" outlineLevel="0" collapsed="false">
      <c r="A32" s="112" t="s">
        <v>884</v>
      </c>
      <c r="B32" s="109" t="n">
        <v>11041</v>
      </c>
      <c r="C32" s="109" t="n">
        <v>621</v>
      </c>
      <c r="D32" s="109" t="s">
        <v>301</v>
      </c>
      <c r="E32" s="109" t="s">
        <v>301</v>
      </c>
      <c r="F32" s="109" t="n">
        <v>4</v>
      </c>
      <c r="G32" s="109" t="n">
        <v>6879</v>
      </c>
      <c r="H32" s="109" t="s">
        <v>301</v>
      </c>
      <c r="I32" s="109" t="n">
        <v>3537</v>
      </c>
      <c r="J32" s="109" t="s">
        <v>301</v>
      </c>
      <c r="K32" s="109" t="s">
        <v>301</v>
      </c>
      <c r="L32" s="109" t="s">
        <v>301</v>
      </c>
      <c r="M32" s="109" t="s">
        <v>301</v>
      </c>
      <c r="N32" s="109" t="s">
        <v>301</v>
      </c>
      <c r="O32" s="109" t="s">
        <v>301</v>
      </c>
      <c r="P32" s="109" t="s">
        <v>301</v>
      </c>
      <c r="Q32" s="109" t="s">
        <v>301</v>
      </c>
      <c r="R32" s="109" t="s">
        <v>301</v>
      </c>
      <c r="S32" s="109" t="s">
        <v>301</v>
      </c>
      <c r="T32" s="109" t="s">
        <v>301</v>
      </c>
      <c r="U32" s="109" t="s">
        <v>301</v>
      </c>
      <c r="V32" s="109" t="s">
        <v>301</v>
      </c>
      <c r="W32" s="109" t="s">
        <v>301</v>
      </c>
      <c r="X32" s="109" t="s">
        <v>301</v>
      </c>
      <c r="Y32" s="109" t="s">
        <v>301</v>
      </c>
      <c r="Z32" s="109" t="s">
        <v>301</v>
      </c>
      <c r="AA32" s="109" t="s">
        <v>301</v>
      </c>
    </row>
    <row r="33" customFormat="false" ht="12.75" hidden="false" customHeight="false" outlineLevel="0" collapsed="false">
      <c r="A33" s="112" t="s">
        <v>885</v>
      </c>
      <c r="B33" s="109" t="n">
        <v>17294</v>
      </c>
      <c r="C33" s="109" t="s">
        <v>301</v>
      </c>
      <c r="D33" s="109" t="s">
        <v>301</v>
      </c>
      <c r="E33" s="109" t="s">
        <v>301</v>
      </c>
      <c r="F33" s="109" t="s">
        <v>301</v>
      </c>
      <c r="G33" s="109" t="n">
        <v>1</v>
      </c>
      <c r="H33" s="109" t="s">
        <v>301</v>
      </c>
      <c r="I33" s="109" t="n">
        <v>2</v>
      </c>
      <c r="J33" s="109" t="s">
        <v>301</v>
      </c>
      <c r="K33" s="109" t="s">
        <v>301</v>
      </c>
      <c r="L33" s="109" t="s">
        <v>301</v>
      </c>
      <c r="M33" s="109" t="s">
        <v>301</v>
      </c>
      <c r="N33" s="109" t="s">
        <v>301</v>
      </c>
      <c r="O33" s="109" t="s">
        <v>301</v>
      </c>
      <c r="P33" s="109" t="s">
        <v>301</v>
      </c>
      <c r="Q33" s="109" t="s">
        <v>301</v>
      </c>
      <c r="R33" s="109" t="s">
        <v>301</v>
      </c>
      <c r="S33" s="109" t="s">
        <v>301</v>
      </c>
      <c r="T33" s="109" t="n">
        <v>17284</v>
      </c>
      <c r="U33" s="109" t="s">
        <v>301</v>
      </c>
      <c r="V33" s="109" t="n">
        <v>2</v>
      </c>
      <c r="W33" s="109" t="s">
        <v>301</v>
      </c>
      <c r="X33" s="109" t="n">
        <v>5</v>
      </c>
      <c r="Y33" s="109" t="s">
        <v>301</v>
      </c>
      <c r="Z33" s="109" t="s">
        <v>301</v>
      </c>
      <c r="AA33" s="109" t="s">
        <v>301</v>
      </c>
    </row>
    <row r="34" customFormat="false" ht="12.75" hidden="false" customHeight="false" outlineLevel="0" collapsed="false">
      <c r="A34" s="112" t="s">
        <v>886</v>
      </c>
      <c r="B34" s="109" t="n">
        <v>42129</v>
      </c>
      <c r="C34" s="109" t="s">
        <v>301</v>
      </c>
      <c r="D34" s="109" t="s">
        <v>301</v>
      </c>
      <c r="E34" s="109" t="s">
        <v>301</v>
      </c>
      <c r="F34" s="109" t="n">
        <v>70</v>
      </c>
      <c r="G34" s="109" t="n">
        <v>8</v>
      </c>
      <c r="H34" s="109" t="n">
        <v>7896</v>
      </c>
      <c r="I34" s="109" t="n">
        <v>2</v>
      </c>
      <c r="J34" s="109" t="s">
        <v>301</v>
      </c>
      <c r="K34" s="109" t="n">
        <v>34141</v>
      </c>
      <c r="L34" s="109" t="s">
        <v>301</v>
      </c>
      <c r="M34" s="109" t="s">
        <v>301</v>
      </c>
      <c r="N34" s="109" t="n">
        <v>4</v>
      </c>
      <c r="O34" s="109" t="s">
        <v>301</v>
      </c>
      <c r="P34" s="109" t="n">
        <v>6</v>
      </c>
      <c r="Q34" s="109" t="s">
        <v>301</v>
      </c>
      <c r="R34" s="109" t="s">
        <v>301</v>
      </c>
      <c r="S34" s="109" t="s">
        <v>301</v>
      </c>
      <c r="T34" s="109" t="n">
        <v>2</v>
      </c>
      <c r="U34" s="109" t="s">
        <v>301</v>
      </c>
      <c r="V34" s="109" t="s">
        <v>301</v>
      </c>
      <c r="W34" s="109" t="s">
        <v>301</v>
      </c>
      <c r="X34" s="109" t="s">
        <v>301</v>
      </c>
      <c r="Y34" s="109" t="s">
        <v>301</v>
      </c>
      <c r="Z34" s="109" t="s">
        <v>301</v>
      </c>
      <c r="AA34" s="109" t="s">
        <v>301</v>
      </c>
    </row>
    <row r="35" customFormat="false" ht="12.75" hidden="false" customHeight="false" outlineLevel="0" collapsed="false">
      <c r="A35" s="112" t="s">
        <v>887</v>
      </c>
      <c r="B35" s="109" t="n">
        <v>8723</v>
      </c>
      <c r="C35" s="109" t="s">
        <v>301</v>
      </c>
      <c r="D35" s="109" t="s">
        <v>301</v>
      </c>
      <c r="E35" s="109" t="n">
        <v>8716</v>
      </c>
      <c r="F35" s="109" t="s">
        <v>301</v>
      </c>
      <c r="G35" s="109" t="n">
        <v>5</v>
      </c>
      <c r="H35" s="109" t="s">
        <v>301</v>
      </c>
      <c r="I35" s="109" t="s">
        <v>301</v>
      </c>
      <c r="J35" s="109" t="s">
        <v>301</v>
      </c>
      <c r="K35" s="109" t="s">
        <v>301</v>
      </c>
      <c r="L35" s="109" t="s">
        <v>301</v>
      </c>
      <c r="M35" s="109" t="s">
        <v>301</v>
      </c>
      <c r="N35" s="109" t="s">
        <v>301</v>
      </c>
      <c r="O35" s="109" t="s">
        <v>301</v>
      </c>
      <c r="P35" s="109" t="n">
        <v>2</v>
      </c>
      <c r="Q35" s="109" t="s">
        <v>301</v>
      </c>
      <c r="R35" s="109" t="s">
        <v>301</v>
      </c>
      <c r="S35" s="109" t="s">
        <v>301</v>
      </c>
      <c r="T35" s="109" t="s">
        <v>301</v>
      </c>
      <c r="U35" s="109" t="s">
        <v>301</v>
      </c>
      <c r="V35" s="109" t="s">
        <v>301</v>
      </c>
      <c r="W35" s="109" t="s">
        <v>301</v>
      </c>
      <c r="X35" s="109" t="s">
        <v>301</v>
      </c>
      <c r="Y35" s="109" t="s">
        <v>301</v>
      </c>
      <c r="Z35" s="109" t="s">
        <v>301</v>
      </c>
      <c r="AA35" s="109" t="s">
        <v>301</v>
      </c>
    </row>
    <row r="36" customFormat="false" ht="12.75" hidden="false" customHeight="false" outlineLevel="0" collapsed="false">
      <c r="A36" s="112" t="s">
        <v>888</v>
      </c>
      <c r="B36" s="109" t="n">
        <v>7791</v>
      </c>
      <c r="C36" s="109" t="s">
        <v>301</v>
      </c>
      <c r="D36" s="109" t="s">
        <v>301</v>
      </c>
      <c r="E36" s="109" t="s">
        <v>301</v>
      </c>
      <c r="F36" s="109" t="s">
        <v>301</v>
      </c>
      <c r="G36" s="109" t="n">
        <v>4983</v>
      </c>
      <c r="H36" s="109" t="s">
        <v>301</v>
      </c>
      <c r="I36" s="109" t="n">
        <v>4</v>
      </c>
      <c r="J36" s="109" t="s">
        <v>301</v>
      </c>
      <c r="K36" s="109" t="n">
        <v>749</v>
      </c>
      <c r="L36" s="109" t="s">
        <v>301</v>
      </c>
      <c r="M36" s="109" t="s">
        <v>301</v>
      </c>
      <c r="N36" s="109" t="s">
        <v>301</v>
      </c>
      <c r="O36" s="109" t="s">
        <v>301</v>
      </c>
      <c r="P36" s="109" t="s">
        <v>301</v>
      </c>
      <c r="Q36" s="109" t="s">
        <v>301</v>
      </c>
      <c r="R36" s="109" t="s">
        <v>301</v>
      </c>
      <c r="S36" s="109" t="s">
        <v>301</v>
      </c>
      <c r="T36" s="109" t="n">
        <v>2</v>
      </c>
      <c r="U36" s="109" t="s">
        <v>301</v>
      </c>
      <c r="V36" s="109" t="s">
        <v>301</v>
      </c>
      <c r="W36" s="109" t="n">
        <v>2053</v>
      </c>
      <c r="X36" s="109" t="s">
        <v>301</v>
      </c>
      <c r="Y36" s="109" t="s">
        <v>301</v>
      </c>
      <c r="Z36" s="109" t="s">
        <v>301</v>
      </c>
      <c r="AA36" s="109" t="s">
        <v>301</v>
      </c>
    </row>
    <row r="37" customFormat="false" ht="12.75" hidden="false" customHeight="false" outlineLevel="0" collapsed="false">
      <c r="A37" s="112" t="s">
        <v>889</v>
      </c>
      <c r="B37" s="109" t="n">
        <v>329980</v>
      </c>
      <c r="C37" s="109" t="n">
        <v>2316</v>
      </c>
      <c r="D37" s="109" t="s">
        <v>301</v>
      </c>
      <c r="E37" s="109" t="s">
        <v>301</v>
      </c>
      <c r="F37" s="109" t="n">
        <v>55003</v>
      </c>
      <c r="G37" s="109" t="n">
        <v>21</v>
      </c>
      <c r="H37" s="109" t="n">
        <v>149187</v>
      </c>
      <c r="I37" s="109" t="n">
        <v>20606</v>
      </c>
      <c r="J37" s="109" t="n">
        <v>37</v>
      </c>
      <c r="K37" s="109" t="n">
        <v>97012</v>
      </c>
      <c r="L37" s="109" t="n">
        <v>5</v>
      </c>
      <c r="M37" s="109" t="n">
        <v>5718</v>
      </c>
      <c r="N37" s="109" t="n">
        <v>9</v>
      </c>
      <c r="O37" s="109" t="s">
        <v>301</v>
      </c>
      <c r="P37" s="109" t="s">
        <v>301</v>
      </c>
      <c r="Q37" s="109" t="n">
        <v>2</v>
      </c>
      <c r="R37" s="109" t="n">
        <v>6</v>
      </c>
      <c r="S37" s="109" t="s">
        <v>301</v>
      </c>
      <c r="T37" s="109" t="n">
        <v>52</v>
      </c>
      <c r="U37" s="109" t="s">
        <v>301</v>
      </c>
      <c r="V37" s="109" t="n">
        <v>6</v>
      </c>
      <c r="W37" s="109" t="s">
        <v>301</v>
      </c>
      <c r="X37" s="109" t="s">
        <v>301</v>
      </c>
      <c r="Y37" s="109" t="s">
        <v>301</v>
      </c>
      <c r="Z37" s="109" t="s">
        <v>301</v>
      </c>
      <c r="AA37" s="109" t="s">
        <v>301</v>
      </c>
    </row>
    <row r="38" customFormat="false" ht="12.75" hidden="false" customHeight="false" outlineLevel="0" collapsed="false">
      <c r="A38" s="112" t="s">
        <v>890</v>
      </c>
      <c r="B38" s="109" t="n">
        <v>38875</v>
      </c>
      <c r="C38" s="109" t="n">
        <v>32</v>
      </c>
      <c r="D38" s="109" t="s">
        <v>301</v>
      </c>
      <c r="E38" s="109" t="n">
        <v>8</v>
      </c>
      <c r="F38" s="109" t="s">
        <v>301</v>
      </c>
      <c r="G38" s="109" t="n">
        <v>13</v>
      </c>
      <c r="H38" s="109" t="n">
        <v>2</v>
      </c>
      <c r="I38" s="109" t="n">
        <v>19</v>
      </c>
      <c r="J38" s="109" t="s">
        <v>301</v>
      </c>
      <c r="K38" s="109" t="n">
        <v>34</v>
      </c>
      <c r="L38" s="109" t="s">
        <v>301</v>
      </c>
      <c r="M38" s="109" t="s">
        <v>301</v>
      </c>
      <c r="N38" s="109" t="n">
        <v>3</v>
      </c>
      <c r="O38" s="109" t="s">
        <v>301</v>
      </c>
      <c r="P38" s="109" t="s">
        <v>301</v>
      </c>
      <c r="Q38" s="109" t="s">
        <v>301</v>
      </c>
      <c r="R38" s="109" t="n">
        <v>6</v>
      </c>
      <c r="S38" s="109" t="n">
        <v>73</v>
      </c>
      <c r="T38" s="109" t="n">
        <v>38685</v>
      </c>
      <c r="U38" s="109" t="s">
        <v>301</v>
      </c>
      <c r="V38" s="109" t="s">
        <v>301</v>
      </c>
      <c r="W38" s="109" t="s">
        <v>301</v>
      </c>
      <c r="X38" s="109" t="s">
        <v>301</v>
      </c>
      <c r="Y38" s="109" t="s">
        <v>301</v>
      </c>
      <c r="Z38" s="109" t="s">
        <v>301</v>
      </c>
      <c r="AA38" s="109" t="s">
        <v>301</v>
      </c>
    </row>
    <row r="39" customFormat="false" ht="12.75" hidden="false" customHeight="false" outlineLevel="0" collapsed="false">
      <c r="A39" s="112" t="s">
        <v>891</v>
      </c>
      <c r="B39" s="109" t="n">
        <v>200378</v>
      </c>
      <c r="C39" s="109" t="n">
        <v>13</v>
      </c>
      <c r="D39" s="109" t="s">
        <v>301</v>
      </c>
      <c r="E39" s="109" t="s">
        <v>301</v>
      </c>
      <c r="F39" s="109" t="n">
        <v>7495</v>
      </c>
      <c r="G39" s="109" t="n">
        <v>15</v>
      </c>
      <c r="H39" s="109" t="n">
        <v>69099</v>
      </c>
      <c r="I39" s="109" t="n">
        <v>7014</v>
      </c>
      <c r="J39" s="109" t="n">
        <v>32</v>
      </c>
      <c r="K39" s="109" t="n">
        <v>84982</v>
      </c>
      <c r="L39" s="109" t="s">
        <v>301</v>
      </c>
      <c r="M39" s="109" t="s">
        <v>301</v>
      </c>
      <c r="N39" s="109" t="n">
        <v>6</v>
      </c>
      <c r="O39" s="109" t="s">
        <v>301</v>
      </c>
      <c r="P39" s="109" t="n">
        <v>4</v>
      </c>
      <c r="Q39" s="109" t="s">
        <v>301</v>
      </c>
      <c r="R39" s="109" t="s">
        <v>301</v>
      </c>
      <c r="S39" s="109" t="s">
        <v>301</v>
      </c>
      <c r="T39" s="109" t="n">
        <v>8296</v>
      </c>
      <c r="U39" s="109" t="s">
        <v>301</v>
      </c>
      <c r="V39" s="109" t="s">
        <v>301</v>
      </c>
      <c r="W39" s="109" t="s">
        <v>301</v>
      </c>
      <c r="X39" s="109" t="n">
        <v>5988</v>
      </c>
      <c r="Y39" s="109" t="n">
        <v>17434</v>
      </c>
      <c r="Z39" s="109" t="s">
        <v>301</v>
      </c>
      <c r="AA39" s="109" t="s">
        <v>301</v>
      </c>
    </row>
    <row r="40" customFormat="false" ht="12.75" hidden="false" customHeight="false" outlineLevel="0" collapsed="false">
      <c r="A40" s="112" t="s">
        <v>892</v>
      </c>
      <c r="B40" s="109" t="n">
        <v>426217</v>
      </c>
      <c r="C40" s="109" t="n">
        <v>15146</v>
      </c>
      <c r="D40" s="109" t="s">
        <v>301</v>
      </c>
      <c r="E40" s="109" t="n">
        <v>27</v>
      </c>
      <c r="F40" s="109" t="n">
        <v>41374</v>
      </c>
      <c r="G40" s="109" t="n">
        <v>31377</v>
      </c>
      <c r="H40" s="109" t="n">
        <v>134536</v>
      </c>
      <c r="I40" s="109" t="n">
        <v>19621</v>
      </c>
      <c r="J40" s="109" t="n">
        <v>118</v>
      </c>
      <c r="K40" s="109" t="n">
        <v>117024</v>
      </c>
      <c r="L40" s="109" t="n">
        <v>3</v>
      </c>
      <c r="M40" s="109" t="n">
        <v>41540</v>
      </c>
      <c r="N40" s="109" t="n">
        <v>86</v>
      </c>
      <c r="O40" s="109" t="n">
        <v>979</v>
      </c>
      <c r="P40" s="109" t="n">
        <v>23</v>
      </c>
      <c r="Q40" s="109" t="n">
        <v>6</v>
      </c>
      <c r="R40" s="109" t="n">
        <v>16</v>
      </c>
      <c r="S40" s="109" t="s">
        <v>301</v>
      </c>
      <c r="T40" s="109" t="n">
        <v>27</v>
      </c>
      <c r="U40" s="109" t="n">
        <v>22937</v>
      </c>
      <c r="V40" s="109" t="n">
        <v>27</v>
      </c>
      <c r="W40" s="109" t="n">
        <v>1301</v>
      </c>
      <c r="X40" s="109" t="n">
        <v>44</v>
      </c>
      <c r="Y40" s="109" t="n">
        <v>5</v>
      </c>
      <c r="Z40" s="109" t="s">
        <v>301</v>
      </c>
      <c r="AA40" s="109" t="s">
        <v>301</v>
      </c>
    </row>
    <row r="41" customFormat="false" ht="12.75" hidden="false" customHeight="false" outlineLevel="0" collapsed="false">
      <c r="A41" s="112" t="s">
        <v>893</v>
      </c>
      <c r="B41" s="109" t="n">
        <v>4968</v>
      </c>
      <c r="C41" s="109" t="s">
        <v>301</v>
      </c>
      <c r="D41" s="109" t="s">
        <v>301</v>
      </c>
      <c r="E41" s="109" t="s">
        <v>301</v>
      </c>
      <c r="F41" s="109" t="n">
        <v>120</v>
      </c>
      <c r="G41" s="109" t="n">
        <v>75</v>
      </c>
      <c r="H41" s="109" t="n">
        <v>3</v>
      </c>
      <c r="I41" s="109" t="s">
        <v>301</v>
      </c>
      <c r="J41" s="109" t="n">
        <v>5</v>
      </c>
      <c r="K41" s="109" t="s">
        <v>301</v>
      </c>
      <c r="L41" s="109" t="n">
        <v>86</v>
      </c>
      <c r="M41" s="109" t="s">
        <v>301</v>
      </c>
      <c r="N41" s="109" t="n">
        <v>3</v>
      </c>
      <c r="O41" s="109" t="s">
        <v>301</v>
      </c>
      <c r="P41" s="109" t="s">
        <v>301</v>
      </c>
      <c r="Q41" s="109" t="s">
        <v>301</v>
      </c>
      <c r="R41" s="109" t="s">
        <v>301</v>
      </c>
      <c r="S41" s="109" t="s">
        <v>301</v>
      </c>
      <c r="T41" s="109" t="n">
        <v>4660</v>
      </c>
      <c r="U41" s="109" t="s">
        <v>301</v>
      </c>
      <c r="V41" s="109" t="n">
        <v>16</v>
      </c>
      <c r="W41" s="109" t="s">
        <v>301</v>
      </c>
      <c r="X41" s="109" t="s">
        <v>301</v>
      </c>
      <c r="Y41" s="109" t="s">
        <v>301</v>
      </c>
      <c r="Z41" s="109" t="s">
        <v>301</v>
      </c>
      <c r="AA41" s="109" t="s">
        <v>301</v>
      </c>
    </row>
    <row r="42" customFormat="false" ht="12.75" hidden="false" customHeight="false" outlineLevel="0" collapsed="false">
      <c r="A42" s="112" t="s">
        <v>894</v>
      </c>
      <c r="B42" s="109" t="n">
        <v>3949</v>
      </c>
      <c r="C42" s="109" t="s">
        <v>301</v>
      </c>
      <c r="D42" s="109" t="s">
        <v>301</v>
      </c>
      <c r="E42" s="109" t="s">
        <v>301</v>
      </c>
      <c r="F42" s="109" t="n">
        <v>4</v>
      </c>
      <c r="G42" s="109" t="n">
        <v>17</v>
      </c>
      <c r="H42" s="109" t="s">
        <v>301</v>
      </c>
      <c r="I42" s="109" t="n">
        <v>3</v>
      </c>
      <c r="J42" s="109" t="n">
        <v>4</v>
      </c>
      <c r="K42" s="109" t="n">
        <v>3846</v>
      </c>
      <c r="L42" s="109" t="n">
        <v>2</v>
      </c>
      <c r="M42" s="109" t="s">
        <v>301</v>
      </c>
      <c r="N42" s="109" t="n">
        <v>10</v>
      </c>
      <c r="O42" s="109" t="s">
        <v>301</v>
      </c>
      <c r="P42" s="109" t="n">
        <v>25</v>
      </c>
      <c r="Q42" s="109" t="s">
        <v>301</v>
      </c>
      <c r="R42" s="109" t="n">
        <v>24</v>
      </c>
      <c r="S42" s="109" t="s">
        <v>301</v>
      </c>
      <c r="T42" s="109" t="s">
        <v>301</v>
      </c>
      <c r="U42" s="109" t="s">
        <v>301</v>
      </c>
      <c r="V42" s="109" t="n">
        <v>14</v>
      </c>
      <c r="W42" s="109" t="s">
        <v>301</v>
      </c>
      <c r="X42" s="109" t="s">
        <v>301</v>
      </c>
      <c r="Y42" s="109" t="s">
        <v>301</v>
      </c>
      <c r="Z42" s="109" t="s">
        <v>301</v>
      </c>
      <c r="AA42" s="109" t="s">
        <v>301</v>
      </c>
    </row>
    <row r="43" customFormat="false" ht="12.75" hidden="false" customHeight="false" outlineLevel="0" collapsed="false">
      <c r="A43" s="112" t="s">
        <v>895</v>
      </c>
      <c r="B43" s="109" t="n">
        <v>191540</v>
      </c>
      <c r="C43" s="109" t="n">
        <v>30657</v>
      </c>
      <c r="D43" s="109" t="s">
        <v>301</v>
      </c>
      <c r="E43" s="109" t="n">
        <v>8110</v>
      </c>
      <c r="F43" s="109" t="n">
        <v>5984</v>
      </c>
      <c r="G43" s="109" t="n">
        <v>56</v>
      </c>
      <c r="H43" s="109" t="n">
        <v>57282</v>
      </c>
      <c r="I43" s="109" t="n">
        <v>148</v>
      </c>
      <c r="J43" s="109" t="s">
        <v>301</v>
      </c>
      <c r="K43" s="109" t="n">
        <v>89286</v>
      </c>
      <c r="L43" s="109" t="s">
        <v>301</v>
      </c>
      <c r="M43" s="109" t="n">
        <v>9</v>
      </c>
      <c r="N43" s="109" t="n">
        <v>7</v>
      </c>
      <c r="O43" s="109" t="s">
        <v>301</v>
      </c>
      <c r="P43" s="109" t="s">
        <v>301</v>
      </c>
      <c r="Q43" s="109" t="s">
        <v>301</v>
      </c>
      <c r="R43" s="109" t="s">
        <v>301</v>
      </c>
      <c r="S43" s="109" t="s">
        <v>301</v>
      </c>
      <c r="T43" s="109" t="s">
        <v>301</v>
      </c>
      <c r="U43" s="109" t="s">
        <v>301</v>
      </c>
      <c r="V43" s="109" t="s">
        <v>301</v>
      </c>
      <c r="W43" s="109" t="s">
        <v>301</v>
      </c>
      <c r="X43" s="109" t="n">
        <v>1</v>
      </c>
      <c r="Y43" s="109" t="s">
        <v>301</v>
      </c>
      <c r="Z43" s="109" t="s">
        <v>301</v>
      </c>
      <c r="AA43" s="109" t="s">
        <v>301</v>
      </c>
    </row>
    <row r="44" customFormat="false" ht="12.75" hidden="false" customHeight="false" outlineLevel="0" collapsed="false">
      <c r="A44" s="112" t="s">
        <v>896</v>
      </c>
      <c r="B44" s="109" t="n">
        <v>8967</v>
      </c>
      <c r="C44" s="109" t="n">
        <v>6</v>
      </c>
      <c r="D44" s="109" t="n">
        <v>142</v>
      </c>
      <c r="E44" s="109" t="n">
        <v>5</v>
      </c>
      <c r="F44" s="109" t="n">
        <v>351</v>
      </c>
      <c r="G44" s="109" t="n">
        <v>941</v>
      </c>
      <c r="H44" s="109" t="n">
        <v>365</v>
      </c>
      <c r="I44" s="109" t="n">
        <v>391</v>
      </c>
      <c r="J44" s="109" t="n">
        <v>966</v>
      </c>
      <c r="K44" s="109" t="n">
        <v>2725</v>
      </c>
      <c r="L44" s="109" t="s">
        <v>301</v>
      </c>
      <c r="M44" s="109" t="n">
        <v>287</v>
      </c>
      <c r="N44" s="109" t="s">
        <v>301</v>
      </c>
      <c r="O44" s="109" t="n">
        <v>517</v>
      </c>
      <c r="P44" s="109" t="n">
        <v>913</v>
      </c>
      <c r="Q44" s="109" t="s">
        <v>301</v>
      </c>
      <c r="R44" s="109" t="s">
        <v>301</v>
      </c>
      <c r="S44" s="109" t="s">
        <v>301</v>
      </c>
      <c r="T44" s="109" t="n">
        <v>221</v>
      </c>
      <c r="U44" s="109" t="n">
        <v>356</v>
      </c>
      <c r="V44" s="109" t="n">
        <v>184</v>
      </c>
      <c r="W44" s="109" t="n">
        <v>304</v>
      </c>
      <c r="X44" s="109" t="n">
        <v>293</v>
      </c>
      <c r="Y44" s="109" t="s">
        <v>301</v>
      </c>
      <c r="Z44" s="109" t="s">
        <v>301</v>
      </c>
      <c r="AA44" s="109" t="s">
        <v>301</v>
      </c>
    </row>
    <row r="45" customFormat="false" ht="12.75" hidden="false" customHeight="false" outlineLevel="0" collapsed="false">
      <c r="A45" s="112" t="s">
        <v>897</v>
      </c>
      <c r="B45" s="109" t="n">
        <v>1906</v>
      </c>
      <c r="C45" s="109" t="s">
        <v>301</v>
      </c>
      <c r="D45" s="109" t="s">
        <v>301</v>
      </c>
      <c r="E45" s="109" t="n">
        <v>3</v>
      </c>
      <c r="F45" s="109" t="n">
        <v>231</v>
      </c>
      <c r="G45" s="109" t="n">
        <v>294</v>
      </c>
      <c r="H45" s="109" t="n">
        <v>14</v>
      </c>
      <c r="I45" s="109" t="n">
        <v>688</v>
      </c>
      <c r="J45" s="109" t="n">
        <v>23</v>
      </c>
      <c r="K45" s="109" t="n">
        <v>138</v>
      </c>
      <c r="L45" s="109" t="n">
        <v>2</v>
      </c>
      <c r="M45" s="109" t="n">
        <v>2</v>
      </c>
      <c r="N45" s="109" t="n">
        <v>15</v>
      </c>
      <c r="O45" s="109" t="n">
        <v>18</v>
      </c>
      <c r="P45" s="109" t="n">
        <v>42</v>
      </c>
      <c r="Q45" s="109" t="n">
        <v>18</v>
      </c>
      <c r="R45" s="109" t="n">
        <v>7</v>
      </c>
      <c r="S45" s="109" t="n">
        <v>17</v>
      </c>
      <c r="T45" s="109" t="n">
        <v>216</v>
      </c>
      <c r="U45" s="109" t="s">
        <v>301</v>
      </c>
      <c r="V45" s="109" t="n">
        <v>47</v>
      </c>
      <c r="W45" s="109" t="n">
        <v>24</v>
      </c>
      <c r="X45" s="109" t="n">
        <v>37</v>
      </c>
      <c r="Y45" s="109" t="n">
        <v>2</v>
      </c>
      <c r="Z45" s="109" t="n">
        <v>3</v>
      </c>
      <c r="AA45" s="109" t="n">
        <v>65</v>
      </c>
    </row>
    <row r="46" customFormat="false" ht="12.75" hidden="false" customHeight="false" outlineLevel="0" collapsed="false">
      <c r="A46" s="112" t="s">
        <v>898</v>
      </c>
      <c r="B46" s="109" t="n">
        <v>2455114</v>
      </c>
      <c r="C46" s="109" t="n">
        <v>84495</v>
      </c>
      <c r="D46" s="109" t="n">
        <v>91924</v>
      </c>
      <c r="E46" s="109" t="n">
        <v>21192</v>
      </c>
      <c r="F46" s="109" t="n">
        <v>348682</v>
      </c>
      <c r="G46" s="109" t="n">
        <v>125342</v>
      </c>
      <c r="H46" s="109" t="n">
        <v>516196</v>
      </c>
      <c r="I46" s="109" t="n">
        <v>255018</v>
      </c>
      <c r="J46" s="109" t="n">
        <v>105010</v>
      </c>
      <c r="K46" s="109" t="n">
        <v>509792</v>
      </c>
      <c r="L46" s="109" t="n">
        <v>92491</v>
      </c>
      <c r="M46" s="109" t="n">
        <v>73352</v>
      </c>
      <c r="N46" s="109" t="n">
        <v>38</v>
      </c>
      <c r="O46" s="109" t="n">
        <v>4861</v>
      </c>
      <c r="P46" s="109" t="n">
        <v>28756</v>
      </c>
      <c r="Q46" s="109" t="n">
        <v>82494</v>
      </c>
      <c r="R46" s="109" t="n">
        <v>33276</v>
      </c>
      <c r="S46" s="109" t="n">
        <v>13170</v>
      </c>
      <c r="T46" s="109" t="n">
        <v>29</v>
      </c>
      <c r="U46" s="109" t="n">
        <v>15029</v>
      </c>
      <c r="V46" s="109" t="n">
        <v>24799</v>
      </c>
      <c r="W46" s="109" t="n">
        <v>9611</v>
      </c>
      <c r="X46" s="109" t="n">
        <v>14318</v>
      </c>
      <c r="Y46" s="109" t="n">
        <v>2</v>
      </c>
      <c r="Z46" s="109" t="s">
        <v>301</v>
      </c>
      <c r="AA46" s="109" t="n">
        <v>5237</v>
      </c>
    </row>
    <row r="47" customFormat="false" ht="12.75" hidden="false" customHeight="false" outlineLevel="0" collapsed="false">
      <c r="A47" s="112" t="s">
        <v>899</v>
      </c>
      <c r="B47" s="109" t="n">
        <v>712551</v>
      </c>
      <c r="C47" s="109" t="n">
        <v>10</v>
      </c>
      <c r="D47" s="109" t="s">
        <v>301</v>
      </c>
      <c r="E47" s="109" t="n">
        <v>528</v>
      </c>
      <c r="F47" s="109" t="n">
        <v>50624</v>
      </c>
      <c r="G47" s="109" t="n">
        <v>24828</v>
      </c>
      <c r="H47" s="109" t="n">
        <v>282338</v>
      </c>
      <c r="I47" s="109" t="n">
        <v>31381</v>
      </c>
      <c r="J47" s="109" t="n">
        <v>6719</v>
      </c>
      <c r="K47" s="109" t="n">
        <v>241452</v>
      </c>
      <c r="L47" s="109" t="n">
        <v>27751</v>
      </c>
      <c r="M47" s="109" t="n">
        <v>46367</v>
      </c>
      <c r="N47" s="109" t="n">
        <v>14</v>
      </c>
      <c r="O47" s="109" t="s">
        <v>301</v>
      </c>
      <c r="P47" s="109" t="s">
        <v>301</v>
      </c>
      <c r="Q47" s="109" t="n">
        <v>3</v>
      </c>
      <c r="R47" s="109" t="n">
        <v>370</v>
      </c>
      <c r="S47" s="109" t="s">
        <v>301</v>
      </c>
      <c r="T47" s="109" t="n">
        <v>11</v>
      </c>
      <c r="U47" s="109" t="s">
        <v>301</v>
      </c>
      <c r="V47" s="109" t="n">
        <v>134</v>
      </c>
      <c r="W47" s="109" t="n">
        <v>11</v>
      </c>
      <c r="X47" s="109" t="n">
        <v>10</v>
      </c>
      <c r="Y47" s="109" t="s">
        <v>301</v>
      </c>
      <c r="Z47" s="109" t="s">
        <v>301</v>
      </c>
      <c r="AA47" s="109" t="s">
        <v>301</v>
      </c>
    </row>
    <row r="48" customFormat="false" ht="12.75" hidden="false" customHeight="false" outlineLevel="0" collapsed="false">
      <c r="A48" s="112" t="s">
        <v>900</v>
      </c>
      <c r="B48" s="109" t="n">
        <v>3038</v>
      </c>
      <c r="C48" s="109" t="s">
        <v>301</v>
      </c>
      <c r="D48" s="109" t="s">
        <v>301</v>
      </c>
      <c r="E48" s="109" t="s">
        <v>301</v>
      </c>
      <c r="F48" s="109" t="n">
        <v>3038</v>
      </c>
      <c r="G48" s="109" t="s">
        <v>301</v>
      </c>
      <c r="H48" s="109" t="s">
        <v>301</v>
      </c>
      <c r="I48" s="109" t="s">
        <v>301</v>
      </c>
      <c r="J48" s="109" t="s">
        <v>301</v>
      </c>
      <c r="K48" s="109" t="s">
        <v>301</v>
      </c>
      <c r="L48" s="109" t="s">
        <v>301</v>
      </c>
      <c r="M48" s="109" t="s">
        <v>301</v>
      </c>
      <c r="N48" s="109" t="s">
        <v>301</v>
      </c>
      <c r="O48" s="109" t="s">
        <v>301</v>
      </c>
      <c r="P48" s="109" t="s">
        <v>301</v>
      </c>
      <c r="Q48" s="109" t="s">
        <v>301</v>
      </c>
      <c r="R48" s="109" t="s">
        <v>301</v>
      </c>
      <c r="S48" s="109" t="s">
        <v>301</v>
      </c>
      <c r="T48" s="109" t="s">
        <v>301</v>
      </c>
      <c r="U48" s="109" t="s">
        <v>301</v>
      </c>
      <c r="V48" s="109" t="s">
        <v>301</v>
      </c>
      <c r="W48" s="109" t="s">
        <v>301</v>
      </c>
      <c r="X48" s="109" t="s">
        <v>301</v>
      </c>
      <c r="Y48" s="109" t="s">
        <v>301</v>
      </c>
      <c r="Z48" s="109" t="s">
        <v>301</v>
      </c>
      <c r="AA48" s="109" t="s">
        <v>301</v>
      </c>
    </row>
    <row r="49" customFormat="false" ht="12.75" hidden="false" customHeight="false" outlineLevel="0" collapsed="false">
      <c r="A49" s="112" t="s">
        <v>901</v>
      </c>
      <c r="B49" s="109" t="n">
        <v>153637</v>
      </c>
      <c r="C49" s="109" t="n">
        <v>9803</v>
      </c>
      <c r="D49" s="109" t="n">
        <v>10321</v>
      </c>
      <c r="E49" s="109" t="s">
        <v>301</v>
      </c>
      <c r="F49" s="109" t="n">
        <v>28749</v>
      </c>
      <c r="G49" s="109" t="n">
        <v>9120</v>
      </c>
      <c r="H49" s="109" t="n">
        <v>15781</v>
      </c>
      <c r="I49" s="109" t="n">
        <v>11780</v>
      </c>
      <c r="J49" s="109" t="n">
        <v>7306</v>
      </c>
      <c r="K49" s="109" t="n">
        <v>16573</v>
      </c>
      <c r="L49" s="109" t="n">
        <v>8259</v>
      </c>
      <c r="M49" s="109" t="n">
        <v>5808</v>
      </c>
      <c r="N49" s="109" t="s">
        <v>301</v>
      </c>
      <c r="O49" s="109" t="s">
        <v>301</v>
      </c>
      <c r="P49" s="109" t="n">
        <v>6039</v>
      </c>
      <c r="Q49" s="109" t="n">
        <v>10288</v>
      </c>
      <c r="R49" s="109" t="n">
        <v>3737</v>
      </c>
      <c r="S49" s="109" t="n">
        <v>3684</v>
      </c>
      <c r="T49" s="109" t="n">
        <v>4</v>
      </c>
      <c r="U49" s="109" t="s">
        <v>301</v>
      </c>
      <c r="V49" s="109" t="n">
        <v>6026</v>
      </c>
      <c r="W49" s="109" t="n">
        <v>359</v>
      </c>
      <c r="X49" s="109" t="s">
        <v>301</v>
      </c>
      <c r="Y49" s="109" t="s">
        <v>301</v>
      </c>
      <c r="Z49" s="109" t="s">
        <v>301</v>
      </c>
      <c r="AA49" s="109" t="s">
        <v>301</v>
      </c>
    </row>
    <row r="50" customFormat="false" ht="12.75" hidden="false" customHeight="false" outlineLevel="0" collapsed="false">
      <c r="A50" s="112" t="s">
        <v>902</v>
      </c>
      <c r="B50" s="109" t="n">
        <v>58996</v>
      </c>
      <c r="C50" s="109" t="n">
        <v>5959</v>
      </c>
      <c r="D50" s="109" t="n">
        <v>5574</v>
      </c>
      <c r="E50" s="109" t="s">
        <v>301</v>
      </c>
      <c r="F50" s="109" t="n">
        <v>6133</v>
      </c>
      <c r="G50" s="109" t="n">
        <v>4164</v>
      </c>
      <c r="H50" s="109" t="n">
        <v>9402</v>
      </c>
      <c r="I50" s="109" t="n">
        <v>9706</v>
      </c>
      <c r="J50" s="109" t="s">
        <v>301</v>
      </c>
      <c r="K50" s="109" t="n">
        <v>9929</v>
      </c>
      <c r="L50" s="109" t="n">
        <v>4310</v>
      </c>
      <c r="M50" s="109" t="s">
        <v>301</v>
      </c>
      <c r="N50" s="109" t="s">
        <v>301</v>
      </c>
      <c r="O50" s="109" t="s">
        <v>301</v>
      </c>
      <c r="P50" s="109" t="s">
        <v>301</v>
      </c>
      <c r="Q50" s="109" t="n">
        <v>3817</v>
      </c>
      <c r="R50" s="109" t="s">
        <v>301</v>
      </c>
      <c r="S50" s="109" t="s">
        <v>301</v>
      </c>
      <c r="T50" s="109" t="s">
        <v>301</v>
      </c>
      <c r="U50" s="109" t="s">
        <v>301</v>
      </c>
      <c r="V50" s="109" t="s">
        <v>301</v>
      </c>
      <c r="W50" s="109" t="s">
        <v>301</v>
      </c>
      <c r="X50" s="109" t="s">
        <v>301</v>
      </c>
      <c r="Y50" s="109" t="n">
        <v>2</v>
      </c>
      <c r="Z50" s="109" t="s">
        <v>301</v>
      </c>
      <c r="AA50" s="109" t="s">
        <v>301</v>
      </c>
    </row>
    <row r="51" customFormat="false" ht="12.75" hidden="false" customHeight="false" outlineLevel="0" collapsed="false">
      <c r="A51" s="112" t="s">
        <v>903</v>
      </c>
      <c r="B51" s="109" t="n">
        <v>30049</v>
      </c>
      <c r="C51" s="109" t="n">
        <v>1838</v>
      </c>
      <c r="D51" s="109" t="n">
        <v>2809</v>
      </c>
      <c r="E51" s="109" t="s">
        <v>301</v>
      </c>
      <c r="F51" s="109" t="n">
        <v>183</v>
      </c>
      <c r="G51" s="109" t="n">
        <v>3765</v>
      </c>
      <c r="H51" s="109" t="n">
        <v>6640</v>
      </c>
      <c r="I51" s="109" t="n">
        <v>3890</v>
      </c>
      <c r="J51" s="109" t="s">
        <v>301</v>
      </c>
      <c r="K51" s="109" t="n">
        <v>7569</v>
      </c>
      <c r="L51" s="109" t="n">
        <v>3171</v>
      </c>
      <c r="M51" s="109" t="n">
        <v>184</v>
      </c>
      <c r="N51" s="109" t="s">
        <v>301</v>
      </c>
      <c r="O51" s="109" t="s">
        <v>301</v>
      </c>
      <c r="P51" s="109" t="s">
        <v>301</v>
      </c>
      <c r="Q51" s="109" t="s">
        <v>301</v>
      </c>
      <c r="R51" s="109" t="s">
        <v>301</v>
      </c>
      <c r="S51" s="109" t="s">
        <v>301</v>
      </c>
      <c r="T51" s="109" t="s">
        <v>301</v>
      </c>
      <c r="U51" s="109" t="s">
        <v>301</v>
      </c>
      <c r="V51" s="109" t="s">
        <v>301</v>
      </c>
      <c r="W51" s="109" t="s">
        <v>301</v>
      </c>
      <c r="X51" s="109" t="s">
        <v>301</v>
      </c>
      <c r="Y51" s="109" t="s">
        <v>301</v>
      </c>
      <c r="Z51" s="109" t="s">
        <v>301</v>
      </c>
      <c r="AA51" s="109" t="s">
        <v>301</v>
      </c>
    </row>
    <row r="52" customFormat="false" ht="12.75" hidden="false" customHeight="false" outlineLevel="0" collapsed="false">
      <c r="A52" s="112" t="s">
        <v>904</v>
      </c>
      <c r="B52" s="109" t="n">
        <v>467694</v>
      </c>
      <c r="C52" s="109" t="n">
        <v>29259</v>
      </c>
      <c r="D52" s="109" t="n">
        <v>33221</v>
      </c>
      <c r="E52" s="109" t="n">
        <v>9267</v>
      </c>
      <c r="F52" s="109" t="n">
        <v>67128</v>
      </c>
      <c r="G52" s="109" t="n">
        <v>22289</v>
      </c>
      <c r="H52" s="109" t="n">
        <v>54188</v>
      </c>
      <c r="I52" s="109" t="n">
        <v>48559</v>
      </c>
      <c r="J52" s="109" t="n">
        <v>28558</v>
      </c>
      <c r="K52" s="109" t="n">
        <v>59364</v>
      </c>
      <c r="L52" s="109" t="n">
        <v>12589</v>
      </c>
      <c r="M52" s="109" t="n">
        <v>10699</v>
      </c>
      <c r="N52" s="109" t="n">
        <v>18</v>
      </c>
      <c r="O52" s="109" t="n">
        <v>2745</v>
      </c>
      <c r="P52" s="109" t="n">
        <v>12088</v>
      </c>
      <c r="Q52" s="109" t="n">
        <v>29894</v>
      </c>
      <c r="R52" s="109" t="n">
        <v>14293</v>
      </c>
      <c r="S52" s="109" t="n">
        <v>5625</v>
      </c>
      <c r="T52" s="109" t="n">
        <v>8</v>
      </c>
      <c r="U52" s="109" t="n">
        <v>1864</v>
      </c>
      <c r="V52" s="109" t="n">
        <v>8131</v>
      </c>
      <c r="W52" s="109" t="n">
        <v>5932</v>
      </c>
      <c r="X52" s="109" t="n">
        <v>9843</v>
      </c>
      <c r="Y52" s="109" t="s">
        <v>301</v>
      </c>
      <c r="Z52" s="109" t="s">
        <v>301</v>
      </c>
      <c r="AA52" s="109" t="n">
        <v>2132</v>
      </c>
    </row>
    <row r="53" customFormat="false" ht="12.75" hidden="false" customHeight="false" outlineLevel="0" collapsed="false">
      <c r="A53" s="112" t="s">
        <v>905</v>
      </c>
      <c r="B53" s="109" t="n">
        <v>13600</v>
      </c>
      <c r="C53" s="109" t="n">
        <v>858</v>
      </c>
      <c r="D53" s="109" t="n">
        <v>86</v>
      </c>
      <c r="E53" s="109" t="s">
        <v>301</v>
      </c>
      <c r="F53" s="109" t="n">
        <v>1448</v>
      </c>
      <c r="G53" s="109" t="n">
        <v>2331</v>
      </c>
      <c r="H53" s="109" t="n">
        <v>4</v>
      </c>
      <c r="I53" s="109" t="n">
        <v>103</v>
      </c>
      <c r="J53" s="109" t="n">
        <v>3292</v>
      </c>
      <c r="K53" s="109" t="n">
        <v>3404</v>
      </c>
      <c r="L53" s="109" t="s">
        <v>301</v>
      </c>
      <c r="M53" s="109" t="n">
        <v>2068</v>
      </c>
      <c r="N53" s="109" t="s">
        <v>301</v>
      </c>
      <c r="O53" s="109" t="s">
        <v>301</v>
      </c>
      <c r="P53" s="109" t="s">
        <v>301</v>
      </c>
      <c r="Q53" s="109" t="s">
        <v>301</v>
      </c>
      <c r="R53" s="109" t="s">
        <v>301</v>
      </c>
      <c r="S53" s="109" t="s">
        <v>301</v>
      </c>
      <c r="T53" s="109" t="n">
        <v>6</v>
      </c>
      <c r="U53" s="109" t="s">
        <v>301</v>
      </c>
      <c r="V53" s="109" t="s">
        <v>301</v>
      </c>
      <c r="W53" s="109" t="s">
        <v>301</v>
      </c>
      <c r="X53" s="109" t="s">
        <v>301</v>
      </c>
      <c r="Y53" s="109" t="s">
        <v>301</v>
      </c>
      <c r="Z53" s="109" t="s">
        <v>301</v>
      </c>
      <c r="AA53" s="109" t="s">
        <v>301</v>
      </c>
    </row>
    <row r="54" customFormat="false" ht="12.75" hidden="false" customHeight="false" outlineLevel="0" collapsed="false">
      <c r="A54" s="112" t="s">
        <v>906</v>
      </c>
      <c r="B54" s="109" t="n">
        <v>25829</v>
      </c>
      <c r="C54" s="109" t="n">
        <v>1351</v>
      </c>
      <c r="D54" s="109" t="s">
        <v>301</v>
      </c>
      <c r="E54" s="109" t="s">
        <v>301</v>
      </c>
      <c r="F54" s="109" t="n">
        <v>4181</v>
      </c>
      <c r="G54" s="109" t="n">
        <v>6</v>
      </c>
      <c r="H54" s="109" t="n">
        <v>4191</v>
      </c>
      <c r="I54" s="109" t="n">
        <v>3641</v>
      </c>
      <c r="J54" s="109" t="n">
        <v>7214</v>
      </c>
      <c r="K54" s="109" t="n">
        <v>5243</v>
      </c>
      <c r="L54" s="109" t="s">
        <v>301</v>
      </c>
      <c r="M54" s="109" t="s">
        <v>301</v>
      </c>
      <c r="N54" s="109" t="n">
        <v>2</v>
      </c>
      <c r="O54" s="109" t="s">
        <v>301</v>
      </c>
      <c r="P54" s="109" t="s">
        <v>301</v>
      </c>
      <c r="Q54" s="109" t="s">
        <v>301</v>
      </c>
      <c r="R54" s="109" t="s">
        <v>301</v>
      </c>
      <c r="S54" s="109" t="s">
        <v>301</v>
      </c>
      <c r="T54" s="109" t="s">
        <v>301</v>
      </c>
      <c r="U54" s="109" t="s">
        <v>301</v>
      </c>
      <c r="V54" s="109" t="s">
        <v>301</v>
      </c>
      <c r="W54" s="109" t="s">
        <v>301</v>
      </c>
      <c r="X54" s="109" t="s">
        <v>301</v>
      </c>
      <c r="Y54" s="109" t="s">
        <v>301</v>
      </c>
      <c r="Z54" s="109" t="s">
        <v>301</v>
      </c>
      <c r="AA54" s="109" t="s">
        <v>301</v>
      </c>
    </row>
    <row r="55" customFormat="false" ht="12.75" hidden="false" customHeight="false" outlineLevel="0" collapsed="false">
      <c r="A55" s="112" t="s">
        <v>907</v>
      </c>
      <c r="B55" s="109" t="n">
        <v>141336</v>
      </c>
      <c r="C55" s="109" t="n">
        <v>8314</v>
      </c>
      <c r="D55" s="109" t="n">
        <v>8724</v>
      </c>
      <c r="E55" s="109" t="n">
        <v>3978</v>
      </c>
      <c r="F55" s="109" t="n">
        <v>26058</v>
      </c>
      <c r="G55" s="109" t="n">
        <v>6370</v>
      </c>
      <c r="H55" s="109" t="n">
        <v>22340</v>
      </c>
      <c r="I55" s="109" t="n">
        <v>15458</v>
      </c>
      <c r="J55" s="109" t="n">
        <v>7727</v>
      </c>
      <c r="K55" s="109" t="n">
        <v>20695</v>
      </c>
      <c r="L55" s="109" t="n">
        <v>4005</v>
      </c>
      <c r="M55" s="109" t="n">
        <v>1513</v>
      </c>
      <c r="N55" s="109" t="s">
        <v>301</v>
      </c>
      <c r="O55" s="109" t="s">
        <v>301</v>
      </c>
      <c r="P55" s="109" t="n">
        <v>3731</v>
      </c>
      <c r="Q55" s="109" t="n">
        <v>3556</v>
      </c>
      <c r="R55" s="109" t="n">
        <v>3700</v>
      </c>
      <c r="S55" s="109" t="s">
        <v>301</v>
      </c>
      <c r="T55" s="109" t="s">
        <v>301</v>
      </c>
      <c r="U55" s="109" t="n">
        <v>1473</v>
      </c>
      <c r="V55" s="109" t="n">
        <v>3694</v>
      </c>
      <c r="W55" s="109" t="s">
        <v>301</v>
      </c>
      <c r="X55" s="109" t="s">
        <v>301</v>
      </c>
      <c r="Y55" s="109" t="s">
        <v>301</v>
      </c>
      <c r="Z55" s="109" t="s">
        <v>301</v>
      </c>
      <c r="AA55" s="109" t="s">
        <v>301</v>
      </c>
    </row>
    <row r="56" customFormat="false" ht="12.75" hidden="false" customHeight="false" outlineLevel="0" collapsed="false">
      <c r="A56" s="112" t="s">
        <v>908</v>
      </c>
      <c r="B56" s="109" t="n">
        <v>36898</v>
      </c>
      <c r="C56" s="109" t="s">
        <v>301</v>
      </c>
      <c r="D56" s="109" t="s">
        <v>301</v>
      </c>
      <c r="E56" s="109" t="s">
        <v>301</v>
      </c>
      <c r="F56" s="109" t="n">
        <v>9187</v>
      </c>
      <c r="G56" s="109" t="n">
        <v>7218</v>
      </c>
      <c r="H56" s="109" t="n">
        <v>3159</v>
      </c>
      <c r="I56" s="109" t="n">
        <v>4318</v>
      </c>
      <c r="J56" s="109" t="n">
        <v>6942</v>
      </c>
      <c r="K56" s="109" t="n">
        <v>6074</v>
      </c>
      <c r="L56" s="109" t="s">
        <v>301</v>
      </c>
      <c r="M56" s="109" t="s">
        <v>301</v>
      </c>
      <c r="N56" s="109" t="s">
        <v>301</v>
      </c>
      <c r="O56" s="109" t="s">
        <v>301</v>
      </c>
      <c r="P56" s="109" t="s">
        <v>301</v>
      </c>
      <c r="Q56" s="109" t="s">
        <v>301</v>
      </c>
      <c r="R56" s="109" t="s">
        <v>301</v>
      </c>
      <c r="S56" s="109" t="s">
        <v>301</v>
      </c>
      <c r="T56" s="109" t="s">
        <v>301</v>
      </c>
      <c r="U56" s="109" t="s">
        <v>301</v>
      </c>
      <c r="V56" s="109" t="s">
        <v>301</v>
      </c>
      <c r="W56" s="109" t="s">
        <v>301</v>
      </c>
      <c r="X56" s="109" t="s">
        <v>301</v>
      </c>
      <c r="Y56" s="109" t="s">
        <v>301</v>
      </c>
      <c r="Z56" s="109" t="s">
        <v>301</v>
      </c>
      <c r="AA56" s="109" t="s">
        <v>301</v>
      </c>
    </row>
    <row r="57" customFormat="false" ht="12.75" hidden="false" customHeight="false" outlineLevel="0" collapsed="false">
      <c r="A57" s="112" t="s">
        <v>909</v>
      </c>
      <c r="B57" s="109" t="n">
        <v>5305</v>
      </c>
      <c r="C57" s="109" t="s">
        <v>301</v>
      </c>
      <c r="D57" s="109" t="s">
        <v>301</v>
      </c>
      <c r="E57" s="109" t="s">
        <v>301</v>
      </c>
      <c r="F57" s="109" t="n">
        <v>2884</v>
      </c>
      <c r="G57" s="109" t="s">
        <v>301</v>
      </c>
      <c r="H57" s="109" t="s">
        <v>301</v>
      </c>
      <c r="I57" s="109" t="s">
        <v>301</v>
      </c>
      <c r="J57" s="109" t="s">
        <v>301</v>
      </c>
      <c r="K57" s="109" t="n">
        <v>2421</v>
      </c>
      <c r="L57" s="109" t="s">
        <v>301</v>
      </c>
      <c r="M57" s="109" t="s">
        <v>301</v>
      </c>
      <c r="N57" s="109" t="s">
        <v>301</v>
      </c>
      <c r="O57" s="109" t="s">
        <v>301</v>
      </c>
      <c r="P57" s="109" t="s">
        <v>301</v>
      </c>
      <c r="Q57" s="109" t="s">
        <v>301</v>
      </c>
      <c r="R57" s="109" t="s">
        <v>301</v>
      </c>
      <c r="S57" s="109" t="s">
        <v>301</v>
      </c>
      <c r="T57" s="109" t="s">
        <v>301</v>
      </c>
      <c r="U57" s="109" t="s">
        <v>301</v>
      </c>
      <c r="V57" s="109" t="s">
        <v>301</v>
      </c>
      <c r="W57" s="109" t="s">
        <v>301</v>
      </c>
      <c r="X57" s="109" t="s">
        <v>301</v>
      </c>
      <c r="Y57" s="109" t="s">
        <v>301</v>
      </c>
      <c r="Z57" s="109" t="s">
        <v>301</v>
      </c>
      <c r="AA57" s="109" t="s">
        <v>301</v>
      </c>
    </row>
    <row r="58" customFormat="false" ht="12.75" hidden="false" customHeight="false" outlineLevel="0" collapsed="false">
      <c r="A58" s="112" t="s">
        <v>910</v>
      </c>
      <c r="B58" s="109" t="n">
        <v>3878</v>
      </c>
      <c r="C58" s="109" t="s">
        <v>301</v>
      </c>
      <c r="D58" s="109" t="s">
        <v>301</v>
      </c>
      <c r="E58" s="109" t="s">
        <v>301</v>
      </c>
      <c r="F58" s="109" t="n">
        <v>3288</v>
      </c>
      <c r="G58" s="109" t="n">
        <v>352</v>
      </c>
      <c r="H58" s="109" t="n">
        <v>87</v>
      </c>
      <c r="I58" s="109" t="s">
        <v>301</v>
      </c>
      <c r="J58" s="109" t="n">
        <v>145</v>
      </c>
      <c r="K58" s="109" t="s">
        <v>301</v>
      </c>
      <c r="L58" s="109" t="s">
        <v>301</v>
      </c>
      <c r="M58" s="109" t="s">
        <v>301</v>
      </c>
      <c r="N58" s="109" t="s">
        <v>301</v>
      </c>
      <c r="O58" s="109" t="s">
        <v>301</v>
      </c>
      <c r="P58" s="109" t="s">
        <v>301</v>
      </c>
      <c r="Q58" s="109" t="s">
        <v>301</v>
      </c>
      <c r="R58" s="109" t="s">
        <v>301</v>
      </c>
      <c r="S58" s="109" t="s">
        <v>301</v>
      </c>
      <c r="T58" s="109" t="s">
        <v>301</v>
      </c>
      <c r="U58" s="109" t="s">
        <v>301</v>
      </c>
      <c r="V58" s="109" t="s">
        <v>301</v>
      </c>
      <c r="W58" s="109" t="s">
        <v>301</v>
      </c>
      <c r="X58" s="109" t="n">
        <v>6</v>
      </c>
      <c r="Y58" s="109" t="s">
        <v>301</v>
      </c>
      <c r="Z58" s="109" t="s">
        <v>301</v>
      </c>
      <c r="AA58" s="109" t="s">
        <v>301</v>
      </c>
    </row>
    <row r="59" customFormat="false" ht="12.75" hidden="false" customHeight="false" outlineLevel="0" collapsed="false">
      <c r="A59" s="112" t="s">
        <v>911</v>
      </c>
      <c r="B59" s="109" t="n">
        <v>246594</v>
      </c>
      <c r="C59" s="109" t="n">
        <v>12775</v>
      </c>
      <c r="D59" s="109" t="n">
        <v>18127</v>
      </c>
      <c r="E59" s="109" t="n">
        <v>3635</v>
      </c>
      <c r="F59" s="109" t="n">
        <v>34158</v>
      </c>
      <c r="G59" s="109" t="n">
        <v>7921</v>
      </c>
      <c r="H59" s="109" t="n">
        <v>30693</v>
      </c>
      <c r="I59" s="109" t="n">
        <v>23779</v>
      </c>
      <c r="J59" s="109" t="n">
        <v>16898</v>
      </c>
      <c r="K59" s="109" t="n">
        <v>28677</v>
      </c>
      <c r="L59" s="109" t="n">
        <v>9178</v>
      </c>
      <c r="M59" s="109" t="n">
        <v>4336</v>
      </c>
      <c r="N59" s="109" t="s">
        <v>301</v>
      </c>
      <c r="O59" s="109" t="n">
        <v>2115</v>
      </c>
      <c r="P59" s="109" t="n">
        <v>4911</v>
      </c>
      <c r="Q59" s="109" t="n">
        <v>24734</v>
      </c>
      <c r="R59" s="109" t="n">
        <v>7300</v>
      </c>
      <c r="S59" s="109" t="n">
        <v>3604</v>
      </c>
      <c r="T59" s="109" t="s">
        <v>301</v>
      </c>
      <c r="U59" s="109" t="s">
        <v>301</v>
      </c>
      <c r="V59" s="109" t="n">
        <v>3206</v>
      </c>
      <c r="W59" s="109" t="n">
        <v>3307</v>
      </c>
      <c r="X59" s="109" t="n">
        <v>4459</v>
      </c>
      <c r="Y59" s="109" t="s">
        <v>301</v>
      </c>
      <c r="Z59" s="109" t="s">
        <v>301</v>
      </c>
      <c r="AA59" s="109" t="n">
        <v>2781</v>
      </c>
    </row>
    <row r="60" customFormat="false" ht="12.75" hidden="false" customHeight="false" outlineLevel="0" collapsed="false">
      <c r="A60" s="112" t="s">
        <v>912</v>
      </c>
      <c r="B60" s="109" t="n">
        <v>515999</v>
      </c>
      <c r="C60" s="109" t="n">
        <v>11640</v>
      </c>
      <c r="D60" s="109" t="n">
        <v>13062</v>
      </c>
      <c r="E60" s="109" t="n">
        <v>3754</v>
      </c>
      <c r="F60" s="109" t="n">
        <v>101567</v>
      </c>
      <c r="G60" s="109" t="n">
        <v>36645</v>
      </c>
      <c r="H60" s="109" t="n">
        <v>81403</v>
      </c>
      <c r="I60" s="109" t="n">
        <v>99033</v>
      </c>
      <c r="J60" s="109" t="n">
        <v>11931</v>
      </c>
      <c r="K60" s="109" t="n">
        <v>102185</v>
      </c>
      <c r="L60" s="109" t="n">
        <v>20774</v>
      </c>
      <c r="M60" s="109" t="n">
        <v>2377</v>
      </c>
      <c r="N60" s="109" t="n">
        <v>4</v>
      </c>
      <c r="O60" s="109" t="s">
        <v>301</v>
      </c>
      <c r="P60" s="109" t="n">
        <v>1987</v>
      </c>
      <c r="Q60" s="109" t="n">
        <v>10202</v>
      </c>
      <c r="R60" s="109" t="n">
        <v>3876</v>
      </c>
      <c r="S60" s="109" t="n">
        <v>257</v>
      </c>
      <c r="T60" s="109" t="s">
        <v>301</v>
      </c>
      <c r="U60" s="109" t="n">
        <v>11692</v>
      </c>
      <c r="V60" s="109" t="n">
        <v>3608</v>
      </c>
      <c r="W60" s="109" t="n">
        <v>2</v>
      </c>
      <c r="X60" s="109" t="s">
        <v>301</v>
      </c>
      <c r="Y60" s="109" t="s">
        <v>301</v>
      </c>
      <c r="Z60" s="109" t="s">
        <v>301</v>
      </c>
      <c r="AA60" s="109" t="s">
        <v>301</v>
      </c>
    </row>
    <row r="61" customFormat="false" ht="12.75" hidden="false" customHeight="false" outlineLevel="0" collapsed="false">
      <c r="A61" s="112" t="s">
        <v>913</v>
      </c>
      <c r="B61" s="109" t="n">
        <v>25079</v>
      </c>
      <c r="C61" s="109" t="n">
        <v>2688</v>
      </c>
      <c r="D61" s="109" t="s">
        <v>301</v>
      </c>
      <c r="E61" s="109" t="s">
        <v>301</v>
      </c>
      <c r="F61" s="109" t="n">
        <v>6413</v>
      </c>
      <c r="G61" s="109" t="n">
        <v>1</v>
      </c>
      <c r="H61" s="109" t="n">
        <v>3257</v>
      </c>
      <c r="I61" s="109" t="n">
        <v>2862</v>
      </c>
      <c r="J61" s="109" t="n">
        <v>4069</v>
      </c>
      <c r="K61" s="109" t="n">
        <v>3404</v>
      </c>
      <c r="L61" s="109" t="n">
        <v>2385</v>
      </c>
      <c r="M61" s="109" t="s">
        <v>301</v>
      </c>
      <c r="N61" s="109" t="s">
        <v>301</v>
      </c>
      <c r="O61" s="109" t="s">
        <v>301</v>
      </c>
      <c r="P61" s="109" t="s">
        <v>301</v>
      </c>
      <c r="Q61" s="109" t="s">
        <v>301</v>
      </c>
      <c r="R61" s="109" t="s">
        <v>301</v>
      </c>
      <c r="S61" s="109" t="s">
        <v>301</v>
      </c>
      <c r="T61" s="109" t="s">
        <v>301</v>
      </c>
      <c r="U61" s="109" t="s">
        <v>301</v>
      </c>
      <c r="V61" s="109" t="s">
        <v>301</v>
      </c>
      <c r="W61" s="109" t="s">
        <v>301</v>
      </c>
      <c r="X61" s="109" t="s">
        <v>301</v>
      </c>
      <c r="Y61" s="109" t="s">
        <v>301</v>
      </c>
      <c r="Z61" s="109" t="s">
        <v>301</v>
      </c>
      <c r="AA61" s="109" t="s">
        <v>301</v>
      </c>
    </row>
    <row r="62" customFormat="false" ht="12.75" hidden="false" customHeight="false" outlineLevel="0" collapsed="false">
      <c r="A62" s="112" t="s">
        <v>914</v>
      </c>
      <c r="B62" s="109" t="n">
        <v>12631</v>
      </c>
      <c r="C62" s="109" t="s">
        <v>301</v>
      </c>
      <c r="D62" s="109" t="s">
        <v>301</v>
      </c>
      <c r="E62" s="109" t="s">
        <v>301</v>
      </c>
      <c r="F62" s="109" t="n">
        <v>3480</v>
      </c>
      <c r="G62" s="109" t="s">
        <v>301</v>
      </c>
      <c r="H62" s="109" t="n">
        <v>2713</v>
      </c>
      <c r="I62" s="109" t="s">
        <v>301</v>
      </c>
      <c r="J62" s="109" t="n">
        <v>3768</v>
      </c>
      <c r="K62" s="109" t="n">
        <v>2670</v>
      </c>
      <c r="L62" s="109" t="s">
        <v>301</v>
      </c>
      <c r="M62" s="109" t="s">
        <v>301</v>
      </c>
      <c r="N62" s="109" t="s">
        <v>301</v>
      </c>
      <c r="O62" s="109" t="s">
        <v>301</v>
      </c>
      <c r="P62" s="109" t="s">
        <v>301</v>
      </c>
      <c r="Q62" s="109" t="s">
        <v>301</v>
      </c>
      <c r="R62" s="109" t="s">
        <v>301</v>
      </c>
      <c r="S62" s="109" t="s">
        <v>301</v>
      </c>
      <c r="T62" s="109" t="s">
        <v>301</v>
      </c>
      <c r="U62" s="109" t="s">
        <v>301</v>
      </c>
      <c r="V62" s="109" t="s">
        <v>301</v>
      </c>
      <c r="W62" s="109" t="s">
        <v>301</v>
      </c>
      <c r="X62" s="109" t="s">
        <v>301</v>
      </c>
      <c r="Y62" s="109" t="s">
        <v>301</v>
      </c>
      <c r="Z62" s="109" t="s">
        <v>301</v>
      </c>
      <c r="AA62" s="109" t="s">
        <v>301</v>
      </c>
    </row>
    <row r="63" customFormat="false" ht="12.75" hidden="false" customHeight="false" outlineLevel="0" collapsed="false">
      <c r="A63" s="112" t="s">
        <v>915</v>
      </c>
      <c r="B63" s="109" t="n">
        <v>758564</v>
      </c>
      <c r="C63" s="109" t="n">
        <v>21021</v>
      </c>
      <c r="D63" s="109" t="n">
        <v>479</v>
      </c>
      <c r="E63" s="109" t="n">
        <v>19079</v>
      </c>
      <c r="F63" s="109" t="n">
        <v>74122</v>
      </c>
      <c r="G63" s="109" t="n">
        <v>13580</v>
      </c>
      <c r="H63" s="109" t="n">
        <v>206640</v>
      </c>
      <c r="I63" s="109" t="n">
        <v>808</v>
      </c>
      <c r="J63" s="109" t="n">
        <v>16</v>
      </c>
      <c r="K63" s="109" t="n">
        <v>74926</v>
      </c>
      <c r="L63" s="109" t="n">
        <v>102</v>
      </c>
      <c r="M63" s="109" t="n">
        <v>124082</v>
      </c>
      <c r="N63" s="109" t="n">
        <v>44</v>
      </c>
      <c r="O63" s="109" t="n">
        <v>1</v>
      </c>
      <c r="P63" s="109" t="n">
        <v>5</v>
      </c>
      <c r="Q63" s="109" t="n">
        <v>4</v>
      </c>
      <c r="R63" s="109" t="n">
        <v>7</v>
      </c>
      <c r="S63" s="109" t="n">
        <v>7</v>
      </c>
      <c r="T63" s="109" t="n">
        <v>119765</v>
      </c>
      <c r="U63" s="109" t="s">
        <v>301</v>
      </c>
      <c r="V63" s="109" t="n">
        <v>3</v>
      </c>
      <c r="W63" s="109" t="n">
        <v>17554</v>
      </c>
      <c r="X63" s="109" t="n">
        <v>39277</v>
      </c>
      <c r="Y63" s="109" t="n">
        <v>27162</v>
      </c>
      <c r="Z63" s="109" t="n">
        <v>19880</v>
      </c>
      <c r="AA63" s="109" t="s">
        <v>301</v>
      </c>
    </row>
    <row r="64" customFormat="false" ht="12.75" hidden="false" customHeight="false" outlineLevel="0" collapsed="false">
      <c r="A64" s="112" t="s">
        <v>916</v>
      </c>
      <c r="B64" s="109" t="n">
        <v>672379</v>
      </c>
      <c r="C64" s="109" t="n">
        <v>21021</v>
      </c>
      <c r="D64" s="109" t="n">
        <v>54</v>
      </c>
      <c r="E64" s="109" t="n">
        <v>19075</v>
      </c>
      <c r="F64" s="109" t="n">
        <v>74096</v>
      </c>
      <c r="G64" s="109" t="n">
        <v>13490</v>
      </c>
      <c r="H64" s="109" t="n">
        <v>206591</v>
      </c>
      <c r="I64" s="109" t="n">
        <v>482</v>
      </c>
      <c r="J64" s="109" t="n">
        <v>6</v>
      </c>
      <c r="K64" s="109" t="n">
        <v>71469</v>
      </c>
      <c r="L64" s="109" t="n">
        <v>95</v>
      </c>
      <c r="M64" s="109" t="n">
        <v>107769</v>
      </c>
      <c r="N64" s="109" t="n">
        <v>16</v>
      </c>
      <c r="O64" s="109" t="s">
        <v>301</v>
      </c>
      <c r="P64" s="109" t="n">
        <v>5</v>
      </c>
      <c r="Q64" s="109" t="s">
        <v>301</v>
      </c>
      <c r="R64" s="109" t="n">
        <v>7</v>
      </c>
      <c r="S64" s="109" t="n">
        <v>6</v>
      </c>
      <c r="T64" s="109" t="n">
        <v>74232</v>
      </c>
      <c r="U64" s="109" t="s">
        <v>301</v>
      </c>
      <c r="V64" s="109" t="n">
        <v>3</v>
      </c>
      <c r="W64" s="109" t="n">
        <v>17550</v>
      </c>
      <c r="X64" s="109" t="n">
        <v>39250</v>
      </c>
      <c r="Y64" s="109" t="n">
        <v>27162</v>
      </c>
      <c r="Z64" s="109" t="s">
        <v>301</v>
      </c>
      <c r="AA64" s="109" t="s">
        <v>301</v>
      </c>
    </row>
    <row r="65" customFormat="false" ht="12.75" hidden="false" customHeight="false" outlineLevel="0" collapsed="false">
      <c r="A65" s="112" t="s">
        <v>917</v>
      </c>
      <c r="B65" s="109" t="n">
        <v>42176</v>
      </c>
      <c r="C65" s="109" t="s">
        <v>301</v>
      </c>
      <c r="D65" s="109" t="s">
        <v>301</v>
      </c>
      <c r="E65" s="109" t="s">
        <v>301</v>
      </c>
      <c r="F65" s="109" t="s">
        <v>301</v>
      </c>
      <c r="G65" s="109" t="s">
        <v>301</v>
      </c>
      <c r="H65" s="109" t="n">
        <v>45</v>
      </c>
      <c r="I65" s="109" t="s">
        <v>301</v>
      </c>
      <c r="J65" s="109" t="s">
        <v>301</v>
      </c>
      <c r="K65" s="109" t="s">
        <v>301</v>
      </c>
      <c r="L65" s="109" t="s">
        <v>301</v>
      </c>
      <c r="M65" s="109" t="s">
        <v>301</v>
      </c>
      <c r="N65" s="109" t="n">
        <v>2</v>
      </c>
      <c r="O65" s="109" t="s">
        <v>301</v>
      </c>
      <c r="P65" s="109" t="s">
        <v>301</v>
      </c>
      <c r="Q65" s="109" t="s">
        <v>301</v>
      </c>
      <c r="R65" s="109" t="s">
        <v>301</v>
      </c>
      <c r="S65" s="109" t="s">
        <v>301</v>
      </c>
      <c r="T65" s="109" t="n">
        <v>42129</v>
      </c>
      <c r="U65" s="109" t="s">
        <v>301</v>
      </c>
      <c r="V65" s="109" t="s">
        <v>301</v>
      </c>
      <c r="W65" s="109" t="s">
        <v>301</v>
      </c>
      <c r="X65" s="109" t="s">
        <v>301</v>
      </c>
      <c r="Y65" s="109" t="s">
        <v>301</v>
      </c>
      <c r="Z65" s="109" t="s">
        <v>301</v>
      </c>
      <c r="AA65" s="109" t="s">
        <v>301</v>
      </c>
    </row>
    <row r="66" customFormat="false" ht="12.75" hidden="false" customHeight="false" outlineLevel="0" collapsed="false">
      <c r="A66" s="112" t="s">
        <v>918</v>
      </c>
      <c r="B66" s="109" t="n">
        <v>20084</v>
      </c>
      <c r="C66" s="109" t="s">
        <v>301</v>
      </c>
      <c r="D66" s="109" t="n">
        <v>83</v>
      </c>
      <c r="E66" s="109" t="s">
        <v>301</v>
      </c>
      <c r="F66" s="109" t="n">
        <v>4</v>
      </c>
      <c r="G66" s="109" t="n">
        <v>74</v>
      </c>
      <c r="H66" s="109" t="s">
        <v>301</v>
      </c>
      <c r="I66" s="109" t="n">
        <v>122</v>
      </c>
      <c r="J66" s="109" t="n">
        <v>9</v>
      </c>
      <c r="K66" s="109" t="n">
        <v>3455</v>
      </c>
      <c r="L66" s="109" t="s">
        <v>301</v>
      </c>
      <c r="M66" s="109" t="n">
        <v>16309</v>
      </c>
      <c r="N66" s="109" t="n">
        <v>5</v>
      </c>
      <c r="O66" s="109" t="s">
        <v>301</v>
      </c>
      <c r="P66" s="109" t="s">
        <v>301</v>
      </c>
      <c r="Q66" s="109" t="s">
        <v>301</v>
      </c>
      <c r="R66" s="109" t="s">
        <v>301</v>
      </c>
      <c r="S66" s="109" t="s">
        <v>301</v>
      </c>
      <c r="T66" s="109" t="n">
        <v>23</v>
      </c>
      <c r="U66" s="109" t="s">
        <v>301</v>
      </c>
      <c r="V66" s="109" t="s">
        <v>301</v>
      </c>
      <c r="W66" s="109" t="s">
        <v>301</v>
      </c>
      <c r="X66" s="109" t="s">
        <v>301</v>
      </c>
      <c r="Y66" s="109" t="s">
        <v>301</v>
      </c>
      <c r="Z66" s="109" t="s">
        <v>301</v>
      </c>
      <c r="AA66" s="109" t="s">
        <v>301</v>
      </c>
    </row>
    <row r="67" customFormat="false" ht="12.75" hidden="false" customHeight="false" outlineLevel="0" collapsed="false">
      <c r="A67" s="112" t="s">
        <v>919</v>
      </c>
      <c r="B67" s="109" t="n">
        <v>23900</v>
      </c>
      <c r="C67" s="109" t="s">
        <v>301</v>
      </c>
      <c r="D67" s="109" t="n">
        <v>342</v>
      </c>
      <c r="E67" s="109" t="n">
        <v>4</v>
      </c>
      <c r="F67" s="109" t="n">
        <v>22</v>
      </c>
      <c r="G67" s="109" t="n">
        <v>7</v>
      </c>
      <c r="H67" s="109" t="n">
        <v>4</v>
      </c>
      <c r="I67" s="109" t="n">
        <v>204</v>
      </c>
      <c r="J67" s="109" t="n">
        <v>1</v>
      </c>
      <c r="K67" s="109" t="n">
        <v>2</v>
      </c>
      <c r="L67" s="109" t="s">
        <v>301</v>
      </c>
      <c r="M67" s="109" t="n">
        <v>4</v>
      </c>
      <c r="N67" s="109" t="n">
        <v>12</v>
      </c>
      <c r="O67" s="109" t="n">
        <v>1</v>
      </c>
      <c r="P67" s="109" t="s">
        <v>301</v>
      </c>
      <c r="Q67" s="109" t="n">
        <v>4</v>
      </c>
      <c r="R67" s="109" t="s">
        <v>301</v>
      </c>
      <c r="S67" s="109" t="n">
        <v>1</v>
      </c>
      <c r="T67" s="109" t="n">
        <v>3381</v>
      </c>
      <c r="U67" s="109" t="s">
        <v>301</v>
      </c>
      <c r="V67" s="109" t="s">
        <v>301</v>
      </c>
      <c r="W67" s="109" t="n">
        <v>4</v>
      </c>
      <c r="X67" s="109" t="n">
        <v>27</v>
      </c>
      <c r="Y67" s="109" t="s">
        <v>301</v>
      </c>
      <c r="Z67" s="109" t="n">
        <v>19880</v>
      </c>
      <c r="AA67" s="109" t="s">
        <v>301</v>
      </c>
    </row>
    <row r="68" customFormat="false" ht="12.75" hidden="false" customHeight="false" outlineLevel="0" collapsed="false">
      <c r="A68" s="112" t="s">
        <v>920</v>
      </c>
      <c r="B68" s="109" t="n">
        <v>5460287</v>
      </c>
      <c r="C68" s="109" t="n">
        <v>148994</v>
      </c>
      <c r="D68" s="109" t="n">
        <v>129297</v>
      </c>
      <c r="E68" s="109" t="n">
        <v>50934</v>
      </c>
      <c r="F68" s="109" t="n">
        <v>353212</v>
      </c>
      <c r="G68" s="109" t="n">
        <v>452417</v>
      </c>
      <c r="H68" s="109" t="n">
        <v>1333791</v>
      </c>
      <c r="I68" s="109" t="n">
        <v>318848</v>
      </c>
      <c r="J68" s="109" t="n">
        <v>83187</v>
      </c>
      <c r="K68" s="109" t="n">
        <v>1243950</v>
      </c>
      <c r="L68" s="109" t="n">
        <v>265895</v>
      </c>
      <c r="M68" s="109" t="n">
        <v>280764</v>
      </c>
      <c r="N68" s="109" t="n">
        <v>474</v>
      </c>
      <c r="O68" s="109" t="n">
        <v>53</v>
      </c>
      <c r="P68" s="109" t="n">
        <v>31545</v>
      </c>
      <c r="Q68" s="109" t="n">
        <v>32197</v>
      </c>
      <c r="R68" s="109" t="n">
        <v>2430</v>
      </c>
      <c r="S68" s="109" t="n">
        <v>3</v>
      </c>
      <c r="T68" s="109" t="n">
        <v>481567</v>
      </c>
      <c r="U68" s="109" t="n">
        <v>45195</v>
      </c>
      <c r="V68" s="109" t="n">
        <v>191</v>
      </c>
      <c r="W68" s="109" t="n">
        <v>8887</v>
      </c>
      <c r="X68" s="109" t="n">
        <v>62288</v>
      </c>
      <c r="Y68" s="109" t="n">
        <v>62653</v>
      </c>
      <c r="Z68" s="109" t="n">
        <v>71466</v>
      </c>
      <c r="AA68" s="109" t="n">
        <v>49</v>
      </c>
    </row>
    <row r="69" customFormat="false" ht="12.75" hidden="false" customHeight="false" outlineLevel="0" collapsed="false">
      <c r="A69" s="112" t="s">
        <v>921</v>
      </c>
      <c r="B69" s="109" t="n">
        <v>920770</v>
      </c>
      <c r="C69" s="109" t="n">
        <v>66365</v>
      </c>
      <c r="D69" s="109" t="n">
        <v>2324</v>
      </c>
      <c r="E69" s="109" t="n">
        <v>104</v>
      </c>
      <c r="F69" s="109" t="n">
        <v>87361</v>
      </c>
      <c r="G69" s="109" t="n">
        <v>47105</v>
      </c>
      <c r="H69" s="109" t="n">
        <v>315334</v>
      </c>
      <c r="I69" s="109" t="n">
        <v>37728</v>
      </c>
      <c r="J69" s="109" t="n">
        <v>36101</v>
      </c>
      <c r="K69" s="109" t="n">
        <v>252622</v>
      </c>
      <c r="L69" s="109" t="n">
        <v>53347</v>
      </c>
      <c r="M69" s="109" t="s">
        <v>301</v>
      </c>
      <c r="N69" s="109" t="s">
        <v>301</v>
      </c>
      <c r="O69" s="109" t="s">
        <v>301</v>
      </c>
      <c r="P69" s="109" t="n">
        <v>22183</v>
      </c>
      <c r="Q69" s="109" t="s">
        <v>301</v>
      </c>
      <c r="R69" s="109" t="n">
        <v>140</v>
      </c>
      <c r="S69" s="109" t="s">
        <v>301</v>
      </c>
      <c r="T69" s="109" t="s">
        <v>301</v>
      </c>
      <c r="U69" s="109" t="n">
        <v>56</v>
      </c>
      <c r="V69" s="109" t="s">
        <v>301</v>
      </c>
      <c r="W69" s="109" t="s">
        <v>301</v>
      </c>
      <c r="X69" s="109" t="s">
        <v>301</v>
      </c>
      <c r="Y69" s="109" t="s">
        <v>301</v>
      </c>
      <c r="Z69" s="109" t="s">
        <v>301</v>
      </c>
      <c r="AA69" s="109" t="s">
        <v>301</v>
      </c>
    </row>
    <row r="70" customFormat="false" ht="12.75" hidden="false" customHeight="false" outlineLevel="0" collapsed="false">
      <c r="A70" s="112" t="s">
        <v>922</v>
      </c>
      <c r="B70" s="109" t="n">
        <v>324465</v>
      </c>
      <c r="C70" s="109" t="s">
        <v>301</v>
      </c>
      <c r="D70" s="109" t="n">
        <v>15812</v>
      </c>
      <c r="E70" s="109" t="n">
        <v>245</v>
      </c>
      <c r="F70" s="109" t="n">
        <v>32</v>
      </c>
      <c r="G70" s="109" t="n">
        <v>222</v>
      </c>
      <c r="H70" s="109" t="n">
        <v>30</v>
      </c>
      <c r="I70" s="109" t="n">
        <v>32</v>
      </c>
      <c r="J70" s="109" t="n">
        <v>9</v>
      </c>
      <c r="K70" s="109" t="n">
        <v>79</v>
      </c>
      <c r="L70" s="109" t="n">
        <v>4</v>
      </c>
      <c r="M70" s="109" t="n">
        <v>80413</v>
      </c>
      <c r="N70" s="109" t="n">
        <v>88</v>
      </c>
      <c r="O70" s="109" t="n">
        <v>2</v>
      </c>
      <c r="P70" s="109" t="n">
        <v>8</v>
      </c>
      <c r="Q70" s="109" t="s">
        <v>301</v>
      </c>
      <c r="R70" s="109" t="n">
        <v>9</v>
      </c>
      <c r="S70" s="109" t="s">
        <v>301</v>
      </c>
      <c r="T70" s="109" t="n">
        <v>112688</v>
      </c>
      <c r="U70" s="109" t="n">
        <v>31152</v>
      </c>
      <c r="V70" s="109" t="s">
        <v>301</v>
      </c>
      <c r="W70" s="109" t="s">
        <v>301</v>
      </c>
      <c r="X70" s="109" t="n">
        <v>52637</v>
      </c>
      <c r="Y70" s="109" t="s">
        <v>301</v>
      </c>
      <c r="Z70" s="109" t="n">
        <v>30969</v>
      </c>
      <c r="AA70" s="109" t="n">
        <v>34</v>
      </c>
    </row>
    <row r="71" customFormat="false" ht="12.75" hidden="false" customHeight="false" outlineLevel="0" collapsed="false">
      <c r="A71" s="112" t="s">
        <v>923</v>
      </c>
      <c r="B71" s="109" t="n">
        <v>303896</v>
      </c>
      <c r="C71" s="109" t="s">
        <v>301</v>
      </c>
      <c r="D71" s="109" t="n">
        <v>15871</v>
      </c>
      <c r="E71" s="109" t="n">
        <v>8243</v>
      </c>
      <c r="F71" s="109" t="n">
        <v>57658</v>
      </c>
      <c r="G71" s="109" t="s">
        <v>301</v>
      </c>
      <c r="H71" s="109" t="n">
        <v>81</v>
      </c>
      <c r="I71" s="109" t="n">
        <v>17019</v>
      </c>
      <c r="J71" s="109" t="n">
        <v>8288</v>
      </c>
      <c r="K71" s="109" t="n">
        <v>3739</v>
      </c>
      <c r="L71" s="109" t="n">
        <v>55156</v>
      </c>
      <c r="M71" s="109" t="n">
        <v>20</v>
      </c>
      <c r="N71" s="109" t="s">
        <v>301</v>
      </c>
      <c r="O71" s="109" t="s">
        <v>301</v>
      </c>
      <c r="P71" s="109" t="n">
        <v>7</v>
      </c>
      <c r="Q71" s="109" t="n">
        <v>8332</v>
      </c>
      <c r="R71" s="109" t="s">
        <v>301</v>
      </c>
      <c r="S71" s="109" t="s">
        <v>301</v>
      </c>
      <c r="T71" s="109" t="n">
        <v>92170</v>
      </c>
      <c r="U71" s="109" t="s">
        <v>301</v>
      </c>
      <c r="V71" s="109" t="n">
        <v>35</v>
      </c>
      <c r="W71" s="109" t="s">
        <v>301</v>
      </c>
      <c r="X71" s="109" t="s">
        <v>301</v>
      </c>
      <c r="Y71" s="109" t="n">
        <v>27699</v>
      </c>
      <c r="Z71" s="109" t="n">
        <v>9578</v>
      </c>
      <c r="AA71" s="109" t="s">
        <v>301</v>
      </c>
    </row>
    <row r="72" customFormat="false" ht="12.75" hidden="false" customHeight="false" outlineLevel="0" collapsed="false">
      <c r="A72" s="112" t="s">
        <v>924</v>
      </c>
      <c r="B72" s="109" t="n">
        <v>153077</v>
      </c>
      <c r="C72" s="109" t="n">
        <v>28</v>
      </c>
      <c r="D72" s="109" t="s">
        <v>301</v>
      </c>
      <c r="E72" s="109" t="n">
        <v>37</v>
      </c>
      <c r="F72" s="109" t="n">
        <v>387</v>
      </c>
      <c r="G72" s="109" t="n">
        <v>97</v>
      </c>
      <c r="H72" s="109" t="n">
        <v>130274</v>
      </c>
      <c r="I72" s="109" t="n">
        <v>97</v>
      </c>
      <c r="J72" s="109" t="n">
        <v>54</v>
      </c>
      <c r="K72" s="109" t="n">
        <v>20</v>
      </c>
      <c r="L72" s="109" t="n">
        <v>21579</v>
      </c>
      <c r="M72" s="109" t="n">
        <v>20</v>
      </c>
      <c r="N72" s="109" t="n">
        <v>90</v>
      </c>
      <c r="O72" s="109" t="n">
        <v>6</v>
      </c>
      <c r="P72" s="109" t="n">
        <v>31</v>
      </c>
      <c r="Q72" s="109" t="n">
        <v>49</v>
      </c>
      <c r="R72" s="109" t="n">
        <v>47</v>
      </c>
      <c r="S72" s="109" t="n">
        <v>1</v>
      </c>
      <c r="T72" s="109" t="n">
        <v>40</v>
      </c>
      <c r="U72" s="109" t="s">
        <v>301</v>
      </c>
      <c r="V72" s="109" t="n">
        <v>7</v>
      </c>
      <c r="W72" s="109" t="n">
        <v>13</v>
      </c>
      <c r="X72" s="109" t="n">
        <v>46</v>
      </c>
      <c r="Y72" s="109" t="n">
        <v>154</v>
      </c>
      <c r="Z72" s="109" t="s">
        <v>301</v>
      </c>
      <c r="AA72" s="109" t="s">
        <v>301</v>
      </c>
    </row>
    <row r="73" customFormat="false" ht="12.75" hidden="false" customHeight="false" outlineLevel="0" collapsed="false">
      <c r="A73" s="112" t="s">
        <v>925</v>
      </c>
      <c r="B73" s="109" t="n">
        <v>811567</v>
      </c>
      <c r="C73" s="109" t="n">
        <v>28028</v>
      </c>
      <c r="D73" s="109" t="n">
        <v>7777</v>
      </c>
      <c r="E73" s="109" t="n">
        <v>1</v>
      </c>
      <c r="F73" s="109" t="n">
        <v>95776</v>
      </c>
      <c r="G73" s="109" t="n">
        <v>68113</v>
      </c>
      <c r="H73" s="109" t="n">
        <v>217765</v>
      </c>
      <c r="I73" s="109" t="n">
        <v>56965</v>
      </c>
      <c r="J73" s="109" t="n">
        <v>2592</v>
      </c>
      <c r="K73" s="109" t="n">
        <v>163737</v>
      </c>
      <c r="L73" s="109" t="n">
        <v>77348</v>
      </c>
      <c r="M73" s="109" t="n">
        <v>79436</v>
      </c>
      <c r="N73" s="109" t="n">
        <v>116</v>
      </c>
      <c r="O73" s="109" t="s">
        <v>301</v>
      </c>
      <c r="P73" s="109" t="s">
        <v>301</v>
      </c>
      <c r="Q73" s="109" t="n">
        <v>4</v>
      </c>
      <c r="R73" s="109" t="n">
        <v>131</v>
      </c>
      <c r="S73" s="109" t="s">
        <v>301</v>
      </c>
      <c r="T73" s="109" t="s">
        <v>301</v>
      </c>
      <c r="U73" s="109" t="n">
        <v>13694</v>
      </c>
      <c r="V73" s="109" t="n">
        <v>76</v>
      </c>
      <c r="W73" s="109" t="s">
        <v>301</v>
      </c>
      <c r="X73" s="109" t="n">
        <v>8</v>
      </c>
      <c r="Y73" s="109" t="s">
        <v>301</v>
      </c>
      <c r="Z73" s="109" t="s">
        <v>301</v>
      </c>
      <c r="AA73" s="109" t="s">
        <v>301</v>
      </c>
    </row>
    <row r="74" customFormat="false" ht="12.75" hidden="false" customHeight="false" outlineLevel="0" collapsed="false">
      <c r="A74" s="112" t="s">
        <v>926</v>
      </c>
      <c r="B74" s="109" t="n">
        <v>515519</v>
      </c>
      <c r="C74" s="109" t="n">
        <v>21451</v>
      </c>
      <c r="D74" s="109" t="n">
        <v>23549</v>
      </c>
      <c r="E74" s="109" t="s">
        <v>301</v>
      </c>
      <c r="F74" s="109" t="n">
        <v>18510</v>
      </c>
      <c r="G74" s="109" t="n">
        <v>44642</v>
      </c>
      <c r="H74" s="109" t="n">
        <v>205118</v>
      </c>
      <c r="I74" s="109" t="n">
        <v>21576</v>
      </c>
      <c r="J74" s="109" t="n">
        <v>8</v>
      </c>
      <c r="K74" s="109" t="n">
        <v>106873</v>
      </c>
      <c r="L74" s="109" t="n">
        <v>27248</v>
      </c>
      <c r="M74" s="109" t="n">
        <v>27619</v>
      </c>
      <c r="N74" s="109" t="n">
        <v>23</v>
      </c>
      <c r="O74" s="109" t="s">
        <v>301</v>
      </c>
      <c r="P74" s="109" t="n">
        <v>9244</v>
      </c>
      <c r="Q74" s="109" t="n">
        <v>9624</v>
      </c>
      <c r="R74" s="109" t="s">
        <v>301</v>
      </c>
      <c r="S74" s="109" t="s">
        <v>301</v>
      </c>
      <c r="T74" s="109" t="n">
        <v>2</v>
      </c>
      <c r="U74" s="109" t="s">
        <v>301</v>
      </c>
      <c r="V74" s="109" t="n">
        <v>2</v>
      </c>
      <c r="W74" s="109" t="s">
        <v>301</v>
      </c>
      <c r="X74" s="109" t="n">
        <v>30</v>
      </c>
      <c r="Y74" s="109" t="s">
        <v>301</v>
      </c>
      <c r="Z74" s="109" t="s">
        <v>301</v>
      </c>
      <c r="AA74" s="109" t="s">
        <v>301</v>
      </c>
    </row>
    <row r="75" customFormat="false" ht="12.75" hidden="false" customHeight="false" outlineLevel="0" collapsed="false">
      <c r="A75" s="112" t="s">
        <v>927</v>
      </c>
      <c r="B75" s="109" t="n">
        <v>88188</v>
      </c>
      <c r="C75" s="109" t="s">
        <v>301</v>
      </c>
      <c r="D75" s="109" t="s">
        <v>301</v>
      </c>
      <c r="E75" s="109" t="n">
        <v>17088</v>
      </c>
      <c r="F75" s="109" t="n">
        <v>11</v>
      </c>
      <c r="G75" s="109" t="n">
        <v>14</v>
      </c>
      <c r="H75" s="109" t="n">
        <v>10</v>
      </c>
      <c r="I75" s="109" t="n">
        <v>1</v>
      </c>
      <c r="J75" s="109" t="s">
        <v>301</v>
      </c>
      <c r="K75" s="109" t="n">
        <v>777</v>
      </c>
      <c r="L75" s="109" t="s">
        <v>301</v>
      </c>
      <c r="M75" s="109" t="n">
        <v>49</v>
      </c>
      <c r="N75" s="109" t="n">
        <v>2</v>
      </c>
      <c r="O75" s="109" t="n">
        <v>6</v>
      </c>
      <c r="P75" s="109" t="n">
        <v>11</v>
      </c>
      <c r="Q75" s="109" t="s">
        <v>301</v>
      </c>
      <c r="R75" s="109" t="s">
        <v>301</v>
      </c>
      <c r="S75" s="109" t="s">
        <v>301</v>
      </c>
      <c r="T75" s="109" t="n">
        <v>54415</v>
      </c>
      <c r="U75" s="109" t="s">
        <v>301</v>
      </c>
      <c r="V75" s="109" t="n">
        <v>1</v>
      </c>
      <c r="W75" s="109" t="s">
        <v>301</v>
      </c>
      <c r="X75" s="109" t="s">
        <v>301</v>
      </c>
      <c r="Y75" s="109" t="s">
        <v>301</v>
      </c>
      <c r="Z75" s="109" t="n">
        <v>15803</v>
      </c>
      <c r="AA75" s="109" t="s">
        <v>301</v>
      </c>
    </row>
    <row r="76" customFormat="false" ht="12.75" hidden="false" customHeight="false" outlineLevel="0" collapsed="false">
      <c r="A76" s="112" t="s">
        <v>928</v>
      </c>
      <c r="B76" s="109" t="n">
        <v>62506</v>
      </c>
      <c r="C76" s="109" t="s">
        <v>301</v>
      </c>
      <c r="D76" s="109" t="s">
        <v>301</v>
      </c>
      <c r="E76" s="109" t="n">
        <v>2377</v>
      </c>
      <c r="F76" s="109" t="s">
        <v>301</v>
      </c>
      <c r="G76" s="109" t="n">
        <v>9274</v>
      </c>
      <c r="H76" s="109" t="s">
        <v>301</v>
      </c>
      <c r="I76" s="109" t="s">
        <v>301</v>
      </c>
      <c r="J76" s="109" t="s">
        <v>301</v>
      </c>
      <c r="K76" s="109" t="s">
        <v>301</v>
      </c>
      <c r="L76" s="109" t="s">
        <v>301</v>
      </c>
      <c r="M76" s="109" t="s">
        <v>301</v>
      </c>
      <c r="N76" s="109" t="s">
        <v>301</v>
      </c>
      <c r="O76" s="109" t="s">
        <v>301</v>
      </c>
      <c r="P76" s="109" t="s">
        <v>301</v>
      </c>
      <c r="Q76" s="109" t="s">
        <v>301</v>
      </c>
      <c r="R76" s="109" t="s">
        <v>301</v>
      </c>
      <c r="S76" s="109" t="s">
        <v>301</v>
      </c>
      <c r="T76" s="109" t="n">
        <v>39781</v>
      </c>
      <c r="U76" s="109" t="s">
        <v>301</v>
      </c>
      <c r="V76" s="109" t="s">
        <v>301</v>
      </c>
      <c r="W76" s="109" t="s">
        <v>301</v>
      </c>
      <c r="X76" s="109" t="s">
        <v>301</v>
      </c>
      <c r="Y76" s="109" t="s">
        <v>301</v>
      </c>
      <c r="Z76" s="109" t="n">
        <v>11074</v>
      </c>
      <c r="AA76" s="109" t="s">
        <v>301</v>
      </c>
    </row>
    <row r="77" customFormat="false" ht="12.75" hidden="false" customHeight="false" outlineLevel="0" collapsed="false">
      <c r="A77" s="112" t="s">
        <v>929</v>
      </c>
      <c r="B77" s="109" t="n">
        <v>33129</v>
      </c>
      <c r="C77" s="109" t="n">
        <v>6</v>
      </c>
      <c r="D77" s="109" t="s">
        <v>301</v>
      </c>
      <c r="E77" s="109" t="s">
        <v>301</v>
      </c>
      <c r="F77" s="109" t="n">
        <v>22</v>
      </c>
      <c r="G77" s="109" t="n">
        <v>4</v>
      </c>
      <c r="H77" s="109" t="n">
        <v>4</v>
      </c>
      <c r="I77" s="109" t="n">
        <v>6</v>
      </c>
      <c r="J77" s="109" t="n">
        <v>28</v>
      </c>
      <c r="K77" s="109" t="n">
        <v>33055</v>
      </c>
      <c r="L77" s="109" t="s">
        <v>301</v>
      </c>
      <c r="M77" s="109" t="s">
        <v>301</v>
      </c>
      <c r="N77" s="109" t="n">
        <v>4</v>
      </c>
      <c r="O77" s="109" t="s">
        <v>301</v>
      </c>
      <c r="P77" s="109" t="s">
        <v>301</v>
      </c>
      <c r="Q77" s="109" t="s">
        <v>301</v>
      </c>
      <c r="R77" s="109" t="s">
        <v>301</v>
      </c>
      <c r="S77" s="109" t="s">
        <v>301</v>
      </c>
      <c r="T77" s="109" t="s">
        <v>301</v>
      </c>
      <c r="U77" s="109" t="s">
        <v>301</v>
      </c>
      <c r="V77" s="109" t="s">
        <v>301</v>
      </c>
      <c r="W77" s="109" t="s">
        <v>301</v>
      </c>
      <c r="X77" s="109" t="s">
        <v>301</v>
      </c>
      <c r="Y77" s="109" t="s">
        <v>301</v>
      </c>
      <c r="Z77" s="109" t="s">
        <v>301</v>
      </c>
      <c r="AA77" s="109" t="s">
        <v>301</v>
      </c>
    </row>
    <row r="78" customFormat="false" ht="12.75" hidden="false" customHeight="false" outlineLevel="0" collapsed="false">
      <c r="A78" s="112" t="s">
        <v>930</v>
      </c>
      <c r="B78" s="109" t="n">
        <v>3766</v>
      </c>
      <c r="C78" s="109" t="s">
        <v>301</v>
      </c>
      <c r="D78" s="109" t="s">
        <v>301</v>
      </c>
      <c r="E78" s="109" t="s">
        <v>301</v>
      </c>
      <c r="F78" s="109" t="s">
        <v>301</v>
      </c>
      <c r="G78" s="109" t="s">
        <v>301</v>
      </c>
      <c r="H78" s="109" t="n">
        <v>86</v>
      </c>
      <c r="I78" s="109" t="s">
        <v>301</v>
      </c>
      <c r="J78" s="109" t="n">
        <v>3451</v>
      </c>
      <c r="K78" s="109" t="s">
        <v>301</v>
      </c>
      <c r="L78" s="109" t="s">
        <v>301</v>
      </c>
      <c r="M78" s="109" t="s">
        <v>301</v>
      </c>
      <c r="N78" s="109" t="s">
        <v>301</v>
      </c>
      <c r="O78" s="109" t="s">
        <v>301</v>
      </c>
      <c r="P78" s="109" t="s">
        <v>301</v>
      </c>
      <c r="Q78" s="109" t="n">
        <v>55</v>
      </c>
      <c r="R78" s="109" t="s">
        <v>301</v>
      </c>
      <c r="S78" s="109" t="s">
        <v>301</v>
      </c>
      <c r="T78" s="109" t="n">
        <v>169</v>
      </c>
      <c r="U78" s="109" t="s">
        <v>301</v>
      </c>
      <c r="V78" s="109" t="s">
        <v>301</v>
      </c>
      <c r="W78" s="109" t="s">
        <v>301</v>
      </c>
      <c r="X78" s="109" t="n">
        <v>5</v>
      </c>
      <c r="Y78" s="109" t="s">
        <v>301</v>
      </c>
      <c r="Z78" s="109" t="s">
        <v>301</v>
      </c>
      <c r="AA78" s="109" t="s">
        <v>301</v>
      </c>
    </row>
    <row r="79" customFormat="false" ht="12.75" hidden="false" customHeight="false" outlineLevel="0" collapsed="false">
      <c r="A79" s="112" t="s">
        <v>931</v>
      </c>
      <c r="B79" s="109" t="n">
        <v>230707</v>
      </c>
      <c r="C79" s="109" t="s">
        <v>301</v>
      </c>
      <c r="D79" s="109" t="s">
        <v>301</v>
      </c>
      <c r="E79" s="109" t="s">
        <v>301</v>
      </c>
      <c r="F79" s="109" t="n">
        <v>4</v>
      </c>
      <c r="G79" s="109" t="n">
        <v>38951</v>
      </c>
      <c r="H79" s="109" t="n">
        <v>115556</v>
      </c>
      <c r="I79" s="109" t="n">
        <v>28</v>
      </c>
      <c r="J79" s="109" t="n">
        <v>4</v>
      </c>
      <c r="K79" s="109" t="n">
        <v>75337</v>
      </c>
      <c r="L79" s="109" t="n">
        <v>651</v>
      </c>
      <c r="M79" s="109" t="s">
        <v>301</v>
      </c>
      <c r="N79" s="109" t="n">
        <v>2</v>
      </c>
      <c r="O79" s="109" t="s">
        <v>301</v>
      </c>
      <c r="P79" s="109" t="n">
        <v>1</v>
      </c>
      <c r="Q79" s="109" t="n">
        <v>6</v>
      </c>
      <c r="R79" s="109" t="s">
        <v>301</v>
      </c>
      <c r="S79" s="109" t="s">
        <v>301</v>
      </c>
      <c r="T79" s="109" t="n">
        <v>124</v>
      </c>
      <c r="U79" s="109" t="s">
        <v>301</v>
      </c>
      <c r="V79" s="109" t="n">
        <v>21</v>
      </c>
      <c r="W79" s="109" t="n">
        <v>3</v>
      </c>
      <c r="X79" s="109" t="n">
        <v>1</v>
      </c>
      <c r="Y79" s="109" t="s">
        <v>301</v>
      </c>
      <c r="Z79" s="109" t="n">
        <v>18</v>
      </c>
      <c r="AA79" s="109" t="s">
        <v>301</v>
      </c>
    </row>
    <row r="80" customFormat="false" ht="12.75" hidden="false" customHeight="false" outlineLevel="0" collapsed="false">
      <c r="A80" s="112" t="s">
        <v>932</v>
      </c>
      <c r="B80" s="109" t="n">
        <v>100519</v>
      </c>
      <c r="C80" s="109" t="n">
        <v>76</v>
      </c>
      <c r="D80" s="109" t="s">
        <v>301</v>
      </c>
      <c r="E80" s="109" t="s">
        <v>301</v>
      </c>
      <c r="F80" s="109" t="n">
        <v>84</v>
      </c>
      <c r="G80" s="109" t="n">
        <v>30201</v>
      </c>
      <c r="H80" s="109" t="n">
        <v>80</v>
      </c>
      <c r="I80" s="109" t="n">
        <v>25445</v>
      </c>
      <c r="J80" s="109" t="s">
        <v>301</v>
      </c>
      <c r="K80" s="109" t="n">
        <v>20006</v>
      </c>
      <c r="L80" s="109" t="n">
        <v>144</v>
      </c>
      <c r="M80" s="109" t="s">
        <v>301</v>
      </c>
      <c r="N80" s="109" t="n">
        <v>2</v>
      </c>
      <c r="O80" s="109" t="s">
        <v>301</v>
      </c>
      <c r="P80" s="109" t="s">
        <v>301</v>
      </c>
      <c r="Q80" s="109" t="n">
        <v>53</v>
      </c>
      <c r="R80" s="109" t="s">
        <v>301</v>
      </c>
      <c r="S80" s="109" t="s">
        <v>301</v>
      </c>
      <c r="T80" s="109" t="n">
        <v>24428</v>
      </c>
      <c r="U80" s="109" t="s">
        <v>301</v>
      </c>
      <c r="V80" s="109" t="s">
        <v>301</v>
      </c>
      <c r="W80" s="109" t="s">
        <v>301</v>
      </c>
      <c r="X80" s="109" t="s">
        <v>301</v>
      </c>
      <c r="Y80" s="109" t="s">
        <v>301</v>
      </c>
      <c r="Z80" s="109" t="s">
        <v>301</v>
      </c>
      <c r="AA80" s="109" t="s">
        <v>301</v>
      </c>
    </row>
    <row r="81" customFormat="false" ht="12.75" hidden="false" customHeight="false" outlineLevel="0" collapsed="false">
      <c r="A81" s="112" t="s">
        <v>933</v>
      </c>
      <c r="B81" s="109" t="n">
        <v>54014</v>
      </c>
      <c r="C81" s="109" t="s">
        <v>301</v>
      </c>
      <c r="D81" s="109" t="s">
        <v>301</v>
      </c>
      <c r="E81" s="109" t="s">
        <v>301</v>
      </c>
      <c r="F81" s="109" t="n">
        <v>41</v>
      </c>
      <c r="G81" s="109" t="n">
        <v>18188</v>
      </c>
      <c r="H81" s="109" t="n">
        <v>258</v>
      </c>
      <c r="I81" s="109" t="n">
        <v>15069</v>
      </c>
      <c r="J81" s="109" t="s">
        <v>301</v>
      </c>
      <c r="K81" s="109" t="n">
        <v>20285</v>
      </c>
      <c r="L81" s="109" t="s">
        <v>301</v>
      </c>
      <c r="M81" s="109" t="s">
        <v>301</v>
      </c>
      <c r="N81" s="109" t="n">
        <v>3</v>
      </c>
      <c r="O81" s="109" t="s">
        <v>301</v>
      </c>
      <c r="P81" s="109" t="s">
        <v>301</v>
      </c>
      <c r="Q81" s="109" t="s">
        <v>301</v>
      </c>
      <c r="R81" s="109" t="s">
        <v>301</v>
      </c>
      <c r="S81" s="109" t="s">
        <v>301</v>
      </c>
      <c r="T81" s="109" t="n">
        <v>50</v>
      </c>
      <c r="U81" s="109" t="s">
        <v>301</v>
      </c>
      <c r="V81" s="109" t="s">
        <v>301</v>
      </c>
      <c r="W81" s="109" t="s">
        <v>301</v>
      </c>
      <c r="X81" s="109" t="n">
        <v>120</v>
      </c>
      <c r="Y81" s="109" t="s">
        <v>301</v>
      </c>
      <c r="Z81" s="109" t="s">
        <v>301</v>
      </c>
      <c r="AA81" s="109" t="s">
        <v>301</v>
      </c>
    </row>
    <row r="82" customFormat="false" ht="12.75" hidden="false" customHeight="false" outlineLevel="0" collapsed="false">
      <c r="A82" s="112" t="s">
        <v>934</v>
      </c>
      <c r="B82" s="109" t="n">
        <v>182602</v>
      </c>
      <c r="C82" s="109" t="n">
        <v>10749</v>
      </c>
      <c r="D82" s="109" t="n">
        <v>8797</v>
      </c>
      <c r="E82" s="109" t="s">
        <v>301</v>
      </c>
      <c r="F82" s="109" t="n">
        <v>34361</v>
      </c>
      <c r="G82" s="109" t="n">
        <v>15997</v>
      </c>
      <c r="H82" s="109" t="n">
        <v>26295</v>
      </c>
      <c r="I82" s="109" t="n">
        <v>20266</v>
      </c>
      <c r="J82" s="109" t="n">
        <v>18236</v>
      </c>
      <c r="K82" s="109" t="n">
        <v>43171</v>
      </c>
      <c r="L82" s="109" t="n">
        <v>4292</v>
      </c>
      <c r="M82" s="109" t="n">
        <v>438</v>
      </c>
      <c r="N82" s="109" t="s">
        <v>301</v>
      </c>
      <c r="O82" s="109" t="s">
        <v>301</v>
      </c>
      <c r="P82" s="109" t="s">
        <v>301</v>
      </c>
      <c r="Q82" s="109" t="s">
        <v>301</v>
      </c>
      <c r="R82" s="109" t="s">
        <v>301</v>
      </c>
      <c r="S82" s="109" t="s">
        <v>301</v>
      </c>
      <c r="T82" s="109" t="s">
        <v>301</v>
      </c>
      <c r="U82" s="109" t="s">
        <v>301</v>
      </c>
      <c r="V82" s="109" t="s">
        <v>301</v>
      </c>
      <c r="W82" s="109" t="s">
        <v>301</v>
      </c>
      <c r="X82" s="109" t="s">
        <v>301</v>
      </c>
      <c r="Y82" s="109" t="s">
        <v>301</v>
      </c>
      <c r="Z82" s="109" t="s">
        <v>301</v>
      </c>
      <c r="AA82" s="109" t="s">
        <v>301</v>
      </c>
    </row>
    <row r="83" customFormat="false" ht="12.75" hidden="false" customHeight="false" outlineLevel="0" collapsed="false">
      <c r="A83" s="112" t="s">
        <v>935</v>
      </c>
      <c r="B83" s="109" t="n">
        <v>3193</v>
      </c>
      <c r="C83" s="109" t="s">
        <v>301</v>
      </c>
      <c r="D83" s="109" t="s">
        <v>301</v>
      </c>
      <c r="E83" s="109" t="s">
        <v>301</v>
      </c>
      <c r="F83" s="109" t="s">
        <v>301</v>
      </c>
      <c r="G83" s="109" t="s">
        <v>301</v>
      </c>
      <c r="H83" s="109" t="s">
        <v>301</v>
      </c>
      <c r="I83" s="109" t="n">
        <v>16</v>
      </c>
      <c r="J83" s="109" t="s">
        <v>301</v>
      </c>
      <c r="K83" s="109" t="n">
        <v>1642</v>
      </c>
      <c r="L83" s="109" t="s">
        <v>301</v>
      </c>
      <c r="M83" s="109" t="s">
        <v>301</v>
      </c>
      <c r="N83" s="109" t="s">
        <v>301</v>
      </c>
      <c r="O83" s="109" t="s">
        <v>301</v>
      </c>
      <c r="P83" s="109" t="s">
        <v>301</v>
      </c>
      <c r="Q83" s="109" t="s">
        <v>301</v>
      </c>
      <c r="R83" s="109" t="s">
        <v>301</v>
      </c>
      <c r="S83" s="109" t="s">
        <v>301</v>
      </c>
      <c r="T83" s="109" t="s">
        <v>301</v>
      </c>
      <c r="U83" s="109" t="s">
        <v>301</v>
      </c>
      <c r="V83" s="109" t="s">
        <v>301</v>
      </c>
      <c r="W83" s="109" t="n">
        <v>1535</v>
      </c>
      <c r="X83" s="109" t="s">
        <v>301</v>
      </c>
      <c r="Y83" s="109" t="s">
        <v>301</v>
      </c>
      <c r="Z83" s="109" t="s">
        <v>301</v>
      </c>
      <c r="AA83" s="109" t="s">
        <v>301</v>
      </c>
    </row>
    <row r="84" customFormat="false" ht="12.75" hidden="false" customHeight="false" outlineLevel="0" collapsed="false">
      <c r="A84" s="112" t="s">
        <v>936</v>
      </c>
      <c r="B84" s="109" t="n">
        <v>205349</v>
      </c>
      <c r="C84" s="109" t="s">
        <v>301</v>
      </c>
      <c r="D84" s="109" t="s">
        <v>301</v>
      </c>
      <c r="E84" s="109" t="n">
        <v>2</v>
      </c>
      <c r="F84" s="109" t="n">
        <v>7</v>
      </c>
      <c r="G84" s="109" t="n">
        <v>8</v>
      </c>
      <c r="H84" s="109" t="n">
        <v>118360</v>
      </c>
      <c r="I84" s="109" t="n">
        <v>2829</v>
      </c>
      <c r="J84" s="109" t="n">
        <v>3</v>
      </c>
      <c r="K84" s="109" t="n">
        <v>84015</v>
      </c>
      <c r="L84" s="109" t="n">
        <v>2</v>
      </c>
      <c r="M84" s="109" t="n">
        <v>3</v>
      </c>
      <c r="N84" s="109" t="n">
        <v>36</v>
      </c>
      <c r="O84" s="109" t="n">
        <v>4</v>
      </c>
      <c r="P84" s="109" t="n">
        <v>29</v>
      </c>
      <c r="Q84" s="109" t="s">
        <v>301</v>
      </c>
      <c r="R84" s="109" t="n">
        <v>21</v>
      </c>
      <c r="S84" s="109" t="s">
        <v>301</v>
      </c>
      <c r="T84" s="109" t="n">
        <v>3</v>
      </c>
      <c r="U84" s="109" t="s">
        <v>301</v>
      </c>
      <c r="V84" s="109" t="n">
        <v>11</v>
      </c>
      <c r="W84" s="109" t="s">
        <v>301</v>
      </c>
      <c r="X84" s="109" t="n">
        <v>16</v>
      </c>
      <c r="Y84" s="109" t="s">
        <v>301</v>
      </c>
      <c r="Z84" s="109" t="s">
        <v>301</v>
      </c>
      <c r="AA84" s="109" t="s">
        <v>301</v>
      </c>
    </row>
    <row r="85" customFormat="false" ht="12.75" hidden="false" customHeight="false" outlineLevel="0" collapsed="false">
      <c r="A85" s="112" t="s">
        <v>937</v>
      </c>
      <c r="B85" s="109" t="n">
        <v>37613</v>
      </c>
      <c r="C85" s="109" t="s">
        <v>301</v>
      </c>
      <c r="D85" s="109" t="s">
        <v>301</v>
      </c>
      <c r="E85" s="109" t="s">
        <v>301</v>
      </c>
      <c r="F85" s="109" t="s">
        <v>301</v>
      </c>
      <c r="G85" s="109" t="s">
        <v>301</v>
      </c>
      <c r="H85" s="109" t="s">
        <v>301</v>
      </c>
      <c r="I85" s="109" t="s">
        <v>301</v>
      </c>
      <c r="J85" s="109" t="n">
        <v>6</v>
      </c>
      <c r="K85" s="109" t="n">
        <v>63</v>
      </c>
      <c r="L85" s="109" t="s">
        <v>301</v>
      </c>
      <c r="M85" s="109" t="s">
        <v>301</v>
      </c>
      <c r="N85" s="109" t="s">
        <v>301</v>
      </c>
      <c r="O85" s="109" t="s">
        <v>301</v>
      </c>
      <c r="P85" s="109" t="s">
        <v>301</v>
      </c>
      <c r="Q85" s="109" t="s">
        <v>301</v>
      </c>
      <c r="R85" s="109" t="s">
        <v>301</v>
      </c>
      <c r="S85" s="109" t="s">
        <v>301</v>
      </c>
      <c r="T85" s="109" t="n">
        <v>37544</v>
      </c>
      <c r="U85" s="109" t="s">
        <v>301</v>
      </c>
      <c r="V85" s="109" t="s">
        <v>301</v>
      </c>
      <c r="W85" s="109" t="s">
        <v>301</v>
      </c>
      <c r="X85" s="109" t="s">
        <v>301</v>
      </c>
      <c r="Y85" s="109" t="s">
        <v>301</v>
      </c>
      <c r="Z85" s="109" t="s">
        <v>301</v>
      </c>
      <c r="AA85" s="109" t="s">
        <v>301</v>
      </c>
    </row>
    <row r="86" customFormat="false" ht="12.75" hidden="false" customHeight="false" outlineLevel="0" collapsed="false">
      <c r="A86" s="112" t="s">
        <v>938</v>
      </c>
      <c r="B86" s="109" t="n">
        <v>49094</v>
      </c>
      <c r="C86" s="109" t="n">
        <v>3876</v>
      </c>
      <c r="D86" s="109" t="s">
        <v>301</v>
      </c>
      <c r="E86" s="109" t="n">
        <v>2</v>
      </c>
      <c r="F86" s="109" t="n">
        <v>41</v>
      </c>
      <c r="G86" s="109" t="n">
        <v>20</v>
      </c>
      <c r="H86" s="109" t="n">
        <v>399</v>
      </c>
      <c r="I86" s="109" t="n">
        <v>39</v>
      </c>
      <c r="J86" s="109" t="n">
        <v>8</v>
      </c>
      <c r="K86" s="109" t="n">
        <v>42057</v>
      </c>
      <c r="L86" s="109" t="s">
        <v>301</v>
      </c>
      <c r="M86" s="109" t="s">
        <v>301</v>
      </c>
      <c r="N86" s="109" t="n">
        <v>5</v>
      </c>
      <c r="O86" s="109" t="n">
        <v>6</v>
      </c>
      <c r="P86" s="109" t="s">
        <v>301</v>
      </c>
      <c r="Q86" s="109" t="s">
        <v>301</v>
      </c>
      <c r="R86" s="109" t="s">
        <v>301</v>
      </c>
      <c r="S86" s="109" t="s">
        <v>301</v>
      </c>
      <c r="T86" s="109" t="n">
        <v>2619</v>
      </c>
      <c r="U86" s="109" t="s">
        <v>301</v>
      </c>
      <c r="V86" s="109" t="n">
        <v>2</v>
      </c>
      <c r="W86" s="109" t="s">
        <v>301</v>
      </c>
      <c r="X86" s="109" t="n">
        <v>5</v>
      </c>
      <c r="Y86" s="109" t="s">
        <v>301</v>
      </c>
      <c r="Z86" s="109" t="s">
        <v>301</v>
      </c>
      <c r="AA86" s="109" t="n">
        <v>15</v>
      </c>
    </row>
    <row r="87" customFormat="false" ht="12.75" hidden="false" customHeight="false" outlineLevel="0" collapsed="false">
      <c r="A87" s="112" t="s">
        <v>939</v>
      </c>
      <c r="B87" s="109" t="n">
        <v>301540</v>
      </c>
      <c r="C87" s="109" t="n">
        <v>6863</v>
      </c>
      <c r="D87" s="109" t="n">
        <v>12958</v>
      </c>
      <c r="E87" s="109" t="n">
        <v>111</v>
      </c>
      <c r="F87" s="109" t="n">
        <v>18624</v>
      </c>
      <c r="G87" s="109" t="n">
        <v>39868</v>
      </c>
      <c r="H87" s="109" t="n">
        <v>15076</v>
      </c>
      <c r="I87" s="109" t="n">
        <v>35449</v>
      </c>
      <c r="J87" s="109" t="s">
        <v>301</v>
      </c>
      <c r="K87" s="109" t="n">
        <v>124800</v>
      </c>
      <c r="L87" s="109" t="n">
        <v>3182</v>
      </c>
      <c r="M87" s="109" t="n">
        <v>35083</v>
      </c>
      <c r="N87" s="109" t="n">
        <v>16</v>
      </c>
      <c r="O87" s="109" t="s">
        <v>301</v>
      </c>
      <c r="P87" s="109" t="s">
        <v>301</v>
      </c>
      <c r="Q87" s="109" t="n">
        <v>8622</v>
      </c>
      <c r="R87" s="109" t="s">
        <v>301</v>
      </c>
      <c r="S87" s="109" t="s">
        <v>301</v>
      </c>
      <c r="T87" s="109" t="n">
        <v>2</v>
      </c>
      <c r="U87" s="109" t="s">
        <v>301</v>
      </c>
      <c r="V87" s="109" t="n">
        <v>6</v>
      </c>
      <c r="W87" s="109" t="n">
        <v>871</v>
      </c>
      <c r="X87" s="109" t="n">
        <v>7</v>
      </c>
      <c r="Y87" s="109" t="n">
        <v>2</v>
      </c>
      <c r="Z87" s="109" t="s">
        <v>301</v>
      </c>
      <c r="AA87" s="109" t="s">
        <v>301</v>
      </c>
    </row>
    <row r="88" customFormat="false" ht="12.75" hidden="false" customHeight="false" outlineLevel="0" collapsed="false">
      <c r="A88" s="112" t="s">
        <v>940</v>
      </c>
      <c r="B88" s="109" t="n">
        <v>169070</v>
      </c>
      <c r="C88" s="109" t="n">
        <v>6570</v>
      </c>
      <c r="D88" s="109" t="n">
        <v>14371</v>
      </c>
      <c r="E88" s="109" t="s">
        <v>301</v>
      </c>
      <c r="F88" s="109" t="n">
        <v>14513</v>
      </c>
      <c r="G88" s="109" t="n">
        <v>33189</v>
      </c>
      <c r="H88" s="109" t="n">
        <v>12640</v>
      </c>
      <c r="I88" s="109" t="n">
        <v>20983</v>
      </c>
      <c r="J88" s="109" t="n">
        <v>6310</v>
      </c>
      <c r="K88" s="109" t="n">
        <v>28563</v>
      </c>
      <c r="L88" s="109" t="s">
        <v>301</v>
      </c>
      <c r="M88" s="109" t="n">
        <v>29942</v>
      </c>
      <c r="N88" s="109" t="n">
        <v>13</v>
      </c>
      <c r="O88" s="109" t="s">
        <v>301</v>
      </c>
      <c r="P88" s="109" t="n">
        <v>3</v>
      </c>
      <c r="Q88" s="109" t="n">
        <v>120</v>
      </c>
      <c r="R88" s="109" t="s">
        <v>301</v>
      </c>
      <c r="S88" s="109" t="s">
        <v>301</v>
      </c>
      <c r="T88" s="109" t="n">
        <v>6</v>
      </c>
      <c r="U88" s="109" t="s">
        <v>301</v>
      </c>
      <c r="V88" s="109" t="s">
        <v>301</v>
      </c>
      <c r="W88" s="109" t="n">
        <v>1830</v>
      </c>
      <c r="X88" s="109" t="n">
        <v>17</v>
      </c>
      <c r="Y88" s="109" t="s">
        <v>301</v>
      </c>
      <c r="Z88" s="109" t="s">
        <v>301</v>
      </c>
      <c r="AA88" s="109" t="s">
        <v>301</v>
      </c>
    </row>
    <row r="89" customFormat="false" ht="12.75" hidden="false" customHeight="false" outlineLevel="0" collapsed="false">
      <c r="A89" s="112" t="s">
        <v>941</v>
      </c>
      <c r="B89" s="109" t="n">
        <v>120897</v>
      </c>
      <c r="C89" s="109" t="s">
        <v>301</v>
      </c>
      <c r="D89" s="109" t="n">
        <v>11659</v>
      </c>
      <c r="E89" s="109" t="s">
        <v>301</v>
      </c>
      <c r="F89" s="109" t="s">
        <v>301</v>
      </c>
      <c r="G89" s="109" t="n">
        <v>42857</v>
      </c>
      <c r="H89" s="109" t="n">
        <v>3425</v>
      </c>
      <c r="I89" s="109" t="n">
        <v>27980</v>
      </c>
      <c r="J89" s="109" t="s">
        <v>301</v>
      </c>
      <c r="K89" s="109" t="n">
        <v>24337</v>
      </c>
      <c r="L89" s="109" t="n">
        <v>10633</v>
      </c>
      <c r="M89" s="109" t="s">
        <v>301</v>
      </c>
      <c r="N89" s="109" t="s">
        <v>301</v>
      </c>
      <c r="O89" s="109" t="s">
        <v>301</v>
      </c>
      <c r="P89" s="109" t="s">
        <v>301</v>
      </c>
      <c r="Q89" s="109" t="s">
        <v>301</v>
      </c>
      <c r="R89" s="109" t="s">
        <v>301</v>
      </c>
      <c r="S89" s="109" t="s">
        <v>301</v>
      </c>
      <c r="T89" s="109" t="s">
        <v>301</v>
      </c>
      <c r="U89" s="109" t="s">
        <v>301</v>
      </c>
      <c r="V89" s="109" t="s">
        <v>301</v>
      </c>
      <c r="W89" s="109" t="n">
        <v>6</v>
      </c>
      <c r="X89" s="109" t="s">
        <v>301</v>
      </c>
      <c r="Y89" s="109" t="s">
        <v>301</v>
      </c>
      <c r="Z89" s="109" t="s">
        <v>301</v>
      </c>
      <c r="AA89" s="109" t="s">
        <v>301</v>
      </c>
    </row>
    <row r="90" customFormat="false" ht="12.75" hidden="false" customHeight="false" outlineLevel="0" collapsed="false">
      <c r="A90" s="112" t="s">
        <v>942</v>
      </c>
      <c r="B90" s="109" t="n">
        <v>225661</v>
      </c>
      <c r="C90" s="109" t="s">
        <v>301</v>
      </c>
      <c r="D90" s="109" t="n">
        <v>10666</v>
      </c>
      <c r="E90" s="109" t="n">
        <v>9674</v>
      </c>
      <c r="F90" s="109" t="n">
        <v>21</v>
      </c>
      <c r="G90" s="109" t="n">
        <v>31894</v>
      </c>
      <c r="H90" s="109" t="n">
        <v>581</v>
      </c>
      <c r="I90" s="109" t="n">
        <v>10843</v>
      </c>
      <c r="J90" s="109" t="n">
        <v>7</v>
      </c>
      <c r="K90" s="109" t="n">
        <v>39416</v>
      </c>
      <c r="L90" s="109" t="n">
        <v>2</v>
      </c>
      <c r="M90" s="109" t="n">
        <v>27741</v>
      </c>
      <c r="N90" s="109" t="n">
        <v>4</v>
      </c>
      <c r="O90" s="109" t="s">
        <v>301</v>
      </c>
      <c r="P90" s="109" t="n">
        <v>5</v>
      </c>
      <c r="Q90" s="109" t="n">
        <v>4</v>
      </c>
      <c r="R90" s="109" t="s">
        <v>301</v>
      </c>
      <c r="S90" s="109" t="s">
        <v>301</v>
      </c>
      <c r="T90" s="109" t="n">
        <v>51589</v>
      </c>
      <c r="U90" s="109" t="s">
        <v>301</v>
      </c>
      <c r="V90" s="109" t="s">
        <v>301</v>
      </c>
      <c r="W90" s="109" t="n">
        <v>347</v>
      </c>
      <c r="X90" s="109" t="n">
        <v>8077</v>
      </c>
      <c r="Y90" s="109" t="n">
        <v>34790</v>
      </c>
      <c r="Z90" s="109" t="s">
        <v>301</v>
      </c>
      <c r="AA90" s="109" t="s">
        <v>301</v>
      </c>
    </row>
    <row r="91" customFormat="false" ht="12.75" hidden="false" customHeight="false" outlineLevel="0" collapsed="false">
      <c r="A91" s="112" t="s">
        <v>943</v>
      </c>
      <c r="B91" s="109" t="n">
        <v>44589</v>
      </c>
      <c r="C91" s="109" t="s">
        <v>301</v>
      </c>
      <c r="D91" s="109" t="s">
        <v>301</v>
      </c>
      <c r="E91" s="109" t="s">
        <v>301</v>
      </c>
      <c r="F91" s="109" t="s">
        <v>301</v>
      </c>
      <c r="G91" s="109" t="n">
        <v>5</v>
      </c>
      <c r="H91" s="109" t="n">
        <v>4</v>
      </c>
      <c r="I91" s="109" t="n">
        <v>20</v>
      </c>
      <c r="J91" s="109" t="s">
        <v>301</v>
      </c>
      <c r="K91" s="109" t="n">
        <v>1527</v>
      </c>
      <c r="L91" s="109" t="n">
        <v>2</v>
      </c>
      <c r="M91" s="109" t="s">
        <v>301</v>
      </c>
      <c r="N91" s="109" t="s">
        <v>301</v>
      </c>
      <c r="O91" s="109" t="s">
        <v>301</v>
      </c>
      <c r="P91" s="109" t="s">
        <v>301</v>
      </c>
      <c r="Q91" s="109" t="s">
        <v>301</v>
      </c>
      <c r="R91" s="109" t="s">
        <v>301</v>
      </c>
      <c r="S91" s="109" t="s">
        <v>301</v>
      </c>
      <c r="T91" s="109" t="n">
        <v>43031</v>
      </c>
      <c r="U91" s="109" t="s">
        <v>301</v>
      </c>
      <c r="V91" s="109" t="s">
        <v>301</v>
      </c>
      <c r="W91" s="109" t="s">
        <v>301</v>
      </c>
      <c r="X91" s="109" t="s">
        <v>301</v>
      </c>
      <c r="Y91" s="109" t="s">
        <v>301</v>
      </c>
      <c r="Z91" s="109" t="s">
        <v>301</v>
      </c>
      <c r="AA91" s="109" t="s">
        <v>301</v>
      </c>
    </row>
    <row r="92" customFormat="false" ht="12.75" hidden="false" customHeight="false" outlineLevel="0" collapsed="false">
      <c r="A92" s="112" t="s">
        <v>944</v>
      </c>
      <c r="B92" s="109" t="n">
        <v>25458</v>
      </c>
      <c r="C92" s="109" t="n">
        <v>1345</v>
      </c>
      <c r="D92" s="109" t="n">
        <v>592</v>
      </c>
      <c r="E92" s="109" t="n">
        <v>49</v>
      </c>
      <c r="F92" s="109" t="n">
        <v>1501</v>
      </c>
      <c r="G92" s="109" t="n">
        <v>7349</v>
      </c>
      <c r="H92" s="109" t="n">
        <v>8</v>
      </c>
      <c r="I92" s="109" t="n">
        <v>3622</v>
      </c>
      <c r="J92" s="109" t="n">
        <v>2</v>
      </c>
      <c r="K92" s="109" t="n">
        <v>6909</v>
      </c>
      <c r="L92" s="109" t="n">
        <v>2761</v>
      </c>
      <c r="M92" s="109" t="s">
        <v>301</v>
      </c>
      <c r="N92" s="109" t="n">
        <v>1</v>
      </c>
      <c r="O92" s="109" t="s">
        <v>301</v>
      </c>
      <c r="P92" s="109" t="n">
        <v>10</v>
      </c>
      <c r="Q92" s="109" t="n">
        <v>1</v>
      </c>
      <c r="R92" s="109" t="s">
        <v>301</v>
      </c>
      <c r="S92" s="109" t="s">
        <v>301</v>
      </c>
      <c r="T92" s="109" t="s">
        <v>301</v>
      </c>
      <c r="U92" s="109" t="s">
        <v>301</v>
      </c>
      <c r="V92" s="109" t="n">
        <v>1</v>
      </c>
      <c r="W92" s="109" t="s">
        <v>301</v>
      </c>
      <c r="X92" s="109" t="n">
        <v>1307</v>
      </c>
      <c r="Y92" s="109" t="s">
        <v>301</v>
      </c>
      <c r="Z92" s="109" t="s">
        <v>301</v>
      </c>
      <c r="AA92" s="109" t="s">
        <v>301</v>
      </c>
    </row>
    <row r="93" customFormat="false" ht="12.75" hidden="false" customHeight="false" outlineLevel="0" collapsed="false">
      <c r="A93" s="112" t="s">
        <v>945</v>
      </c>
      <c r="B93" s="109" t="n">
        <v>83311</v>
      </c>
      <c r="C93" s="109" t="n">
        <v>3587</v>
      </c>
      <c r="D93" s="109" t="n">
        <v>3818</v>
      </c>
      <c r="E93" s="109" t="s">
        <v>301</v>
      </c>
      <c r="F93" s="109" t="n">
        <v>9782</v>
      </c>
      <c r="G93" s="109" t="n">
        <v>9633</v>
      </c>
      <c r="H93" s="109" t="n">
        <v>10070</v>
      </c>
      <c r="I93" s="109" t="n">
        <v>10472</v>
      </c>
      <c r="J93" s="109" t="n">
        <v>8027</v>
      </c>
      <c r="K93" s="109" t="n">
        <v>11870</v>
      </c>
      <c r="L93" s="109" t="n">
        <v>4374</v>
      </c>
      <c r="M93" s="109" t="s">
        <v>301</v>
      </c>
      <c r="N93" s="109" t="s">
        <v>301</v>
      </c>
      <c r="O93" s="109" t="s">
        <v>301</v>
      </c>
      <c r="P93" s="109" t="s">
        <v>301</v>
      </c>
      <c r="Q93" s="109" t="n">
        <v>5323</v>
      </c>
      <c r="R93" s="109" t="n">
        <v>2073</v>
      </c>
      <c r="S93" s="109" t="s">
        <v>301</v>
      </c>
      <c r="T93" s="109" t="s">
        <v>301</v>
      </c>
      <c r="U93" s="109" t="s">
        <v>301</v>
      </c>
      <c r="V93" s="109" t="s">
        <v>301</v>
      </c>
      <c r="W93" s="109" t="n">
        <v>4282</v>
      </c>
      <c r="X93" s="109" t="s">
        <v>301</v>
      </c>
      <c r="Y93" s="109" t="s">
        <v>301</v>
      </c>
      <c r="Z93" s="109" t="s">
        <v>301</v>
      </c>
      <c r="AA93" s="109" t="s">
        <v>301</v>
      </c>
    </row>
    <row r="94" customFormat="false" ht="12.75" hidden="false" customHeight="false" outlineLevel="0" collapsed="false">
      <c r="A94" s="112" t="s">
        <v>946</v>
      </c>
      <c r="B94" s="109" t="n">
        <v>189456</v>
      </c>
      <c r="C94" s="109" t="n">
        <v>50</v>
      </c>
      <c r="D94" s="109" t="n">
        <v>104</v>
      </c>
      <c r="E94" s="109" t="n">
        <v>6</v>
      </c>
      <c r="F94" s="109" t="n">
        <v>14188</v>
      </c>
      <c r="G94" s="109" t="n">
        <v>155</v>
      </c>
      <c r="H94" s="109" t="n">
        <v>103678</v>
      </c>
      <c r="I94" s="109" t="n">
        <v>12219</v>
      </c>
      <c r="J94" s="109" t="n">
        <v>1</v>
      </c>
      <c r="K94" s="109" t="n">
        <v>58482</v>
      </c>
      <c r="L94" s="109" t="n">
        <v>528</v>
      </c>
      <c r="M94" s="109" t="s">
        <v>301</v>
      </c>
      <c r="N94" s="109" t="n">
        <v>13</v>
      </c>
      <c r="O94" s="109" t="s">
        <v>301</v>
      </c>
      <c r="P94" s="109" t="n">
        <v>7</v>
      </c>
      <c r="Q94" s="109" t="s">
        <v>301</v>
      </c>
      <c r="R94" s="109" t="n">
        <v>9</v>
      </c>
      <c r="S94" s="109" t="s">
        <v>301</v>
      </c>
      <c r="T94" s="109" t="n">
        <v>9</v>
      </c>
      <c r="U94" s="109" t="s">
        <v>301</v>
      </c>
      <c r="V94" s="109" t="n">
        <v>7</v>
      </c>
      <c r="W94" s="109" t="s">
        <v>301</v>
      </c>
      <c r="X94" s="109" t="s">
        <v>301</v>
      </c>
      <c r="Y94" s="109" t="s">
        <v>301</v>
      </c>
      <c r="Z94" s="109" t="s">
        <v>301</v>
      </c>
      <c r="AA94" s="109" t="s">
        <v>301</v>
      </c>
    </row>
    <row r="95" customFormat="false" ht="12.75" hidden="false" customHeight="false" outlineLevel="0" collapsed="false">
      <c r="A95" s="112" t="s">
        <v>947</v>
      </c>
      <c r="B95" s="109" t="n">
        <v>46766</v>
      </c>
      <c r="C95" s="109" t="s">
        <v>301</v>
      </c>
      <c r="D95" s="109" t="s">
        <v>301</v>
      </c>
      <c r="E95" s="109" t="s">
        <v>301</v>
      </c>
      <c r="F95" s="109" t="n">
        <v>71</v>
      </c>
      <c r="G95" s="109" t="n">
        <v>10</v>
      </c>
      <c r="H95" s="109" t="n">
        <v>8</v>
      </c>
      <c r="I95" s="109" t="n">
        <v>6</v>
      </c>
      <c r="J95" s="109" t="s">
        <v>301</v>
      </c>
      <c r="K95" s="109" t="n">
        <v>42586</v>
      </c>
      <c r="L95" s="109" t="s">
        <v>301</v>
      </c>
      <c r="M95" s="109" t="s">
        <v>301</v>
      </c>
      <c r="N95" s="109" t="s">
        <v>301</v>
      </c>
      <c r="O95" s="109" t="s">
        <v>301</v>
      </c>
      <c r="P95" s="109" t="s">
        <v>301</v>
      </c>
      <c r="Q95" s="109" t="n">
        <v>2</v>
      </c>
      <c r="R95" s="109" t="s">
        <v>301</v>
      </c>
      <c r="S95" s="109" t="s">
        <v>301</v>
      </c>
      <c r="T95" s="109" t="n">
        <v>4083</v>
      </c>
      <c r="U95" s="109" t="s">
        <v>301</v>
      </c>
      <c r="V95" s="109" t="s">
        <v>301</v>
      </c>
      <c r="W95" s="109" t="s">
        <v>301</v>
      </c>
      <c r="X95" s="109" t="s">
        <v>301</v>
      </c>
      <c r="Y95" s="109" t="s">
        <v>301</v>
      </c>
      <c r="Z95" s="109" t="s">
        <v>301</v>
      </c>
      <c r="AA95" s="109" t="s">
        <v>301</v>
      </c>
    </row>
    <row r="96" customFormat="false" ht="12.75" hidden="false" customHeight="false" outlineLevel="0" collapsed="false">
      <c r="A96" s="112" t="s">
        <v>948</v>
      </c>
      <c r="B96" s="109" t="n">
        <v>164882</v>
      </c>
      <c r="C96" s="109" t="s">
        <v>301</v>
      </c>
      <c r="D96" s="109" t="n">
        <v>178</v>
      </c>
      <c r="E96" s="109" t="n">
        <v>10310</v>
      </c>
      <c r="F96" s="109" t="s">
        <v>301</v>
      </c>
      <c r="G96" s="109" t="n">
        <v>14571</v>
      </c>
      <c r="H96" s="109" t="n">
        <v>58552</v>
      </c>
      <c r="I96" s="109" t="s">
        <v>301</v>
      </c>
      <c r="J96" s="109" t="n">
        <v>2</v>
      </c>
      <c r="K96" s="109" t="n">
        <v>57909</v>
      </c>
      <c r="L96" s="109" t="n">
        <v>4544</v>
      </c>
      <c r="M96" s="109" t="s">
        <v>301</v>
      </c>
      <c r="N96" s="109" t="s">
        <v>301</v>
      </c>
      <c r="O96" s="109" t="s">
        <v>301</v>
      </c>
      <c r="P96" s="109" t="s">
        <v>301</v>
      </c>
      <c r="Q96" s="109" t="n">
        <v>2</v>
      </c>
      <c r="R96" s="109" t="s">
        <v>301</v>
      </c>
      <c r="S96" s="109" t="s">
        <v>301</v>
      </c>
      <c r="T96" s="109" t="n">
        <v>18814</v>
      </c>
      <c r="U96" s="109" t="s">
        <v>301</v>
      </c>
      <c r="V96" s="109" t="s">
        <v>301</v>
      </c>
      <c r="W96" s="109" t="s">
        <v>301</v>
      </c>
      <c r="X96" s="109" t="s">
        <v>301</v>
      </c>
      <c r="Y96" s="109" t="s">
        <v>301</v>
      </c>
      <c r="Z96" s="109" t="s">
        <v>301</v>
      </c>
      <c r="AA96" s="109" t="s">
        <v>301</v>
      </c>
    </row>
    <row r="97" customFormat="false" ht="12.75" hidden="false" customHeight="false" outlineLevel="0" collapsed="false">
      <c r="A97" s="112" t="s">
        <v>949</v>
      </c>
      <c r="B97" s="109" t="n">
        <v>6656</v>
      </c>
      <c r="C97" s="109" t="s">
        <v>301</v>
      </c>
      <c r="D97" s="109" t="s">
        <v>301</v>
      </c>
      <c r="E97" s="109" t="n">
        <v>2615</v>
      </c>
      <c r="F97" s="109" t="s">
        <v>301</v>
      </c>
      <c r="G97" s="109" t="s">
        <v>301</v>
      </c>
      <c r="H97" s="109" t="n">
        <v>17</v>
      </c>
      <c r="I97" s="109" t="s">
        <v>301</v>
      </c>
      <c r="J97" s="109" t="s">
        <v>301</v>
      </c>
      <c r="K97" s="109" t="s">
        <v>301</v>
      </c>
      <c r="L97" s="109" t="s">
        <v>301</v>
      </c>
      <c r="M97" s="109" t="s">
        <v>301</v>
      </c>
      <c r="N97" s="109" t="s">
        <v>301</v>
      </c>
      <c r="O97" s="109" t="s">
        <v>301</v>
      </c>
      <c r="P97" s="109" t="s">
        <v>301</v>
      </c>
      <c r="Q97" s="109" t="s">
        <v>301</v>
      </c>
      <c r="R97" s="109" t="s">
        <v>301</v>
      </c>
      <c r="S97" s="109" t="s">
        <v>301</v>
      </c>
      <c r="T97" s="109" t="s">
        <v>301</v>
      </c>
      <c r="U97" s="109" t="s">
        <v>301</v>
      </c>
      <c r="V97" s="109" t="s">
        <v>301</v>
      </c>
      <c r="W97" s="109" t="s">
        <v>301</v>
      </c>
      <c r="X97" s="109" t="s">
        <v>301</v>
      </c>
      <c r="Y97" s="109" t="s">
        <v>301</v>
      </c>
      <c r="Z97" s="109" t="n">
        <v>4024</v>
      </c>
      <c r="AA97" s="109" t="s">
        <v>301</v>
      </c>
    </row>
    <row r="98" customFormat="false" ht="12.75" hidden="false" customHeight="false" outlineLevel="0" collapsed="false">
      <c r="A98" s="112" t="s">
        <v>950</v>
      </c>
      <c r="B98" s="109" t="n">
        <v>1299</v>
      </c>
      <c r="C98" s="109" t="s">
        <v>301</v>
      </c>
      <c r="D98" s="109" t="n">
        <v>773</v>
      </c>
      <c r="E98" s="109" t="n">
        <v>2</v>
      </c>
      <c r="F98" s="109" t="n">
        <v>33</v>
      </c>
      <c r="G98" s="109" t="n">
        <v>29</v>
      </c>
      <c r="H98" s="109" t="n">
        <v>27</v>
      </c>
      <c r="I98" s="109" t="n">
        <v>48</v>
      </c>
      <c r="J98" s="109" t="n">
        <v>14</v>
      </c>
      <c r="K98" s="109" t="n">
        <v>42</v>
      </c>
      <c r="L98" s="109" t="s">
        <v>301</v>
      </c>
      <c r="M98" s="109" t="s">
        <v>301</v>
      </c>
      <c r="N98" s="109" t="n">
        <v>31</v>
      </c>
      <c r="O98" s="109" t="s">
        <v>301</v>
      </c>
      <c r="P98" s="109" t="s">
        <v>301</v>
      </c>
      <c r="Q98" s="109" t="s">
        <v>301</v>
      </c>
      <c r="R98" s="109" t="s">
        <v>301</v>
      </c>
      <c r="S98" s="109" t="s">
        <v>301</v>
      </c>
      <c r="T98" s="109" t="s">
        <v>301</v>
      </c>
      <c r="U98" s="109" t="n">
        <v>293</v>
      </c>
      <c r="V98" s="109" t="n">
        <v>3</v>
      </c>
      <c r="W98" s="109" t="s">
        <v>301</v>
      </c>
      <c r="X98" s="109" t="n">
        <v>4</v>
      </c>
      <c r="Y98" s="109" t="s">
        <v>301</v>
      </c>
      <c r="Z98" s="109" t="s">
        <v>301</v>
      </c>
      <c r="AA98" s="109" t="s">
        <v>301</v>
      </c>
    </row>
    <row r="99" customFormat="false" ht="12.75" hidden="false" customHeight="false" outlineLevel="0" collapsed="false">
      <c r="A99" s="112" t="s">
        <v>951</v>
      </c>
      <c r="B99" s="109" t="n">
        <v>241397</v>
      </c>
      <c r="C99" s="109" t="n">
        <v>30458</v>
      </c>
      <c r="D99" s="109" t="s">
        <v>301</v>
      </c>
      <c r="E99" s="109" t="n">
        <v>15370</v>
      </c>
      <c r="F99" s="109" t="n">
        <v>14780</v>
      </c>
      <c r="G99" s="109" t="n">
        <v>1</v>
      </c>
      <c r="H99" s="109" t="n">
        <v>30166</v>
      </c>
      <c r="I99" s="109" t="n">
        <v>7</v>
      </c>
      <c r="J99" s="109" t="s">
        <v>301</v>
      </c>
      <c r="K99" s="109" t="n">
        <v>19780</v>
      </c>
      <c r="L99" s="109" t="n">
        <v>39030</v>
      </c>
      <c r="M99" s="109" t="n">
        <v>43831</v>
      </c>
      <c r="N99" s="109" t="n">
        <v>8</v>
      </c>
      <c r="O99" s="109" t="s">
        <v>301</v>
      </c>
      <c r="P99" s="109" t="s">
        <v>301</v>
      </c>
      <c r="Q99" s="109" t="s">
        <v>301</v>
      </c>
      <c r="R99" s="109" t="s">
        <v>301</v>
      </c>
      <c r="S99" s="109" t="s">
        <v>301</v>
      </c>
      <c r="T99" s="109" t="n">
        <v>47966</v>
      </c>
      <c r="U99" s="109" t="s">
        <v>301</v>
      </c>
      <c r="V99" s="109" t="s">
        <v>301</v>
      </c>
      <c r="W99" s="109" t="s">
        <v>301</v>
      </c>
      <c r="X99" s="109" t="s">
        <v>301</v>
      </c>
      <c r="Y99" s="109" t="s">
        <v>301</v>
      </c>
      <c r="Z99" s="109" t="s">
        <v>301</v>
      </c>
      <c r="AA99" s="109" t="s">
        <v>301</v>
      </c>
    </row>
    <row r="100" customFormat="false" ht="12.75" hidden="false" customHeight="false" outlineLevel="0" collapsed="false">
      <c r="A100" s="112" t="s">
        <v>952</v>
      </c>
      <c r="B100" s="109" t="n">
        <v>236578</v>
      </c>
      <c r="C100" s="109" t="n">
        <v>25645</v>
      </c>
      <c r="D100" s="109" t="s">
        <v>301</v>
      </c>
      <c r="E100" s="109" t="n">
        <v>15370</v>
      </c>
      <c r="F100" s="109" t="n">
        <v>14774</v>
      </c>
      <c r="G100" s="109" t="n">
        <v>1</v>
      </c>
      <c r="H100" s="109" t="n">
        <v>30166</v>
      </c>
      <c r="I100" s="109" t="n">
        <v>7</v>
      </c>
      <c r="J100" s="109" t="s">
        <v>301</v>
      </c>
      <c r="K100" s="109" t="n">
        <v>19780</v>
      </c>
      <c r="L100" s="109" t="n">
        <v>39030</v>
      </c>
      <c r="M100" s="109" t="n">
        <v>43831</v>
      </c>
      <c r="N100" s="109" t="n">
        <v>8</v>
      </c>
      <c r="O100" s="109" t="s">
        <v>301</v>
      </c>
      <c r="P100" s="109" t="s">
        <v>301</v>
      </c>
      <c r="Q100" s="109" t="s">
        <v>301</v>
      </c>
      <c r="R100" s="109" t="s">
        <v>301</v>
      </c>
      <c r="S100" s="109" t="s">
        <v>301</v>
      </c>
      <c r="T100" s="109" t="n">
        <v>47966</v>
      </c>
      <c r="U100" s="109" t="s">
        <v>301</v>
      </c>
      <c r="V100" s="109" t="s">
        <v>301</v>
      </c>
      <c r="W100" s="109" t="s">
        <v>301</v>
      </c>
      <c r="X100" s="109" t="s">
        <v>301</v>
      </c>
      <c r="Y100" s="109" t="s">
        <v>301</v>
      </c>
      <c r="Z100" s="109" t="s">
        <v>301</v>
      </c>
      <c r="AA100" s="109" t="s">
        <v>301</v>
      </c>
    </row>
    <row r="101" customFormat="false" ht="12.75" hidden="false" customHeight="false" outlineLevel="0" collapsed="false">
      <c r="A101" s="112" t="s">
        <v>953</v>
      </c>
      <c r="B101" s="109" t="n">
        <v>4819</v>
      </c>
      <c r="C101" s="109" t="n">
        <v>4813</v>
      </c>
      <c r="D101" s="109" t="s">
        <v>301</v>
      </c>
      <c r="E101" s="109" t="s">
        <v>301</v>
      </c>
      <c r="F101" s="109" t="n">
        <v>6</v>
      </c>
      <c r="G101" s="109" t="s">
        <v>301</v>
      </c>
      <c r="H101" s="109" t="s">
        <v>301</v>
      </c>
      <c r="I101" s="109" t="s">
        <v>301</v>
      </c>
      <c r="J101" s="109" t="s">
        <v>301</v>
      </c>
      <c r="K101" s="109" t="s">
        <v>301</v>
      </c>
      <c r="L101" s="109" t="s">
        <v>301</v>
      </c>
      <c r="M101" s="109" t="s">
        <v>301</v>
      </c>
      <c r="N101" s="109" t="s">
        <v>301</v>
      </c>
      <c r="O101" s="109" t="s">
        <v>301</v>
      </c>
      <c r="P101" s="109" t="s">
        <v>301</v>
      </c>
      <c r="Q101" s="109" t="s">
        <v>301</v>
      </c>
      <c r="R101" s="109" t="s">
        <v>301</v>
      </c>
      <c r="S101" s="109" t="s">
        <v>301</v>
      </c>
      <c r="T101" s="109" t="s">
        <v>301</v>
      </c>
      <c r="U101" s="109" t="s">
        <v>301</v>
      </c>
      <c r="V101" s="109" t="s">
        <v>301</v>
      </c>
      <c r="W101" s="109" t="s">
        <v>301</v>
      </c>
      <c r="X101" s="109" t="s">
        <v>301</v>
      </c>
      <c r="Y101" s="109" t="s">
        <v>301</v>
      </c>
      <c r="Z101" s="109" t="s">
        <v>301</v>
      </c>
      <c r="AA101" s="109" t="s">
        <v>301</v>
      </c>
    </row>
    <row r="102" customFormat="false" ht="12.75" hidden="false" customHeight="false" outlineLevel="0" collapsed="false">
      <c r="A102" s="112" t="s">
        <v>954</v>
      </c>
      <c r="B102" s="109" t="n">
        <v>129985</v>
      </c>
      <c r="C102" s="109" t="n">
        <v>10146</v>
      </c>
      <c r="D102" s="109" t="n">
        <v>912</v>
      </c>
      <c r="E102" s="109" t="s">
        <v>301</v>
      </c>
      <c r="F102" s="109" t="n">
        <v>5783</v>
      </c>
      <c r="G102" s="109" t="n">
        <v>150</v>
      </c>
      <c r="H102" s="109" t="n">
        <v>55739</v>
      </c>
      <c r="I102" s="109" t="s">
        <v>301</v>
      </c>
      <c r="J102" s="109" t="s">
        <v>301</v>
      </c>
      <c r="K102" s="109" t="n">
        <v>16471</v>
      </c>
      <c r="L102" s="109" t="n">
        <v>11750</v>
      </c>
      <c r="M102" s="109" t="s">
        <v>301</v>
      </c>
      <c r="N102" s="109" t="n">
        <v>27</v>
      </c>
      <c r="O102" s="109" t="s">
        <v>301</v>
      </c>
      <c r="P102" s="109" t="s">
        <v>301</v>
      </c>
      <c r="Q102" s="109" t="s">
        <v>301</v>
      </c>
      <c r="R102" s="109" t="s">
        <v>301</v>
      </c>
      <c r="S102" s="109" t="s">
        <v>301</v>
      </c>
      <c r="T102" s="109" t="n">
        <v>28986</v>
      </c>
      <c r="U102" s="109" t="n">
        <v>17</v>
      </c>
      <c r="V102" s="109" t="s">
        <v>301</v>
      </c>
      <c r="W102" s="109" t="s">
        <v>301</v>
      </c>
      <c r="X102" s="109" t="s">
        <v>301</v>
      </c>
      <c r="Y102" s="109" t="s">
        <v>301</v>
      </c>
      <c r="Z102" s="109" t="s">
        <v>301</v>
      </c>
      <c r="AA102" s="109" t="n">
        <v>4</v>
      </c>
    </row>
    <row r="103" customFormat="false" ht="12.75" hidden="false" customHeight="false" outlineLevel="0" collapsed="false">
      <c r="A103" s="112" t="s">
        <v>955</v>
      </c>
      <c r="B103" s="109" t="n">
        <v>96983</v>
      </c>
      <c r="C103" s="109" t="n">
        <v>7496</v>
      </c>
      <c r="D103" s="109" t="n">
        <v>393</v>
      </c>
      <c r="E103" s="109" t="s">
        <v>301</v>
      </c>
      <c r="F103" s="109" t="n">
        <v>5783</v>
      </c>
      <c r="G103" s="109" t="s">
        <v>301</v>
      </c>
      <c r="H103" s="109" t="n">
        <v>55046</v>
      </c>
      <c r="I103" s="109" t="s">
        <v>301</v>
      </c>
      <c r="J103" s="109" t="s">
        <v>301</v>
      </c>
      <c r="K103" s="109" t="n">
        <v>16471</v>
      </c>
      <c r="L103" s="109" t="n">
        <v>11750</v>
      </c>
      <c r="M103" s="109" t="s">
        <v>301</v>
      </c>
      <c r="N103" s="109" t="n">
        <v>27</v>
      </c>
      <c r="O103" s="109" t="s">
        <v>301</v>
      </c>
      <c r="P103" s="109" t="s">
        <v>301</v>
      </c>
      <c r="Q103" s="109" t="s">
        <v>301</v>
      </c>
      <c r="R103" s="109" t="s">
        <v>301</v>
      </c>
      <c r="S103" s="109" t="s">
        <v>301</v>
      </c>
      <c r="T103" s="109" t="s">
        <v>301</v>
      </c>
      <c r="U103" s="109" t="n">
        <v>17</v>
      </c>
      <c r="V103" s="109" t="s">
        <v>301</v>
      </c>
      <c r="W103" s="109" t="s">
        <v>301</v>
      </c>
      <c r="X103" s="109" t="s">
        <v>301</v>
      </c>
      <c r="Y103" s="109" t="s">
        <v>301</v>
      </c>
      <c r="Z103" s="109" t="s">
        <v>301</v>
      </c>
      <c r="AA103" s="109" t="s">
        <v>301</v>
      </c>
    </row>
    <row r="104" customFormat="false" ht="12.75" hidden="false" customHeight="false" outlineLevel="0" collapsed="false">
      <c r="A104" s="112" t="s">
        <v>956</v>
      </c>
      <c r="B104" s="109" t="n">
        <v>29003</v>
      </c>
      <c r="C104" s="109" t="s">
        <v>301</v>
      </c>
      <c r="D104" s="109" t="n">
        <v>10</v>
      </c>
      <c r="E104" s="109" t="s">
        <v>301</v>
      </c>
      <c r="F104" s="109" t="s">
        <v>301</v>
      </c>
      <c r="G104" s="109" t="s">
        <v>301</v>
      </c>
      <c r="H104" s="109" t="n">
        <v>3</v>
      </c>
      <c r="I104" s="109" t="s">
        <v>301</v>
      </c>
      <c r="J104" s="109" t="s">
        <v>301</v>
      </c>
      <c r="K104" s="109" t="s">
        <v>301</v>
      </c>
      <c r="L104" s="109" t="s">
        <v>301</v>
      </c>
      <c r="M104" s="109" t="s">
        <v>301</v>
      </c>
      <c r="N104" s="109" t="s">
        <v>301</v>
      </c>
      <c r="O104" s="109" t="s">
        <v>301</v>
      </c>
      <c r="P104" s="109" t="s">
        <v>301</v>
      </c>
      <c r="Q104" s="109" t="s">
        <v>301</v>
      </c>
      <c r="R104" s="109" t="s">
        <v>301</v>
      </c>
      <c r="S104" s="109" t="s">
        <v>301</v>
      </c>
      <c r="T104" s="109" t="n">
        <v>28986</v>
      </c>
      <c r="U104" s="109" t="s">
        <v>301</v>
      </c>
      <c r="V104" s="109" t="s">
        <v>301</v>
      </c>
      <c r="W104" s="109" t="s">
        <v>301</v>
      </c>
      <c r="X104" s="109" t="s">
        <v>301</v>
      </c>
      <c r="Y104" s="109" t="s">
        <v>301</v>
      </c>
      <c r="Z104" s="109" t="s">
        <v>301</v>
      </c>
      <c r="AA104" s="109" t="n">
        <v>4</v>
      </c>
    </row>
    <row r="105" customFormat="false" ht="12.75" hidden="false" customHeight="false" outlineLevel="0" collapsed="false">
      <c r="A105" s="112" t="s">
        <v>957</v>
      </c>
      <c r="B105" s="109" t="n">
        <v>3999</v>
      </c>
      <c r="C105" s="109" t="n">
        <v>2650</v>
      </c>
      <c r="D105" s="109" t="n">
        <v>509</v>
      </c>
      <c r="E105" s="109" t="s">
        <v>301</v>
      </c>
      <c r="F105" s="109" t="s">
        <v>301</v>
      </c>
      <c r="G105" s="109" t="n">
        <v>150</v>
      </c>
      <c r="H105" s="109" t="n">
        <v>690</v>
      </c>
      <c r="I105" s="109" t="s">
        <v>301</v>
      </c>
      <c r="J105" s="109" t="s">
        <v>301</v>
      </c>
      <c r="K105" s="109" t="s">
        <v>301</v>
      </c>
      <c r="L105" s="109" t="s">
        <v>301</v>
      </c>
      <c r="M105" s="109" t="s">
        <v>301</v>
      </c>
      <c r="N105" s="109" t="s">
        <v>301</v>
      </c>
      <c r="O105" s="109" t="s">
        <v>301</v>
      </c>
      <c r="P105" s="109" t="s">
        <v>301</v>
      </c>
      <c r="Q105" s="109" t="s">
        <v>301</v>
      </c>
      <c r="R105" s="109" t="s">
        <v>301</v>
      </c>
      <c r="S105" s="109" t="s">
        <v>301</v>
      </c>
      <c r="T105" s="109" t="s">
        <v>301</v>
      </c>
      <c r="U105" s="109" t="s">
        <v>301</v>
      </c>
      <c r="V105" s="109" t="s">
        <v>301</v>
      </c>
      <c r="W105" s="109" t="s">
        <v>301</v>
      </c>
      <c r="X105" s="109" t="s">
        <v>301</v>
      </c>
      <c r="Y105" s="109" t="s">
        <v>301</v>
      </c>
      <c r="Z105" s="109" t="s">
        <v>301</v>
      </c>
      <c r="AA105" s="109" t="s">
        <v>301</v>
      </c>
    </row>
    <row r="106" customFormat="false" ht="12.75" hidden="false" customHeight="false" outlineLevel="0" collapsed="false">
      <c r="A106" s="112" t="s">
        <v>958</v>
      </c>
      <c r="B106" s="109" t="n">
        <v>105336</v>
      </c>
      <c r="C106" s="109" t="n">
        <v>102</v>
      </c>
      <c r="D106" s="109" t="n">
        <v>127</v>
      </c>
      <c r="E106" s="109" t="n">
        <v>20</v>
      </c>
      <c r="F106" s="109" t="n">
        <v>113</v>
      </c>
      <c r="G106" s="109" t="n">
        <v>84</v>
      </c>
      <c r="H106" s="109" t="n">
        <v>67312</v>
      </c>
      <c r="I106" s="109" t="n">
        <v>38</v>
      </c>
      <c r="J106" s="109" t="n">
        <v>6</v>
      </c>
      <c r="K106" s="109" t="n">
        <v>21239</v>
      </c>
      <c r="L106" s="109" t="n">
        <v>15425</v>
      </c>
      <c r="M106" s="109" t="n">
        <v>5</v>
      </c>
      <c r="N106" s="109" t="n">
        <v>69</v>
      </c>
      <c r="O106" s="109" t="n">
        <v>513</v>
      </c>
      <c r="P106" s="109" t="n">
        <v>71</v>
      </c>
      <c r="Q106" s="109" t="n">
        <v>15</v>
      </c>
      <c r="R106" s="109" t="n">
        <v>1</v>
      </c>
      <c r="S106" s="109" t="n">
        <v>5</v>
      </c>
      <c r="T106" s="109" t="n">
        <v>2</v>
      </c>
      <c r="U106" s="109" t="s">
        <v>301</v>
      </c>
      <c r="V106" s="109" t="n">
        <v>45</v>
      </c>
      <c r="W106" s="109" t="n">
        <v>123</v>
      </c>
      <c r="X106" s="109" t="n">
        <v>21</v>
      </c>
      <c r="Y106" s="109" t="s">
        <v>301</v>
      </c>
      <c r="Z106" s="109" t="s">
        <v>301</v>
      </c>
      <c r="AA106" s="109" t="s">
        <v>301</v>
      </c>
    </row>
    <row r="107" customFormat="false" ht="12.75" hidden="false" customHeight="false" outlineLevel="0" collapsed="false">
      <c r="A107" s="112" t="s">
        <v>959</v>
      </c>
      <c r="B107" s="109" t="n">
        <v>105336</v>
      </c>
      <c r="C107" s="109" t="n">
        <v>102</v>
      </c>
      <c r="D107" s="109" t="n">
        <v>127</v>
      </c>
      <c r="E107" s="109" t="n">
        <v>20</v>
      </c>
      <c r="F107" s="109" t="n">
        <v>113</v>
      </c>
      <c r="G107" s="109" t="n">
        <v>84</v>
      </c>
      <c r="H107" s="109" t="n">
        <v>67312</v>
      </c>
      <c r="I107" s="109" t="n">
        <v>38</v>
      </c>
      <c r="J107" s="109" t="n">
        <v>6</v>
      </c>
      <c r="K107" s="109" t="n">
        <v>21239</v>
      </c>
      <c r="L107" s="109" t="n">
        <v>15425</v>
      </c>
      <c r="M107" s="109" t="n">
        <v>5</v>
      </c>
      <c r="N107" s="109" t="n">
        <v>69</v>
      </c>
      <c r="O107" s="109" t="n">
        <v>513</v>
      </c>
      <c r="P107" s="109" t="n">
        <v>71</v>
      </c>
      <c r="Q107" s="109" t="n">
        <v>15</v>
      </c>
      <c r="R107" s="109" t="n">
        <v>1</v>
      </c>
      <c r="S107" s="109" t="n">
        <v>5</v>
      </c>
      <c r="T107" s="109" t="n">
        <v>2</v>
      </c>
      <c r="U107" s="109" t="s">
        <v>301</v>
      </c>
      <c r="V107" s="109" t="n">
        <v>45</v>
      </c>
      <c r="W107" s="109" t="n">
        <v>123</v>
      </c>
      <c r="X107" s="109" t="n">
        <v>21</v>
      </c>
      <c r="Y107" s="109" t="s">
        <v>301</v>
      </c>
      <c r="Z107" s="109" t="s">
        <v>301</v>
      </c>
      <c r="AA107" s="109" t="s">
        <v>301</v>
      </c>
    </row>
    <row r="108" customFormat="false" ht="12.75" hidden="false" customHeight="false" outlineLevel="0" collapsed="false">
      <c r="A108" s="112" t="s">
        <v>960</v>
      </c>
      <c r="B108" s="109" t="n">
        <v>213328</v>
      </c>
      <c r="C108" s="109" t="n">
        <v>11030</v>
      </c>
      <c r="D108" s="109" t="s">
        <v>301</v>
      </c>
      <c r="E108" s="109" t="n">
        <v>4456</v>
      </c>
      <c r="F108" s="109" t="n">
        <v>22402</v>
      </c>
      <c r="G108" s="109" t="n">
        <v>9440</v>
      </c>
      <c r="H108" s="109" t="n">
        <v>95757</v>
      </c>
      <c r="I108" s="109" t="n">
        <v>8023</v>
      </c>
      <c r="J108" s="109" t="n">
        <v>3135</v>
      </c>
      <c r="K108" s="109" t="n">
        <v>43836</v>
      </c>
      <c r="L108" s="109" t="n">
        <v>15010</v>
      </c>
      <c r="M108" s="109" t="s">
        <v>301</v>
      </c>
      <c r="N108" s="109" t="n">
        <v>3</v>
      </c>
      <c r="O108" s="109" t="s">
        <v>301</v>
      </c>
      <c r="P108" s="109" t="n">
        <v>115</v>
      </c>
      <c r="Q108" s="109" t="s">
        <v>301</v>
      </c>
      <c r="R108" s="109" t="s">
        <v>301</v>
      </c>
      <c r="S108" s="109" t="s">
        <v>301</v>
      </c>
      <c r="T108" s="109" t="s">
        <v>301</v>
      </c>
      <c r="U108" s="109" t="n">
        <v>118</v>
      </c>
      <c r="V108" s="109" t="s">
        <v>301</v>
      </c>
      <c r="W108" s="109" t="s">
        <v>301</v>
      </c>
      <c r="X108" s="109" t="n">
        <v>3</v>
      </c>
      <c r="Y108" s="109" t="s">
        <v>301</v>
      </c>
      <c r="Z108" s="109" t="s">
        <v>301</v>
      </c>
      <c r="AA108" s="109" t="s">
        <v>301</v>
      </c>
    </row>
    <row r="109" customFormat="false" ht="12.75" hidden="false" customHeight="false" outlineLevel="0" collapsed="false">
      <c r="A109" s="112" t="s">
        <v>961</v>
      </c>
      <c r="B109" s="109" t="n">
        <v>213328</v>
      </c>
      <c r="C109" s="109" t="n">
        <v>11030</v>
      </c>
      <c r="D109" s="109" t="s">
        <v>301</v>
      </c>
      <c r="E109" s="109" t="n">
        <v>4456</v>
      </c>
      <c r="F109" s="109" t="n">
        <v>22402</v>
      </c>
      <c r="G109" s="109" t="n">
        <v>9440</v>
      </c>
      <c r="H109" s="109" t="n">
        <v>95757</v>
      </c>
      <c r="I109" s="109" t="n">
        <v>8023</v>
      </c>
      <c r="J109" s="109" t="n">
        <v>3135</v>
      </c>
      <c r="K109" s="109" t="n">
        <v>43836</v>
      </c>
      <c r="L109" s="109" t="n">
        <v>15010</v>
      </c>
      <c r="M109" s="109" t="s">
        <v>301</v>
      </c>
      <c r="N109" s="109" t="n">
        <v>3</v>
      </c>
      <c r="O109" s="109" t="s">
        <v>301</v>
      </c>
      <c r="P109" s="109" t="n">
        <v>115</v>
      </c>
      <c r="Q109" s="109" t="s">
        <v>301</v>
      </c>
      <c r="R109" s="109" t="s">
        <v>301</v>
      </c>
      <c r="S109" s="109" t="s">
        <v>301</v>
      </c>
      <c r="T109" s="109" t="s">
        <v>301</v>
      </c>
      <c r="U109" s="109" t="n">
        <v>118</v>
      </c>
      <c r="V109" s="109" t="s">
        <v>301</v>
      </c>
      <c r="W109" s="109" t="s">
        <v>301</v>
      </c>
      <c r="X109" s="109" t="n">
        <v>3</v>
      </c>
      <c r="Y109" s="109" t="s">
        <v>301</v>
      </c>
      <c r="Z109" s="109" t="s">
        <v>301</v>
      </c>
      <c r="AA109" s="109" t="s">
        <v>301</v>
      </c>
    </row>
    <row r="110" customFormat="false" ht="12.75" hidden="false" customHeight="false" outlineLevel="0" collapsed="false">
      <c r="A110" s="112" t="s">
        <v>962</v>
      </c>
      <c r="B110" s="109" t="n">
        <v>1300239</v>
      </c>
      <c r="C110" s="109" t="n">
        <v>143048</v>
      </c>
      <c r="D110" s="109" t="n">
        <v>62552</v>
      </c>
      <c r="E110" s="109" t="n">
        <v>52695</v>
      </c>
      <c r="F110" s="109" t="n">
        <v>72382</v>
      </c>
      <c r="G110" s="109" t="n">
        <v>35985</v>
      </c>
      <c r="H110" s="109" t="n">
        <v>297615</v>
      </c>
      <c r="I110" s="109" t="n">
        <v>95642</v>
      </c>
      <c r="J110" s="109" t="n">
        <v>59542</v>
      </c>
      <c r="K110" s="109" t="n">
        <v>280873</v>
      </c>
      <c r="L110" s="109" t="n">
        <v>187592</v>
      </c>
      <c r="M110" s="109" t="n">
        <v>1308</v>
      </c>
      <c r="N110" s="109" t="n">
        <v>921</v>
      </c>
      <c r="O110" s="109" t="n">
        <v>26</v>
      </c>
      <c r="P110" s="109" t="n">
        <v>9145</v>
      </c>
      <c r="Q110" s="109" t="n">
        <v>427</v>
      </c>
      <c r="R110" s="109" t="n">
        <v>87</v>
      </c>
      <c r="S110" s="109" t="n">
        <v>20</v>
      </c>
      <c r="T110" s="109" t="n">
        <v>107</v>
      </c>
      <c r="U110" s="109" t="s">
        <v>301</v>
      </c>
      <c r="V110" s="109" t="n">
        <v>29</v>
      </c>
      <c r="W110" s="109" t="n">
        <v>88</v>
      </c>
      <c r="X110" s="109" t="n">
        <v>74</v>
      </c>
      <c r="Y110" s="109" t="n">
        <v>62</v>
      </c>
      <c r="Z110" s="109" t="n">
        <v>3</v>
      </c>
      <c r="AA110" s="109" t="n">
        <v>16</v>
      </c>
    </row>
    <row r="111" customFormat="false" ht="12.75" hidden="false" customHeight="false" outlineLevel="0" collapsed="false">
      <c r="A111" s="112" t="s">
        <v>963</v>
      </c>
      <c r="B111" s="109" t="n">
        <v>1285560</v>
      </c>
      <c r="C111" s="109" t="n">
        <v>132062</v>
      </c>
      <c r="D111" s="109" t="n">
        <v>62363</v>
      </c>
      <c r="E111" s="109" t="n">
        <v>52620</v>
      </c>
      <c r="F111" s="109" t="n">
        <v>72241</v>
      </c>
      <c r="G111" s="109" t="n">
        <v>35929</v>
      </c>
      <c r="H111" s="109" t="n">
        <v>297526</v>
      </c>
      <c r="I111" s="109" t="n">
        <v>95241</v>
      </c>
      <c r="J111" s="109" t="n">
        <v>59213</v>
      </c>
      <c r="K111" s="109" t="n">
        <v>280695</v>
      </c>
      <c r="L111" s="109" t="n">
        <v>187465</v>
      </c>
      <c r="M111" s="109" t="n">
        <v>397</v>
      </c>
      <c r="N111" s="109" t="n">
        <v>258</v>
      </c>
      <c r="O111" s="109" t="n">
        <v>19</v>
      </c>
      <c r="P111" s="109" t="n">
        <v>9128</v>
      </c>
      <c r="Q111" s="109" t="n">
        <v>146</v>
      </c>
      <c r="R111" s="109" t="n">
        <v>52</v>
      </c>
      <c r="S111" s="109" t="n">
        <v>3</v>
      </c>
      <c r="T111" s="109" t="n">
        <v>85</v>
      </c>
      <c r="U111" s="109" t="s">
        <v>301</v>
      </c>
      <c r="V111" s="109" t="n">
        <v>14</v>
      </c>
      <c r="W111" s="109" t="n">
        <v>18</v>
      </c>
      <c r="X111" s="109" t="n">
        <v>22</v>
      </c>
      <c r="Y111" s="109" t="n">
        <v>50</v>
      </c>
      <c r="Z111" s="109" t="s">
        <v>301</v>
      </c>
      <c r="AA111" s="109" t="n">
        <v>13</v>
      </c>
    </row>
    <row r="112" customFormat="false" ht="12.75" hidden="false" customHeight="false" outlineLevel="0" collapsed="false">
      <c r="A112" s="112" t="s">
        <v>964</v>
      </c>
      <c r="B112" s="109" t="n">
        <v>11616</v>
      </c>
      <c r="C112" s="109" t="n">
        <v>9509</v>
      </c>
      <c r="D112" s="109" t="n">
        <v>141</v>
      </c>
      <c r="E112" s="109" t="n">
        <v>64</v>
      </c>
      <c r="F112" s="109" t="n">
        <v>120</v>
      </c>
      <c r="G112" s="109" t="n">
        <v>30</v>
      </c>
      <c r="H112" s="109" t="n">
        <v>48</v>
      </c>
      <c r="I112" s="109" t="n">
        <v>41</v>
      </c>
      <c r="J112" s="109" t="n">
        <v>291</v>
      </c>
      <c r="K112" s="109" t="n">
        <v>151</v>
      </c>
      <c r="L112" s="109" t="n">
        <v>117</v>
      </c>
      <c r="M112" s="109" t="n">
        <v>287</v>
      </c>
      <c r="N112" s="109" t="n">
        <v>496</v>
      </c>
      <c r="O112" s="109" t="n">
        <v>4</v>
      </c>
      <c r="P112" s="109" t="n">
        <v>2</v>
      </c>
      <c r="Q112" s="109" t="n">
        <v>171</v>
      </c>
      <c r="R112" s="109" t="n">
        <v>25</v>
      </c>
      <c r="S112" s="109" t="n">
        <v>3</v>
      </c>
      <c r="T112" s="109" t="n">
        <v>17</v>
      </c>
      <c r="U112" s="109" t="s">
        <v>301</v>
      </c>
      <c r="V112" s="109" t="n">
        <v>5</v>
      </c>
      <c r="W112" s="109" t="n">
        <v>67</v>
      </c>
      <c r="X112" s="109" t="n">
        <v>12</v>
      </c>
      <c r="Y112" s="109" t="n">
        <v>12</v>
      </c>
      <c r="Z112" s="109" t="n">
        <v>3</v>
      </c>
      <c r="AA112" s="109" t="s">
        <v>301</v>
      </c>
    </row>
    <row r="113" customFormat="false" ht="12.75" hidden="false" customHeight="false" outlineLevel="0" collapsed="false">
      <c r="A113" s="112" t="s">
        <v>965</v>
      </c>
      <c r="B113" s="109" t="n">
        <v>1910</v>
      </c>
      <c r="C113" s="109" t="n">
        <v>1364</v>
      </c>
      <c r="D113" s="109" t="n">
        <v>48</v>
      </c>
      <c r="E113" s="109" t="n">
        <v>7</v>
      </c>
      <c r="F113" s="109" t="n">
        <v>5</v>
      </c>
      <c r="G113" s="109" t="n">
        <v>11</v>
      </c>
      <c r="H113" s="109" t="n">
        <v>23</v>
      </c>
      <c r="I113" s="109" t="n">
        <v>224</v>
      </c>
      <c r="J113" s="109" t="n">
        <v>8</v>
      </c>
      <c r="K113" s="109" t="s">
        <v>301</v>
      </c>
      <c r="L113" s="109" t="s">
        <v>301</v>
      </c>
      <c r="M113" s="109" t="s">
        <v>301</v>
      </c>
      <c r="N113" s="109" t="n">
        <v>47</v>
      </c>
      <c r="O113" s="109" t="n">
        <v>3</v>
      </c>
      <c r="P113" s="109" t="n">
        <v>14</v>
      </c>
      <c r="Q113" s="109" t="n">
        <v>98</v>
      </c>
      <c r="R113" s="109" t="n">
        <v>8</v>
      </c>
      <c r="S113" s="109" t="n">
        <v>8</v>
      </c>
      <c r="T113" s="109" t="n">
        <v>5</v>
      </c>
      <c r="U113" s="109" t="s">
        <v>301</v>
      </c>
      <c r="V113" s="109" t="n">
        <v>8</v>
      </c>
      <c r="W113" s="109" t="s">
        <v>301</v>
      </c>
      <c r="X113" s="109" t="n">
        <v>29</v>
      </c>
      <c r="Y113" s="109" t="s">
        <v>301</v>
      </c>
      <c r="Z113" s="109" t="s">
        <v>301</v>
      </c>
      <c r="AA113" s="109" t="s">
        <v>301</v>
      </c>
    </row>
    <row r="114" customFormat="false" ht="12.75" hidden="false" customHeight="false" outlineLevel="0" collapsed="false">
      <c r="A114" s="112" t="s">
        <v>966</v>
      </c>
      <c r="B114" s="109" t="n">
        <v>2784829</v>
      </c>
      <c r="C114" s="109" t="n">
        <v>279316</v>
      </c>
      <c r="D114" s="109" t="n">
        <v>145107</v>
      </c>
      <c r="E114" s="109" t="n">
        <v>165</v>
      </c>
      <c r="F114" s="109" t="n">
        <v>334138</v>
      </c>
      <c r="G114" s="109" t="n">
        <v>281307</v>
      </c>
      <c r="H114" s="109" t="n">
        <v>769859</v>
      </c>
      <c r="I114" s="109" t="n">
        <v>200826</v>
      </c>
      <c r="J114" s="109" t="n">
        <v>78983</v>
      </c>
      <c r="K114" s="109" t="n">
        <v>252120</v>
      </c>
      <c r="L114" s="109" t="n">
        <v>306547</v>
      </c>
      <c r="M114" s="109" t="n">
        <v>211</v>
      </c>
      <c r="N114" s="109" t="n">
        <v>6350</v>
      </c>
      <c r="O114" s="109" t="n">
        <v>113</v>
      </c>
      <c r="P114" s="109" t="n">
        <v>27361</v>
      </c>
      <c r="Q114" s="109" t="n">
        <v>27347</v>
      </c>
      <c r="R114" s="109" t="n">
        <v>16701</v>
      </c>
      <c r="S114" s="109" t="n">
        <v>254</v>
      </c>
      <c r="T114" s="109" t="n">
        <v>676</v>
      </c>
      <c r="U114" s="109" t="n">
        <v>35967</v>
      </c>
      <c r="V114" s="109" t="n">
        <v>154</v>
      </c>
      <c r="W114" s="109" t="n">
        <v>20825</v>
      </c>
      <c r="X114" s="109" t="n">
        <v>466</v>
      </c>
      <c r="Y114" s="109" t="n">
        <v>12</v>
      </c>
      <c r="Z114" s="109" t="n">
        <v>6</v>
      </c>
      <c r="AA114" s="109" t="n">
        <v>18</v>
      </c>
    </row>
    <row r="115" customFormat="false" ht="12.75" hidden="false" customHeight="false" outlineLevel="0" collapsed="false">
      <c r="A115" s="112" t="s">
        <v>967</v>
      </c>
      <c r="B115" s="109" t="n">
        <v>1992588</v>
      </c>
      <c r="C115" s="109" t="n">
        <v>227579</v>
      </c>
      <c r="D115" s="109" t="n">
        <v>108709</v>
      </c>
      <c r="E115" s="109" t="n">
        <v>32</v>
      </c>
      <c r="F115" s="109" t="n">
        <v>261785</v>
      </c>
      <c r="G115" s="109" t="n">
        <v>154307</v>
      </c>
      <c r="H115" s="109" t="n">
        <v>425901</v>
      </c>
      <c r="I115" s="109" t="n">
        <v>179804</v>
      </c>
      <c r="J115" s="109" t="n">
        <v>73617</v>
      </c>
      <c r="K115" s="109" t="n">
        <v>194932</v>
      </c>
      <c r="L115" s="109" t="n">
        <v>253626</v>
      </c>
      <c r="M115" s="109" t="n">
        <v>193</v>
      </c>
      <c r="N115" s="109" t="n">
        <v>160</v>
      </c>
      <c r="O115" s="109" t="n">
        <v>4</v>
      </c>
      <c r="P115" s="109" t="n">
        <v>27254</v>
      </c>
      <c r="Q115" s="109" t="n">
        <v>15770</v>
      </c>
      <c r="R115" s="109" t="n">
        <v>16633</v>
      </c>
      <c r="S115" s="109" t="n">
        <v>147</v>
      </c>
      <c r="T115" s="109" t="n">
        <v>47</v>
      </c>
      <c r="U115" s="109" t="n">
        <v>35967</v>
      </c>
      <c r="V115" s="109" t="n">
        <v>50</v>
      </c>
      <c r="W115" s="109" t="n">
        <v>15698</v>
      </c>
      <c r="X115" s="109" t="n">
        <v>360</v>
      </c>
      <c r="Y115" s="109" t="s">
        <v>301</v>
      </c>
      <c r="Z115" s="109" t="n">
        <v>5</v>
      </c>
      <c r="AA115" s="109" t="n">
        <v>8</v>
      </c>
    </row>
    <row r="116" customFormat="false" ht="12.75" hidden="false" customHeight="false" outlineLevel="0" collapsed="false">
      <c r="A116" s="112" t="s">
        <v>968</v>
      </c>
      <c r="B116" s="109" t="n">
        <v>219330</v>
      </c>
      <c r="C116" s="109" t="s">
        <v>301</v>
      </c>
      <c r="D116" s="109" t="n">
        <v>1702</v>
      </c>
      <c r="E116" s="109" t="n">
        <v>12</v>
      </c>
      <c r="F116" s="109" t="n">
        <v>23250</v>
      </c>
      <c r="G116" s="109" t="n">
        <v>18609</v>
      </c>
      <c r="H116" s="109" t="n">
        <v>97998</v>
      </c>
      <c r="I116" s="109" t="n">
        <v>20565</v>
      </c>
      <c r="J116" s="109" t="n">
        <v>20</v>
      </c>
      <c r="K116" s="109" t="n">
        <v>45847</v>
      </c>
      <c r="L116" s="109" t="s">
        <v>301</v>
      </c>
      <c r="M116" s="109" t="n">
        <v>1</v>
      </c>
      <c r="N116" s="109" t="n">
        <v>5933</v>
      </c>
      <c r="O116" s="109" t="s">
        <v>301</v>
      </c>
      <c r="P116" s="109" t="n">
        <v>3</v>
      </c>
      <c r="Q116" s="109" t="n">
        <v>8</v>
      </c>
      <c r="R116" s="109" t="n">
        <v>15</v>
      </c>
      <c r="S116" s="109" t="n">
        <v>93</v>
      </c>
      <c r="T116" s="109" t="n">
        <v>160</v>
      </c>
      <c r="U116" s="109" t="s">
        <v>301</v>
      </c>
      <c r="V116" s="109" t="n">
        <v>2</v>
      </c>
      <c r="W116" s="109" t="n">
        <v>5095</v>
      </c>
      <c r="X116" s="109" t="n">
        <v>17</v>
      </c>
      <c r="Y116" s="109" t="s">
        <v>301</v>
      </c>
      <c r="Z116" s="109" t="s">
        <v>301</v>
      </c>
      <c r="AA116" s="109" t="s">
        <v>301</v>
      </c>
    </row>
    <row r="117" customFormat="false" ht="12.75" hidden="false" customHeight="false" outlineLevel="0" collapsed="false">
      <c r="A117" s="112" t="s">
        <v>969</v>
      </c>
      <c r="B117" s="109" t="n">
        <v>70901</v>
      </c>
      <c r="C117" s="109" t="n">
        <v>1958</v>
      </c>
      <c r="D117" s="109" t="n">
        <v>1729</v>
      </c>
      <c r="E117" s="109" t="n">
        <v>83</v>
      </c>
      <c r="F117" s="109" t="n">
        <v>76</v>
      </c>
      <c r="G117" s="109" t="n">
        <v>13612</v>
      </c>
      <c r="H117" s="109" t="n">
        <v>52204</v>
      </c>
      <c r="I117" s="109" t="n">
        <v>46</v>
      </c>
      <c r="J117" s="109" t="n">
        <v>7</v>
      </c>
      <c r="K117" s="109" t="n">
        <v>61</v>
      </c>
      <c r="L117" s="109" t="n">
        <v>878</v>
      </c>
      <c r="M117" s="109" t="n">
        <v>1</v>
      </c>
      <c r="N117" s="109" t="n">
        <v>79</v>
      </c>
      <c r="O117" s="109" t="n">
        <v>3</v>
      </c>
      <c r="P117" s="109" t="n">
        <v>20</v>
      </c>
      <c r="Q117" s="109" t="n">
        <v>14</v>
      </c>
      <c r="R117" s="109" t="n">
        <v>9</v>
      </c>
      <c r="S117" s="109" t="s">
        <v>301</v>
      </c>
      <c r="T117" s="109" t="n">
        <v>92</v>
      </c>
      <c r="U117" s="109" t="s">
        <v>301</v>
      </c>
      <c r="V117" s="109" t="n">
        <v>15</v>
      </c>
      <c r="W117" s="109" t="s">
        <v>301</v>
      </c>
      <c r="X117" s="109" t="n">
        <v>13</v>
      </c>
      <c r="Y117" s="109" t="s">
        <v>301</v>
      </c>
      <c r="Z117" s="109" t="n">
        <v>1</v>
      </c>
      <c r="AA117" s="109" t="s">
        <v>301</v>
      </c>
    </row>
    <row r="118" customFormat="false" ht="12.75" hidden="false" customHeight="false" outlineLevel="0" collapsed="false">
      <c r="A118" s="112" t="s">
        <v>970</v>
      </c>
      <c r="B118" s="109" t="n">
        <v>144930</v>
      </c>
      <c r="C118" s="109" t="n">
        <v>17979</v>
      </c>
      <c r="D118" s="109" t="n">
        <v>15993</v>
      </c>
      <c r="E118" s="109" t="n">
        <v>4</v>
      </c>
      <c r="F118" s="109" t="n">
        <v>8108</v>
      </c>
      <c r="G118" s="109" t="n">
        <v>41811</v>
      </c>
      <c r="H118" s="109" t="n">
        <v>35892</v>
      </c>
      <c r="I118" s="109" t="n">
        <v>67</v>
      </c>
      <c r="J118" s="109" t="n">
        <v>11</v>
      </c>
      <c r="K118" s="109" t="s">
        <v>301</v>
      </c>
      <c r="L118" s="109" t="n">
        <v>18713</v>
      </c>
      <c r="M118" s="109" t="n">
        <v>2</v>
      </c>
      <c r="N118" s="109" t="n">
        <v>28</v>
      </c>
      <c r="O118" s="109" t="s">
        <v>301</v>
      </c>
      <c r="P118" s="109" t="s">
        <v>301</v>
      </c>
      <c r="Q118" s="109" t="n">
        <v>6231</v>
      </c>
      <c r="R118" s="109" t="n">
        <v>3</v>
      </c>
      <c r="S118" s="109" t="n">
        <v>3</v>
      </c>
      <c r="T118" s="109" t="n">
        <v>74</v>
      </c>
      <c r="U118" s="109" t="s">
        <v>301</v>
      </c>
      <c r="V118" s="109" t="n">
        <v>4</v>
      </c>
      <c r="W118" s="109" t="n">
        <v>1</v>
      </c>
      <c r="X118" s="109" t="n">
        <v>6</v>
      </c>
      <c r="Y118" s="109" t="s">
        <v>301</v>
      </c>
      <c r="Z118" s="109" t="s">
        <v>301</v>
      </c>
      <c r="AA118" s="109" t="s">
        <v>301</v>
      </c>
    </row>
    <row r="119" customFormat="false" ht="12.75" hidden="false" customHeight="false" outlineLevel="0" collapsed="false">
      <c r="A119" s="112" t="s">
        <v>971</v>
      </c>
      <c r="B119" s="109" t="n">
        <v>124682</v>
      </c>
      <c r="C119" s="109" t="s">
        <v>301</v>
      </c>
      <c r="D119" s="109" t="n">
        <v>555</v>
      </c>
      <c r="E119" s="109" t="n">
        <v>7</v>
      </c>
      <c r="F119" s="109" t="n">
        <v>19788</v>
      </c>
      <c r="G119" s="109" t="n">
        <v>13866</v>
      </c>
      <c r="H119" s="109" t="n">
        <v>75904</v>
      </c>
      <c r="I119" s="109" t="n">
        <v>168</v>
      </c>
      <c r="J119" s="109" t="n">
        <v>2840</v>
      </c>
      <c r="K119" s="109" t="n">
        <v>11248</v>
      </c>
      <c r="L119" s="109" t="s">
        <v>301</v>
      </c>
      <c r="M119" s="109" t="n">
        <v>11</v>
      </c>
      <c r="N119" s="109" t="n">
        <v>45</v>
      </c>
      <c r="O119" s="109" t="n">
        <v>92</v>
      </c>
      <c r="P119" s="109" t="n">
        <v>28</v>
      </c>
      <c r="Q119" s="109" t="n">
        <v>107</v>
      </c>
      <c r="R119" s="109" t="n">
        <v>3</v>
      </c>
      <c r="S119" s="109" t="n">
        <v>4</v>
      </c>
      <c r="T119" s="109" t="s">
        <v>301</v>
      </c>
      <c r="U119" s="109" t="s">
        <v>301</v>
      </c>
      <c r="V119" s="109" t="n">
        <v>14</v>
      </c>
      <c r="W119" s="109" t="s">
        <v>301</v>
      </c>
      <c r="X119" s="109" t="n">
        <v>2</v>
      </c>
      <c r="Y119" s="109" t="s">
        <v>301</v>
      </c>
      <c r="Z119" s="109" t="s">
        <v>301</v>
      </c>
      <c r="AA119" s="109" t="s">
        <v>301</v>
      </c>
    </row>
    <row r="120" customFormat="false" ht="12.75" hidden="false" customHeight="false" outlineLevel="0" collapsed="false">
      <c r="A120" s="112" t="s">
        <v>972</v>
      </c>
      <c r="B120" s="109" t="n">
        <v>232335</v>
      </c>
      <c r="C120" s="109" t="n">
        <v>31800</v>
      </c>
      <c r="D120" s="109" t="n">
        <v>16419</v>
      </c>
      <c r="E120" s="109" t="n">
        <v>22</v>
      </c>
      <c r="F120" s="109" t="n">
        <v>21131</v>
      </c>
      <c r="G120" s="109" t="n">
        <v>39095</v>
      </c>
      <c r="H120" s="109" t="n">
        <v>81960</v>
      </c>
      <c r="I120" s="109" t="n">
        <v>148</v>
      </c>
      <c r="J120" s="109" t="n">
        <v>2486</v>
      </c>
      <c r="K120" s="109" t="n">
        <v>32</v>
      </c>
      <c r="L120" s="109" t="n">
        <v>33330</v>
      </c>
      <c r="M120" s="109" t="n">
        <v>3</v>
      </c>
      <c r="N120" s="109" t="n">
        <v>100</v>
      </c>
      <c r="O120" s="109" t="n">
        <v>14</v>
      </c>
      <c r="P120" s="109" t="n">
        <v>56</v>
      </c>
      <c r="Q120" s="109" t="n">
        <v>5217</v>
      </c>
      <c r="R120" s="109" t="n">
        <v>36</v>
      </c>
      <c r="S120" s="109" t="n">
        <v>7</v>
      </c>
      <c r="T120" s="109" t="n">
        <v>303</v>
      </c>
      <c r="U120" s="109" t="s">
        <v>301</v>
      </c>
      <c r="V120" s="109" t="n">
        <v>67</v>
      </c>
      <c r="W120" s="109" t="n">
        <v>31</v>
      </c>
      <c r="X120" s="109" t="n">
        <v>63</v>
      </c>
      <c r="Y120" s="109" t="n">
        <v>12</v>
      </c>
      <c r="Z120" s="109" t="s">
        <v>301</v>
      </c>
      <c r="AA120" s="109" t="n">
        <v>3</v>
      </c>
    </row>
    <row r="121" customFormat="false" ht="12.75" hidden="false" customHeight="false" outlineLevel="0" collapsed="false">
      <c r="A121" s="112" t="s">
        <v>973</v>
      </c>
      <c r="B121" s="109" t="n">
        <v>1288380</v>
      </c>
      <c r="C121" s="109" t="n">
        <v>32746</v>
      </c>
      <c r="D121" s="109" t="n">
        <v>1378</v>
      </c>
      <c r="E121" s="109" t="n">
        <v>52</v>
      </c>
      <c r="F121" s="109" t="n">
        <v>52402</v>
      </c>
      <c r="G121" s="109" t="n">
        <v>106370</v>
      </c>
      <c r="H121" s="109" t="n">
        <v>330965</v>
      </c>
      <c r="I121" s="109" t="n">
        <v>47293</v>
      </c>
      <c r="J121" s="109" t="n">
        <v>49</v>
      </c>
      <c r="K121" s="109" t="n">
        <v>341217</v>
      </c>
      <c r="L121" s="109" t="n">
        <v>20781</v>
      </c>
      <c r="M121" s="109" t="n">
        <v>303</v>
      </c>
      <c r="N121" s="109" t="n">
        <v>319</v>
      </c>
      <c r="O121" s="109" t="n">
        <v>3</v>
      </c>
      <c r="P121" s="109" t="n">
        <v>34</v>
      </c>
      <c r="Q121" s="109" t="n">
        <v>249</v>
      </c>
      <c r="R121" s="109" t="n">
        <v>20</v>
      </c>
      <c r="S121" s="109" t="n">
        <v>5</v>
      </c>
      <c r="T121" s="109" t="n">
        <v>102010</v>
      </c>
      <c r="U121" s="109" t="n">
        <v>226899</v>
      </c>
      <c r="V121" s="109" t="n">
        <v>1545</v>
      </c>
      <c r="W121" s="109" t="n">
        <v>6</v>
      </c>
      <c r="X121" s="109" t="n">
        <v>22</v>
      </c>
      <c r="Y121" s="109" t="n">
        <v>23477</v>
      </c>
      <c r="Z121" s="109" t="s">
        <v>301</v>
      </c>
      <c r="AA121" s="109" t="n">
        <v>235</v>
      </c>
    </row>
    <row r="122" customFormat="false" ht="12.75" hidden="false" customHeight="false" outlineLevel="0" collapsed="false">
      <c r="A122" s="112" t="s">
        <v>974</v>
      </c>
      <c r="B122" s="109" t="n">
        <v>455068</v>
      </c>
      <c r="C122" s="109" t="n">
        <v>23990</v>
      </c>
      <c r="D122" s="109" t="n">
        <v>1270</v>
      </c>
      <c r="E122" s="109" t="n">
        <v>3</v>
      </c>
      <c r="F122" s="109" t="n">
        <v>43477</v>
      </c>
      <c r="G122" s="109" t="n">
        <v>39269</v>
      </c>
      <c r="H122" s="109" t="n">
        <v>160530</v>
      </c>
      <c r="I122" s="109" t="n">
        <v>27262</v>
      </c>
      <c r="J122" s="109" t="n">
        <v>32</v>
      </c>
      <c r="K122" s="109" t="n">
        <v>102335</v>
      </c>
      <c r="L122" s="109" t="n">
        <v>20721</v>
      </c>
      <c r="M122" s="109" t="n">
        <v>14</v>
      </c>
      <c r="N122" s="109" t="n">
        <v>166</v>
      </c>
      <c r="O122" s="109" t="s">
        <v>301</v>
      </c>
      <c r="P122" s="109" t="n">
        <v>16</v>
      </c>
      <c r="Q122" s="109" t="n">
        <v>3</v>
      </c>
      <c r="R122" s="109" t="n">
        <v>8</v>
      </c>
      <c r="S122" s="109" t="n">
        <v>1</v>
      </c>
      <c r="T122" s="109" t="n">
        <v>14609</v>
      </c>
      <c r="U122" s="109" t="n">
        <v>21350</v>
      </c>
      <c r="V122" s="109" t="n">
        <v>10</v>
      </c>
      <c r="W122" s="109" t="s">
        <v>301</v>
      </c>
      <c r="X122" s="109" t="s">
        <v>301</v>
      </c>
      <c r="Y122" s="109" t="n">
        <v>2</v>
      </c>
      <c r="Z122" s="109" t="s">
        <v>301</v>
      </c>
      <c r="AA122" s="109" t="s">
        <v>301</v>
      </c>
    </row>
    <row r="123" customFormat="false" ht="12.75" hidden="false" customHeight="false" outlineLevel="0" collapsed="false">
      <c r="A123" s="112" t="s">
        <v>975</v>
      </c>
      <c r="B123" s="109" t="n">
        <v>200845</v>
      </c>
      <c r="C123" s="109" t="n">
        <v>8744</v>
      </c>
      <c r="D123" s="109" t="s">
        <v>301</v>
      </c>
      <c r="E123" s="109" t="n">
        <v>5</v>
      </c>
      <c r="F123" s="109" t="s">
        <v>301</v>
      </c>
      <c r="G123" s="109" t="n">
        <v>19915</v>
      </c>
      <c r="H123" s="109" t="n">
        <v>41105</v>
      </c>
      <c r="I123" s="109" t="s">
        <v>301</v>
      </c>
      <c r="J123" s="109" t="s">
        <v>301</v>
      </c>
      <c r="K123" s="109" t="n">
        <v>38047</v>
      </c>
      <c r="L123" s="109" t="n">
        <v>1</v>
      </c>
      <c r="M123" s="109" t="n">
        <v>2</v>
      </c>
      <c r="N123" s="109" t="n">
        <v>55</v>
      </c>
      <c r="O123" s="109" t="s">
        <v>301</v>
      </c>
      <c r="P123" s="109" t="n">
        <v>1</v>
      </c>
      <c r="Q123" s="109" t="n">
        <v>212</v>
      </c>
      <c r="R123" s="109" t="s">
        <v>301</v>
      </c>
      <c r="S123" s="109" t="s">
        <v>301</v>
      </c>
      <c r="T123" s="109" t="n">
        <v>29466</v>
      </c>
      <c r="U123" s="109" t="n">
        <v>39585</v>
      </c>
      <c r="V123" s="109" t="n">
        <v>18</v>
      </c>
      <c r="W123" s="109" t="s">
        <v>301</v>
      </c>
      <c r="X123" s="109" t="s">
        <v>301</v>
      </c>
      <c r="Y123" s="109" t="n">
        <v>23469</v>
      </c>
      <c r="Z123" s="109" t="s">
        <v>301</v>
      </c>
      <c r="AA123" s="109" t="n">
        <v>220</v>
      </c>
    </row>
    <row r="124" customFormat="false" ht="12.75" hidden="false" customHeight="false" outlineLevel="0" collapsed="false">
      <c r="A124" s="112" t="s">
        <v>976</v>
      </c>
      <c r="B124" s="109" t="n">
        <v>197469</v>
      </c>
      <c r="C124" s="109" t="s">
        <v>301</v>
      </c>
      <c r="D124" s="109" t="s">
        <v>301</v>
      </c>
      <c r="E124" s="109" t="s">
        <v>301</v>
      </c>
      <c r="F124" s="109" t="n">
        <v>234</v>
      </c>
      <c r="G124" s="109" t="n">
        <v>17864</v>
      </c>
      <c r="H124" s="109" t="n">
        <v>17851</v>
      </c>
      <c r="I124" s="109" t="n">
        <v>19869</v>
      </c>
      <c r="J124" s="109" t="s">
        <v>301</v>
      </c>
      <c r="K124" s="109" t="n">
        <v>82792</v>
      </c>
      <c r="L124" s="109" t="s">
        <v>301</v>
      </c>
      <c r="M124" s="109" t="n">
        <v>282</v>
      </c>
      <c r="N124" s="109" t="n">
        <v>22</v>
      </c>
      <c r="O124" s="109" t="n">
        <v>3</v>
      </c>
      <c r="P124" s="109" t="n">
        <v>1</v>
      </c>
      <c r="Q124" s="109" t="s">
        <v>301</v>
      </c>
      <c r="R124" s="109" t="n">
        <v>8</v>
      </c>
      <c r="S124" s="109" t="s">
        <v>301</v>
      </c>
      <c r="T124" s="109" t="n">
        <v>14048</v>
      </c>
      <c r="U124" s="109" t="n">
        <v>44479</v>
      </c>
      <c r="V124" s="109" t="n">
        <v>10</v>
      </c>
      <c r="W124" s="109" t="s">
        <v>301</v>
      </c>
      <c r="X124" s="109" t="n">
        <v>4</v>
      </c>
      <c r="Y124" s="109" t="s">
        <v>301</v>
      </c>
      <c r="Z124" s="109" t="s">
        <v>301</v>
      </c>
      <c r="AA124" s="109" t="n">
        <v>2</v>
      </c>
    </row>
    <row r="125" customFormat="false" ht="12.75" hidden="false" customHeight="false" outlineLevel="0" collapsed="false">
      <c r="A125" s="112" t="s">
        <v>977</v>
      </c>
      <c r="B125" s="109" t="n">
        <v>241691</v>
      </c>
      <c r="C125" s="109" t="s">
        <v>301</v>
      </c>
      <c r="D125" s="109" t="s">
        <v>301</v>
      </c>
      <c r="E125" s="109" t="s">
        <v>301</v>
      </c>
      <c r="F125" s="109" t="n">
        <v>8606</v>
      </c>
      <c r="G125" s="109" t="n">
        <v>29158</v>
      </c>
      <c r="H125" s="109" t="n">
        <v>72083</v>
      </c>
      <c r="I125" s="109" t="n">
        <v>2</v>
      </c>
      <c r="J125" s="109" t="s">
        <v>301</v>
      </c>
      <c r="K125" s="109" t="n">
        <v>12048</v>
      </c>
      <c r="L125" s="109" t="n">
        <v>6</v>
      </c>
      <c r="M125" s="109" t="s">
        <v>301</v>
      </c>
      <c r="N125" s="109" t="n">
        <v>9</v>
      </c>
      <c r="O125" s="109" t="s">
        <v>301</v>
      </c>
      <c r="P125" s="109" t="s">
        <v>301</v>
      </c>
      <c r="Q125" s="109" t="s">
        <v>301</v>
      </c>
      <c r="R125" s="109" t="s">
        <v>301</v>
      </c>
      <c r="S125" s="109" t="s">
        <v>301</v>
      </c>
      <c r="T125" s="109" t="n">
        <v>24717</v>
      </c>
      <c r="U125" s="109" t="n">
        <v>93610</v>
      </c>
      <c r="V125" s="109" t="n">
        <v>1452</v>
      </c>
      <c r="W125" s="109" t="s">
        <v>301</v>
      </c>
      <c r="X125" s="109" t="s">
        <v>301</v>
      </c>
      <c r="Y125" s="109" t="s">
        <v>301</v>
      </c>
      <c r="Z125" s="109" t="s">
        <v>301</v>
      </c>
      <c r="AA125" s="109" t="s">
        <v>301</v>
      </c>
    </row>
    <row r="126" customFormat="false" ht="12.75" hidden="false" customHeight="false" outlineLevel="0" collapsed="false">
      <c r="A126" s="112" t="s">
        <v>978</v>
      </c>
      <c r="B126" s="109" t="n">
        <v>117326</v>
      </c>
      <c r="C126" s="109" t="n">
        <v>6</v>
      </c>
      <c r="D126" s="109" t="s">
        <v>301</v>
      </c>
      <c r="E126" s="109" t="n">
        <v>32</v>
      </c>
      <c r="F126" s="109" t="n">
        <v>10</v>
      </c>
      <c r="G126" s="109" t="n">
        <v>154</v>
      </c>
      <c r="H126" s="109" t="n">
        <v>18386</v>
      </c>
      <c r="I126" s="109" t="n">
        <v>52</v>
      </c>
      <c r="J126" s="109" t="n">
        <v>9</v>
      </c>
      <c r="K126" s="109" t="n">
        <v>54507</v>
      </c>
      <c r="L126" s="109" t="s">
        <v>301</v>
      </c>
      <c r="M126" s="109" t="s">
        <v>301</v>
      </c>
      <c r="N126" s="109" t="n">
        <v>9</v>
      </c>
      <c r="O126" s="109" t="s">
        <v>301</v>
      </c>
      <c r="P126" s="109" t="s">
        <v>301</v>
      </c>
      <c r="Q126" s="109" t="n">
        <v>2</v>
      </c>
      <c r="R126" s="109" t="n">
        <v>4</v>
      </c>
      <c r="S126" s="109" t="s">
        <v>301</v>
      </c>
      <c r="T126" s="109" t="n">
        <v>19166</v>
      </c>
      <c r="U126" s="109" t="n">
        <v>24956</v>
      </c>
      <c r="V126" s="109" t="n">
        <v>21</v>
      </c>
      <c r="W126" s="109" t="s">
        <v>301</v>
      </c>
      <c r="X126" s="109" t="n">
        <v>12</v>
      </c>
      <c r="Y126" s="109" t="s">
        <v>301</v>
      </c>
      <c r="Z126" s="109" t="s">
        <v>301</v>
      </c>
      <c r="AA126" s="109" t="s">
        <v>301</v>
      </c>
    </row>
    <row r="127" customFormat="false" ht="12.75" hidden="false" customHeight="false" outlineLevel="0" collapsed="false">
      <c r="A127" s="112" t="s">
        <v>979</v>
      </c>
      <c r="B127" s="109" t="n">
        <v>75754</v>
      </c>
      <c r="C127" s="109" t="s">
        <v>301</v>
      </c>
      <c r="D127" s="109" t="n">
        <v>108</v>
      </c>
      <c r="E127" s="109" t="n">
        <v>4</v>
      </c>
      <c r="F127" s="109" t="n">
        <v>24</v>
      </c>
      <c r="G127" s="109" t="n">
        <v>8</v>
      </c>
      <c r="H127" s="109" t="n">
        <v>21010</v>
      </c>
      <c r="I127" s="109" t="n">
        <v>61</v>
      </c>
      <c r="J127" s="109" t="n">
        <v>4</v>
      </c>
      <c r="K127" s="109" t="n">
        <v>51488</v>
      </c>
      <c r="L127" s="109" t="n">
        <v>1</v>
      </c>
      <c r="M127" s="109" t="n">
        <v>5</v>
      </c>
      <c r="N127" s="109" t="n">
        <v>40</v>
      </c>
      <c r="O127" s="109" t="s">
        <v>301</v>
      </c>
      <c r="P127" s="109" t="n">
        <v>13</v>
      </c>
      <c r="Q127" s="109" t="n">
        <v>28</v>
      </c>
      <c r="R127" s="109" t="s">
        <v>301</v>
      </c>
      <c r="S127" s="109" t="s">
        <v>301</v>
      </c>
      <c r="T127" s="109" t="n">
        <v>4</v>
      </c>
      <c r="U127" s="109" t="n">
        <v>2919</v>
      </c>
      <c r="V127" s="109" t="n">
        <v>32</v>
      </c>
      <c r="W127" s="109" t="s">
        <v>301</v>
      </c>
      <c r="X127" s="109" t="n">
        <v>3</v>
      </c>
      <c r="Y127" s="109" t="n">
        <v>2</v>
      </c>
      <c r="Z127" s="109" t="s">
        <v>301</v>
      </c>
      <c r="AA127" s="109" t="s">
        <v>301</v>
      </c>
    </row>
    <row r="128" customFormat="false" ht="12.75" hidden="false" customHeight="false" outlineLevel="0" collapsed="false">
      <c r="A128" s="112" t="s">
        <v>980</v>
      </c>
      <c r="B128" s="109" t="n">
        <v>1195377</v>
      </c>
      <c r="C128" s="109" t="n">
        <v>42585</v>
      </c>
      <c r="D128" s="109" t="n">
        <v>25604</v>
      </c>
      <c r="E128" s="109" t="s">
        <v>301</v>
      </c>
      <c r="F128" s="109" t="n">
        <v>91482</v>
      </c>
      <c r="G128" s="109" t="n">
        <v>81474</v>
      </c>
      <c r="H128" s="109" t="n">
        <v>451686</v>
      </c>
      <c r="I128" s="109" t="n">
        <v>93841</v>
      </c>
      <c r="J128" s="109" t="n">
        <v>26689</v>
      </c>
      <c r="K128" s="109" t="n">
        <v>198077</v>
      </c>
      <c r="L128" s="109" t="n">
        <v>24872</v>
      </c>
      <c r="M128" s="109" t="n">
        <v>38031</v>
      </c>
      <c r="N128" s="109" t="n">
        <v>17</v>
      </c>
      <c r="O128" s="109" t="s">
        <v>301</v>
      </c>
      <c r="P128" s="109" t="n">
        <v>9241</v>
      </c>
      <c r="Q128" s="109" t="n">
        <v>14254</v>
      </c>
      <c r="R128" s="109" t="n">
        <v>4895</v>
      </c>
      <c r="S128" s="109" t="s">
        <v>301</v>
      </c>
      <c r="T128" s="109" t="n">
        <v>80124</v>
      </c>
      <c r="U128" s="109" t="n">
        <v>2274</v>
      </c>
      <c r="V128" s="109" t="n">
        <v>9046</v>
      </c>
      <c r="W128" s="109" t="n">
        <v>1177</v>
      </c>
      <c r="X128" s="109" t="n">
        <v>8</v>
      </c>
      <c r="Y128" s="109" t="s">
        <v>301</v>
      </c>
      <c r="Z128" s="109" t="s">
        <v>301</v>
      </c>
      <c r="AA128" s="109" t="s">
        <v>301</v>
      </c>
    </row>
    <row r="129" customFormat="false" ht="12.75" hidden="false" customHeight="false" outlineLevel="0" collapsed="false">
      <c r="A129" s="112" t="s">
        <v>981</v>
      </c>
      <c r="B129" s="109" t="n">
        <v>526942</v>
      </c>
      <c r="C129" s="109" t="n">
        <v>12738</v>
      </c>
      <c r="D129" s="109" t="s">
        <v>301</v>
      </c>
      <c r="E129" s="109" t="s">
        <v>301</v>
      </c>
      <c r="F129" s="109" t="n">
        <v>18860</v>
      </c>
      <c r="G129" s="109" t="n">
        <v>45863</v>
      </c>
      <c r="H129" s="109" t="n">
        <v>245573</v>
      </c>
      <c r="I129" s="109" t="n">
        <v>29762</v>
      </c>
      <c r="J129" s="109" t="s">
        <v>301</v>
      </c>
      <c r="K129" s="109" t="n">
        <v>144185</v>
      </c>
      <c r="L129" s="109" t="s">
        <v>301</v>
      </c>
      <c r="M129" s="109" t="n">
        <v>29948</v>
      </c>
      <c r="N129" s="109" t="n">
        <v>2</v>
      </c>
      <c r="O129" s="109" t="s">
        <v>301</v>
      </c>
      <c r="P129" s="109" t="s">
        <v>301</v>
      </c>
      <c r="Q129" s="109" t="s">
        <v>301</v>
      </c>
      <c r="R129" s="109" t="s">
        <v>301</v>
      </c>
      <c r="S129" s="109" t="s">
        <v>301</v>
      </c>
      <c r="T129" s="109" t="n">
        <v>5</v>
      </c>
      <c r="U129" s="109" t="s">
        <v>301</v>
      </c>
      <c r="V129" s="109" t="n">
        <v>3</v>
      </c>
      <c r="W129" s="109" t="s">
        <v>301</v>
      </c>
      <c r="X129" s="109" t="n">
        <v>3</v>
      </c>
      <c r="Y129" s="109" t="s">
        <v>301</v>
      </c>
      <c r="Z129" s="109" t="s">
        <v>301</v>
      </c>
      <c r="AA129" s="109" t="s">
        <v>301</v>
      </c>
    </row>
    <row r="130" customFormat="false" ht="12.75" hidden="false" customHeight="false" outlineLevel="0" collapsed="false">
      <c r="A130" s="112" t="s">
        <v>982</v>
      </c>
      <c r="B130" s="109" t="n">
        <v>268712</v>
      </c>
      <c r="C130" s="109" t="n">
        <v>18854</v>
      </c>
      <c r="D130" s="109" t="n">
        <v>19443</v>
      </c>
      <c r="E130" s="109" t="s">
        <v>301</v>
      </c>
      <c r="F130" s="109" t="n">
        <v>41919</v>
      </c>
      <c r="G130" s="109" t="n">
        <v>17155</v>
      </c>
      <c r="H130" s="109" t="n">
        <v>40394</v>
      </c>
      <c r="I130" s="109" t="n">
        <v>26423</v>
      </c>
      <c r="J130" s="109" t="n">
        <v>4673</v>
      </c>
      <c r="K130" s="109" t="n">
        <v>26645</v>
      </c>
      <c r="L130" s="109" t="n">
        <v>16530</v>
      </c>
      <c r="M130" s="109" t="n">
        <v>8082</v>
      </c>
      <c r="N130" s="109" t="n">
        <v>4</v>
      </c>
      <c r="O130" s="109" t="s">
        <v>301</v>
      </c>
      <c r="P130" s="109" t="n">
        <v>9237</v>
      </c>
      <c r="Q130" s="109" t="n">
        <v>4987</v>
      </c>
      <c r="R130" s="109" t="n">
        <v>2761</v>
      </c>
      <c r="S130" s="109" t="s">
        <v>301</v>
      </c>
      <c r="T130" s="109" t="n">
        <v>20288</v>
      </c>
      <c r="U130" s="109" t="n">
        <v>2274</v>
      </c>
      <c r="V130" s="109" t="n">
        <v>9043</v>
      </c>
      <c r="W130" s="109" t="s">
        <v>301</v>
      </c>
      <c r="X130" s="109" t="s">
        <v>301</v>
      </c>
      <c r="Y130" s="109" t="s">
        <v>301</v>
      </c>
      <c r="Z130" s="109" t="s">
        <v>301</v>
      </c>
      <c r="AA130" s="109" t="s">
        <v>301</v>
      </c>
    </row>
    <row r="131" customFormat="false" ht="12.75" hidden="false" customHeight="false" outlineLevel="0" collapsed="false">
      <c r="A131" s="112" t="s">
        <v>983</v>
      </c>
      <c r="B131" s="109" t="n">
        <v>161813</v>
      </c>
      <c r="C131" s="109" t="n">
        <v>7435</v>
      </c>
      <c r="D131" s="109" t="n">
        <v>6161</v>
      </c>
      <c r="E131" s="109" t="s">
        <v>301</v>
      </c>
      <c r="F131" s="109" t="n">
        <v>30410</v>
      </c>
      <c r="G131" s="109" t="s">
        <v>301</v>
      </c>
      <c r="H131" s="109" t="n">
        <v>27249</v>
      </c>
      <c r="I131" s="109" t="n">
        <v>20532</v>
      </c>
      <c r="J131" s="109" t="n">
        <v>22016</v>
      </c>
      <c r="K131" s="109" t="n">
        <v>27090</v>
      </c>
      <c r="L131" s="109" t="n">
        <v>8342</v>
      </c>
      <c r="M131" s="109" t="s">
        <v>301</v>
      </c>
      <c r="N131" s="109" t="s">
        <v>301</v>
      </c>
      <c r="O131" s="109" t="s">
        <v>301</v>
      </c>
      <c r="P131" s="109" t="s">
        <v>301</v>
      </c>
      <c r="Q131" s="109" t="n">
        <v>9267</v>
      </c>
      <c r="R131" s="109" t="n">
        <v>2134</v>
      </c>
      <c r="S131" s="109" t="s">
        <v>301</v>
      </c>
      <c r="T131" s="109" t="s">
        <v>301</v>
      </c>
      <c r="U131" s="109" t="s">
        <v>301</v>
      </c>
      <c r="V131" s="109" t="s">
        <v>301</v>
      </c>
      <c r="W131" s="109" t="n">
        <v>1177</v>
      </c>
      <c r="X131" s="109" t="s">
        <v>301</v>
      </c>
      <c r="Y131" s="109" t="s">
        <v>301</v>
      </c>
      <c r="Z131" s="109" t="s">
        <v>301</v>
      </c>
      <c r="AA131" s="109" t="s">
        <v>301</v>
      </c>
    </row>
    <row r="132" customFormat="false" ht="12.75" hidden="false" customHeight="false" outlineLevel="0" collapsed="false">
      <c r="A132" s="112" t="s">
        <v>984</v>
      </c>
      <c r="B132" s="109" t="n">
        <v>231710</v>
      </c>
      <c r="C132" s="109" t="n">
        <v>3472</v>
      </c>
      <c r="D132" s="109" t="s">
        <v>301</v>
      </c>
      <c r="E132" s="109" t="s">
        <v>301</v>
      </c>
      <c r="F132" s="109" t="n">
        <v>2</v>
      </c>
      <c r="G132" s="109" t="n">
        <v>18453</v>
      </c>
      <c r="H132" s="109" t="n">
        <v>132666</v>
      </c>
      <c r="I132" s="109" t="n">
        <v>17121</v>
      </c>
      <c r="J132" s="109" t="s">
        <v>301</v>
      </c>
      <c r="K132" s="109" t="n">
        <v>157</v>
      </c>
      <c r="L132" s="109" t="s">
        <v>301</v>
      </c>
      <c r="M132" s="109" t="s">
        <v>301</v>
      </c>
      <c r="N132" s="109" t="n">
        <v>9</v>
      </c>
      <c r="O132" s="109" t="s">
        <v>301</v>
      </c>
      <c r="P132" s="109" t="s">
        <v>301</v>
      </c>
      <c r="Q132" s="109" t="s">
        <v>301</v>
      </c>
      <c r="R132" s="109" t="s">
        <v>301</v>
      </c>
      <c r="S132" s="109" t="s">
        <v>301</v>
      </c>
      <c r="T132" s="109" t="n">
        <v>59830</v>
      </c>
      <c r="U132" s="109" t="s">
        <v>301</v>
      </c>
      <c r="V132" s="109" t="s">
        <v>301</v>
      </c>
      <c r="W132" s="109" t="s">
        <v>301</v>
      </c>
      <c r="X132" s="109" t="s">
        <v>301</v>
      </c>
      <c r="Y132" s="109" t="s">
        <v>301</v>
      </c>
      <c r="Z132" s="109" t="s">
        <v>301</v>
      </c>
      <c r="AA132" s="109" t="s">
        <v>301</v>
      </c>
    </row>
    <row r="133" customFormat="false" ht="12.75" hidden="false" customHeight="false" outlineLevel="0" collapsed="false">
      <c r="A133" s="112" t="s">
        <v>985</v>
      </c>
      <c r="B133" s="109" t="n">
        <v>5849</v>
      </c>
      <c r="C133" s="109" t="n">
        <v>86</v>
      </c>
      <c r="D133" s="109" t="s">
        <v>301</v>
      </c>
      <c r="E133" s="109" t="s">
        <v>301</v>
      </c>
      <c r="F133" s="109" t="s">
        <v>301</v>
      </c>
      <c r="G133" s="109" t="s">
        <v>301</v>
      </c>
      <c r="H133" s="109" t="n">
        <v>5763</v>
      </c>
      <c r="I133" s="109" t="s">
        <v>301</v>
      </c>
      <c r="J133" s="109" t="s">
        <v>301</v>
      </c>
      <c r="K133" s="109" t="s">
        <v>301</v>
      </c>
      <c r="L133" s="109" t="s">
        <v>301</v>
      </c>
      <c r="M133" s="109" t="s">
        <v>301</v>
      </c>
      <c r="N133" s="109" t="s">
        <v>301</v>
      </c>
      <c r="O133" s="109" t="s">
        <v>301</v>
      </c>
      <c r="P133" s="109" t="s">
        <v>301</v>
      </c>
      <c r="Q133" s="109" t="s">
        <v>301</v>
      </c>
      <c r="R133" s="109" t="s">
        <v>301</v>
      </c>
      <c r="S133" s="109" t="s">
        <v>301</v>
      </c>
      <c r="T133" s="109" t="s">
        <v>301</v>
      </c>
      <c r="U133" s="109" t="s">
        <v>301</v>
      </c>
      <c r="V133" s="109" t="s">
        <v>301</v>
      </c>
      <c r="W133" s="109" t="s">
        <v>301</v>
      </c>
      <c r="X133" s="109" t="s">
        <v>301</v>
      </c>
      <c r="Y133" s="109" t="s">
        <v>301</v>
      </c>
      <c r="Z133" s="109" t="s">
        <v>301</v>
      </c>
      <c r="AA133" s="109" t="s">
        <v>301</v>
      </c>
    </row>
    <row r="134" customFormat="false" ht="12.75" hidden="false" customHeight="false" outlineLevel="0" collapsed="false">
      <c r="A134" s="112" t="s">
        <v>986</v>
      </c>
      <c r="B134" s="109" t="n">
        <v>434721</v>
      </c>
      <c r="C134" s="109" t="n">
        <v>14</v>
      </c>
      <c r="D134" s="109" t="s">
        <v>301</v>
      </c>
      <c r="E134" s="109" t="n">
        <v>14</v>
      </c>
      <c r="F134" s="109" t="n">
        <v>31603</v>
      </c>
      <c r="G134" s="109" t="n">
        <v>23186</v>
      </c>
      <c r="H134" s="109" t="n">
        <v>151629</v>
      </c>
      <c r="I134" s="109" t="n">
        <v>14067</v>
      </c>
      <c r="J134" s="109" t="n">
        <v>1716</v>
      </c>
      <c r="K134" s="109" t="n">
        <v>190289</v>
      </c>
      <c r="L134" s="109" t="n">
        <v>2531</v>
      </c>
      <c r="M134" s="109" t="n">
        <v>1</v>
      </c>
      <c r="N134" s="109" t="n">
        <v>53</v>
      </c>
      <c r="O134" s="109" t="n">
        <v>4</v>
      </c>
      <c r="P134" s="109" t="n">
        <v>16</v>
      </c>
      <c r="Q134" s="109" t="n">
        <v>143</v>
      </c>
      <c r="R134" s="109" t="s">
        <v>301</v>
      </c>
      <c r="S134" s="109" t="n">
        <v>74</v>
      </c>
      <c r="T134" s="109" t="s">
        <v>301</v>
      </c>
      <c r="U134" s="109" t="n">
        <v>19216</v>
      </c>
      <c r="V134" s="109" t="n">
        <v>18</v>
      </c>
      <c r="W134" s="109" t="n">
        <v>135</v>
      </c>
      <c r="X134" s="109" t="n">
        <v>6</v>
      </c>
      <c r="Y134" s="109" t="s">
        <v>301</v>
      </c>
      <c r="Z134" s="109" t="s">
        <v>301</v>
      </c>
      <c r="AA134" s="109" t="n">
        <v>6</v>
      </c>
    </row>
    <row r="135" customFormat="false" ht="12.75" hidden="false" customHeight="false" outlineLevel="0" collapsed="false">
      <c r="A135" s="112" t="s">
        <v>987</v>
      </c>
      <c r="B135" s="109" t="n">
        <v>30700</v>
      </c>
      <c r="C135" s="109" t="s">
        <v>301</v>
      </c>
      <c r="D135" s="109" t="s">
        <v>301</v>
      </c>
      <c r="E135" s="109" t="n">
        <v>4</v>
      </c>
      <c r="F135" s="109" t="n">
        <v>2</v>
      </c>
      <c r="G135" s="109" t="n">
        <v>14955</v>
      </c>
      <c r="H135" s="109" t="n">
        <v>3</v>
      </c>
      <c r="I135" s="109" t="n">
        <v>2604</v>
      </c>
      <c r="J135" s="109" t="n">
        <v>339</v>
      </c>
      <c r="K135" s="109" t="n">
        <v>105</v>
      </c>
      <c r="L135" s="109" t="s">
        <v>301</v>
      </c>
      <c r="M135" s="109" t="n">
        <v>1</v>
      </c>
      <c r="N135" s="109" t="n">
        <v>20</v>
      </c>
      <c r="O135" s="109" t="n">
        <v>3</v>
      </c>
      <c r="P135" s="109" t="n">
        <v>5</v>
      </c>
      <c r="Q135" s="109" t="s">
        <v>301</v>
      </c>
      <c r="R135" s="109" t="s">
        <v>301</v>
      </c>
      <c r="S135" s="109" t="s">
        <v>301</v>
      </c>
      <c r="T135" s="109" t="s">
        <v>301</v>
      </c>
      <c r="U135" s="109" t="n">
        <v>12653</v>
      </c>
      <c r="V135" s="109" t="s">
        <v>301</v>
      </c>
      <c r="W135" s="109" t="s">
        <v>301</v>
      </c>
      <c r="X135" s="109" t="n">
        <v>6</v>
      </c>
      <c r="Y135" s="109" t="s">
        <v>301</v>
      </c>
      <c r="Z135" s="109" t="s">
        <v>301</v>
      </c>
      <c r="AA135" s="109" t="s">
        <v>301</v>
      </c>
    </row>
    <row r="136" customFormat="false" ht="12.75" hidden="false" customHeight="false" outlineLevel="0" collapsed="false">
      <c r="A136" s="112" t="s">
        <v>988</v>
      </c>
      <c r="B136" s="109" t="n">
        <v>298999</v>
      </c>
      <c r="C136" s="109" t="s">
        <v>301</v>
      </c>
      <c r="D136" s="109" t="s">
        <v>301</v>
      </c>
      <c r="E136" s="109" t="n">
        <v>1</v>
      </c>
      <c r="F136" s="109" t="n">
        <v>18489</v>
      </c>
      <c r="G136" s="109" t="n">
        <v>8213</v>
      </c>
      <c r="H136" s="109" t="n">
        <v>134070</v>
      </c>
      <c r="I136" s="109" t="n">
        <v>33</v>
      </c>
      <c r="J136" s="109" t="n">
        <v>973</v>
      </c>
      <c r="K136" s="109" t="n">
        <v>130280</v>
      </c>
      <c r="L136" s="109" t="n">
        <v>2</v>
      </c>
      <c r="M136" s="109" t="s">
        <v>301</v>
      </c>
      <c r="N136" s="109" t="n">
        <v>8</v>
      </c>
      <c r="O136" s="109" t="s">
        <v>301</v>
      </c>
      <c r="P136" s="109" t="n">
        <v>2</v>
      </c>
      <c r="Q136" s="109" t="n">
        <v>143</v>
      </c>
      <c r="R136" s="109" t="s">
        <v>301</v>
      </c>
      <c r="S136" s="109" t="n">
        <v>72</v>
      </c>
      <c r="T136" s="109" t="s">
        <v>301</v>
      </c>
      <c r="U136" s="109" t="n">
        <v>6563</v>
      </c>
      <c r="V136" s="109" t="n">
        <v>15</v>
      </c>
      <c r="W136" s="109" t="n">
        <v>135</v>
      </c>
      <c r="X136" s="109" t="s">
        <v>301</v>
      </c>
      <c r="Y136" s="109" t="s">
        <v>301</v>
      </c>
      <c r="Z136" s="109" t="s">
        <v>301</v>
      </c>
      <c r="AA136" s="109" t="s">
        <v>301</v>
      </c>
    </row>
    <row r="137" customFormat="false" ht="12.75" hidden="false" customHeight="false" outlineLevel="0" collapsed="false">
      <c r="A137" s="112" t="s">
        <v>989</v>
      </c>
      <c r="B137" s="109" t="n">
        <v>5496</v>
      </c>
      <c r="C137" s="109" t="s">
        <v>301</v>
      </c>
      <c r="D137" s="109" t="s">
        <v>301</v>
      </c>
      <c r="E137" s="109" t="n">
        <v>8</v>
      </c>
      <c r="F137" s="109" t="n">
        <v>1775</v>
      </c>
      <c r="G137" s="109" t="s">
        <v>301</v>
      </c>
      <c r="H137" s="109" t="n">
        <v>2552</v>
      </c>
      <c r="I137" s="109" t="n">
        <v>3</v>
      </c>
      <c r="J137" s="109" t="n">
        <v>2</v>
      </c>
      <c r="K137" s="109" t="s">
        <v>301</v>
      </c>
      <c r="L137" s="109" t="n">
        <v>1156</v>
      </c>
      <c r="M137" s="109" t="s">
        <v>301</v>
      </c>
      <c r="N137" s="109" t="s">
        <v>301</v>
      </c>
      <c r="O137" s="109" t="s">
        <v>301</v>
      </c>
      <c r="P137" s="109" t="s">
        <v>301</v>
      </c>
      <c r="Q137" s="109" t="s">
        <v>301</v>
      </c>
      <c r="R137" s="109" t="s">
        <v>301</v>
      </c>
      <c r="S137" s="109" t="s">
        <v>301</v>
      </c>
      <c r="T137" s="109" t="s">
        <v>301</v>
      </c>
      <c r="U137" s="109" t="s">
        <v>301</v>
      </c>
      <c r="V137" s="109" t="s">
        <v>301</v>
      </c>
      <c r="W137" s="109" t="s">
        <v>301</v>
      </c>
      <c r="X137" s="109" t="s">
        <v>301</v>
      </c>
      <c r="Y137" s="109" t="s">
        <v>301</v>
      </c>
      <c r="Z137" s="109" t="s">
        <v>301</v>
      </c>
      <c r="AA137" s="109" t="s">
        <v>301</v>
      </c>
    </row>
    <row r="138" customFormat="false" ht="12.75" hidden="false" customHeight="false" outlineLevel="0" collapsed="false">
      <c r="A138" s="112" t="s">
        <v>990</v>
      </c>
      <c r="B138" s="109" t="n">
        <v>22648</v>
      </c>
      <c r="C138" s="109" t="s">
        <v>301</v>
      </c>
      <c r="D138" s="109" t="s">
        <v>301</v>
      </c>
      <c r="E138" s="109" t="s">
        <v>301</v>
      </c>
      <c r="F138" s="109" t="s">
        <v>301</v>
      </c>
      <c r="G138" s="109" t="s">
        <v>301</v>
      </c>
      <c r="H138" s="109" t="n">
        <v>7</v>
      </c>
      <c r="I138" s="109" t="n">
        <v>39</v>
      </c>
      <c r="J138" s="109" t="n">
        <v>111</v>
      </c>
      <c r="K138" s="109" t="n">
        <v>22419</v>
      </c>
      <c r="L138" s="109" t="n">
        <v>66</v>
      </c>
      <c r="M138" s="109" t="s">
        <v>301</v>
      </c>
      <c r="N138" s="109" t="s">
        <v>301</v>
      </c>
      <c r="O138" s="109" t="s">
        <v>301</v>
      </c>
      <c r="P138" s="109" t="n">
        <v>5</v>
      </c>
      <c r="Q138" s="109" t="s">
        <v>301</v>
      </c>
      <c r="R138" s="109" t="s">
        <v>301</v>
      </c>
      <c r="S138" s="109" t="s">
        <v>301</v>
      </c>
      <c r="T138" s="109" t="s">
        <v>301</v>
      </c>
      <c r="U138" s="109" t="s">
        <v>301</v>
      </c>
      <c r="V138" s="109" t="n">
        <v>1</v>
      </c>
      <c r="W138" s="109" t="s">
        <v>301</v>
      </c>
      <c r="X138" s="109" t="s">
        <v>301</v>
      </c>
      <c r="Y138" s="109" t="s">
        <v>301</v>
      </c>
      <c r="Z138" s="109" t="s">
        <v>301</v>
      </c>
      <c r="AA138" s="109" t="s">
        <v>301</v>
      </c>
    </row>
    <row r="139" customFormat="false" ht="12.75" hidden="false" customHeight="false" outlineLevel="0" collapsed="false">
      <c r="A139" s="112" t="s">
        <v>991</v>
      </c>
      <c r="B139" s="109" t="n">
        <v>62341</v>
      </c>
      <c r="C139" s="109" t="s">
        <v>301</v>
      </c>
      <c r="D139" s="109" t="s">
        <v>301</v>
      </c>
      <c r="E139" s="109" t="s">
        <v>301</v>
      </c>
      <c r="F139" s="109" t="n">
        <v>10999</v>
      </c>
      <c r="G139" s="109" t="n">
        <v>3</v>
      </c>
      <c r="H139" s="109" t="n">
        <v>4733</v>
      </c>
      <c r="I139" s="109" t="n">
        <v>9849</v>
      </c>
      <c r="J139" s="109" t="s">
        <v>301</v>
      </c>
      <c r="K139" s="109" t="n">
        <v>36747</v>
      </c>
      <c r="L139" s="109" t="s">
        <v>301</v>
      </c>
      <c r="M139" s="109" t="s">
        <v>301</v>
      </c>
      <c r="N139" s="109" t="n">
        <v>5</v>
      </c>
      <c r="O139" s="109" t="n">
        <v>1</v>
      </c>
      <c r="P139" s="109" t="n">
        <v>2</v>
      </c>
      <c r="Q139" s="109" t="s">
        <v>301</v>
      </c>
      <c r="R139" s="109" t="s">
        <v>301</v>
      </c>
      <c r="S139" s="109" t="s">
        <v>301</v>
      </c>
      <c r="T139" s="109" t="s">
        <v>301</v>
      </c>
      <c r="U139" s="109" t="s">
        <v>301</v>
      </c>
      <c r="V139" s="109" t="n">
        <v>2</v>
      </c>
      <c r="W139" s="109" t="s">
        <v>301</v>
      </c>
      <c r="X139" s="109" t="s">
        <v>301</v>
      </c>
      <c r="Y139" s="109" t="s">
        <v>301</v>
      </c>
      <c r="Z139" s="109" t="s">
        <v>301</v>
      </c>
      <c r="AA139" s="109" t="s">
        <v>301</v>
      </c>
    </row>
    <row r="140" customFormat="false" ht="12.75" hidden="false" customHeight="false" outlineLevel="0" collapsed="false">
      <c r="A140" s="112" t="s">
        <v>992</v>
      </c>
      <c r="B140" s="109" t="n">
        <v>1513</v>
      </c>
      <c r="C140" s="109" t="s">
        <v>301</v>
      </c>
      <c r="D140" s="109" t="s">
        <v>301</v>
      </c>
      <c r="E140" s="109" t="s">
        <v>301</v>
      </c>
      <c r="F140" s="109" t="s">
        <v>301</v>
      </c>
      <c r="G140" s="109" t="s">
        <v>301</v>
      </c>
      <c r="H140" s="109" t="s">
        <v>301</v>
      </c>
      <c r="I140" s="109" t="n">
        <v>1511</v>
      </c>
      <c r="J140" s="109" t="s">
        <v>301</v>
      </c>
      <c r="K140" s="109" t="s">
        <v>301</v>
      </c>
      <c r="L140" s="109" t="s">
        <v>301</v>
      </c>
      <c r="M140" s="109" t="s">
        <v>301</v>
      </c>
      <c r="N140" s="109" t="s">
        <v>301</v>
      </c>
      <c r="O140" s="109" t="s">
        <v>301</v>
      </c>
      <c r="P140" s="109" t="n">
        <v>2</v>
      </c>
      <c r="Q140" s="109" t="s">
        <v>301</v>
      </c>
      <c r="R140" s="109" t="s">
        <v>301</v>
      </c>
      <c r="S140" s="109" t="s">
        <v>301</v>
      </c>
      <c r="T140" s="109" t="s">
        <v>301</v>
      </c>
      <c r="U140" s="109" t="s">
        <v>301</v>
      </c>
      <c r="V140" s="109" t="s">
        <v>301</v>
      </c>
      <c r="W140" s="109" t="s">
        <v>301</v>
      </c>
      <c r="X140" s="109" t="s">
        <v>301</v>
      </c>
      <c r="Y140" s="109" t="s">
        <v>301</v>
      </c>
      <c r="Z140" s="109" t="s">
        <v>301</v>
      </c>
      <c r="AA140" s="109" t="s">
        <v>301</v>
      </c>
    </row>
    <row r="141" customFormat="false" ht="12.75" hidden="false" customHeight="false" outlineLevel="0" collapsed="false">
      <c r="A141" s="112" t="s">
        <v>993</v>
      </c>
      <c r="B141" s="109" t="n">
        <v>11127</v>
      </c>
      <c r="C141" s="109" t="s">
        <v>301</v>
      </c>
      <c r="D141" s="109" t="s">
        <v>301</v>
      </c>
      <c r="E141" s="109" t="s">
        <v>301</v>
      </c>
      <c r="F141" s="109" t="n">
        <v>12</v>
      </c>
      <c r="G141" s="109" t="s">
        <v>301</v>
      </c>
      <c r="H141" s="109" t="n">
        <v>10222</v>
      </c>
      <c r="I141" s="109" t="s">
        <v>301</v>
      </c>
      <c r="J141" s="109" t="n">
        <v>287</v>
      </c>
      <c r="K141" s="109" t="n">
        <v>604</v>
      </c>
      <c r="L141" s="109" t="s">
        <v>301</v>
      </c>
      <c r="M141" s="109" t="s">
        <v>301</v>
      </c>
      <c r="N141" s="109" t="s">
        <v>301</v>
      </c>
      <c r="O141" s="109" t="s">
        <v>301</v>
      </c>
      <c r="P141" s="109" t="s">
        <v>301</v>
      </c>
      <c r="Q141" s="109" t="s">
        <v>301</v>
      </c>
      <c r="R141" s="109" t="s">
        <v>301</v>
      </c>
      <c r="S141" s="109" t="n">
        <v>2</v>
      </c>
      <c r="T141" s="109" t="s">
        <v>301</v>
      </c>
      <c r="U141" s="109" t="s">
        <v>301</v>
      </c>
      <c r="V141" s="109" t="s">
        <v>301</v>
      </c>
      <c r="W141" s="109" t="s">
        <v>301</v>
      </c>
      <c r="X141" s="109" t="s">
        <v>301</v>
      </c>
      <c r="Y141" s="109" t="s">
        <v>301</v>
      </c>
      <c r="Z141" s="109" t="s">
        <v>301</v>
      </c>
      <c r="AA141" s="109" t="s">
        <v>301</v>
      </c>
    </row>
    <row r="142" customFormat="false" ht="12.75" hidden="false" customHeight="false" outlineLevel="0" collapsed="false">
      <c r="A142" s="112" t="s">
        <v>994</v>
      </c>
      <c r="B142" s="109" t="n">
        <v>1897</v>
      </c>
      <c r="C142" s="109" t="n">
        <v>14</v>
      </c>
      <c r="D142" s="109" t="s">
        <v>301</v>
      </c>
      <c r="E142" s="109" t="n">
        <v>1</v>
      </c>
      <c r="F142" s="109" t="n">
        <v>326</v>
      </c>
      <c r="G142" s="109" t="n">
        <v>15</v>
      </c>
      <c r="H142" s="109" t="n">
        <v>42</v>
      </c>
      <c r="I142" s="109" t="n">
        <v>28</v>
      </c>
      <c r="J142" s="109" t="n">
        <v>4</v>
      </c>
      <c r="K142" s="109" t="n">
        <v>134</v>
      </c>
      <c r="L142" s="109" t="n">
        <v>1307</v>
      </c>
      <c r="M142" s="109" t="s">
        <v>301</v>
      </c>
      <c r="N142" s="109" t="n">
        <v>20</v>
      </c>
      <c r="O142" s="109" t="s">
        <v>301</v>
      </c>
      <c r="P142" s="109" t="s">
        <v>301</v>
      </c>
      <c r="Q142" s="109" t="s">
        <v>301</v>
      </c>
      <c r="R142" s="109" t="s">
        <v>301</v>
      </c>
      <c r="S142" s="109" t="s">
        <v>301</v>
      </c>
      <c r="T142" s="109" t="s">
        <v>301</v>
      </c>
      <c r="U142" s="109" t="s">
        <v>301</v>
      </c>
      <c r="V142" s="109" t="s">
        <v>301</v>
      </c>
      <c r="W142" s="109" t="s">
        <v>301</v>
      </c>
      <c r="X142" s="109" t="s">
        <v>301</v>
      </c>
      <c r="Y142" s="109" t="s">
        <v>301</v>
      </c>
      <c r="Z142" s="109" t="s">
        <v>301</v>
      </c>
      <c r="AA142" s="109" t="n">
        <v>6</v>
      </c>
    </row>
    <row r="143" customFormat="false" ht="12.75" hidden="false" customHeight="false" outlineLevel="0" collapsed="false">
      <c r="A143" s="112" t="s">
        <v>995</v>
      </c>
      <c r="B143" s="109" t="n">
        <v>1201393</v>
      </c>
      <c r="C143" s="109" t="n">
        <v>41382</v>
      </c>
      <c r="D143" s="109" t="n">
        <v>23000</v>
      </c>
      <c r="E143" s="109" t="n">
        <v>8522</v>
      </c>
      <c r="F143" s="109" t="n">
        <v>58930</v>
      </c>
      <c r="G143" s="109" t="n">
        <v>33278</v>
      </c>
      <c r="H143" s="109" t="n">
        <v>409265</v>
      </c>
      <c r="I143" s="109" t="n">
        <v>24525</v>
      </c>
      <c r="J143" s="109" t="n">
        <v>154</v>
      </c>
      <c r="K143" s="109" t="n">
        <v>234227</v>
      </c>
      <c r="L143" s="109" t="n">
        <v>77419</v>
      </c>
      <c r="M143" s="109" t="n">
        <v>40245</v>
      </c>
      <c r="N143" s="109" t="n">
        <v>365</v>
      </c>
      <c r="O143" s="109" t="s">
        <v>301</v>
      </c>
      <c r="P143" s="109" t="n">
        <v>58</v>
      </c>
      <c r="Q143" s="109" t="n">
        <v>126</v>
      </c>
      <c r="R143" s="109" t="n">
        <v>5</v>
      </c>
      <c r="S143" s="109" t="n">
        <v>18</v>
      </c>
      <c r="T143" s="109" t="n">
        <v>142699</v>
      </c>
      <c r="U143" s="109" t="n">
        <v>1113</v>
      </c>
      <c r="V143" s="109" t="n">
        <v>69</v>
      </c>
      <c r="W143" s="109" t="n">
        <v>592</v>
      </c>
      <c r="X143" s="109" t="n">
        <v>5152</v>
      </c>
      <c r="Y143" s="109" t="n">
        <v>46512</v>
      </c>
      <c r="Z143" s="109" t="n">
        <v>53692</v>
      </c>
      <c r="AA143" s="109" t="n">
        <v>45</v>
      </c>
    </row>
    <row r="144" customFormat="false" ht="12.75" hidden="false" customHeight="false" outlineLevel="0" collapsed="false">
      <c r="A144" s="112" t="s">
        <v>996</v>
      </c>
      <c r="B144" s="109" t="n">
        <v>657588</v>
      </c>
      <c r="C144" s="109" t="n">
        <v>32212</v>
      </c>
      <c r="D144" s="109" t="n">
        <v>19666</v>
      </c>
      <c r="E144" s="109" t="n">
        <v>10</v>
      </c>
      <c r="F144" s="109" t="n">
        <v>39892</v>
      </c>
      <c r="G144" s="109" t="n">
        <v>33019</v>
      </c>
      <c r="H144" s="109" t="n">
        <v>263647</v>
      </c>
      <c r="I144" s="109" t="n">
        <v>21097</v>
      </c>
      <c r="J144" s="109" t="n">
        <v>132</v>
      </c>
      <c r="K144" s="109" t="n">
        <v>159003</v>
      </c>
      <c r="L144" s="109" t="n">
        <v>56153</v>
      </c>
      <c r="M144" s="109" t="n">
        <v>31316</v>
      </c>
      <c r="N144" s="109" t="n">
        <v>14</v>
      </c>
      <c r="O144" s="109" t="s">
        <v>301</v>
      </c>
      <c r="P144" s="109" t="n">
        <v>7</v>
      </c>
      <c r="Q144" s="109" t="n">
        <v>120</v>
      </c>
      <c r="R144" s="109" t="s">
        <v>301</v>
      </c>
      <c r="S144" s="109" t="s">
        <v>301</v>
      </c>
      <c r="T144" s="109" t="n">
        <v>13</v>
      </c>
      <c r="U144" s="109" t="n">
        <v>1113</v>
      </c>
      <c r="V144" s="109" t="n">
        <v>50</v>
      </c>
      <c r="W144" s="109" t="n">
        <v>122</v>
      </c>
      <c r="X144" s="109" t="n">
        <v>2</v>
      </c>
      <c r="Y144" s="109" t="s">
        <v>301</v>
      </c>
      <c r="Z144" s="109" t="s">
        <v>301</v>
      </c>
      <c r="AA144" s="109" t="s">
        <v>301</v>
      </c>
    </row>
    <row r="145" customFormat="false" ht="12.75" hidden="false" customHeight="false" outlineLevel="0" collapsed="false">
      <c r="A145" s="112" t="s">
        <v>997</v>
      </c>
      <c r="B145" s="109" t="n">
        <v>201288</v>
      </c>
      <c r="C145" s="109" t="s">
        <v>301</v>
      </c>
      <c r="D145" s="109" t="s">
        <v>301</v>
      </c>
      <c r="E145" s="109" t="n">
        <v>8484</v>
      </c>
      <c r="F145" s="109" t="s">
        <v>301</v>
      </c>
      <c r="G145" s="109" t="s">
        <v>301</v>
      </c>
      <c r="H145" s="109" t="s">
        <v>301</v>
      </c>
      <c r="I145" s="109" t="s">
        <v>301</v>
      </c>
      <c r="J145" s="109" t="s">
        <v>301</v>
      </c>
      <c r="K145" s="109" t="s">
        <v>301</v>
      </c>
      <c r="L145" s="109" t="s">
        <v>301</v>
      </c>
      <c r="M145" s="109" t="n">
        <v>8922</v>
      </c>
      <c r="N145" s="109" t="s">
        <v>301</v>
      </c>
      <c r="O145" s="109" t="s">
        <v>301</v>
      </c>
      <c r="P145" s="109" t="s">
        <v>301</v>
      </c>
      <c r="Q145" s="109" t="s">
        <v>301</v>
      </c>
      <c r="R145" s="109" t="s">
        <v>301</v>
      </c>
      <c r="S145" s="109" t="s">
        <v>301</v>
      </c>
      <c r="T145" s="109" t="n">
        <v>86713</v>
      </c>
      <c r="U145" s="109" t="s">
        <v>301</v>
      </c>
      <c r="V145" s="109" t="s">
        <v>301</v>
      </c>
      <c r="W145" s="109" t="s">
        <v>301</v>
      </c>
      <c r="X145" s="109" t="n">
        <v>5097</v>
      </c>
      <c r="Y145" s="109" t="n">
        <v>42498</v>
      </c>
      <c r="Z145" s="109" t="n">
        <v>49574</v>
      </c>
      <c r="AA145" s="109" t="s">
        <v>301</v>
      </c>
    </row>
    <row r="146" customFormat="false" ht="12.75" hidden="false" customHeight="false" outlineLevel="0" collapsed="false">
      <c r="A146" s="112" t="s">
        <v>998</v>
      </c>
      <c r="B146" s="109" t="n">
        <v>7276</v>
      </c>
      <c r="C146" s="109" t="s">
        <v>301</v>
      </c>
      <c r="D146" s="109" t="n">
        <v>911</v>
      </c>
      <c r="E146" s="109" t="s">
        <v>301</v>
      </c>
      <c r="F146" s="109" t="s">
        <v>301</v>
      </c>
      <c r="G146" s="109" t="n">
        <v>42</v>
      </c>
      <c r="H146" s="109" t="n">
        <v>39</v>
      </c>
      <c r="I146" s="109" t="n">
        <v>3225</v>
      </c>
      <c r="J146" s="109" t="s">
        <v>301</v>
      </c>
      <c r="K146" s="109" t="n">
        <v>1376</v>
      </c>
      <c r="L146" s="109" t="s">
        <v>301</v>
      </c>
      <c r="M146" s="109" t="s">
        <v>301</v>
      </c>
      <c r="N146" s="109" t="s">
        <v>301</v>
      </c>
      <c r="O146" s="109" t="s">
        <v>301</v>
      </c>
      <c r="P146" s="109" t="s">
        <v>301</v>
      </c>
      <c r="Q146" s="109" t="s">
        <v>301</v>
      </c>
      <c r="R146" s="109" t="s">
        <v>301</v>
      </c>
      <c r="S146" s="109" t="s">
        <v>301</v>
      </c>
      <c r="T146" s="109" t="n">
        <v>1683</v>
      </c>
      <c r="U146" s="109" t="s">
        <v>301</v>
      </c>
      <c r="V146" s="109" t="s">
        <v>301</v>
      </c>
      <c r="W146" s="109" t="s">
        <v>301</v>
      </c>
      <c r="X146" s="109" t="s">
        <v>301</v>
      </c>
      <c r="Y146" s="109" t="s">
        <v>301</v>
      </c>
      <c r="Z146" s="109" t="s">
        <v>301</v>
      </c>
      <c r="AA146" s="109" t="s">
        <v>301</v>
      </c>
    </row>
    <row r="147" customFormat="false" ht="12.75" hidden="false" customHeight="false" outlineLevel="0" collapsed="false">
      <c r="A147" s="112" t="s">
        <v>999</v>
      </c>
      <c r="B147" s="109" t="n">
        <v>244675</v>
      </c>
      <c r="C147" s="109" t="n">
        <v>8629</v>
      </c>
      <c r="D147" s="109" t="n">
        <v>2207</v>
      </c>
      <c r="E147" s="109" t="n">
        <v>4</v>
      </c>
      <c r="F147" s="109" t="n">
        <v>18597</v>
      </c>
      <c r="G147" s="109" t="n">
        <v>11</v>
      </c>
      <c r="H147" s="109" t="n">
        <v>141194</v>
      </c>
      <c r="I147" s="109" t="n">
        <v>7</v>
      </c>
      <c r="J147" s="109" t="s">
        <v>301</v>
      </c>
      <c r="K147" s="109" t="n">
        <v>73814</v>
      </c>
      <c r="L147" s="109" t="s">
        <v>301</v>
      </c>
      <c r="M147" s="109" t="n">
        <v>5</v>
      </c>
      <c r="N147" s="109" t="n">
        <v>3</v>
      </c>
      <c r="O147" s="109" t="s">
        <v>301</v>
      </c>
      <c r="P147" s="109" t="n">
        <v>4</v>
      </c>
      <c r="Q147" s="109" t="s">
        <v>301</v>
      </c>
      <c r="R147" s="109" t="s">
        <v>301</v>
      </c>
      <c r="S147" s="109" t="s">
        <v>301</v>
      </c>
      <c r="T147" s="109" t="n">
        <v>46</v>
      </c>
      <c r="U147" s="109" t="s">
        <v>301</v>
      </c>
      <c r="V147" s="109" t="s">
        <v>301</v>
      </c>
      <c r="W147" s="109" t="s">
        <v>301</v>
      </c>
      <c r="X147" s="109" t="n">
        <v>4</v>
      </c>
      <c r="Y147" s="109" t="n">
        <v>150</v>
      </c>
      <c r="Z147" s="109" t="s">
        <v>301</v>
      </c>
      <c r="AA147" s="109" t="s">
        <v>301</v>
      </c>
    </row>
    <row r="148" customFormat="false" ht="12.75" hidden="false" customHeight="false" outlineLevel="0" collapsed="false">
      <c r="A148" s="112" t="s">
        <v>1000</v>
      </c>
      <c r="B148" s="109" t="n">
        <v>75698</v>
      </c>
      <c r="C148" s="109" t="n">
        <v>36</v>
      </c>
      <c r="D148" s="109" t="n">
        <v>62</v>
      </c>
      <c r="E148" s="109" t="n">
        <v>4</v>
      </c>
      <c r="F148" s="109" t="s">
        <v>301</v>
      </c>
      <c r="G148" s="109" t="n">
        <v>172</v>
      </c>
      <c r="H148" s="109" t="n">
        <v>3</v>
      </c>
      <c r="I148" s="109" t="n">
        <v>41</v>
      </c>
      <c r="J148" s="109" t="s">
        <v>301</v>
      </c>
      <c r="K148" s="109" t="n">
        <v>34</v>
      </c>
      <c r="L148" s="109" t="n">
        <v>21066</v>
      </c>
      <c r="M148" s="109" t="s">
        <v>301</v>
      </c>
      <c r="N148" s="109" t="n">
        <v>1</v>
      </c>
      <c r="O148" s="109" t="s">
        <v>301</v>
      </c>
      <c r="P148" s="109" t="n">
        <v>6</v>
      </c>
      <c r="Q148" s="109" t="s">
        <v>301</v>
      </c>
      <c r="R148" s="109" t="s">
        <v>301</v>
      </c>
      <c r="S148" s="109" t="n">
        <v>18</v>
      </c>
      <c r="T148" s="109" t="n">
        <v>54241</v>
      </c>
      <c r="U148" s="109" t="s">
        <v>301</v>
      </c>
      <c r="V148" s="109" t="s">
        <v>301</v>
      </c>
      <c r="W148" s="109" t="s">
        <v>301</v>
      </c>
      <c r="X148" s="109" t="n">
        <v>14</v>
      </c>
      <c r="Y148" s="109" t="s">
        <v>301</v>
      </c>
      <c r="Z148" s="109" t="s">
        <v>301</v>
      </c>
      <c r="AA148" s="109" t="s">
        <v>301</v>
      </c>
    </row>
    <row r="149" customFormat="false" ht="12.75" hidden="false" customHeight="false" outlineLevel="0" collapsed="false">
      <c r="A149" s="112" t="s">
        <v>1001</v>
      </c>
      <c r="B149" s="109" t="n">
        <v>4266</v>
      </c>
      <c r="C149" s="109" t="s">
        <v>301</v>
      </c>
      <c r="D149" s="109" t="s">
        <v>301</v>
      </c>
      <c r="E149" s="109" t="s">
        <v>301</v>
      </c>
      <c r="F149" s="109" t="s">
        <v>301</v>
      </c>
      <c r="G149" s="109" t="s">
        <v>301</v>
      </c>
      <c r="H149" s="109" t="n">
        <v>4266</v>
      </c>
      <c r="I149" s="109" t="s">
        <v>301</v>
      </c>
      <c r="J149" s="109" t="s">
        <v>301</v>
      </c>
      <c r="K149" s="109" t="s">
        <v>301</v>
      </c>
      <c r="L149" s="109" t="s">
        <v>301</v>
      </c>
      <c r="M149" s="109" t="s">
        <v>301</v>
      </c>
      <c r="N149" s="109" t="s">
        <v>301</v>
      </c>
      <c r="O149" s="109" t="s">
        <v>301</v>
      </c>
      <c r="P149" s="109" t="s">
        <v>301</v>
      </c>
      <c r="Q149" s="109" t="s">
        <v>301</v>
      </c>
      <c r="R149" s="109" t="s">
        <v>301</v>
      </c>
      <c r="S149" s="109" t="s">
        <v>301</v>
      </c>
      <c r="T149" s="109" t="s">
        <v>301</v>
      </c>
      <c r="U149" s="109" t="s">
        <v>301</v>
      </c>
      <c r="V149" s="109" t="s">
        <v>301</v>
      </c>
      <c r="W149" s="109" t="s">
        <v>301</v>
      </c>
      <c r="X149" s="109" t="s">
        <v>301</v>
      </c>
      <c r="Y149" s="109" t="s">
        <v>301</v>
      </c>
      <c r="Z149" s="109" t="s">
        <v>301</v>
      </c>
      <c r="AA149" s="109" t="s">
        <v>301</v>
      </c>
    </row>
    <row r="150" customFormat="false" ht="12.75" hidden="false" customHeight="false" outlineLevel="0" collapsed="false">
      <c r="A150" s="112" t="s">
        <v>1002</v>
      </c>
      <c r="B150" s="109" t="n">
        <v>4367</v>
      </c>
      <c r="C150" s="109" t="n">
        <v>45</v>
      </c>
      <c r="D150" s="109" t="s">
        <v>301</v>
      </c>
      <c r="E150" s="109" t="s">
        <v>301</v>
      </c>
      <c r="F150" s="109" t="n">
        <v>7</v>
      </c>
      <c r="G150" s="109" t="s">
        <v>301</v>
      </c>
      <c r="H150" s="109" t="s">
        <v>301</v>
      </c>
      <c r="I150" s="109" t="s">
        <v>301</v>
      </c>
      <c r="J150" s="109" t="s">
        <v>301</v>
      </c>
      <c r="K150" s="109" t="s">
        <v>301</v>
      </c>
      <c r="L150" s="109" t="s">
        <v>301</v>
      </c>
      <c r="M150" s="109" t="s">
        <v>301</v>
      </c>
      <c r="N150" s="109" t="n">
        <v>197</v>
      </c>
      <c r="O150" s="109" t="s">
        <v>301</v>
      </c>
      <c r="P150" s="109" t="s">
        <v>301</v>
      </c>
      <c r="Q150" s="109" t="s">
        <v>301</v>
      </c>
      <c r="R150" s="109" t="s">
        <v>301</v>
      </c>
      <c r="S150" s="109" t="s">
        <v>301</v>
      </c>
      <c r="T150" s="109" t="s">
        <v>301</v>
      </c>
      <c r="U150" s="109" t="s">
        <v>301</v>
      </c>
      <c r="V150" s="109" t="s">
        <v>301</v>
      </c>
      <c r="W150" s="109" t="s">
        <v>301</v>
      </c>
      <c r="X150" s="109" t="s">
        <v>301</v>
      </c>
      <c r="Y150" s="109" t="s">
        <v>301</v>
      </c>
      <c r="Z150" s="109" t="n">
        <v>4118</v>
      </c>
      <c r="AA150" s="109" t="s">
        <v>301</v>
      </c>
    </row>
    <row r="151" customFormat="false" ht="12.75" hidden="false" customHeight="false" outlineLevel="0" collapsed="false">
      <c r="A151" s="112" t="s">
        <v>1003</v>
      </c>
      <c r="B151" s="109" t="n">
        <v>4048</v>
      </c>
      <c r="C151" s="109" t="s">
        <v>301</v>
      </c>
      <c r="D151" s="109" t="n">
        <v>43</v>
      </c>
      <c r="E151" s="109" t="s">
        <v>301</v>
      </c>
      <c r="F151" s="109" t="n">
        <v>6</v>
      </c>
      <c r="G151" s="109" t="n">
        <v>16</v>
      </c>
      <c r="H151" s="109" t="n">
        <v>34</v>
      </c>
      <c r="I151" s="109" t="n">
        <v>26</v>
      </c>
      <c r="J151" s="109" t="n">
        <v>7</v>
      </c>
      <c r="K151" s="109" t="s">
        <v>301</v>
      </c>
      <c r="L151" s="109" t="s">
        <v>301</v>
      </c>
      <c r="M151" s="109" t="s">
        <v>301</v>
      </c>
      <c r="N151" s="109" t="n">
        <v>11</v>
      </c>
      <c r="O151" s="109" t="s">
        <v>301</v>
      </c>
      <c r="P151" s="109" t="n">
        <v>9</v>
      </c>
      <c r="Q151" s="109" t="s">
        <v>301</v>
      </c>
      <c r="R151" s="109" t="s">
        <v>301</v>
      </c>
      <c r="S151" s="109" t="s">
        <v>301</v>
      </c>
      <c r="T151" s="109" t="s">
        <v>301</v>
      </c>
      <c r="U151" s="109" t="s">
        <v>301</v>
      </c>
      <c r="V151" s="109" t="s">
        <v>301</v>
      </c>
      <c r="W151" s="109" t="s">
        <v>301</v>
      </c>
      <c r="X151" s="109" t="s">
        <v>301</v>
      </c>
      <c r="Y151" s="109" t="n">
        <v>3856</v>
      </c>
      <c r="Z151" s="109" t="s">
        <v>301</v>
      </c>
      <c r="AA151" s="109" t="n">
        <v>40</v>
      </c>
    </row>
    <row r="152" customFormat="false" ht="12.75" hidden="false" customHeight="false" outlineLevel="0" collapsed="false">
      <c r="A152" s="112" t="s">
        <v>1004</v>
      </c>
      <c r="B152" s="109" t="n">
        <v>82604</v>
      </c>
      <c r="C152" s="109" t="n">
        <v>26</v>
      </c>
      <c r="D152" s="109" t="n">
        <v>160</v>
      </c>
      <c r="E152" s="109" t="n">
        <v>3222</v>
      </c>
      <c r="F152" s="109" t="n">
        <v>30</v>
      </c>
      <c r="G152" s="109" t="n">
        <v>846</v>
      </c>
      <c r="H152" s="109" t="n">
        <v>30</v>
      </c>
      <c r="I152" s="109" t="n">
        <v>109</v>
      </c>
      <c r="J152" s="109" t="n">
        <v>15</v>
      </c>
      <c r="K152" s="109" t="n">
        <v>29709</v>
      </c>
      <c r="L152" s="109" t="n">
        <v>1865</v>
      </c>
      <c r="M152" s="109" t="n">
        <v>7</v>
      </c>
      <c r="N152" s="109" t="n">
        <v>21</v>
      </c>
      <c r="O152" s="109" t="s">
        <v>301</v>
      </c>
      <c r="P152" s="109" t="s">
        <v>301</v>
      </c>
      <c r="Q152" s="109" t="s">
        <v>301</v>
      </c>
      <c r="R152" s="109" t="n">
        <v>17</v>
      </c>
      <c r="S152" s="109" t="s">
        <v>301</v>
      </c>
      <c r="T152" s="109" t="n">
        <v>45935</v>
      </c>
      <c r="U152" s="109" t="n">
        <v>370</v>
      </c>
      <c r="V152" s="109" t="n">
        <v>15</v>
      </c>
      <c r="W152" s="109" t="n">
        <v>111</v>
      </c>
      <c r="X152" s="109" t="n">
        <v>1</v>
      </c>
      <c r="Y152" s="109" t="n">
        <v>115</v>
      </c>
      <c r="Z152" s="109" t="s">
        <v>301</v>
      </c>
      <c r="AA152" s="109" t="s">
        <v>301</v>
      </c>
    </row>
    <row r="153" customFormat="false" ht="12.75" hidden="false" customHeight="false" outlineLevel="0" collapsed="false">
      <c r="A153" s="112" t="s">
        <v>1005</v>
      </c>
      <c r="B153" s="109" t="n">
        <v>80610</v>
      </c>
      <c r="C153" s="109" t="n">
        <v>26</v>
      </c>
      <c r="D153" s="109" t="n">
        <v>160</v>
      </c>
      <c r="E153" s="109" t="n">
        <v>3207</v>
      </c>
      <c r="F153" s="109" t="n">
        <v>7</v>
      </c>
      <c r="G153" s="109" t="n">
        <v>839</v>
      </c>
      <c r="H153" s="109" t="n">
        <v>24</v>
      </c>
      <c r="I153" s="109" t="n">
        <v>19</v>
      </c>
      <c r="J153" s="109" t="s">
        <v>301</v>
      </c>
      <c r="K153" s="109" t="n">
        <v>29709</v>
      </c>
      <c r="L153" s="109" t="n">
        <v>52</v>
      </c>
      <c r="M153" s="109" t="n">
        <v>7</v>
      </c>
      <c r="N153" s="109" t="n">
        <v>18</v>
      </c>
      <c r="O153" s="109" t="s">
        <v>301</v>
      </c>
      <c r="P153" s="109" t="s">
        <v>301</v>
      </c>
      <c r="Q153" s="109" t="s">
        <v>301</v>
      </c>
      <c r="R153" s="109" t="n">
        <v>6</v>
      </c>
      <c r="S153" s="109" t="s">
        <v>301</v>
      </c>
      <c r="T153" s="109" t="n">
        <v>45934</v>
      </c>
      <c r="U153" s="109" t="n">
        <v>370</v>
      </c>
      <c r="V153" s="109" t="n">
        <v>5</v>
      </c>
      <c r="W153" s="109" t="n">
        <v>111</v>
      </c>
      <c r="X153" s="109" t="n">
        <v>1</v>
      </c>
      <c r="Y153" s="109" t="n">
        <v>115</v>
      </c>
      <c r="Z153" s="109" t="s">
        <v>301</v>
      </c>
      <c r="AA153" s="109" t="s">
        <v>301</v>
      </c>
    </row>
    <row r="154" customFormat="false" ht="12.75" hidden="false" customHeight="false" outlineLevel="0" collapsed="false">
      <c r="A154" s="112" t="s">
        <v>1006</v>
      </c>
      <c r="B154" s="109" t="n">
        <v>1825</v>
      </c>
      <c r="C154" s="109" t="s">
        <v>301</v>
      </c>
      <c r="D154" s="109" t="s">
        <v>301</v>
      </c>
      <c r="E154" s="109" t="s">
        <v>301</v>
      </c>
      <c r="F154" s="109" t="s">
        <v>301</v>
      </c>
      <c r="G154" s="109" t="s">
        <v>301</v>
      </c>
      <c r="H154" s="109" t="s">
        <v>301</v>
      </c>
      <c r="I154" s="109" t="n">
        <v>3</v>
      </c>
      <c r="J154" s="109" t="s">
        <v>301</v>
      </c>
      <c r="K154" s="109" t="s">
        <v>301</v>
      </c>
      <c r="L154" s="109" t="n">
        <v>1813</v>
      </c>
      <c r="M154" s="109" t="s">
        <v>301</v>
      </c>
      <c r="N154" s="109" t="s">
        <v>301</v>
      </c>
      <c r="O154" s="109" t="s">
        <v>301</v>
      </c>
      <c r="P154" s="109" t="s">
        <v>301</v>
      </c>
      <c r="Q154" s="109" t="s">
        <v>301</v>
      </c>
      <c r="R154" s="109" t="s">
        <v>301</v>
      </c>
      <c r="S154" s="109" t="s">
        <v>301</v>
      </c>
      <c r="T154" s="109" t="s">
        <v>301</v>
      </c>
      <c r="U154" s="109" t="s">
        <v>301</v>
      </c>
      <c r="V154" s="109" t="n">
        <v>9</v>
      </c>
      <c r="W154" s="109" t="s">
        <v>301</v>
      </c>
      <c r="X154" s="109" t="s">
        <v>301</v>
      </c>
      <c r="Y154" s="109" t="s">
        <v>301</v>
      </c>
      <c r="Z154" s="109" t="s">
        <v>301</v>
      </c>
      <c r="AA154" s="109" t="s">
        <v>301</v>
      </c>
    </row>
    <row r="155" customFormat="false" ht="12.75" hidden="false" customHeight="false" outlineLevel="0" collapsed="false">
      <c r="A155" s="112" t="s">
        <v>1007</v>
      </c>
      <c r="B155" s="109" t="n">
        <v>101944</v>
      </c>
      <c r="C155" s="109" t="s">
        <v>301</v>
      </c>
      <c r="D155" s="109" t="n">
        <v>593</v>
      </c>
      <c r="E155" s="109" t="n">
        <v>16</v>
      </c>
      <c r="F155" s="109" t="n">
        <v>105</v>
      </c>
      <c r="G155" s="109" t="n">
        <v>259</v>
      </c>
      <c r="H155" s="109" t="n">
        <v>62207</v>
      </c>
      <c r="I155" s="109" t="n">
        <v>60</v>
      </c>
      <c r="J155" s="109" t="n">
        <v>210</v>
      </c>
      <c r="K155" s="109" t="n">
        <v>38370</v>
      </c>
      <c r="L155" s="109" t="s">
        <v>301</v>
      </c>
      <c r="M155" s="109" t="s">
        <v>301</v>
      </c>
      <c r="N155" s="109" t="n">
        <v>26</v>
      </c>
      <c r="O155" s="109" t="s">
        <v>301</v>
      </c>
      <c r="P155" s="109" t="n">
        <v>45</v>
      </c>
      <c r="Q155" s="109" t="s">
        <v>301</v>
      </c>
      <c r="R155" s="109" t="s">
        <v>301</v>
      </c>
      <c r="S155" s="109" t="s">
        <v>301</v>
      </c>
      <c r="T155" s="109" t="s">
        <v>301</v>
      </c>
      <c r="U155" s="109" t="s">
        <v>301</v>
      </c>
      <c r="V155" s="109" t="n">
        <v>52</v>
      </c>
      <c r="W155" s="109" t="s">
        <v>301</v>
      </c>
      <c r="X155" s="109" t="n">
        <v>1</v>
      </c>
      <c r="Y155" s="109" t="s">
        <v>301</v>
      </c>
      <c r="Z155" s="109" t="s">
        <v>301</v>
      </c>
      <c r="AA155" s="109" t="s">
        <v>301</v>
      </c>
    </row>
    <row r="156" customFormat="false" ht="12.75" hidden="false" customHeight="false" outlineLevel="0" collapsed="false">
      <c r="A156" s="112" t="s">
        <v>1008</v>
      </c>
      <c r="B156" s="109" t="n">
        <v>101760</v>
      </c>
      <c r="C156" s="109" t="s">
        <v>301</v>
      </c>
      <c r="D156" s="109" t="n">
        <v>593</v>
      </c>
      <c r="E156" s="109" t="n">
        <v>16</v>
      </c>
      <c r="F156" s="109" t="n">
        <v>105</v>
      </c>
      <c r="G156" s="109" t="n">
        <v>252</v>
      </c>
      <c r="H156" s="109" t="n">
        <v>62207</v>
      </c>
      <c r="I156" s="109" t="n">
        <v>38</v>
      </c>
      <c r="J156" s="109" t="n">
        <v>60</v>
      </c>
      <c r="K156" s="109" t="n">
        <v>38370</v>
      </c>
      <c r="L156" s="109" t="s">
        <v>301</v>
      </c>
      <c r="M156" s="109" t="s">
        <v>301</v>
      </c>
      <c r="N156" s="109" t="n">
        <v>26</v>
      </c>
      <c r="O156" s="109" t="s">
        <v>301</v>
      </c>
      <c r="P156" s="109" t="n">
        <v>45</v>
      </c>
      <c r="Q156" s="109" t="s">
        <v>301</v>
      </c>
      <c r="R156" s="109" t="s">
        <v>301</v>
      </c>
      <c r="S156" s="109" t="s">
        <v>301</v>
      </c>
      <c r="T156" s="109" t="s">
        <v>301</v>
      </c>
      <c r="U156" s="109" t="s">
        <v>301</v>
      </c>
      <c r="V156" s="109" t="n">
        <v>48</v>
      </c>
      <c r="W156" s="109" t="s">
        <v>301</v>
      </c>
      <c r="X156" s="109" t="s">
        <v>301</v>
      </c>
      <c r="Y156" s="109" t="s">
        <v>301</v>
      </c>
      <c r="Z156" s="109" t="s">
        <v>301</v>
      </c>
      <c r="AA156" s="109" t="s">
        <v>301</v>
      </c>
    </row>
    <row r="157" customFormat="false" ht="12.75" hidden="false" customHeight="false" outlineLevel="0" collapsed="false">
      <c r="A157" s="112" t="s">
        <v>1009</v>
      </c>
      <c r="B157" s="109" t="n">
        <v>10950645</v>
      </c>
      <c r="C157" s="109" t="n">
        <v>756292</v>
      </c>
      <c r="D157" s="109" t="n">
        <v>546783</v>
      </c>
      <c r="E157" s="109" t="n">
        <v>208351</v>
      </c>
      <c r="F157" s="109" t="n">
        <v>1492541</v>
      </c>
      <c r="G157" s="109" t="n">
        <v>695620</v>
      </c>
      <c r="H157" s="109" t="n">
        <v>1749089</v>
      </c>
      <c r="I157" s="109" t="n">
        <v>761001</v>
      </c>
      <c r="J157" s="109" t="n">
        <v>380550</v>
      </c>
      <c r="K157" s="109" t="n">
        <v>1370644</v>
      </c>
      <c r="L157" s="109" t="n">
        <v>604276</v>
      </c>
      <c r="M157" s="109" t="n">
        <v>345510</v>
      </c>
      <c r="N157" s="109" t="n">
        <v>199</v>
      </c>
      <c r="O157" s="109" t="n">
        <v>47845</v>
      </c>
      <c r="P157" s="109" t="n">
        <v>269905</v>
      </c>
      <c r="Q157" s="109" t="n">
        <v>213924</v>
      </c>
      <c r="R157" s="109" t="n">
        <v>119799</v>
      </c>
      <c r="S157" s="109" t="n">
        <v>39398</v>
      </c>
      <c r="T157" s="109" t="n">
        <v>430920</v>
      </c>
      <c r="U157" s="109" t="n">
        <v>312313</v>
      </c>
      <c r="V157" s="109" t="n">
        <v>278365</v>
      </c>
      <c r="W157" s="109" t="n">
        <v>38461</v>
      </c>
      <c r="X157" s="109" t="n">
        <v>123466</v>
      </c>
      <c r="Y157" s="109" t="n">
        <v>2959</v>
      </c>
      <c r="Z157" s="109" t="n">
        <v>136887</v>
      </c>
      <c r="AA157" s="109" t="n">
        <v>25547</v>
      </c>
    </row>
    <row r="158" customFormat="false" ht="12.75" hidden="false" customHeight="false" outlineLevel="0" collapsed="false">
      <c r="A158" s="112" t="s">
        <v>1010</v>
      </c>
      <c r="B158" s="109" t="n">
        <v>1185986</v>
      </c>
      <c r="C158" s="109" t="n">
        <v>20056</v>
      </c>
      <c r="D158" s="109" t="n">
        <v>62</v>
      </c>
      <c r="E158" s="109" t="n">
        <v>294</v>
      </c>
      <c r="F158" s="109" t="n">
        <v>152737</v>
      </c>
      <c r="G158" s="109" t="n">
        <v>42651</v>
      </c>
      <c r="H158" s="109" t="n">
        <v>419435</v>
      </c>
      <c r="I158" s="109" t="n">
        <v>46138</v>
      </c>
      <c r="J158" s="109" t="n">
        <v>12</v>
      </c>
      <c r="K158" s="109" t="n">
        <v>293849</v>
      </c>
      <c r="L158" s="109" t="n">
        <v>120053</v>
      </c>
      <c r="M158" s="109" t="n">
        <v>82722</v>
      </c>
      <c r="N158" s="109" t="n">
        <v>41</v>
      </c>
      <c r="O158" s="109" t="s">
        <v>301</v>
      </c>
      <c r="P158" s="109" t="n">
        <v>98</v>
      </c>
      <c r="Q158" s="109" t="n">
        <v>4</v>
      </c>
      <c r="R158" s="109" t="n">
        <v>5</v>
      </c>
      <c r="S158" s="109" t="n">
        <v>5</v>
      </c>
      <c r="T158" s="109" t="n">
        <v>7635</v>
      </c>
      <c r="U158" s="109" t="s">
        <v>301</v>
      </c>
      <c r="V158" s="109" t="n">
        <v>167</v>
      </c>
      <c r="W158" s="109" t="n">
        <v>7</v>
      </c>
      <c r="X158" s="109" t="n">
        <v>6</v>
      </c>
      <c r="Y158" s="109" t="n">
        <v>9</v>
      </c>
      <c r="Z158" s="109" t="s">
        <v>301</v>
      </c>
      <c r="AA158" s="109" t="s">
        <v>301</v>
      </c>
    </row>
    <row r="159" customFormat="false" ht="12.75" hidden="false" customHeight="false" outlineLevel="0" collapsed="false">
      <c r="A159" s="112" t="s">
        <v>1011</v>
      </c>
      <c r="B159" s="109" t="n">
        <v>594844</v>
      </c>
      <c r="C159" s="109" t="n">
        <v>41598</v>
      </c>
      <c r="D159" s="109" t="n">
        <v>25424</v>
      </c>
      <c r="E159" s="109" t="n">
        <v>17500</v>
      </c>
      <c r="F159" s="109" t="n">
        <v>99312</v>
      </c>
      <c r="G159" s="109" t="n">
        <v>24500</v>
      </c>
      <c r="H159" s="109" t="n">
        <v>108521</v>
      </c>
      <c r="I159" s="109" t="n">
        <v>27746</v>
      </c>
      <c r="J159" s="109" t="n">
        <v>13365</v>
      </c>
      <c r="K159" s="109" t="n">
        <v>70652</v>
      </c>
      <c r="L159" s="109" t="n">
        <v>32402</v>
      </c>
      <c r="M159" s="109" t="n">
        <v>38532</v>
      </c>
      <c r="N159" s="109" t="n">
        <v>18</v>
      </c>
      <c r="O159" s="109" t="s">
        <v>301</v>
      </c>
      <c r="P159" s="109" t="n">
        <v>11807</v>
      </c>
      <c r="Q159" s="109" t="n">
        <v>140</v>
      </c>
      <c r="R159" s="109" t="s">
        <v>301</v>
      </c>
      <c r="S159" s="109" t="s">
        <v>301</v>
      </c>
      <c r="T159" s="109" t="n">
        <v>29489</v>
      </c>
      <c r="U159" s="109" t="n">
        <v>33850</v>
      </c>
      <c r="V159" s="109" t="n">
        <v>11964</v>
      </c>
      <c r="W159" s="109" t="s">
        <v>301</v>
      </c>
      <c r="X159" s="109" t="n">
        <v>705</v>
      </c>
      <c r="Y159" s="109" t="n">
        <v>2</v>
      </c>
      <c r="Z159" s="109" t="n">
        <v>7317</v>
      </c>
      <c r="AA159" s="109" t="s">
        <v>301</v>
      </c>
    </row>
    <row r="160" customFormat="false" ht="12.75" hidden="false" customHeight="false" outlineLevel="0" collapsed="false">
      <c r="A160" s="112" t="s">
        <v>1012</v>
      </c>
      <c r="B160" s="109" t="n">
        <v>350150</v>
      </c>
      <c r="C160" s="109" t="n">
        <v>28109</v>
      </c>
      <c r="D160" s="109" t="n">
        <v>22394</v>
      </c>
      <c r="E160" s="109" t="n">
        <v>2749</v>
      </c>
      <c r="F160" s="109" t="n">
        <v>71095</v>
      </c>
      <c r="G160" s="109" t="n">
        <v>26368</v>
      </c>
      <c r="H160" s="109" t="n">
        <v>36252</v>
      </c>
      <c r="I160" s="109" t="n">
        <v>8641</v>
      </c>
      <c r="J160" s="109" t="n">
        <v>6592</v>
      </c>
      <c r="K160" s="109" t="n">
        <v>31786</v>
      </c>
      <c r="L160" s="109" t="n">
        <v>24883</v>
      </c>
      <c r="M160" s="109" t="s">
        <v>301</v>
      </c>
      <c r="N160" s="109" t="n">
        <v>1</v>
      </c>
      <c r="O160" s="109" t="s">
        <v>301</v>
      </c>
      <c r="P160" s="109" t="n">
        <v>9636</v>
      </c>
      <c r="Q160" s="109" t="s">
        <v>301</v>
      </c>
      <c r="R160" s="109" t="s">
        <v>301</v>
      </c>
      <c r="S160" s="109" t="s">
        <v>301</v>
      </c>
      <c r="T160" s="109" t="n">
        <v>1</v>
      </c>
      <c r="U160" s="109" t="n">
        <v>39887</v>
      </c>
      <c r="V160" s="109" t="n">
        <v>10657</v>
      </c>
      <c r="W160" s="109" t="s">
        <v>301</v>
      </c>
      <c r="X160" s="109" t="n">
        <v>3538</v>
      </c>
      <c r="Y160" s="109" t="s">
        <v>301</v>
      </c>
      <c r="Z160" s="109" t="n">
        <v>27561</v>
      </c>
      <c r="AA160" s="109" t="s">
        <v>301</v>
      </c>
    </row>
    <row r="161" customFormat="false" ht="12.75" hidden="false" customHeight="false" outlineLevel="0" collapsed="false">
      <c r="A161" s="112" t="s">
        <v>1013</v>
      </c>
      <c r="B161" s="109" t="n">
        <v>1180973</v>
      </c>
      <c r="C161" s="109" t="n">
        <v>73832</v>
      </c>
      <c r="D161" s="109" t="n">
        <v>12892</v>
      </c>
      <c r="E161" s="109" t="n">
        <v>313</v>
      </c>
      <c r="F161" s="109" t="n">
        <v>123283</v>
      </c>
      <c r="G161" s="109" t="n">
        <v>47540</v>
      </c>
      <c r="H161" s="109" t="n">
        <v>332023</v>
      </c>
      <c r="I161" s="109" t="n">
        <v>82070</v>
      </c>
      <c r="J161" s="109" t="n">
        <v>6</v>
      </c>
      <c r="K161" s="109" t="n">
        <v>292189</v>
      </c>
      <c r="L161" s="109" t="n">
        <v>85701</v>
      </c>
      <c r="M161" s="109" t="n">
        <v>85065</v>
      </c>
      <c r="N161" s="109" t="n">
        <v>41</v>
      </c>
      <c r="O161" s="109" t="s">
        <v>301</v>
      </c>
      <c r="P161" s="109" t="n">
        <v>117</v>
      </c>
      <c r="Q161" s="109" t="n">
        <v>79</v>
      </c>
      <c r="R161" s="109" t="n">
        <v>28</v>
      </c>
      <c r="S161" s="109" t="s">
        <v>301</v>
      </c>
      <c r="T161" s="109" t="n">
        <v>8</v>
      </c>
      <c r="U161" s="109" t="n">
        <v>45625</v>
      </c>
      <c r="V161" s="109" t="n">
        <v>8</v>
      </c>
      <c r="W161" s="109" t="n">
        <v>9</v>
      </c>
      <c r="X161" s="109" t="n">
        <v>5</v>
      </c>
      <c r="Y161" s="109" t="n">
        <v>139</v>
      </c>
      <c r="Z161" s="109" t="s">
        <v>301</v>
      </c>
      <c r="AA161" s="109" t="s">
        <v>301</v>
      </c>
    </row>
    <row r="162" customFormat="false" ht="12.75" hidden="false" customHeight="false" outlineLevel="0" collapsed="false">
      <c r="A162" s="112" t="s">
        <v>1014</v>
      </c>
      <c r="B162" s="109" t="n">
        <v>163243</v>
      </c>
      <c r="C162" s="109" t="s">
        <v>301</v>
      </c>
      <c r="D162" s="109" t="s">
        <v>301</v>
      </c>
      <c r="E162" s="109" t="s">
        <v>301</v>
      </c>
      <c r="F162" s="109" t="n">
        <v>11611</v>
      </c>
      <c r="G162" s="109" t="n">
        <v>16547</v>
      </c>
      <c r="H162" s="109" t="n">
        <v>95493</v>
      </c>
      <c r="I162" s="109" t="n">
        <v>19272</v>
      </c>
      <c r="J162" s="109" t="s">
        <v>301</v>
      </c>
      <c r="K162" s="109" t="n">
        <v>20310</v>
      </c>
      <c r="L162" s="109" t="s">
        <v>301</v>
      </c>
      <c r="M162" s="109" t="s">
        <v>301</v>
      </c>
      <c r="N162" s="109" t="n">
        <v>5</v>
      </c>
      <c r="O162" s="109" t="s">
        <v>301</v>
      </c>
      <c r="P162" s="109" t="s">
        <v>301</v>
      </c>
      <c r="Q162" s="109" t="s">
        <v>301</v>
      </c>
      <c r="R162" s="109" t="s">
        <v>301</v>
      </c>
      <c r="S162" s="109" t="s">
        <v>301</v>
      </c>
      <c r="T162" s="109" t="s">
        <v>301</v>
      </c>
      <c r="U162" s="109" t="s">
        <v>301</v>
      </c>
      <c r="V162" s="109" t="s">
        <v>301</v>
      </c>
      <c r="W162" s="109" t="s">
        <v>301</v>
      </c>
      <c r="X162" s="109" t="s">
        <v>301</v>
      </c>
      <c r="Y162" s="109" t="n">
        <v>5</v>
      </c>
      <c r="Z162" s="109" t="s">
        <v>301</v>
      </c>
      <c r="AA162" s="109" t="s">
        <v>301</v>
      </c>
    </row>
    <row r="163" customFormat="false" ht="12.75" hidden="false" customHeight="false" outlineLevel="0" collapsed="false">
      <c r="A163" s="112" t="s">
        <v>1015</v>
      </c>
      <c r="B163" s="109" t="n">
        <v>224281</v>
      </c>
      <c r="C163" s="109" t="s">
        <v>301</v>
      </c>
      <c r="D163" s="109" t="s">
        <v>301</v>
      </c>
      <c r="E163" s="109" t="n">
        <v>22623</v>
      </c>
      <c r="F163" s="109" t="n">
        <v>3</v>
      </c>
      <c r="G163" s="109" t="n">
        <v>10</v>
      </c>
      <c r="H163" s="109" t="n">
        <v>24</v>
      </c>
      <c r="I163" s="109" t="n">
        <v>52</v>
      </c>
      <c r="J163" s="109" t="n">
        <v>9</v>
      </c>
      <c r="K163" s="109" t="s">
        <v>301</v>
      </c>
      <c r="L163" s="109" t="s">
        <v>301</v>
      </c>
      <c r="M163" s="109" t="s">
        <v>301</v>
      </c>
      <c r="N163" s="109" t="n">
        <v>1</v>
      </c>
      <c r="O163" s="109" t="s">
        <v>301</v>
      </c>
      <c r="P163" s="109" t="s">
        <v>301</v>
      </c>
      <c r="Q163" s="109" t="s">
        <v>301</v>
      </c>
      <c r="R163" s="109" t="s">
        <v>301</v>
      </c>
      <c r="S163" s="109" t="s">
        <v>301</v>
      </c>
      <c r="T163" s="109" t="n">
        <v>93232</v>
      </c>
      <c r="U163" s="109" t="s">
        <v>301</v>
      </c>
      <c r="V163" s="109" t="s">
        <v>301</v>
      </c>
      <c r="W163" s="109" t="s">
        <v>301</v>
      </c>
      <c r="X163" s="109" t="n">
        <v>51935</v>
      </c>
      <c r="Y163" s="109" t="n">
        <v>2785</v>
      </c>
      <c r="Z163" s="109" t="n">
        <v>53607</v>
      </c>
      <c r="AA163" s="109" t="s">
        <v>301</v>
      </c>
    </row>
    <row r="164" customFormat="false" ht="12.75" hidden="false" customHeight="false" outlineLevel="0" collapsed="false">
      <c r="A164" s="112" t="s">
        <v>1016</v>
      </c>
      <c r="B164" s="109" t="n">
        <v>21428</v>
      </c>
      <c r="C164" s="109" t="s">
        <v>301</v>
      </c>
      <c r="D164" s="109" t="s">
        <v>301</v>
      </c>
      <c r="E164" s="109" t="s">
        <v>301</v>
      </c>
      <c r="F164" s="109" t="s">
        <v>301</v>
      </c>
      <c r="G164" s="109" t="n">
        <v>4</v>
      </c>
      <c r="H164" s="109" t="s">
        <v>301</v>
      </c>
      <c r="I164" s="109" t="s">
        <v>301</v>
      </c>
      <c r="J164" s="109" t="n">
        <v>829</v>
      </c>
      <c r="K164" s="109" t="s">
        <v>301</v>
      </c>
      <c r="L164" s="109" t="s">
        <v>301</v>
      </c>
      <c r="M164" s="109" t="s">
        <v>301</v>
      </c>
      <c r="N164" s="109" t="s">
        <v>301</v>
      </c>
      <c r="O164" s="109" t="s">
        <v>301</v>
      </c>
      <c r="P164" s="109" t="s">
        <v>301</v>
      </c>
      <c r="Q164" s="109" t="s">
        <v>301</v>
      </c>
      <c r="R164" s="109" t="s">
        <v>301</v>
      </c>
      <c r="S164" s="109" t="s">
        <v>301</v>
      </c>
      <c r="T164" s="109" t="n">
        <v>20595</v>
      </c>
      <c r="U164" s="109" t="s">
        <v>301</v>
      </c>
      <c r="V164" s="109" t="s">
        <v>301</v>
      </c>
      <c r="W164" s="109" t="s">
        <v>301</v>
      </c>
      <c r="X164" s="109" t="s">
        <v>301</v>
      </c>
      <c r="Y164" s="109" t="s">
        <v>301</v>
      </c>
      <c r="Z164" s="109" t="s">
        <v>301</v>
      </c>
      <c r="AA164" s="109" t="s">
        <v>301</v>
      </c>
    </row>
    <row r="165" customFormat="false" ht="12.75" hidden="false" customHeight="false" outlineLevel="0" collapsed="false">
      <c r="A165" s="112" t="s">
        <v>1017</v>
      </c>
      <c r="B165" s="109" t="n">
        <v>21606</v>
      </c>
      <c r="C165" s="109" t="s">
        <v>301</v>
      </c>
      <c r="D165" s="109" t="s">
        <v>301</v>
      </c>
      <c r="E165" s="109" t="s">
        <v>301</v>
      </c>
      <c r="F165" s="109" t="n">
        <v>14942</v>
      </c>
      <c r="G165" s="109" t="s">
        <v>301</v>
      </c>
      <c r="H165" s="109" t="n">
        <v>3742</v>
      </c>
      <c r="I165" s="109" t="s">
        <v>301</v>
      </c>
      <c r="J165" s="109" t="s">
        <v>301</v>
      </c>
      <c r="K165" s="109" t="n">
        <v>2906</v>
      </c>
      <c r="L165" s="109" t="s">
        <v>301</v>
      </c>
      <c r="M165" s="109" t="s">
        <v>301</v>
      </c>
      <c r="N165" s="109" t="n">
        <v>16</v>
      </c>
      <c r="O165" s="109" t="s">
        <v>301</v>
      </c>
      <c r="P165" s="109" t="s">
        <v>301</v>
      </c>
      <c r="Q165" s="109" t="s">
        <v>301</v>
      </c>
      <c r="R165" s="109" t="s">
        <v>301</v>
      </c>
      <c r="S165" s="109" t="s">
        <v>301</v>
      </c>
      <c r="T165" s="109" t="s">
        <v>301</v>
      </c>
      <c r="U165" s="109" t="s">
        <v>301</v>
      </c>
      <c r="V165" s="109" t="s">
        <v>301</v>
      </c>
      <c r="W165" s="109" t="s">
        <v>301</v>
      </c>
      <c r="X165" s="109" t="s">
        <v>301</v>
      </c>
      <c r="Y165" s="109" t="s">
        <v>301</v>
      </c>
      <c r="Z165" s="109" t="s">
        <v>301</v>
      </c>
      <c r="AA165" s="109" t="s">
        <v>301</v>
      </c>
    </row>
    <row r="166" customFormat="false" ht="12.75" hidden="false" customHeight="false" outlineLevel="0" collapsed="false">
      <c r="A166" s="112" t="s">
        <v>1018</v>
      </c>
      <c r="B166" s="109" t="n">
        <v>58539</v>
      </c>
      <c r="C166" s="109" t="s">
        <v>301</v>
      </c>
      <c r="D166" s="109" t="s">
        <v>301</v>
      </c>
      <c r="E166" s="109" t="n">
        <v>16357</v>
      </c>
      <c r="F166" s="109" t="s">
        <v>301</v>
      </c>
      <c r="G166" s="109" t="n">
        <v>1</v>
      </c>
      <c r="H166" s="109" t="s">
        <v>301</v>
      </c>
      <c r="I166" s="109" t="s">
        <v>301</v>
      </c>
      <c r="J166" s="109" t="s">
        <v>301</v>
      </c>
      <c r="K166" s="109" t="s">
        <v>301</v>
      </c>
      <c r="L166" s="109" t="s">
        <v>301</v>
      </c>
      <c r="M166" s="109" t="s">
        <v>301</v>
      </c>
      <c r="N166" s="109" t="s">
        <v>301</v>
      </c>
      <c r="O166" s="109" t="s">
        <v>301</v>
      </c>
      <c r="P166" s="109" t="s">
        <v>301</v>
      </c>
      <c r="Q166" s="109" t="s">
        <v>301</v>
      </c>
      <c r="R166" s="109" t="s">
        <v>301</v>
      </c>
      <c r="S166" s="109" t="s">
        <v>301</v>
      </c>
      <c r="T166" s="109" t="n">
        <v>42180</v>
      </c>
      <c r="U166" s="109" t="s">
        <v>301</v>
      </c>
      <c r="V166" s="109" t="s">
        <v>301</v>
      </c>
      <c r="W166" s="109" t="n">
        <v>1</v>
      </c>
      <c r="X166" s="109" t="s">
        <v>301</v>
      </c>
      <c r="Y166" s="109" t="s">
        <v>301</v>
      </c>
      <c r="Z166" s="109" t="s">
        <v>301</v>
      </c>
      <c r="AA166" s="109" t="s">
        <v>301</v>
      </c>
    </row>
    <row r="167" customFormat="false" ht="12.75" hidden="false" customHeight="false" outlineLevel="0" collapsed="false">
      <c r="A167" s="112" t="s">
        <v>1019</v>
      </c>
      <c r="B167" s="109" t="n">
        <v>50255</v>
      </c>
      <c r="C167" s="109" t="s">
        <v>301</v>
      </c>
      <c r="D167" s="109" t="s">
        <v>301</v>
      </c>
      <c r="E167" s="109" t="s">
        <v>301</v>
      </c>
      <c r="F167" s="109" t="s">
        <v>301</v>
      </c>
      <c r="G167" s="109" t="n">
        <v>282</v>
      </c>
      <c r="H167" s="109" t="s">
        <v>301</v>
      </c>
      <c r="I167" s="109" t="s">
        <v>301</v>
      </c>
      <c r="J167" s="109" t="n">
        <v>13</v>
      </c>
      <c r="K167" s="109" t="s">
        <v>301</v>
      </c>
      <c r="L167" s="109" t="s">
        <v>301</v>
      </c>
      <c r="M167" s="109" t="s">
        <v>301</v>
      </c>
      <c r="N167" s="109" t="s">
        <v>301</v>
      </c>
      <c r="O167" s="109" t="s">
        <v>301</v>
      </c>
      <c r="P167" s="109" t="n">
        <v>3</v>
      </c>
      <c r="Q167" s="109" t="s">
        <v>301</v>
      </c>
      <c r="R167" s="109" t="s">
        <v>301</v>
      </c>
      <c r="S167" s="109" t="s">
        <v>301</v>
      </c>
      <c r="T167" s="109" t="n">
        <v>49957</v>
      </c>
      <c r="U167" s="109" t="s">
        <v>301</v>
      </c>
      <c r="V167" s="109" t="s">
        <v>301</v>
      </c>
      <c r="W167" s="109" t="s">
        <v>301</v>
      </c>
      <c r="X167" s="109" t="s">
        <v>301</v>
      </c>
      <c r="Y167" s="109" t="s">
        <v>301</v>
      </c>
      <c r="Z167" s="109" t="s">
        <v>301</v>
      </c>
      <c r="AA167" s="109" t="s">
        <v>301</v>
      </c>
    </row>
    <row r="168" customFormat="false" ht="12.75" hidden="false" customHeight="false" outlineLevel="0" collapsed="false">
      <c r="A168" s="112" t="s">
        <v>1020</v>
      </c>
      <c r="B168" s="109" t="n">
        <v>21021</v>
      </c>
      <c r="C168" s="109" t="s">
        <v>301</v>
      </c>
      <c r="D168" s="109" t="s">
        <v>301</v>
      </c>
      <c r="E168" s="109" t="s">
        <v>301</v>
      </c>
      <c r="F168" s="109" t="n">
        <v>3</v>
      </c>
      <c r="G168" s="109" t="s">
        <v>301</v>
      </c>
      <c r="H168" s="109" t="s">
        <v>301</v>
      </c>
      <c r="I168" s="109" t="s">
        <v>301</v>
      </c>
      <c r="J168" s="109" t="s">
        <v>301</v>
      </c>
      <c r="K168" s="109" t="n">
        <v>61</v>
      </c>
      <c r="L168" s="109" t="s">
        <v>301</v>
      </c>
      <c r="M168" s="109" t="s">
        <v>301</v>
      </c>
      <c r="N168" s="109" t="s">
        <v>301</v>
      </c>
      <c r="O168" s="109" t="s">
        <v>301</v>
      </c>
      <c r="P168" s="109" t="s">
        <v>301</v>
      </c>
      <c r="Q168" s="109" t="s">
        <v>301</v>
      </c>
      <c r="R168" s="109" t="s">
        <v>301</v>
      </c>
      <c r="S168" s="109" t="s">
        <v>301</v>
      </c>
      <c r="T168" s="109" t="n">
        <v>20957</v>
      </c>
      <c r="U168" s="109" t="s">
        <v>301</v>
      </c>
      <c r="V168" s="109" t="s">
        <v>301</v>
      </c>
      <c r="W168" s="109" t="s">
        <v>301</v>
      </c>
      <c r="X168" s="109" t="s">
        <v>301</v>
      </c>
      <c r="Y168" s="109" t="s">
        <v>301</v>
      </c>
      <c r="Z168" s="109" t="s">
        <v>301</v>
      </c>
      <c r="AA168" s="109" t="s">
        <v>301</v>
      </c>
    </row>
    <row r="169" customFormat="false" ht="12.75" hidden="false" customHeight="false" outlineLevel="0" collapsed="false">
      <c r="A169" s="112" t="s">
        <v>1021</v>
      </c>
      <c r="B169" s="109" t="n">
        <v>25718</v>
      </c>
      <c r="C169" s="109" t="n">
        <v>498</v>
      </c>
      <c r="D169" s="109" t="n">
        <v>368</v>
      </c>
      <c r="E169" s="109" t="n">
        <v>3</v>
      </c>
      <c r="F169" s="109" t="n">
        <v>8050</v>
      </c>
      <c r="G169" s="109" t="n">
        <v>21</v>
      </c>
      <c r="H169" s="109" t="n">
        <v>9723</v>
      </c>
      <c r="I169" s="109" t="n">
        <v>630</v>
      </c>
      <c r="J169" s="109" t="s">
        <v>301</v>
      </c>
      <c r="K169" s="109" t="n">
        <v>369</v>
      </c>
      <c r="L169" s="109" t="n">
        <v>537</v>
      </c>
      <c r="M169" s="109" t="s">
        <v>301</v>
      </c>
      <c r="N169" s="109" t="n">
        <v>1</v>
      </c>
      <c r="O169" s="109" t="s">
        <v>301</v>
      </c>
      <c r="P169" s="109" t="n">
        <v>8</v>
      </c>
      <c r="Q169" s="109" t="s">
        <v>301</v>
      </c>
      <c r="R169" s="109" t="s">
        <v>301</v>
      </c>
      <c r="S169" s="109" t="s">
        <v>301</v>
      </c>
      <c r="T169" s="109" t="n">
        <v>4</v>
      </c>
      <c r="U169" s="109" t="n">
        <v>139</v>
      </c>
      <c r="V169" s="109" t="n">
        <v>3</v>
      </c>
      <c r="W169" s="109" t="s">
        <v>301</v>
      </c>
      <c r="X169" s="109" t="n">
        <v>4</v>
      </c>
      <c r="Y169" s="109" t="s">
        <v>301</v>
      </c>
      <c r="Z169" s="109" t="n">
        <v>5358</v>
      </c>
      <c r="AA169" s="109" t="n">
        <v>2</v>
      </c>
    </row>
    <row r="170" customFormat="false" ht="12.75" hidden="false" customHeight="false" outlineLevel="0" collapsed="false">
      <c r="A170" s="112" t="s">
        <v>1022</v>
      </c>
      <c r="B170" s="109" t="n">
        <v>27709</v>
      </c>
      <c r="C170" s="109" t="s">
        <v>301</v>
      </c>
      <c r="D170" s="109" t="s">
        <v>301</v>
      </c>
      <c r="E170" s="109" t="s">
        <v>301</v>
      </c>
      <c r="F170" s="109" t="s">
        <v>301</v>
      </c>
      <c r="G170" s="109" t="s">
        <v>301</v>
      </c>
      <c r="H170" s="109" t="s">
        <v>301</v>
      </c>
      <c r="I170" s="109" t="n">
        <v>8</v>
      </c>
      <c r="J170" s="109" t="s">
        <v>301</v>
      </c>
      <c r="K170" s="109" t="s">
        <v>301</v>
      </c>
      <c r="L170" s="109" t="s">
        <v>301</v>
      </c>
      <c r="M170" s="109" t="s">
        <v>301</v>
      </c>
      <c r="N170" s="109" t="s">
        <v>301</v>
      </c>
      <c r="O170" s="109" t="s">
        <v>301</v>
      </c>
      <c r="P170" s="109" t="s">
        <v>301</v>
      </c>
      <c r="Q170" s="109" t="s">
        <v>301</v>
      </c>
      <c r="R170" s="109" t="s">
        <v>301</v>
      </c>
      <c r="S170" s="109" t="s">
        <v>301</v>
      </c>
      <c r="T170" s="109" t="n">
        <v>27701</v>
      </c>
      <c r="U170" s="109" t="s">
        <v>301</v>
      </c>
      <c r="V170" s="109" t="s">
        <v>301</v>
      </c>
      <c r="W170" s="109" t="s">
        <v>301</v>
      </c>
      <c r="X170" s="109" t="s">
        <v>301</v>
      </c>
      <c r="Y170" s="109" t="s">
        <v>301</v>
      </c>
      <c r="Z170" s="109" t="s">
        <v>301</v>
      </c>
      <c r="AA170" s="109" t="s">
        <v>301</v>
      </c>
    </row>
    <row r="171" customFormat="false" ht="12.75" hidden="false" customHeight="false" outlineLevel="0" collapsed="false">
      <c r="A171" s="112" t="s">
        <v>1023</v>
      </c>
      <c r="B171" s="109" t="n">
        <v>1758</v>
      </c>
      <c r="C171" s="109" t="n">
        <v>143</v>
      </c>
      <c r="D171" s="109" t="n">
        <v>153</v>
      </c>
      <c r="E171" s="109" t="s">
        <v>301</v>
      </c>
      <c r="F171" s="109" t="s">
        <v>301</v>
      </c>
      <c r="G171" s="109" t="n">
        <v>350</v>
      </c>
      <c r="H171" s="109" t="n">
        <v>120</v>
      </c>
      <c r="I171" s="109" t="n">
        <v>383</v>
      </c>
      <c r="J171" s="109" t="s">
        <v>301</v>
      </c>
      <c r="K171" s="109" t="n">
        <v>154</v>
      </c>
      <c r="L171" s="109" t="n">
        <v>175</v>
      </c>
      <c r="M171" s="109" t="s">
        <v>301</v>
      </c>
      <c r="N171" s="109" t="s">
        <v>301</v>
      </c>
      <c r="O171" s="109" t="s">
        <v>301</v>
      </c>
      <c r="P171" s="109" t="s">
        <v>301</v>
      </c>
      <c r="Q171" s="109" t="n">
        <v>126</v>
      </c>
      <c r="R171" s="109" t="s">
        <v>301</v>
      </c>
      <c r="S171" s="109" t="s">
        <v>301</v>
      </c>
      <c r="T171" s="109" t="s">
        <v>301</v>
      </c>
      <c r="U171" s="109" t="n">
        <v>149</v>
      </c>
      <c r="V171" s="109" t="s">
        <v>301</v>
      </c>
      <c r="W171" s="109" t="s">
        <v>301</v>
      </c>
      <c r="X171" s="109" t="s">
        <v>301</v>
      </c>
      <c r="Y171" s="109" t="s">
        <v>301</v>
      </c>
      <c r="Z171" s="109" t="s">
        <v>301</v>
      </c>
      <c r="AA171" s="109" t="n">
        <v>5</v>
      </c>
    </row>
    <row r="172" customFormat="false" ht="12.75" hidden="false" customHeight="false" outlineLevel="0" collapsed="false">
      <c r="A172" s="112" t="s">
        <v>1024</v>
      </c>
      <c r="B172" s="109" t="n">
        <v>170622</v>
      </c>
      <c r="C172" s="109" t="n">
        <v>7552</v>
      </c>
      <c r="D172" s="109" t="n">
        <v>7397</v>
      </c>
      <c r="E172" s="109" t="n">
        <v>3</v>
      </c>
      <c r="F172" s="109" t="n">
        <v>10988</v>
      </c>
      <c r="G172" s="109" t="n">
        <v>24325</v>
      </c>
      <c r="H172" s="109" t="n">
        <v>140</v>
      </c>
      <c r="I172" s="109" t="n">
        <v>12898</v>
      </c>
      <c r="J172" s="109" t="n">
        <v>14</v>
      </c>
      <c r="K172" s="109" t="n">
        <v>44885</v>
      </c>
      <c r="L172" s="109" t="n">
        <v>116</v>
      </c>
      <c r="M172" s="109" t="s">
        <v>301</v>
      </c>
      <c r="N172" s="109" t="n">
        <v>2</v>
      </c>
      <c r="O172" s="109" t="s">
        <v>301</v>
      </c>
      <c r="P172" s="109" t="n">
        <v>280</v>
      </c>
      <c r="Q172" s="109" t="n">
        <v>70</v>
      </c>
      <c r="R172" s="109" t="s">
        <v>301</v>
      </c>
      <c r="S172" s="109" t="s">
        <v>301</v>
      </c>
      <c r="T172" s="109" t="n">
        <v>53703</v>
      </c>
      <c r="U172" s="109" t="s">
        <v>301</v>
      </c>
      <c r="V172" s="109" t="s">
        <v>301</v>
      </c>
      <c r="W172" s="109" t="s">
        <v>301</v>
      </c>
      <c r="X172" s="109" t="n">
        <v>2412</v>
      </c>
      <c r="Y172" s="109" t="n">
        <v>2</v>
      </c>
      <c r="Z172" s="109" t="n">
        <v>5834</v>
      </c>
      <c r="AA172" s="109" t="n">
        <v>1</v>
      </c>
    </row>
    <row r="173" customFormat="false" ht="12.75" hidden="false" customHeight="false" outlineLevel="0" collapsed="false">
      <c r="A173" s="112" t="s">
        <v>1025</v>
      </c>
      <c r="B173" s="109" t="n">
        <v>161891</v>
      </c>
      <c r="C173" s="109" t="n">
        <v>10307</v>
      </c>
      <c r="D173" s="109" t="n">
        <v>11252</v>
      </c>
      <c r="E173" s="109" t="n">
        <v>219</v>
      </c>
      <c r="F173" s="109" t="n">
        <v>25561</v>
      </c>
      <c r="G173" s="109" t="n">
        <v>815</v>
      </c>
      <c r="H173" s="109" t="n">
        <v>25780</v>
      </c>
      <c r="I173" s="109" t="n">
        <v>16488</v>
      </c>
      <c r="J173" s="109" t="s">
        <v>301</v>
      </c>
      <c r="K173" s="109" t="n">
        <v>20237</v>
      </c>
      <c r="L173" s="109" t="n">
        <v>3170</v>
      </c>
      <c r="M173" s="109" t="n">
        <v>686</v>
      </c>
      <c r="N173" s="109" t="n">
        <v>2</v>
      </c>
      <c r="O173" s="109" t="n">
        <v>121</v>
      </c>
      <c r="P173" s="109" t="n">
        <v>1416</v>
      </c>
      <c r="Q173" s="109" t="n">
        <v>227</v>
      </c>
      <c r="R173" s="109" t="s">
        <v>301</v>
      </c>
      <c r="S173" s="109" t="s">
        <v>301</v>
      </c>
      <c r="T173" s="109" t="n">
        <v>43634</v>
      </c>
      <c r="U173" s="109" t="s">
        <v>301</v>
      </c>
      <c r="V173" s="109" t="n">
        <v>1976</v>
      </c>
      <c r="W173" s="109" t="s">
        <v>301</v>
      </c>
      <c r="X173" s="109" t="s">
        <v>301</v>
      </c>
      <c r="Y173" s="109" t="s">
        <v>301</v>
      </c>
      <c r="Z173" s="109" t="s">
        <v>301</v>
      </c>
      <c r="AA173" s="109" t="s">
        <v>301</v>
      </c>
    </row>
    <row r="174" customFormat="false" ht="12.75" hidden="false" customHeight="false" outlineLevel="0" collapsed="false">
      <c r="A174" s="112" t="s">
        <v>1026</v>
      </c>
      <c r="B174" s="109" t="n">
        <v>6376</v>
      </c>
      <c r="C174" s="109" t="s">
        <v>301</v>
      </c>
      <c r="D174" s="109" t="s">
        <v>301</v>
      </c>
      <c r="E174" s="109" t="s">
        <v>301</v>
      </c>
      <c r="F174" s="109" t="n">
        <v>2</v>
      </c>
      <c r="G174" s="109" t="s">
        <v>301</v>
      </c>
      <c r="H174" s="109" t="n">
        <v>6023</v>
      </c>
      <c r="I174" s="109" t="s">
        <v>301</v>
      </c>
      <c r="J174" s="109" t="s">
        <v>301</v>
      </c>
      <c r="K174" s="109" t="s">
        <v>301</v>
      </c>
      <c r="L174" s="109" t="n">
        <v>186</v>
      </c>
      <c r="M174" s="109" t="n">
        <v>165</v>
      </c>
      <c r="N174" s="109" t="s">
        <v>301</v>
      </c>
      <c r="O174" s="109" t="s">
        <v>301</v>
      </c>
      <c r="P174" s="109" t="s">
        <v>301</v>
      </c>
      <c r="Q174" s="109" t="s">
        <v>301</v>
      </c>
      <c r="R174" s="109" t="s">
        <v>301</v>
      </c>
      <c r="S174" s="109" t="s">
        <v>301</v>
      </c>
      <c r="T174" s="109" t="s">
        <v>301</v>
      </c>
      <c r="U174" s="109" t="s">
        <v>301</v>
      </c>
      <c r="V174" s="109" t="s">
        <v>301</v>
      </c>
      <c r="W174" s="109" t="s">
        <v>301</v>
      </c>
      <c r="X174" s="109" t="s">
        <v>301</v>
      </c>
      <c r="Y174" s="109" t="s">
        <v>301</v>
      </c>
      <c r="Z174" s="109" t="s">
        <v>301</v>
      </c>
      <c r="AA174" s="109" t="s">
        <v>301</v>
      </c>
    </row>
    <row r="175" customFormat="false" ht="12.75" hidden="false" customHeight="false" outlineLevel="0" collapsed="false">
      <c r="A175" s="112" t="s">
        <v>1027</v>
      </c>
      <c r="B175" s="109" t="n">
        <v>1182</v>
      </c>
      <c r="C175" s="109" t="s">
        <v>301</v>
      </c>
      <c r="D175" s="109" t="s">
        <v>301</v>
      </c>
      <c r="E175" s="109" t="s">
        <v>301</v>
      </c>
      <c r="F175" s="109" t="n">
        <v>16</v>
      </c>
      <c r="G175" s="109" t="n">
        <v>513</v>
      </c>
      <c r="H175" s="109" t="s">
        <v>301</v>
      </c>
      <c r="I175" s="109" t="s">
        <v>301</v>
      </c>
      <c r="J175" s="109" t="n">
        <v>6</v>
      </c>
      <c r="K175" s="109" t="s">
        <v>301</v>
      </c>
      <c r="L175" s="109" t="n">
        <v>647</v>
      </c>
      <c r="M175" s="109" t="s">
        <v>301</v>
      </c>
      <c r="N175" s="109" t="s">
        <v>301</v>
      </c>
      <c r="O175" s="109" t="s">
        <v>301</v>
      </c>
      <c r="P175" s="109" t="s">
        <v>301</v>
      </c>
      <c r="Q175" s="109" t="s">
        <v>301</v>
      </c>
      <c r="R175" s="109" t="s">
        <v>301</v>
      </c>
      <c r="S175" s="109" t="s">
        <v>301</v>
      </c>
      <c r="T175" s="109" t="s">
        <v>301</v>
      </c>
      <c r="U175" s="109" t="s">
        <v>301</v>
      </c>
      <c r="V175" s="109" t="s">
        <v>301</v>
      </c>
      <c r="W175" s="109" t="s">
        <v>301</v>
      </c>
      <c r="X175" s="109" t="s">
        <v>301</v>
      </c>
      <c r="Y175" s="109" t="s">
        <v>301</v>
      </c>
      <c r="Z175" s="109" t="s">
        <v>301</v>
      </c>
      <c r="AA175" s="109" t="s">
        <v>301</v>
      </c>
    </row>
    <row r="176" customFormat="false" ht="12.75" hidden="false" customHeight="false" outlineLevel="0" collapsed="false">
      <c r="A176" s="112" t="s">
        <v>1028</v>
      </c>
      <c r="B176" s="109" t="n">
        <v>291498</v>
      </c>
      <c r="C176" s="109" t="n">
        <v>20206</v>
      </c>
      <c r="D176" s="109" t="n">
        <v>15589</v>
      </c>
      <c r="E176" s="109" t="n">
        <v>5</v>
      </c>
      <c r="F176" s="109" t="n">
        <v>80729</v>
      </c>
      <c r="G176" s="109" t="n">
        <v>29301</v>
      </c>
      <c r="H176" s="109" t="n">
        <v>35650</v>
      </c>
      <c r="I176" s="109" t="n">
        <v>25172</v>
      </c>
      <c r="J176" s="109" t="n">
        <v>7409</v>
      </c>
      <c r="K176" s="109" t="n">
        <v>21914</v>
      </c>
      <c r="L176" s="109" t="n">
        <v>16935</v>
      </c>
      <c r="M176" s="109" t="n">
        <v>5721</v>
      </c>
      <c r="N176" s="109" t="n">
        <v>24</v>
      </c>
      <c r="O176" s="109" t="n">
        <v>3117</v>
      </c>
      <c r="P176" s="109" t="n">
        <v>7566</v>
      </c>
      <c r="Q176" s="109" t="n">
        <v>3207</v>
      </c>
      <c r="R176" s="109" t="n">
        <v>4057</v>
      </c>
      <c r="S176" s="109" t="s">
        <v>301</v>
      </c>
      <c r="T176" s="109" t="n">
        <v>2</v>
      </c>
      <c r="U176" s="109" t="n">
        <v>3614</v>
      </c>
      <c r="V176" s="109" t="n">
        <v>11269</v>
      </c>
      <c r="W176" s="109" t="s">
        <v>301</v>
      </c>
      <c r="X176" s="109" t="s">
        <v>301</v>
      </c>
      <c r="Y176" s="109" t="n">
        <v>9</v>
      </c>
      <c r="Z176" s="109" t="s">
        <v>301</v>
      </c>
      <c r="AA176" s="109" t="n">
        <v>2</v>
      </c>
    </row>
    <row r="177" customFormat="false" ht="12.75" hidden="false" customHeight="false" outlineLevel="0" collapsed="false">
      <c r="A177" s="112" t="s">
        <v>1029</v>
      </c>
      <c r="B177" s="109" t="n">
        <v>71444</v>
      </c>
      <c r="C177" s="109" t="n">
        <v>6103</v>
      </c>
      <c r="D177" s="109" t="n">
        <v>3879</v>
      </c>
      <c r="E177" s="109" t="n">
        <v>2772</v>
      </c>
      <c r="F177" s="109" t="n">
        <v>14028</v>
      </c>
      <c r="G177" s="109" t="n">
        <v>2440</v>
      </c>
      <c r="H177" s="109" t="n">
        <v>9492</v>
      </c>
      <c r="I177" s="109" t="n">
        <v>9064</v>
      </c>
      <c r="J177" s="109" t="n">
        <v>3091</v>
      </c>
      <c r="K177" s="109" t="n">
        <v>6607</v>
      </c>
      <c r="L177" s="109" t="n">
        <v>3735</v>
      </c>
      <c r="M177" s="109" t="s">
        <v>301</v>
      </c>
      <c r="N177" s="109" t="s">
        <v>301</v>
      </c>
      <c r="O177" s="109" t="s">
        <v>301</v>
      </c>
      <c r="P177" s="109" t="n">
        <v>1591</v>
      </c>
      <c r="Q177" s="109" t="n">
        <v>3386</v>
      </c>
      <c r="R177" s="109" t="n">
        <v>1744</v>
      </c>
      <c r="S177" s="109" t="s">
        <v>301</v>
      </c>
      <c r="T177" s="109" t="s">
        <v>301</v>
      </c>
      <c r="U177" s="109" t="s">
        <v>301</v>
      </c>
      <c r="V177" s="109" t="n">
        <v>3512</v>
      </c>
      <c r="W177" s="109" t="s">
        <v>301</v>
      </c>
      <c r="X177" s="109" t="s">
        <v>301</v>
      </c>
      <c r="Y177" s="109" t="s">
        <v>301</v>
      </c>
      <c r="Z177" s="109" t="s">
        <v>301</v>
      </c>
      <c r="AA177" s="109" t="s">
        <v>301</v>
      </c>
    </row>
    <row r="178" customFormat="false" ht="12.75" hidden="false" customHeight="false" outlineLevel="0" collapsed="false">
      <c r="A178" s="112" t="s">
        <v>1030</v>
      </c>
      <c r="B178" s="109" t="n">
        <v>3801228</v>
      </c>
      <c r="C178" s="109" t="n">
        <v>331664</v>
      </c>
      <c r="D178" s="109" t="n">
        <v>262574</v>
      </c>
      <c r="E178" s="109" t="n">
        <v>82783</v>
      </c>
      <c r="F178" s="109" t="n">
        <v>491540</v>
      </c>
      <c r="G178" s="109" t="n">
        <v>343145</v>
      </c>
      <c r="H178" s="109" t="n">
        <v>333755</v>
      </c>
      <c r="I178" s="109" t="n">
        <v>300408</v>
      </c>
      <c r="J178" s="109" t="n">
        <v>177328</v>
      </c>
      <c r="K178" s="109" t="n">
        <v>306731</v>
      </c>
      <c r="L178" s="109" t="n">
        <v>201981</v>
      </c>
      <c r="M178" s="109" t="n">
        <v>89930</v>
      </c>
      <c r="N178" s="109" t="n">
        <v>41</v>
      </c>
      <c r="O178" s="109" t="n">
        <v>28438</v>
      </c>
      <c r="P178" s="109" t="n">
        <v>181808</v>
      </c>
      <c r="Q178" s="109" t="n">
        <v>119334</v>
      </c>
      <c r="R178" s="109" t="n">
        <v>70238</v>
      </c>
      <c r="S178" s="109" t="n">
        <v>24707</v>
      </c>
      <c r="T178" s="109" t="n">
        <v>33852</v>
      </c>
      <c r="U178" s="109" t="n">
        <v>161548</v>
      </c>
      <c r="V178" s="109" t="n">
        <v>165924</v>
      </c>
      <c r="W178" s="109" t="n">
        <v>15964</v>
      </c>
      <c r="X178" s="109" t="n">
        <v>28433</v>
      </c>
      <c r="Y178" s="109" t="n">
        <v>8</v>
      </c>
      <c r="Z178" s="109" t="n">
        <v>29797</v>
      </c>
      <c r="AA178" s="109" t="n">
        <v>19297</v>
      </c>
    </row>
    <row r="179" customFormat="false" ht="12.75" hidden="false" customHeight="false" outlineLevel="0" collapsed="false">
      <c r="A179" s="112" t="s">
        <v>1031</v>
      </c>
      <c r="B179" s="109" t="n">
        <v>314247</v>
      </c>
      <c r="C179" s="109" t="n">
        <v>30851</v>
      </c>
      <c r="D179" s="109" t="n">
        <v>28340</v>
      </c>
      <c r="E179" s="109" t="n">
        <v>8418</v>
      </c>
      <c r="F179" s="109" t="n">
        <v>52468</v>
      </c>
      <c r="G179" s="109" t="n">
        <v>17510</v>
      </c>
      <c r="H179" s="109" t="n">
        <v>42929</v>
      </c>
      <c r="I179" s="109" t="n">
        <v>25512</v>
      </c>
      <c r="J179" s="109" t="n">
        <v>23313</v>
      </c>
      <c r="K179" s="109" t="n">
        <v>25031</v>
      </c>
      <c r="L179" s="109" t="n">
        <v>13291</v>
      </c>
      <c r="M179" s="109" t="n">
        <v>4775</v>
      </c>
      <c r="N179" s="109" t="s">
        <v>301</v>
      </c>
      <c r="O179" s="109" t="n">
        <v>2763</v>
      </c>
      <c r="P179" s="109" t="n">
        <v>4138</v>
      </c>
      <c r="Q179" s="109" t="n">
        <v>7718</v>
      </c>
      <c r="R179" s="109" t="n">
        <v>3954</v>
      </c>
      <c r="S179" s="109" t="n">
        <v>1563</v>
      </c>
      <c r="T179" s="109" t="s">
        <v>301</v>
      </c>
      <c r="U179" s="109" t="s">
        <v>301</v>
      </c>
      <c r="V179" s="109" t="n">
        <v>12831</v>
      </c>
      <c r="W179" s="109" t="n">
        <v>6689</v>
      </c>
      <c r="X179" s="109" t="n">
        <v>1974</v>
      </c>
      <c r="Y179" s="109" t="s">
        <v>301</v>
      </c>
      <c r="Z179" s="109" t="s">
        <v>301</v>
      </c>
      <c r="AA179" s="109" t="n">
        <v>179</v>
      </c>
    </row>
    <row r="180" customFormat="false" ht="12.75" hidden="false" customHeight="false" outlineLevel="0" collapsed="false">
      <c r="A180" s="112" t="s">
        <v>1032</v>
      </c>
      <c r="B180" s="109" t="n">
        <v>660955</v>
      </c>
      <c r="C180" s="109" t="n">
        <v>54236</v>
      </c>
      <c r="D180" s="109" t="n">
        <v>51539</v>
      </c>
      <c r="E180" s="109" t="n">
        <v>13867</v>
      </c>
      <c r="F180" s="109" t="n">
        <v>107069</v>
      </c>
      <c r="G180" s="109" t="n">
        <v>41120</v>
      </c>
      <c r="H180" s="109" t="n">
        <v>81371</v>
      </c>
      <c r="I180" s="109" t="n">
        <v>54952</v>
      </c>
      <c r="J180" s="109" t="n">
        <v>43558</v>
      </c>
      <c r="K180" s="109" t="n">
        <v>57799</v>
      </c>
      <c r="L180" s="109" t="n">
        <v>26654</v>
      </c>
      <c r="M180" s="109" t="n">
        <v>8937</v>
      </c>
      <c r="N180" s="109" t="s">
        <v>301</v>
      </c>
      <c r="O180" s="109" t="n">
        <v>4453</v>
      </c>
      <c r="P180" s="109" t="n">
        <v>18952</v>
      </c>
      <c r="Q180" s="109" t="n">
        <v>26744</v>
      </c>
      <c r="R180" s="109" t="n">
        <v>8282</v>
      </c>
      <c r="S180" s="109" t="n">
        <v>6455</v>
      </c>
      <c r="T180" s="109" t="n">
        <v>3810</v>
      </c>
      <c r="U180" s="109" t="n">
        <v>10113</v>
      </c>
      <c r="V180" s="109" t="n">
        <v>21955</v>
      </c>
      <c r="W180" s="109" t="s">
        <v>301</v>
      </c>
      <c r="X180" s="109" t="n">
        <v>11624</v>
      </c>
      <c r="Y180" s="109" t="s">
        <v>301</v>
      </c>
      <c r="Z180" s="109" t="n">
        <v>7413</v>
      </c>
      <c r="AA180" s="109" t="n">
        <v>52</v>
      </c>
    </row>
    <row r="181" customFormat="false" ht="12.75" hidden="false" customHeight="false" outlineLevel="0" collapsed="false">
      <c r="A181" s="112" t="s">
        <v>1033</v>
      </c>
      <c r="B181" s="109" t="n">
        <v>737030</v>
      </c>
      <c r="C181" s="109" t="n">
        <v>65259</v>
      </c>
      <c r="D181" s="109" t="n">
        <v>52772</v>
      </c>
      <c r="E181" s="109" t="n">
        <v>22847</v>
      </c>
      <c r="F181" s="109" t="n">
        <v>99330</v>
      </c>
      <c r="G181" s="109" t="n">
        <v>48174</v>
      </c>
      <c r="H181" s="109" t="n">
        <v>97156</v>
      </c>
      <c r="I181" s="109" t="n">
        <v>62728</v>
      </c>
      <c r="J181" s="109" t="n">
        <v>46344</v>
      </c>
      <c r="K181" s="109" t="n">
        <v>75588</v>
      </c>
      <c r="L181" s="109" t="n">
        <v>31516</v>
      </c>
      <c r="M181" s="109" t="n">
        <v>12837</v>
      </c>
      <c r="N181" s="109" t="n">
        <v>2</v>
      </c>
      <c r="O181" s="109" t="n">
        <v>4233</v>
      </c>
      <c r="P181" s="109" t="n">
        <v>19466</v>
      </c>
      <c r="Q181" s="109" t="n">
        <v>24566</v>
      </c>
      <c r="R181" s="109" t="n">
        <v>15046</v>
      </c>
      <c r="S181" s="109" t="n">
        <v>3087</v>
      </c>
      <c r="T181" s="109" t="s">
        <v>301</v>
      </c>
      <c r="U181" s="109" t="n">
        <v>9404</v>
      </c>
      <c r="V181" s="109" t="n">
        <v>24136</v>
      </c>
      <c r="W181" s="109" t="n">
        <v>6816</v>
      </c>
      <c r="X181" s="109" t="n">
        <v>12462</v>
      </c>
      <c r="Y181" s="109" t="s">
        <v>301</v>
      </c>
      <c r="Z181" s="109" t="s">
        <v>301</v>
      </c>
      <c r="AA181" s="109" t="n">
        <v>3261</v>
      </c>
    </row>
    <row r="182" customFormat="false" ht="12.75" hidden="false" customHeight="false" outlineLevel="0" collapsed="false">
      <c r="A182" s="112" t="s">
        <v>1034</v>
      </c>
      <c r="B182" s="109" t="n">
        <v>90398</v>
      </c>
      <c r="C182" s="109" t="n">
        <v>4075</v>
      </c>
      <c r="D182" s="109" t="n">
        <v>1138</v>
      </c>
      <c r="E182" s="109" t="n">
        <v>706</v>
      </c>
      <c r="F182" s="109" t="n">
        <v>18004</v>
      </c>
      <c r="G182" s="109" t="n">
        <v>801</v>
      </c>
      <c r="H182" s="109" t="n">
        <v>15888</v>
      </c>
      <c r="I182" s="109" t="n">
        <v>8897</v>
      </c>
      <c r="J182" s="109" t="n">
        <v>8955</v>
      </c>
      <c r="K182" s="109" t="n">
        <v>23666</v>
      </c>
      <c r="L182" s="109" t="n">
        <v>5889</v>
      </c>
      <c r="M182" s="109" t="s">
        <v>301</v>
      </c>
      <c r="N182" s="109" t="s">
        <v>301</v>
      </c>
      <c r="O182" s="109" t="s">
        <v>301</v>
      </c>
      <c r="P182" s="109" t="s">
        <v>301</v>
      </c>
      <c r="Q182" s="109" t="s">
        <v>301</v>
      </c>
      <c r="R182" s="109" t="s">
        <v>301</v>
      </c>
      <c r="S182" s="109" t="s">
        <v>301</v>
      </c>
      <c r="T182" s="109" t="s">
        <v>301</v>
      </c>
      <c r="U182" s="109" t="s">
        <v>301</v>
      </c>
      <c r="V182" s="109" t="s">
        <v>301</v>
      </c>
      <c r="W182" s="109" t="n">
        <v>2379</v>
      </c>
      <c r="X182" s="109" t="s">
        <v>301</v>
      </c>
      <c r="Y182" s="109" t="s">
        <v>301</v>
      </c>
      <c r="Z182" s="109" t="s">
        <v>301</v>
      </c>
      <c r="AA182" s="109" t="s">
        <v>301</v>
      </c>
    </row>
    <row r="183" customFormat="false" ht="12.75" hidden="false" customHeight="false" outlineLevel="0" collapsed="false">
      <c r="A183" s="112" t="s">
        <v>1035</v>
      </c>
      <c r="B183" s="109" t="n">
        <v>26451</v>
      </c>
      <c r="C183" s="109" t="s">
        <v>301</v>
      </c>
      <c r="D183" s="109" t="s">
        <v>301</v>
      </c>
      <c r="E183" s="109" t="s">
        <v>301</v>
      </c>
      <c r="F183" s="109" t="n">
        <v>16931</v>
      </c>
      <c r="G183" s="109" t="s">
        <v>301</v>
      </c>
      <c r="H183" s="109" t="n">
        <v>2107</v>
      </c>
      <c r="I183" s="109" t="s">
        <v>301</v>
      </c>
      <c r="J183" s="109" t="n">
        <v>7146</v>
      </c>
      <c r="K183" s="109" t="n">
        <v>267</v>
      </c>
      <c r="L183" s="109" t="s">
        <v>301</v>
      </c>
      <c r="M183" s="109" t="s">
        <v>301</v>
      </c>
      <c r="N183" s="109" t="s">
        <v>301</v>
      </c>
      <c r="O183" s="109" t="s">
        <v>301</v>
      </c>
      <c r="P183" s="109" t="s">
        <v>301</v>
      </c>
      <c r="Q183" s="109" t="s">
        <v>301</v>
      </c>
      <c r="R183" s="109" t="s">
        <v>301</v>
      </c>
      <c r="S183" s="109" t="s">
        <v>301</v>
      </c>
      <c r="T183" s="109" t="s">
        <v>301</v>
      </c>
      <c r="U183" s="109" t="s">
        <v>301</v>
      </c>
      <c r="V183" s="109" t="s">
        <v>301</v>
      </c>
      <c r="W183" s="109" t="s">
        <v>301</v>
      </c>
      <c r="X183" s="109" t="s">
        <v>301</v>
      </c>
      <c r="Y183" s="109" t="s">
        <v>301</v>
      </c>
      <c r="Z183" s="109" t="s">
        <v>301</v>
      </c>
      <c r="AA183" s="109" t="s">
        <v>301</v>
      </c>
    </row>
    <row r="184" customFormat="false" ht="12.75" hidden="false" customHeight="false" outlineLevel="0" collapsed="false">
      <c r="A184" s="112" t="s">
        <v>1036</v>
      </c>
      <c r="B184" s="109" t="n">
        <v>688763</v>
      </c>
      <c r="C184" s="109" t="n">
        <v>61473</v>
      </c>
      <c r="D184" s="109" t="n">
        <v>50966</v>
      </c>
      <c r="E184" s="109" t="n">
        <v>16694</v>
      </c>
      <c r="F184" s="109" t="n">
        <v>94810</v>
      </c>
      <c r="G184" s="109" t="n">
        <v>28906</v>
      </c>
      <c r="H184" s="109" t="n">
        <v>93456</v>
      </c>
      <c r="I184" s="109" t="n">
        <v>59906</v>
      </c>
      <c r="J184" s="109" t="n">
        <v>42546</v>
      </c>
      <c r="K184" s="109" t="n">
        <v>75643</v>
      </c>
      <c r="L184" s="109" t="n">
        <v>36402</v>
      </c>
      <c r="M184" s="109" t="n">
        <v>16140</v>
      </c>
      <c r="N184" s="109" t="s">
        <v>301</v>
      </c>
      <c r="O184" s="109" t="n">
        <v>4720</v>
      </c>
      <c r="P184" s="109" t="n">
        <v>13011</v>
      </c>
      <c r="Q184" s="109" t="n">
        <v>28315</v>
      </c>
      <c r="R184" s="109" t="n">
        <v>16443</v>
      </c>
      <c r="S184" s="109" t="n">
        <v>3581</v>
      </c>
      <c r="T184" s="109" t="n">
        <v>4135</v>
      </c>
      <c r="U184" s="109" t="n">
        <v>7962</v>
      </c>
      <c r="V184" s="109" t="n">
        <v>13958</v>
      </c>
      <c r="W184" s="109" t="n">
        <v>6596</v>
      </c>
      <c r="X184" s="109" t="n">
        <v>10352</v>
      </c>
      <c r="Y184" s="109" t="s">
        <v>301</v>
      </c>
      <c r="Z184" s="109" t="s">
        <v>301</v>
      </c>
      <c r="AA184" s="109" t="n">
        <v>2748</v>
      </c>
    </row>
    <row r="185" customFormat="false" ht="12.75" hidden="false" customHeight="false" outlineLevel="0" collapsed="false">
      <c r="A185" s="112" t="s">
        <v>1037</v>
      </c>
      <c r="B185" s="109" t="n">
        <v>558051</v>
      </c>
      <c r="C185" s="109" t="n">
        <v>34471</v>
      </c>
      <c r="D185" s="109" t="n">
        <v>16425</v>
      </c>
      <c r="E185" s="109" t="n">
        <v>55</v>
      </c>
      <c r="F185" s="109" t="n">
        <v>67891</v>
      </c>
      <c r="G185" s="109" t="n">
        <v>49015</v>
      </c>
      <c r="H185" s="109" t="n">
        <v>229258</v>
      </c>
      <c r="I185" s="109" t="n">
        <v>27172</v>
      </c>
      <c r="J185" s="109" t="n">
        <v>47</v>
      </c>
      <c r="K185" s="109" t="n">
        <v>73497</v>
      </c>
      <c r="L185" s="109" t="n">
        <v>18707</v>
      </c>
      <c r="M185" s="109" t="n">
        <v>97</v>
      </c>
      <c r="N185" s="109" t="n">
        <v>64</v>
      </c>
      <c r="O185" s="109" t="n">
        <v>9</v>
      </c>
      <c r="P185" s="109" t="n">
        <v>63</v>
      </c>
      <c r="Q185" s="109" t="n">
        <v>10</v>
      </c>
      <c r="R185" s="109" t="n">
        <v>11</v>
      </c>
      <c r="S185" s="109" t="s">
        <v>301</v>
      </c>
      <c r="T185" s="109" t="n">
        <v>209</v>
      </c>
      <c r="U185" s="109" t="n">
        <v>40574</v>
      </c>
      <c r="V185" s="109" t="n">
        <v>369</v>
      </c>
      <c r="W185" s="109" t="s">
        <v>301</v>
      </c>
      <c r="X185" s="109" t="n">
        <v>42</v>
      </c>
      <c r="Y185" s="109" t="s">
        <v>301</v>
      </c>
      <c r="Z185" s="109" t="s">
        <v>301</v>
      </c>
      <c r="AA185" s="109" t="n">
        <v>65</v>
      </c>
    </row>
    <row r="186" customFormat="false" ht="12.75" hidden="false" customHeight="false" outlineLevel="0" collapsed="false">
      <c r="A186" s="112" t="s">
        <v>1038</v>
      </c>
      <c r="B186" s="109" t="n">
        <v>556895</v>
      </c>
      <c r="C186" s="109" t="n">
        <v>34380</v>
      </c>
      <c r="D186" s="109" t="n">
        <v>16396</v>
      </c>
      <c r="E186" s="109" t="n">
        <v>54</v>
      </c>
      <c r="F186" s="109" t="n">
        <v>67649</v>
      </c>
      <c r="G186" s="109" t="n">
        <v>48990</v>
      </c>
      <c r="H186" s="109" t="n">
        <v>229245</v>
      </c>
      <c r="I186" s="109" t="n">
        <v>27047</v>
      </c>
      <c r="J186" s="109" t="n">
        <v>5</v>
      </c>
      <c r="K186" s="109" t="n">
        <v>73091</v>
      </c>
      <c r="L186" s="109" t="n">
        <v>18643</v>
      </c>
      <c r="M186" s="109" t="n">
        <v>97</v>
      </c>
      <c r="N186" s="109" t="n">
        <v>55</v>
      </c>
      <c r="O186" s="109" t="n">
        <v>5</v>
      </c>
      <c r="P186" s="109" t="n">
        <v>63</v>
      </c>
      <c r="Q186" s="109" t="n">
        <v>7</v>
      </c>
      <c r="R186" s="109" t="n">
        <v>10</v>
      </c>
      <c r="S186" s="109" t="s">
        <v>301</v>
      </c>
      <c r="T186" s="109" t="n">
        <v>164</v>
      </c>
      <c r="U186" s="109" t="n">
        <v>40574</v>
      </c>
      <c r="V186" s="109" t="n">
        <v>331</v>
      </c>
      <c r="W186" s="109" t="s">
        <v>301</v>
      </c>
      <c r="X186" s="109" t="n">
        <v>24</v>
      </c>
      <c r="Y186" s="109" t="s">
        <v>301</v>
      </c>
      <c r="Z186" s="109" t="s">
        <v>301</v>
      </c>
      <c r="AA186" s="109" t="n">
        <v>65</v>
      </c>
    </row>
    <row r="187" customFormat="false" ht="12.75" hidden="false" customHeight="false" outlineLevel="0" collapsed="false">
      <c r="A187" s="112" t="s">
        <v>1039</v>
      </c>
      <c r="B187" s="109" t="n">
        <v>743644</v>
      </c>
      <c r="C187" s="109" t="n">
        <v>49819</v>
      </c>
      <c r="D187" s="109" t="n">
        <v>14036</v>
      </c>
      <c r="E187" s="109" t="n">
        <v>2895</v>
      </c>
      <c r="F187" s="109" t="n">
        <v>34023</v>
      </c>
      <c r="G187" s="109" t="n">
        <v>58626</v>
      </c>
      <c r="H187" s="109" t="n">
        <v>215141</v>
      </c>
      <c r="I187" s="109" t="n">
        <v>53513</v>
      </c>
      <c r="J187" s="109" t="n">
        <v>22960</v>
      </c>
      <c r="K187" s="109" t="n">
        <v>132029</v>
      </c>
      <c r="L187" s="109" t="n">
        <v>35576</v>
      </c>
      <c r="M187" s="109" t="n">
        <v>46726</v>
      </c>
      <c r="N187" s="109" t="n">
        <v>42</v>
      </c>
      <c r="O187" s="109" t="n">
        <v>3</v>
      </c>
      <c r="P187" s="109" t="n">
        <v>78</v>
      </c>
      <c r="Q187" s="109" t="n">
        <v>1156</v>
      </c>
      <c r="R187" s="109" t="n">
        <v>1098</v>
      </c>
      <c r="S187" s="109" t="n">
        <v>274</v>
      </c>
      <c r="T187" s="109" t="n">
        <v>36829</v>
      </c>
      <c r="U187" s="109" t="n">
        <v>38739</v>
      </c>
      <c r="V187" s="109" t="n">
        <v>5</v>
      </c>
      <c r="W187" s="109" t="n">
        <v>15</v>
      </c>
      <c r="X187" s="109" t="n">
        <v>11</v>
      </c>
      <c r="Y187" s="109" t="n">
        <v>46</v>
      </c>
      <c r="Z187" s="109" t="n">
        <v>4</v>
      </c>
      <c r="AA187" s="109" t="s">
        <v>301</v>
      </c>
    </row>
    <row r="188" customFormat="false" ht="12.75" hidden="false" customHeight="false" outlineLevel="0" collapsed="false">
      <c r="A188" s="112" t="s">
        <v>1040</v>
      </c>
      <c r="B188" s="109" t="n">
        <v>718875</v>
      </c>
      <c r="C188" s="109" t="n">
        <v>49014</v>
      </c>
      <c r="D188" s="109" t="n">
        <v>14036</v>
      </c>
      <c r="E188" s="109" t="n">
        <v>2803</v>
      </c>
      <c r="F188" s="109" t="n">
        <v>33089</v>
      </c>
      <c r="G188" s="109" t="n">
        <v>56923</v>
      </c>
      <c r="H188" s="109" t="n">
        <v>213798</v>
      </c>
      <c r="I188" s="109" t="n">
        <v>52530</v>
      </c>
      <c r="J188" s="109" t="n">
        <v>22898</v>
      </c>
      <c r="K188" s="109" t="n">
        <v>132029</v>
      </c>
      <c r="L188" s="109" t="n">
        <v>35576</v>
      </c>
      <c r="M188" s="109" t="n">
        <v>44865</v>
      </c>
      <c r="N188" s="109" t="n">
        <v>41</v>
      </c>
      <c r="O188" s="109" t="n">
        <v>2</v>
      </c>
      <c r="P188" s="109" t="n">
        <v>78</v>
      </c>
      <c r="Q188" s="109" t="n">
        <v>144</v>
      </c>
      <c r="R188" s="109" t="n">
        <v>120</v>
      </c>
      <c r="S188" s="109" t="n">
        <v>100</v>
      </c>
      <c r="T188" s="109" t="n">
        <v>22079</v>
      </c>
      <c r="U188" s="109" t="n">
        <v>38739</v>
      </c>
      <c r="V188" s="109" t="n">
        <v>2</v>
      </c>
      <c r="W188" s="109" t="s">
        <v>301</v>
      </c>
      <c r="X188" s="109" t="n">
        <v>5</v>
      </c>
      <c r="Y188" s="109" t="s">
        <v>301</v>
      </c>
      <c r="Z188" s="109" t="n">
        <v>4</v>
      </c>
      <c r="AA188" s="109" t="s">
        <v>301</v>
      </c>
    </row>
    <row r="189" customFormat="false" ht="12.75" hidden="false" customHeight="false" outlineLevel="0" collapsed="false">
      <c r="A189" s="112" t="s">
        <v>1041</v>
      </c>
      <c r="B189" s="109" t="n">
        <v>23552</v>
      </c>
      <c r="C189" s="109" t="n">
        <v>805</v>
      </c>
      <c r="D189" s="109" t="s">
        <v>301</v>
      </c>
      <c r="E189" s="109" t="n">
        <v>92</v>
      </c>
      <c r="F189" s="109" t="n">
        <v>922</v>
      </c>
      <c r="G189" s="109" t="n">
        <v>1703</v>
      </c>
      <c r="H189" s="109" t="n">
        <v>1339</v>
      </c>
      <c r="I189" s="109" t="n">
        <v>948</v>
      </c>
      <c r="J189" s="109" t="n">
        <v>8</v>
      </c>
      <c r="K189" s="109" t="s">
        <v>301</v>
      </c>
      <c r="L189" s="109" t="s">
        <v>301</v>
      </c>
      <c r="M189" s="109" t="n">
        <v>1855</v>
      </c>
      <c r="N189" s="109" t="n">
        <v>1</v>
      </c>
      <c r="O189" s="109" t="s">
        <v>301</v>
      </c>
      <c r="P189" s="109" t="s">
        <v>301</v>
      </c>
      <c r="Q189" s="109" t="n">
        <v>461</v>
      </c>
      <c r="R189" s="109" t="n">
        <v>427</v>
      </c>
      <c r="S189" s="109" t="n">
        <v>174</v>
      </c>
      <c r="T189" s="109" t="n">
        <v>14750</v>
      </c>
      <c r="U189" s="109" t="s">
        <v>301</v>
      </c>
      <c r="V189" s="109" t="s">
        <v>301</v>
      </c>
      <c r="W189" s="109" t="n">
        <v>15</v>
      </c>
      <c r="X189" s="109" t="n">
        <v>6</v>
      </c>
      <c r="Y189" s="109" t="n">
        <v>46</v>
      </c>
      <c r="Z189" s="109" t="s">
        <v>301</v>
      </c>
      <c r="AA189" s="109" t="s">
        <v>301</v>
      </c>
    </row>
    <row r="190" customFormat="false" ht="12.75" hidden="false" customHeight="false" outlineLevel="0" collapsed="false">
      <c r="A190" s="112" t="s">
        <v>1042</v>
      </c>
      <c r="B190" s="109" t="n">
        <v>5749687</v>
      </c>
      <c r="C190" s="109" t="n">
        <v>370361</v>
      </c>
      <c r="D190" s="109" t="n">
        <v>185569</v>
      </c>
      <c r="E190" s="109" t="n">
        <v>96298</v>
      </c>
      <c r="F190" s="109" t="n">
        <v>569629</v>
      </c>
      <c r="G190" s="109" t="n">
        <v>412047</v>
      </c>
      <c r="H190" s="109" t="n">
        <v>1215561</v>
      </c>
      <c r="I190" s="109" t="n">
        <v>255509</v>
      </c>
      <c r="J190" s="109" t="n">
        <v>71919</v>
      </c>
      <c r="K190" s="109" t="n">
        <v>875451</v>
      </c>
      <c r="L190" s="109" t="n">
        <v>284854</v>
      </c>
      <c r="M190" s="109" t="n">
        <v>504003</v>
      </c>
      <c r="N190" s="109" t="n">
        <v>856</v>
      </c>
      <c r="O190" s="109" t="n">
        <v>143</v>
      </c>
      <c r="P190" s="109" t="n">
        <v>36942</v>
      </c>
      <c r="Q190" s="109" t="n">
        <v>31478</v>
      </c>
      <c r="R190" s="109" t="n">
        <v>16432</v>
      </c>
      <c r="S190" s="109" t="n">
        <v>56</v>
      </c>
      <c r="T190" s="109" t="n">
        <v>231618</v>
      </c>
      <c r="U190" s="109" t="n">
        <v>114518</v>
      </c>
      <c r="V190" s="109" t="n">
        <v>84787</v>
      </c>
      <c r="W190" s="109" t="n">
        <v>68830</v>
      </c>
      <c r="X190" s="109" t="n">
        <v>79965</v>
      </c>
      <c r="Y190" s="109" t="n">
        <v>112777</v>
      </c>
      <c r="Z190" s="109" t="n">
        <v>129866</v>
      </c>
      <c r="AA190" s="109" t="n">
        <v>218</v>
      </c>
    </row>
    <row r="191" customFormat="false" ht="12.75" hidden="false" customHeight="false" outlineLevel="0" collapsed="false">
      <c r="A191" s="112" t="s">
        <v>1043</v>
      </c>
      <c r="B191" s="109" t="n">
        <v>2196310</v>
      </c>
      <c r="C191" s="109" t="n">
        <v>221761</v>
      </c>
      <c r="D191" s="109" t="n">
        <v>30494</v>
      </c>
      <c r="E191" s="109" t="n">
        <v>2</v>
      </c>
      <c r="F191" s="109" t="n">
        <v>290545</v>
      </c>
      <c r="G191" s="109" t="n">
        <v>72701</v>
      </c>
      <c r="H191" s="109" t="n">
        <v>720053</v>
      </c>
      <c r="I191" s="109" t="n">
        <v>134530</v>
      </c>
      <c r="J191" s="109" t="n">
        <v>4</v>
      </c>
      <c r="K191" s="109" t="n">
        <v>533530</v>
      </c>
      <c r="L191" s="109" t="n">
        <v>192394</v>
      </c>
      <c r="M191" s="109" t="n">
        <v>1</v>
      </c>
      <c r="N191" s="109" t="n">
        <v>68</v>
      </c>
      <c r="O191" s="109" t="s">
        <v>301</v>
      </c>
      <c r="P191" s="109" t="n">
        <v>141</v>
      </c>
      <c r="Q191" s="109" t="n">
        <v>6</v>
      </c>
      <c r="R191" s="109" t="s">
        <v>301</v>
      </c>
      <c r="S191" s="109" t="s">
        <v>301</v>
      </c>
      <c r="T191" s="109" t="n">
        <v>1</v>
      </c>
      <c r="U191" s="109" t="s">
        <v>301</v>
      </c>
      <c r="V191" s="109" t="s">
        <v>301</v>
      </c>
      <c r="W191" s="109" t="n">
        <v>8</v>
      </c>
      <c r="X191" s="109" t="s">
        <v>301</v>
      </c>
      <c r="Y191" s="109" t="s">
        <v>301</v>
      </c>
      <c r="Z191" s="109" t="s">
        <v>301</v>
      </c>
      <c r="AA191" s="109" t="n">
        <v>71</v>
      </c>
    </row>
    <row r="192" customFormat="false" ht="12.75" hidden="false" customHeight="false" outlineLevel="0" collapsed="false">
      <c r="A192" s="112" t="s">
        <v>1044</v>
      </c>
      <c r="B192" s="109" t="n">
        <v>216865</v>
      </c>
      <c r="C192" s="109" t="n">
        <v>63239</v>
      </c>
      <c r="D192" s="109" t="s">
        <v>301</v>
      </c>
      <c r="E192" s="109" t="n">
        <v>11</v>
      </c>
      <c r="F192" s="109" t="n">
        <v>2</v>
      </c>
      <c r="G192" s="109" t="n">
        <v>72344</v>
      </c>
      <c r="H192" s="109" t="n">
        <v>312</v>
      </c>
      <c r="I192" s="109" t="n">
        <v>121</v>
      </c>
      <c r="J192" s="109" t="n">
        <v>2</v>
      </c>
      <c r="K192" s="109" t="n">
        <v>1043</v>
      </c>
      <c r="L192" s="109" t="n">
        <v>1</v>
      </c>
      <c r="M192" s="109" t="n">
        <v>61271</v>
      </c>
      <c r="N192" s="109" t="n">
        <v>3</v>
      </c>
      <c r="O192" s="109" t="s">
        <v>301</v>
      </c>
      <c r="P192" s="109" t="n">
        <v>1</v>
      </c>
      <c r="Q192" s="109" t="n">
        <v>395</v>
      </c>
      <c r="R192" s="109" t="n">
        <v>15756</v>
      </c>
      <c r="S192" s="109" t="s">
        <v>301</v>
      </c>
      <c r="T192" s="109" t="n">
        <v>3</v>
      </c>
      <c r="U192" s="109" t="s">
        <v>301</v>
      </c>
      <c r="V192" s="109" t="s">
        <v>301</v>
      </c>
      <c r="W192" s="109" t="n">
        <v>2352</v>
      </c>
      <c r="X192" s="109" t="n">
        <v>4</v>
      </c>
      <c r="Y192" s="109" t="n">
        <v>5</v>
      </c>
      <c r="Z192" s="109" t="s">
        <v>301</v>
      </c>
      <c r="AA192" s="109" t="s">
        <v>301</v>
      </c>
    </row>
    <row r="193" customFormat="false" ht="12.75" hidden="false" customHeight="false" outlineLevel="0" collapsed="false">
      <c r="A193" s="112" t="s">
        <v>1045</v>
      </c>
      <c r="B193" s="109" t="n">
        <v>1437062</v>
      </c>
      <c r="C193" s="109" t="n">
        <v>299</v>
      </c>
      <c r="D193" s="109" t="n">
        <v>70474</v>
      </c>
      <c r="E193" s="109" t="n">
        <v>66790</v>
      </c>
      <c r="F193" s="109" t="n">
        <v>85953</v>
      </c>
      <c r="G193" s="109" t="n">
        <v>93422</v>
      </c>
      <c r="H193" s="109" t="n">
        <v>361</v>
      </c>
      <c r="I193" s="109" t="n">
        <v>66771</v>
      </c>
      <c r="J193" s="109" t="n">
        <v>65892</v>
      </c>
      <c r="K193" s="109" t="n">
        <v>128520</v>
      </c>
      <c r="L193" s="109" t="n">
        <v>88268</v>
      </c>
      <c r="M193" s="109" t="n">
        <v>110959</v>
      </c>
      <c r="N193" s="109" t="n">
        <v>228</v>
      </c>
      <c r="O193" s="109" t="n">
        <v>109</v>
      </c>
      <c r="P193" s="109" t="n">
        <v>31504</v>
      </c>
      <c r="Q193" s="109" t="n">
        <v>31006</v>
      </c>
      <c r="R193" s="109" t="n">
        <v>75</v>
      </c>
      <c r="S193" s="109" t="s">
        <v>301</v>
      </c>
      <c r="T193" s="109" t="n">
        <v>188538</v>
      </c>
      <c r="U193" s="109" t="s">
        <v>301</v>
      </c>
      <c r="V193" s="109" t="n">
        <v>46301</v>
      </c>
      <c r="W193" s="109" t="n">
        <v>65966</v>
      </c>
      <c r="X193" s="109" t="n">
        <v>79816</v>
      </c>
      <c r="Y193" s="109" t="n">
        <v>112735</v>
      </c>
      <c r="Z193" s="109" t="n">
        <v>102935</v>
      </c>
      <c r="AA193" s="109" t="n">
        <v>140</v>
      </c>
    </row>
    <row r="194" customFormat="false" ht="12.75" hidden="false" customHeight="false" outlineLevel="0" collapsed="false">
      <c r="A194" s="112" t="s">
        <v>1046</v>
      </c>
      <c r="B194" s="109" t="n">
        <v>138172</v>
      </c>
      <c r="C194" s="109" t="n">
        <v>9839</v>
      </c>
      <c r="D194" s="109" t="s">
        <v>301</v>
      </c>
      <c r="E194" s="109" t="n">
        <v>4</v>
      </c>
      <c r="F194" s="109" t="n">
        <v>15557</v>
      </c>
      <c r="G194" s="109" t="n">
        <v>116</v>
      </c>
      <c r="H194" s="109" t="n">
        <v>81502</v>
      </c>
      <c r="I194" s="109" t="n">
        <v>3729</v>
      </c>
      <c r="J194" s="109" t="n">
        <v>3923</v>
      </c>
      <c r="K194" s="109" t="n">
        <v>23325</v>
      </c>
      <c r="L194" s="109" t="n">
        <v>15</v>
      </c>
      <c r="M194" s="109" t="s">
        <v>301</v>
      </c>
      <c r="N194" s="109" t="n">
        <v>73</v>
      </c>
      <c r="O194" s="109" t="s">
        <v>301</v>
      </c>
      <c r="P194" s="109" t="n">
        <v>47</v>
      </c>
      <c r="Q194" s="109" t="n">
        <v>1</v>
      </c>
      <c r="R194" s="109" t="n">
        <v>4</v>
      </c>
      <c r="S194" s="109" t="s">
        <v>301</v>
      </c>
      <c r="T194" s="109" t="n">
        <v>17</v>
      </c>
      <c r="U194" s="109" t="s">
        <v>301</v>
      </c>
      <c r="V194" s="109" t="n">
        <v>8</v>
      </c>
      <c r="W194" s="109" t="s">
        <v>301</v>
      </c>
      <c r="X194" s="109" t="n">
        <v>8</v>
      </c>
      <c r="Y194" s="109" t="n">
        <v>4</v>
      </c>
      <c r="Z194" s="109" t="s">
        <v>301</v>
      </c>
      <c r="AA194" s="109" t="s">
        <v>301</v>
      </c>
    </row>
    <row r="195" customFormat="false" ht="12.75" hidden="false" customHeight="false" outlineLevel="0" collapsed="false">
      <c r="A195" s="112" t="s">
        <v>1047</v>
      </c>
      <c r="B195" s="109" t="n">
        <v>244631</v>
      </c>
      <c r="C195" s="109" t="n">
        <v>5568</v>
      </c>
      <c r="D195" s="109" t="n">
        <v>170</v>
      </c>
      <c r="E195" s="109" t="n">
        <v>25456</v>
      </c>
      <c r="F195" s="109" t="n">
        <v>61</v>
      </c>
      <c r="G195" s="109" t="n">
        <v>159</v>
      </c>
      <c r="H195" s="109" t="n">
        <v>278</v>
      </c>
      <c r="I195" s="109" t="n">
        <v>44</v>
      </c>
      <c r="J195" s="109" t="n">
        <v>51</v>
      </c>
      <c r="K195" s="109" t="n">
        <v>446</v>
      </c>
      <c r="L195" s="109" t="n">
        <v>34</v>
      </c>
      <c r="M195" s="109" t="n">
        <v>112151</v>
      </c>
      <c r="N195" s="109" t="n">
        <v>157</v>
      </c>
      <c r="O195" s="109" t="n">
        <v>3</v>
      </c>
      <c r="P195" s="109" t="n">
        <v>233</v>
      </c>
      <c r="Q195" s="109" t="n">
        <v>7</v>
      </c>
      <c r="R195" s="109" t="s">
        <v>301</v>
      </c>
      <c r="S195" s="109" t="s">
        <v>301</v>
      </c>
      <c r="T195" s="109" t="n">
        <v>17</v>
      </c>
      <c r="U195" s="109" t="n">
        <v>99691</v>
      </c>
      <c r="V195" s="109" t="n">
        <v>40</v>
      </c>
      <c r="W195" s="109" t="n">
        <v>20</v>
      </c>
      <c r="X195" s="109" t="n">
        <v>43</v>
      </c>
      <c r="Y195" s="109" t="n">
        <v>2</v>
      </c>
      <c r="Z195" s="109" t="s">
        <v>301</v>
      </c>
      <c r="AA195" s="109" t="s">
        <v>301</v>
      </c>
    </row>
    <row r="196" customFormat="false" ht="12.75" hidden="false" customHeight="false" outlineLevel="0" collapsed="false">
      <c r="A196" s="112" t="s">
        <v>1048</v>
      </c>
      <c r="B196" s="109" t="n">
        <v>19614</v>
      </c>
      <c r="C196" s="109" t="s">
        <v>301</v>
      </c>
      <c r="D196" s="109" t="s">
        <v>301</v>
      </c>
      <c r="E196" s="109" t="n">
        <v>4</v>
      </c>
      <c r="F196" s="109" t="s">
        <v>301</v>
      </c>
      <c r="G196" s="109" t="n">
        <v>2</v>
      </c>
      <c r="H196" s="109" t="n">
        <v>4</v>
      </c>
      <c r="I196" s="109" t="s">
        <v>301</v>
      </c>
      <c r="J196" s="109" t="n">
        <v>2</v>
      </c>
      <c r="K196" s="109" t="s">
        <v>301</v>
      </c>
      <c r="L196" s="109" t="s">
        <v>301</v>
      </c>
      <c r="M196" s="109" t="n">
        <v>19335</v>
      </c>
      <c r="N196" s="109" t="n">
        <v>2</v>
      </c>
      <c r="O196" s="109" t="s">
        <v>301</v>
      </c>
      <c r="P196" s="109" t="s">
        <v>301</v>
      </c>
      <c r="Q196" s="109" t="s">
        <v>301</v>
      </c>
      <c r="R196" s="109" t="s">
        <v>301</v>
      </c>
      <c r="S196" s="109" t="s">
        <v>301</v>
      </c>
      <c r="T196" s="109" t="s">
        <v>301</v>
      </c>
      <c r="U196" s="109" t="s">
        <v>301</v>
      </c>
      <c r="V196" s="109" t="s">
        <v>301</v>
      </c>
      <c r="W196" s="109" t="n">
        <v>265</v>
      </c>
      <c r="X196" s="109" t="s">
        <v>301</v>
      </c>
      <c r="Y196" s="109" t="s">
        <v>301</v>
      </c>
      <c r="Z196" s="109" t="s">
        <v>301</v>
      </c>
      <c r="AA196" s="109" t="s">
        <v>301</v>
      </c>
    </row>
    <row r="197" customFormat="false" ht="12.75" hidden="false" customHeight="false" outlineLevel="0" collapsed="false">
      <c r="A197" s="112" t="s">
        <v>1049</v>
      </c>
      <c r="B197" s="109" t="n">
        <v>358050</v>
      </c>
      <c r="C197" s="109" t="n">
        <v>12599</v>
      </c>
      <c r="D197" s="109" t="n">
        <v>18801</v>
      </c>
      <c r="E197" s="109" t="s">
        <v>301</v>
      </c>
      <c r="F197" s="109" t="n">
        <v>66237</v>
      </c>
      <c r="G197" s="109" t="n">
        <v>23106</v>
      </c>
      <c r="H197" s="109" t="n">
        <v>138435</v>
      </c>
      <c r="I197" s="109" t="n">
        <v>22063</v>
      </c>
      <c r="J197" s="109" t="s">
        <v>301</v>
      </c>
      <c r="K197" s="109" t="n">
        <v>64678</v>
      </c>
      <c r="L197" s="109" t="n">
        <v>1774</v>
      </c>
      <c r="M197" s="109" t="n">
        <v>203</v>
      </c>
      <c r="N197" s="109" t="s">
        <v>301</v>
      </c>
      <c r="O197" s="109" t="n">
        <v>1</v>
      </c>
      <c r="P197" s="109" t="n">
        <v>4588</v>
      </c>
      <c r="Q197" s="109" t="n">
        <v>9</v>
      </c>
      <c r="R197" s="109" t="n">
        <v>461</v>
      </c>
      <c r="S197" s="109" t="s">
        <v>301</v>
      </c>
      <c r="T197" s="109" t="n">
        <v>10</v>
      </c>
      <c r="U197" s="109" t="n">
        <v>144</v>
      </c>
      <c r="V197" s="109" t="n">
        <v>4941</v>
      </c>
      <c r="W197" s="109" t="s">
        <v>301</v>
      </c>
      <c r="X197" s="109" t="s">
        <v>301</v>
      </c>
      <c r="Y197" s="109" t="s">
        <v>301</v>
      </c>
      <c r="Z197" s="109" t="s">
        <v>301</v>
      </c>
      <c r="AA197" s="109" t="s">
        <v>301</v>
      </c>
    </row>
    <row r="198" customFormat="false" ht="12.75" hidden="false" customHeight="false" outlineLevel="0" collapsed="false">
      <c r="A198" s="112" t="s">
        <v>1050</v>
      </c>
      <c r="B198" s="109" t="n">
        <v>13634</v>
      </c>
      <c r="C198" s="109" t="s">
        <v>301</v>
      </c>
      <c r="D198" s="109" t="s">
        <v>301</v>
      </c>
      <c r="E198" s="109" t="n">
        <v>102</v>
      </c>
      <c r="F198" s="109" t="n">
        <v>2</v>
      </c>
      <c r="G198" s="109" t="n">
        <v>8</v>
      </c>
      <c r="H198" s="109" t="n">
        <v>2</v>
      </c>
      <c r="I198" s="109" t="s">
        <v>301</v>
      </c>
      <c r="J198" s="109" t="s">
        <v>301</v>
      </c>
      <c r="K198" s="109" t="s">
        <v>301</v>
      </c>
      <c r="L198" s="109" t="n">
        <v>3</v>
      </c>
      <c r="M198" s="109" t="s">
        <v>301</v>
      </c>
      <c r="N198" s="109" t="n">
        <v>1</v>
      </c>
      <c r="O198" s="109" t="s">
        <v>301</v>
      </c>
      <c r="P198" s="109" t="s">
        <v>301</v>
      </c>
      <c r="Q198" s="109" t="s">
        <v>301</v>
      </c>
      <c r="R198" s="109" t="n">
        <v>96</v>
      </c>
      <c r="S198" s="109" t="s">
        <v>301</v>
      </c>
      <c r="T198" s="109" t="s">
        <v>301</v>
      </c>
      <c r="U198" s="109" t="s">
        <v>301</v>
      </c>
      <c r="V198" s="109" t="n">
        <v>13420</v>
      </c>
      <c r="W198" s="109" t="s">
        <v>301</v>
      </c>
      <c r="X198" s="109" t="s">
        <v>301</v>
      </c>
      <c r="Y198" s="109" t="s">
        <v>301</v>
      </c>
      <c r="Z198" s="109" t="s">
        <v>301</v>
      </c>
      <c r="AA198" s="109" t="s">
        <v>301</v>
      </c>
    </row>
    <row r="199" customFormat="false" ht="12.75" hidden="false" customHeight="false" outlineLevel="0" collapsed="false">
      <c r="A199" s="112" t="s">
        <v>1051</v>
      </c>
      <c r="B199" s="109" t="n">
        <v>59766</v>
      </c>
      <c r="C199" s="109" t="n">
        <v>5483</v>
      </c>
      <c r="D199" s="109" t="s">
        <v>301</v>
      </c>
      <c r="E199" s="109" t="n">
        <v>3655</v>
      </c>
      <c r="F199" s="109" t="n">
        <v>1374</v>
      </c>
      <c r="G199" s="109" t="n">
        <v>1</v>
      </c>
      <c r="H199" s="109" t="n">
        <v>1905</v>
      </c>
      <c r="I199" s="109" t="n">
        <v>6</v>
      </c>
      <c r="J199" s="109" t="s">
        <v>301</v>
      </c>
      <c r="K199" s="109" t="n">
        <v>1905</v>
      </c>
      <c r="L199" s="109" t="s">
        <v>301</v>
      </c>
      <c r="M199" s="109" t="n">
        <v>45432</v>
      </c>
      <c r="N199" s="109" t="s">
        <v>301</v>
      </c>
      <c r="O199" s="109" t="s">
        <v>301</v>
      </c>
      <c r="P199" s="109" t="n">
        <v>5</v>
      </c>
      <c r="Q199" s="109" t="s">
        <v>301</v>
      </c>
      <c r="R199" s="109" t="s">
        <v>301</v>
      </c>
      <c r="S199" s="109" t="s">
        <v>301</v>
      </c>
      <c r="T199" s="109" t="s">
        <v>301</v>
      </c>
      <c r="U199" s="109" t="s">
        <v>301</v>
      </c>
      <c r="V199" s="109" t="s">
        <v>301</v>
      </c>
      <c r="W199" s="109" t="s">
        <v>301</v>
      </c>
      <c r="X199" s="109" t="s">
        <v>301</v>
      </c>
      <c r="Y199" s="109" t="s">
        <v>301</v>
      </c>
      <c r="Z199" s="109" t="s">
        <v>301</v>
      </c>
      <c r="AA199" s="109" t="s">
        <v>301</v>
      </c>
    </row>
    <row r="200" customFormat="false" ht="12.75" hidden="false" customHeight="false" outlineLevel="0" collapsed="false">
      <c r="A200" s="112" t="s">
        <v>1052</v>
      </c>
      <c r="B200" s="109" t="n">
        <v>164569</v>
      </c>
      <c r="C200" s="109" t="n">
        <v>854</v>
      </c>
      <c r="D200" s="109" t="n">
        <v>133</v>
      </c>
      <c r="E200" s="109" t="n">
        <v>43</v>
      </c>
      <c r="F200" s="109" t="n">
        <v>12</v>
      </c>
      <c r="G200" s="109" t="n">
        <v>24596</v>
      </c>
      <c r="H200" s="109" t="n">
        <v>88715</v>
      </c>
      <c r="I200" s="109" t="n">
        <v>265</v>
      </c>
      <c r="J200" s="109" t="s">
        <v>301</v>
      </c>
      <c r="K200" s="109" t="n">
        <v>34574</v>
      </c>
      <c r="L200" s="109" t="s">
        <v>301</v>
      </c>
      <c r="M200" s="109" t="n">
        <v>1</v>
      </c>
      <c r="N200" s="109" t="n">
        <v>13</v>
      </c>
      <c r="O200" s="109" t="n">
        <v>1</v>
      </c>
      <c r="P200" s="109" t="n">
        <v>294</v>
      </c>
      <c r="Q200" s="109" t="s">
        <v>301</v>
      </c>
      <c r="R200" s="109" t="s">
        <v>301</v>
      </c>
      <c r="S200" s="109" t="s">
        <v>301</v>
      </c>
      <c r="T200" s="109" t="n">
        <v>115</v>
      </c>
      <c r="U200" s="109" t="n">
        <v>14683</v>
      </c>
      <c r="V200" s="109" t="n">
        <v>268</v>
      </c>
      <c r="W200" s="109" t="s">
        <v>301</v>
      </c>
      <c r="X200" s="109" t="n">
        <v>2</v>
      </c>
      <c r="Y200" s="109" t="s">
        <v>301</v>
      </c>
      <c r="Z200" s="109" t="s">
        <v>301</v>
      </c>
      <c r="AA200" s="109" t="s">
        <v>301</v>
      </c>
    </row>
    <row r="201" customFormat="false" ht="12.75" hidden="false" customHeight="false" outlineLevel="0" collapsed="false">
      <c r="A201" s="112" t="s">
        <v>1053</v>
      </c>
      <c r="B201" s="109" t="n">
        <v>90235</v>
      </c>
      <c r="C201" s="109" t="s">
        <v>301</v>
      </c>
      <c r="D201" s="109" t="s">
        <v>301</v>
      </c>
      <c r="E201" s="109" t="s">
        <v>301</v>
      </c>
      <c r="F201" s="109" t="n">
        <v>4</v>
      </c>
      <c r="G201" s="109" t="n">
        <v>41043</v>
      </c>
      <c r="H201" s="109" t="n">
        <v>111</v>
      </c>
      <c r="I201" s="109" t="n">
        <v>5</v>
      </c>
      <c r="J201" s="109" t="s">
        <v>301</v>
      </c>
      <c r="K201" s="109" t="n">
        <v>152</v>
      </c>
      <c r="L201" s="109" t="n">
        <v>7</v>
      </c>
      <c r="M201" s="109" t="n">
        <v>48879</v>
      </c>
      <c r="N201" s="109" t="s">
        <v>301</v>
      </c>
      <c r="O201" s="109" t="s">
        <v>301</v>
      </c>
      <c r="P201" s="109" t="n">
        <v>3</v>
      </c>
      <c r="Q201" s="109" t="n">
        <v>20</v>
      </c>
      <c r="R201" s="109" t="n">
        <v>4</v>
      </c>
      <c r="S201" s="109" t="n">
        <v>7</v>
      </c>
      <c r="T201" s="109" t="s">
        <v>301</v>
      </c>
      <c r="U201" s="109" t="s">
        <v>301</v>
      </c>
      <c r="V201" s="109" t="s">
        <v>301</v>
      </c>
      <c r="W201" s="109" t="s">
        <v>301</v>
      </c>
      <c r="X201" s="109" t="s">
        <v>301</v>
      </c>
      <c r="Y201" s="109" t="s">
        <v>301</v>
      </c>
      <c r="Z201" s="109" t="s">
        <v>301</v>
      </c>
      <c r="AA201" s="109" t="s">
        <v>301</v>
      </c>
    </row>
    <row r="202" customFormat="false" ht="12.75" hidden="false" customHeight="false" outlineLevel="0" collapsed="false">
      <c r="A202" s="112" t="s">
        <v>1054</v>
      </c>
      <c r="B202" s="109" t="n">
        <v>3087</v>
      </c>
      <c r="C202" s="109" t="s">
        <v>301</v>
      </c>
      <c r="D202" s="109" t="n">
        <v>792</v>
      </c>
      <c r="E202" s="109" t="s">
        <v>301</v>
      </c>
      <c r="F202" s="109" t="n">
        <v>653</v>
      </c>
      <c r="G202" s="109" t="n">
        <v>5</v>
      </c>
      <c r="H202" s="109" t="n">
        <v>925</v>
      </c>
      <c r="I202" s="109" t="n">
        <v>2</v>
      </c>
      <c r="J202" s="109" t="s">
        <v>301</v>
      </c>
      <c r="K202" s="109" t="n">
        <v>696</v>
      </c>
      <c r="L202" s="109" t="s">
        <v>301</v>
      </c>
      <c r="M202" s="109" t="s">
        <v>301</v>
      </c>
      <c r="N202" s="109" t="s">
        <v>301</v>
      </c>
      <c r="O202" s="109" t="s">
        <v>301</v>
      </c>
      <c r="P202" s="109" t="s">
        <v>301</v>
      </c>
      <c r="Q202" s="109" t="n">
        <v>8</v>
      </c>
      <c r="R202" s="109" t="s">
        <v>301</v>
      </c>
      <c r="S202" s="109" t="s">
        <v>301</v>
      </c>
      <c r="T202" s="109" t="n">
        <v>6</v>
      </c>
      <c r="U202" s="109" t="s">
        <v>301</v>
      </c>
      <c r="V202" s="109" t="s">
        <v>301</v>
      </c>
      <c r="W202" s="109" t="s">
        <v>301</v>
      </c>
      <c r="X202" s="109" t="s">
        <v>301</v>
      </c>
      <c r="Y202" s="109" t="s">
        <v>301</v>
      </c>
      <c r="Z202" s="109" t="s">
        <v>301</v>
      </c>
      <c r="AA202" s="109" t="s">
        <v>301</v>
      </c>
    </row>
    <row r="203" customFormat="false" ht="12.75" hidden="false" customHeight="false" outlineLevel="0" collapsed="false">
      <c r="A203" s="112" t="s">
        <v>1055</v>
      </c>
      <c r="B203" s="109" t="n">
        <v>48947</v>
      </c>
      <c r="C203" s="109" t="n">
        <v>3</v>
      </c>
      <c r="D203" s="109" t="s">
        <v>301</v>
      </c>
      <c r="E203" s="109" t="n">
        <v>3</v>
      </c>
      <c r="F203" s="109" t="n">
        <v>52</v>
      </c>
      <c r="G203" s="109" t="n">
        <v>14</v>
      </c>
      <c r="H203" s="109" t="n">
        <v>405</v>
      </c>
      <c r="I203" s="109" t="n">
        <v>1328</v>
      </c>
      <c r="J203" s="109" t="s">
        <v>301</v>
      </c>
      <c r="K203" s="109" t="n">
        <v>379</v>
      </c>
      <c r="L203" s="109" t="n">
        <v>94</v>
      </c>
      <c r="M203" s="109" t="n">
        <v>46613</v>
      </c>
      <c r="N203" s="109" t="n">
        <v>5</v>
      </c>
      <c r="O203" s="109" t="s">
        <v>301</v>
      </c>
      <c r="P203" s="109" t="n">
        <v>43</v>
      </c>
      <c r="Q203" s="109" t="s">
        <v>301</v>
      </c>
      <c r="R203" s="109" t="s">
        <v>301</v>
      </c>
      <c r="S203" s="109" t="s">
        <v>301</v>
      </c>
      <c r="T203" s="109" t="n">
        <v>3</v>
      </c>
      <c r="U203" s="109" t="s">
        <v>301</v>
      </c>
      <c r="V203" s="109" t="s">
        <v>301</v>
      </c>
      <c r="W203" s="109" t="s">
        <v>301</v>
      </c>
      <c r="X203" s="109" t="s">
        <v>301</v>
      </c>
      <c r="Y203" s="109" t="n">
        <v>5</v>
      </c>
      <c r="Z203" s="109" t="s">
        <v>301</v>
      </c>
      <c r="AA203" s="109" t="s">
        <v>301</v>
      </c>
    </row>
    <row r="204" customFormat="false" ht="12.75" hidden="false" customHeight="false" outlineLevel="0" collapsed="false">
      <c r="A204" s="112" t="s">
        <v>1056</v>
      </c>
      <c r="B204" s="109" t="n">
        <v>1610</v>
      </c>
      <c r="C204" s="109" t="s">
        <v>301</v>
      </c>
      <c r="D204" s="109" t="n">
        <v>416</v>
      </c>
      <c r="E204" s="109" t="n">
        <v>2</v>
      </c>
      <c r="F204" s="109" t="n">
        <v>492</v>
      </c>
      <c r="G204" s="109" t="n">
        <v>2</v>
      </c>
      <c r="H204" s="109" t="n">
        <v>330</v>
      </c>
      <c r="I204" s="109" t="s">
        <v>301</v>
      </c>
      <c r="J204" s="109" t="s">
        <v>301</v>
      </c>
      <c r="K204" s="109" t="n">
        <v>363</v>
      </c>
      <c r="L204" s="109" t="s">
        <v>301</v>
      </c>
      <c r="M204" s="109" t="s">
        <v>301</v>
      </c>
      <c r="N204" s="109" t="n">
        <v>3</v>
      </c>
      <c r="O204" s="109" t="s">
        <v>301</v>
      </c>
      <c r="P204" s="109" t="s">
        <v>301</v>
      </c>
      <c r="Q204" s="109" t="s">
        <v>301</v>
      </c>
      <c r="R204" s="109" t="s">
        <v>301</v>
      </c>
      <c r="S204" s="109" t="s">
        <v>301</v>
      </c>
      <c r="T204" s="109" t="s">
        <v>301</v>
      </c>
      <c r="U204" s="109" t="s">
        <v>301</v>
      </c>
      <c r="V204" s="109" t="s">
        <v>301</v>
      </c>
      <c r="W204" s="109" t="s">
        <v>301</v>
      </c>
      <c r="X204" s="109" t="n">
        <v>2</v>
      </c>
      <c r="Y204" s="109" t="s">
        <v>301</v>
      </c>
      <c r="Z204" s="109" t="s">
        <v>301</v>
      </c>
      <c r="AA204" s="109" t="s">
        <v>301</v>
      </c>
    </row>
    <row r="205" customFormat="false" ht="12.75" hidden="false" customHeight="false" outlineLevel="0" collapsed="false">
      <c r="A205" s="112" t="s">
        <v>1057</v>
      </c>
      <c r="B205" s="109" t="n">
        <v>25004</v>
      </c>
      <c r="C205" s="109" t="s">
        <v>301</v>
      </c>
      <c r="D205" s="109" t="s">
        <v>301</v>
      </c>
      <c r="E205" s="109" t="s">
        <v>301</v>
      </c>
      <c r="F205" s="109" t="n">
        <v>24788</v>
      </c>
      <c r="G205" s="109" t="n">
        <v>195</v>
      </c>
      <c r="H205" s="109" t="s">
        <v>301</v>
      </c>
      <c r="I205" s="109" t="n">
        <v>5</v>
      </c>
      <c r="J205" s="109" t="n">
        <v>1</v>
      </c>
      <c r="K205" s="109" t="s">
        <v>301</v>
      </c>
      <c r="L205" s="109" t="s">
        <v>301</v>
      </c>
      <c r="M205" s="109" t="s">
        <v>301</v>
      </c>
      <c r="N205" s="109" t="n">
        <v>14</v>
      </c>
      <c r="O205" s="109" t="s">
        <v>301</v>
      </c>
      <c r="P205" s="109" t="s">
        <v>301</v>
      </c>
      <c r="Q205" s="109" t="s">
        <v>301</v>
      </c>
      <c r="R205" s="109" t="s">
        <v>301</v>
      </c>
      <c r="S205" s="109" t="s">
        <v>301</v>
      </c>
      <c r="T205" s="109" t="s">
        <v>301</v>
      </c>
      <c r="U205" s="109" t="s">
        <v>301</v>
      </c>
      <c r="V205" s="109" t="n">
        <v>1</v>
      </c>
      <c r="W205" s="109" t="s">
        <v>301</v>
      </c>
      <c r="X205" s="109" t="s">
        <v>301</v>
      </c>
      <c r="Y205" s="109" t="s">
        <v>301</v>
      </c>
      <c r="Z205" s="109" t="s">
        <v>301</v>
      </c>
      <c r="AA205" s="109" t="s">
        <v>301</v>
      </c>
    </row>
    <row r="206" customFormat="false" ht="12.75" hidden="false" customHeight="false" outlineLevel="0" collapsed="false">
      <c r="A206" s="112" t="s">
        <v>1058</v>
      </c>
      <c r="B206" s="109" t="n">
        <v>81825</v>
      </c>
      <c r="C206" s="109" t="s">
        <v>301</v>
      </c>
      <c r="D206" s="109" t="s">
        <v>301</v>
      </c>
      <c r="E206" s="109" t="n">
        <v>32</v>
      </c>
      <c r="F206" s="109" t="s">
        <v>301</v>
      </c>
      <c r="G206" s="109" t="n">
        <v>35064</v>
      </c>
      <c r="H206" s="109" t="s">
        <v>301</v>
      </c>
      <c r="I206" s="109" t="n">
        <v>7</v>
      </c>
      <c r="J206" s="109" t="n">
        <v>1746</v>
      </c>
      <c r="K206" s="109" t="s">
        <v>301</v>
      </c>
      <c r="L206" s="109" t="s">
        <v>301</v>
      </c>
      <c r="M206" s="109" t="n">
        <v>44811</v>
      </c>
      <c r="N206" s="109" t="s">
        <v>301</v>
      </c>
      <c r="O206" s="109" t="s">
        <v>301</v>
      </c>
      <c r="P206" s="109" t="n">
        <v>4</v>
      </c>
      <c r="Q206" s="109" t="n">
        <v>2</v>
      </c>
      <c r="R206" s="109" t="s">
        <v>301</v>
      </c>
      <c r="S206" s="109" t="s">
        <v>301</v>
      </c>
      <c r="T206" s="109" t="s">
        <v>301</v>
      </c>
      <c r="U206" s="109" t="s">
        <v>301</v>
      </c>
      <c r="V206" s="109" t="s">
        <v>301</v>
      </c>
      <c r="W206" s="109" t="n">
        <v>159</v>
      </c>
      <c r="X206" s="109" t="s">
        <v>301</v>
      </c>
      <c r="Y206" s="109" t="s">
        <v>301</v>
      </c>
      <c r="Z206" s="109" t="s">
        <v>301</v>
      </c>
      <c r="AA206" s="109" t="s">
        <v>301</v>
      </c>
    </row>
    <row r="207" customFormat="false" ht="12.75" hidden="false" customHeight="false" outlineLevel="0" collapsed="false">
      <c r="A207" s="112" t="s">
        <v>1059</v>
      </c>
      <c r="B207" s="109" t="n">
        <v>492882</v>
      </c>
      <c r="C207" s="109" t="n">
        <v>50549</v>
      </c>
      <c r="D207" s="109" t="n">
        <v>34861</v>
      </c>
      <c r="E207" s="109" t="n">
        <v>2</v>
      </c>
      <c r="F207" s="109" t="n">
        <v>58348</v>
      </c>
      <c r="G207" s="109" t="n">
        <v>26905</v>
      </c>
      <c r="H207" s="109" t="n">
        <v>173721</v>
      </c>
      <c r="I207" s="109" t="n">
        <v>26328</v>
      </c>
      <c r="J207" s="109" t="n">
        <v>199</v>
      </c>
      <c r="K207" s="109" t="n">
        <v>85840</v>
      </c>
      <c r="L207" s="109" t="n">
        <v>2218</v>
      </c>
      <c r="M207" s="109" t="n">
        <v>14062</v>
      </c>
      <c r="N207" s="109" t="n">
        <v>98</v>
      </c>
      <c r="O207" s="109" t="n">
        <v>1</v>
      </c>
      <c r="P207" s="109" t="n">
        <v>6</v>
      </c>
      <c r="Q207" s="109" t="n">
        <v>1</v>
      </c>
      <c r="R207" s="109" t="s">
        <v>301</v>
      </c>
      <c r="S207" s="109" t="s">
        <v>301</v>
      </c>
      <c r="T207" s="109" t="s">
        <v>301</v>
      </c>
      <c r="U207" s="109" t="s">
        <v>301</v>
      </c>
      <c r="V207" s="109" t="n">
        <v>19743</v>
      </c>
      <c r="W207" s="109" t="s">
        <v>301</v>
      </c>
      <c r="X207" s="109" t="s">
        <v>301</v>
      </c>
      <c r="Y207" s="109" t="s">
        <v>301</v>
      </c>
      <c r="Z207" s="109" t="s">
        <v>301</v>
      </c>
      <c r="AA207" s="109" t="s">
        <v>301</v>
      </c>
    </row>
    <row r="208" customFormat="false" ht="12.75" hidden="false" customHeight="false" outlineLevel="0" collapsed="false">
      <c r="A208" s="112" t="s">
        <v>1060</v>
      </c>
      <c r="B208" s="109" t="n">
        <v>26471</v>
      </c>
      <c r="C208" s="109" t="n">
        <v>68</v>
      </c>
      <c r="D208" s="109" t="n">
        <v>16112</v>
      </c>
      <c r="E208" s="109" t="s">
        <v>301</v>
      </c>
      <c r="F208" s="109" t="n">
        <v>10217</v>
      </c>
      <c r="G208" s="109" t="n">
        <v>53</v>
      </c>
      <c r="H208" s="109" t="s">
        <v>301</v>
      </c>
      <c r="I208" s="109" t="s">
        <v>301</v>
      </c>
      <c r="J208" s="109" t="s">
        <v>301</v>
      </c>
      <c r="K208" s="109" t="s">
        <v>301</v>
      </c>
      <c r="L208" s="109" t="n">
        <v>1</v>
      </c>
      <c r="M208" s="109" t="s">
        <v>301</v>
      </c>
      <c r="N208" s="109" t="s">
        <v>301</v>
      </c>
      <c r="O208" s="109" t="s">
        <v>301</v>
      </c>
      <c r="P208" s="109" t="s">
        <v>301</v>
      </c>
      <c r="Q208" s="109" t="s">
        <v>301</v>
      </c>
      <c r="R208" s="109" t="s">
        <v>301</v>
      </c>
      <c r="S208" s="109" t="s">
        <v>301</v>
      </c>
      <c r="T208" s="109" t="s">
        <v>301</v>
      </c>
      <c r="U208" s="109" t="s">
        <v>301</v>
      </c>
      <c r="V208" s="109" t="n">
        <v>18</v>
      </c>
      <c r="W208" s="109" t="s">
        <v>301</v>
      </c>
      <c r="X208" s="109" t="s">
        <v>301</v>
      </c>
      <c r="Y208" s="109" t="n">
        <v>2</v>
      </c>
      <c r="Z208" s="109" t="s">
        <v>301</v>
      </c>
      <c r="AA208" s="109" t="s">
        <v>301</v>
      </c>
    </row>
    <row r="209" customFormat="false" ht="12.75" hidden="false" customHeight="false" outlineLevel="0" collapsed="false">
      <c r="A209" s="112" t="s">
        <v>1061</v>
      </c>
      <c r="B209" s="109" t="n">
        <v>21674</v>
      </c>
      <c r="C209" s="109" t="s">
        <v>301</v>
      </c>
      <c r="D209" s="109" t="s">
        <v>301</v>
      </c>
      <c r="E209" s="109" t="s">
        <v>301</v>
      </c>
      <c r="F209" s="109" t="n">
        <v>29</v>
      </c>
      <c r="G209" s="109" t="n">
        <v>21624</v>
      </c>
      <c r="H209" s="109" t="n">
        <v>2</v>
      </c>
      <c r="I209" s="109" t="n">
        <v>2</v>
      </c>
      <c r="J209" s="109" t="n">
        <v>6</v>
      </c>
      <c r="K209" s="109" t="s">
        <v>301</v>
      </c>
      <c r="L209" s="109" t="s">
        <v>301</v>
      </c>
      <c r="M209" s="109" t="s">
        <v>301</v>
      </c>
      <c r="N209" s="109" t="s">
        <v>301</v>
      </c>
      <c r="O209" s="109" t="s">
        <v>301</v>
      </c>
      <c r="P209" s="109" t="n">
        <v>8</v>
      </c>
      <c r="Q209" s="109" t="s">
        <v>301</v>
      </c>
      <c r="R209" s="109" t="n">
        <v>1</v>
      </c>
      <c r="S209" s="109" t="s">
        <v>301</v>
      </c>
      <c r="T209" s="109" t="n">
        <v>2</v>
      </c>
      <c r="U209" s="109" t="s">
        <v>301</v>
      </c>
      <c r="V209" s="109" t="s">
        <v>301</v>
      </c>
      <c r="W209" s="109" t="s">
        <v>301</v>
      </c>
      <c r="X209" s="109" t="s">
        <v>301</v>
      </c>
      <c r="Y209" s="109" t="s">
        <v>301</v>
      </c>
      <c r="Z209" s="109" t="s">
        <v>301</v>
      </c>
      <c r="AA209" s="109" t="s">
        <v>301</v>
      </c>
    </row>
    <row r="210" customFormat="false" ht="12.75" hidden="false" customHeight="false" outlineLevel="0" collapsed="false">
      <c r="A210" s="112" t="s">
        <v>1062</v>
      </c>
      <c r="B210" s="109" t="n">
        <v>36662</v>
      </c>
      <c r="C210" s="109" t="n">
        <v>47</v>
      </c>
      <c r="D210" s="109" t="n">
        <v>13255</v>
      </c>
      <c r="E210" s="109" t="n">
        <v>85</v>
      </c>
      <c r="F210" s="109" t="n">
        <v>14988</v>
      </c>
      <c r="G210" s="109" t="n">
        <v>27</v>
      </c>
      <c r="H210" s="109" t="n">
        <v>8211</v>
      </c>
      <c r="I210" s="109" t="n">
        <v>1</v>
      </c>
      <c r="J210" s="109" t="n">
        <v>14</v>
      </c>
      <c r="K210" s="109" t="s">
        <v>301</v>
      </c>
      <c r="L210" s="109" t="s">
        <v>301</v>
      </c>
      <c r="M210" s="109" t="s">
        <v>301</v>
      </c>
      <c r="N210" s="109" t="n">
        <v>13</v>
      </c>
      <c r="O210" s="109" t="s">
        <v>301</v>
      </c>
      <c r="P210" s="109" t="n">
        <v>3</v>
      </c>
      <c r="Q210" s="109" t="s">
        <v>301</v>
      </c>
      <c r="R210" s="109" t="n">
        <v>5</v>
      </c>
      <c r="S210" s="109" t="s">
        <v>301</v>
      </c>
      <c r="T210" s="109" t="n">
        <v>2</v>
      </c>
      <c r="U210" s="109" t="s">
        <v>301</v>
      </c>
      <c r="V210" s="109" t="n">
        <v>9</v>
      </c>
      <c r="W210" s="109" t="s">
        <v>301</v>
      </c>
      <c r="X210" s="109" t="n">
        <v>2</v>
      </c>
      <c r="Y210" s="109" t="s">
        <v>301</v>
      </c>
      <c r="Z210" s="109" t="s">
        <v>301</v>
      </c>
      <c r="AA210" s="109" t="s">
        <v>301</v>
      </c>
    </row>
    <row r="211" customFormat="false" ht="12.75" hidden="false" customHeight="false" outlineLevel="0" collapsed="false">
      <c r="A211" s="112" t="s">
        <v>1063</v>
      </c>
      <c r="B211" s="109" t="n">
        <v>69749</v>
      </c>
      <c r="C211" s="109" t="s">
        <v>301</v>
      </c>
      <c r="D211" s="109" t="s">
        <v>301</v>
      </c>
      <c r="E211" s="109" t="s">
        <v>301</v>
      </c>
      <c r="F211" s="109" t="s">
        <v>301</v>
      </c>
      <c r="G211" s="109" t="n">
        <v>2</v>
      </c>
      <c r="H211" s="109" t="s">
        <v>301</v>
      </c>
      <c r="I211" s="109" t="s">
        <v>301</v>
      </c>
      <c r="J211" s="109" t="s">
        <v>301</v>
      </c>
      <c r="K211" s="109" t="s">
        <v>301</v>
      </c>
      <c r="L211" s="109" t="s">
        <v>301</v>
      </c>
      <c r="M211" s="109" t="n">
        <v>4</v>
      </c>
      <c r="N211" s="109" t="n">
        <v>11</v>
      </c>
      <c r="O211" s="109" t="s">
        <v>301</v>
      </c>
      <c r="P211" s="109" t="s">
        <v>301</v>
      </c>
      <c r="Q211" s="109" t="s">
        <v>301</v>
      </c>
      <c r="R211" s="109" t="s">
        <v>301</v>
      </c>
      <c r="S211" s="109" t="s">
        <v>301</v>
      </c>
      <c r="T211" s="109" t="n">
        <v>42816</v>
      </c>
      <c r="U211" s="109" t="s">
        <v>301</v>
      </c>
      <c r="V211" s="109" t="s">
        <v>301</v>
      </c>
      <c r="W211" s="109" t="s">
        <v>301</v>
      </c>
      <c r="X211" s="109" t="s">
        <v>301</v>
      </c>
      <c r="Y211" s="109" t="s">
        <v>301</v>
      </c>
      <c r="Z211" s="109" t="n">
        <v>26915</v>
      </c>
      <c r="AA211" s="109" t="n">
        <v>1</v>
      </c>
    </row>
    <row r="212" customFormat="false" ht="12.75" hidden="false" customHeight="false" outlineLevel="0" collapsed="false">
      <c r="A212" s="112" t="s">
        <v>1064</v>
      </c>
      <c r="B212" s="109" t="n">
        <v>177780</v>
      </c>
      <c r="C212" s="109" t="n">
        <v>4029</v>
      </c>
      <c r="D212" s="109" t="n">
        <v>9716</v>
      </c>
      <c r="E212" s="109" t="s">
        <v>301</v>
      </c>
      <c r="F212" s="109" t="n">
        <v>21107</v>
      </c>
      <c r="G212" s="109" t="n">
        <v>1</v>
      </c>
      <c r="H212" s="109" t="n">
        <v>79242</v>
      </c>
      <c r="I212" s="109" t="n">
        <v>9036</v>
      </c>
      <c r="J212" s="109" t="n">
        <v>1275</v>
      </c>
      <c r="K212" s="109" t="n">
        <v>28682</v>
      </c>
      <c r="L212" s="109" t="n">
        <v>3061</v>
      </c>
      <c r="M212" s="109" t="n">
        <v>8784</v>
      </c>
      <c r="N212" s="109" t="n">
        <v>1</v>
      </c>
      <c r="O212" s="109" t="s">
        <v>301</v>
      </c>
      <c r="P212" s="109" t="n">
        <v>4</v>
      </c>
      <c r="Q212" s="109" t="n">
        <v>9292</v>
      </c>
      <c r="R212" s="109" t="n">
        <v>3530</v>
      </c>
      <c r="S212" s="109" t="s">
        <v>301</v>
      </c>
      <c r="T212" s="109" t="n">
        <v>15</v>
      </c>
      <c r="U212" s="109" t="s">
        <v>301</v>
      </c>
      <c r="V212" s="109" t="s">
        <v>301</v>
      </c>
      <c r="W212" s="109" t="s">
        <v>301</v>
      </c>
      <c r="X212" s="109" t="n">
        <v>2</v>
      </c>
      <c r="Y212" s="109" t="n">
        <v>3</v>
      </c>
      <c r="Z212" s="109" t="s">
        <v>301</v>
      </c>
      <c r="AA212" s="109" t="s">
        <v>301</v>
      </c>
    </row>
    <row r="213" customFormat="false" ht="12.75" hidden="false" customHeight="false" outlineLevel="0" collapsed="false">
      <c r="A213" s="112" t="s">
        <v>1065</v>
      </c>
      <c r="B213" s="109" t="n">
        <v>137493</v>
      </c>
      <c r="C213" s="109" t="n">
        <v>3516</v>
      </c>
      <c r="D213" s="109" t="n">
        <v>6106</v>
      </c>
      <c r="E213" s="109" t="s">
        <v>301</v>
      </c>
      <c r="F213" s="109" t="n">
        <v>13797</v>
      </c>
      <c r="G213" s="109" t="s">
        <v>301</v>
      </c>
      <c r="H213" s="109" t="n">
        <v>73533</v>
      </c>
      <c r="I213" s="109" t="n">
        <v>5097</v>
      </c>
      <c r="J213" s="109" t="n">
        <v>1273</v>
      </c>
      <c r="K213" s="109" t="n">
        <v>18616</v>
      </c>
      <c r="L213" s="109" t="n">
        <v>3061</v>
      </c>
      <c r="M213" s="109" t="n">
        <v>4259</v>
      </c>
      <c r="N213" s="109" t="n">
        <v>1</v>
      </c>
      <c r="O213" s="109" t="s">
        <v>301</v>
      </c>
      <c r="P213" s="109" t="s">
        <v>301</v>
      </c>
      <c r="Q213" s="109" t="n">
        <v>6166</v>
      </c>
      <c r="R213" s="109" t="n">
        <v>2051</v>
      </c>
      <c r="S213" s="109" t="s">
        <v>301</v>
      </c>
      <c r="T213" s="109" t="n">
        <v>15</v>
      </c>
      <c r="U213" s="109" t="s">
        <v>301</v>
      </c>
      <c r="V213" s="109" t="s">
        <v>301</v>
      </c>
      <c r="W213" s="109" t="s">
        <v>301</v>
      </c>
      <c r="X213" s="109" t="n">
        <v>2</v>
      </c>
      <c r="Y213" s="109" t="s">
        <v>301</v>
      </c>
      <c r="Z213" s="109" t="s">
        <v>301</v>
      </c>
      <c r="AA213" s="109" t="s">
        <v>301</v>
      </c>
    </row>
    <row r="214" customFormat="false" ht="12.75" hidden="false" customHeight="false" outlineLevel="0" collapsed="false">
      <c r="A214" s="112" t="s">
        <v>1066</v>
      </c>
      <c r="B214" s="109" t="n">
        <v>8701</v>
      </c>
      <c r="C214" s="109" t="n">
        <v>513</v>
      </c>
      <c r="D214" s="109" t="n">
        <v>768</v>
      </c>
      <c r="E214" s="109" t="s">
        <v>301</v>
      </c>
      <c r="F214" s="109" t="n">
        <v>1516</v>
      </c>
      <c r="G214" s="109" t="s">
        <v>301</v>
      </c>
      <c r="H214" s="109" t="n">
        <v>1934</v>
      </c>
      <c r="I214" s="109" t="n">
        <v>2260</v>
      </c>
      <c r="J214" s="109" t="s">
        <v>301</v>
      </c>
      <c r="K214" s="109" t="n">
        <v>769</v>
      </c>
      <c r="L214" s="109" t="s">
        <v>301</v>
      </c>
      <c r="M214" s="109" t="n">
        <v>780</v>
      </c>
      <c r="N214" s="109" t="s">
        <v>301</v>
      </c>
      <c r="O214" s="109" t="s">
        <v>301</v>
      </c>
      <c r="P214" s="109" t="s">
        <v>301</v>
      </c>
      <c r="Q214" s="109" t="n">
        <v>161</v>
      </c>
      <c r="R214" s="109" t="s">
        <v>301</v>
      </c>
      <c r="S214" s="109" t="s">
        <v>301</v>
      </c>
      <c r="T214" s="109" t="s">
        <v>301</v>
      </c>
      <c r="U214" s="109" t="s">
        <v>301</v>
      </c>
      <c r="V214" s="109" t="s">
        <v>301</v>
      </c>
      <c r="W214" s="109" t="s">
        <v>301</v>
      </c>
      <c r="X214" s="109" t="s">
        <v>301</v>
      </c>
      <c r="Y214" s="109" t="s">
        <v>301</v>
      </c>
      <c r="Z214" s="109" t="s">
        <v>301</v>
      </c>
      <c r="AA214" s="109" t="s">
        <v>301</v>
      </c>
    </row>
    <row r="215" customFormat="false" ht="12.75" hidden="false" customHeight="false" outlineLevel="0" collapsed="false">
      <c r="A215" s="112" t="s">
        <v>1067</v>
      </c>
      <c r="B215" s="109" t="n">
        <v>31582</v>
      </c>
      <c r="C215" s="109" t="s">
        <v>301</v>
      </c>
      <c r="D215" s="109" t="n">
        <v>2842</v>
      </c>
      <c r="E215" s="109" t="s">
        <v>301</v>
      </c>
      <c r="F215" s="109" t="n">
        <v>5790</v>
      </c>
      <c r="G215" s="109" t="n">
        <v>1</v>
      </c>
      <c r="H215" s="109" t="n">
        <v>3775</v>
      </c>
      <c r="I215" s="109" t="n">
        <v>1679</v>
      </c>
      <c r="J215" s="109" t="n">
        <v>2</v>
      </c>
      <c r="K215" s="109" t="n">
        <v>9297</v>
      </c>
      <c r="L215" s="109" t="s">
        <v>301</v>
      </c>
      <c r="M215" s="109" t="n">
        <v>3745</v>
      </c>
      <c r="N215" s="109" t="s">
        <v>301</v>
      </c>
      <c r="O215" s="109" t="s">
        <v>301</v>
      </c>
      <c r="P215" s="109" t="n">
        <v>4</v>
      </c>
      <c r="Q215" s="109" t="n">
        <v>2965</v>
      </c>
      <c r="R215" s="109" t="n">
        <v>1479</v>
      </c>
      <c r="S215" s="109" t="s">
        <v>301</v>
      </c>
      <c r="T215" s="109" t="s">
        <v>301</v>
      </c>
      <c r="U215" s="109" t="s">
        <v>301</v>
      </c>
      <c r="V215" s="109" t="s">
        <v>301</v>
      </c>
      <c r="W215" s="109" t="s">
        <v>301</v>
      </c>
      <c r="X215" s="109" t="s">
        <v>301</v>
      </c>
      <c r="Y215" s="109" t="n">
        <v>3</v>
      </c>
      <c r="Z215" s="109" t="s">
        <v>301</v>
      </c>
      <c r="AA215" s="109" t="s">
        <v>301</v>
      </c>
    </row>
    <row r="216" customFormat="false" ht="12.75" hidden="false" customHeight="false" outlineLevel="0" collapsed="false">
      <c r="A216" s="112" t="s">
        <v>1068</v>
      </c>
      <c r="B216" s="109" t="n">
        <v>96008</v>
      </c>
      <c r="C216" s="109" t="n">
        <v>12</v>
      </c>
      <c r="D216" s="109" t="s">
        <v>301</v>
      </c>
      <c r="E216" s="109" t="s">
        <v>301</v>
      </c>
      <c r="F216" s="109" t="n">
        <v>2943</v>
      </c>
      <c r="G216" s="109" t="n">
        <v>35</v>
      </c>
      <c r="H216" s="109" t="n">
        <v>47130</v>
      </c>
      <c r="I216" s="109" t="n">
        <v>195</v>
      </c>
      <c r="J216" s="109" t="n">
        <v>7</v>
      </c>
      <c r="K216" s="109" t="n">
        <v>6643</v>
      </c>
      <c r="L216" s="109" t="s">
        <v>301</v>
      </c>
      <c r="M216" s="109" t="n">
        <v>27023</v>
      </c>
      <c r="N216" s="109" t="n">
        <v>30</v>
      </c>
      <c r="O216" s="109" t="n">
        <v>10</v>
      </c>
      <c r="P216" s="109" t="s">
        <v>301</v>
      </c>
      <c r="Q216" s="109" t="s">
        <v>301</v>
      </c>
      <c r="R216" s="109" t="s">
        <v>301</v>
      </c>
      <c r="S216" s="109" t="s">
        <v>301</v>
      </c>
      <c r="T216" s="109" t="n">
        <v>6083</v>
      </c>
      <c r="U216" s="109" t="s">
        <v>301</v>
      </c>
      <c r="V216" s="109" t="n">
        <v>1</v>
      </c>
      <c r="W216" s="109" t="n">
        <v>5884</v>
      </c>
      <c r="X216" s="109" t="n">
        <v>12</v>
      </c>
      <c r="Y216" s="109" t="s">
        <v>301</v>
      </c>
      <c r="Z216" s="109" t="s">
        <v>301</v>
      </c>
      <c r="AA216" s="109" t="s">
        <v>301</v>
      </c>
    </row>
    <row r="217" customFormat="false" ht="12.75" hidden="false" customHeight="false" outlineLevel="0" collapsed="false">
      <c r="A217" s="112" t="s">
        <v>1069</v>
      </c>
      <c r="B217" s="109" t="n">
        <v>95855</v>
      </c>
      <c r="C217" s="109" t="n">
        <v>12</v>
      </c>
      <c r="D217" s="109" t="s">
        <v>301</v>
      </c>
      <c r="E217" s="109" t="s">
        <v>301</v>
      </c>
      <c r="F217" s="109" t="n">
        <v>2943</v>
      </c>
      <c r="G217" s="109" t="n">
        <v>31</v>
      </c>
      <c r="H217" s="109" t="n">
        <v>47126</v>
      </c>
      <c r="I217" s="109" t="n">
        <v>187</v>
      </c>
      <c r="J217" s="109" t="n">
        <v>3</v>
      </c>
      <c r="K217" s="109" t="n">
        <v>6643</v>
      </c>
      <c r="L217" s="109" t="s">
        <v>301</v>
      </c>
      <c r="M217" s="109" t="n">
        <v>26919</v>
      </c>
      <c r="N217" s="109" t="n">
        <v>7</v>
      </c>
      <c r="O217" s="109" t="n">
        <v>10</v>
      </c>
      <c r="P217" s="109" t="s">
        <v>301</v>
      </c>
      <c r="Q217" s="109" t="s">
        <v>301</v>
      </c>
      <c r="R217" s="109" t="s">
        <v>301</v>
      </c>
      <c r="S217" s="109" t="s">
        <v>301</v>
      </c>
      <c r="T217" s="109" t="n">
        <v>6081</v>
      </c>
      <c r="U217" s="109" t="s">
        <v>301</v>
      </c>
      <c r="V217" s="109" t="n">
        <v>1</v>
      </c>
      <c r="W217" s="109" t="n">
        <v>5884</v>
      </c>
      <c r="X217" s="109" t="n">
        <v>8</v>
      </c>
      <c r="Y217" s="109" t="s">
        <v>301</v>
      </c>
      <c r="Z217" s="109" t="s">
        <v>301</v>
      </c>
      <c r="AA217" s="109" t="s">
        <v>301</v>
      </c>
    </row>
    <row r="218" customFormat="false" ht="12.75" hidden="false" customHeight="false" outlineLevel="0" collapsed="false">
      <c r="A218" s="112" t="s">
        <v>1070</v>
      </c>
      <c r="B218" s="109" t="n">
        <v>667325</v>
      </c>
      <c r="C218" s="109" t="n">
        <v>46116</v>
      </c>
      <c r="D218" s="109" t="n">
        <v>792</v>
      </c>
      <c r="E218" s="109" t="n">
        <v>19474</v>
      </c>
      <c r="F218" s="109" t="n">
        <v>50278</v>
      </c>
      <c r="G218" s="109" t="n">
        <v>2159</v>
      </c>
      <c r="H218" s="109" t="n">
        <v>245731</v>
      </c>
      <c r="I218" s="109" t="n">
        <v>419</v>
      </c>
      <c r="J218" s="109" t="n">
        <v>103</v>
      </c>
      <c r="K218" s="109" t="n">
        <v>140503</v>
      </c>
      <c r="L218" s="109" t="n">
        <v>22081</v>
      </c>
      <c r="M218" s="109" t="n">
        <v>84055</v>
      </c>
      <c r="N218" s="109" t="n">
        <v>64</v>
      </c>
      <c r="O218" s="109" t="n">
        <v>107</v>
      </c>
      <c r="P218" s="109" t="n">
        <v>492</v>
      </c>
      <c r="Q218" s="109" t="n">
        <v>58</v>
      </c>
      <c r="R218" s="109" t="s">
        <v>301</v>
      </c>
      <c r="S218" s="109" t="n">
        <v>3</v>
      </c>
      <c r="T218" s="109" t="n">
        <v>52157</v>
      </c>
      <c r="U218" s="109" t="n">
        <v>1483</v>
      </c>
      <c r="V218" s="109" t="n">
        <v>149</v>
      </c>
      <c r="W218" s="109" t="n">
        <v>826</v>
      </c>
      <c r="X218" s="109" t="n">
        <v>6</v>
      </c>
      <c r="Y218" s="109" t="n">
        <v>174</v>
      </c>
      <c r="Z218" s="109" t="n">
        <v>34</v>
      </c>
      <c r="AA218" s="109" t="n">
        <v>61</v>
      </c>
    </row>
    <row r="219" customFormat="false" ht="12.75" hidden="false" customHeight="false" outlineLevel="0" collapsed="false">
      <c r="A219" s="112" t="s">
        <v>1071</v>
      </c>
      <c r="B219" s="109" t="n">
        <v>521359</v>
      </c>
      <c r="C219" s="109" t="n">
        <v>43543</v>
      </c>
      <c r="D219" s="109" t="n">
        <v>525</v>
      </c>
      <c r="E219" s="109" t="s">
        <v>301</v>
      </c>
      <c r="F219" s="109" t="n">
        <v>45942</v>
      </c>
      <c r="G219" s="109" t="n">
        <v>1834</v>
      </c>
      <c r="H219" s="109" t="n">
        <v>208661</v>
      </c>
      <c r="I219" s="109" t="n">
        <v>410</v>
      </c>
      <c r="J219" s="109" t="n">
        <v>1</v>
      </c>
      <c r="K219" s="109" t="n">
        <v>136135</v>
      </c>
      <c r="L219" s="109" t="n">
        <v>21601</v>
      </c>
      <c r="M219" s="109" t="n">
        <v>60290</v>
      </c>
      <c r="N219" s="109" t="n">
        <v>46</v>
      </c>
      <c r="O219" s="109" t="n">
        <v>107</v>
      </c>
      <c r="P219" s="109" t="n">
        <v>16</v>
      </c>
      <c r="Q219" s="109" t="n">
        <v>1</v>
      </c>
      <c r="R219" s="109" t="s">
        <v>301</v>
      </c>
      <c r="S219" s="109" t="n">
        <v>3</v>
      </c>
      <c r="T219" s="109" t="n">
        <v>9</v>
      </c>
      <c r="U219" s="109" t="n">
        <v>1483</v>
      </c>
      <c r="V219" s="109" t="n">
        <v>149</v>
      </c>
      <c r="W219" s="109" t="n">
        <v>559</v>
      </c>
      <c r="X219" s="109" t="n">
        <v>6</v>
      </c>
      <c r="Y219" s="109" t="n">
        <v>9</v>
      </c>
      <c r="Z219" s="109" t="s">
        <v>301</v>
      </c>
      <c r="AA219" s="109" t="n">
        <v>29</v>
      </c>
    </row>
    <row r="220" customFormat="false" ht="12.75" hidden="false" customHeight="false" outlineLevel="0" collapsed="false">
      <c r="A220" s="112" t="s">
        <v>1072</v>
      </c>
      <c r="B220" s="109" t="n">
        <v>23364</v>
      </c>
      <c r="C220" s="109" t="n">
        <v>1974</v>
      </c>
      <c r="D220" s="109" t="s">
        <v>301</v>
      </c>
      <c r="E220" s="109" t="s">
        <v>301</v>
      </c>
      <c r="F220" s="109" t="n">
        <v>2780</v>
      </c>
      <c r="G220" s="109" t="s">
        <v>301</v>
      </c>
      <c r="H220" s="109" t="s">
        <v>301</v>
      </c>
      <c r="I220" s="109" t="n">
        <v>1</v>
      </c>
      <c r="J220" s="109" t="s">
        <v>301</v>
      </c>
      <c r="K220" s="109" t="n">
        <v>1978</v>
      </c>
      <c r="L220" s="109" t="n">
        <v>84</v>
      </c>
      <c r="M220" s="109" t="n">
        <v>16199</v>
      </c>
      <c r="N220" s="109" t="n">
        <v>5</v>
      </c>
      <c r="O220" s="109" t="s">
        <v>301</v>
      </c>
      <c r="P220" s="109" t="s">
        <v>301</v>
      </c>
      <c r="Q220" s="109" t="s">
        <v>301</v>
      </c>
      <c r="R220" s="109" t="s">
        <v>301</v>
      </c>
      <c r="S220" s="109" t="s">
        <v>301</v>
      </c>
      <c r="T220" s="109" t="n">
        <v>3</v>
      </c>
      <c r="U220" s="109" t="s">
        <v>301</v>
      </c>
      <c r="V220" s="109" t="s">
        <v>301</v>
      </c>
      <c r="W220" s="109" t="n">
        <v>158</v>
      </c>
      <c r="X220" s="109" t="s">
        <v>301</v>
      </c>
      <c r="Y220" s="109" t="n">
        <v>148</v>
      </c>
      <c r="Z220" s="109" t="n">
        <v>34</v>
      </c>
      <c r="AA220" s="109" t="s">
        <v>301</v>
      </c>
    </row>
    <row r="221" customFormat="false" ht="12.75" hidden="false" customHeight="false" outlineLevel="0" collapsed="false">
      <c r="A221" s="112" t="s">
        <v>1073</v>
      </c>
      <c r="B221" s="109" t="n">
        <v>1220</v>
      </c>
      <c r="C221" s="109" t="n">
        <v>254</v>
      </c>
      <c r="D221" s="109" t="s">
        <v>301</v>
      </c>
      <c r="E221" s="109" t="s">
        <v>301</v>
      </c>
      <c r="F221" s="109" t="n">
        <v>1</v>
      </c>
      <c r="G221" s="109" t="s">
        <v>301</v>
      </c>
      <c r="H221" s="109" t="s">
        <v>301</v>
      </c>
      <c r="I221" s="109" t="s">
        <v>301</v>
      </c>
      <c r="J221" s="109" t="s">
        <v>301</v>
      </c>
      <c r="K221" s="109" t="n">
        <v>965</v>
      </c>
      <c r="L221" s="109" t="s">
        <v>301</v>
      </c>
      <c r="M221" s="109" t="s">
        <v>301</v>
      </c>
      <c r="N221" s="109" t="s">
        <v>301</v>
      </c>
      <c r="O221" s="109" t="s">
        <v>301</v>
      </c>
      <c r="P221" s="109" t="s">
        <v>301</v>
      </c>
      <c r="Q221" s="109" t="s">
        <v>301</v>
      </c>
      <c r="R221" s="109" t="s">
        <v>301</v>
      </c>
      <c r="S221" s="109" t="s">
        <v>301</v>
      </c>
      <c r="T221" s="109" t="s">
        <v>301</v>
      </c>
      <c r="U221" s="109" t="s">
        <v>301</v>
      </c>
      <c r="V221" s="109" t="s">
        <v>301</v>
      </c>
      <c r="W221" s="109" t="s">
        <v>301</v>
      </c>
      <c r="X221" s="109" t="s">
        <v>301</v>
      </c>
      <c r="Y221" s="109" t="s">
        <v>301</v>
      </c>
      <c r="Z221" s="109" t="s">
        <v>301</v>
      </c>
      <c r="AA221" s="109" t="s">
        <v>301</v>
      </c>
    </row>
    <row r="222" customFormat="false" ht="12.75" hidden="false" customHeight="false" outlineLevel="0" collapsed="false">
      <c r="A222" s="112" t="s">
        <v>1074</v>
      </c>
      <c r="B222" s="109" t="n">
        <v>43451</v>
      </c>
      <c r="C222" s="109" t="n">
        <v>63</v>
      </c>
      <c r="D222" s="109" t="n">
        <v>239</v>
      </c>
      <c r="E222" s="109" t="n">
        <v>24</v>
      </c>
      <c r="F222" s="109" t="n">
        <v>46</v>
      </c>
      <c r="G222" s="109" t="n">
        <v>24</v>
      </c>
      <c r="H222" s="109" t="n">
        <v>35194</v>
      </c>
      <c r="I222" s="109" t="s">
        <v>301</v>
      </c>
      <c r="J222" s="109" t="n">
        <v>1</v>
      </c>
      <c r="K222" s="109" t="s">
        <v>301</v>
      </c>
      <c r="L222" s="109" t="n">
        <v>128</v>
      </c>
      <c r="M222" s="109" t="n">
        <v>7566</v>
      </c>
      <c r="N222" s="109" t="s">
        <v>301</v>
      </c>
      <c r="O222" s="109" t="s">
        <v>301</v>
      </c>
      <c r="P222" s="109" t="s">
        <v>301</v>
      </c>
      <c r="Q222" s="109" t="n">
        <v>57</v>
      </c>
      <c r="R222" s="109" t="s">
        <v>301</v>
      </c>
      <c r="S222" s="109" t="s">
        <v>301</v>
      </c>
      <c r="T222" s="109" t="s">
        <v>301</v>
      </c>
      <c r="U222" s="109" t="s">
        <v>301</v>
      </c>
      <c r="V222" s="109" t="s">
        <v>301</v>
      </c>
      <c r="W222" s="109" t="n">
        <v>109</v>
      </c>
      <c r="X222" s="109" t="s">
        <v>301</v>
      </c>
      <c r="Y222" s="109" t="s">
        <v>301</v>
      </c>
      <c r="Z222" s="109" t="s">
        <v>301</v>
      </c>
      <c r="AA222" s="109" t="s">
        <v>301</v>
      </c>
    </row>
    <row r="223" customFormat="false" ht="12.75" hidden="false" customHeight="false" outlineLevel="0" collapsed="false">
      <c r="A223" s="112" t="s">
        <v>1075</v>
      </c>
      <c r="B223" s="109" t="n">
        <v>1692</v>
      </c>
      <c r="C223" s="109" t="n">
        <v>219</v>
      </c>
      <c r="D223" s="109" t="s">
        <v>301</v>
      </c>
      <c r="E223" s="109" t="s">
        <v>301</v>
      </c>
      <c r="F223" s="109" t="n">
        <v>4</v>
      </c>
      <c r="G223" s="109" t="s">
        <v>301</v>
      </c>
      <c r="H223" s="109" t="n">
        <v>1469</v>
      </c>
      <c r="I223" s="109" t="s">
        <v>301</v>
      </c>
      <c r="J223" s="109" t="s">
        <v>301</v>
      </c>
      <c r="K223" s="109" t="s">
        <v>301</v>
      </c>
      <c r="L223" s="109" t="s">
        <v>301</v>
      </c>
      <c r="M223" s="109" t="s">
        <v>301</v>
      </c>
      <c r="N223" s="109" t="s">
        <v>301</v>
      </c>
      <c r="O223" s="109" t="s">
        <v>301</v>
      </c>
      <c r="P223" s="109" t="s">
        <v>301</v>
      </c>
      <c r="Q223" s="109" t="s">
        <v>301</v>
      </c>
      <c r="R223" s="109" t="s">
        <v>301</v>
      </c>
      <c r="S223" s="109" t="s">
        <v>301</v>
      </c>
      <c r="T223" s="109" t="s">
        <v>301</v>
      </c>
      <c r="U223" s="109" t="s">
        <v>301</v>
      </c>
      <c r="V223" s="109" t="s">
        <v>301</v>
      </c>
      <c r="W223" s="109" t="s">
        <v>301</v>
      </c>
      <c r="X223" s="109" t="s">
        <v>301</v>
      </c>
      <c r="Y223" s="109" t="s">
        <v>301</v>
      </c>
      <c r="Z223" s="109" t="s">
        <v>301</v>
      </c>
      <c r="AA223" s="109" t="s">
        <v>301</v>
      </c>
    </row>
    <row r="224" customFormat="false" ht="12.75" hidden="false" customHeight="false" outlineLevel="0" collapsed="false">
      <c r="A224" s="112" t="s">
        <v>1076</v>
      </c>
      <c r="B224" s="109" t="n">
        <v>1112</v>
      </c>
      <c r="C224" s="109" t="s">
        <v>301</v>
      </c>
      <c r="D224" s="109" t="s">
        <v>301</v>
      </c>
      <c r="E224" s="109" t="s">
        <v>301</v>
      </c>
      <c r="F224" s="109" t="n">
        <v>171</v>
      </c>
      <c r="G224" s="109" t="n">
        <v>301</v>
      </c>
      <c r="H224" s="109" t="n">
        <v>3</v>
      </c>
      <c r="I224" s="109" t="s">
        <v>301</v>
      </c>
      <c r="J224" s="109" t="s">
        <v>301</v>
      </c>
      <c r="K224" s="109" t="s">
        <v>301</v>
      </c>
      <c r="L224" s="109" t="n">
        <v>161</v>
      </c>
      <c r="M224" s="109" t="s">
        <v>301</v>
      </c>
      <c r="N224" s="109" t="s">
        <v>301</v>
      </c>
      <c r="O224" s="109" t="s">
        <v>301</v>
      </c>
      <c r="P224" s="109" t="n">
        <v>476</v>
      </c>
      <c r="Q224" s="109" t="s">
        <v>301</v>
      </c>
      <c r="R224" s="109" t="s">
        <v>301</v>
      </c>
      <c r="S224" s="109" t="s">
        <v>301</v>
      </c>
      <c r="T224" s="109" t="s">
        <v>301</v>
      </c>
      <c r="U224" s="109" t="s">
        <v>301</v>
      </c>
      <c r="V224" s="109" t="s">
        <v>301</v>
      </c>
      <c r="W224" s="109" t="s">
        <v>301</v>
      </c>
      <c r="X224" s="109" t="s">
        <v>301</v>
      </c>
      <c r="Y224" s="109" t="s">
        <v>301</v>
      </c>
      <c r="Z224" s="109" t="s">
        <v>301</v>
      </c>
      <c r="AA224" s="109" t="s">
        <v>301</v>
      </c>
    </row>
    <row r="225" customFormat="false" ht="12.75" hidden="false" customHeight="false" outlineLevel="0" collapsed="false">
      <c r="A225" s="112" t="s">
        <v>1077</v>
      </c>
      <c r="B225" s="109" t="n">
        <v>71619</v>
      </c>
      <c r="C225" s="109" t="s">
        <v>301</v>
      </c>
      <c r="D225" s="109" t="s">
        <v>301</v>
      </c>
      <c r="E225" s="109" t="n">
        <v>19450</v>
      </c>
      <c r="F225" s="109" t="n">
        <v>9</v>
      </c>
      <c r="G225" s="109" t="s">
        <v>301</v>
      </c>
      <c r="H225" s="109" t="n">
        <v>6</v>
      </c>
      <c r="I225" s="109" t="s">
        <v>301</v>
      </c>
      <c r="J225" s="109" t="s">
        <v>301</v>
      </c>
      <c r="K225" s="109" t="s">
        <v>301</v>
      </c>
      <c r="L225" s="109" t="n">
        <v>2</v>
      </c>
      <c r="M225" s="109" t="s">
        <v>301</v>
      </c>
      <c r="N225" s="109" t="s">
        <v>301</v>
      </c>
      <c r="O225" s="109" t="s">
        <v>301</v>
      </c>
      <c r="P225" s="109" t="s">
        <v>301</v>
      </c>
      <c r="Q225" s="109" t="s">
        <v>301</v>
      </c>
      <c r="R225" s="109" t="s">
        <v>301</v>
      </c>
      <c r="S225" s="109" t="s">
        <v>301</v>
      </c>
      <c r="T225" s="109" t="n">
        <v>52145</v>
      </c>
      <c r="U225" s="109" t="s">
        <v>301</v>
      </c>
      <c r="V225" s="109" t="s">
        <v>301</v>
      </c>
      <c r="W225" s="109" t="s">
        <v>301</v>
      </c>
      <c r="X225" s="109" t="s">
        <v>301</v>
      </c>
      <c r="Y225" s="109" t="n">
        <v>7</v>
      </c>
      <c r="Z225" s="109" t="s">
        <v>301</v>
      </c>
      <c r="AA225" s="109" t="s">
        <v>301</v>
      </c>
    </row>
    <row r="226" customFormat="false" ht="12.75" hidden="false" customHeight="false" outlineLevel="0" collapsed="false">
      <c r="A226" s="112" t="s">
        <v>1078</v>
      </c>
      <c r="B226" s="109" t="n">
        <v>2735</v>
      </c>
      <c r="C226" s="109" t="s">
        <v>301</v>
      </c>
      <c r="D226" s="109" t="s">
        <v>301</v>
      </c>
      <c r="E226" s="109" t="s">
        <v>301</v>
      </c>
      <c r="F226" s="109" t="n">
        <v>1310</v>
      </c>
      <c r="G226" s="109" t="s">
        <v>301</v>
      </c>
      <c r="H226" s="109" t="s">
        <v>301</v>
      </c>
      <c r="I226" s="109" t="s">
        <v>301</v>
      </c>
      <c r="J226" s="109" t="s">
        <v>301</v>
      </c>
      <c r="K226" s="109" t="n">
        <v>1425</v>
      </c>
      <c r="L226" s="109" t="s">
        <v>301</v>
      </c>
      <c r="M226" s="109" t="s">
        <v>301</v>
      </c>
      <c r="N226" s="109" t="s">
        <v>301</v>
      </c>
      <c r="O226" s="109" t="s">
        <v>301</v>
      </c>
      <c r="P226" s="109" t="s">
        <v>301</v>
      </c>
      <c r="Q226" s="109" t="s">
        <v>301</v>
      </c>
      <c r="R226" s="109" t="s">
        <v>301</v>
      </c>
      <c r="S226" s="109" t="s">
        <v>301</v>
      </c>
      <c r="T226" s="109" t="s">
        <v>301</v>
      </c>
      <c r="U226" s="109" t="s">
        <v>301</v>
      </c>
      <c r="V226" s="109" t="s">
        <v>301</v>
      </c>
      <c r="W226" s="109" t="s">
        <v>301</v>
      </c>
      <c r="X226" s="109" t="s">
        <v>301</v>
      </c>
      <c r="Y226" s="109" t="s">
        <v>301</v>
      </c>
      <c r="Z226" s="109" t="s">
        <v>301</v>
      </c>
      <c r="AA226" s="109" t="s">
        <v>301</v>
      </c>
    </row>
    <row r="227" customFormat="false" ht="12.75" hidden="false" customHeight="false" outlineLevel="0" collapsed="false">
      <c r="A227" s="112" t="s">
        <v>1079</v>
      </c>
      <c r="B227" s="109" t="n">
        <v>2628356</v>
      </c>
      <c r="C227" s="109" t="n">
        <v>400915</v>
      </c>
      <c r="D227" s="109" t="n">
        <v>156117</v>
      </c>
      <c r="E227" s="109" t="n">
        <v>2597</v>
      </c>
      <c r="F227" s="109" t="n">
        <v>318680</v>
      </c>
      <c r="G227" s="109" t="n">
        <v>94769</v>
      </c>
      <c r="H227" s="109" t="n">
        <v>568424</v>
      </c>
      <c r="I227" s="109" t="n">
        <v>93043</v>
      </c>
      <c r="J227" s="109" t="n">
        <v>67808</v>
      </c>
      <c r="K227" s="109" t="n">
        <v>402498</v>
      </c>
      <c r="L227" s="109" t="n">
        <v>319549</v>
      </c>
      <c r="M227" s="109" t="n">
        <v>183524</v>
      </c>
      <c r="N227" s="109" t="n">
        <v>635</v>
      </c>
      <c r="O227" s="109" t="n">
        <v>78</v>
      </c>
      <c r="P227" s="109" t="n">
        <v>2037</v>
      </c>
      <c r="Q227" s="109" t="n">
        <v>400</v>
      </c>
      <c r="R227" s="109" t="n">
        <v>12457</v>
      </c>
      <c r="S227" s="109" t="n">
        <v>482</v>
      </c>
      <c r="T227" s="109" t="n">
        <v>273</v>
      </c>
      <c r="U227" s="109" t="s">
        <v>301</v>
      </c>
      <c r="V227" s="109" t="n">
        <v>497</v>
      </c>
      <c r="W227" s="109" t="n">
        <v>231</v>
      </c>
      <c r="X227" s="109" t="n">
        <v>150</v>
      </c>
      <c r="Y227" s="109" t="n">
        <v>23</v>
      </c>
      <c r="Z227" s="109" t="n">
        <v>17</v>
      </c>
      <c r="AA227" s="109" t="n">
        <v>3152</v>
      </c>
    </row>
    <row r="228" customFormat="false" ht="12.75" hidden="false" customHeight="false" outlineLevel="0" collapsed="false">
      <c r="A228" s="112" t="s">
        <v>1080</v>
      </c>
      <c r="B228" s="109" t="n">
        <v>1829184</v>
      </c>
      <c r="C228" s="109" t="n">
        <v>283211</v>
      </c>
      <c r="D228" s="109" t="n">
        <v>155978</v>
      </c>
      <c r="E228" s="109" t="n">
        <v>2508</v>
      </c>
      <c r="F228" s="109" t="n">
        <v>284448</v>
      </c>
      <c r="G228" s="109" t="n">
        <v>91374</v>
      </c>
      <c r="H228" s="109" t="n">
        <v>312321</v>
      </c>
      <c r="I228" s="109" t="n">
        <v>88544</v>
      </c>
      <c r="J228" s="109" t="n">
        <v>67073</v>
      </c>
      <c r="K228" s="109" t="n">
        <v>205503</v>
      </c>
      <c r="L228" s="109" t="n">
        <v>319416</v>
      </c>
      <c r="M228" s="109" t="n">
        <v>7</v>
      </c>
      <c r="N228" s="109" t="n">
        <v>235</v>
      </c>
      <c r="O228" s="109" t="n">
        <v>45</v>
      </c>
      <c r="P228" s="109" t="n">
        <v>1869</v>
      </c>
      <c r="Q228" s="109" t="n">
        <v>290</v>
      </c>
      <c r="R228" s="109" t="n">
        <v>12400</v>
      </c>
      <c r="S228" s="109" t="n">
        <v>282</v>
      </c>
      <c r="T228" s="109" t="n">
        <v>234</v>
      </c>
      <c r="U228" s="109" t="s">
        <v>301</v>
      </c>
      <c r="V228" s="109" t="n">
        <v>273</v>
      </c>
      <c r="W228" s="109" t="n">
        <v>2</v>
      </c>
      <c r="X228" s="109" t="n">
        <v>20</v>
      </c>
      <c r="Y228" s="109" t="n">
        <v>12</v>
      </c>
      <c r="Z228" s="109" t="n">
        <v>13</v>
      </c>
      <c r="AA228" s="109" t="n">
        <v>3126</v>
      </c>
    </row>
    <row r="229" customFormat="false" ht="12.75" hidden="false" customHeight="false" outlineLevel="0" collapsed="false">
      <c r="A229" s="112" t="s">
        <v>1081</v>
      </c>
      <c r="B229" s="109" t="n">
        <v>23175</v>
      </c>
      <c r="C229" s="109" t="s">
        <v>301</v>
      </c>
      <c r="D229" s="109" t="n">
        <v>111</v>
      </c>
      <c r="E229" s="109" t="n">
        <v>7</v>
      </c>
      <c r="F229" s="109" t="n">
        <v>55</v>
      </c>
      <c r="G229" s="109" t="n">
        <v>150</v>
      </c>
      <c r="H229" s="109" t="n">
        <v>15</v>
      </c>
      <c r="I229" s="109" t="n">
        <v>3</v>
      </c>
      <c r="J229" s="109" t="n">
        <v>6</v>
      </c>
      <c r="K229" s="109" t="n">
        <v>22675</v>
      </c>
      <c r="L229" s="109" t="s">
        <v>301</v>
      </c>
      <c r="M229" s="109" t="s">
        <v>301</v>
      </c>
      <c r="N229" s="109" t="n">
        <v>56</v>
      </c>
      <c r="O229" s="109" t="n">
        <v>5</v>
      </c>
      <c r="P229" s="109" t="n">
        <v>2</v>
      </c>
      <c r="Q229" s="109" t="n">
        <v>32</v>
      </c>
      <c r="R229" s="109" t="n">
        <v>9</v>
      </c>
      <c r="S229" s="109" t="n">
        <v>6</v>
      </c>
      <c r="T229" s="109" t="n">
        <v>2</v>
      </c>
      <c r="U229" s="109" t="s">
        <v>301</v>
      </c>
      <c r="V229" s="109" t="n">
        <v>38</v>
      </c>
      <c r="W229" s="109" t="s">
        <v>301</v>
      </c>
      <c r="X229" s="109" t="s">
        <v>301</v>
      </c>
      <c r="Y229" s="109" t="s">
        <v>301</v>
      </c>
      <c r="Z229" s="109" t="s">
        <v>301</v>
      </c>
      <c r="AA229" s="109" t="n">
        <v>3</v>
      </c>
    </row>
    <row r="230" customFormat="false" ht="12.75" hidden="false" customHeight="false" outlineLevel="0" collapsed="false">
      <c r="A230" s="112" t="s">
        <v>1082</v>
      </c>
      <c r="B230" s="109" t="n">
        <v>346940</v>
      </c>
      <c r="C230" s="109" t="n">
        <v>77863</v>
      </c>
      <c r="D230" s="109" t="s">
        <v>301</v>
      </c>
      <c r="E230" s="109" t="n">
        <v>14</v>
      </c>
      <c r="F230" s="109" t="n">
        <v>10887</v>
      </c>
      <c r="G230" s="109" t="n">
        <v>17</v>
      </c>
      <c r="H230" s="109" t="n">
        <v>64845</v>
      </c>
      <c r="I230" s="109" t="n">
        <v>2077</v>
      </c>
      <c r="J230" s="109" t="n">
        <v>674</v>
      </c>
      <c r="K230" s="109" t="n">
        <v>56910</v>
      </c>
      <c r="L230" s="109" t="n">
        <v>45</v>
      </c>
      <c r="M230" s="109" t="n">
        <v>133275</v>
      </c>
      <c r="N230" s="109" t="n">
        <v>46</v>
      </c>
      <c r="O230" s="109" t="s">
        <v>301</v>
      </c>
      <c r="P230" s="109" t="n">
        <v>90</v>
      </c>
      <c r="Q230" s="109" t="n">
        <v>37</v>
      </c>
      <c r="R230" s="109" t="n">
        <v>6</v>
      </c>
      <c r="S230" s="109" t="n">
        <v>3</v>
      </c>
      <c r="T230" s="109" t="s">
        <v>301</v>
      </c>
      <c r="U230" s="109" t="s">
        <v>301</v>
      </c>
      <c r="V230" s="109" t="n">
        <v>6</v>
      </c>
      <c r="W230" s="109" t="n">
        <v>141</v>
      </c>
      <c r="X230" s="109" t="s">
        <v>301</v>
      </c>
      <c r="Y230" s="109" t="s">
        <v>301</v>
      </c>
      <c r="Z230" s="109" t="s">
        <v>301</v>
      </c>
      <c r="AA230" s="109" t="n">
        <v>4</v>
      </c>
    </row>
    <row r="231" customFormat="false" ht="12.75" hidden="false" customHeight="false" outlineLevel="0" collapsed="false">
      <c r="A231" s="112" t="s">
        <v>1083</v>
      </c>
      <c r="B231" s="109" t="n">
        <v>427682</v>
      </c>
      <c r="C231" s="109" t="n">
        <v>39841</v>
      </c>
      <c r="D231" s="109" t="s">
        <v>301</v>
      </c>
      <c r="E231" s="109" t="n">
        <v>15</v>
      </c>
      <c r="F231" s="109" t="n">
        <v>23150</v>
      </c>
      <c r="G231" s="109" t="n">
        <v>3128</v>
      </c>
      <c r="H231" s="109" t="n">
        <v>191132</v>
      </c>
      <c r="I231" s="109" t="n">
        <v>2029</v>
      </c>
      <c r="J231" s="109" t="n">
        <v>20</v>
      </c>
      <c r="K231" s="109" t="n">
        <v>117410</v>
      </c>
      <c r="L231" s="109" t="n">
        <v>79</v>
      </c>
      <c r="M231" s="109" t="n">
        <v>50241</v>
      </c>
      <c r="N231" s="109" t="n">
        <v>145</v>
      </c>
      <c r="O231" s="109" t="n">
        <v>10</v>
      </c>
      <c r="P231" s="109" t="n">
        <v>38</v>
      </c>
      <c r="Q231" s="109" t="n">
        <v>38</v>
      </c>
      <c r="R231" s="109" t="n">
        <v>17</v>
      </c>
      <c r="S231" s="109" t="n">
        <v>147</v>
      </c>
      <c r="T231" s="109" t="n">
        <v>28</v>
      </c>
      <c r="U231" s="109" t="s">
        <v>301</v>
      </c>
      <c r="V231" s="109" t="n">
        <v>67</v>
      </c>
      <c r="W231" s="109" t="n">
        <v>83</v>
      </c>
      <c r="X231" s="109" t="n">
        <v>64</v>
      </c>
      <c r="Y231" s="109" t="s">
        <v>301</v>
      </c>
      <c r="Z231" s="109" t="s">
        <v>301</v>
      </c>
      <c r="AA231" s="109" t="s">
        <v>301</v>
      </c>
    </row>
    <row r="232" customFormat="false" ht="12.75" hidden="false" customHeight="false" outlineLevel="0" collapsed="false">
      <c r="A232" s="112" t="s">
        <v>1084</v>
      </c>
      <c r="B232" s="109" t="n">
        <v>25516</v>
      </c>
      <c r="C232" s="109" t="s">
        <v>301</v>
      </c>
      <c r="D232" s="109" t="s">
        <v>301</v>
      </c>
      <c r="E232" s="109" t="s">
        <v>301</v>
      </c>
      <c r="F232" s="109" t="n">
        <v>51</v>
      </c>
      <c r="G232" s="109" t="n">
        <v>1178</v>
      </c>
      <c r="H232" s="109" t="n">
        <v>4044</v>
      </c>
      <c r="I232" s="109" t="n">
        <v>30</v>
      </c>
      <c r="J232" s="109" t="s">
        <v>301</v>
      </c>
      <c r="K232" s="109" t="n">
        <v>20211</v>
      </c>
      <c r="L232" s="109" t="s">
        <v>301</v>
      </c>
      <c r="M232" s="109" t="s">
        <v>301</v>
      </c>
      <c r="N232" s="109" t="s">
        <v>301</v>
      </c>
      <c r="O232" s="109" t="n">
        <v>2</v>
      </c>
      <c r="P232" s="109" t="s">
        <v>301</v>
      </c>
      <c r="Q232" s="109" t="s">
        <v>301</v>
      </c>
      <c r="R232" s="109" t="s">
        <v>301</v>
      </c>
      <c r="S232" s="109" t="s">
        <v>301</v>
      </c>
      <c r="T232" s="109" t="s">
        <v>301</v>
      </c>
      <c r="U232" s="109" t="s">
        <v>301</v>
      </c>
      <c r="V232" s="109" t="s">
        <v>301</v>
      </c>
      <c r="W232" s="109" t="s">
        <v>301</v>
      </c>
      <c r="X232" s="109" t="s">
        <v>301</v>
      </c>
      <c r="Y232" s="109" t="s">
        <v>301</v>
      </c>
      <c r="Z232" s="109" t="s">
        <v>301</v>
      </c>
      <c r="AA232" s="109" t="s">
        <v>301</v>
      </c>
    </row>
    <row r="233" customFormat="false" ht="12.75" hidden="false" customHeight="false" outlineLevel="0" collapsed="false">
      <c r="A233" s="112" t="s">
        <v>1085</v>
      </c>
      <c r="B233" s="109" t="n">
        <v>25516</v>
      </c>
      <c r="C233" s="109" t="s">
        <v>301</v>
      </c>
      <c r="D233" s="109" t="s">
        <v>301</v>
      </c>
      <c r="E233" s="109" t="s">
        <v>301</v>
      </c>
      <c r="F233" s="109" t="n">
        <v>51</v>
      </c>
      <c r="G233" s="109" t="n">
        <v>1178</v>
      </c>
      <c r="H233" s="109" t="n">
        <v>4044</v>
      </c>
      <c r="I233" s="109" t="n">
        <v>30</v>
      </c>
      <c r="J233" s="109" t="s">
        <v>301</v>
      </c>
      <c r="K233" s="109" t="n">
        <v>20211</v>
      </c>
      <c r="L233" s="109" t="s">
        <v>301</v>
      </c>
      <c r="M233" s="109" t="s">
        <v>301</v>
      </c>
      <c r="N233" s="109" t="s">
        <v>301</v>
      </c>
      <c r="O233" s="109" t="n">
        <v>2</v>
      </c>
      <c r="P233" s="109" t="s">
        <v>301</v>
      </c>
      <c r="Q233" s="109" t="s">
        <v>301</v>
      </c>
      <c r="R233" s="109" t="s">
        <v>301</v>
      </c>
      <c r="S233" s="109" t="s">
        <v>301</v>
      </c>
      <c r="T233" s="109" t="s">
        <v>301</v>
      </c>
      <c r="U233" s="109" t="s">
        <v>301</v>
      </c>
      <c r="V233" s="109" t="s">
        <v>301</v>
      </c>
      <c r="W233" s="109" t="s">
        <v>301</v>
      </c>
      <c r="X233" s="109" t="s">
        <v>301</v>
      </c>
      <c r="Y233" s="109" t="s">
        <v>301</v>
      </c>
      <c r="Z233" s="109" t="s">
        <v>301</v>
      </c>
      <c r="AA233" s="109" t="s">
        <v>301</v>
      </c>
    </row>
    <row r="234" customFormat="false" ht="12.75" hidden="false" customHeight="false" outlineLevel="0" collapsed="false">
      <c r="A234" s="112" t="s">
        <v>1086</v>
      </c>
      <c r="B234" s="109" t="n">
        <v>15682</v>
      </c>
      <c r="C234" s="109" t="s">
        <v>301</v>
      </c>
      <c r="D234" s="109" t="s">
        <v>301</v>
      </c>
      <c r="E234" s="109" t="s">
        <v>301</v>
      </c>
      <c r="F234" s="109" t="s">
        <v>301</v>
      </c>
      <c r="G234" s="109" t="n">
        <v>1682</v>
      </c>
      <c r="H234" s="109" t="n">
        <v>1188</v>
      </c>
      <c r="I234" s="109" t="s">
        <v>301</v>
      </c>
      <c r="J234" s="109" t="n">
        <v>40</v>
      </c>
      <c r="K234" s="109" t="n">
        <v>12749</v>
      </c>
      <c r="L234" s="109" t="s">
        <v>301</v>
      </c>
      <c r="M234" s="109" t="s">
        <v>301</v>
      </c>
      <c r="N234" s="109" t="s">
        <v>301</v>
      </c>
      <c r="O234" s="109" t="s">
        <v>301</v>
      </c>
      <c r="P234" s="109" t="s">
        <v>301</v>
      </c>
      <c r="Q234" s="109" t="n">
        <v>4</v>
      </c>
      <c r="R234" s="109" t="s">
        <v>301</v>
      </c>
      <c r="S234" s="109" t="s">
        <v>301</v>
      </c>
      <c r="T234" s="109" t="s">
        <v>301</v>
      </c>
      <c r="U234" s="109" t="s">
        <v>301</v>
      </c>
      <c r="V234" s="109" t="s">
        <v>301</v>
      </c>
      <c r="W234" s="109" t="s">
        <v>301</v>
      </c>
      <c r="X234" s="109" t="n">
        <v>19</v>
      </c>
      <c r="Y234" s="109" t="s">
        <v>301</v>
      </c>
      <c r="Z234" s="109" t="s">
        <v>301</v>
      </c>
      <c r="AA234" s="109" t="s">
        <v>301</v>
      </c>
    </row>
    <row r="235" customFormat="false" ht="12.75" hidden="false" customHeight="false" outlineLevel="0" collapsed="false">
      <c r="A235" s="112" t="s">
        <v>1087</v>
      </c>
      <c r="B235" s="109" t="n">
        <v>15678</v>
      </c>
      <c r="C235" s="109" t="s">
        <v>301</v>
      </c>
      <c r="D235" s="109" t="s">
        <v>301</v>
      </c>
      <c r="E235" s="109" t="s">
        <v>301</v>
      </c>
      <c r="F235" s="109" t="s">
        <v>301</v>
      </c>
      <c r="G235" s="109" t="n">
        <v>1682</v>
      </c>
      <c r="H235" s="109" t="n">
        <v>1188</v>
      </c>
      <c r="I235" s="109" t="s">
        <v>301</v>
      </c>
      <c r="J235" s="109" t="n">
        <v>40</v>
      </c>
      <c r="K235" s="109" t="n">
        <v>12749</v>
      </c>
      <c r="L235" s="109" t="s">
        <v>301</v>
      </c>
      <c r="M235" s="109" t="s">
        <v>301</v>
      </c>
      <c r="N235" s="109" t="s">
        <v>301</v>
      </c>
      <c r="O235" s="109" t="s">
        <v>301</v>
      </c>
      <c r="P235" s="109" t="s">
        <v>301</v>
      </c>
      <c r="Q235" s="109" t="s">
        <v>301</v>
      </c>
      <c r="R235" s="109" t="s">
        <v>301</v>
      </c>
      <c r="S235" s="109" t="s">
        <v>301</v>
      </c>
      <c r="T235" s="109" t="s">
        <v>301</v>
      </c>
      <c r="U235" s="109" t="s">
        <v>301</v>
      </c>
      <c r="V235" s="109" t="s">
        <v>301</v>
      </c>
      <c r="W235" s="109" t="s">
        <v>301</v>
      </c>
      <c r="X235" s="109" t="n">
        <v>19</v>
      </c>
      <c r="Y235" s="109" t="s">
        <v>301</v>
      </c>
      <c r="Z235" s="109" t="s">
        <v>301</v>
      </c>
      <c r="AA235" s="109" t="s">
        <v>301</v>
      </c>
    </row>
    <row r="236" customFormat="false" ht="12.75" hidden="false" customHeight="false" outlineLevel="0" collapsed="false">
      <c r="A236" s="112" t="s">
        <v>1088</v>
      </c>
      <c r="B236" s="109" t="n">
        <v>23641</v>
      </c>
      <c r="C236" s="109" t="s">
        <v>301</v>
      </c>
      <c r="D236" s="109" t="s">
        <v>301</v>
      </c>
      <c r="E236" s="109" t="s">
        <v>301</v>
      </c>
      <c r="F236" s="109" t="s">
        <v>301</v>
      </c>
      <c r="G236" s="109" t="s">
        <v>301</v>
      </c>
      <c r="H236" s="109" t="n">
        <v>23633</v>
      </c>
      <c r="I236" s="109" t="s">
        <v>301</v>
      </c>
      <c r="J236" s="109" t="s">
        <v>301</v>
      </c>
      <c r="K236" s="109" t="s">
        <v>301</v>
      </c>
      <c r="L236" s="109" t="s">
        <v>301</v>
      </c>
      <c r="M236" s="109" t="s">
        <v>301</v>
      </c>
      <c r="N236" s="109" t="s">
        <v>301</v>
      </c>
      <c r="O236" s="109" t="s">
        <v>301</v>
      </c>
      <c r="P236" s="109" t="s">
        <v>301</v>
      </c>
      <c r="Q236" s="109" t="s">
        <v>301</v>
      </c>
      <c r="R236" s="109" t="s">
        <v>301</v>
      </c>
      <c r="S236" s="109" t="s">
        <v>301</v>
      </c>
      <c r="T236" s="109" t="n">
        <v>2</v>
      </c>
      <c r="U236" s="109" t="s">
        <v>301</v>
      </c>
      <c r="V236" s="109" t="s">
        <v>301</v>
      </c>
      <c r="W236" s="109" t="s">
        <v>301</v>
      </c>
      <c r="X236" s="109" t="n">
        <v>6</v>
      </c>
      <c r="Y236" s="109" t="s">
        <v>301</v>
      </c>
      <c r="Z236" s="109" t="s">
        <v>301</v>
      </c>
      <c r="AA236" s="109" t="s">
        <v>301</v>
      </c>
    </row>
    <row r="237" customFormat="false" ht="12.75" hidden="false" customHeight="false" outlineLevel="0" collapsed="false">
      <c r="A237" s="112" t="s">
        <v>1089</v>
      </c>
      <c r="B237" s="109" t="n">
        <v>23641</v>
      </c>
      <c r="C237" s="109" t="s">
        <v>301</v>
      </c>
      <c r="D237" s="109" t="s">
        <v>301</v>
      </c>
      <c r="E237" s="109" t="s">
        <v>301</v>
      </c>
      <c r="F237" s="109" t="s">
        <v>301</v>
      </c>
      <c r="G237" s="109" t="s">
        <v>301</v>
      </c>
      <c r="H237" s="109" t="n">
        <v>23633</v>
      </c>
      <c r="I237" s="109" t="s">
        <v>301</v>
      </c>
      <c r="J237" s="109" t="s">
        <v>301</v>
      </c>
      <c r="K237" s="109" t="s">
        <v>301</v>
      </c>
      <c r="L237" s="109" t="s">
        <v>301</v>
      </c>
      <c r="M237" s="109" t="s">
        <v>301</v>
      </c>
      <c r="N237" s="109" t="s">
        <v>301</v>
      </c>
      <c r="O237" s="109" t="s">
        <v>301</v>
      </c>
      <c r="P237" s="109" t="s">
        <v>301</v>
      </c>
      <c r="Q237" s="109" t="s">
        <v>301</v>
      </c>
      <c r="R237" s="109" t="s">
        <v>301</v>
      </c>
      <c r="S237" s="109" t="s">
        <v>301</v>
      </c>
      <c r="T237" s="109" t="n">
        <v>2</v>
      </c>
      <c r="U237" s="109" t="s">
        <v>301</v>
      </c>
      <c r="V237" s="109" t="s">
        <v>301</v>
      </c>
      <c r="W237" s="109" t="s">
        <v>301</v>
      </c>
      <c r="X237" s="109" t="n">
        <v>6</v>
      </c>
      <c r="Y237" s="109" t="s">
        <v>301</v>
      </c>
      <c r="Z237" s="109" t="s">
        <v>301</v>
      </c>
      <c r="AA237" s="109" t="s">
        <v>301</v>
      </c>
    </row>
    <row r="238" customFormat="false" ht="12.75" hidden="false" customHeight="false" outlineLevel="0" collapsed="false">
      <c r="A238" s="112" t="s">
        <v>1090</v>
      </c>
      <c r="B238" s="109" t="n">
        <v>44971</v>
      </c>
      <c r="C238" s="109" t="s">
        <v>301</v>
      </c>
      <c r="D238" s="109" t="s">
        <v>301</v>
      </c>
      <c r="E238" s="109" t="s">
        <v>301</v>
      </c>
      <c r="F238" s="109" t="n">
        <v>731</v>
      </c>
      <c r="G238" s="109" t="n">
        <v>4026</v>
      </c>
      <c r="H238" s="109" t="n">
        <v>4056</v>
      </c>
      <c r="I238" s="109" t="n">
        <v>2224</v>
      </c>
      <c r="J238" s="109" t="s">
        <v>301</v>
      </c>
      <c r="K238" s="109" t="n">
        <v>33931</v>
      </c>
      <c r="L238" s="109" t="s">
        <v>301</v>
      </c>
      <c r="M238" s="109" t="s">
        <v>301</v>
      </c>
      <c r="N238" s="109" t="s">
        <v>301</v>
      </c>
      <c r="O238" s="109" t="s">
        <v>301</v>
      </c>
      <c r="P238" s="109" t="s">
        <v>301</v>
      </c>
      <c r="Q238" s="109" t="s">
        <v>301</v>
      </c>
      <c r="R238" s="109" t="s">
        <v>301</v>
      </c>
      <c r="S238" s="109" t="s">
        <v>301</v>
      </c>
      <c r="T238" s="109" t="s">
        <v>301</v>
      </c>
      <c r="U238" s="109" t="s">
        <v>301</v>
      </c>
      <c r="V238" s="109" t="n">
        <v>3</v>
      </c>
      <c r="W238" s="109" t="s">
        <v>301</v>
      </c>
      <c r="X238" s="109" t="s">
        <v>301</v>
      </c>
      <c r="Y238" s="109" t="s">
        <v>301</v>
      </c>
      <c r="Z238" s="109" t="s">
        <v>301</v>
      </c>
      <c r="AA238" s="109" t="s">
        <v>301</v>
      </c>
    </row>
    <row r="239" customFormat="false" ht="12.75" hidden="false" customHeight="false" outlineLevel="0" collapsed="false">
      <c r="A239" s="112" t="s">
        <v>1091</v>
      </c>
      <c r="B239" s="109" t="n">
        <v>44846</v>
      </c>
      <c r="C239" s="109" t="s">
        <v>301</v>
      </c>
      <c r="D239" s="109" t="s">
        <v>301</v>
      </c>
      <c r="E239" s="109" t="s">
        <v>301</v>
      </c>
      <c r="F239" s="109" t="n">
        <v>731</v>
      </c>
      <c r="G239" s="109" t="n">
        <v>4001</v>
      </c>
      <c r="H239" s="109" t="n">
        <v>4056</v>
      </c>
      <c r="I239" s="109" t="n">
        <v>2124</v>
      </c>
      <c r="J239" s="109" t="s">
        <v>301</v>
      </c>
      <c r="K239" s="109" t="n">
        <v>33931</v>
      </c>
      <c r="L239" s="109" t="s">
        <v>301</v>
      </c>
      <c r="M239" s="109" t="s">
        <v>301</v>
      </c>
      <c r="N239" s="109" t="s">
        <v>301</v>
      </c>
      <c r="O239" s="109" t="s">
        <v>301</v>
      </c>
      <c r="P239" s="109" t="s">
        <v>301</v>
      </c>
      <c r="Q239" s="109" t="s">
        <v>301</v>
      </c>
      <c r="R239" s="109" t="s">
        <v>301</v>
      </c>
      <c r="S239" s="109" t="s">
        <v>301</v>
      </c>
      <c r="T239" s="109" t="s">
        <v>301</v>
      </c>
      <c r="U239" s="109" t="s">
        <v>301</v>
      </c>
      <c r="V239" s="109" t="n">
        <v>3</v>
      </c>
      <c r="W239" s="109" t="s">
        <v>301</v>
      </c>
      <c r="X239" s="109" t="s">
        <v>301</v>
      </c>
      <c r="Y239" s="109" t="s">
        <v>301</v>
      </c>
      <c r="Z239" s="109" t="s">
        <v>301</v>
      </c>
      <c r="AA239" s="109" t="s">
        <v>301</v>
      </c>
    </row>
    <row r="240" customFormat="false" ht="12.75" hidden="false" customHeight="false" outlineLevel="0" collapsed="false">
      <c r="A240" s="112" t="s">
        <v>1092</v>
      </c>
      <c r="B240" s="109" t="n">
        <v>37079</v>
      </c>
      <c r="C240" s="109" t="s">
        <v>301</v>
      </c>
      <c r="D240" s="109" t="s">
        <v>301</v>
      </c>
      <c r="E240" s="109" t="s">
        <v>301</v>
      </c>
      <c r="F240" s="109" t="n">
        <v>75</v>
      </c>
      <c r="G240" s="109" t="n">
        <v>2849</v>
      </c>
      <c r="H240" s="109" t="n">
        <v>7106</v>
      </c>
      <c r="I240" s="109" t="n">
        <v>4</v>
      </c>
      <c r="J240" s="109" t="n">
        <v>147</v>
      </c>
      <c r="K240" s="109" t="n">
        <v>26848</v>
      </c>
      <c r="L240" s="109" t="n">
        <v>48</v>
      </c>
      <c r="M240" s="109" t="s">
        <v>301</v>
      </c>
      <c r="N240" s="109" t="n">
        <v>2</v>
      </c>
      <c r="O240" s="109" t="s">
        <v>301</v>
      </c>
      <c r="P240" s="109" t="s">
        <v>301</v>
      </c>
      <c r="Q240" s="109" t="s">
        <v>301</v>
      </c>
      <c r="R240" s="109" t="s">
        <v>301</v>
      </c>
      <c r="S240" s="109" t="s">
        <v>301</v>
      </c>
      <c r="T240" s="109" t="s">
        <v>301</v>
      </c>
      <c r="U240" s="109" t="s">
        <v>301</v>
      </c>
      <c r="V240" s="109" t="s">
        <v>301</v>
      </c>
      <c r="W240" s="109" t="s">
        <v>301</v>
      </c>
      <c r="X240" s="109" t="s">
        <v>301</v>
      </c>
      <c r="Y240" s="109" t="s">
        <v>301</v>
      </c>
      <c r="Z240" s="109" t="s">
        <v>301</v>
      </c>
      <c r="AA240" s="109" t="s">
        <v>301</v>
      </c>
    </row>
    <row r="241" customFormat="false" ht="12.75" hidden="false" customHeight="false" outlineLevel="0" collapsed="false">
      <c r="A241" s="112" t="s">
        <v>1093</v>
      </c>
      <c r="B241" s="109" t="n">
        <v>37079</v>
      </c>
      <c r="C241" s="109" t="s">
        <v>301</v>
      </c>
      <c r="D241" s="109" t="s">
        <v>301</v>
      </c>
      <c r="E241" s="109" t="s">
        <v>301</v>
      </c>
      <c r="F241" s="109" t="n">
        <v>75</v>
      </c>
      <c r="G241" s="109" t="n">
        <v>2849</v>
      </c>
      <c r="H241" s="109" t="n">
        <v>7106</v>
      </c>
      <c r="I241" s="109" t="n">
        <v>4</v>
      </c>
      <c r="J241" s="109" t="n">
        <v>147</v>
      </c>
      <c r="K241" s="109" t="n">
        <v>26848</v>
      </c>
      <c r="L241" s="109" t="n">
        <v>48</v>
      </c>
      <c r="M241" s="109" t="s">
        <v>301</v>
      </c>
      <c r="N241" s="109" t="n">
        <v>2</v>
      </c>
      <c r="O241" s="109" t="s">
        <v>301</v>
      </c>
      <c r="P241" s="109" t="s">
        <v>301</v>
      </c>
      <c r="Q241" s="109" t="s">
        <v>301</v>
      </c>
      <c r="R241" s="109" t="s">
        <v>301</v>
      </c>
      <c r="S241" s="109" t="s">
        <v>301</v>
      </c>
      <c r="T241" s="109" t="s">
        <v>301</v>
      </c>
      <c r="U241" s="109" t="s">
        <v>301</v>
      </c>
      <c r="V241" s="109" t="s">
        <v>301</v>
      </c>
      <c r="W241" s="109" t="s">
        <v>301</v>
      </c>
      <c r="X241" s="109" t="s">
        <v>301</v>
      </c>
      <c r="Y241" s="109" t="s">
        <v>301</v>
      </c>
      <c r="Z241" s="109" t="s">
        <v>301</v>
      </c>
      <c r="AA241" s="109" t="s">
        <v>301</v>
      </c>
    </row>
    <row r="242" customFormat="false" ht="12.75" hidden="false" customHeight="false" outlineLevel="0" collapsed="false">
      <c r="A242" s="112" t="s">
        <v>1094</v>
      </c>
      <c r="B242" s="109" t="n">
        <v>338841</v>
      </c>
      <c r="C242" s="109" t="n">
        <v>8172</v>
      </c>
      <c r="D242" s="109" t="n">
        <v>7383</v>
      </c>
      <c r="E242" s="109" t="n">
        <v>5</v>
      </c>
      <c r="F242" s="109" t="n">
        <v>60031</v>
      </c>
      <c r="G242" s="109" t="n">
        <v>29082</v>
      </c>
      <c r="H242" s="109" t="n">
        <v>85672</v>
      </c>
      <c r="I242" s="109" t="n">
        <v>52064</v>
      </c>
      <c r="J242" s="109" t="n">
        <v>4779</v>
      </c>
      <c r="K242" s="109" t="n">
        <v>79422</v>
      </c>
      <c r="L242" s="109" t="n">
        <v>11582</v>
      </c>
      <c r="M242" s="109" t="n">
        <v>1</v>
      </c>
      <c r="N242" s="109" t="n">
        <v>2</v>
      </c>
      <c r="O242" s="109" t="s">
        <v>301</v>
      </c>
      <c r="P242" s="109" t="s">
        <v>301</v>
      </c>
      <c r="Q242" s="109" t="s">
        <v>301</v>
      </c>
      <c r="R242" s="109" t="n">
        <v>2</v>
      </c>
      <c r="S242" s="109" t="n">
        <v>11</v>
      </c>
      <c r="T242" s="109" t="n">
        <v>8</v>
      </c>
      <c r="U242" s="109" t="s">
        <v>301</v>
      </c>
      <c r="V242" s="109" t="s">
        <v>301</v>
      </c>
      <c r="W242" s="109" t="s">
        <v>301</v>
      </c>
      <c r="X242" s="109" t="n">
        <v>594</v>
      </c>
      <c r="Y242" s="109" t="s">
        <v>301</v>
      </c>
      <c r="Z242" s="109" t="n">
        <v>31</v>
      </c>
      <c r="AA242" s="109" t="s">
        <v>301</v>
      </c>
    </row>
    <row r="243" customFormat="false" ht="12.75" hidden="false" customHeight="false" outlineLevel="0" collapsed="false">
      <c r="A243" s="112" t="s">
        <v>1095</v>
      </c>
      <c r="B243" s="109" t="n">
        <v>209898</v>
      </c>
      <c r="C243" s="109" t="n">
        <v>937</v>
      </c>
      <c r="D243" s="109" t="s">
        <v>301</v>
      </c>
      <c r="E243" s="109" t="s">
        <v>301</v>
      </c>
      <c r="F243" s="109" t="n">
        <v>23542</v>
      </c>
      <c r="G243" s="109" t="n">
        <v>22158</v>
      </c>
      <c r="H243" s="109" t="n">
        <v>66811</v>
      </c>
      <c r="I243" s="109" t="n">
        <v>18974</v>
      </c>
      <c r="J243" s="109" t="s">
        <v>301</v>
      </c>
      <c r="K243" s="109" t="n">
        <v>66004</v>
      </c>
      <c r="L243" s="109" t="n">
        <v>11429</v>
      </c>
      <c r="M243" s="109" t="n">
        <v>1</v>
      </c>
      <c r="N243" s="109" t="s">
        <v>301</v>
      </c>
      <c r="O243" s="109" t="s">
        <v>301</v>
      </c>
      <c r="P243" s="109" t="s">
        <v>301</v>
      </c>
      <c r="Q243" s="109" t="s">
        <v>301</v>
      </c>
      <c r="R243" s="109" t="n">
        <v>2</v>
      </c>
      <c r="S243" s="109" t="s">
        <v>301</v>
      </c>
      <c r="T243" s="109" t="n">
        <v>8</v>
      </c>
      <c r="U243" s="109" t="s">
        <v>301</v>
      </c>
      <c r="V243" s="109" t="s">
        <v>301</v>
      </c>
      <c r="W243" s="109" t="s">
        <v>301</v>
      </c>
      <c r="X243" s="109" t="n">
        <v>1</v>
      </c>
      <c r="Y243" s="109" t="s">
        <v>301</v>
      </c>
      <c r="Z243" s="109" t="n">
        <v>31</v>
      </c>
      <c r="AA243" s="109" t="s">
        <v>301</v>
      </c>
    </row>
    <row r="244" customFormat="false" ht="12.75" hidden="false" customHeight="false" outlineLevel="0" collapsed="false">
      <c r="A244" s="112" t="s">
        <v>1096</v>
      </c>
      <c r="B244" s="109" t="n">
        <v>110343</v>
      </c>
      <c r="C244" s="109" t="n">
        <v>7235</v>
      </c>
      <c r="D244" s="109" t="n">
        <v>7383</v>
      </c>
      <c r="E244" s="109" t="s">
        <v>301</v>
      </c>
      <c r="F244" s="109" t="n">
        <v>35426</v>
      </c>
      <c r="G244" s="109" t="n">
        <v>6924</v>
      </c>
      <c r="H244" s="109" t="n">
        <v>5209</v>
      </c>
      <c r="I244" s="109" t="n">
        <v>33062</v>
      </c>
      <c r="J244" s="109" t="n">
        <v>1032</v>
      </c>
      <c r="K244" s="109" t="n">
        <v>13329</v>
      </c>
      <c r="L244" s="109" t="n">
        <v>153</v>
      </c>
      <c r="M244" s="109" t="s">
        <v>301</v>
      </c>
      <c r="N244" s="109" t="s">
        <v>301</v>
      </c>
      <c r="O244" s="109" t="s">
        <v>301</v>
      </c>
      <c r="P244" s="109" t="s">
        <v>301</v>
      </c>
      <c r="Q244" s="109" t="s">
        <v>301</v>
      </c>
      <c r="R244" s="109" t="s">
        <v>301</v>
      </c>
      <c r="S244" s="109" t="s">
        <v>301</v>
      </c>
      <c r="T244" s="109" t="s">
        <v>301</v>
      </c>
      <c r="U244" s="109" t="s">
        <v>301</v>
      </c>
      <c r="V244" s="109" t="s">
        <v>301</v>
      </c>
      <c r="W244" s="109" t="s">
        <v>301</v>
      </c>
      <c r="X244" s="109" t="n">
        <v>590</v>
      </c>
      <c r="Y244" s="109" t="s">
        <v>301</v>
      </c>
      <c r="Z244" s="109" t="s">
        <v>301</v>
      </c>
      <c r="AA244" s="109" t="s">
        <v>301</v>
      </c>
    </row>
    <row r="245" customFormat="false" ht="12.75" hidden="false" customHeight="false" outlineLevel="0" collapsed="false">
      <c r="A245" s="112" t="s">
        <v>1097</v>
      </c>
      <c r="B245" s="109" t="n">
        <v>13163</v>
      </c>
      <c r="C245" s="109" t="s">
        <v>301</v>
      </c>
      <c r="D245" s="109" t="s">
        <v>301</v>
      </c>
      <c r="E245" s="109" t="s">
        <v>301</v>
      </c>
      <c r="F245" s="109" t="s">
        <v>301</v>
      </c>
      <c r="G245" s="109" t="s">
        <v>301</v>
      </c>
      <c r="H245" s="109" t="n">
        <v>13010</v>
      </c>
      <c r="I245" s="109" t="s">
        <v>301</v>
      </c>
      <c r="J245" s="109" t="n">
        <v>139</v>
      </c>
      <c r="K245" s="109" t="s">
        <v>301</v>
      </c>
      <c r="L245" s="109" t="s">
        <v>301</v>
      </c>
      <c r="M245" s="109" t="s">
        <v>301</v>
      </c>
      <c r="N245" s="109" t="s">
        <v>301</v>
      </c>
      <c r="O245" s="109" t="s">
        <v>301</v>
      </c>
      <c r="P245" s="109" t="s">
        <v>301</v>
      </c>
      <c r="Q245" s="109" t="s">
        <v>301</v>
      </c>
      <c r="R245" s="109" t="s">
        <v>301</v>
      </c>
      <c r="S245" s="109" t="n">
        <v>11</v>
      </c>
      <c r="T245" s="109" t="s">
        <v>301</v>
      </c>
      <c r="U245" s="109" t="s">
        <v>301</v>
      </c>
      <c r="V245" s="109" t="s">
        <v>301</v>
      </c>
      <c r="W245" s="109" t="s">
        <v>301</v>
      </c>
      <c r="X245" s="109" t="n">
        <v>3</v>
      </c>
      <c r="Y245" s="109" t="s">
        <v>301</v>
      </c>
      <c r="Z245" s="109" t="s">
        <v>301</v>
      </c>
      <c r="AA245" s="109" t="s">
        <v>301</v>
      </c>
    </row>
    <row r="246" customFormat="false" ht="12.75" hidden="false" customHeight="false" outlineLevel="0" collapsed="false">
      <c r="A246" s="112" t="s">
        <v>1098</v>
      </c>
      <c r="B246" s="109" t="n">
        <v>5408</v>
      </c>
      <c r="C246" s="109" t="s">
        <v>301</v>
      </c>
      <c r="D246" s="109" t="s">
        <v>301</v>
      </c>
      <c r="E246" s="109" t="n">
        <v>5</v>
      </c>
      <c r="F246" s="109" t="n">
        <v>1062</v>
      </c>
      <c r="G246" s="109" t="s">
        <v>301</v>
      </c>
      <c r="H246" s="109" t="n">
        <v>642</v>
      </c>
      <c r="I246" s="109" t="s">
        <v>301</v>
      </c>
      <c r="J246" s="109" t="n">
        <v>3608</v>
      </c>
      <c r="K246" s="109" t="n">
        <v>89</v>
      </c>
      <c r="L246" s="109" t="s">
        <v>301</v>
      </c>
      <c r="M246" s="109" t="s">
        <v>301</v>
      </c>
      <c r="N246" s="109" t="n">
        <v>2</v>
      </c>
      <c r="O246" s="109" t="s">
        <v>301</v>
      </c>
      <c r="P246" s="109" t="s">
        <v>301</v>
      </c>
      <c r="Q246" s="109" t="s">
        <v>301</v>
      </c>
      <c r="R246" s="109" t="s">
        <v>301</v>
      </c>
      <c r="S246" s="109" t="s">
        <v>301</v>
      </c>
      <c r="T246" s="109" t="s">
        <v>301</v>
      </c>
      <c r="U246" s="109" t="s">
        <v>301</v>
      </c>
      <c r="V246" s="109" t="s">
        <v>301</v>
      </c>
      <c r="W246" s="109" t="s">
        <v>301</v>
      </c>
      <c r="X246" s="109" t="s">
        <v>301</v>
      </c>
      <c r="Y246" s="109" t="s">
        <v>301</v>
      </c>
      <c r="Z246" s="109" t="s">
        <v>301</v>
      </c>
      <c r="AA246" s="109" t="s">
        <v>301</v>
      </c>
    </row>
    <row r="247" customFormat="false" ht="12.75" hidden="false" customHeight="false" outlineLevel="0" collapsed="false">
      <c r="A247" s="112" t="s">
        <v>1099</v>
      </c>
      <c r="B247" s="109" t="n">
        <v>551173</v>
      </c>
      <c r="C247" s="109" t="n">
        <v>26223</v>
      </c>
      <c r="D247" s="109" t="n">
        <v>22278</v>
      </c>
      <c r="E247" s="109" t="n">
        <v>404</v>
      </c>
      <c r="F247" s="109" t="n">
        <v>15596</v>
      </c>
      <c r="G247" s="109" t="n">
        <v>84723</v>
      </c>
      <c r="H247" s="109" t="n">
        <v>190998</v>
      </c>
      <c r="I247" s="109" t="n">
        <v>64673</v>
      </c>
      <c r="J247" s="109" t="n">
        <v>29</v>
      </c>
      <c r="K247" s="109" t="n">
        <v>83153</v>
      </c>
      <c r="L247" s="109" t="n">
        <v>46</v>
      </c>
      <c r="M247" s="109" t="n">
        <v>38706</v>
      </c>
      <c r="N247" s="109" t="n">
        <v>20</v>
      </c>
      <c r="O247" s="109" t="s">
        <v>301</v>
      </c>
      <c r="P247" s="109" t="n">
        <v>133</v>
      </c>
      <c r="Q247" s="109" t="n">
        <v>14880</v>
      </c>
      <c r="R247" s="109" t="n">
        <v>3308</v>
      </c>
      <c r="S247" s="109" t="n">
        <v>150</v>
      </c>
      <c r="T247" s="109" t="n">
        <v>77</v>
      </c>
      <c r="U247" s="109" t="n">
        <v>3854</v>
      </c>
      <c r="V247" s="109" t="n">
        <v>288</v>
      </c>
      <c r="W247" s="109" t="n">
        <v>1483</v>
      </c>
      <c r="X247" s="109" t="n">
        <v>149</v>
      </c>
      <c r="Y247" s="109" t="n">
        <v>2</v>
      </c>
      <c r="Z247" s="109" t="s">
        <v>301</v>
      </c>
      <c r="AA247" s="109" t="s">
        <v>301</v>
      </c>
    </row>
    <row r="248" customFormat="false" ht="12.75" hidden="false" customHeight="false" outlineLevel="0" collapsed="false">
      <c r="A248" s="112" t="s">
        <v>1100</v>
      </c>
      <c r="B248" s="109" t="n">
        <v>285401</v>
      </c>
      <c r="C248" s="109" t="n">
        <v>16636</v>
      </c>
      <c r="D248" s="109" t="s">
        <v>301</v>
      </c>
      <c r="E248" s="109" t="n">
        <v>197</v>
      </c>
      <c r="F248" s="109" t="n">
        <v>58</v>
      </c>
      <c r="G248" s="109" t="n">
        <v>33245</v>
      </c>
      <c r="H248" s="109" t="n">
        <v>126816</v>
      </c>
      <c r="I248" s="109" t="n">
        <v>22936</v>
      </c>
      <c r="J248" s="109" t="n">
        <v>19</v>
      </c>
      <c r="K248" s="109" t="n">
        <v>66037</v>
      </c>
      <c r="L248" s="109" t="n">
        <v>46</v>
      </c>
      <c r="M248" s="109" t="n">
        <v>16728</v>
      </c>
      <c r="N248" s="109" t="n">
        <v>13</v>
      </c>
      <c r="O248" s="109" t="s">
        <v>301</v>
      </c>
      <c r="P248" s="109" t="n">
        <v>10</v>
      </c>
      <c r="Q248" s="109" t="s">
        <v>301</v>
      </c>
      <c r="R248" s="109" t="s">
        <v>301</v>
      </c>
      <c r="S248" s="109" t="s">
        <v>301</v>
      </c>
      <c r="T248" s="109" t="n">
        <v>75</v>
      </c>
      <c r="U248" s="109" t="n">
        <v>2583</v>
      </c>
      <c r="V248" s="109" t="s">
        <v>301</v>
      </c>
      <c r="W248" s="109" t="s">
        <v>301</v>
      </c>
      <c r="X248" s="109" t="s">
        <v>301</v>
      </c>
      <c r="Y248" s="109" t="n">
        <v>2</v>
      </c>
      <c r="Z248" s="109" t="s">
        <v>301</v>
      </c>
      <c r="AA248" s="109" t="s">
        <v>301</v>
      </c>
    </row>
    <row r="249" customFormat="false" ht="12.75" hidden="false" customHeight="false" outlineLevel="0" collapsed="false">
      <c r="A249" s="112" t="s">
        <v>1101</v>
      </c>
      <c r="B249" s="109" t="n">
        <v>64537</v>
      </c>
      <c r="C249" s="109" t="n">
        <v>8</v>
      </c>
      <c r="D249" s="109" t="n">
        <v>7170</v>
      </c>
      <c r="E249" s="109" t="n">
        <v>1</v>
      </c>
      <c r="F249" s="109" t="n">
        <v>5719</v>
      </c>
      <c r="G249" s="109" t="n">
        <v>5355</v>
      </c>
      <c r="H249" s="109" t="n">
        <v>23894</v>
      </c>
      <c r="I249" s="109" t="n">
        <v>7538</v>
      </c>
      <c r="J249" s="109" t="s">
        <v>301</v>
      </c>
      <c r="K249" s="109" t="n">
        <v>6957</v>
      </c>
      <c r="L249" s="109" t="s">
        <v>301</v>
      </c>
      <c r="M249" s="109" t="n">
        <v>3697</v>
      </c>
      <c r="N249" s="109" t="n">
        <v>4</v>
      </c>
      <c r="O249" s="109" t="s">
        <v>301</v>
      </c>
      <c r="P249" s="109" t="n">
        <v>7</v>
      </c>
      <c r="Q249" s="109" t="n">
        <v>2974</v>
      </c>
      <c r="R249" s="109" t="n">
        <v>1213</v>
      </c>
      <c r="S249" s="109" t="s">
        <v>301</v>
      </c>
      <c r="T249" s="109" t="s">
        <v>301</v>
      </c>
      <c r="U249" s="109" t="s">
        <v>301</v>
      </c>
      <c r="V249" s="109" t="s">
        <v>301</v>
      </c>
      <c r="W249" s="109" t="s">
        <v>301</v>
      </c>
      <c r="X249" s="109" t="s">
        <v>301</v>
      </c>
      <c r="Y249" s="109" t="s">
        <v>301</v>
      </c>
      <c r="Z249" s="109" t="s">
        <v>301</v>
      </c>
      <c r="AA249" s="109" t="s">
        <v>301</v>
      </c>
    </row>
    <row r="250" customFormat="false" ht="12.75" hidden="false" customHeight="false" outlineLevel="0" collapsed="false">
      <c r="A250" s="112" t="s">
        <v>1102</v>
      </c>
      <c r="B250" s="109" t="n">
        <v>47491</v>
      </c>
      <c r="C250" s="109" t="s">
        <v>301</v>
      </c>
      <c r="D250" s="109" t="n">
        <v>10367</v>
      </c>
      <c r="E250" s="109" t="s">
        <v>301</v>
      </c>
      <c r="F250" s="109" t="n">
        <v>2</v>
      </c>
      <c r="G250" s="109" t="n">
        <v>17773</v>
      </c>
      <c r="H250" s="109" t="s">
        <v>301</v>
      </c>
      <c r="I250" s="109" t="n">
        <v>9247</v>
      </c>
      <c r="J250" s="109" t="s">
        <v>301</v>
      </c>
      <c r="K250" s="109" t="n">
        <v>3171</v>
      </c>
      <c r="L250" s="109" t="s">
        <v>301</v>
      </c>
      <c r="M250" s="109" t="s">
        <v>301</v>
      </c>
      <c r="N250" s="109" t="s">
        <v>301</v>
      </c>
      <c r="O250" s="109" t="s">
        <v>301</v>
      </c>
      <c r="P250" s="109" t="s">
        <v>301</v>
      </c>
      <c r="Q250" s="109" t="n">
        <v>6931</v>
      </c>
      <c r="R250" s="109" t="s">
        <v>301</v>
      </c>
      <c r="S250" s="109" t="s">
        <v>301</v>
      </c>
      <c r="T250" s="109" t="s">
        <v>301</v>
      </c>
      <c r="U250" s="109" t="s">
        <v>301</v>
      </c>
      <c r="V250" s="109" t="s">
        <v>301</v>
      </c>
      <c r="W250" s="109" t="s">
        <v>301</v>
      </c>
      <c r="X250" s="109" t="s">
        <v>301</v>
      </c>
      <c r="Y250" s="109" t="s">
        <v>301</v>
      </c>
      <c r="Z250" s="109" t="s">
        <v>301</v>
      </c>
      <c r="AA250" s="109" t="s">
        <v>301</v>
      </c>
    </row>
    <row r="251" customFormat="false" ht="12.75" hidden="false" customHeight="false" outlineLevel="0" collapsed="false">
      <c r="A251" s="112" t="s">
        <v>1103</v>
      </c>
      <c r="B251" s="109" t="n">
        <v>144191</v>
      </c>
      <c r="C251" s="109" t="n">
        <v>9579</v>
      </c>
      <c r="D251" s="109" t="n">
        <v>4741</v>
      </c>
      <c r="E251" s="109" t="n">
        <v>206</v>
      </c>
      <c r="F251" s="109" t="n">
        <v>9806</v>
      </c>
      <c r="G251" s="109" t="n">
        <v>23862</v>
      </c>
      <c r="H251" s="109" t="n">
        <v>40288</v>
      </c>
      <c r="I251" s="109" t="n">
        <v>21413</v>
      </c>
      <c r="J251" s="109" t="n">
        <v>2</v>
      </c>
      <c r="K251" s="109" t="n">
        <v>6988</v>
      </c>
      <c r="L251" s="109" t="s">
        <v>301</v>
      </c>
      <c r="M251" s="109" t="n">
        <v>18281</v>
      </c>
      <c r="N251" s="109" t="s">
        <v>301</v>
      </c>
      <c r="O251" s="109" t="s">
        <v>301</v>
      </c>
      <c r="P251" s="109" t="n">
        <v>112</v>
      </c>
      <c r="Q251" s="109" t="n">
        <v>4975</v>
      </c>
      <c r="R251" s="109" t="n">
        <v>2095</v>
      </c>
      <c r="S251" s="109" t="n">
        <v>143</v>
      </c>
      <c r="T251" s="109" t="s">
        <v>301</v>
      </c>
      <c r="U251" s="109" t="n">
        <v>1271</v>
      </c>
      <c r="V251" s="109" t="n">
        <v>288</v>
      </c>
      <c r="W251" s="109" t="s">
        <v>301</v>
      </c>
      <c r="X251" s="109" t="n">
        <v>141</v>
      </c>
      <c r="Y251" s="109" t="s">
        <v>301</v>
      </c>
      <c r="Z251" s="109" t="s">
        <v>301</v>
      </c>
      <c r="AA251" s="109" t="s">
        <v>301</v>
      </c>
    </row>
    <row r="252" customFormat="false" ht="12.75" hidden="false" customHeight="false" outlineLevel="0" collapsed="false">
      <c r="A252" s="112" t="s">
        <v>1104</v>
      </c>
      <c r="B252" s="109" t="n">
        <v>9414</v>
      </c>
      <c r="C252" s="109" t="s">
        <v>301</v>
      </c>
      <c r="D252" s="109" t="s">
        <v>301</v>
      </c>
      <c r="E252" s="109" t="s">
        <v>301</v>
      </c>
      <c r="F252" s="109" t="s">
        <v>301</v>
      </c>
      <c r="G252" s="109" t="n">
        <v>4475</v>
      </c>
      <c r="H252" s="109" t="s">
        <v>301</v>
      </c>
      <c r="I252" s="109" t="n">
        <v>3443</v>
      </c>
      <c r="J252" s="109" t="s">
        <v>301</v>
      </c>
      <c r="K252" s="109" t="s">
        <v>301</v>
      </c>
      <c r="L252" s="109" t="s">
        <v>301</v>
      </c>
      <c r="M252" s="109" t="s">
        <v>301</v>
      </c>
      <c r="N252" s="109" t="s">
        <v>301</v>
      </c>
      <c r="O252" s="109" t="s">
        <v>301</v>
      </c>
      <c r="P252" s="109" t="s">
        <v>301</v>
      </c>
      <c r="Q252" s="109" t="s">
        <v>301</v>
      </c>
      <c r="R252" s="109" t="s">
        <v>301</v>
      </c>
      <c r="S252" s="109" t="n">
        <v>7</v>
      </c>
      <c r="T252" s="109" t="s">
        <v>301</v>
      </c>
      <c r="U252" s="109" t="s">
        <v>301</v>
      </c>
      <c r="V252" s="109" t="s">
        <v>301</v>
      </c>
      <c r="W252" s="109" t="n">
        <v>1483</v>
      </c>
      <c r="X252" s="109" t="n">
        <v>6</v>
      </c>
      <c r="Y252" s="109" t="s">
        <v>301</v>
      </c>
      <c r="Z252" s="109" t="s">
        <v>301</v>
      </c>
      <c r="AA252" s="109" t="s">
        <v>301</v>
      </c>
    </row>
    <row r="253" customFormat="false" ht="12.75" hidden="false" customHeight="false" outlineLevel="0" collapsed="false">
      <c r="A253" s="112" t="s">
        <v>1105</v>
      </c>
      <c r="B253" s="109" t="n">
        <v>29425</v>
      </c>
      <c r="C253" s="109" t="n">
        <v>3761</v>
      </c>
      <c r="D253" s="109" t="n">
        <v>21</v>
      </c>
      <c r="E253" s="109" t="s">
        <v>301</v>
      </c>
      <c r="F253" s="109" t="n">
        <v>19817</v>
      </c>
      <c r="G253" s="109" t="n">
        <v>2540</v>
      </c>
      <c r="H253" s="109" t="n">
        <v>83</v>
      </c>
      <c r="I253" s="109" t="n">
        <v>263</v>
      </c>
      <c r="J253" s="109" t="s">
        <v>301</v>
      </c>
      <c r="K253" s="109" t="s">
        <v>301</v>
      </c>
      <c r="L253" s="109" t="s">
        <v>301</v>
      </c>
      <c r="M253" s="109" t="n">
        <v>2936</v>
      </c>
      <c r="N253" s="109" t="n">
        <v>4</v>
      </c>
      <c r="O253" s="109" t="s">
        <v>301</v>
      </c>
      <c r="P253" s="109" t="s">
        <v>301</v>
      </c>
      <c r="Q253" s="109" t="s">
        <v>301</v>
      </c>
      <c r="R253" s="109" t="s">
        <v>301</v>
      </c>
      <c r="S253" s="109" t="s">
        <v>301</v>
      </c>
      <c r="T253" s="109" t="s">
        <v>301</v>
      </c>
      <c r="U253" s="109" t="s">
        <v>301</v>
      </c>
      <c r="V253" s="109" t="s">
        <v>301</v>
      </c>
      <c r="W253" s="109" t="s">
        <v>301</v>
      </c>
      <c r="X253" s="109" t="s">
        <v>301</v>
      </c>
      <c r="Y253" s="109" t="s">
        <v>301</v>
      </c>
      <c r="Z253" s="109" t="s">
        <v>301</v>
      </c>
      <c r="AA253" s="109" t="s">
        <v>301</v>
      </c>
    </row>
    <row r="254" customFormat="false" ht="12.75" hidden="false" customHeight="false" outlineLevel="0" collapsed="false">
      <c r="A254" s="112" t="s">
        <v>1106</v>
      </c>
      <c r="B254" s="109" t="n">
        <v>1598</v>
      </c>
      <c r="C254" s="109" t="s">
        <v>301</v>
      </c>
      <c r="D254" s="109" t="s">
        <v>301</v>
      </c>
      <c r="E254" s="109" t="s">
        <v>301</v>
      </c>
      <c r="F254" s="109" t="n">
        <v>561</v>
      </c>
      <c r="G254" s="109" t="n">
        <v>1035</v>
      </c>
      <c r="H254" s="109" t="s">
        <v>301</v>
      </c>
      <c r="I254" s="109" t="s">
        <v>301</v>
      </c>
      <c r="J254" s="109" t="s">
        <v>301</v>
      </c>
      <c r="K254" s="109" t="s">
        <v>301</v>
      </c>
      <c r="L254" s="109" t="s">
        <v>301</v>
      </c>
      <c r="M254" s="109" t="s">
        <v>301</v>
      </c>
      <c r="N254" s="109" t="n">
        <v>2</v>
      </c>
      <c r="O254" s="109" t="s">
        <v>301</v>
      </c>
      <c r="P254" s="109" t="s">
        <v>301</v>
      </c>
      <c r="Q254" s="109" t="s">
        <v>301</v>
      </c>
      <c r="R254" s="109" t="s">
        <v>301</v>
      </c>
      <c r="S254" s="109" t="s">
        <v>301</v>
      </c>
      <c r="T254" s="109" t="s">
        <v>301</v>
      </c>
      <c r="U254" s="109" t="s">
        <v>301</v>
      </c>
      <c r="V254" s="109" t="s">
        <v>301</v>
      </c>
      <c r="W254" s="109" t="s">
        <v>301</v>
      </c>
      <c r="X254" s="109" t="s">
        <v>301</v>
      </c>
      <c r="Y254" s="109" t="s">
        <v>301</v>
      </c>
      <c r="Z254" s="109" t="s">
        <v>301</v>
      </c>
      <c r="AA254" s="109" t="s">
        <v>301</v>
      </c>
    </row>
    <row r="255" customFormat="false" ht="12.75" hidden="false" customHeight="false" outlineLevel="0" collapsed="false">
      <c r="A255" s="112" t="s">
        <v>1107</v>
      </c>
      <c r="B255" s="109" t="n">
        <v>27793</v>
      </c>
      <c r="C255" s="109" t="n">
        <v>3761</v>
      </c>
      <c r="D255" s="109" t="n">
        <v>21</v>
      </c>
      <c r="E255" s="109" t="s">
        <v>301</v>
      </c>
      <c r="F255" s="109" t="n">
        <v>19222</v>
      </c>
      <c r="G255" s="109" t="n">
        <v>1505</v>
      </c>
      <c r="H255" s="109" t="n">
        <v>83</v>
      </c>
      <c r="I255" s="109" t="n">
        <v>263</v>
      </c>
      <c r="J255" s="109" t="s">
        <v>301</v>
      </c>
      <c r="K255" s="109" t="s">
        <v>301</v>
      </c>
      <c r="L255" s="109" t="s">
        <v>301</v>
      </c>
      <c r="M255" s="109" t="n">
        <v>2936</v>
      </c>
      <c r="N255" s="109" t="n">
        <v>2</v>
      </c>
      <c r="O255" s="109" t="s">
        <v>301</v>
      </c>
      <c r="P255" s="109" t="s">
        <v>301</v>
      </c>
      <c r="Q255" s="109" t="s">
        <v>301</v>
      </c>
      <c r="R255" s="109" t="s">
        <v>301</v>
      </c>
      <c r="S255" s="109" t="s">
        <v>301</v>
      </c>
      <c r="T255" s="109" t="s">
        <v>301</v>
      </c>
      <c r="U255" s="109" t="s">
        <v>301</v>
      </c>
      <c r="V255" s="109" t="s">
        <v>301</v>
      </c>
      <c r="W255" s="109" t="s">
        <v>301</v>
      </c>
      <c r="X255" s="109" t="s">
        <v>301</v>
      </c>
      <c r="Y255" s="109" t="s">
        <v>301</v>
      </c>
      <c r="Z255" s="109" t="s">
        <v>301</v>
      </c>
      <c r="AA255" s="109" t="s">
        <v>301</v>
      </c>
    </row>
    <row r="256" customFormat="false" ht="12.75" hidden="false" customHeight="false" outlineLevel="0" collapsed="false">
      <c r="A256" s="112" t="s">
        <v>1108</v>
      </c>
      <c r="B256" s="109" t="n">
        <v>23826</v>
      </c>
      <c r="C256" s="109" t="n">
        <v>33</v>
      </c>
      <c r="D256" s="109" t="s">
        <v>301</v>
      </c>
      <c r="E256" s="109" t="s">
        <v>301</v>
      </c>
      <c r="F256" s="109" t="s">
        <v>301</v>
      </c>
      <c r="G256" s="109" t="n">
        <v>75</v>
      </c>
      <c r="H256" s="109" t="n">
        <v>23680</v>
      </c>
      <c r="I256" s="109" t="n">
        <v>8</v>
      </c>
      <c r="J256" s="109" t="n">
        <v>2</v>
      </c>
      <c r="K256" s="109" t="s">
        <v>301</v>
      </c>
      <c r="L256" s="109" t="s">
        <v>301</v>
      </c>
      <c r="M256" s="109" t="s">
        <v>301</v>
      </c>
      <c r="N256" s="109" t="s">
        <v>301</v>
      </c>
      <c r="O256" s="109" t="s">
        <v>301</v>
      </c>
      <c r="P256" s="109" t="n">
        <v>6</v>
      </c>
      <c r="Q256" s="109" t="s">
        <v>301</v>
      </c>
      <c r="R256" s="109" t="s">
        <v>301</v>
      </c>
      <c r="S256" s="109" t="s">
        <v>301</v>
      </c>
      <c r="T256" s="109" t="s">
        <v>301</v>
      </c>
      <c r="U256" s="109" t="s">
        <v>301</v>
      </c>
      <c r="V256" s="109" t="n">
        <v>2</v>
      </c>
      <c r="W256" s="109" t="s">
        <v>301</v>
      </c>
      <c r="X256" s="109" t="n">
        <v>2</v>
      </c>
      <c r="Y256" s="109" t="s">
        <v>301</v>
      </c>
      <c r="Z256" s="109" t="s">
        <v>301</v>
      </c>
      <c r="AA256" s="109" t="n">
        <v>18</v>
      </c>
    </row>
    <row r="257" customFormat="false" ht="12.75" hidden="false" customHeight="false" outlineLevel="0" collapsed="false">
      <c r="A257" s="112" t="s">
        <v>1109</v>
      </c>
      <c r="B257" s="109" t="n">
        <v>23808</v>
      </c>
      <c r="C257" s="109" t="n">
        <v>33</v>
      </c>
      <c r="D257" s="109" t="s">
        <v>301</v>
      </c>
      <c r="E257" s="109" t="s">
        <v>301</v>
      </c>
      <c r="F257" s="109" t="s">
        <v>301</v>
      </c>
      <c r="G257" s="109" t="n">
        <v>75</v>
      </c>
      <c r="H257" s="109" t="n">
        <v>23680</v>
      </c>
      <c r="I257" s="109" t="n">
        <v>8</v>
      </c>
      <c r="J257" s="109" t="n">
        <v>2</v>
      </c>
      <c r="K257" s="109" t="s">
        <v>301</v>
      </c>
      <c r="L257" s="109" t="s">
        <v>301</v>
      </c>
      <c r="M257" s="109" t="s">
        <v>301</v>
      </c>
      <c r="N257" s="109" t="s">
        <v>301</v>
      </c>
      <c r="O257" s="109" t="s">
        <v>301</v>
      </c>
      <c r="P257" s="109" t="n">
        <v>6</v>
      </c>
      <c r="Q257" s="109" t="s">
        <v>301</v>
      </c>
      <c r="R257" s="109" t="s">
        <v>301</v>
      </c>
      <c r="S257" s="109" t="s">
        <v>301</v>
      </c>
      <c r="T257" s="109" t="s">
        <v>301</v>
      </c>
      <c r="U257" s="109" t="s">
        <v>301</v>
      </c>
      <c r="V257" s="109" t="n">
        <v>2</v>
      </c>
      <c r="W257" s="109" t="s">
        <v>301</v>
      </c>
      <c r="X257" s="109" t="n">
        <v>2</v>
      </c>
      <c r="Y257" s="109" t="s">
        <v>301</v>
      </c>
      <c r="Z257" s="109" t="s">
        <v>301</v>
      </c>
      <c r="AA257" s="109" t="s">
        <v>301</v>
      </c>
    </row>
    <row r="258" customFormat="false" ht="12.75" hidden="false" customHeight="false" outlineLevel="0" collapsed="false">
      <c r="A258" s="112" t="s">
        <v>1110</v>
      </c>
      <c r="B258" s="109" t="n">
        <v>1399285</v>
      </c>
      <c r="C258" s="109" t="n">
        <v>75519</v>
      </c>
      <c r="D258" s="109" t="n">
        <v>61566</v>
      </c>
      <c r="E258" s="109" t="n">
        <v>52</v>
      </c>
      <c r="F258" s="109" t="n">
        <v>145617</v>
      </c>
      <c r="G258" s="109" t="n">
        <v>54710</v>
      </c>
      <c r="H258" s="109" t="n">
        <v>547215</v>
      </c>
      <c r="I258" s="109" t="n">
        <v>34614</v>
      </c>
      <c r="J258" s="109" t="n">
        <v>2843</v>
      </c>
      <c r="K258" s="109" t="n">
        <v>264025</v>
      </c>
      <c r="L258" s="109" t="n">
        <v>89626</v>
      </c>
      <c r="M258" s="109" t="n">
        <v>121175</v>
      </c>
      <c r="N258" s="109" t="n">
        <v>335</v>
      </c>
      <c r="O258" s="109" t="n">
        <v>8</v>
      </c>
      <c r="P258" s="109" t="n">
        <v>54</v>
      </c>
      <c r="Q258" s="109" t="n">
        <v>163</v>
      </c>
      <c r="R258" s="109" t="n">
        <v>18</v>
      </c>
      <c r="S258" s="109" t="n">
        <v>2</v>
      </c>
      <c r="T258" s="109" t="n">
        <v>79</v>
      </c>
      <c r="U258" s="109" t="s">
        <v>301</v>
      </c>
      <c r="V258" s="109" t="n">
        <v>15</v>
      </c>
      <c r="W258" s="109" t="n">
        <v>1124</v>
      </c>
      <c r="X258" s="109" t="n">
        <v>417</v>
      </c>
      <c r="Y258" s="109" t="s">
        <v>301</v>
      </c>
      <c r="Z258" s="109" t="n">
        <v>1</v>
      </c>
      <c r="AA258" s="109" t="n">
        <v>107</v>
      </c>
    </row>
    <row r="259" customFormat="false" ht="12.75" hidden="false" customHeight="false" outlineLevel="0" collapsed="false">
      <c r="A259" s="112" t="s">
        <v>1111</v>
      </c>
      <c r="B259" s="109" t="n">
        <v>214961</v>
      </c>
      <c r="C259" s="109" t="n">
        <v>88</v>
      </c>
      <c r="D259" s="109" t="n">
        <v>19687</v>
      </c>
      <c r="E259" s="109" t="n">
        <v>6</v>
      </c>
      <c r="F259" s="109" t="n">
        <v>33716</v>
      </c>
      <c r="G259" s="109" t="n">
        <v>2</v>
      </c>
      <c r="H259" s="109" t="n">
        <v>54042</v>
      </c>
      <c r="I259" s="109" t="n">
        <v>17695</v>
      </c>
      <c r="J259" s="109" t="n">
        <v>2510</v>
      </c>
      <c r="K259" s="109" t="n">
        <v>36783</v>
      </c>
      <c r="L259" s="109" t="n">
        <v>49246</v>
      </c>
      <c r="M259" s="109" t="n">
        <v>11</v>
      </c>
      <c r="N259" s="109" t="n">
        <v>9</v>
      </c>
      <c r="O259" s="109" t="n">
        <v>2</v>
      </c>
      <c r="P259" s="109" t="s">
        <v>301</v>
      </c>
      <c r="Q259" s="109" t="s">
        <v>301</v>
      </c>
      <c r="R259" s="109" t="n">
        <v>3</v>
      </c>
      <c r="S259" s="109" t="s">
        <v>301</v>
      </c>
      <c r="T259" s="109" t="n">
        <v>5</v>
      </c>
      <c r="U259" s="109" t="s">
        <v>301</v>
      </c>
      <c r="V259" s="109" t="s">
        <v>301</v>
      </c>
      <c r="W259" s="109" t="n">
        <v>1122</v>
      </c>
      <c r="X259" s="109" t="n">
        <v>34</v>
      </c>
      <c r="Y259" s="109" t="s">
        <v>301</v>
      </c>
      <c r="Z259" s="109" t="s">
        <v>301</v>
      </c>
      <c r="AA259" s="109" t="s">
        <v>301</v>
      </c>
    </row>
    <row r="260" customFormat="false" ht="12.75" hidden="false" customHeight="false" outlineLevel="0" collapsed="false">
      <c r="A260" s="112" t="s">
        <v>1112</v>
      </c>
      <c r="B260" s="109" t="n">
        <v>100051</v>
      </c>
      <c r="C260" s="109" t="n">
        <v>15993</v>
      </c>
      <c r="D260" s="109" t="n">
        <v>129</v>
      </c>
      <c r="E260" s="109" t="n">
        <v>10</v>
      </c>
      <c r="F260" s="109" t="n">
        <v>433</v>
      </c>
      <c r="G260" s="109" t="n">
        <v>35173</v>
      </c>
      <c r="H260" s="109" t="n">
        <v>61</v>
      </c>
      <c r="I260" s="109" t="n">
        <v>16889</v>
      </c>
      <c r="J260" s="109" t="n">
        <v>54</v>
      </c>
      <c r="K260" s="109" t="n">
        <v>430</v>
      </c>
      <c r="L260" s="109" t="n">
        <v>95</v>
      </c>
      <c r="M260" s="109" t="n">
        <v>30235</v>
      </c>
      <c r="N260" s="109" t="n">
        <v>237</v>
      </c>
      <c r="O260" s="109" t="n">
        <v>6</v>
      </c>
      <c r="P260" s="109" t="n">
        <v>33</v>
      </c>
      <c r="Q260" s="109" t="n">
        <v>14</v>
      </c>
      <c r="R260" s="109" t="n">
        <v>1</v>
      </c>
      <c r="S260" s="109" t="s">
        <v>301</v>
      </c>
      <c r="T260" s="109" t="n">
        <v>31</v>
      </c>
      <c r="U260" s="109" t="s">
        <v>301</v>
      </c>
      <c r="V260" s="109" t="n">
        <v>5</v>
      </c>
      <c r="W260" s="109" t="n">
        <v>2</v>
      </c>
      <c r="X260" s="109" t="n">
        <v>160</v>
      </c>
      <c r="Y260" s="109" t="s">
        <v>301</v>
      </c>
      <c r="Z260" s="109" t="n">
        <v>1</v>
      </c>
      <c r="AA260" s="109" t="n">
        <v>59</v>
      </c>
    </row>
    <row r="261" customFormat="false" ht="12.75" hidden="false" customHeight="false" outlineLevel="0" collapsed="false">
      <c r="A261" s="112" t="s">
        <v>1113</v>
      </c>
      <c r="B261" s="109" t="n">
        <v>657241</v>
      </c>
      <c r="C261" s="109" t="n">
        <v>40872</v>
      </c>
      <c r="D261" s="109" t="n">
        <v>20205</v>
      </c>
      <c r="E261" s="109" t="s">
        <v>301</v>
      </c>
      <c r="F261" s="109" t="n">
        <v>87431</v>
      </c>
      <c r="G261" s="109" t="s">
        <v>301</v>
      </c>
      <c r="H261" s="109" t="n">
        <v>287219</v>
      </c>
      <c r="I261" s="109" t="n">
        <v>12</v>
      </c>
      <c r="J261" s="109" t="n">
        <v>1</v>
      </c>
      <c r="K261" s="109" t="n">
        <v>145699</v>
      </c>
      <c r="L261" s="109" t="n">
        <v>4454</v>
      </c>
      <c r="M261" s="109" t="n">
        <v>71283</v>
      </c>
      <c r="N261" s="109" t="n">
        <v>22</v>
      </c>
      <c r="O261" s="109" t="s">
        <v>301</v>
      </c>
      <c r="P261" s="109" t="n">
        <v>15</v>
      </c>
      <c r="Q261" s="109" t="s">
        <v>301</v>
      </c>
      <c r="R261" s="109" t="s">
        <v>301</v>
      </c>
      <c r="S261" s="109" t="s">
        <v>301</v>
      </c>
      <c r="T261" s="109" t="n">
        <v>11</v>
      </c>
      <c r="U261" s="109" t="s">
        <v>301</v>
      </c>
      <c r="V261" s="109" t="s">
        <v>301</v>
      </c>
      <c r="W261" s="109" t="s">
        <v>301</v>
      </c>
      <c r="X261" s="109" t="n">
        <v>17</v>
      </c>
      <c r="Y261" s="109" t="s">
        <v>301</v>
      </c>
      <c r="Z261" s="109" t="s">
        <v>301</v>
      </c>
      <c r="AA261" s="109" t="s">
        <v>301</v>
      </c>
    </row>
    <row r="262" customFormat="false" ht="12.75" hidden="false" customHeight="false" outlineLevel="0" collapsed="false">
      <c r="A262" s="112" t="s">
        <v>1114</v>
      </c>
      <c r="B262" s="109" t="n">
        <v>11676</v>
      </c>
      <c r="C262" s="109" t="s">
        <v>301</v>
      </c>
      <c r="D262" s="109" t="s">
        <v>301</v>
      </c>
      <c r="E262" s="109" t="s">
        <v>301</v>
      </c>
      <c r="F262" s="109" t="n">
        <v>6</v>
      </c>
      <c r="G262" s="109" t="s">
        <v>301</v>
      </c>
      <c r="H262" s="109" t="n">
        <v>11632</v>
      </c>
      <c r="I262" s="109" t="s">
        <v>301</v>
      </c>
      <c r="J262" s="109" t="s">
        <v>301</v>
      </c>
      <c r="K262" s="109" t="s">
        <v>301</v>
      </c>
      <c r="L262" s="109" t="s">
        <v>301</v>
      </c>
      <c r="M262" s="109" t="n">
        <v>16</v>
      </c>
      <c r="N262" s="109" t="n">
        <v>21</v>
      </c>
      <c r="O262" s="109" t="s">
        <v>301</v>
      </c>
      <c r="P262" s="109" t="s">
        <v>301</v>
      </c>
      <c r="Q262" s="109" t="s">
        <v>301</v>
      </c>
      <c r="R262" s="109" t="s">
        <v>301</v>
      </c>
      <c r="S262" s="109" t="s">
        <v>301</v>
      </c>
      <c r="T262" s="109" t="s">
        <v>301</v>
      </c>
      <c r="U262" s="109" t="s">
        <v>301</v>
      </c>
      <c r="V262" s="109" t="s">
        <v>301</v>
      </c>
      <c r="W262" s="109" t="s">
        <v>301</v>
      </c>
      <c r="X262" s="109" t="n">
        <v>1</v>
      </c>
      <c r="Y262" s="109" t="s">
        <v>301</v>
      </c>
      <c r="Z262" s="109" t="s">
        <v>301</v>
      </c>
      <c r="AA262" s="109" t="s">
        <v>301</v>
      </c>
    </row>
    <row r="263" customFormat="false" ht="12.75" hidden="false" customHeight="false" outlineLevel="0" collapsed="false">
      <c r="A263" s="112" t="s">
        <v>1115</v>
      </c>
      <c r="B263" s="109" t="n">
        <v>38409</v>
      </c>
      <c r="C263" s="109" t="n">
        <v>4539</v>
      </c>
      <c r="D263" s="109" t="n">
        <v>8256</v>
      </c>
      <c r="E263" s="109" t="n">
        <v>28</v>
      </c>
      <c r="F263" s="109" t="n">
        <v>10271</v>
      </c>
      <c r="G263" s="109" t="s">
        <v>301</v>
      </c>
      <c r="H263" s="109" t="s">
        <v>301</v>
      </c>
      <c r="I263" s="109" t="s">
        <v>301</v>
      </c>
      <c r="J263" s="109" t="n">
        <v>1</v>
      </c>
      <c r="K263" s="109" t="n">
        <v>8121</v>
      </c>
      <c r="L263" s="109" t="n">
        <v>7179</v>
      </c>
      <c r="M263" s="109" t="s">
        <v>301</v>
      </c>
      <c r="N263" s="109" t="n">
        <v>9</v>
      </c>
      <c r="O263" s="109" t="s">
        <v>301</v>
      </c>
      <c r="P263" s="109" t="n">
        <v>4</v>
      </c>
      <c r="Q263" s="109" t="s">
        <v>301</v>
      </c>
      <c r="R263" s="109" t="s">
        <v>301</v>
      </c>
      <c r="S263" s="109" t="s">
        <v>301</v>
      </c>
      <c r="T263" s="109" t="n">
        <v>1</v>
      </c>
      <c r="U263" s="109" t="s">
        <v>301</v>
      </c>
      <c r="V263" s="109" t="s">
        <v>301</v>
      </c>
      <c r="W263" s="109" t="s">
        <v>301</v>
      </c>
      <c r="X263" s="109" t="s">
        <v>301</v>
      </c>
      <c r="Y263" s="109" t="s">
        <v>301</v>
      </c>
      <c r="Z263" s="109" t="s">
        <v>301</v>
      </c>
      <c r="AA263" s="109" t="s">
        <v>301</v>
      </c>
    </row>
    <row r="264" customFormat="false" ht="12.75" hidden="false" customHeight="false" outlineLevel="0" collapsed="false">
      <c r="A264" s="112" t="s">
        <v>1116</v>
      </c>
      <c r="B264" s="109" t="n">
        <v>1572</v>
      </c>
      <c r="C264" s="109" t="n">
        <v>101</v>
      </c>
      <c r="D264" s="109" t="s">
        <v>301</v>
      </c>
      <c r="E264" s="109" t="s">
        <v>301</v>
      </c>
      <c r="F264" s="109" t="s">
        <v>301</v>
      </c>
      <c r="G264" s="109" t="s">
        <v>301</v>
      </c>
      <c r="H264" s="109" t="n">
        <v>757</v>
      </c>
      <c r="I264" s="109" t="s">
        <v>301</v>
      </c>
      <c r="J264" s="109" t="s">
        <v>301</v>
      </c>
      <c r="K264" s="109" t="n">
        <v>546</v>
      </c>
      <c r="L264" s="109" t="n">
        <v>130</v>
      </c>
      <c r="M264" s="109" t="n">
        <v>1</v>
      </c>
      <c r="N264" s="109" t="s">
        <v>301</v>
      </c>
      <c r="O264" s="109" t="s">
        <v>301</v>
      </c>
      <c r="P264" s="109" t="s">
        <v>301</v>
      </c>
      <c r="Q264" s="109" t="s">
        <v>301</v>
      </c>
      <c r="R264" s="109" t="s">
        <v>301</v>
      </c>
      <c r="S264" s="109" t="s">
        <v>301</v>
      </c>
      <c r="T264" s="109" t="s">
        <v>301</v>
      </c>
      <c r="U264" s="109" t="s">
        <v>301</v>
      </c>
      <c r="V264" s="109" t="s">
        <v>301</v>
      </c>
      <c r="W264" s="109" t="s">
        <v>301</v>
      </c>
      <c r="X264" s="109" t="n">
        <v>37</v>
      </c>
      <c r="Y264" s="109" t="s">
        <v>301</v>
      </c>
      <c r="Z264" s="109" t="s">
        <v>301</v>
      </c>
      <c r="AA264" s="109" t="s">
        <v>301</v>
      </c>
    </row>
    <row r="265" customFormat="false" ht="12.75" hidden="false" customHeight="false" outlineLevel="0" collapsed="false">
      <c r="A265" s="112" t="s">
        <v>1117</v>
      </c>
      <c r="B265" s="109" t="n">
        <v>19793</v>
      </c>
      <c r="C265" s="109" t="s">
        <v>301</v>
      </c>
      <c r="D265" s="109" t="s">
        <v>301</v>
      </c>
      <c r="E265" s="109" t="n">
        <v>7</v>
      </c>
      <c r="F265" s="109" t="s">
        <v>301</v>
      </c>
      <c r="G265" s="109" t="s">
        <v>301</v>
      </c>
      <c r="H265" s="109" t="n">
        <v>19547</v>
      </c>
      <c r="I265" s="109" t="s">
        <v>301</v>
      </c>
      <c r="J265" s="109" t="s">
        <v>301</v>
      </c>
      <c r="K265" s="109" t="n">
        <v>229</v>
      </c>
      <c r="L265" s="109" t="s">
        <v>301</v>
      </c>
      <c r="M265" s="109" t="s">
        <v>301</v>
      </c>
      <c r="N265" s="109" t="n">
        <v>5</v>
      </c>
      <c r="O265" s="109" t="s">
        <v>301</v>
      </c>
      <c r="P265" s="109" t="s">
        <v>301</v>
      </c>
      <c r="Q265" s="109" t="s">
        <v>301</v>
      </c>
      <c r="R265" s="109" t="s">
        <v>301</v>
      </c>
      <c r="S265" s="109" t="s">
        <v>301</v>
      </c>
      <c r="T265" s="109" t="n">
        <v>2</v>
      </c>
      <c r="U265" s="109" t="s">
        <v>301</v>
      </c>
      <c r="V265" s="109" t="s">
        <v>301</v>
      </c>
      <c r="W265" s="109" t="s">
        <v>301</v>
      </c>
      <c r="X265" s="109" t="n">
        <v>3</v>
      </c>
      <c r="Y265" s="109" t="s">
        <v>301</v>
      </c>
      <c r="Z265" s="109" t="s">
        <v>301</v>
      </c>
      <c r="AA265" s="109" t="s">
        <v>301</v>
      </c>
    </row>
    <row r="266" customFormat="false" ht="12.75" hidden="false" customHeight="false" outlineLevel="0" collapsed="false">
      <c r="A266" s="112" t="s">
        <v>1118</v>
      </c>
      <c r="B266" s="109" t="n">
        <v>7703</v>
      </c>
      <c r="C266" s="109" t="s">
        <v>301</v>
      </c>
      <c r="D266" s="109" t="s">
        <v>301</v>
      </c>
      <c r="E266" s="109" t="s">
        <v>301</v>
      </c>
      <c r="F266" s="109" t="n">
        <v>23</v>
      </c>
      <c r="G266" s="109" t="s">
        <v>301</v>
      </c>
      <c r="H266" s="109" t="n">
        <v>7589</v>
      </c>
      <c r="I266" s="109" t="s">
        <v>301</v>
      </c>
      <c r="J266" s="109" t="n">
        <v>1</v>
      </c>
      <c r="K266" s="109" t="s">
        <v>301</v>
      </c>
      <c r="L266" s="109" t="s">
        <v>301</v>
      </c>
      <c r="M266" s="109" t="n">
        <v>2</v>
      </c>
      <c r="N266" s="109" t="s">
        <v>301</v>
      </c>
      <c r="O266" s="109" t="s">
        <v>301</v>
      </c>
      <c r="P266" s="109" t="s">
        <v>301</v>
      </c>
      <c r="Q266" s="109" t="n">
        <v>78</v>
      </c>
      <c r="R266" s="109" t="n">
        <v>8</v>
      </c>
      <c r="S266" s="109" t="n">
        <v>2</v>
      </c>
      <c r="T266" s="109" t="s">
        <v>301</v>
      </c>
      <c r="U266" s="109" t="s">
        <v>301</v>
      </c>
      <c r="V266" s="109" t="s">
        <v>301</v>
      </c>
      <c r="W266" s="109" t="s">
        <v>301</v>
      </c>
      <c r="X266" s="109" t="s">
        <v>301</v>
      </c>
      <c r="Y266" s="109" t="s">
        <v>301</v>
      </c>
      <c r="Z266" s="109" t="s">
        <v>301</v>
      </c>
      <c r="AA266" s="109" t="s">
        <v>301</v>
      </c>
    </row>
    <row r="267" customFormat="false" ht="12.75" hidden="false" customHeight="false" outlineLevel="0" collapsed="false">
      <c r="A267" s="112" t="s">
        <v>1119</v>
      </c>
      <c r="B267" s="109" t="n">
        <v>310905</v>
      </c>
      <c r="C267" s="109" t="n">
        <v>13926</v>
      </c>
      <c r="D267" s="109" t="n">
        <v>10176</v>
      </c>
      <c r="E267" s="109" t="n">
        <v>1</v>
      </c>
      <c r="F267" s="109" t="n">
        <v>12137</v>
      </c>
      <c r="G267" s="109" t="n">
        <v>19535</v>
      </c>
      <c r="H267" s="109" t="n">
        <v>138371</v>
      </c>
      <c r="I267" s="109" t="n">
        <v>13</v>
      </c>
      <c r="J267" s="109" t="n">
        <v>269</v>
      </c>
      <c r="K267" s="109" t="n">
        <v>68219</v>
      </c>
      <c r="L267" s="109" t="n">
        <v>28477</v>
      </c>
      <c r="M267" s="109" t="n">
        <v>19536</v>
      </c>
      <c r="N267" s="109" t="n">
        <v>32</v>
      </c>
      <c r="O267" s="109" t="s">
        <v>301</v>
      </c>
      <c r="P267" s="109" t="n">
        <v>2</v>
      </c>
      <c r="Q267" s="109" t="s">
        <v>301</v>
      </c>
      <c r="R267" s="109" t="s">
        <v>301</v>
      </c>
      <c r="S267" s="109" t="s">
        <v>301</v>
      </c>
      <c r="T267" s="109" t="n">
        <v>8</v>
      </c>
      <c r="U267" s="109" t="s">
        <v>301</v>
      </c>
      <c r="V267" s="109" t="n">
        <v>10</v>
      </c>
      <c r="W267" s="109" t="s">
        <v>301</v>
      </c>
      <c r="X267" s="109" t="n">
        <v>145</v>
      </c>
      <c r="Y267" s="109" t="s">
        <v>301</v>
      </c>
      <c r="Z267" s="109" t="s">
        <v>301</v>
      </c>
      <c r="AA267" s="109" t="n">
        <v>48</v>
      </c>
    </row>
    <row r="268" customFormat="false" ht="12.75" hidden="false" customHeight="false" outlineLevel="0" collapsed="false">
      <c r="A268" s="112" t="s">
        <v>1120</v>
      </c>
      <c r="B268" s="109" t="n">
        <v>8293</v>
      </c>
      <c r="C268" s="109" t="s">
        <v>301</v>
      </c>
      <c r="D268" s="109" t="s">
        <v>301</v>
      </c>
      <c r="E268" s="109" t="s">
        <v>301</v>
      </c>
      <c r="F268" s="109" t="n">
        <v>5</v>
      </c>
      <c r="G268" s="109" t="s">
        <v>301</v>
      </c>
      <c r="H268" s="109" t="n">
        <v>8145</v>
      </c>
      <c r="I268" s="109" t="s">
        <v>301</v>
      </c>
      <c r="J268" s="109" t="s">
        <v>301</v>
      </c>
      <c r="K268" s="109" t="n">
        <v>143</v>
      </c>
      <c r="L268" s="109" t="s">
        <v>301</v>
      </c>
      <c r="M268" s="109" t="s">
        <v>301</v>
      </c>
      <c r="N268" s="109" t="s">
        <v>301</v>
      </c>
      <c r="O268" s="109" t="s">
        <v>301</v>
      </c>
      <c r="P268" s="109" t="s">
        <v>301</v>
      </c>
      <c r="Q268" s="109" t="s">
        <v>301</v>
      </c>
      <c r="R268" s="109" t="s">
        <v>301</v>
      </c>
      <c r="S268" s="109" t="s">
        <v>301</v>
      </c>
      <c r="T268" s="109" t="s">
        <v>301</v>
      </c>
      <c r="U268" s="109" t="s">
        <v>301</v>
      </c>
      <c r="V268" s="109" t="s">
        <v>301</v>
      </c>
      <c r="W268" s="109" t="s">
        <v>301</v>
      </c>
      <c r="X268" s="109" t="s">
        <v>301</v>
      </c>
      <c r="Y268" s="109" t="s">
        <v>301</v>
      </c>
      <c r="Z268" s="109" t="s">
        <v>301</v>
      </c>
      <c r="AA268" s="109" t="s">
        <v>301</v>
      </c>
    </row>
    <row r="269" customFormat="false" ht="12.75" hidden="false" customHeight="false" outlineLevel="0" collapsed="false">
      <c r="A269" s="112" t="s">
        <v>1121</v>
      </c>
      <c r="B269" s="109" t="n">
        <v>2255</v>
      </c>
      <c r="C269" s="109" t="s">
        <v>301</v>
      </c>
      <c r="D269" s="109" t="n">
        <v>2255</v>
      </c>
      <c r="E269" s="109" t="s">
        <v>301</v>
      </c>
      <c r="F269" s="109" t="s">
        <v>301</v>
      </c>
      <c r="G269" s="109" t="s">
        <v>301</v>
      </c>
      <c r="H269" s="109" t="s">
        <v>301</v>
      </c>
      <c r="I269" s="109" t="s">
        <v>301</v>
      </c>
      <c r="J269" s="109" t="s">
        <v>301</v>
      </c>
      <c r="K269" s="109" t="s">
        <v>301</v>
      </c>
      <c r="L269" s="109" t="s">
        <v>301</v>
      </c>
      <c r="M269" s="109" t="s">
        <v>301</v>
      </c>
      <c r="N269" s="109" t="s">
        <v>301</v>
      </c>
      <c r="O269" s="109" t="s">
        <v>301</v>
      </c>
      <c r="P269" s="109" t="s">
        <v>301</v>
      </c>
      <c r="Q269" s="109" t="s">
        <v>301</v>
      </c>
      <c r="R269" s="109" t="s">
        <v>301</v>
      </c>
      <c r="S269" s="109" t="s">
        <v>301</v>
      </c>
      <c r="T269" s="109" t="s">
        <v>301</v>
      </c>
      <c r="U269" s="109" t="s">
        <v>301</v>
      </c>
      <c r="V269" s="109" t="s">
        <v>301</v>
      </c>
      <c r="W269" s="109" t="s">
        <v>301</v>
      </c>
      <c r="X269" s="109" t="s">
        <v>301</v>
      </c>
      <c r="Y269" s="109" t="s">
        <v>301</v>
      </c>
      <c r="Z269" s="109" t="s">
        <v>301</v>
      </c>
      <c r="AA269" s="109" t="s">
        <v>301</v>
      </c>
    </row>
    <row r="270" customFormat="false" ht="12.75" hidden="false" customHeight="false" outlineLevel="0" collapsed="false">
      <c r="A270" s="112" t="s">
        <v>1122</v>
      </c>
      <c r="B270" s="109" t="n">
        <v>15078</v>
      </c>
      <c r="C270" s="109" t="s">
        <v>301</v>
      </c>
      <c r="D270" s="109" t="s">
        <v>301</v>
      </c>
      <c r="E270" s="109" t="s">
        <v>301</v>
      </c>
      <c r="F270" s="109" t="n">
        <v>1586</v>
      </c>
      <c r="G270" s="109" t="s">
        <v>301</v>
      </c>
      <c r="H270" s="109" t="n">
        <v>12894</v>
      </c>
      <c r="I270" s="109" t="s">
        <v>301</v>
      </c>
      <c r="J270" s="109" t="s">
        <v>301</v>
      </c>
      <c r="K270" s="109" t="n">
        <v>462</v>
      </c>
      <c r="L270" s="109" t="n">
        <v>45</v>
      </c>
      <c r="M270" s="109" t="n">
        <v>91</v>
      </c>
      <c r="N270" s="109" t="s">
        <v>301</v>
      </c>
      <c r="O270" s="109" t="s">
        <v>301</v>
      </c>
      <c r="P270" s="109" t="s">
        <v>301</v>
      </c>
      <c r="Q270" s="109" t="s">
        <v>301</v>
      </c>
      <c r="R270" s="109" t="s">
        <v>301</v>
      </c>
      <c r="S270" s="109" t="s">
        <v>301</v>
      </c>
      <c r="T270" s="109" t="s">
        <v>301</v>
      </c>
      <c r="U270" s="109" t="s">
        <v>301</v>
      </c>
      <c r="V270" s="109" t="s">
        <v>301</v>
      </c>
      <c r="W270" s="109" t="s">
        <v>301</v>
      </c>
      <c r="X270" s="109" t="s">
        <v>301</v>
      </c>
      <c r="Y270" s="109" t="s">
        <v>301</v>
      </c>
      <c r="Z270" s="109" t="s">
        <v>301</v>
      </c>
      <c r="AA270" s="109" t="s">
        <v>301</v>
      </c>
    </row>
    <row r="271" customFormat="false" ht="12.75" hidden="false" customHeight="false" outlineLevel="0" collapsed="false">
      <c r="A271" s="112" t="s">
        <v>1123</v>
      </c>
      <c r="B271" s="109" t="n">
        <v>1622</v>
      </c>
      <c r="C271" s="109" t="s">
        <v>301</v>
      </c>
      <c r="D271" s="109" t="n">
        <v>858</v>
      </c>
      <c r="E271" s="109" t="s">
        <v>301</v>
      </c>
      <c r="F271" s="109" t="s">
        <v>301</v>
      </c>
      <c r="G271" s="109" t="s">
        <v>301</v>
      </c>
      <c r="H271" s="109" t="n">
        <v>760</v>
      </c>
      <c r="I271" s="109" t="n">
        <v>4</v>
      </c>
      <c r="J271" s="109" t="s">
        <v>301</v>
      </c>
      <c r="K271" s="109" t="s">
        <v>301</v>
      </c>
      <c r="L271" s="109" t="s">
        <v>301</v>
      </c>
      <c r="M271" s="109" t="s">
        <v>301</v>
      </c>
      <c r="N271" s="109" t="s">
        <v>301</v>
      </c>
      <c r="O271" s="109" t="s">
        <v>301</v>
      </c>
      <c r="P271" s="109" t="s">
        <v>301</v>
      </c>
      <c r="Q271" s="109" t="s">
        <v>301</v>
      </c>
      <c r="R271" s="109" t="s">
        <v>301</v>
      </c>
      <c r="S271" s="109" t="s">
        <v>301</v>
      </c>
      <c r="T271" s="109" t="s">
        <v>301</v>
      </c>
      <c r="U271" s="109" t="s">
        <v>301</v>
      </c>
      <c r="V271" s="109" t="s">
        <v>301</v>
      </c>
      <c r="W271" s="109" t="s">
        <v>301</v>
      </c>
      <c r="X271" s="109" t="s">
        <v>301</v>
      </c>
      <c r="Y271" s="109" t="s">
        <v>301</v>
      </c>
      <c r="Z271" s="109" t="s">
        <v>301</v>
      </c>
      <c r="AA271" s="109" t="s">
        <v>301</v>
      </c>
    </row>
    <row r="272" customFormat="false" ht="12.75" hidden="false" customHeight="false" outlineLevel="0" collapsed="false">
      <c r="A272" s="112" t="s">
        <v>1124</v>
      </c>
      <c r="B272" s="109" t="n">
        <v>5155</v>
      </c>
      <c r="C272" s="109" t="s">
        <v>301</v>
      </c>
      <c r="D272" s="109" t="s">
        <v>301</v>
      </c>
      <c r="E272" s="109" t="s">
        <v>301</v>
      </c>
      <c r="F272" s="109" t="s">
        <v>301</v>
      </c>
      <c r="G272" s="109" t="s">
        <v>301</v>
      </c>
      <c r="H272" s="109" t="n">
        <v>5088</v>
      </c>
      <c r="I272" s="109" t="s">
        <v>301</v>
      </c>
      <c r="J272" s="109" t="s">
        <v>301</v>
      </c>
      <c r="K272" s="109" t="s">
        <v>301</v>
      </c>
      <c r="L272" s="109" t="s">
        <v>301</v>
      </c>
      <c r="M272" s="109" t="s">
        <v>301</v>
      </c>
      <c r="N272" s="109" t="s">
        <v>301</v>
      </c>
      <c r="O272" s="109" t="s">
        <v>301</v>
      </c>
      <c r="P272" s="109" t="s">
        <v>301</v>
      </c>
      <c r="Q272" s="109" t="n">
        <v>67</v>
      </c>
      <c r="R272" s="109" t="s">
        <v>301</v>
      </c>
      <c r="S272" s="109" t="s">
        <v>301</v>
      </c>
      <c r="T272" s="109" t="s">
        <v>301</v>
      </c>
      <c r="U272" s="109" t="s">
        <v>301</v>
      </c>
      <c r="V272" s="109" t="s">
        <v>301</v>
      </c>
      <c r="W272" s="109" t="s">
        <v>301</v>
      </c>
      <c r="X272" s="109" t="s">
        <v>301</v>
      </c>
      <c r="Y272" s="109" t="s">
        <v>301</v>
      </c>
      <c r="Z272" s="109" t="s">
        <v>301</v>
      </c>
      <c r="AA272" s="109" t="s">
        <v>301</v>
      </c>
    </row>
    <row r="273" customFormat="false" ht="12.75" hidden="false" customHeight="false" outlineLevel="0" collapsed="false">
      <c r="A273" s="112" t="s">
        <v>1125</v>
      </c>
      <c r="B273" s="109" t="n">
        <v>2853</v>
      </c>
      <c r="C273" s="109" t="s">
        <v>301</v>
      </c>
      <c r="D273" s="109" t="s">
        <v>301</v>
      </c>
      <c r="E273" s="109" t="s">
        <v>301</v>
      </c>
      <c r="F273" s="109" t="n">
        <v>9</v>
      </c>
      <c r="G273" s="109" t="s">
        <v>301</v>
      </c>
      <c r="H273" s="109" t="s">
        <v>301</v>
      </c>
      <c r="I273" s="109" t="n">
        <v>1</v>
      </c>
      <c r="J273" s="109" t="n">
        <v>6</v>
      </c>
      <c r="K273" s="109" t="n">
        <v>2800</v>
      </c>
      <c r="L273" s="109" t="s">
        <v>301</v>
      </c>
      <c r="M273" s="109" t="s">
        <v>301</v>
      </c>
      <c r="N273" s="109" t="s">
        <v>301</v>
      </c>
      <c r="O273" s="109" t="s">
        <v>301</v>
      </c>
      <c r="P273" s="109" t="s">
        <v>301</v>
      </c>
      <c r="Q273" s="109" t="n">
        <v>4</v>
      </c>
      <c r="R273" s="109" t="n">
        <v>6</v>
      </c>
      <c r="S273" s="109" t="s">
        <v>301</v>
      </c>
      <c r="T273" s="109" t="n">
        <v>21</v>
      </c>
      <c r="U273" s="109" t="s">
        <v>301</v>
      </c>
      <c r="V273" s="109" t="s">
        <v>301</v>
      </c>
      <c r="W273" s="109" t="s">
        <v>301</v>
      </c>
      <c r="X273" s="109" t="n">
        <v>6</v>
      </c>
      <c r="Y273" s="109" t="s">
        <v>301</v>
      </c>
      <c r="Z273" s="109" t="s">
        <v>301</v>
      </c>
      <c r="AA273" s="109" t="s">
        <v>301</v>
      </c>
    </row>
    <row r="274" customFormat="false" ht="12.75" hidden="false" customHeight="false" outlineLevel="0" collapsed="false">
      <c r="A274" s="112" t="s">
        <v>1126</v>
      </c>
      <c r="B274" s="109" t="n">
        <v>4986589</v>
      </c>
      <c r="C274" s="109" t="n">
        <v>322708</v>
      </c>
      <c r="D274" s="109" t="n">
        <v>327855</v>
      </c>
      <c r="E274" s="109" t="n">
        <v>70759</v>
      </c>
      <c r="F274" s="109" t="n">
        <v>831390</v>
      </c>
      <c r="G274" s="109" t="n">
        <v>372106</v>
      </c>
      <c r="H274" s="109" t="n">
        <v>809979</v>
      </c>
      <c r="I274" s="109" t="n">
        <v>495512</v>
      </c>
      <c r="J274" s="109" t="n">
        <v>172803</v>
      </c>
      <c r="K274" s="109" t="n">
        <v>676242</v>
      </c>
      <c r="L274" s="109" t="n">
        <v>215370</v>
      </c>
      <c r="M274" s="109" t="n">
        <v>152814</v>
      </c>
      <c r="N274" s="109" t="n">
        <v>34</v>
      </c>
      <c r="O274" s="109" t="n">
        <v>17903</v>
      </c>
      <c r="P274" s="109" t="n">
        <v>73976</v>
      </c>
      <c r="Q274" s="109" t="n">
        <v>136533</v>
      </c>
      <c r="R274" s="109" t="n">
        <v>53501</v>
      </c>
      <c r="S274" s="109" t="n">
        <v>40804</v>
      </c>
      <c r="T274" s="109" t="n">
        <v>602</v>
      </c>
      <c r="U274" s="109" t="n">
        <v>59923</v>
      </c>
      <c r="V274" s="109" t="n">
        <v>64163</v>
      </c>
      <c r="W274" s="109" t="n">
        <v>31817</v>
      </c>
      <c r="X274" s="109" t="n">
        <v>37882</v>
      </c>
      <c r="Y274" s="109" t="s">
        <v>301</v>
      </c>
      <c r="Z274" s="109" t="n">
        <v>4221</v>
      </c>
      <c r="AA274" s="109" t="n">
        <v>17692</v>
      </c>
    </row>
    <row r="275" customFormat="false" ht="12.75" hidden="false" customHeight="false" outlineLevel="0" collapsed="false">
      <c r="A275" s="112" t="s">
        <v>1127</v>
      </c>
      <c r="B275" s="109" t="n">
        <v>309240</v>
      </c>
      <c r="C275" s="109" t="n">
        <v>10277</v>
      </c>
      <c r="D275" s="109" t="n">
        <v>12645</v>
      </c>
      <c r="E275" s="109" t="s">
        <v>301</v>
      </c>
      <c r="F275" s="109" t="n">
        <v>64724</v>
      </c>
      <c r="G275" s="109" t="n">
        <v>35917</v>
      </c>
      <c r="H275" s="109" t="n">
        <v>44702</v>
      </c>
      <c r="I275" s="109" t="n">
        <v>32457</v>
      </c>
      <c r="J275" s="109" t="n">
        <v>1387</v>
      </c>
      <c r="K275" s="109" t="n">
        <v>85920</v>
      </c>
      <c r="L275" s="109" t="n">
        <v>7309</v>
      </c>
      <c r="M275" s="109" t="n">
        <v>6764</v>
      </c>
      <c r="N275" s="109" t="s">
        <v>301</v>
      </c>
      <c r="O275" s="109" t="n">
        <v>1303</v>
      </c>
      <c r="P275" s="109" t="s">
        <v>301</v>
      </c>
      <c r="Q275" s="109" t="s">
        <v>301</v>
      </c>
      <c r="R275" s="109" t="s">
        <v>301</v>
      </c>
      <c r="S275" s="109" t="s">
        <v>301</v>
      </c>
      <c r="T275" s="109" t="s">
        <v>301</v>
      </c>
      <c r="U275" s="109" t="n">
        <v>3258</v>
      </c>
      <c r="V275" s="109" t="s">
        <v>301</v>
      </c>
      <c r="W275" s="109" t="n">
        <v>1377</v>
      </c>
      <c r="X275" s="109" t="n">
        <v>1200</v>
      </c>
      <c r="Y275" s="109" t="s">
        <v>301</v>
      </c>
      <c r="Z275" s="109" t="s">
        <v>301</v>
      </c>
      <c r="AA275" s="109" t="s">
        <v>301</v>
      </c>
    </row>
    <row r="276" customFormat="false" ht="12.75" hidden="false" customHeight="false" outlineLevel="0" collapsed="false">
      <c r="A276" s="112" t="s">
        <v>1128</v>
      </c>
      <c r="B276" s="109" t="n">
        <v>96997</v>
      </c>
      <c r="C276" s="109" t="n">
        <v>4129</v>
      </c>
      <c r="D276" s="109" t="n">
        <v>7803</v>
      </c>
      <c r="E276" s="109" t="n">
        <v>179</v>
      </c>
      <c r="F276" s="109" t="n">
        <v>33972</v>
      </c>
      <c r="G276" s="109" t="n">
        <v>5796</v>
      </c>
      <c r="H276" s="109" t="n">
        <v>19202</v>
      </c>
      <c r="I276" s="109" t="n">
        <v>8915</v>
      </c>
      <c r="J276" s="109" t="n">
        <v>163</v>
      </c>
      <c r="K276" s="109" t="n">
        <v>3161</v>
      </c>
      <c r="L276" s="109" t="n">
        <v>7534</v>
      </c>
      <c r="M276" s="109" t="n">
        <v>4064</v>
      </c>
      <c r="N276" s="109" t="s">
        <v>301</v>
      </c>
      <c r="O276" s="109" t="s">
        <v>301</v>
      </c>
      <c r="P276" s="109" t="n">
        <v>1931</v>
      </c>
      <c r="Q276" s="109" t="s">
        <v>301</v>
      </c>
      <c r="R276" s="109" t="n">
        <v>2</v>
      </c>
      <c r="S276" s="109" t="s">
        <v>301</v>
      </c>
      <c r="T276" s="109" t="s">
        <v>301</v>
      </c>
      <c r="U276" s="109" t="s">
        <v>301</v>
      </c>
      <c r="V276" s="109" t="s">
        <v>301</v>
      </c>
      <c r="W276" s="109" t="s">
        <v>301</v>
      </c>
      <c r="X276" s="109" t="n">
        <v>146</v>
      </c>
      <c r="Y276" s="109" t="s">
        <v>301</v>
      </c>
      <c r="Z276" s="109" t="s">
        <v>301</v>
      </c>
      <c r="AA276" s="109" t="s">
        <v>301</v>
      </c>
    </row>
    <row r="277" customFormat="false" ht="12.75" hidden="false" customHeight="false" outlineLevel="0" collapsed="false">
      <c r="A277" s="112" t="s">
        <v>1129</v>
      </c>
      <c r="B277" s="109" t="n">
        <v>63610</v>
      </c>
      <c r="C277" s="109" t="n">
        <v>770</v>
      </c>
      <c r="D277" s="109" t="n">
        <v>1491</v>
      </c>
      <c r="E277" s="109" t="s">
        <v>301</v>
      </c>
      <c r="F277" s="109" t="n">
        <v>28350</v>
      </c>
      <c r="G277" s="109" t="n">
        <v>5501</v>
      </c>
      <c r="H277" s="109" t="n">
        <v>13018</v>
      </c>
      <c r="I277" s="109" t="n">
        <v>9323</v>
      </c>
      <c r="J277" s="109" t="n">
        <v>161</v>
      </c>
      <c r="K277" s="109" t="n">
        <v>3202</v>
      </c>
      <c r="L277" s="109" t="n">
        <v>1642</v>
      </c>
      <c r="M277" s="109" t="s">
        <v>301</v>
      </c>
      <c r="N277" s="109" t="s">
        <v>301</v>
      </c>
      <c r="O277" s="109" t="s">
        <v>301</v>
      </c>
      <c r="P277" s="109" t="s">
        <v>301</v>
      </c>
      <c r="Q277" s="109" t="s">
        <v>301</v>
      </c>
      <c r="R277" s="109" t="s">
        <v>301</v>
      </c>
      <c r="S277" s="109" t="s">
        <v>301</v>
      </c>
      <c r="T277" s="109" t="s">
        <v>301</v>
      </c>
      <c r="U277" s="109" t="n">
        <v>152</v>
      </c>
      <c r="V277" s="109" t="s">
        <v>301</v>
      </c>
      <c r="W277" s="109" t="s">
        <v>301</v>
      </c>
      <c r="X277" s="109" t="s">
        <v>301</v>
      </c>
      <c r="Y277" s="109" t="s">
        <v>301</v>
      </c>
      <c r="Z277" s="109" t="s">
        <v>301</v>
      </c>
      <c r="AA277" s="109" t="s">
        <v>301</v>
      </c>
    </row>
    <row r="278" customFormat="false" ht="12.75" hidden="false" customHeight="false" outlineLevel="0" collapsed="false">
      <c r="A278" s="112" t="s">
        <v>1130</v>
      </c>
      <c r="B278" s="109" t="n">
        <v>2333258</v>
      </c>
      <c r="C278" s="109" t="n">
        <v>164908</v>
      </c>
      <c r="D278" s="109" t="n">
        <v>165593</v>
      </c>
      <c r="E278" s="109" t="n">
        <v>59056</v>
      </c>
      <c r="F278" s="109" t="n">
        <v>329221</v>
      </c>
      <c r="G278" s="109" t="n">
        <v>146202</v>
      </c>
      <c r="H278" s="109" t="n">
        <v>278933</v>
      </c>
      <c r="I278" s="109" t="n">
        <v>201826</v>
      </c>
      <c r="J278" s="109" t="n">
        <v>110990</v>
      </c>
      <c r="K278" s="109" t="n">
        <v>204398</v>
      </c>
      <c r="L278" s="109" t="n">
        <v>83694</v>
      </c>
      <c r="M278" s="109" t="n">
        <v>88411</v>
      </c>
      <c r="N278" s="109" t="n">
        <v>2</v>
      </c>
      <c r="O278" s="109" t="n">
        <v>16517</v>
      </c>
      <c r="P278" s="109" t="n">
        <v>69538</v>
      </c>
      <c r="Q278" s="109" t="n">
        <v>128201</v>
      </c>
      <c r="R278" s="109" t="n">
        <v>53499</v>
      </c>
      <c r="S278" s="109" t="n">
        <v>40800</v>
      </c>
      <c r="T278" s="109" t="n">
        <v>376</v>
      </c>
      <c r="U278" s="109" t="n">
        <v>38065</v>
      </c>
      <c r="V278" s="109" t="n">
        <v>64153</v>
      </c>
      <c r="W278" s="109" t="n">
        <v>30433</v>
      </c>
      <c r="X278" s="109" t="n">
        <v>36529</v>
      </c>
      <c r="Y278" s="109" t="s">
        <v>301</v>
      </c>
      <c r="Z278" s="109" t="n">
        <v>4221</v>
      </c>
      <c r="AA278" s="109" t="n">
        <v>17692</v>
      </c>
    </row>
    <row r="279" customFormat="false" ht="12.75" hidden="false" customHeight="false" outlineLevel="0" collapsed="false">
      <c r="A279" s="112" t="s">
        <v>1131</v>
      </c>
      <c r="B279" s="109" t="n">
        <v>62983</v>
      </c>
      <c r="C279" s="109" t="n">
        <v>4818</v>
      </c>
      <c r="D279" s="109" t="n">
        <v>7329</v>
      </c>
      <c r="E279" s="109" t="s">
        <v>301</v>
      </c>
      <c r="F279" s="109" t="n">
        <v>8057</v>
      </c>
      <c r="G279" s="109" t="n">
        <v>8280</v>
      </c>
      <c r="H279" s="109" t="n">
        <v>7978</v>
      </c>
      <c r="I279" s="109" t="n">
        <v>9904</v>
      </c>
      <c r="J279" s="109" t="n">
        <v>16</v>
      </c>
      <c r="K279" s="109" t="n">
        <v>10608</v>
      </c>
      <c r="L279" s="109" t="s">
        <v>301</v>
      </c>
      <c r="M279" s="109" t="n">
        <v>3513</v>
      </c>
      <c r="N279" s="109" t="n">
        <v>8</v>
      </c>
      <c r="O279" s="109" t="s">
        <v>301</v>
      </c>
      <c r="P279" s="109" t="s">
        <v>301</v>
      </c>
      <c r="Q279" s="109" t="n">
        <v>2466</v>
      </c>
      <c r="R279" s="109" t="s">
        <v>301</v>
      </c>
      <c r="S279" s="109" t="s">
        <v>301</v>
      </c>
      <c r="T279" s="109" t="n">
        <v>6</v>
      </c>
      <c r="U279" s="109" t="s">
        <v>301</v>
      </c>
      <c r="V279" s="109" t="s">
        <v>301</v>
      </c>
      <c r="W279" s="109" t="s">
        <v>301</v>
      </c>
      <c r="X279" s="109" t="s">
        <v>301</v>
      </c>
      <c r="Y279" s="109" t="s">
        <v>301</v>
      </c>
      <c r="Z279" s="109" t="s">
        <v>301</v>
      </c>
      <c r="AA279" s="109" t="s">
        <v>301</v>
      </c>
    </row>
    <row r="280" customFormat="false" ht="12.75" hidden="false" customHeight="false" outlineLevel="0" collapsed="false">
      <c r="A280" s="112" t="s">
        <v>1132</v>
      </c>
      <c r="B280" s="109" t="n">
        <v>105727</v>
      </c>
      <c r="C280" s="109" t="n">
        <v>9944</v>
      </c>
      <c r="D280" s="109" t="n">
        <v>10611</v>
      </c>
      <c r="E280" s="109" t="s">
        <v>301</v>
      </c>
      <c r="F280" s="109" t="n">
        <v>20737</v>
      </c>
      <c r="G280" s="109" t="n">
        <v>4558</v>
      </c>
      <c r="H280" s="109" t="n">
        <v>17495</v>
      </c>
      <c r="I280" s="109" t="n">
        <v>14151</v>
      </c>
      <c r="J280" s="109" t="s">
        <v>301</v>
      </c>
      <c r="K280" s="109" t="n">
        <v>14220</v>
      </c>
      <c r="L280" s="109" t="n">
        <v>2477</v>
      </c>
      <c r="M280" s="109" t="n">
        <v>7642</v>
      </c>
      <c r="N280" s="109" t="s">
        <v>301</v>
      </c>
      <c r="O280" s="109" t="s">
        <v>301</v>
      </c>
      <c r="P280" s="109" t="s">
        <v>301</v>
      </c>
      <c r="Q280" s="109" t="n">
        <v>3886</v>
      </c>
      <c r="R280" s="109" t="s">
        <v>301</v>
      </c>
      <c r="S280" s="109" t="s">
        <v>301</v>
      </c>
      <c r="T280" s="109" t="n">
        <v>2</v>
      </c>
      <c r="U280" s="109" t="s">
        <v>301</v>
      </c>
      <c r="V280" s="109" t="s">
        <v>301</v>
      </c>
      <c r="W280" s="109" t="s">
        <v>301</v>
      </c>
      <c r="X280" s="109" t="n">
        <v>4</v>
      </c>
      <c r="Y280" s="109" t="s">
        <v>301</v>
      </c>
      <c r="Z280" s="109" t="s">
        <v>301</v>
      </c>
      <c r="AA280" s="109" t="s">
        <v>301</v>
      </c>
    </row>
    <row r="281" customFormat="false" ht="12.75" hidden="false" customHeight="false" outlineLevel="0" collapsed="false">
      <c r="A281" s="112" t="s">
        <v>1133</v>
      </c>
      <c r="B281" s="109" t="n">
        <v>4785</v>
      </c>
      <c r="C281" s="109" t="s">
        <v>301</v>
      </c>
      <c r="D281" s="109" t="n">
        <v>678</v>
      </c>
      <c r="E281" s="109" t="s">
        <v>301</v>
      </c>
      <c r="F281" s="109" t="n">
        <v>2353</v>
      </c>
      <c r="G281" s="109" t="n">
        <v>175</v>
      </c>
      <c r="H281" s="109" t="s">
        <v>301</v>
      </c>
      <c r="I281" s="109" t="n">
        <v>1365</v>
      </c>
      <c r="J281" s="109" t="s">
        <v>301</v>
      </c>
      <c r="K281" s="109" t="s">
        <v>301</v>
      </c>
      <c r="L281" s="109" t="n">
        <v>214</v>
      </c>
      <c r="M281" s="109" t="s">
        <v>301</v>
      </c>
      <c r="N281" s="109" t="s">
        <v>301</v>
      </c>
      <c r="O281" s="109" t="s">
        <v>301</v>
      </c>
      <c r="P281" s="109" t="s">
        <v>301</v>
      </c>
      <c r="Q281" s="109" t="s">
        <v>301</v>
      </c>
      <c r="R281" s="109" t="s">
        <v>301</v>
      </c>
      <c r="S281" s="109" t="s">
        <v>301</v>
      </c>
      <c r="T281" s="109" t="s">
        <v>301</v>
      </c>
      <c r="U281" s="109" t="s">
        <v>301</v>
      </c>
      <c r="V281" s="109" t="s">
        <v>301</v>
      </c>
      <c r="W281" s="109" t="s">
        <v>301</v>
      </c>
      <c r="X281" s="109" t="s">
        <v>301</v>
      </c>
      <c r="Y281" s="109" t="s">
        <v>301</v>
      </c>
      <c r="Z281" s="109" t="s">
        <v>301</v>
      </c>
      <c r="AA281" s="109" t="s">
        <v>301</v>
      </c>
    </row>
    <row r="282" customFormat="false" ht="12.75" hidden="false" customHeight="false" outlineLevel="0" collapsed="false">
      <c r="A282" s="112" t="s">
        <v>1134</v>
      </c>
      <c r="B282" s="109" t="n">
        <v>1340307</v>
      </c>
      <c r="C282" s="109" t="n">
        <v>92311</v>
      </c>
      <c r="D282" s="109" t="n">
        <v>88339</v>
      </c>
      <c r="E282" s="109" t="n">
        <v>7925</v>
      </c>
      <c r="F282" s="109" t="n">
        <v>219925</v>
      </c>
      <c r="G282" s="109" t="n">
        <v>79858</v>
      </c>
      <c r="H282" s="109" t="n">
        <v>343664</v>
      </c>
      <c r="I282" s="109" t="n">
        <v>126459</v>
      </c>
      <c r="J282" s="109" t="n">
        <v>46583</v>
      </c>
      <c r="K282" s="109" t="n">
        <v>220706</v>
      </c>
      <c r="L282" s="109" t="n">
        <v>96133</v>
      </c>
      <c r="M282" s="109" t="n">
        <v>5016</v>
      </c>
      <c r="N282" s="109" t="n">
        <v>19</v>
      </c>
      <c r="O282" s="109" t="s">
        <v>301</v>
      </c>
      <c r="P282" s="109" t="n">
        <v>2505</v>
      </c>
      <c r="Q282" s="109" t="n">
        <v>1449</v>
      </c>
      <c r="R282" s="109" t="s">
        <v>301</v>
      </c>
      <c r="S282" s="109" t="n">
        <v>4</v>
      </c>
      <c r="T282" s="109" t="n">
        <v>6</v>
      </c>
      <c r="U282" s="109" t="n">
        <v>9391</v>
      </c>
      <c r="V282" s="109" t="n">
        <v>4</v>
      </c>
      <c r="W282" s="109" t="n">
        <v>7</v>
      </c>
      <c r="X282" s="109" t="n">
        <v>3</v>
      </c>
      <c r="Y282" s="109" t="s">
        <v>301</v>
      </c>
      <c r="Z282" s="109" t="s">
        <v>301</v>
      </c>
      <c r="AA282" s="109" t="s">
        <v>301</v>
      </c>
    </row>
    <row r="283" customFormat="false" ht="12.75" hidden="false" customHeight="false" outlineLevel="0" collapsed="false">
      <c r="A283" s="112" t="s">
        <v>1135</v>
      </c>
      <c r="B283" s="109" t="n">
        <v>370096</v>
      </c>
      <c r="C283" s="109" t="n">
        <v>18458</v>
      </c>
      <c r="D283" s="109" t="n">
        <v>22205</v>
      </c>
      <c r="E283" s="109" t="n">
        <v>2916</v>
      </c>
      <c r="F283" s="109" t="n">
        <v>47316</v>
      </c>
      <c r="G283" s="109" t="n">
        <v>53569</v>
      </c>
      <c r="H283" s="109" t="n">
        <v>54315</v>
      </c>
      <c r="I283" s="109" t="n">
        <v>39203</v>
      </c>
      <c r="J283" s="109" t="n">
        <v>9369</v>
      </c>
      <c r="K283" s="109" t="n">
        <v>94268</v>
      </c>
      <c r="L283" s="109" t="n">
        <v>10354</v>
      </c>
      <c r="M283" s="109" t="n">
        <v>18108</v>
      </c>
      <c r="N283" s="109" t="n">
        <v>5</v>
      </c>
      <c r="O283" s="109" t="s">
        <v>301</v>
      </c>
      <c r="P283" s="109" t="n">
        <v>2</v>
      </c>
      <c r="Q283" s="109" t="s">
        <v>301</v>
      </c>
      <c r="R283" s="109" t="s">
        <v>301</v>
      </c>
      <c r="S283" s="109" t="s">
        <v>301</v>
      </c>
      <c r="T283" s="109" t="n">
        <v>8</v>
      </c>
      <c r="U283" s="109" t="s">
        <v>301</v>
      </c>
      <c r="V283" s="109" t="s">
        <v>301</v>
      </c>
      <c r="W283" s="109" t="s">
        <v>301</v>
      </c>
      <c r="X283" s="109" t="s">
        <v>301</v>
      </c>
      <c r="Y283" s="109" t="s">
        <v>301</v>
      </c>
      <c r="Z283" s="109" t="s">
        <v>301</v>
      </c>
      <c r="AA283" s="109" t="s">
        <v>301</v>
      </c>
    </row>
    <row r="284" customFormat="false" ht="12.75" hidden="false" customHeight="false" outlineLevel="0" collapsed="false">
      <c r="A284" s="112" t="s">
        <v>1136</v>
      </c>
      <c r="B284" s="109" t="n">
        <v>26361</v>
      </c>
      <c r="C284" s="109" t="n">
        <v>312</v>
      </c>
      <c r="D284" s="109" t="s">
        <v>301</v>
      </c>
      <c r="E284" s="109" t="s">
        <v>301</v>
      </c>
      <c r="F284" s="109" t="n">
        <v>17346</v>
      </c>
      <c r="G284" s="109" t="n">
        <v>499</v>
      </c>
      <c r="H284" s="109" t="n">
        <v>3624</v>
      </c>
      <c r="I284" s="109" t="n">
        <v>2375</v>
      </c>
      <c r="J284" s="109" t="n">
        <v>163</v>
      </c>
      <c r="K284" s="109" t="n">
        <v>164</v>
      </c>
      <c r="L284" s="109" t="s">
        <v>301</v>
      </c>
      <c r="M284" s="109" t="n">
        <v>1878</v>
      </c>
      <c r="N284" s="109" t="s">
        <v>301</v>
      </c>
      <c r="O284" s="109" t="s">
        <v>301</v>
      </c>
      <c r="P284" s="109" t="s">
        <v>301</v>
      </c>
      <c r="Q284" s="109" t="s">
        <v>301</v>
      </c>
      <c r="R284" s="109" t="s">
        <v>301</v>
      </c>
      <c r="S284" s="109" t="s">
        <v>301</v>
      </c>
      <c r="T284" s="109" t="s">
        <v>301</v>
      </c>
      <c r="U284" s="109" t="s">
        <v>301</v>
      </c>
      <c r="V284" s="109" t="s">
        <v>301</v>
      </c>
      <c r="W284" s="109" t="s">
        <v>301</v>
      </c>
      <c r="X284" s="109" t="s">
        <v>301</v>
      </c>
      <c r="Y284" s="109" t="s">
        <v>301</v>
      </c>
      <c r="Z284" s="109" t="s">
        <v>301</v>
      </c>
      <c r="AA284" s="109" t="s">
        <v>301</v>
      </c>
    </row>
    <row r="285" customFormat="false" ht="12.75" hidden="false" customHeight="false" outlineLevel="0" collapsed="false">
      <c r="A285" s="112" t="s">
        <v>1137</v>
      </c>
      <c r="B285" s="109" t="n">
        <v>19505</v>
      </c>
      <c r="C285" s="109" t="s">
        <v>301</v>
      </c>
      <c r="D285" s="109" t="n">
        <v>1869</v>
      </c>
      <c r="E285" s="109" t="s">
        <v>301</v>
      </c>
      <c r="F285" s="109" t="n">
        <v>6996</v>
      </c>
      <c r="G285" s="109" t="n">
        <v>180</v>
      </c>
      <c r="H285" s="109" t="n">
        <v>3941</v>
      </c>
      <c r="I285" s="109" t="n">
        <v>3955</v>
      </c>
      <c r="J285" s="109" t="s">
        <v>301</v>
      </c>
      <c r="K285" s="109" t="n">
        <v>90</v>
      </c>
      <c r="L285" s="109" t="n">
        <v>2474</v>
      </c>
      <c r="M285" s="109" t="s">
        <v>301</v>
      </c>
      <c r="N285" s="109" t="s">
        <v>301</v>
      </c>
      <c r="O285" s="109" t="s">
        <v>301</v>
      </c>
      <c r="P285" s="109" t="s">
        <v>301</v>
      </c>
      <c r="Q285" s="109" t="s">
        <v>301</v>
      </c>
      <c r="R285" s="109" t="s">
        <v>301</v>
      </c>
      <c r="S285" s="109" t="s">
        <v>301</v>
      </c>
      <c r="T285" s="109" t="s">
        <v>301</v>
      </c>
      <c r="U285" s="109" t="s">
        <v>301</v>
      </c>
      <c r="V285" s="109" t="s">
        <v>301</v>
      </c>
      <c r="W285" s="109" t="s">
        <v>301</v>
      </c>
      <c r="X285" s="109" t="s">
        <v>301</v>
      </c>
      <c r="Y285" s="109" t="s">
        <v>301</v>
      </c>
      <c r="Z285" s="109" t="s">
        <v>301</v>
      </c>
      <c r="AA285" s="109" t="s">
        <v>301</v>
      </c>
    </row>
    <row r="286" customFormat="false" ht="12.75" hidden="false" customHeight="false" outlineLevel="0" collapsed="false">
      <c r="A286" s="112" t="s">
        <v>1138</v>
      </c>
      <c r="B286" s="109" t="n">
        <v>7050</v>
      </c>
      <c r="C286" s="109" t="s">
        <v>301</v>
      </c>
      <c r="D286" s="109" t="s">
        <v>301</v>
      </c>
      <c r="E286" s="109" t="s">
        <v>301</v>
      </c>
      <c r="F286" s="109" t="n">
        <v>2656</v>
      </c>
      <c r="G286" s="109" t="n">
        <v>174</v>
      </c>
      <c r="H286" s="109" t="n">
        <v>3652</v>
      </c>
      <c r="I286" s="109" t="s">
        <v>301</v>
      </c>
      <c r="J286" s="109" t="s">
        <v>301</v>
      </c>
      <c r="K286" s="109" t="s">
        <v>301</v>
      </c>
      <c r="L286" s="109" t="n">
        <v>568</v>
      </c>
      <c r="M286" s="109" t="s">
        <v>301</v>
      </c>
      <c r="N286" s="109" t="s">
        <v>301</v>
      </c>
      <c r="O286" s="109" t="s">
        <v>301</v>
      </c>
      <c r="P286" s="109" t="s">
        <v>301</v>
      </c>
      <c r="Q286" s="109" t="s">
        <v>301</v>
      </c>
      <c r="R286" s="109" t="s">
        <v>301</v>
      </c>
      <c r="S286" s="109" t="s">
        <v>301</v>
      </c>
      <c r="T286" s="109" t="s">
        <v>301</v>
      </c>
      <c r="U286" s="109" t="s">
        <v>301</v>
      </c>
      <c r="V286" s="109" t="s">
        <v>301</v>
      </c>
      <c r="W286" s="109" t="s">
        <v>301</v>
      </c>
      <c r="X286" s="109" t="s">
        <v>301</v>
      </c>
      <c r="Y286" s="109" t="s">
        <v>301</v>
      </c>
      <c r="Z286" s="109" t="s">
        <v>301</v>
      </c>
      <c r="AA286" s="109" t="s">
        <v>301</v>
      </c>
    </row>
    <row r="287" customFormat="false" ht="12.75" hidden="false" customHeight="false" outlineLevel="0" collapsed="false">
      <c r="A287" s="112" t="s">
        <v>1139</v>
      </c>
      <c r="B287" s="109" t="n">
        <v>209139</v>
      </c>
      <c r="C287" s="109" t="n">
        <v>15609</v>
      </c>
      <c r="D287" s="109" t="n">
        <v>6949</v>
      </c>
      <c r="E287" s="109" t="s">
        <v>301</v>
      </c>
      <c r="F287" s="109" t="n">
        <v>30604</v>
      </c>
      <c r="G287" s="109" t="n">
        <v>30628</v>
      </c>
      <c r="H287" s="109" t="n">
        <v>15407</v>
      </c>
      <c r="I287" s="109" t="n">
        <v>40280</v>
      </c>
      <c r="J287" s="109" t="n">
        <v>3317</v>
      </c>
      <c r="K287" s="109" t="n">
        <v>38841</v>
      </c>
      <c r="L287" s="109" t="n">
        <v>926</v>
      </c>
      <c r="M287" s="109" t="n">
        <v>17253</v>
      </c>
      <c r="N287" s="109" t="s">
        <v>301</v>
      </c>
      <c r="O287" s="109" t="n">
        <v>83</v>
      </c>
      <c r="P287" s="109" t="s">
        <v>301</v>
      </c>
      <c r="Q287" s="109" t="s">
        <v>301</v>
      </c>
      <c r="R287" s="109" t="s">
        <v>301</v>
      </c>
      <c r="S287" s="109" t="s">
        <v>301</v>
      </c>
      <c r="T287" s="109" t="n">
        <v>179</v>
      </c>
      <c r="U287" s="109" t="n">
        <v>9057</v>
      </c>
      <c r="V287" s="109" t="n">
        <v>6</v>
      </c>
      <c r="W287" s="109" t="s">
        <v>301</v>
      </c>
      <c r="X287" s="109" t="s">
        <v>301</v>
      </c>
      <c r="Y287" s="109" t="s">
        <v>301</v>
      </c>
      <c r="Z287" s="109" t="s">
        <v>301</v>
      </c>
      <c r="AA287" s="109" t="s">
        <v>301</v>
      </c>
    </row>
    <row r="288" customFormat="false" ht="12.75" hidden="false" customHeight="false" outlineLevel="0" collapsed="false">
      <c r="A288" s="112" t="s">
        <v>1140</v>
      </c>
      <c r="B288" s="109" t="n">
        <v>37253</v>
      </c>
      <c r="C288" s="109" t="n">
        <v>1172</v>
      </c>
      <c r="D288" s="109" t="n">
        <v>2343</v>
      </c>
      <c r="E288" s="109" t="n">
        <v>683</v>
      </c>
      <c r="F288" s="109" t="n">
        <v>19133</v>
      </c>
      <c r="G288" s="109" t="n">
        <v>769</v>
      </c>
      <c r="H288" s="109" t="n">
        <v>3770</v>
      </c>
      <c r="I288" s="109" t="n">
        <v>5299</v>
      </c>
      <c r="J288" s="109" t="n">
        <v>654</v>
      </c>
      <c r="K288" s="109" t="n">
        <v>664</v>
      </c>
      <c r="L288" s="109" t="n">
        <v>2045</v>
      </c>
      <c r="M288" s="109" t="n">
        <v>165</v>
      </c>
      <c r="N288" s="109" t="s">
        <v>301</v>
      </c>
      <c r="O288" s="109" t="s">
        <v>301</v>
      </c>
      <c r="P288" s="109" t="s">
        <v>301</v>
      </c>
      <c r="Q288" s="109" t="n">
        <v>531</v>
      </c>
      <c r="R288" s="109" t="s">
        <v>301</v>
      </c>
      <c r="S288" s="109" t="s">
        <v>301</v>
      </c>
      <c r="T288" s="109" t="n">
        <v>25</v>
      </c>
      <c r="U288" s="109" t="s">
        <v>301</v>
      </c>
      <c r="V288" s="109" t="s">
        <v>301</v>
      </c>
      <c r="W288" s="109" t="s">
        <v>301</v>
      </c>
      <c r="X288" s="109" t="s">
        <v>301</v>
      </c>
      <c r="Y288" s="109" t="s">
        <v>301</v>
      </c>
      <c r="Z288" s="109" t="s">
        <v>301</v>
      </c>
      <c r="AA288" s="109" t="s">
        <v>301</v>
      </c>
    </row>
    <row r="289" customFormat="false" ht="12.75" hidden="false" customHeight="false" outlineLevel="0" collapsed="false">
      <c r="A289" s="112" t="s">
        <v>1141</v>
      </c>
      <c r="B289" s="109" t="n">
        <v>213368</v>
      </c>
      <c r="C289" s="109" t="n">
        <v>10430</v>
      </c>
      <c r="D289" s="109" t="n">
        <v>1754</v>
      </c>
      <c r="E289" s="109" t="n">
        <v>7</v>
      </c>
      <c r="F289" s="109" t="n">
        <v>11354</v>
      </c>
      <c r="G289" s="109" t="n">
        <v>2332</v>
      </c>
      <c r="H289" s="109" t="n">
        <v>80859</v>
      </c>
      <c r="I289" s="109" t="n">
        <v>26</v>
      </c>
      <c r="J289" s="109" t="n">
        <v>1144</v>
      </c>
      <c r="K289" s="109" t="n">
        <v>87571</v>
      </c>
      <c r="L289" s="109" t="n">
        <v>17245</v>
      </c>
      <c r="M289" s="109" t="n">
        <v>24</v>
      </c>
      <c r="N289" s="109" t="n">
        <v>75</v>
      </c>
      <c r="O289" s="109" t="s">
        <v>301</v>
      </c>
      <c r="P289" s="109" t="n">
        <v>4</v>
      </c>
      <c r="Q289" s="109" t="n">
        <v>2</v>
      </c>
      <c r="R289" s="109" t="n">
        <v>4</v>
      </c>
      <c r="S289" s="109" t="n">
        <v>20</v>
      </c>
      <c r="T289" s="109" t="n">
        <v>3</v>
      </c>
      <c r="U289" s="109" t="s">
        <v>301</v>
      </c>
      <c r="V289" s="109" t="n">
        <v>7</v>
      </c>
      <c r="W289" s="109" t="n">
        <v>370</v>
      </c>
      <c r="X289" s="109" t="n">
        <v>78</v>
      </c>
      <c r="Y289" s="109" t="s">
        <v>301</v>
      </c>
      <c r="Z289" s="109" t="s">
        <v>301</v>
      </c>
      <c r="AA289" s="109" t="n">
        <v>59</v>
      </c>
    </row>
    <row r="290" customFormat="false" ht="12.75" hidden="false" customHeight="false" outlineLevel="0" collapsed="false">
      <c r="A290" s="112" t="s">
        <v>1142</v>
      </c>
      <c r="B290" s="109" t="n">
        <v>181911</v>
      </c>
      <c r="C290" s="109" t="n">
        <v>10430</v>
      </c>
      <c r="D290" s="109" t="s">
        <v>301</v>
      </c>
      <c r="E290" s="109" t="n">
        <v>1</v>
      </c>
      <c r="F290" s="109" t="n">
        <v>11273</v>
      </c>
      <c r="G290" s="109" t="n">
        <v>157</v>
      </c>
      <c r="H290" s="109" t="n">
        <v>70668</v>
      </c>
      <c r="I290" s="109" t="n">
        <v>11</v>
      </c>
      <c r="J290" s="109" t="n">
        <v>4</v>
      </c>
      <c r="K290" s="109" t="n">
        <v>72765</v>
      </c>
      <c r="L290" s="109" t="n">
        <v>16119</v>
      </c>
      <c r="M290" s="109" t="n">
        <v>8</v>
      </c>
      <c r="N290" s="109" t="n">
        <v>39</v>
      </c>
      <c r="O290" s="109" t="s">
        <v>301</v>
      </c>
      <c r="P290" s="109" t="s">
        <v>301</v>
      </c>
      <c r="Q290" s="109" t="n">
        <v>2</v>
      </c>
      <c r="R290" s="109" t="s">
        <v>301</v>
      </c>
      <c r="S290" s="109" t="s">
        <v>301</v>
      </c>
      <c r="T290" s="109" t="n">
        <v>3</v>
      </c>
      <c r="U290" s="109" t="s">
        <v>301</v>
      </c>
      <c r="V290" s="109" t="n">
        <v>7</v>
      </c>
      <c r="W290" s="109" t="n">
        <v>370</v>
      </c>
      <c r="X290" s="109" t="n">
        <v>30</v>
      </c>
      <c r="Y290" s="109" t="s">
        <v>301</v>
      </c>
      <c r="Z290" s="109" t="s">
        <v>301</v>
      </c>
      <c r="AA290" s="109" t="n">
        <v>24</v>
      </c>
    </row>
    <row r="291" customFormat="false" ht="12.75" hidden="false" customHeight="false" outlineLevel="0" collapsed="false">
      <c r="A291" s="112" t="s">
        <v>1143</v>
      </c>
      <c r="B291" s="109" t="n">
        <v>4985</v>
      </c>
      <c r="C291" s="109" t="s">
        <v>301</v>
      </c>
      <c r="D291" s="109" t="s">
        <v>301</v>
      </c>
      <c r="E291" s="109" t="n">
        <v>5</v>
      </c>
      <c r="F291" s="109" t="n">
        <v>11</v>
      </c>
      <c r="G291" s="109" t="n">
        <v>4</v>
      </c>
      <c r="H291" s="109" t="n">
        <v>4940</v>
      </c>
      <c r="I291" s="109" t="s">
        <v>301</v>
      </c>
      <c r="J291" s="109" t="s">
        <v>301</v>
      </c>
      <c r="K291" s="109" t="s">
        <v>301</v>
      </c>
      <c r="L291" s="109" t="s">
        <v>301</v>
      </c>
      <c r="M291" s="109" t="s">
        <v>301</v>
      </c>
      <c r="N291" s="109" t="s">
        <v>301</v>
      </c>
      <c r="O291" s="109" t="s">
        <v>301</v>
      </c>
      <c r="P291" s="109" t="s">
        <v>301</v>
      </c>
      <c r="Q291" s="109" t="s">
        <v>301</v>
      </c>
      <c r="R291" s="109" t="s">
        <v>301</v>
      </c>
      <c r="S291" s="109" t="n">
        <v>19</v>
      </c>
      <c r="T291" s="109" t="s">
        <v>301</v>
      </c>
      <c r="U291" s="109" t="s">
        <v>301</v>
      </c>
      <c r="V291" s="109" t="s">
        <v>301</v>
      </c>
      <c r="W291" s="109" t="s">
        <v>301</v>
      </c>
      <c r="X291" s="109" t="n">
        <v>6</v>
      </c>
      <c r="Y291" s="109" t="s">
        <v>301</v>
      </c>
      <c r="Z291" s="109" t="s">
        <v>301</v>
      </c>
      <c r="AA291" s="109" t="s">
        <v>301</v>
      </c>
    </row>
    <row r="292" customFormat="false" ht="12.75" hidden="false" customHeight="false" outlineLevel="0" collapsed="false">
      <c r="A292" s="112" t="s">
        <v>1144</v>
      </c>
      <c r="B292" s="109" t="n">
        <v>11413</v>
      </c>
      <c r="C292" s="109" t="s">
        <v>301</v>
      </c>
      <c r="D292" s="109" t="n">
        <v>1754</v>
      </c>
      <c r="E292" s="109" t="s">
        <v>301</v>
      </c>
      <c r="F292" s="109" t="n">
        <v>1</v>
      </c>
      <c r="G292" s="109" t="n">
        <v>2164</v>
      </c>
      <c r="H292" s="109" t="n">
        <v>5232</v>
      </c>
      <c r="I292" s="109" t="n">
        <v>1</v>
      </c>
      <c r="J292" s="109" t="n">
        <v>1138</v>
      </c>
      <c r="K292" s="109" t="s">
        <v>301</v>
      </c>
      <c r="L292" s="109" t="n">
        <v>1118</v>
      </c>
      <c r="M292" s="109" t="s">
        <v>301</v>
      </c>
      <c r="N292" s="109" t="n">
        <v>5</v>
      </c>
      <c r="O292" s="109" t="s">
        <v>301</v>
      </c>
      <c r="P292" s="109" t="s">
        <v>301</v>
      </c>
      <c r="Q292" s="109" t="s">
        <v>301</v>
      </c>
      <c r="R292" s="109" t="s">
        <v>301</v>
      </c>
      <c r="S292" s="109" t="s">
        <v>301</v>
      </c>
      <c r="T292" s="109" t="s">
        <v>301</v>
      </c>
      <c r="U292" s="109" t="s">
        <v>301</v>
      </c>
      <c r="V292" s="109" t="s">
        <v>301</v>
      </c>
      <c r="W292" s="109" t="s">
        <v>301</v>
      </c>
      <c r="X292" s="109" t="s">
        <v>301</v>
      </c>
      <c r="Y292" s="109" t="s">
        <v>301</v>
      </c>
      <c r="Z292" s="109" t="s">
        <v>301</v>
      </c>
      <c r="AA292" s="109" t="s">
        <v>301</v>
      </c>
    </row>
    <row r="293" customFormat="false" ht="12.75" hidden="false" customHeight="false" outlineLevel="0" collapsed="false">
      <c r="A293" s="112" t="s">
        <v>1145</v>
      </c>
      <c r="B293" s="109" t="n">
        <v>14819</v>
      </c>
      <c r="C293" s="109" t="s">
        <v>301</v>
      </c>
      <c r="D293" s="109" t="s">
        <v>301</v>
      </c>
      <c r="E293" s="109" t="s">
        <v>301</v>
      </c>
      <c r="F293" s="109" t="s">
        <v>301</v>
      </c>
      <c r="G293" s="109" t="n">
        <v>2</v>
      </c>
      <c r="H293" s="109" t="s">
        <v>301</v>
      </c>
      <c r="I293" s="109" t="s">
        <v>301</v>
      </c>
      <c r="J293" s="109" t="s">
        <v>301</v>
      </c>
      <c r="K293" s="109" t="n">
        <v>14806</v>
      </c>
      <c r="L293" s="109" t="s">
        <v>301</v>
      </c>
      <c r="M293" s="109" t="n">
        <v>3</v>
      </c>
      <c r="N293" s="109" t="s">
        <v>301</v>
      </c>
      <c r="O293" s="109" t="s">
        <v>301</v>
      </c>
      <c r="P293" s="109" t="s">
        <v>301</v>
      </c>
      <c r="Q293" s="109" t="s">
        <v>301</v>
      </c>
      <c r="R293" s="109" t="s">
        <v>301</v>
      </c>
      <c r="S293" s="109" t="s">
        <v>301</v>
      </c>
      <c r="T293" s="109" t="s">
        <v>301</v>
      </c>
      <c r="U293" s="109" t="s">
        <v>301</v>
      </c>
      <c r="V293" s="109" t="s">
        <v>301</v>
      </c>
      <c r="W293" s="109" t="s">
        <v>301</v>
      </c>
      <c r="X293" s="109" t="n">
        <v>8</v>
      </c>
      <c r="Y293" s="109" t="s">
        <v>301</v>
      </c>
      <c r="Z293" s="109" t="s">
        <v>301</v>
      </c>
      <c r="AA293" s="109" t="s">
        <v>301</v>
      </c>
    </row>
    <row r="294" customFormat="false" ht="12.75" hidden="false" customHeight="false" outlineLevel="0" collapsed="false">
      <c r="A294" s="112" t="s">
        <v>1146</v>
      </c>
      <c r="B294" s="109" t="n">
        <v>45008</v>
      </c>
      <c r="C294" s="109" t="s">
        <v>301</v>
      </c>
      <c r="D294" s="109" t="n">
        <v>3387</v>
      </c>
      <c r="E294" s="109" t="s">
        <v>301</v>
      </c>
      <c r="F294" s="109" t="s">
        <v>301</v>
      </c>
      <c r="G294" s="109" t="n">
        <v>1</v>
      </c>
      <c r="H294" s="109" t="n">
        <v>38374</v>
      </c>
      <c r="I294" s="109" t="n">
        <v>4</v>
      </c>
      <c r="J294" s="109" t="s">
        <v>301</v>
      </c>
      <c r="K294" s="109" t="s">
        <v>301</v>
      </c>
      <c r="L294" s="109" t="s">
        <v>301</v>
      </c>
      <c r="M294" s="109" t="n">
        <v>2216</v>
      </c>
      <c r="N294" s="109" t="n">
        <v>2</v>
      </c>
      <c r="O294" s="109" t="s">
        <v>301</v>
      </c>
      <c r="P294" s="109" t="n">
        <v>2</v>
      </c>
      <c r="Q294" s="109" t="s">
        <v>301</v>
      </c>
      <c r="R294" s="109" t="s">
        <v>301</v>
      </c>
      <c r="S294" s="109" t="s">
        <v>301</v>
      </c>
      <c r="T294" s="109" t="n">
        <v>923</v>
      </c>
      <c r="U294" s="109" t="s">
        <v>301</v>
      </c>
      <c r="V294" s="109" t="n">
        <v>3</v>
      </c>
      <c r="W294" s="109" t="n">
        <v>96</v>
      </c>
      <c r="X294" s="109" t="s">
        <v>301</v>
      </c>
      <c r="Y294" s="109" t="s">
        <v>301</v>
      </c>
      <c r="Z294" s="109" t="s">
        <v>301</v>
      </c>
      <c r="AA294" s="109" t="s">
        <v>301</v>
      </c>
    </row>
    <row r="295" customFormat="false" ht="12.75" hidden="false" customHeight="false" outlineLevel="0" collapsed="false">
      <c r="A295" s="112" t="s">
        <v>1147</v>
      </c>
      <c r="B295" s="109" t="n">
        <v>44099</v>
      </c>
      <c r="C295" s="109" t="s">
        <v>301</v>
      </c>
      <c r="D295" s="109" t="n">
        <v>2487</v>
      </c>
      <c r="E295" s="109" t="s">
        <v>301</v>
      </c>
      <c r="F295" s="109" t="s">
        <v>301</v>
      </c>
      <c r="G295" s="109" t="s">
        <v>301</v>
      </c>
      <c r="H295" s="109" t="n">
        <v>38374</v>
      </c>
      <c r="I295" s="109" t="s">
        <v>301</v>
      </c>
      <c r="J295" s="109" t="s">
        <v>301</v>
      </c>
      <c r="K295" s="109" t="s">
        <v>301</v>
      </c>
      <c r="L295" s="109" t="s">
        <v>301</v>
      </c>
      <c r="M295" s="109" t="n">
        <v>2216</v>
      </c>
      <c r="N295" s="109" t="s">
        <v>301</v>
      </c>
      <c r="O295" s="109" t="s">
        <v>301</v>
      </c>
      <c r="P295" s="109" t="n">
        <v>2</v>
      </c>
      <c r="Q295" s="109" t="s">
        <v>301</v>
      </c>
      <c r="R295" s="109" t="s">
        <v>301</v>
      </c>
      <c r="S295" s="109" t="s">
        <v>301</v>
      </c>
      <c r="T295" s="109" t="n">
        <v>922</v>
      </c>
      <c r="U295" s="109" t="s">
        <v>301</v>
      </c>
      <c r="V295" s="109" t="n">
        <v>2</v>
      </c>
      <c r="W295" s="109" t="n">
        <v>96</v>
      </c>
      <c r="X295" s="109" t="s">
        <v>301</v>
      </c>
      <c r="Y295" s="109" t="s">
        <v>301</v>
      </c>
      <c r="Z295" s="109" t="s">
        <v>301</v>
      </c>
      <c r="AA295" s="109" t="s">
        <v>301</v>
      </c>
    </row>
    <row r="296" customFormat="false" ht="12.75" hidden="false" customHeight="false" outlineLevel="0" collapsed="false">
      <c r="A296" s="112" t="s">
        <v>1148</v>
      </c>
      <c r="B296" s="109" t="n">
        <v>2922279</v>
      </c>
      <c r="C296" s="109" t="n">
        <v>70764</v>
      </c>
      <c r="D296" s="109" t="n">
        <v>106034</v>
      </c>
      <c r="E296" s="109" t="n">
        <v>4125</v>
      </c>
      <c r="F296" s="109" t="n">
        <v>344995</v>
      </c>
      <c r="G296" s="109" t="n">
        <v>74212</v>
      </c>
      <c r="H296" s="109" t="n">
        <v>1227850</v>
      </c>
      <c r="I296" s="109" t="n">
        <v>175049</v>
      </c>
      <c r="J296" s="109" t="n">
        <v>143826</v>
      </c>
      <c r="K296" s="109" t="n">
        <v>422873</v>
      </c>
      <c r="L296" s="109" t="n">
        <v>40546</v>
      </c>
      <c r="M296" s="109" t="n">
        <v>79142</v>
      </c>
      <c r="N296" s="109" t="n">
        <v>42</v>
      </c>
      <c r="O296" s="109" t="n">
        <v>8974</v>
      </c>
      <c r="P296" s="109" t="n">
        <v>11410</v>
      </c>
      <c r="Q296" s="109" t="n">
        <v>98774</v>
      </c>
      <c r="R296" s="109" t="n">
        <v>25404</v>
      </c>
      <c r="S296" s="109" t="n">
        <v>13548</v>
      </c>
      <c r="T296" s="109" t="n">
        <v>31030</v>
      </c>
      <c r="U296" s="109" t="n">
        <v>1141</v>
      </c>
      <c r="V296" s="109" t="n">
        <v>26149</v>
      </c>
      <c r="W296" s="109" t="n">
        <v>5278</v>
      </c>
      <c r="X296" s="109" t="n">
        <v>4087</v>
      </c>
      <c r="Y296" s="109" t="s">
        <v>301</v>
      </c>
      <c r="Z296" s="109" t="n">
        <v>5254</v>
      </c>
      <c r="AA296" s="109" t="n">
        <v>1772</v>
      </c>
    </row>
    <row r="297" customFormat="false" ht="12.75" hidden="false" customHeight="false" outlineLevel="0" collapsed="false">
      <c r="A297" s="112" t="s">
        <v>1149</v>
      </c>
      <c r="B297" s="109" t="n">
        <v>1261728</v>
      </c>
      <c r="C297" s="109" t="n">
        <v>40991</v>
      </c>
      <c r="D297" s="109" t="n">
        <v>61785</v>
      </c>
      <c r="E297" s="109" t="n">
        <v>166</v>
      </c>
      <c r="F297" s="109" t="n">
        <v>181093</v>
      </c>
      <c r="G297" s="109" t="n">
        <v>24011</v>
      </c>
      <c r="H297" s="109" t="n">
        <v>337635</v>
      </c>
      <c r="I297" s="109" t="n">
        <v>106030</v>
      </c>
      <c r="J297" s="109" t="n">
        <v>87145</v>
      </c>
      <c r="K297" s="109" t="n">
        <v>239787</v>
      </c>
      <c r="L297" s="109" t="n">
        <v>27242</v>
      </c>
      <c r="M297" s="109" t="n">
        <v>45435</v>
      </c>
      <c r="N297" s="109" t="n">
        <v>6</v>
      </c>
      <c r="O297" s="109" t="n">
        <v>2764</v>
      </c>
      <c r="P297" s="109" t="n">
        <v>5682</v>
      </c>
      <c r="Q297" s="109" t="n">
        <v>63294</v>
      </c>
      <c r="R297" s="109" t="n">
        <v>14761</v>
      </c>
      <c r="S297" s="109" t="n">
        <v>8621</v>
      </c>
      <c r="T297" s="109" t="n">
        <v>4</v>
      </c>
      <c r="U297" s="109" t="s">
        <v>301</v>
      </c>
      <c r="V297" s="109" t="n">
        <v>10949</v>
      </c>
      <c r="W297" s="109" t="n">
        <v>2534</v>
      </c>
      <c r="X297" s="109" t="n">
        <v>1048</v>
      </c>
      <c r="Y297" s="109" t="s">
        <v>301</v>
      </c>
      <c r="Z297" s="109" t="s">
        <v>301</v>
      </c>
      <c r="AA297" s="109" t="n">
        <v>745</v>
      </c>
    </row>
    <row r="298" customFormat="false" ht="12.75" hidden="false" customHeight="false" outlineLevel="0" collapsed="false">
      <c r="A298" s="112" t="s">
        <v>1150</v>
      </c>
      <c r="B298" s="109" t="n">
        <v>259278</v>
      </c>
      <c r="C298" s="109" t="s">
        <v>301</v>
      </c>
      <c r="D298" s="109" t="s">
        <v>301</v>
      </c>
      <c r="E298" s="109" t="n">
        <v>3</v>
      </c>
      <c r="F298" s="109" t="n">
        <v>12716</v>
      </c>
      <c r="G298" s="109" t="n">
        <v>2800</v>
      </c>
      <c r="H298" s="109" t="n">
        <v>171359</v>
      </c>
      <c r="I298" s="109" t="n">
        <v>2852</v>
      </c>
      <c r="J298" s="109" t="n">
        <v>3</v>
      </c>
      <c r="K298" s="109" t="n">
        <v>51081</v>
      </c>
      <c r="L298" s="109" t="n">
        <v>2042</v>
      </c>
      <c r="M298" s="109" t="n">
        <v>14190</v>
      </c>
      <c r="N298" s="109" t="n">
        <v>6</v>
      </c>
      <c r="O298" s="109" t="s">
        <v>301</v>
      </c>
      <c r="P298" s="109" t="s">
        <v>301</v>
      </c>
      <c r="Q298" s="109" t="n">
        <v>966</v>
      </c>
      <c r="R298" s="109" t="n">
        <v>562</v>
      </c>
      <c r="S298" s="109" t="s">
        <v>301</v>
      </c>
      <c r="T298" s="109" t="n">
        <v>4</v>
      </c>
      <c r="U298" s="109" t="s">
        <v>301</v>
      </c>
      <c r="V298" s="109" t="s">
        <v>301</v>
      </c>
      <c r="W298" s="109" t="s">
        <v>301</v>
      </c>
      <c r="X298" s="109" t="s">
        <v>301</v>
      </c>
      <c r="Y298" s="109" t="s">
        <v>301</v>
      </c>
      <c r="Z298" s="109" t="s">
        <v>301</v>
      </c>
      <c r="AA298" s="109" t="n">
        <v>694</v>
      </c>
    </row>
    <row r="299" customFormat="false" ht="12.75" hidden="false" customHeight="false" outlineLevel="0" collapsed="false">
      <c r="A299" s="112" t="s">
        <v>1151</v>
      </c>
      <c r="B299" s="109" t="n">
        <v>10599</v>
      </c>
      <c r="C299" s="109" t="s">
        <v>301</v>
      </c>
      <c r="D299" s="109" t="s">
        <v>301</v>
      </c>
      <c r="E299" s="109" t="s">
        <v>301</v>
      </c>
      <c r="F299" s="109" t="s">
        <v>301</v>
      </c>
      <c r="G299" s="109" t="s">
        <v>301</v>
      </c>
      <c r="H299" s="109" t="n">
        <v>10599</v>
      </c>
      <c r="I299" s="109" t="s">
        <v>301</v>
      </c>
      <c r="J299" s="109" t="s">
        <v>301</v>
      </c>
      <c r="K299" s="109" t="s">
        <v>301</v>
      </c>
      <c r="L299" s="109" t="s">
        <v>301</v>
      </c>
      <c r="M299" s="109" t="s">
        <v>301</v>
      </c>
      <c r="N299" s="109" t="s">
        <v>301</v>
      </c>
      <c r="O299" s="109" t="s">
        <v>301</v>
      </c>
      <c r="P299" s="109" t="s">
        <v>301</v>
      </c>
      <c r="Q299" s="109" t="s">
        <v>301</v>
      </c>
      <c r="R299" s="109" t="s">
        <v>301</v>
      </c>
      <c r="S299" s="109" t="s">
        <v>301</v>
      </c>
      <c r="T299" s="109" t="s">
        <v>301</v>
      </c>
      <c r="U299" s="109" t="s">
        <v>301</v>
      </c>
      <c r="V299" s="109" t="s">
        <v>301</v>
      </c>
      <c r="W299" s="109" t="s">
        <v>301</v>
      </c>
      <c r="X299" s="109" t="s">
        <v>301</v>
      </c>
      <c r="Y299" s="109" t="s">
        <v>301</v>
      </c>
      <c r="Z299" s="109" t="s">
        <v>301</v>
      </c>
      <c r="AA299" s="109" t="s">
        <v>301</v>
      </c>
    </row>
    <row r="300" customFormat="false" ht="12.75" hidden="false" customHeight="false" outlineLevel="0" collapsed="false">
      <c r="A300" s="112" t="s">
        <v>1152</v>
      </c>
      <c r="B300" s="109" t="n">
        <v>672317</v>
      </c>
      <c r="C300" s="109" t="n">
        <v>32011</v>
      </c>
      <c r="D300" s="109" t="n">
        <v>48552</v>
      </c>
      <c r="E300" s="109" t="n">
        <v>163</v>
      </c>
      <c r="F300" s="109" t="n">
        <v>113025</v>
      </c>
      <c r="G300" s="109" t="n">
        <v>20555</v>
      </c>
      <c r="H300" s="109" t="n">
        <v>107607</v>
      </c>
      <c r="I300" s="109" t="n">
        <v>78413</v>
      </c>
      <c r="J300" s="109" t="n">
        <v>42764</v>
      </c>
      <c r="K300" s="109" t="n">
        <v>105199</v>
      </c>
      <c r="L300" s="109" t="n">
        <v>17773</v>
      </c>
      <c r="M300" s="109" t="n">
        <v>23495</v>
      </c>
      <c r="N300" s="109" t="s">
        <v>301</v>
      </c>
      <c r="O300" s="109" t="n">
        <v>1751</v>
      </c>
      <c r="P300" s="109" t="n">
        <v>5682</v>
      </c>
      <c r="Q300" s="109" t="n">
        <v>45116</v>
      </c>
      <c r="R300" s="109" t="n">
        <v>14199</v>
      </c>
      <c r="S300" s="109" t="n">
        <v>4411</v>
      </c>
      <c r="T300" s="109" t="s">
        <v>301</v>
      </c>
      <c r="U300" s="109" t="s">
        <v>301</v>
      </c>
      <c r="V300" s="109" t="n">
        <v>10946</v>
      </c>
      <c r="W300" s="109" t="s">
        <v>301</v>
      </c>
      <c r="X300" s="109" t="n">
        <v>604</v>
      </c>
      <c r="Y300" s="109" t="s">
        <v>301</v>
      </c>
      <c r="Z300" s="109" t="s">
        <v>301</v>
      </c>
      <c r="AA300" s="109" t="n">
        <v>51</v>
      </c>
    </row>
    <row r="301" customFormat="false" ht="12.75" hidden="false" customHeight="false" outlineLevel="0" collapsed="false">
      <c r="A301" s="112" t="s">
        <v>1153</v>
      </c>
      <c r="B301" s="109" t="n">
        <v>113872</v>
      </c>
      <c r="C301" s="109" t="n">
        <v>4733</v>
      </c>
      <c r="D301" s="109" t="n">
        <v>7746</v>
      </c>
      <c r="E301" s="109" t="s">
        <v>301</v>
      </c>
      <c r="F301" s="109" t="n">
        <v>16697</v>
      </c>
      <c r="G301" s="109" t="n">
        <v>631</v>
      </c>
      <c r="H301" s="109" t="n">
        <v>16016</v>
      </c>
      <c r="I301" s="109" t="n">
        <v>11306</v>
      </c>
      <c r="J301" s="109" t="n">
        <v>12646</v>
      </c>
      <c r="K301" s="109" t="n">
        <v>22557</v>
      </c>
      <c r="L301" s="109" t="n">
        <v>6007</v>
      </c>
      <c r="M301" s="109" t="n">
        <v>1683</v>
      </c>
      <c r="N301" s="109" t="s">
        <v>301</v>
      </c>
      <c r="O301" s="109" t="s">
        <v>301</v>
      </c>
      <c r="P301" s="109" t="s">
        <v>301</v>
      </c>
      <c r="Q301" s="109" t="n">
        <v>9640</v>
      </c>
      <c r="R301" s="109" t="s">
        <v>301</v>
      </c>
      <c r="S301" s="109" t="n">
        <v>4210</v>
      </c>
      <c r="T301" s="109" t="s">
        <v>301</v>
      </c>
      <c r="U301" s="109" t="s">
        <v>301</v>
      </c>
      <c r="V301" s="109" t="s">
        <v>301</v>
      </c>
      <c r="W301" s="109" t="s">
        <v>301</v>
      </c>
      <c r="X301" s="109" t="s">
        <v>301</v>
      </c>
      <c r="Y301" s="109" t="s">
        <v>301</v>
      </c>
      <c r="Z301" s="109" t="s">
        <v>301</v>
      </c>
      <c r="AA301" s="109" t="s">
        <v>301</v>
      </c>
    </row>
    <row r="302" customFormat="false" ht="12.75" hidden="false" customHeight="false" outlineLevel="0" collapsed="false">
      <c r="A302" s="112" t="s">
        <v>1154</v>
      </c>
      <c r="B302" s="109" t="n">
        <v>148372</v>
      </c>
      <c r="C302" s="109" t="n">
        <v>4247</v>
      </c>
      <c r="D302" s="109" t="n">
        <v>5487</v>
      </c>
      <c r="E302" s="109" t="s">
        <v>301</v>
      </c>
      <c r="F302" s="109" t="n">
        <v>30355</v>
      </c>
      <c r="G302" s="109" t="n">
        <v>25</v>
      </c>
      <c r="H302" s="109" t="n">
        <v>20583</v>
      </c>
      <c r="I302" s="109" t="n">
        <v>9960</v>
      </c>
      <c r="J302" s="109" t="n">
        <v>22413</v>
      </c>
      <c r="K302" s="109" t="n">
        <v>39308</v>
      </c>
      <c r="L302" s="109" t="n">
        <v>1420</v>
      </c>
      <c r="M302" s="109" t="n">
        <v>3570</v>
      </c>
      <c r="N302" s="109" t="s">
        <v>301</v>
      </c>
      <c r="O302" s="109" t="n">
        <v>1013</v>
      </c>
      <c r="P302" s="109" t="s">
        <v>301</v>
      </c>
      <c r="Q302" s="109" t="n">
        <v>7010</v>
      </c>
      <c r="R302" s="109" t="s">
        <v>301</v>
      </c>
      <c r="S302" s="109" t="s">
        <v>301</v>
      </c>
      <c r="T302" s="109" t="s">
        <v>301</v>
      </c>
      <c r="U302" s="109" t="s">
        <v>301</v>
      </c>
      <c r="V302" s="109" t="n">
        <v>3</v>
      </c>
      <c r="W302" s="109" t="n">
        <v>2534</v>
      </c>
      <c r="X302" s="109" t="n">
        <v>444</v>
      </c>
      <c r="Y302" s="109" t="s">
        <v>301</v>
      </c>
      <c r="Z302" s="109" t="s">
        <v>301</v>
      </c>
      <c r="AA302" s="109" t="s">
        <v>301</v>
      </c>
    </row>
    <row r="303" customFormat="false" ht="12.75" hidden="false" customHeight="false" outlineLevel="0" collapsed="false">
      <c r="A303" s="112" t="s">
        <v>1155</v>
      </c>
      <c r="B303" s="109" t="n">
        <v>54134</v>
      </c>
      <c r="C303" s="109" t="s">
        <v>301</v>
      </c>
      <c r="D303" s="109" t="s">
        <v>301</v>
      </c>
      <c r="E303" s="109" t="s">
        <v>301</v>
      </c>
      <c r="F303" s="109" t="n">
        <v>7964</v>
      </c>
      <c r="G303" s="109" t="s">
        <v>301</v>
      </c>
      <c r="H303" s="109" t="n">
        <v>11406</v>
      </c>
      <c r="I303" s="109" t="n">
        <v>3499</v>
      </c>
      <c r="J303" s="109" t="n">
        <v>9319</v>
      </c>
      <c r="K303" s="109" t="n">
        <v>18887</v>
      </c>
      <c r="L303" s="109" t="s">
        <v>301</v>
      </c>
      <c r="M303" s="109" t="n">
        <v>2497</v>
      </c>
      <c r="N303" s="109" t="s">
        <v>301</v>
      </c>
      <c r="O303" s="109" t="s">
        <v>301</v>
      </c>
      <c r="P303" s="109" t="s">
        <v>301</v>
      </c>
      <c r="Q303" s="109" t="n">
        <v>562</v>
      </c>
      <c r="R303" s="109" t="s">
        <v>301</v>
      </c>
      <c r="S303" s="109" t="s">
        <v>301</v>
      </c>
      <c r="T303" s="109" t="s">
        <v>301</v>
      </c>
      <c r="U303" s="109" t="s">
        <v>301</v>
      </c>
      <c r="V303" s="109" t="s">
        <v>301</v>
      </c>
      <c r="W303" s="109" t="s">
        <v>301</v>
      </c>
      <c r="X303" s="109" t="s">
        <v>301</v>
      </c>
      <c r="Y303" s="109" t="s">
        <v>301</v>
      </c>
      <c r="Z303" s="109" t="s">
        <v>301</v>
      </c>
      <c r="AA303" s="109" t="s">
        <v>301</v>
      </c>
    </row>
    <row r="304" customFormat="false" ht="12.75" hidden="false" customHeight="false" outlineLevel="0" collapsed="false">
      <c r="A304" s="112" t="s">
        <v>1156</v>
      </c>
      <c r="B304" s="109" t="n">
        <v>3082</v>
      </c>
      <c r="C304" s="109" t="s">
        <v>301</v>
      </c>
      <c r="D304" s="109" t="s">
        <v>301</v>
      </c>
      <c r="E304" s="109" t="s">
        <v>301</v>
      </c>
      <c r="F304" s="109" t="n">
        <v>336</v>
      </c>
      <c r="G304" s="109" t="s">
        <v>301</v>
      </c>
      <c r="H304" s="109" t="s">
        <v>301</v>
      </c>
      <c r="I304" s="109" t="s">
        <v>301</v>
      </c>
      <c r="J304" s="109" t="s">
        <v>301</v>
      </c>
      <c r="K304" s="109" t="n">
        <v>2746</v>
      </c>
      <c r="L304" s="109" t="s">
        <v>301</v>
      </c>
      <c r="M304" s="109" t="s">
        <v>301</v>
      </c>
      <c r="N304" s="109" t="s">
        <v>301</v>
      </c>
      <c r="O304" s="109" t="s">
        <v>301</v>
      </c>
      <c r="P304" s="109" t="s">
        <v>301</v>
      </c>
      <c r="Q304" s="109" t="s">
        <v>301</v>
      </c>
      <c r="R304" s="109" t="s">
        <v>301</v>
      </c>
      <c r="S304" s="109" t="s">
        <v>301</v>
      </c>
      <c r="T304" s="109" t="s">
        <v>301</v>
      </c>
      <c r="U304" s="109" t="s">
        <v>301</v>
      </c>
      <c r="V304" s="109" t="s">
        <v>301</v>
      </c>
      <c r="W304" s="109" t="s">
        <v>301</v>
      </c>
      <c r="X304" s="109" t="s">
        <v>301</v>
      </c>
      <c r="Y304" s="109" t="s">
        <v>301</v>
      </c>
      <c r="Z304" s="109" t="s">
        <v>301</v>
      </c>
      <c r="AA304" s="109" t="s">
        <v>301</v>
      </c>
    </row>
    <row r="305" customFormat="false" ht="12.75" hidden="false" customHeight="false" outlineLevel="0" collapsed="false">
      <c r="A305" s="112" t="s">
        <v>1157</v>
      </c>
      <c r="B305" s="109" t="n">
        <v>31045</v>
      </c>
      <c r="C305" s="109" t="s">
        <v>301</v>
      </c>
      <c r="D305" s="109" t="s">
        <v>301</v>
      </c>
      <c r="E305" s="109" t="s">
        <v>301</v>
      </c>
      <c r="F305" s="109" t="s">
        <v>301</v>
      </c>
      <c r="G305" s="109" t="s">
        <v>301</v>
      </c>
      <c r="H305" s="109" t="n">
        <v>30149</v>
      </c>
      <c r="I305" s="109" t="n">
        <v>32</v>
      </c>
      <c r="J305" s="109" t="n">
        <v>5</v>
      </c>
      <c r="K305" s="109" t="s">
        <v>301</v>
      </c>
      <c r="L305" s="109" t="s">
        <v>301</v>
      </c>
      <c r="M305" s="109" t="n">
        <v>859</v>
      </c>
      <c r="N305" s="109" t="s">
        <v>301</v>
      </c>
      <c r="O305" s="109" t="s">
        <v>301</v>
      </c>
      <c r="P305" s="109" t="s">
        <v>301</v>
      </c>
      <c r="Q305" s="109" t="s">
        <v>301</v>
      </c>
      <c r="R305" s="109" t="s">
        <v>301</v>
      </c>
      <c r="S305" s="109" t="s">
        <v>301</v>
      </c>
      <c r="T305" s="109" t="s">
        <v>301</v>
      </c>
      <c r="U305" s="109" t="s">
        <v>301</v>
      </c>
      <c r="V305" s="109" t="s">
        <v>301</v>
      </c>
      <c r="W305" s="109" t="s">
        <v>301</v>
      </c>
      <c r="X305" s="109" t="s">
        <v>301</v>
      </c>
      <c r="Y305" s="109" t="s">
        <v>301</v>
      </c>
      <c r="Z305" s="109" t="s">
        <v>301</v>
      </c>
      <c r="AA305" s="109" t="s">
        <v>301</v>
      </c>
    </row>
    <row r="306" customFormat="false" ht="12.75" hidden="false" customHeight="false" outlineLevel="0" collapsed="false">
      <c r="A306" s="112" t="s">
        <v>1158</v>
      </c>
      <c r="B306" s="109" t="n">
        <v>30800</v>
      </c>
      <c r="C306" s="109" t="s">
        <v>301</v>
      </c>
      <c r="D306" s="109" t="s">
        <v>301</v>
      </c>
      <c r="E306" s="109" t="s">
        <v>301</v>
      </c>
      <c r="F306" s="109" t="s">
        <v>301</v>
      </c>
      <c r="G306" s="109" t="s">
        <v>301</v>
      </c>
      <c r="H306" s="109" t="n">
        <v>29938</v>
      </c>
      <c r="I306" s="109" t="s">
        <v>301</v>
      </c>
      <c r="J306" s="109" t="n">
        <v>3</v>
      </c>
      <c r="K306" s="109" t="s">
        <v>301</v>
      </c>
      <c r="L306" s="109" t="s">
        <v>301</v>
      </c>
      <c r="M306" s="109" t="n">
        <v>859</v>
      </c>
      <c r="N306" s="109" t="s">
        <v>301</v>
      </c>
      <c r="O306" s="109" t="s">
        <v>301</v>
      </c>
      <c r="P306" s="109" t="s">
        <v>301</v>
      </c>
      <c r="Q306" s="109" t="s">
        <v>301</v>
      </c>
      <c r="R306" s="109" t="s">
        <v>301</v>
      </c>
      <c r="S306" s="109" t="s">
        <v>301</v>
      </c>
      <c r="T306" s="109" t="s">
        <v>301</v>
      </c>
      <c r="U306" s="109" t="s">
        <v>301</v>
      </c>
      <c r="V306" s="109" t="s">
        <v>301</v>
      </c>
      <c r="W306" s="109" t="s">
        <v>301</v>
      </c>
      <c r="X306" s="109" t="s">
        <v>301</v>
      </c>
      <c r="Y306" s="109" t="s">
        <v>301</v>
      </c>
      <c r="Z306" s="109" t="s">
        <v>301</v>
      </c>
      <c r="AA306" s="109" t="s">
        <v>301</v>
      </c>
    </row>
    <row r="307" customFormat="false" ht="12.75" hidden="false" customHeight="false" outlineLevel="0" collapsed="false">
      <c r="A307" s="112" t="s">
        <v>1159</v>
      </c>
      <c r="B307" s="109" t="n">
        <v>22637</v>
      </c>
      <c r="C307" s="109" t="s">
        <v>301</v>
      </c>
      <c r="D307" s="109" t="s">
        <v>301</v>
      </c>
      <c r="E307" s="109" t="s">
        <v>301</v>
      </c>
      <c r="F307" s="109" t="n">
        <v>837</v>
      </c>
      <c r="G307" s="109" t="n">
        <v>1</v>
      </c>
      <c r="H307" s="109" t="n">
        <v>21764</v>
      </c>
      <c r="I307" s="109" t="n">
        <v>4</v>
      </c>
      <c r="J307" s="109" t="s">
        <v>301</v>
      </c>
      <c r="K307" s="109" t="s">
        <v>301</v>
      </c>
      <c r="L307" s="109" t="n">
        <v>2</v>
      </c>
      <c r="M307" s="109" t="n">
        <v>3</v>
      </c>
      <c r="N307" s="109" t="n">
        <v>26</v>
      </c>
      <c r="O307" s="109" t="s">
        <v>301</v>
      </c>
      <c r="P307" s="109" t="s">
        <v>301</v>
      </c>
      <c r="Q307" s="109" t="s">
        <v>301</v>
      </c>
      <c r="R307" s="109" t="s">
        <v>301</v>
      </c>
      <c r="S307" s="109" t="s">
        <v>301</v>
      </c>
      <c r="T307" s="109" t="s">
        <v>301</v>
      </c>
      <c r="U307" s="109" t="s">
        <v>301</v>
      </c>
      <c r="V307" s="109" t="s">
        <v>301</v>
      </c>
      <c r="W307" s="109" t="s">
        <v>301</v>
      </c>
      <c r="X307" s="109" t="s">
        <v>301</v>
      </c>
      <c r="Y307" s="109" t="s">
        <v>301</v>
      </c>
      <c r="Z307" s="109" t="s">
        <v>301</v>
      </c>
      <c r="AA307" s="109" t="s">
        <v>301</v>
      </c>
    </row>
    <row r="308" customFormat="false" ht="12.75" hidden="false" customHeight="false" outlineLevel="0" collapsed="false">
      <c r="A308" s="112" t="s">
        <v>1160</v>
      </c>
      <c r="B308" s="109" t="n">
        <v>22614</v>
      </c>
      <c r="C308" s="109" t="s">
        <v>301</v>
      </c>
      <c r="D308" s="109" t="s">
        <v>301</v>
      </c>
      <c r="E308" s="109" t="s">
        <v>301</v>
      </c>
      <c r="F308" s="109" t="n">
        <v>835</v>
      </c>
      <c r="G308" s="109" t="n">
        <v>1</v>
      </c>
      <c r="H308" s="109" t="n">
        <v>21762</v>
      </c>
      <c r="I308" s="109" t="n">
        <v>4</v>
      </c>
      <c r="J308" s="109" t="s">
        <v>301</v>
      </c>
      <c r="K308" s="109" t="s">
        <v>301</v>
      </c>
      <c r="L308" s="109" t="n">
        <v>2</v>
      </c>
      <c r="M308" s="109" t="s">
        <v>301</v>
      </c>
      <c r="N308" s="109" t="n">
        <v>10</v>
      </c>
      <c r="O308" s="109" t="s">
        <v>301</v>
      </c>
      <c r="P308" s="109" t="s">
        <v>301</v>
      </c>
      <c r="Q308" s="109" t="s">
        <v>301</v>
      </c>
      <c r="R308" s="109" t="s">
        <v>301</v>
      </c>
      <c r="S308" s="109" t="s">
        <v>301</v>
      </c>
      <c r="T308" s="109" t="s">
        <v>301</v>
      </c>
      <c r="U308" s="109" t="s">
        <v>301</v>
      </c>
      <c r="V308" s="109" t="s">
        <v>301</v>
      </c>
      <c r="W308" s="109" t="s">
        <v>301</v>
      </c>
      <c r="X308" s="109" t="s">
        <v>301</v>
      </c>
      <c r="Y308" s="109" t="s">
        <v>301</v>
      </c>
      <c r="Z308" s="109" t="s">
        <v>301</v>
      </c>
      <c r="AA308" s="109" t="s">
        <v>301</v>
      </c>
    </row>
    <row r="309" customFormat="false" ht="12.75" hidden="false" customHeight="false" outlineLevel="0" collapsed="false">
      <c r="A309" s="112" t="s">
        <v>1161</v>
      </c>
      <c r="B309" s="109" t="n">
        <v>215424</v>
      </c>
      <c r="C309" s="109" t="n">
        <v>340</v>
      </c>
      <c r="D309" s="109" t="n">
        <v>4462</v>
      </c>
      <c r="E309" s="109" t="n">
        <v>2</v>
      </c>
      <c r="F309" s="109" t="n">
        <v>30534</v>
      </c>
      <c r="G309" s="109" t="n">
        <v>21101</v>
      </c>
      <c r="H309" s="109" t="n">
        <v>74816</v>
      </c>
      <c r="I309" s="109" t="n">
        <v>13796</v>
      </c>
      <c r="J309" s="109" t="n">
        <v>12574</v>
      </c>
      <c r="K309" s="109" t="n">
        <v>15355</v>
      </c>
      <c r="L309" s="109" t="n">
        <v>3187</v>
      </c>
      <c r="M309" s="109" t="s">
        <v>301</v>
      </c>
      <c r="N309" s="109" t="s">
        <v>301</v>
      </c>
      <c r="O309" s="109" t="s">
        <v>301</v>
      </c>
      <c r="P309" s="109" t="s">
        <v>301</v>
      </c>
      <c r="Q309" s="109" t="n">
        <v>2972</v>
      </c>
      <c r="R309" s="109" t="s">
        <v>301</v>
      </c>
      <c r="S309" s="109" t="n">
        <v>4</v>
      </c>
      <c r="T309" s="109" t="n">
        <v>31011</v>
      </c>
      <c r="U309" s="109" t="s">
        <v>301</v>
      </c>
      <c r="V309" s="109" t="n">
        <v>14</v>
      </c>
      <c r="W309" s="109" t="s">
        <v>301</v>
      </c>
      <c r="X309" s="109" t="n">
        <v>2</v>
      </c>
      <c r="Y309" s="109" t="s">
        <v>301</v>
      </c>
      <c r="Z309" s="109" t="n">
        <v>5254</v>
      </c>
      <c r="AA309" s="109" t="s">
        <v>301</v>
      </c>
    </row>
    <row r="310" customFormat="false" ht="12.75" hidden="false" customHeight="false" outlineLevel="0" collapsed="false">
      <c r="A310" s="112" t="s">
        <v>1162</v>
      </c>
      <c r="B310" s="109" t="n">
        <v>66424</v>
      </c>
      <c r="C310" s="109" t="s">
        <v>301</v>
      </c>
      <c r="D310" s="109" t="s">
        <v>301</v>
      </c>
      <c r="E310" s="109" t="s">
        <v>301</v>
      </c>
      <c r="F310" s="109" t="n">
        <v>9933</v>
      </c>
      <c r="G310" s="109" t="n">
        <v>4</v>
      </c>
      <c r="H310" s="109" t="n">
        <v>56487</v>
      </c>
      <c r="I310" s="109" t="s">
        <v>301</v>
      </c>
      <c r="J310" s="109" t="s">
        <v>301</v>
      </c>
      <c r="K310" s="109" t="s">
        <v>301</v>
      </c>
      <c r="L310" s="109" t="s">
        <v>301</v>
      </c>
      <c r="M310" s="109" t="s">
        <v>301</v>
      </c>
      <c r="N310" s="109" t="s">
        <v>301</v>
      </c>
      <c r="O310" s="109" t="s">
        <v>301</v>
      </c>
      <c r="P310" s="109" t="s">
        <v>301</v>
      </c>
      <c r="Q310" s="109" t="s">
        <v>301</v>
      </c>
      <c r="R310" s="109" t="s">
        <v>301</v>
      </c>
      <c r="S310" s="109" t="s">
        <v>301</v>
      </c>
      <c r="T310" s="109" t="s">
        <v>301</v>
      </c>
      <c r="U310" s="109" t="s">
        <v>301</v>
      </c>
      <c r="V310" s="109" t="s">
        <v>301</v>
      </c>
      <c r="W310" s="109" t="s">
        <v>301</v>
      </c>
      <c r="X310" s="109" t="s">
        <v>301</v>
      </c>
      <c r="Y310" s="109" t="s">
        <v>301</v>
      </c>
      <c r="Z310" s="109" t="s">
        <v>301</v>
      </c>
      <c r="AA310" s="109" t="s">
        <v>301</v>
      </c>
    </row>
    <row r="311" customFormat="false" ht="12.75" hidden="false" customHeight="false" outlineLevel="0" collapsed="false">
      <c r="A311" s="112" t="s">
        <v>1163</v>
      </c>
      <c r="B311" s="109" t="n">
        <v>68700</v>
      </c>
      <c r="C311" s="109" t="n">
        <v>340</v>
      </c>
      <c r="D311" s="109" t="n">
        <v>4462</v>
      </c>
      <c r="E311" s="109" t="n">
        <v>2</v>
      </c>
      <c r="F311" s="109" t="n">
        <v>13761</v>
      </c>
      <c r="G311" s="109" t="s">
        <v>301</v>
      </c>
      <c r="H311" s="109" t="n">
        <v>9377</v>
      </c>
      <c r="I311" s="109" t="n">
        <v>9814</v>
      </c>
      <c r="J311" s="109" t="n">
        <v>11271</v>
      </c>
      <c r="K311" s="109" t="n">
        <v>13522</v>
      </c>
      <c r="L311" s="109" t="n">
        <v>3187</v>
      </c>
      <c r="M311" s="109" t="s">
        <v>301</v>
      </c>
      <c r="N311" s="109" t="s">
        <v>301</v>
      </c>
      <c r="O311" s="109" t="s">
        <v>301</v>
      </c>
      <c r="P311" s="109" t="s">
        <v>301</v>
      </c>
      <c r="Q311" s="109" t="n">
        <v>2964</v>
      </c>
      <c r="R311" s="109" t="s">
        <v>301</v>
      </c>
      <c r="S311" s="109" t="s">
        <v>301</v>
      </c>
      <c r="T311" s="109" t="s">
        <v>301</v>
      </c>
      <c r="U311" s="109" t="s">
        <v>301</v>
      </c>
      <c r="V311" s="109" t="s">
        <v>301</v>
      </c>
      <c r="W311" s="109" t="s">
        <v>301</v>
      </c>
      <c r="X311" s="109" t="s">
        <v>301</v>
      </c>
      <c r="Y311" s="109" t="s">
        <v>301</v>
      </c>
      <c r="Z311" s="109" t="s">
        <v>301</v>
      </c>
      <c r="AA311" s="109" t="s">
        <v>301</v>
      </c>
    </row>
    <row r="312" customFormat="false" ht="12.75" hidden="false" customHeight="false" outlineLevel="0" collapsed="false">
      <c r="A312" s="112" t="s">
        <v>1164</v>
      </c>
      <c r="B312" s="109" t="n">
        <v>17012</v>
      </c>
      <c r="C312" s="109" t="s">
        <v>301</v>
      </c>
      <c r="D312" s="109" t="s">
        <v>301</v>
      </c>
      <c r="E312" s="109" t="s">
        <v>301</v>
      </c>
      <c r="F312" s="109" t="s">
        <v>301</v>
      </c>
      <c r="G312" s="109" t="s">
        <v>301</v>
      </c>
      <c r="H312" s="109" t="s">
        <v>301</v>
      </c>
      <c r="I312" s="109" t="s">
        <v>301</v>
      </c>
      <c r="J312" s="109" t="n">
        <v>1298</v>
      </c>
      <c r="K312" s="109" t="s">
        <v>301</v>
      </c>
      <c r="L312" s="109" t="s">
        <v>301</v>
      </c>
      <c r="M312" s="109" t="s">
        <v>301</v>
      </c>
      <c r="N312" s="109" t="s">
        <v>301</v>
      </c>
      <c r="O312" s="109" t="s">
        <v>301</v>
      </c>
      <c r="P312" s="109" t="s">
        <v>301</v>
      </c>
      <c r="Q312" s="109" t="s">
        <v>301</v>
      </c>
      <c r="R312" s="109" t="s">
        <v>301</v>
      </c>
      <c r="S312" s="109" t="s">
        <v>301</v>
      </c>
      <c r="T312" s="109" t="n">
        <v>15714</v>
      </c>
      <c r="U312" s="109" t="s">
        <v>301</v>
      </c>
      <c r="V312" s="109" t="s">
        <v>301</v>
      </c>
      <c r="W312" s="109" t="s">
        <v>301</v>
      </c>
      <c r="X312" s="109" t="s">
        <v>301</v>
      </c>
      <c r="Y312" s="109" t="s">
        <v>301</v>
      </c>
      <c r="Z312" s="109" t="s">
        <v>301</v>
      </c>
      <c r="AA312" s="109" t="s">
        <v>301</v>
      </c>
    </row>
    <row r="313" customFormat="false" ht="12.75" hidden="false" customHeight="false" outlineLevel="0" collapsed="false">
      <c r="A313" s="112" t="s">
        <v>1165</v>
      </c>
      <c r="B313" s="109" t="n">
        <v>28405</v>
      </c>
      <c r="C313" s="109" t="s">
        <v>301</v>
      </c>
      <c r="D313" s="109" t="s">
        <v>301</v>
      </c>
      <c r="E313" s="109" t="s">
        <v>301</v>
      </c>
      <c r="F313" s="109" t="n">
        <v>5789</v>
      </c>
      <c r="G313" s="109" t="n">
        <v>16136</v>
      </c>
      <c r="H313" s="109" t="n">
        <v>6480</v>
      </c>
      <c r="I313" s="109" t="s">
        <v>301</v>
      </c>
      <c r="J313" s="109" t="s">
        <v>301</v>
      </c>
      <c r="K313" s="109" t="s">
        <v>301</v>
      </c>
      <c r="L313" s="109" t="s">
        <v>301</v>
      </c>
      <c r="M313" s="109" t="s">
        <v>301</v>
      </c>
      <c r="N313" s="109" t="s">
        <v>301</v>
      </c>
      <c r="O313" s="109" t="s">
        <v>301</v>
      </c>
      <c r="P313" s="109" t="s">
        <v>301</v>
      </c>
      <c r="Q313" s="109" t="s">
        <v>301</v>
      </c>
      <c r="R313" s="109" t="s">
        <v>301</v>
      </c>
      <c r="S313" s="109" t="s">
        <v>301</v>
      </c>
      <c r="T313" s="109" t="s">
        <v>301</v>
      </c>
      <c r="U313" s="109" t="s">
        <v>301</v>
      </c>
      <c r="V313" s="109" t="s">
        <v>301</v>
      </c>
      <c r="W313" s="109" t="s">
        <v>301</v>
      </c>
      <c r="X313" s="109" t="s">
        <v>301</v>
      </c>
      <c r="Y313" s="109" t="s">
        <v>301</v>
      </c>
      <c r="Z313" s="109" t="s">
        <v>301</v>
      </c>
      <c r="AA313" s="109" t="s">
        <v>301</v>
      </c>
    </row>
    <row r="314" customFormat="false" ht="12.75" hidden="false" customHeight="false" outlineLevel="0" collapsed="false">
      <c r="A314" s="112" t="s">
        <v>1166</v>
      </c>
      <c r="B314" s="109" t="n">
        <v>29812</v>
      </c>
      <c r="C314" s="109" t="s">
        <v>301</v>
      </c>
      <c r="D314" s="109" t="s">
        <v>301</v>
      </c>
      <c r="E314" s="109" t="s">
        <v>301</v>
      </c>
      <c r="F314" s="109" t="n">
        <v>997</v>
      </c>
      <c r="G314" s="109" t="n">
        <v>62</v>
      </c>
      <c r="H314" s="109" t="n">
        <v>2374</v>
      </c>
      <c r="I314" s="109" t="n">
        <v>3982</v>
      </c>
      <c r="J314" s="109" t="n">
        <v>5</v>
      </c>
      <c r="K314" s="109" t="n">
        <v>1833</v>
      </c>
      <c r="L314" s="109" t="s">
        <v>301</v>
      </c>
      <c r="M314" s="109" t="s">
        <v>301</v>
      </c>
      <c r="N314" s="109" t="s">
        <v>301</v>
      </c>
      <c r="O314" s="109" t="s">
        <v>301</v>
      </c>
      <c r="P314" s="109" t="s">
        <v>301</v>
      </c>
      <c r="Q314" s="109" t="s">
        <v>301</v>
      </c>
      <c r="R314" s="109" t="s">
        <v>301</v>
      </c>
      <c r="S314" s="109" t="s">
        <v>301</v>
      </c>
      <c r="T314" s="109" t="n">
        <v>15289</v>
      </c>
      <c r="U314" s="109" t="s">
        <v>301</v>
      </c>
      <c r="V314" s="109" t="n">
        <v>14</v>
      </c>
      <c r="W314" s="109" t="s">
        <v>301</v>
      </c>
      <c r="X314" s="109" t="n">
        <v>2</v>
      </c>
      <c r="Y314" s="109" t="s">
        <v>301</v>
      </c>
      <c r="Z314" s="109" t="n">
        <v>5254</v>
      </c>
      <c r="AA314" s="109" t="s">
        <v>301</v>
      </c>
    </row>
    <row r="315" customFormat="false" ht="12.75" hidden="false" customHeight="false" outlineLevel="0" collapsed="false">
      <c r="A315" s="112" t="s">
        <v>1167</v>
      </c>
      <c r="B315" s="109" t="n">
        <v>4819</v>
      </c>
      <c r="C315" s="109" t="s">
        <v>301</v>
      </c>
      <c r="D315" s="109" t="s">
        <v>301</v>
      </c>
      <c r="E315" s="109" t="s">
        <v>301</v>
      </c>
      <c r="F315" s="109" t="n">
        <v>26</v>
      </c>
      <c r="G315" s="109" t="n">
        <v>4705</v>
      </c>
      <c r="H315" s="109" t="n">
        <v>88</v>
      </c>
      <c r="I315" s="109" t="s">
        <v>301</v>
      </c>
      <c r="J315" s="109" t="s">
        <v>301</v>
      </c>
      <c r="K315" s="109" t="s">
        <v>301</v>
      </c>
      <c r="L315" s="109" t="s">
        <v>301</v>
      </c>
      <c r="M315" s="109" t="s">
        <v>301</v>
      </c>
      <c r="N315" s="109" t="s">
        <v>301</v>
      </c>
      <c r="O315" s="109" t="s">
        <v>301</v>
      </c>
      <c r="P315" s="109" t="s">
        <v>301</v>
      </c>
      <c r="Q315" s="109" t="s">
        <v>301</v>
      </c>
      <c r="R315" s="109" t="s">
        <v>301</v>
      </c>
      <c r="S315" s="109" t="s">
        <v>301</v>
      </c>
      <c r="T315" s="109" t="s">
        <v>301</v>
      </c>
      <c r="U315" s="109" t="s">
        <v>301</v>
      </c>
      <c r="V315" s="109" t="s">
        <v>301</v>
      </c>
      <c r="W315" s="109" t="s">
        <v>301</v>
      </c>
      <c r="X315" s="109" t="s">
        <v>301</v>
      </c>
      <c r="Y315" s="109" t="s">
        <v>301</v>
      </c>
      <c r="Z315" s="109" t="s">
        <v>301</v>
      </c>
      <c r="AA315" s="109" t="s">
        <v>301</v>
      </c>
    </row>
    <row r="316" customFormat="false" ht="12.75" hidden="false" customHeight="false" outlineLevel="0" collapsed="false">
      <c r="A316" s="112" t="s">
        <v>1168</v>
      </c>
      <c r="B316" s="109" t="n">
        <v>587647</v>
      </c>
      <c r="C316" s="109" t="n">
        <v>29336</v>
      </c>
      <c r="D316" s="109" t="n">
        <v>39775</v>
      </c>
      <c r="E316" s="109" t="n">
        <v>3957</v>
      </c>
      <c r="F316" s="109" t="n">
        <v>94255</v>
      </c>
      <c r="G316" s="109" t="n">
        <v>28563</v>
      </c>
      <c r="H316" s="109" t="n">
        <v>114552</v>
      </c>
      <c r="I316" s="109" t="n">
        <v>55185</v>
      </c>
      <c r="J316" s="109" t="n">
        <v>44102</v>
      </c>
      <c r="K316" s="109" t="n">
        <v>59681</v>
      </c>
      <c r="L316" s="109" t="n">
        <v>10115</v>
      </c>
      <c r="M316" s="109" t="n">
        <v>26632</v>
      </c>
      <c r="N316" s="109" t="s">
        <v>301</v>
      </c>
      <c r="O316" s="109" t="n">
        <v>6210</v>
      </c>
      <c r="P316" s="109" t="n">
        <v>5727</v>
      </c>
      <c r="Q316" s="109" t="n">
        <v>30923</v>
      </c>
      <c r="R316" s="109" t="n">
        <v>10618</v>
      </c>
      <c r="S316" s="109" t="n">
        <v>4923</v>
      </c>
      <c r="T316" s="109" t="n">
        <v>1</v>
      </c>
      <c r="U316" s="109" t="n">
        <v>1141</v>
      </c>
      <c r="V316" s="109" t="n">
        <v>15156</v>
      </c>
      <c r="W316" s="109" t="n">
        <v>2744</v>
      </c>
      <c r="X316" s="109" t="n">
        <v>3024</v>
      </c>
      <c r="Y316" s="109" t="s">
        <v>301</v>
      </c>
      <c r="Z316" s="109" t="s">
        <v>301</v>
      </c>
      <c r="AA316" s="109" t="n">
        <v>1027</v>
      </c>
    </row>
    <row r="317" customFormat="false" ht="12.75" hidden="false" customHeight="false" outlineLevel="0" collapsed="false">
      <c r="A317" s="112" t="s">
        <v>1169</v>
      </c>
      <c r="B317" s="109" t="n">
        <v>73060</v>
      </c>
      <c r="C317" s="109" t="n">
        <v>1582</v>
      </c>
      <c r="D317" s="109" t="n">
        <v>79</v>
      </c>
      <c r="E317" s="109" t="s">
        <v>301</v>
      </c>
      <c r="F317" s="109" t="n">
        <v>6636</v>
      </c>
      <c r="G317" s="109" t="n">
        <v>5788</v>
      </c>
      <c r="H317" s="109" t="n">
        <v>52188</v>
      </c>
      <c r="I317" s="109" t="n">
        <v>1</v>
      </c>
      <c r="J317" s="109" t="s">
        <v>301</v>
      </c>
      <c r="K317" s="109" t="n">
        <v>5156</v>
      </c>
      <c r="L317" s="109" t="s">
        <v>301</v>
      </c>
      <c r="M317" s="109" t="n">
        <v>1621</v>
      </c>
      <c r="N317" s="109" t="s">
        <v>301</v>
      </c>
      <c r="O317" s="109" t="s">
        <v>301</v>
      </c>
      <c r="P317" s="109" t="s">
        <v>301</v>
      </c>
      <c r="Q317" s="109" t="s">
        <v>301</v>
      </c>
      <c r="R317" s="109" t="n">
        <v>8</v>
      </c>
      <c r="S317" s="109" t="s">
        <v>301</v>
      </c>
      <c r="T317" s="109" t="n">
        <v>1</v>
      </c>
      <c r="U317" s="109" t="s">
        <v>301</v>
      </c>
      <c r="V317" s="109" t="s">
        <v>301</v>
      </c>
      <c r="W317" s="109" t="s">
        <v>301</v>
      </c>
      <c r="X317" s="109" t="s">
        <v>301</v>
      </c>
      <c r="Y317" s="109" t="s">
        <v>301</v>
      </c>
      <c r="Z317" s="109" t="s">
        <v>301</v>
      </c>
      <c r="AA317" s="109" t="s">
        <v>301</v>
      </c>
    </row>
    <row r="318" customFormat="false" ht="12.75" hidden="false" customHeight="false" outlineLevel="0" collapsed="false">
      <c r="A318" s="112" t="s">
        <v>1170</v>
      </c>
      <c r="B318" s="109" t="n">
        <v>124607</v>
      </c>
      <c r="C318" s="109" t="n">
        <v>4927</v>
      </c>
      <c r="D318" s="109" t="n">
        <v>10085</v>
      </c>
      <c r="E318" s="109" t="s">
        <v>301</v>
      </c>
      <c r="F318" s="109" t="n">
        <v>22344</v>
      </c>
      <c r="G318" s="109" t="n">
        <v>6273</v>
      </c>
      <c r="H318" s="109" t="n">
        <v>20066</v>
      </c>
      <c r="I318" s="109" t="n">
        <v>10134</v>
      </c>
      <c r="J318" s="109" t="n">
        <v>12268</v>
      </c>
      <c r="K318" s="109" t="n">
        <v>15386</v>
      </c>
      <c r="L318" s="109" t="n">
        <v>1091</v>
      </c>
      <c r="M318" s="109" t="n">
        <v>6098</v>
      </c>
      <c r="N318" s="109" t="s">
        <v>301</v>
      </c>
      <c r="O318" s="109" t="n">
        <v>3372</v>
      </c>
      <c r="P318" s="109" t="s">
        <v>301</v>
      </c>
      <c r="Q318" s="109" t="n">
        <v>6206</v>
      </c>
      <c r="R318" s="109" t="n">
        <v>1165</v>
      </c>
      <c r="S318" s="109" t="s">
        <v>301</v>
      </c>
      <c r="T318" s="109" t="s">
        <v>301</v>
      </c>
      <c r="U318" s="109" t="s">
        <v>301</v>
      </c>
      <c r="V318" s="109" t="n">
        <v>5192</v>
      </c>
      <c r="W318" s="109" t="s">
        <v>301</v>
      </c>
      <c r="X318" s="109" t="s">
        <v>301</v>
      </c>
      <c r="Y318" s="109" t="s">
        <v>301</v>
      </c>
      <c r="Z318" s="109" t="s">
        <v>301</v>
      </c>
      <c r="AA318" s="109" t="s">
        <v>301</v>
      </c>
    </row>
    <row r="319" customFormat="false" ht="12.75" hidden="false" customHeight="false" outlineLevel="0" collapsed="false">
      <c r="A319" s="112" t="s">
        <v>1171</v>
      </c>
      <c r="B319" s="109" t="n">
        <v>389639</v>
      </c>
      <c r="C319" s="109" t="n">
        <v>22827</v>
      </c>
      <c r="D319" s="109" t="n">
        <v>29611</v>
      </c>
      <c r="E319" s="109" t="n">
        <v>3957</v>
      </c>
      <c r="F319" s="109" t="n">
        <v>65275</v>
      </c>
      <c r="G319" s="109" t="n">
        <v>16502</v>
      </c>
      <c r="H319" s="109" t="n">
        <v>42298</v>
      </c>
      <c r="I319" s="109" t="n">
        <v>45050</v>
      </c>
      <c r="J319" s="109" t="n">
        <v>31834</v>
      </c>
      <c r="K319" s="109" t="n">
        <v>39139</v>
      </c>
      <c r="L319" s="109" t="n">
        <v>9024</v>
      </c>
      <c r="M319" s="109" t="n">
        <v>18572</v>
      </c>
      <c r="N319" s="109" t="s">
        <v>301</v>
      </c>
      <c r="O319" s="109" t="n">
        <v>2838</v>
      </c>
      <c r="P319" s="109" t="n">
        <v>5727</v>
      </c>
      <c r="Q319" s="109" t="n">
        <v>24717</v>
      </c>
      <c r="R319" s="109" t="n">
        <v>9445</v>
      </c>
      <c r="S319" s="109" t="n">
        <v>4923</v>
      </c>
      <c r="T319" s="109" t="s">
        <v>301</v>
      </c>
      <c r="U319" s="109" t="n">
        <v>1141</v>
      </c>
      <c r="V319" s="109" t="n">
        <v>9964</v>
      </c>
      <c r="W319" s="109" t="n">
        <v>2744</v>
      </c>
      <c r="X319" s="109" t="n">
        <v>3024</v>
      </c>
      <c r="Y319" s="109" t="s">
        <v>301</v>
      </c>
      <c r="Z319" s="109" t="s">
        <v>301</v>
      </c>
      <c r="AA319" s="109" t="n">
        <v>1027</v>
      </c>
    </row>
    <row r="320" customFormat="false" ht="12.75" hidden="false" customHeight="false" outlineLevel="0" collapsed="false">
      <c r="A320" s="112" t="s">
        <v>1172</v>
      </c>
      <c r="B320" s="109" t="n">
        <v>19803</v>
      </c>
      <c r="C320" s="109" t="s">
        <v>301</v>
      </c>
      <c r="D320" s="109" t="s">
        <v>301</v>
      </c>
      <c r="E320" s="109" t="s">
        <v>301</v>
      </c>
      <c r="F320" s="109" t="n">
        <v>7680</v>
      </c>
      <c r="G320" s="109" t="s">
        <v>301</v>
      </c>
      <c r="H320" s="109" t="n">
        <v>5770</v>
      </c>
      <c r="I320" s="109" t="s">
        <v>301</v>
      </c>
      <c r="J320" s="109" t="s">
        <v>301</v>
      </c>
      <c r="K320" s="109" t="n">
        <v>6353</v>
      </c>
      <c r="L320" s="109" t="s">
        <v>301</v>
      </c>
      <c r="M320" s="109" t="s">
        <v>301</v>
      </c>
      <c r="N320" s="109" t="s">
        <v>301</v>
      </c>
      <c r="O320" s="109" t="s">
        <v>301</v>
      </c>
      <c r="P320" s="109" t="s">
        <v>301</v>
      </c>
      <c r="Q320" s="109" t="s">
        <v>301</v>
      </c>
      <c r="R320" s="109" t="s">
        <v>301</v>
      </c>
      <c r="S320" s="109" t="s">
        <v>301</v>
      </c>
      <c r="T320" s="109" t="s">
        <v>301</v>
      </c>
      <c r="U320" s="109" t="s">
        <v>301</v>
      </c>
      <c r="V320" s="109" t="s">
        <v>301</v>
      </c>
      <c r="W320" s="109" t="s">
        <v>301</v>
      </c>
      <c r="X320" s="109" t="s">
        <v>301</v>
      </c>
      <c r="Y320" s="109" t="s">
        <v>301</v>
      </c>
      <c r="Z320" s="109" t="s">
        <v>301</v>
      </c>
      <c r="AA320" s="109" t="s">
        <v>301</v>
      </c>
    </row>
    <row r="321" customFormat="false" ht="12.75" hidden="false" customHeight="false" outlineLevel="0" collapsed="false">
      <c r="A321" s="112" t="s">
        <v>1173</v>
      </c>
      <c r="B321" s="109" t="n">
        <v>19803</v>
      </c>
      <c r="C321" s="109" t="s">
        <v>301</v>
      </c>
      <c r="D321" s="109" t="s">
        <v>301</v>
      </c>
      <c r="E321" s="109" t="s">
        <v>301</v>
      </c>
      <c r="F321" s="109" t="n">
        <v>7680</v>
      </c>
      <c r="G321" s="109" t="s">
        <v>301</v>
      </c>
      <c r="H321" s="109" t="n">
        <v>5770</v>
      </c>
      <c r="I321" s="109" t="s">
        <v>301</v>
      </c>
      <c r="J321" s="109" t="s">
        <v>301</v>
      </c>
      <c r="K321" s="109" t="n">
        <v>6353</v>
      </c>
      <c r="L321" s="109" t="s">
        <v>301</v>
      </c>
      <c r="M321" s="109" t="s">
        <v>301</v>
      </c>
      <c r="N321" s="109" t="s">
        <v>301</v>
      </c>
      <c r="O321" s="109" t="s">
        <v>301</v>
      </c>
      <c r="P321" s="109" t="s">
        <v>301</v>
      </c>
      <c r="Q321" s="109" t="s">
        <v>301</v>
      </c>
      <c r="R321" s="109" t="s">
        <v>301</v>
      </c>
      <c r="S321" s="109" t="s">
        <v>301</v>
      </c>
      <c r="T321" s="109" t="s">
        <v>301</v>
      </c>
      <c r="U321" s="109" t="s">
        <v>301</v>
      </c>
      <c r="V321" s="109" t="s">
        <v>301</v>
      </c>
      <c r="W321" s="109" t="s">
        <v>301</v>
      </c>
      <c r="X321" s="109" t="s">
        <v>301</v>
      </c>
      <c r="Y321" s="109" t="s">
        <v>301</v>
      </c>
      <c r="Z321" s="109" t="s">
        <v>301</v>
      </c>
      <c r="AA321" s="109" t="s">
        <v>301</v>
      </c>
    </row>
    <row r="322" customFormat="false" ht="12.75" hidden="false" customHeight="false" outlineLevel="0" collapsed="false">
      <c r="A322" s="112" t="s">
        <v>1174</v>
      </c>
      <c r="B322" s="109" t="n">
        <v>24980</v>
      </c>
      <c r="C322" s="109" t="n">
        <v>72</v>
      </c>
      <c r="D322" s="109" t="s">
        <v>301</v>
      </c>
      <c r="E322" s="109" t="s">
        <v>301</v>
      </c>
      <c r="F322" s="109" t="n">
        <v>72</v>
      </c>
      <c r="G322" s="109" t="s">
        <v>301</v>
      </c>
      <c r="H322" s="109" t="n">
        <v>24836</v>
      </c>
      <c r="I322" s="109" t="s">
        <v>301</v>
      </c>
      <c r="J322" s="109" t="s">
        <v>301</v>
      </c>
      <c r="K322" s="109" t="s">
        <v>301</v>
      </c>
      <c r="L322" s="109" t="s">
        <v>301</v>
      </c>
      <c r="M322" s="109" t="s">
        <v>301</v>
      </c>
      <c r="N322" s="109" t="s">
        <v>301</v>
      </c>
      <c r="O322" s="109" t="s">
        <v>301</v>
      </c>
      <c r="P322" s="109" t="s">
        <v>301</v>
      </c>
      <c r="Q322" s="109" t="s">
        <v>301</v>
      </c>
      <c r="R322" s="109" t="s">
        <v>301</v>
      </c>
      <c r="S322" s="109" t="s">
        <v>301</v>
      </c>
      <c r="T322" s="109" t="s">
        <v>301</v>
      </c>
      <c r="U322" s="109" t="s">
        <v>301</v>
      </c>
      <c r="V322" s="109" t="s">
        <v>301</v>
      </c>
      <c r="W322" s="109" t="s">
        <v>301</v>
      </c>
      <c r="X322" s="109" t="s">
        <v>301</v>
      </c>
      <c r="Y322" s="109" t="s">
        <v>301</v>
      </c>
      <c r="Z322" s="109" t="s">
        <v>301</v>
      </c>
      <c r="AA322" s="109" t="s">
        <v>301</v>
      </c>
    </row>
    <row r="323" customFormat="false" ht="12.75" hidden="false" customHeight="false" outlineLevel="0" collapsed="false">
      <c r="A323" s="112" t="s">
        <v>1175</v>
      </c>
      <c r="B323" s="109" t="n">
        <v>24980</v>
      </c>
      <c r="C323" s="109" t="n">
        <v>72</v>
      </c>
      <c r="D323" s="109" t="s">
        <v>301</v>
      </c>
      <c r="E323" s="109" t="s">
        <v>301</v>
      </c>
      <c r="F323" s="109" t="n">
        <v>72</v>
      </c>
      <c r="G323" s="109" t="s">
        <v>301</v>
      </c>
      <c r="H323" s="109" t="n">
        <v>24836</v>
      </c>
      <c r="I323" s="109" t="s">
        <v>301</v>
      </c>
      <c r="J323" s="109" t="s">
        <v>301</v>
      </c>
      <c r="K323" s="109" t="s">
        <v>301</v>
      </c>
      <c r="L323" s="109" t="s">
        <v>301</v>
      </c>
      <c r="M323" s="109" t="s">
        <v>301</v>
      </c>
      <c r="N323" s="109" t="s">
        <v>301</v>
      </c>
      <c r="O323" s="109" t="s">
        <v>301</v>
      </c>
      <c r="P323" s="109" t="s">
        <v>301</v>
      </c>
      <c r="Q323" s="109" t="s">
        <v>301</v>
      </c>
      <c r="R323" s="109" t="s">
        <v>301</v>
      </c>
      <c r="S323" s="109" t="s">
        <v>301</v>
      </c>
      <c r="T323" s="109" t="s">
        <v>301</v>
      </c>
      <c r="U323" s="109" t="s">
        <v>301</v>
      </c>
      <c r="V323" s="109" t="s">
        <v>301</v>
      </c>
      <c r="W323" s="109" t="s">
        <v>301</v>
      </c>
      <c r="X323" s="109" t="s">
        <v>301</v>
      </c>
      <c r="Y323" s="109" t="s">
        <v>301</v>
      </c>
      <c r="Z323" s="109" t="s">
        <v>301</v>
      </c>
      <c r="AA323" s="109" t="s">
        <v>301</v>
      </c>
    </row>
    <row r="324" customFormat="false" ht="12.75" hidden="false" customHeight="false" outlineLevel="0" collapsed="false">
      <c r="A324" s="112" t="s">
        <v>1176</v>
      </c>
      <c r="B324" s="109" t="n">
        <v>8681</v>
      </c>
      <c r="C324" s="109" t="s">
        <v>301</v>
      </c>
      <c r="D324" s="109" t="s">
        <v>301</v>
      </c>
      <c r="E324" s="109" t="s">
        <v>301</v>
      </c>
      <c r="F324" s="109" t="s">
        <v>301</v>
      </c>
      <c r="G324" s="109" t="s">
        <v>301</v>
      </c>
      <c r="H324" s="109" t="n">
        <v>8681</v>
      </c>
      <c r="I324" s="109" t="s">
        <v>301</v>
      </c>
      <c r="J324" s="109" t="s">
        <v>301</v>
      </c>
      <c r="K324" s="109" t="s">
        <v>301</v>
      </c>
      <c r="L324" s="109" t="s">
        <v>301</v>
      </c>
      <c r="M324" s="109" t="s">
        <v>301</v>
      </c>
      <c r="N324" s="109" t="s">
        <v>301</v>
      </c>
      <c r="O324" s="109" t="s">
        <v>301</v>
      </c>
      <c r="P324" s="109" t="s">
        <v>301</v>
      </c>
      <c r="Q324" s="109" t="s">
        <v>301</v>
      </c>
      <c r="R324" s="109" t="s">
        <v>301</v>
      </c>
      <c r="S324" s="109" t="s">
        <v>301</v>
      </c>
      <c r="T324" s="109" t="s">
        <v>301</v>
      </c>
      <c r="U324" s="109" t="s">
        <v>301</v>
      </c>
      <c r="V324" s="109" t="s">
        <v>301</v>
      </c>
      <c r="W324" s="109" t="s">
        <v>301</v>
      </c>
      <c r="X324" s="109" t="s">
        <v>301</v>
      </c>
      <c r="Y324" s="109" t="s">
        <v>301</v>
      </c>
      <c r="Z324" s="109" t="s">
        <v>301</v>
      </c>
      <c r="AA324" s="109" t="s">
        <v>301</v>
      </c>
    </row>
    <row r="325" customFormat="false" ht="12.75" hidden="false" customHeight="false" outlineLevel="0" collapsed="false">
      <c r="A325" s="112" t="s">
        <v>1177</v>
      </c>
      <c r="B325" s="109" t="n">
        <v>8681</v>
      </c>
      <c r="C325" s="109" t="s">
        <v>301</v>
      </c>
      <c r="D325" s="109" t="s">
        <v>301</v>
      </c>
      <c r="E325" s="109" t="s">
        <v>301</v>
      </c>
      <c r="F325" s="109" t="s">
        <v>301</v>
      </c>
      <c r="G325" s="109" t="s">
        <v>301</v>
      </c>
      <c r="H325" s="109" t="n">
        <v>8681</v>
      </c>
      <c r="I325" s="109" t="s">
        <v>301</v>
      </c>
      <c r="J325" s="109" t="s">
        <v>301</v>
      </c>
      <c r="K325" s="109" t="s">
        <v>301</v>
      </c>
      <c r="L325" s="109" t="s">
        <v>301</v>
      </c>
      <c r="M325" s="109" t="s">
        <v>301</v>
      </c>
      <c r="N325" s="109" t="s">
        <v>301</v>
      </c>
      <c r="O325" s="109" t="s">
        <v>301</v>
      </c>
      <c r="P325" s="109" t="s">
        <v>301</v>
      </c>
      <c r="Q325" s="109" t="s">
        <v>301</v>
      </c>
      <c r="R325" s="109" t="s">
        <v>301</v>
      </c>
      <c r="S325" s="109" t="s">
        <v>301</v>
      </c>
      <c r="T325" s="109" t="s">
        <v>301</v>
      </c>
      <c r="U325" s="109" t="s">
        <v>301</v>
      </c>
      <c r="V325" s="109" t="s">
        <v>301</v>
      </c>
      <c r="W325" s="109" t="s">
        <v>301</v>
      </c>
      <c r="X325" s="109" t="s">
        <v>301</v>
      </c>
      <c r="Y325" s="109" t="s">
        <v>301</v>
      </c>
      <c r="Z325" s="109" t="s">
        <v>301</v>
      </c>
      <c r="AA325" s="109" t="s">
        <v>301</v>
      </c>
    </row>
    <row r="326" customFormat="false" ht="12.75" hidden="false" customHeight="false" outlineLevel="0" collapsed="false">
      <c r="A326" s="112" t="s">
        <v>1178</v>
      </c>
      <c r="B326" s="109" t="n">
        <v>58827</v>
      </c>
      <c r="C326" s="109" t="s">
        <v>301</v>
      </c>
      <c r="D326" s="109" t="s">
        <v>301</v>
      </c>
      <c r="E326" s="109" t="s">
        <v>301</v>
      </c>
      <c r="F326" s="109" t="s">
        <v>301</v>
      </c>
      <c r="G326" s="109" t="s">
        <v>301</v>
      </c>
      <c r="H326" s="109" t="n">
        <v>58827</v>
      </c>
      <c r="I326" s="109" t="s">
        <v>301</v>
      </c>
      <c r="J326" s="109" t="s">
        <v>301</v>
      </c>
      <c r="K326" s="109" t="s">
        <v>301</v>
      </c>
      <c r="L326" s="109" t="s">
        <v>301</v>
      </c>
      <c r="M326" s="109" t="s">
        <v>301</v>
      </c>
      <c r="N326" s="109" t="s">
        <v>301</v>
      </c>
      <c r="O326" s="109" t="s">
        <v>301</v>
      </c>
      <c r="P326" s="109" t="s">
        <v>301</v>
      </c>
      <c r="Q326" s="109" t="s">
        <v>301</v>
      </c>
      <c r="R326" s="109" t="s">
        <v>301</v>
      </c>
      <c r="S326" s="109" t="s">
        <v>301</v>
      </c>
      <c r="T326" s="109" t="s">
        <v>301</v>
      </c>
      <c r="U326" s="109" t="s">
        <v>301</v>
      </c>
      <c r="V326" s="109" t="s">
        <v>301</v>
      </c>
      <c r="W326" s="109" t="s">
        <v>301</v>
      </c>
      <c r="X326" s="109" t="s">
        <v>301</v>
      </c>
      <c r="Y326" s="109" t="s">
        <v>301</v>
      </c>
      <c r="Z326" s="109" t="s">
        <v>301</v>
      </c>
      <c r="AA326" s="109" t="s">
        <v>301</v>
      </c>
    </row>
    <row r="327" customFormat="false" ht="12.75" hidden="false" customHeight="false" outlineLevel="0" collapsed="false">
      <c r="A327" s="112" t="s">
        <v>1179</v>
      </c>
      <c r="B327" s="109" t="n">
        <v>43457</v>
      </c>
      <c r="C327" s="109" t="s">
        <v>301</v>
      </c>
      <c r="D327" s="109" t="s">
        <v>301</v>
      </c>
      <c r="E327" s="109" t="s">
        <v>301</v>
      </c>
      <c r="F327" s="109" t="s">
        <v>301</v>
      </c>
      <c r="G327" s="109" t="s">
        <v>301</v>
      </c>
      <c r="H327" s="109" t="n">
        <v>43457</v>
      </c>
      <c r="I327" s="109" t="s">
        <v>301</v>
      </c>
      <c r="J327" s="109" t="s">
        <v>301</v>
      </c>
      <c r="K327" s="109" t="s">
        <v>301</v>
      </c>
      <c r="L327" s="109" t="s">
        <v>301</v>
      </c>
      <c r="M327" s="109" t="s">
        <v>301</v>
      </c>
      <c r="N327" s="109" t="s">
        <v>301</v>
      </c>
      <c r="O327" s="109" t="s">
        <v>301</v>
      </c>
      <c r="P327" s="109" t="s">
        <v>301</v>
      </c>
      <c r="Q327" s="109" t="s">
        <v>301</v>
      </c>
      <c r="R327" s="109" t="s">
        <v>301</v>
      </c>
      <c r="S327" s="109" t="s">
        <v>301</v>
      </c>
      <c r="T327" s="109" t="s">
        <v>301</v>
      </c>
      <c r="U327" s="109" t="s">
        <v>301</v>
      </c>
      <c r="V327" s="109" t="s">
        <v>301</v>
      </c>
      <c r="W327" s="109" t="s">
        <v>301</v>
      </c>
      <c r="X327" s="109" t="s">
        <v>301</v>
      </c>
      <c r="Y327" s="109" t="s">
        <v>301</v>
      </c>
      <c r="Z327" s="109" t="s">
        <v>301</v>
      </c>
      <c r="AA327" s="109" t="s">
        <v>301</v>
      </c>
    </row>
    <row r="328" customFormat="false" ht="12.75" hidden="false" customHeight="false" outlineLevel="0" collapsed="false">
      <c r="A328" s="112" t="s">
        <v>1180</v>
      </c>
      <c r="B328" s="109" t="n">
        <v>15370</v>
      </c>
      <c r="C328" s="109" t="s">
        <v>301</v>
      </c>
      <c r="D328" s="109" t="s">
        <v>301</v>
      </c>
      <c r="E328" s="109" t="s">
        <v>301</v>
      </c>
      <c r="F328" s="109" t="s">
        <v>301</v>
      </c>
      <c r="G328" s="109" t="s">
        <v>301</v>
      </c>
      <c r="H328" s="109" t="n">
        <v>15370</v>
      </c>
      <c r="I328" s="109" t="s">
        <v>301</v>
      </c>
      <c r="J328" s="109" t="s">
        <v>301</v>
      </c>
      <c r="K328" s="109" t="s">
        <v>301</v>
      </c>
      <c r="L328" s="109" t="s">
        <v>301</v>
      </c>
      <c r="M328" s="109" t="s">
        <v>301</v>
      </c>
      <c r="N328" s="109" t="s">
        <v>301</v>
      </c>
      <c r="O328" s="109" t="s">
        <v>301</v>
      </c>
      <c r="P328" s="109" t="s">
        <v>301</v>
      </c>
      <c r="Q328" s="109" t="s">
        <v>301</v>
      </c>
      <c r="R328" s="109" t="s">
        <v>301</v>
      </c>
      <c r="S328" s="109" t="s">
        <v>301</v>
      </c>
      <c r="T328" s="109" t="s">
        <v>301</v>
      </c>
      <c r="U328" s="109" t="s">
        <v>301</v>
      </c>
      <c r="V328" s="109" t="s">
        <v>301</v>
      </c>
      <c r="W328" s="109" t="s">
        <v>301</v>
      </c>
      <c r="X328" s="109" t="s">
        <v>301</v>
      </c>
      <c r="Y328" s="109" t="s">
        <v>301</v>
      </c>
      <c r="Z328" s="109" t="s">
        <v>301</v>
      </c>
      <c r="AA328" s="109" t="s">
        <v>301</v>
      </c>
    </row>
    <row r="329" customFormat="false" ht="12.75" hidden="false" customHeight="false" outlineLevel="0" collapsed="false">
      <c r="A329" s="112" t="s">
        <v>1181</v>
      </c>
      <c r="B329" s="109" t="n">
        <v>1365</v>
      </c>
      <c r="C329" s="109" t="s">
        <v>301</v>
      </c>
      <c r="D329" s="109" t="s">
        <v>301</v>
      </c>
      <c r="E329" s="109" t="s">
        <v>301</v>
      </c>
      <c r="F329" s="109" t="s">
        <v>301</v>
      </c>
      <c r="G329" s="109" t="n">
        <v>5</v>
      </c>
      <c r="H329" s="109" t="n">
        <v>1359</v>
      </c>
      <c r="I329" s="109" t="s">
        <v>301</v>
      </c>
      <c r="J329" s="109" t="s">
        <v>301</v>
      </c>
      <c r="K329" s="109" t="s">
        <v>301</v>
      </c>
      <c r="L329" s="109" t="s">
        <v>301</v>
      </c>
      <c r="M329" s="109" t="s">
        <v>301</v>
      </c>
      <c r="N329" s="109" t="s">
        <v>301</v>
      </c>
      <c r="O329" s="109" t="s">
        <v>301</v>
      </c>
      <c r="P329" s="109" t="s">
        <v>301</v>
      </c>
      <c r="Q329" s="109" t="s">
        <v>301</v>
      </c>
      <c r="R329" s="109" t="s">
        <v>301</v>
      </c>
      <c r="S329" s="109" t="s">
        <v>301</v>
      </c>
      <c r="T329" s="109" t="s">
        <v>301</v>
      </c>
      <c r="U329" s="109" t="s">
        <v>301</v>
      </c>
      <c r="V329" s="109" t="n">
        <v>1</v>
      </c>
      <c r="W329" s="109" t="s">
        <v>301</v>
      </c>
      <c r="X329" s="109" t="s">
        <v>301</v>
      </c>
      <c r="Y329" s="109" t="s">
        <v>301</v>
      </c>
      <c r="Z329" s="109" t="s">
        <v>301</v>
      </c>
      <c r="AA329" s="109" t="s">
        <v>301</v>
      </c>
    </row>
    <row r="330" customFormat="false" ht="12.75" hidden="false" customHeight="false" outlineLevel="0" collapsed="false">
      <c r="A330" s="112" t="s">
        <v>1182</v>
      </c>
      <c r="B330" s="109" t="n">
        <v>1364</v>
      </c>
      <c r="C330" s="109" t="s">
        <v>301</v>
      </c>
      <c r="D330" s="109" t="s">
        <v>301</v>
      </c>
      <c r="E330" s="109" t="s">
        <v>301</v>
      </c>
      <c r="F330" s="109" t="s">
        <v>301</v>
      </c>
      <c r="G330" s="109" t="n">
        <v>5</v>
      </c>
      <c r="H330" s="109" t="n">
        <v>1359</v>
      </c>
      <c r="I330" s="109" t="s">
        <v>301</v>
      </c>
      <c r="J330" s="109" t="s">
        <v>301</v>
      </c>
      <c r="K330" s="109" t="s">
        <v>301</v>
      </c>
      <c r="L330" s="109" t="s">
        <v>301</v>
      </c>
      <c r="M330" s="109" t="s">
        <v>301</v>
      </c>
      <c r="N330" s="109" t="s">
        <v>301</v>
      </c>
      <c r="O330" s="109" t="s">
        <v>301</v>
      </c>
      <c r="P330" s="109" t="s">
        <v>301</v>
      </c>
      <c r="Q330" s="109" t="s">
        <v>301</v>
      </c>
      <c r="R330" s="109" t="s">
        <v>301</v>
      </c>
      <c r="S330" s="109" t="s">
        <v>301</v>
      </c>
      <c r="T330" s="109" t="s">
        <v>301</v>
      </c>
      <c r="U330" s="109" t="s">
        <v>301</v>
      </c>
      <c r="V330" s="109" t="s">
        <v>301</v>
      </c>
      <c r="W330" s="109" t="s">
        <v>301</v>
      </c>
      <c r="X330" s="109" t="s">
        <v>301</v>
      </c>
      <c r="Y330" s="109" t="s">
        <v>301</v>
      </c>
      <c r="Z330" s="109" t="s">
        <v>301</v>
      </c>
      <c r="AA330" s="109" t="s">
        <v>301</v>
      </c>
    </row>
    <row r="331" customFormat="false" ht="12.75" hidden="false" customHeight="false" outlineLevel="0" collapsed="false">
      <c r="A331" s="112" t="s">
        <v>1183</v>
      </c>
      <c r="B331" s="109" t="n">
        <v>14516</v>
      </c>
      <c r="C331" s="109" t="s">
        <v>301</v>
      </c>
      <c r="D331" s="109" t="s">
        <v>301</v>
      </c>
      <c r="E331" s="109" t="s">
        <v>301</v>
      </c>
      <c r="F331" s="109" t="s">
        <v>301</v>
      </c>
      <c r="G331" s="109" t="s">
        <v>301</v>
      </c>
      <c r="H331" s="109" t="n">
        <v>14516</v>
      </c>
      <c r="I331" s="109" t="s">
        <v>301</v>
      </c>
      <c r="J331" s="109" t="s">
        <v>301</v>
      </c>
      <c r="K331" s="109" t="s">
        <v>301</v>
      </c>
      <c r="L331" s="109" t="s">
        <v>301</v>
      </c>
      <c r="M331" s="109" t="s">
        <v>301</v>
      </c>
      <c r="N331" s="109" t="s">
        <v>301</v>
      </c>
      <c r="O331" s="109" t="s">
        <v>301</v>
      </c>
      <c r="P331" s="109" t="s">
        <v>301</v>
      </c>
      <c r="Q331" s="109" t="s">
        <v>301</v>
      </c>
      <c r="R331" s="109" t="s">
        <v>301</v>
      </c>
      <c r="S331" s="109" t="s">
        <v>301</v>
      </c>
      <c r="T331" s="109" t="s">
        <v>301</v>
      </c>
      <c r="U331" s="109" t="s">
        <v>301</v>
      </c>
      <c r="V331" s="109" t="s">
        <v>301</v>
      </c>
      <c r="W331" s="109" t="s">
        <v>301</v>
      </c>
      <c r="X331" s="109" t="s">
        <v>301</v>
      </c>
      <c r="Y331" s="109" t="s">
        <v>301</v>
      </c>
      <c r="Z331" s="109" t="s">
        <v>301</v>
      </c>
      <c r="AA331" s="109" t="s">
        <v>301</v>
      </c>
    </row>
    <row r="332" customFormat="false" ht="12.75" hidden="false" customHeight="false" outlineLevel="0" collapsed="false">
      <c r="A332" s="112" t="s">
        <v>1184</v>
      </c>
      <c r="B332" s="109" t="n">
        <v>14516</v>
      </c>
      <c r="C332" s="109" t="s">
        <v>301</v>
      </c>
      <c r="D332" s="109" t="s">
        <v>301</v>
      </c>
      <c r="E332" s="109" t="s">
        <v>301</v>
      </c>
      <c r="F332" s="109" t="s">
        <v>301</v>
      </c>
      <c r="G332" s="109" t="s">
        <v>301</v>
      </c>
      <c r="H332" s="109" t="n">
        <v>14516</v>
      </c>
      <c r="I332" s="109" t="s">
        <v>301</v>
      </c>
      <c r="J332" s="109" t="s">
        <v>301</v>
      </c>
      <c r="K332" s="109" t="s">
        <v>301</v>
      </c>
      <c r="L332" s="109" t="s">
        <v>301</v>
      </c>
      <c r="M332" s="109" t="s">
        <v>301</v>
      </c>
      <c r="N332" s="109" t="s">
        <v>301</v>
      </c>
      <c r="O332" s="109" t="s">
        <v>301</v>
      </c>
      <c r="P332" s="109" t="s">
        <v>301</v>
      </c>
      <c r="Q332" s="109" t="s">
        <v>301</v>
      </c>
      <c r="R332" s="109" t="s">
        <v>301</v>
      </c>
      <c r="S332" s="109" t="s">
        <v>301</v>
      </c>
      <c r="T332" s="109" t="s">
        <v>301</v>
      </c>
      <c r="U332" s="109" t="s">
        <v>301</v>
      </c>
      <c r="V332" s="109" t="s">
        <v>301</v>
      </c>
      <c r="W332" s="109" t="s">
        <v>301</v>
      </c>
      <c r="X332" s="109" t="s">
        <v>301</v>
      </c>
      <c r="Y332" s="109" t="s">
        <v>301</v>
      </c>
      <c r="Z332" s="109" t="s">
        <v>301</v>
      </c>
      <c r="AA332" s="109" t="s">
        <v>301</v>
      </c>
    </row>
    <row r="333" customFormat="false" ht="12.75" hidden="false" customHeight="false" outlineLevel="0" collapsed="false">
      <c r="A333" s="112" t="s">
        <v>1185</v>
      </c>
      <c r="B333" s="109" t="n">
        <v>36096</v>
      </c>
      <c r="C333" s="109" t="s">
        <v>301</v>
      </c>
      <c r="D333" s="109" t="s">
        <v>301</v>
      </c>
      <c r="E333" s="109" t="s">
        <v>301</v>
      </c>
      <c r="F333" s="109" t="s">
        <v>301</v>
      </c>
      <c r="G333" s="109" t="s">
        <v>301</v>
      </c>
      <c r="H333" s="109" t="n">
        <v>36084</v>
      </c>
      <c r="I333" s="109" t="s">
        <v>301</v>
      </c>
      <c r="J333" s="109" t="s">
        <v>301</v>
      </c>
      <c r="K333" s="109" t="s">
        <v>301</v>
      </c>
      <c r="L333" s="109" t="s">
        <v>301</v>
      </c>
      <c r="M333" s="109" t="s">
        <v>301</v>
      </c>
      <c r="N333" s="109" t="s">
        <v>301</v>
      </c>
      <c r="O333" s="109" t="s">
        <v>301</v>
      </c>
      <c r="P333" s="109" t="s">
        <v>301</v>
      </c>
      <c r="Q333" s="109" t="s">
        <v>301</v>
      </c>
      <c r="R333" s="109" t="s">
        <v>301</v>
      </c>
      <c r="S333" s="109" t="s">
        <v>301</v>
      </c>
      <c r="T333" s="109" t="n">
        <v>12</v>
      </c>
      <c r="U333" s="109" t="s">
        <v>301</v>
      </c>
      <c r="V333" s="109" t="s">
        <v>301</v>
      </c>
      <c r="W333" s="109" t="s">
        <v>301</v>
      </c>
      <c r="X333" s="109" t="s">
        <v>301</v>
      </c>
      <c r="Y333" s="109" t="s">
        <v>301</v>
      </c>
      <c r="Z333" s="109" t="s">
        <v>301</v>
      </c>
      <c r="AA333" s="109" t="s">
        <v>301</v>
      </c>
    </row>
    <row r="334" customFormat="false" ht="12.75" hidden="false" customHeight="false" outlineLevel="0" collapsed="false">
      <c r="A334" s="112" t="s">
        <v>1186</v>
      </c>
      <c r="B334" s="109" t="n">
        <v>36096</v>
      </c>
      <c r="C334" s="109" t="s">
        <v>301</v>
      </c>
      <c r="D334" s="109" t="s">
        <v>301</v>
      </c>
      <c r="E334" s="109" t="s">
        <v>301</v>
      </c>
      <c r="F334" s="109" t="s">
        <v>301</v>
      </c>
      <c r="G334" s="109" t="s">
        <v>301</v>
      </c>
      <c r="H334" s="109" t="n">
        <v>36084</v>
      </c>
      <c r="I334" s="109" t="s">
        <v>301</v>
      </c>
      <c r="J334" s="109" t="s">
        <v>301</v>
      </c>
      <c r="K334" s="109" t="s">
        <v>301</v>
      </c>
      <c r="L334" s="109" t="s">
        <v>301</v>
      </c>
      <c r="M334" s="109" t="s">
        <v>301</v>
      </c>
      <c r="N334" s="109" t="s">
        <v>301</v>
      </c>
      <c r="O334" s="109" t="s">
        <v>301</v>
      </c>
      <c r="P334" s="109" t="s">
        <v>301</v>
      </c>
      <c r="Q334" s="109" t="s">
        <v>301</v>
      </c>
      <c r="R334" s="109" t="s">
        <v>301</v>
      </c>
      <c r="S334" s="109" t="s">
        <v>301</v>
      </c>
      <c r="T334" s="109" t="n">
        <v>12</v>
      </c>
      <c r="U334" s="109" t="s">
        <v>301</v>
      </c>
      <c r="V334" s="109" t="s">
        <v>301</v>
      </c>
      <c r="W334" s="109" t="s">
        <v>301</v>
      </c>
      <c r="X334" s="109" t="s">
        <v>301</v>
      </c>
      <c r="Y334" s="109" t="s">
        <v>301</v>
      </c>
      <c r="Z334" s="109" t="s">
        <v>301</v>
      </c>
      <c r="AA334" s="109" t="s">
        <v>301</v>
      </c>
    </row>
    <row r="335" customFormat="false" ht="12.75" hidden="false" customHeight="false" outlineLevel="0" collapsed="false">
      <c r="A335" s="112" t="s">
        <v>1187</v>
      </c>
      <c r="B335" s="109" t="n">
        <v>76001</v>
      </c>
      <c r="C335" s="109" t="s">
        <v>301</v>
      </c>
      <c r="D335" s="109" t="s">
        <v>301</v>
      </c>
      <c r="E335" s="109" t="s">
        <v>301</v>
      </c>
      <c r="F335" s="109" t="n">
        <v>14978</v>
      </c>
      <c r="G335" s="109" t="n">
        <v>531</v>
      </c>
      <c r="H335" s="109" t="n">
        <v>33341</v>
      </c>
      <c r="I335" s="109" t="s">
        <v>301</v>
      </c>
      <c r="J335" s="109" t="s">
        <v>301</v>
      </c>
      <c r="K335" s="109" t="n">
        <v>19353</v>
      </c>
      <c r="L335" s="109" t="s">
        <v>301</v>
      </c>
      <c r="M335" s="109" t="n">
        <v>6213</v>
      </c>
      <c r="N335" s="109" t="s">
        <v>301</v>
      </c>
      <c r="O335" s="109" t="s">
        <v>301</v>
      </c>
      <c r="P335" s="109" t="s">
        <v>301</v>
      </c>
      <c r="Q335" s="109" t="n">
        <v>1585</v>
      </c>
      <c r="R335" s="109" t="s">
        <v>301</v>
      </c>
      <c r="S335" s="109" t="s">
        <v>301</v>
      </c>
      <c r="T335" s="109" t="s">
        <v>301</v>
      </c>
      <c r="U335" s="109" t="s">
        <v>301</v>
      </c>
      <c r="V335" s="109" t="s">
        <v>301</v>
      </c>
      <c r="W335" s="109" t="s">
        <v>301</v>
      </c>
      <c r="X335" s="109" t="s">
        <v>301</v>
      </c>
      <c r="Y335" s="109" t="s">
        <v>301</v>
      </c>
      <c r="Z335" s="109" t="s">
        <v>301</v>
      </c>
      <c r="AA335" s="109" t="s">
        <v>301</v>
      </c>
    </row>
    <row r="336" customFormat="false" ht="12.75" hidden="false" customHeight="false" outlineLevel="0" collapsed="false">
      <c r="A336" s="112" t="s">
        <v>1188</v>
      </c>
      <c r="B336" s="109" t="n">
        <v>75997</v>
      </c>
      <c r="C336" s="109" t="s">
        <v>301</v>
      </c>
      <c r="D336" s="109" t="s">
        <v>301</v>
      </c>
      <c r="E336" s="109" t="s">
        <v>301</v>
      </c>
      <c r="F336" s="109" t="n">
        <v>14978</v>
      </c>
      <c r="G336" s="109" t="n">
        <v>531</v>
      </c>
      <c r="H336" s="109" t="n">
        <v>33337</v>
      </c>
      <c r="I336" s="109" t="s">
        <v>301</v>
      </c>
      <c r="J336" s="109" t="s">
        <v>301</v>
      </c>
      <c r="K336" s="109" t="n">
        <v>19353</v>
      </c>
      <c r="L336" s="109" t="s">
        <v>301</v>
      </c>
      <c r="M336" s="109" t="n">
        <v>6213</v>
      </c>
      <c r="N336" s="109" t="s">
        <v>301</v>
      </c>
      <c r="O336" s="109" t="s">
        <v>301</v>
      </c>
      <c r="P336" s="109" t="s">
        <v>301</v>
      </c>
      <c r="Q336" s="109" t="n">
        <v>1585</v>
      </c>
      <c r="R336" s="109" t="s">
        <v>301</v>
      </c>
      <c r="S336" s="109" t="s">
        <v>301</v>
      </c>
      <c r="T336" s="109" t="s">
        <v>301</v>
      </c>
      <c r="U336" s="109" t="s">
        <v>301</v>
      </c>
      <c r="V336" s="109" t="s">
        <v>301</v>
      </c>
      <c r="W336" s="109" t="s">
        <v>301</v>
      </c>
      <c r="X336" s="109" t="s">
        <v>301</v>
      </c>
      <c r="Y336" s="109" t="s">
        <v>301</v>
      </c>
      <c r="Z336" s="109" t="s">
        <v>301</v>
      </c>
      <c r="AA336" s="109" t="s">
        <v>301</v>
      </c>
    </row>
    <row r="337" customFormat="false" ht="12.75" hidden="false" customHeight="false" outlineLevel="0" collapsed="false">
      <c r="A337" s="112" t="s">
        <v>1189</v>
      </c>
      <c r="B337" s="109" t="n">
        <v>15164</v>
      </c>
      <c r="C337" s="109" t="s">
        <v>301</v>
      </c>
      <c r="D337" s="109" t="n">
        <v>12</v>
      </c>
      <c r="E337" s="109" t="s">
        <v>301</v>
      </c>
      <c r="F337" s="109" t="s">
        <v>301</v>
      </c>
      <c r="G337" s="109" t="s">
        <v>301</v>
      </c>
      <c r="H337" s="109" t="n">
        <v>15152</v>
      </c>
      <c r="I337" s="109" t="s">
        <v>301</v>
      </c>
      <c r="J337" s="109" t="s">
        <v>301</v>
      </c>
      <c r="K337" s="109" t="s">
        <v>301</v>
      </c>
      <c r="L337" s="109" t="s">
        <v>301</v>
      </c>
      <c r="M337" s="109" t="s">
        <v>301</v>
      </c>
      <c r="N337" s="109" t="s">
        <v>301</v>
      </c>
      <c r="O337" s="109" t="s">
        <v>301</v>
      </c>
      <c r="P337" s="109" t="s">
        <v>301</v>
      </c>
      <c r="Q337" s="109" t="s">
        <v>301</v>
      </c>
      <c r="R337" s="109" t="s">
        <v>301</v>
      </c>
      <c r="S337" s="109" t="s">
        <v>301</v>
      </c>
      <c r="T337" s="109" t="s">
        <v>301</v>
      </c>
      <c r="U337" s="109" t="s">
        <v>301</v>
      </c>
      <c r="V337" s="109" t="s">
        <v>301</v>
      </c>
      <c r="W337" s="109" t="s">
        <v>301</v>
      </c>
      <c r="X337" s="109" t="s">
        <v>301</v>
      </c>
      <c r="Y337" s="109" t="s">
        <v>301</v>
      </c>
      <c r="Z337" s="109" t="s">
        <v>301</v>
      </c>
      <c r="AA337" s="109" t="s">
        <v>301</v>
      </c>
    </row>
    <row r="338" customFormat="false" ht="12.75" hidden="false" customHeight="false" outlineLevel="0" collapsed="false">
      <c r="A338" s="112" t="s">
        <v>1190</v>
      </c>
      <c r="B338" s="109" t="n">
        <v>15164</v>
      </c>
      <c r="C338" s="109" t="s">
        <v>301</v>
      </c>
      <c r="D338" s="109" t="n">
        <v>12</v>
      </c>
      <c r="E338" s="109" t="s">
        <v>301</v>
      </c>
      <c r="F338" s="109" t="s">
        <v>301</v>
      </c>
      <c r="G338" s="109" t="s">
        <v>301</v>
      </c>
      <c r="H338" s="109" t="n">
        <v>15152</v>
      </c>
      <c r="I338" s="109" t="s">
        <v>301</v>
      </c>
      <c r="J338" s="109" t="s">
        <v>301</v>
      </c>
      <c r="K338" s="109" t="s">
        <v>301</v>
      </c>
      <c r="L338" s="109" t="s">
        <v>301</v>
      </c>
      <c r="M338" s="109" t="s">
        <v>301</v>
      </c>
      <c r="N338" s="109" t="s">
        <v>301</v>
      </c>
      <c r="O338" s="109" t="s">
        <v>301</v>
      </c>
      <c r="P338" s="109" t="s">
        <v>301</v>
      </c>
      <c r="Q338" s="109" t="s">
        <v>301</v>
      </c>
      <c r="R338" s="109" t="s">
        <v>301</v>
      </c>
      <c r="S338" s="109" t="s">
        <v>301</v>
      </c>
      <c r="T338" s="109" t="s">
        <v>301</v>
      </c>
      <c r="U338" s="109" t="s">
        <v>301</v>
      </c>
      <c r="V338" s="109" t="s">
        <v>301</v>
      </c>
      <c r="W338" s="109" t="s">
        <v>301</v>
      </c>
      <c r="X338" s="109" t="s">
        <v>301</v>
      </c>
      <c r="Y338" s="109" t="s">
        <v>301</v>
      </c>
      <c r="Z338" s="109" t="s">
        <v>301</v>
      </c>
      <c r="AA338" s="109" t="s">
        <v>301</v>
      </c>
    </row>
    <row r="339" customFormat="false" ht="12.75" hidden="false" customHeight="false" outlineLevel="0" collapsed="false">
      <c r="A339" s="112" t="s">
        <v>1191</v>
      </c>
      <c r="B339" s="109" t="n">
        <v>7644</v>
      </c>
      <c r="C339" s="109" t="s">
        <v>301</v>
      </c>
      <c r="D339" s="109" t="s">
        <v>301</v>
      </c>
      <c r="E339" s="109" t="s">
        <v>301</v>
      </c>
      <c r="F339" s="109" t="s">
        <v>301</v>
      </c>
      <c r="G339" s="109" t="s">
        <v>301</v>
      </c>
      <c r="H339" s="109" t="n">
        <v>6571</v>
      </c>
      <c r="I339" s="109" t="s">
        <v>301</v>
      </c>
      <c r="J339" s="109" t="s">
        <v>301</v>
      </c>
      <c r="K339" s="109" t="n">
        <v>1073</v>
      </c>
      <c r="L339" s="109" t="s">
        <v>301</v>
      </c>
      <c r="M339" s="109" t="s">
        <v>301</v>
      </c>
      <c r="N339" s="109" t="s">
        <v>301</v>
      </c>
      <c r="O339" s="109" t="s">
        <v>301</v>
      </c>
      <c r="P339" s="109" t="s">
        <v>301</v>
      </c>
      <c r="Q339" s="109" t="s">
        <v>301</v>
      </c>
      <c r="R339" s="109" t="s">
        <v>301</v>
      </c>
      <c r="S339" s="109" t="s">
        <v>301</v>
      </c>
      <c r="T339" s="109" t="s">
        <v>301</v>
      </c>
      <c r="U339" s="109" t="s">
        <v>301</v>
      </c>
      <c r="V339" s="109" t="s">
        <v>301</v>
      </c>
      <c r="W339" s="109" t="s">
        <v>301</v>
      </c>
      <c r="X339" s="109" t="s">
        <v>301</v>
      </c>
      <c r="Y339" s="109" t="s">
        <v>301</v>
      </c>
      <c r="Z339" s="109" t="s">
        <v>301</v>
      </c>
      <c r="AA339" s="109" t="s">
        <v>301</v>
      </c>
    </row>
    <row r="340" customFormat="false" ht="12.75" hidden="false" customHeight="false" outlineLevel="0" collapsed="false">
      <c r="A340" s="112" t="s">
        <v>1192</v>
      </c>
      <c r="B340" s="109" t="n">
        <v>3430</v>
      </c>
      <c r="C340" s="109" t="s">
        <v>301</v>
      </c>
      <c r="D340" s="109" t="s">
        <v>301</v>
      </c>
      <c r="E340" s="109" t="s">
        <v>301</v>
      </c>
      <c r="F340" s="109" t="s">
        <v>301</v>
      </c>
      <c r="G340" s="109" t="s">
        <v>301</v>
      </c>
      <c r="H340" s="109" t="n">
        <v>3430</v>
      </c>
      <c r="I340" s="109" t="s">
        <v>301</v>
      </c>
      <c r="J340" s="109" t="s">
        <v>301</v>
      </c>
      <c r="K340" s="109" t="s">
        <v>301</v>
      </c>
      <c r="L340" s="109" t="s">
        <v>301</v>
      </c>
      <c r="M340" s="109" t="s">
        <v>301</v>
      </c>
      <c r="N340" s="109" t="s">
        <v>301</v>
      </c>
      <c r="O340" s="109" t="s">
        <v>301</v>
      </c>
      <c r="P340" s="109" t="s">
        <v>301</v>
      </c>
      <c r="Q340" s="109" t="s">
        <v>301</v>
      </c>
      <c r="R340" s="109" t="s">
        <v>301</v>
      </c>
      <c r="S340" s="109" t="s">
        <v>301</v>
      </c>
      <c r="T340" s="109" t="s">
        <v>301</v>
      </c>
      <c r="U340" s="109" t="s">
        <v>301</v>
      </c>
      <c r="V340" s="109" t="s">
        <v>301</v>
      </c>
      <c r="W340" s="109" t="s">
        <v>301</v>
      </c>
      <c r="X340" s="109" t="s">
        <v>301</v>
      </c>
      <c r="Y340" s="109" t="s">
        <v>301</v>
      </c>
      <c r="Z340" s="109" t="s">
        <v>301</v>
      </c>
      <c r="AA340" s="109" t="s">
        <v>301</v>
      </c>
    </row>
    <row r="341" customFormat="false" ht="12.75" hidden="false" customHeight="false" outlineLevel="0" collapsed="false">
      <c r="A341" s="112" t="s">
        <v>1193</v>
      </c>
      <c r="B341" s="109" t="n">
        <v>4214</v>
      </c>
      <c r="C341" s="109" t="s">
        <v>301</v>
      </c>
      <c r="D341" s="109" t="s">
        <v>301</v>
      </c>
      <c r="E341" s="109" t="s">
        <v>301</v>
      </c>
      <c r="F341" s="109" t="s">
        <v>301</v>
      </c>
      <c r="G341" s="109" t="s">
        <v>301</v>
      </c>
      <c r="H341" s="109" t="n">
        <v>3141</v>
      </c>
      <c r="I341" s="109" t="s">
        <v>301</v>
      </c>
      <c r="J341" s="109" t="s">
        <v>301</v>
      </c>
      <c r="K341" s="109" t="n">
        <v>1073</v>
      </c>
      <c r="L341" s="109" t="s">
        <v>301</v>
      </c>
      <c r="M341" s="109" t="s">
        <v>301</v>
      </c>
      <c r="N341" s="109" t="s">
        <v>301</v>
      </c>
      <c r="O341" s="109" t="s">
        <v>301</v>
      </c>
      <c r="P341" s="109" t="s">
        <v>301</v>
      </c>
      <c r="Q341" s="109" t="s">
        <v>301</v>
      </c>
      <c r="R341" s="109" t="s">
        <v>301</v>
      </c>
      <c r="S341" s="109" t="s">
        <v>301</v>
      </c>
      <c r="T341" s="109" t="s">
        <v>301</v>
      </c>
      <c r="U341" s="109" t="s">
        <v>301</v>
      </c>
      <c r="V341" s="109" t="s">
        <v>301</v>
      </c>
      <c r="W341" s="109" t="s">
        <v>301</v>
      </c>
      <c r="X341" s="109" t="s">
        <v>301</v>
      </c>
      <c r="Y341" s="109" t="s">
        <v>301</v>
      </c>
      <c r="Z341" s="109" t="s">
        <v>301</v>
      </c>
      <c r="AA341" s="109" t="s">
        <v>301</v>
      </c>
    </row>
    <row r="342" customFormat="false" ht="12.75" hidden="false" customHeight="false" outlineLevel="0" collapsed="false">
      <c r="A342" s="112" t="s">
        <v>1194</v>
      </c>
      <c r="B342" s="109" t="n">
        <v>67137</v>
      </c>
      <c r="C342" s="109" t="s">
        <v>301</v>
      </c>
      <c r="D342" s="109" t="s">
        <v>301</v>
      </c>
      <c r="E342" s="109" t="s">
        <v>301</v>
      </c>
      <c r="F342" s="109" t="n">
        <v>4748</v>
      </c>
      <c r="G342" s="109" t="s">
        <v>301</v>
      </c>
      <c r="H342" s="109" t="n">
        <v>39387</v>
      </c>
      <c r="I342" s="109" t="s">
        <v>301</v>
      </c>
      <c r="J342" s="109" t="s">
        <v>301</v>
      </c>
      <c r="K342" s="109" t="n">
        <v>23002</v>
      </c>
      <c r="L342" s="109" t="s">
        <v>301</v>
      </c>
      <c r="M342" s="109" t="s">
        <v>301</v>
      </c>
      <c r="N342" s="109" t="s">
        <v>301</v>
      </c>
      <c r="O342" s="109" t="s">
        <v>301</v>
      </c>
      <c r="P342" s="109" t="s">
        <v>301</v>
      </c>
      <c r="Q342" s="109" t="s">
        <v>301</v>
      </c>
      <c r="R342" s="109" t="s">
        <v>301</v>
      </c>
      <c r="S342" s="109" t="s">
        <v>301</v>
      </c>
      <c r="T342" s="109" t="s">
        <v>301</v>
      </c>
      <c r="U342" s="109" t="s">
        <v>301</v>
      </c>
      <c r="V342" s="109" t="s">
        <v>301</v>
      </c>
      <c r="W342" s="109" t="s">
        <v>301</v>
      </c>
      <c r="X342" s="109" t="s">
        <v>301</v>
      </c>
      <c r="Y342" s="109" t="s">
        <v>301</v>
      </c>
      <c r="Z342" s="109" t="s">
        <v>301</v>
      </c>
      <c r="AA342" s="109" t="s">
        <v>301</v>
      </c>
    </row>
    <row r="343" customFormat="false" ht="12.75" hidden="false" customHeight="false" outlineLevel="0" collapsed="false">
      <c r="A343" s="112" t="s">
        <v>1195</v>
      </c>
      <c r="B343" s="109" t="n">
        <v>67137</v>
      </c>
      <c r="C343" s="109" t="s">
        <v>301</v>
      </c>
      <c r="D343" s="109" t="s">
        <v>301</v>
      </c>
      <c r="E343" s="109" t="s">
        <v>301</v>
      </c>
      <c r="F343" s="109" t="n">
        <v>4748</v>
      </c>
      <c r="G343" s="109" t="s">
        <v>301</v>
      </c>
      <c r="H343" s="109" t="n">
        <v>39387</v>
      </c>
      <c r="I343" s="109" t="s">
        <v>301</v>
      </c>
      <c r="J343" s="109" t="s">
        <v>301</v>
      </c>
      <c r="K343" s="109" t="n">
        <v>23002</v>
      </c>
      <c r="L343" s="109" t="s">
        <v>301</v>
      </c>
      <c r="M343" s="109" t="s">
        <v>301</v>
      </c>
      <c r="N343" s="109" t="s">
        <v>301</v>
      </c>
      <c r="O343" s="109" t="s">
        <v>301</v>
      </c>
      <c r="P343" s="109" t="s">
        <v>301</v>
      </c>
      <c r="Q343" s="109" t="s">
        <v>301</v>
      </c>
      <c r="R343" s="109" t="s">
        <v>301</v>
      </c>
      <c r="S343" s="109" t="s">
        <v>301</v>
      </c>
      <c r="T343" s="109" t="s">
        <v>301</v>
      </c>
      <c r="U343" s="109" t="s">
        <v>301</v>
      </c>
      <c r="V343" s="109" t="s">
        <v>301</v>
      </c>
      <c r="W343" s="109" t="s">
        <v>301</v>
      </c>
      <c r="X343" s="109" t="s">
        <v>301</v>
      </c>
      <c r="Y343" s="109" t="s">
        <v>301</v>
      </c>
      <c r="Z343" s="109" t="s">
        <v>301</v>
      </c>
      <c r="AA343" s="109" t="s">
        <v>301</v>
      </c>
    </row>
    <row r="344" customFormat="false" ht="12.75" hidden="false" customHeight="false" outlineLevel="0" collapsed="false">
      <c r="A344" s="112" t="s">
        <v>1196</v>
      </c>
      <c r="B344" s="109" t="n">
        <v>68303</v>
      </c>
      <c r="C344" s="109" t="s">
        <v>301</v>
      </c>
      <c r="D344" s="109" t="s">
        <v>301</v>
      </c>
      <c r="E344" s="109" t="s">
        <v>301</v>
      </c>
      <c r="F344" s="109" t="n">
        <v>5576</v>
      </c>
      <c r="G344" s="109" t="s">
        <v>301</v>
      </c>
      <c r="H344" s="109" t="n">
        <v>49174</v>
      </c>
      <c r="I344" s="109" t="s">
        <v>301</v>
      </c>
      <c r="J344" s="109" t="s">
        <v>301</v>
      </c>
      <c r="K344" s="109" t="n">
        <v>13553</v>
      </c>
      <c r="L344" s="109" t="s">
        <v>301</v>
      </c>
      <c r="M344" s="109" t="s">
        <v>301</v>
      </c>
      <c r="N344" s="109" t="s">
        <v>301</v>
      </c>
      <c r="O344" s="109" t="s">
        <v>301</v>
      </c>
      <c r="P344" s="109" t="s">
        <v>301</v>
      </c>
      <c r="Q344" s="109" t="s">
        <v>301</v>
      </c>
      <c r="R344" s="109" t="s">
        <v>301</v>
      </c>
      <c r="S344" s="109" t="s">
        <v>301</v>
      </c>
      <c r="T344" s="109" t="s">
        <v>301</v>
      </c>
      <c r="U344" s="109" t="s">
        <v>301</v>
      </c>
      <c r="V344" s="109" t="s">
        <v>301</v>
      </c>
      <c r="W344" s="109" t="s">
        <v>301</v>
      </c>
      <c r="X344" s="109" t="s">
        <v>301</v>
      </c>
      <c r="Y344" s="109" t="s">
        <v>301</v>
      </c>
      <c r="Z344" s="109" t="s">
        <v>301</v>
      </c>
      <c r="AA344" s="109" t="s">
        <v>301</v>
      </c>
    </row>
    <row r="345" customFormat="false" ht="12.75" hidden="false" customHeight="false" outlineLevel="0" collapsed="false">
      <c r="A345" s="112" t="s">
        <v>1197</v>
      </c>
      <c r="B345" s="109" t="n">
        <v>68303</v>
      </c>
      <c r="C345" s="109" t="s">
        <v>301</v>
      </c>
      <c r="D345" s="109" t="s">
        <v>301</v>
      </c>
      <c r="E345" s="109" t="s">
        <v>301</v>
      </c>
      <c r="F345" s="109" t="n">
        <v>5576</v>
      </c>
      <c r="G345" s="109" t="s">
        <v>301</v>
      </c>
      <c r="H345" s="109" t="n">
        <v>49174</v>
      </c>
      <c r="I345" s="109" t="s">
        <v>301</v>
      </c>
      <c r="J345" s="109" t="s">
        <v>301</v>
      </c>
      <c r="K345" s="109" t="n">
        <v>13553</v>
      </c>
      <c r="L345" s="109" t="s">
        <v>301</v>
      </c>
      <c r="M345" s="109" t="s">
        <v>301</v>
      </c>
      <c r="N345" s="109" t="s">
        <v>301</v>
      </c>
      <c r="O345" s="109" t="s">
        <v>301</v>
      </c>
      <c r="P345" s="109" t="s">
        <v>301</v>
      </c>
      <c r="Q345" s="109" t="s">
        <v>301</v>
      </c>
      <c r="R345" s="109" t="s">
        <v>301</v>
      </c>
      <c r="S345" s="109" t="s">
        <v>301</v>
      </c>
      <c r="T345" s="109" t="s">
        <v>301</v>
      </c>
      <c r="U345" s="109" t="s">
        <v>301</v>
      </c>
      <c r="V345" s="109" t="s">
        <v>301</v>
      </c>
      <c r="W345" s="109" t="s">
        <v>301</v>
      </c>
      <c r="X345" s="109" t="s">
        <v>301</v>
      </c>
      <c r="Y345" s="109" t="s">
        <v>301</v>
      </c>
      <c r="Z345" s="109" t="s">
        <v>301</v>
      </c>
      <c r="AA345" s="109" t="s">
        <v>301</v>
      </c>
    </row>
    <row r="346" customFormat="false" ht="12.75" hidden="false" customHeight="false" outlineLevel="0" collapsed="false">
      <c r="A346" s="112" t="s">
        <v>1198</v>
      </c>
      <c r="B346" s="109" t="n">
        <v>11400</v>
      </c>
      <c r="C346" s="109" t="s">
        <v>301</v>
      </c>
      <c r="D346" s="109" t="s">
        <v>301</v>
      </c>
      <c r="E346" s="109" t="s">
        <v>301</v>
      </c>
      <c r="F346" s="109" t="s">
        <v>301</v>
      </c>
      <c r="G346" s="109" t="s">
        <v>301</v>
      </c>
      <c r="H346" s="109" t="n">
        <v>7617</v>
      </c>
      <c r="I346" s="109" t="s">
        <v>301</v>
      </c>
      <c r="J346" s="109" t="s">
        <v>301</v>
      </c>
      <c r="K346" s="109" t="n">
        <v>3783</v>
      </c>
      <c r="L346" s="109" t="s">
        <v>301</v>
      </c>
      <c r="M346" s="109" t="s">
        <v>301</v>
      </c>
      <c r="N346" s="109" t="s">
        <v>301</v>
      </c>
      <c r="O346" s="109" t="s">
        <v>301</v>
      </c>
      <c r="P346" s="109" t="s">
        <v>301</v>
      </c>
      <c r="Q346" s="109" t="s">
        <v>301</v>
      </c>
      <c r="R346" s="109" t="s">
        <v>301</v>
      </c>
      <c r="S346" s="109" t="s">
        <v>301</v>
      </c>
      <c r="T346" s="109" t="s">
        <v>301</v>
      </c>
      <c r="U346" s="109" t="s">
        <v>301</v>
      </c>
      <c r="V346" s="109" t="s">
        <v>301</v>
      </c>
      <c r="W346" s="109" t="s">
        <v>301</v>
      </c>
      <c r="X346" s="109" t="s">
        <v>301</v>
      </c>
      <c r="Y346" s="109" t="s">
        <v>301</v>
      </c>
      <c r="Z346" s="109" t="s">
        <v>301</v>
      </c>
      <c r="AA346" s="109" t="s">
        <v>301</v>
      </c>
    </row>
    <row r="347" customFormat="false" ht="12.75" hidden="false" customHeight="false" outlineLevel="0" collapsed="false">
      <c r="A347" s="112" t="s">
        <v>1199</v>
      </c>
      <c r="B347" s="109" t="n">
        <v>11400</v>
      </c>
      <c r="C347" s="109" t="s">
        <v>301</v>
      </c>
      <c r="D347" s="109" t="s">
        <v>301</v>
      </c>
      <c r="E347" s="109" t="s">
        <v>301</v>
      </c>
      <c r="F347" s="109" t="s">
        <v>301</v>
      </c>
      <c r="G347" s="109" t="s">
        <v>301</v>
      </c>
      <c r="H347" s="109" t="n">
        <v>7617</v>
      </c>
      <c r="I347" s="109" t="s">
        <v>301</v>
      </c>
      <c r="J347" s="109" t="s">
        <v>301</v>
      </c>
      <c r="K347" s="109" t="n">
        <v>3783</v>
      </c>
      <c r="L347" s="109" t="s">
        <v>301</v>
      </c>
      <c r="M347" s="109" t="s">
        <v>301</v>
      </c>
      <c r="N347" s="109" t="s">
        <v>301</v>
      </c>
      <c r="O347" s="109" t="s">
        <v>301</v>
      </c>
      <c r="P347" s="109" t="s">
        <v>301</v>
      </c>
      <c r="Q347" s="109" t="s">
        <v>301</v>
      </c>
      <c r="R347" s="109" t="s">
        <v>301</v>
      </c>
      <c r="S347" s="109" t="s">
        <v>301</v>
      </c>
      <c r="T347" s="109" t="s">
        <v>301</v>
      </c>
      <c r="U347" s="109" t="s">
        <v>301</v>
      </c>
      <c r="V347" s="109" t="s">
        <v>301</v>
      </c>
      <c r="W347" s="109" t="s">
        <v>301</v>
      </c>
      <c r="X347" s="109" t="s">
        <v>301</v>
      </c>
      <c r="Y347" s="109" t="s">
        <v>301</v>
      </c>
      <c r="Z347" s="109" t="s">
        <v>301</v>
      </c>
      <c r="AA347" s="109" t="s">
        <v>301</v>
      </c>
    </row>
    <row r="348" customFormat="false" ht="12.75" hidden="false" customHeight="false" outlineLevel="0" collapsed="false">
      <c r="A348" s="112" t="s">
        <v>1200</v>
      </c>
      <c r="B348" s="109" t="n">
        <v>393650</v>
      </c>
      <c r="C348" s="109" t="s">
        <v>301</v>
      </c>
      <c r="D348" s="109" t="s">
        <v>301</v>
      </c>
      <c r="E348" s="109" t="s">
        <v>301</v>
      </c>
      <c r="F348" s="109" t="n">
        <v>5093</v>
      </c>
      <c r="G348" s="109" t="s">
        <v>301</v>
      </c>
      <c r="H348" s="109" t="n">
        <v>347619</v>
      </c>
      <c r="I348" s="109" t="s">
        <v>301</v>
      </c>
      <c r="J348" s="109" t="s">
        <v>301</v>
      </c>
      <c r="K348" s="109" t="n">
        <v>40933</v>
      </c>
      <c r="L348" s="109" t="s">
        <v>301</v>
      </c>
      <c r="M348" s="109" t="s">
        <v>301</v>
      </c>
      <c r="N348" s="109" t="s">
        <v>301</v>
      </c>
      <c r="O348" s="109" t="s">
        <v>301</v>
      </c>
      <c r="P348" s="109" t="s">
        <v>301</v>
      </c>
      <c r="Q348" s="109" t="s">
        <v>301</v>
      </c>
      <c r="R348" s="109" t="s">
        <v>301</v>
      </c>
      <c r="S348" s="109" t="s">
        <v>301</v>
      </c>
      <c r="T348" s="109" t="s">
        <v>301</v>
      </c>
      <c r="U348" s="109" t="s">
        <v>301</v>
      </c>
      <c r="V348" s="109" t="s">
        <v>301</v>
      </c>
      <c r="W348" s="109" t="s">
        <v>301</v>
      </c>
      <c r="X348" s="109" t="n">
        <v>5</v>
      </c>
      <c r="Y348" s="109" t="s">
        <v>301</v>
      </c>
      <c r="Z348" s="109" t="s">
        <v>301</v>
      </c>
      <c r="AA348" s="109" t="s">
        <v>301</v>
      </c>
    </row>
    <row r="349" customFormat="false" ht="12.75" hidden="false" customHeight="false" outlineLevel="0" collapsed="false">
      <c r="A349" s="112" t="s">
        <v>1201</v>
      </c>
      <c r="B349" s="109" t="n">
        <v>234228</v>
      </c>
      <c r="C349" s="109" t="s">
        <v>301</v>
      </c>
      <c r="D349" s="109" t="s">
        <v>301</v>
      </c>
      <c r="E349" s="109" t="s">
        <v>301</v>
      </c>
      <c r="F349" s="109" t="s">
        <v>301</v>
      </c>
      <c r="G349" s="109" t="s">
        <v>301</v>
      </c>
      <c r="H349" s="109" t="n">
        <v>211215</v>
      </c>
      <c r="I349" s="109" t="s">
        <v>301</v>
      </c>
      <c r="J349" s="109" t="s">
        <v>301</v>
      </c>
      <c r="K349" s="109" t="n">
        <v>23013</v>
      </c>
      <c r="L349" s="109" t="s">
        <v>301</v>
      </c>
      <c r="M349" s="109" t="s">
        <v>301</v>
      </c>
      <c r="N349" s="109" t="s">
        <v>301</v>
      </c>
      <c r="O349" s="109" t="s">
        <v>301</v>
      </c>
      <c r="P349" s="109" t="s">
        <v>301</v>
      </c>
      <c r="Q349" s="109" t="s">
        <v>301</v>
      </c>
      <c r="R349" s="109" t="s">
        <v>301</v>
      </c>
      <c r="S349" s="109" t="s">
        <v>301</v>
      </c>
      <c r="T349" s="109" t="s">
        <v>301</v>
      </c>
      <c r="U349" s="109" t="s">
        <v>301</v>
      </c>
      <c r="V349" s="109" t="s">
        <v>301</v>
      </c>
      <c r="W349" s="109" t="s">
        <v>301</v>
      </c>
      <c r="X349" s="109" t="s">
        <v>301</v>
      </c>
      <c r="Y349" s="109" t="s">
        <v>301</v>
      </c>
      <c r="Z349" s="109" t="s">
        <v>301</v>
      </c>
      <c r="AA349" s="109" t="s">
        <v>301</v>
      </c>
    </row>
    <row r="350" customFormat="false" ht="12.75" hidden="false" customHeight="false" outlineLevel="0" collapsed="false">
      <c r="A350" s="112" t="s">
        <v>1202</v>
      </c>
      <c r="B350" s="109" t="n">
        <v>159417</v>
      </c>
      <c r="C350" s="109" t="s">
        <v>301</v>
      </c>
      <c r="D350" s="109" t="s">
        <v>301</v>
      </c>
      <c r="E350" s="109" t="s">
        <v>301</v>
      </c>
      <c r="F350" s="109" t="n">
        <v>5093</v>
      </c>
      <c r="G350" s="109" t="s">
        <v>301</v>
      </c>
      <c r="H350" s="109" t="n">
        <v>136404</v>
      </c>
      <c r="I350" s="109" t="s">
        <v>301</v>
      </c>
      <c r="J350" s="109" t="s">
        <v>301</v>
      </c>
      <c r="K350" s="109" t="n">
        <v>17920</v>
      </c>
      <c r="L350" s="109" t="s">
        <v>301</v>
      </c>
      <c r="M350" s="109" t="s">
        <v>301</v>
      </c>
      <c r="N350" s="109" t="s">
        <v>301</v>
      </c>
      <c r="O350" s="109" t="s">
        <v>301</v>
      </c>
      <c r="P350" s="109" t="s">
        <v>301</v>
      </c>
      <c r="Q350" s="109" t="s">
        <v>301</v>
      </c>
      <c r="R350" s="109" t="s">
        <v>301</v>
      </c>
      <c r="S350" s="109" t="s">
        <v>301</v>
      </c>
      <c r="T350" s="109" t="s">
        <v>301</v>
      </c>
      <c r="U350" s="109" t="s">
        <v>301</v>
      </c>
      <c r="V350" s="109" t="s">
        <v>301</v>
      </c>
      <c r="W350" s="109" t="s">
        <v>301</v>
      </c>
      <c r="X350" s="109" t="s">
        <v>301</v>
      </c>
      <c r="Y350" s="109" t="s">
        <v>301</v>
      </c>
      <c r="Z350" s="109" t="s">
        <v>301</v>
      </c>
      <c r="AA350" s="109" t="s">
        <v>301</v>
      </c>
    </row>
    <row r="351" customFormat="false" ht="12.75" hidden="false" customHeight="false" outlineLevel="0" collapsed="false">
      <c r="A351" s="112" t="s">
        <v>1203</v>
      </c>
      <c r="B351" s="109" t="n">
        <v>6635818</v>
      </c>
      <c r="C351" s="109" t="n">
        <v>88119</v>
      </c>
      <c r="D351" s="109" t="n">
        <v>2078</v>
      </c>
      <c r="E351" s="109" t="n">
        <v>224</v>
      </c>
      <c r="F351" s="109" t="n">
        <v>381938</v>
      </c>
      <c r="G351" s="109" t="n">
        <v>48350</v>
      </c>
      <c r="H351" s="109" t="n">
        <v>4739343</v>
      </c>
      <c r="I351" s="109" t="n">
        <v>66533</v>
      </c>
      <c r="J351" s="109" t="n">
        <v>119</v>
      </c>
      <c r="K351" s="109" t="n">
        <v>1171421</v>
      </c>
      <c r="L351" s="109" t="n">
        <v>100401</v>
      </c>
      <c r="M351" s="109" t="n">
        <v>16613</v>
      </c>
      <c r="N351" s="109" t="n">
        <v>33</v>
      </c>
      <c r="O351" s="109" t="n">
        <v>4</v>
      </c>
      <c r="P351" s="109" t="n">
        <v>3</v>
      </c>
      <c r="Q351" s="109" t="n">
        <v>20221</v>
      </c>
      <c r="R351" s="109" t="s">
        <v>301</v>
      </c>
      <c r="S351" s="109" t="n">
        <v>11</v>
      </c>
      <c r="T351" s="109" t="n">
        <v>138</v>
      </c>
      <c r="U351" s="109" t="s">
        <v>301</v>
      </c>
      <c r="V351" s="109" t="n">
        <v>9</v>
      </c>
      <c r="W351" s="109" t="n">
        <v>6</v>
      </c>
      <c r="X351" s="109" t="n">
        <v>66</v>
      </c>
      <c r="Y351" s="109" t="n">
        <v>4</v>
      </c>
      <c r="Z351" s="109" t="s">
        <v>301</v>
      </c>
      <c r="AA351" s="109" t="n">
        <v>184</v>
      </c>
    </row>
    <row r="352" customFormat="false" ht="12.75" hidden="false" customHeight="false" outlineLevel="0" collapsed="false">
      <c r="A352" s="112" t="s">
        <v>1204</v>
      </c>
      <c r="B352" s="109" t="n">
        <v>784331</v>
      </c>
      <c r="C352" s="109" t="n">
        <v>4752</v>
      </c>
      <c r="D352" s="109" t="n">
        <v>2078</v>
      </c>
      <c r="E352" s="109" t="n">
        <v>4</v>
      </c>
      <c r="F352" s="109" t="n">
        <v>28853</v>
      </c>
      <c r="G352" s="109" t="n">
        <v>4</v>
      </c>
      <c r="H352" s="109" t="n">
        <v>626830</v>
      </c>
      <c r="I352" s="109" t="n">
        <v>75</v>
      </c>
      <c r="J352" s="109" t="n">
        <v>2</v>
      </c>
      <c r="K352" s="109" t="n">
        <v>121616</v>
      </c>
      <c r="L352" s="109" t="n">
        <v>5</v>
      </c>
      <c r="M352" s="109" t="n">
        <v>6</v>
      </c>
      <c r="N352" s="109" t="n">
        <v>6</v>
      </c>
      <c r="O352" s="109" t="s">
        <v>301</v>
      </c>
      <c r="P352" s="109" t="s">
        <v>301</v>
      </c>
      <c r="Q352" s="109" t="s">
        <v>301</v>
      </c>
      <c r="R352" s="109" t="s">
        <v>301</v>
      </c>
      <c r="S352" s="109" t="s">
        <v>301</v>
      </c>
      <c r="T352" s="109" t="n">
        <v>11</v>
      </c>
      <c r="U352" s="109" t="s">
        <v>301</v>
      </c>
      <c r="V352" s="109" t="n">
        <v>6</v>
      </c>
      <c r="W352" s="109" t="s">
        <v>301</v>
      </c>
      <c r="X352" s="109" t="n">
        <v>24</v>
      </c>
      <c r="Y352" s="109" t="s">
        <v>301</v>
      </c>
      <c r="Z352" s="109" t="s">
        <v>301</v>
      </c>
      <c r="AA352" s="109" t="n">
        <v>59</v>
      </c>
    </row>
    <row r="353" customFormat="false" ht="12.75" hidden="false" customHeight="false" outlineLevel="0" collapsed="false">
      <c r="A353" s="112" t="s">
        <v>1205</v>
      </c>
      <c r="B353" s="109" t="n">
        <v>150653</v>
      </c>
      <c r="C353" s="109" t="s">
        <v>301</v>
      </c>
      <c r="D353" s="109" t="s">
        <v>301</v>
      </c>
      <c r="E353" s="109" t="s">
        <v>301</v>
      </c>
      <c r="F353" s="109" t="s">
        <v>301</v>
      </c>
      <c r="G353" s="109" t="s">
        <v>301</v>
      </c>
      <c r="H353" s="109" t="n">
        <v>108055</v>
      </c>
      <c r="I353" s="109" t="s">
        <v>301</v>
      </c>
      <c r="J353" s="109" t="s">
        <v>301</v>
      </c>
      <c r="K353" s="109" t="n">
        <v>42591</v>
      </c>
      <c r="L353" s="109" t="s">
        <v>301</v>
      </c>
      <c r="M353" s="109" t="s">
        <v>301</v>
      </c>
      <c r="N353" s="109" t="n">
        <v>5</v>
      </c>
      <c r="O353" s="109" t="s">
        <v>301</v>
      </c>
      <c r="P353" s="109" t="s">
        <v>301</v>
      </c>
      <c r="Q353" s="109" t="s">
        <v>301</v>
      </c>
      <c r="R353" s="109" t="s">
        <v>301</v>
      </c>
      <c r="S353" s="109" t="s">
        <v>301</v>
      </c>
      <c r="T353" s="109" t="s">
        <v>301</v>
      </c>
      <c r="U353" s="109" t="s">
        <v>301</v>
      </c>
      <c r="V353" s="109" t="n">
        <v>2</v>
      </c>
      <c r="W353" s="109" t="s">
        <v>301</v>
      </c>
      <c r="X353" s="109" t="s">
        <v>301</v>
      </c>
      <c r="Y353" s="109" t="s">
        <v>301</v>
      </c>
      <c r="Z353" s="109" t="s">
        <v>301</v>
      </c>
      <c r="AA353" s="109" t="s">
        <v>301</v>
      </c>
    </row>
    <row r="354" customFormat="false" ht="12.75" hidden="false" customHeight="false" outlineLevel="0" collapsed="false">
      <c r="A354" s="112" t="s">
        <v>1206</v>
      </c>
      <c r="B354" s="109" t="n">
        <v>3046</v>
      </c>
      <c r="C354" s="109" t="s">
        <v>301</v>
      </c>
      <c r="D354" s="109" t="s">
        <v>301</v>
      </c>
      <c r="E354" s="109" t="s">
        <v>301</v>
      </c>
      <c r="F354" s="109" t="s">
        <v>301</v>
      </c>
      <c r="G354" s="109" t="s">
        <v>301</v>
      </c>
      <c r="H354" s="109" t="n">
        <v>2958</v>
      </c>
      <c r="I354" s="109" t="s">
        <v>301</v>
      </c>
      <c r="J354" s="109" t="s">
        <v>301</v>
      </c>
      <c r="K354" s="109" t="n">
        <v>88</v>
      </c>
      <c r="L354" s="109" t="s">
        <v>301</v>
      </c>
      <c r="M354" s="109" t="s">
        <v>301</v>
      </c>
      <c r="N354" s="109" t="s">
        <v>301</v>
      </c>
      <c r="O354" s="109" t="s">
        <v>301</v>
      </c>
      <c r="P354" s="109" t="s">
        <v>301</v>
      </c>
      <c r="Q354" s="109" t="s">
        <v>301</v>
      </c>
      <c r="R354" s="109" t="s">
        <v>301</v>
      </c>
      <c r="S354" s="109" t="s">
        <v>301</v>
      </c>
      <c r="T354" s="109" t="s">
        <v>301</v>
      </c>
      <c r="U354" s="109" t="s">
        <v>301</v>
      </c>
      <c r="V354" s="109" t="s">
        <v>301</v>
      </c>
      <c r="W354" s="109" t="s">
        <v>301</v>
      </c>
      <c r="X354" s="109" t="s">
        <v>301</v>
      </c>
      <c r="Y354" s="109" t="s">
        <v>301</v>
      </c>
      <c r="Z354" s="109" t="s">
        <v>301</v>
      </c>
      <c r="AA354" s="109" t="s">
        <v>301</v>
      </c>
    </row>
    <row r="355" customFormat="false" ht="12.75" hidden="false" customHeight="false" outlineLevel="0" collapsed="false">
      <c r="A355" s="112" t="s">
        <v>1207</v>
      </c>
      <c r="B355" s="109" t="n">
        <v>10265</v>
      </c>
      <c r="C355" s="109" t="s">
        <v>301</v>
      </c>
      <c r="D355" s="109" t="n">
        <v>107</v>
      </c>
      <c r="E355" s="109" t="s">
        <v>301</v>
      </c>
      <c r="F355" s="109" t="s">
        <v>301</v>
      </c>
      <c r="G355" s="109" t="s">
        <v>301</v>
      </c>
      <c r="H355" s="109" t="n">
        <v>10156</v>
      </c>
      <c r="I355" s="109" t="s">
        <v>301</v>
      </c>
      <c r="J355" s="109" t="n">
        <v>2</v>
      </c>
      <c r="K355" s="109" t="s">
        <v>301</v>
      </c>
      <c r="L355" s="109" t="s">
        <v>301</v>
      </c>
      <c r="M355" s="109" t="s">
        <v>301</v>
      </c>
      <c r="N355" s="109" t="s">
        <v>301</v>
      </c>
      <c r="O355" s="109" t="s">
        <v>301</v>
      </c>
      <c r="P355" s="109" t="s">
        <v>301</v>
      </c>
      <c r="Q355" s="109" t="s">
        <v>301</v>
      </c>
      <c r="R355" s="109" t="s">
        <v>301</v>
      </c>
      <c r="S355" s="109" t="s">
        <v>301</v>
      </c>
      <c r="T355" s="109" t="s">
        <v>301</v>
      </c>
      <c r="U355" s="109" t="s">
        <v>301</v>
      </c>
      <c r="V355" s="109" t="s">
        <v>301</v>
      </c>
      <c r="W355" s="109" t="s">
        <v>301</v>
      </c>
      <c r="X355" s="109" t="s">
        <v>301</v>
      </c>
      <c r="Y355" s="109" t="s">
        <v>301</v>
      </c>
      <c r="Z355" s="109" t="s">
        <v>301</v>
      </c>
      <c r="AA355" s="109" t="s">
        <v>301</v>
      </c>
    </row>
    <row r="356" customFormat="false" ht="12.75" hidden="false" customHeight="false" outlineLevel="0" collapsed="false">
      <c r="A356" s="112" t="s">
        <v>1208</v>
      </c>
      <c r="B356" s="109" t="n">
        <v>357683</v>
      </c>
      <c r="C356" s="109" t="n">
        <v>4752</v>
      </c>
      <c r="D356" s="109" t="s">
        <v>301</v>
      </c>
      <c r="E356" s="109" t="s">
        <v>301</v>
      </c>
      <c r="F356" s="109" t="n">
        <v>13801</v>
      </c>
      <c r="G356" s="109" t="s">
        <v>301</v>
      </c>
      <c r="H356" s="109" t="n">
        <v>270697</v>
      </c>
      <c r="I356" s="109" t="s">
        <v>301</v>
      </c>
      <c r="J356" s="109" t="s">
        <v>301</v>
      </c>
      <c r="K356" s="109" t="n">
        <v>68430</v>
      </c>
      <c r="L356" s="109" t="n">
        <v>3</v>
      </c>
      <c r="M356" s="109" t="s">
        <v>301</v>
      </c>
      <c r="N356" s="109" t="s">
        <v>301</v>
      </c>
      <c r="O356" s="109" t="s">
        <v>301</v>
      </c>
      <c r="P356" s="109" t="s">
        <v>301</v>
      </c>
      <c r="Q356" s="109" t="s">
        <v>301</v>
      </c>
      <c r="R356" s="109" t="s">
        <v>301</v>
      </c>
      <c r="S356" s="109" t="s">
        <v>301</v>
      </c>
      <c r="T356" s="109" t="s">
        <v>301</v>
      </c>
      <c r="U356" s="109" t="s">
        <v>301</v>
      </c>
      <c r="V356" s="109" t="s">
        <v>301</v>
      </c>
      <c r="W356" s="109" t="s">
        <v>301</v>
      </c>
      <c r="X356" s="109" t="s">
        <v>301</v>
      </c>
      <c r="Y356" s="109" t="s">
        <v>301</v>
      </c>
      <c r="Z356" s="109" t="s">
        <v>301</v>
      </c>
      <c r="AA356" s="109" t="s">
        <v>301</v>
      </c>
    </row>
    <row r="357" customFormat="false" ht="12.75" hidden="false" customHeight="false" outlineLevel="0" collapsed="false">
      <c r="A357" s="112" t="s">
        <v>1209</v>
      </c>
      <c r="B357" s="109" t="n">
        <v>144258</v>
      </c>
      <c r="C357" s="109" t="s">
        <v>301</v>
      </c>
      <c r="D357" s="109" t="s">
        <v>301</v>
      </c>
      <c r="E357" s="109" t="s">
        <v>301</v>
      </c>
      <c r="F357" s="109" t="n">
        <v>15030</v>
      </c>
      <c r="G357" s="109" t="s">
        <v>301</v>
      </c>
      <c r="H357" s="109" t="n">
        <v>121802</v>
      </c>
      <c r="I357" s="109" t="s">
        <v>301</v>
      </c>
      <c r="J357" s="109" t="s">
        <v>301</v>
      </c>
      <c r="K357" s="109" t="n">
        <v>7426</v>
      </c>
      <c r="L357" s="109" t="s">
        <v>301</v>
      </c>
      <c r="M357" s="109" t="s">
        <v>301</v>
      </c>
      <c r="N357" s="109" t="s">
        <v>301</v>
      </c>
      <c r="O357" s="109" t="s">
        <v>301</v>
      </c>
      <c r="P357" s="109" t="s">
        <v>301</v>
      </c>
      <c r="Q357" s="109" t="s">
        <v>301</v>
      </c>
      <c r="R357" s="109" t="s">
        <v>301</v>
      </c>
      <c r="S357" s="109" t="s">
        <v>301</v>
      </c>
      <c r="T357" s="109" t="s">
        <v>301</v>
      </c>
      <c r="U357" s="109" t="s">
        <v>301</v>
      </c>
      <c r="V357" s="109" t="s">
        <v>301</v>
      </c>
      <c r="W357" s="109" t="s">
        <v>301</v>
      </c>
      <c r="X357" s="109" t="s">
        <v>301</v>
      </c>
      <c r="Y357" s="109" t="s">
        <v>301</v>
      </c>
      <c r="Z357" s="109" t="s">
        <v>301</v>
      </c>
      <c r="AA357" s="109" t="s">
        <v>301</v>
      </c>
    </row>
    <row r="358" customFormat="false" ht="12.75" hidden="false" customHeight="false" outlineLevel="0" collapsed="false">
      <c r="A358" s="112" t="s">
        <v>1210</v>
      </c>
      <c r="B358" s="109" t="n">
        <v>112815</v>
      </c>
      <c r="C358" s="109" t="s">
        <v>301</v>
      </c>
      <c r="D358" s="109" t="n">
        <v>1687</v>
      </c>
      <c r="E358" s="109" t="s">
        <v>301</v>
      </c>
      <c r="F358" s="109" t="s">
        <v>301</v>
      </c>
      <c r="G358" s="109" t="s">
        <v>301</v>
      </c>
      <c r="H358" s="109" t="n">
        <v>108301</v>
      </c>
      <c r="I358" s="109" t="s">
        <v>301</v>
      </c>
      <c r="J358" s="109" t="s">
        <v>301</v>
      </c>
      <c r="K358" s="109" t="n">
        <v>2827</v>
      </c>
      <c r="L358" s="109" t="s">
        <v>301</v>
      </c>
      <c r="M358" s="109" t="s">
        <v>301</v>
      </c>
      <c r="N358" s="109" t="s">
        <v>301</v>
      </c>
      <c r="O358" s="109" t="s">
        <v>301</v>
      </c>
      <c r="P358" s="109" t="s">
        <v>301</v>
      </c>
      <c r="Q358" s="109" t="s">
        <v>301</v>
      </c>
      <c r="R358" s="109" t="s">
        <v>301</v>
      </c>
      <c r="S358" s="109" t="s">
        <v>301</v>
      </c>
      <c r="T358" s="109" t="s">
        <v>301</v>
      </c>
      <c r="U358" s="109" t="s">
        <v>301</v>
      </c>
      <c r="V358" s="109" t="s">
        <v>301</v>
      </c>
      <c r="W358" s="109" t="s">
        <v>301</v>
      </c>
      <c r="X358" s="109" t="s">
        <v>301</v>
      </c>
      <c r="Y358" s="109" t="s">
        <v>301</v>
      </c>
      <c r="Z358" s="109" t="s">
        <v>301</v>
      </c>
      <c r="AA358" s="109" t="s">
        <v>301</v>
      </c>
    </row>
    <row r="359" customFormat="false" ht="12.75" hidden="false" customHeight="false" outlineLevel="0" collapsed="false">
      <c r="A359" s="112" t="s">
        <v>1211</v>
      </c>
      <c r="B359" s="109" t="n">
        <v>4651</v>
      </c>
      <c r="C359" s="109" t="s">
        <v>301</v>
      </c>
      <c r="D359" s="109" t="s">
        <v>301</v>
      </c>
      <c r="E359" s="109" t="s">
        <v>301</v>
      </c>
      <c r="F359" s="109" t="s">
        <v>301</v>
      </c>
      <c r="G359" s="109" t="s">
        <v>301</v>
      </c>
      <c r="H359" s="109" t="n">
        <v>4651</v>
      </c>
      <c r="I359" s="109" t="s">
        <v>301</v>
      </c>
      <c r="J359" s="109" t="s">
        <v>301</v>
      </c>
      <c r="K359" s="109" t="s">
        <v>301</v>
      </c>
      <c r="L359" s="109" t="s">
        <v>301</v>
      </c>
      <c r="M359" s="109" t="s">
        <v>301</v>
      </c>
      <c r="N359" s="109" t="s">
        <v>301</v>
      </c>
      <c r="O359" s="109" t="s">
        <v>301</v>
      </c>
      <c r="P359" s="109" t="s">
        <v>301</v>
      </c>
      <c r="Q359" s="109" t="s">
        <v>301</v>
      </c>
      <c r="R359" s="109" t="s">
        <v>301</v>
      </c>
      <c r="S359" s="109" t="s">
        <v>301</v>
      </c>
      <c r="T359" s="109" t="s">
        <v>301</v>
      </c>
      <c r="U359" s="109" t="s">
        <v>301</v>
      </c>
      <c r="V359" s="109" t="s">
        <v>301</v>
      </c>
      <c r="W359" s="109" t="s">
        <v>301</v>
      </c>
      <c r="X359" s="109" t="s">
        <v>301</v>
      </c>
      <c r="Y359" s="109" t="s">
        <v>301</v>
      </c>
      <c r="Z359" s="109" t="s">
        <v>301</v>
      </c>
      <c r="AA359" s="109" t="s">
        <v>301</v>
      </c>
    </row>
    <row r="360" customFormat="false" ht="12.75" hidden="false" customHeight="false" outlineLevel="0" collapsed="false">
      <c r="A360" s="112" t="s">
        <v>1212</v>
      </c>
      <c r="B360" s="109" t="n">
        <v>4836659</v>
      </c>
      <c r="C360" s="109" t="n">
        <v>83053</v>
      </c>
      <c r="D360" s="109" t="s">
        <v>301</v>
      </c>
      <c r="E360" s="109" t="n">
        <v>220</v>
      </c>
      <c r="F360" s="109" t="n">
        <v>261753</v>
      </c>
      <c r="G360" s="109" t="n">
        <v>45206</v>
      </c>
      <c r="H360" s="109" t="n">
        <v>3389178</v>
      </c>
      <c r="I360" s="109" t="n">
        <v>66307</v>
      </c>
      <c r="J360" s="109" t="n">
        <v>117</v>
      </c>
      <c r="K360" s="109" t="n">
        <v>893918</v>
      </c>
      <c r="L360" s="109" t="n">
        <v>95636</v>
      </c>
      <c r="M360" s="109" t="n">
        <v>59</v>
      </c>
      <c r="N360" s="109" t="n">
        <v>27</v>
      </c>
      <c r="O360" s="109" t="n">
        <v>4</v>
      </c>
      <c r="P360" s="109" t="n">
        <v>3</v>
      </c>
      <c r="Q360" s="109" t="n">
        <v>862</v>
      </c>
      <c r="R360" s="109" t="s">
        <v>301</v>
      </c>
      <c r="S360" s="109" t="n">
        <v>11</v>
      </c>
      <c r="T360" s="109" t="n">
        <v>125</v>
      </c>
      <c r="U360" s="109" t="s">
        <v>301</v>
      </c>
      <c r="V360" s="109" t="n">
        <v>3</v>
      </c>
      <c r="W360" s="109" t="n">
        <v>6</v>
      </c>
      <c r="X360" s="109" t="n">
        <v>42</v>
      </c>
      <c r="Y360" s="109" t="n">
        <v>4</v>
      </c>
      <c r="Z360" s="109" t="s">
        <v>301</v>
      </c>
      <c r="AA360" s="109" t="n">
        <v>125</v>
      </c>
    </row>
    <row r="361" customFormat="false" ht="12.75" hidden="false" customHeight="false" outlineLevel="0" collapsed="false">
      <c r="A361" s="112" t="s">
        <v>1213</v>
      </c>
      <c r="B361" s="109" t="n">
        <v>2223938</v>
      </c>
      <c r="C361" s="109" t="n">
        <v>83017</v>
      </c>
      <c r="D361" s="109" t="s">
        <v>301</v>
      </c>
      <c r="E361" s="109" t="n">
        <v>14</v>
      </c>
      <c r="F361" s="109" t="n">
        <v>108913</v>
      </c>
      <c r="G361" s="109" t="n">
        <v>44557</v>
      </c>
      <c r="H361" s="109" t="n">
        <v>1540265</v>
      </c>
      <c r="I361" s="109" t="n">
        <v>6120</v>
      </c>
      <c r="J361" s="109" t="n">
        <v>14</v>
      </c>
      <c r="K361" s="109" t="n">
        <v>344885</v>
      </c>
      <c r="L361" s="109" t="n">
        <v>95615</v>
      </c>
      <c r="M361" s="109" t="n">
        <v>31</v>
      </c>
      <c r="N361" s="109" t="n">
        <v>19</v>
      </c>
      <c r="O361" s="109" t="s">
        <v>301</v>
      </c>
      <c r="P361" s="109" t="n">
        <v>3</v>
      </c>
      <c r="Q361" s="109" t="n">
        <v>190</v>
      </c>
      <c r="R361" s="109" t="s">
        <v>301</v>
      </c>
      <c r="S361" s="109" t="n">
        <v>9</v>
      </c>
      <c r="T361" s="109" t="n">
        <v>120</v>
      </c>
      <c r="U361" s="109" t="s">
        <v>301</v>
      </c>
      <c r="V361" s="109" t="n">
        <v>3</v>
      </c>
      <c r="W361" s="109" t="s">
        <v>301</v>
      </c>
      <c r="X361" s="109" t="n">
        <v>36</v>
      </c>
      <c r="Y361" s="109" t="n">
        <v>2</v>
      </c>
      <c r="Z361" s="109" t="s">
        <v>301</v>
      </c>
      <c r="AA361" s="109" t="n">
        <v>125</v>
      </c>
    </row>
    <row r="362" customFormat="false" ht="12.75" hidden="false" customHeight="false" outlineLevel="0" collapsed="false">
      <c r="A362" s="112" t="s">
        <v>1214</v>
      </c>
      <c r="B362" s="109" t="n">
        <v>601393</v>
      </c>
      <c r="C362" s="109" t="n">
        <v>39864</v>
      </c>
      <c r="D362" s="109" t="s">
        <v>301</v>
      </c>
      <c r="E362" s="109" t="s">
        <v>301</v>
      </c>
      <c r="F362" s="109" t="n">
        <v>72068</v>
      </c>
      <c r="G362" s="109" t="s">
        <v>301</v>
      </c>
      <c r="H362" s="109" t="n">
        <v>350167</v>
      </c>
      <c r="I362" s="109" t="s">
        <v>301</v>
      </c>
      <c r="J362" s="109" t="s">
        <v>301</v>
      </c>
      <c r="K362" s="109" t="n">
        <v>88172</v>
      </c>
      <c r="L362" s="109" t="n">
        <v>50933</v>
      </c>
      <c r="M362" s="109" t="s">
        <v>301</v>
      </c>
      <c r="N362" s="109" t="s">
        <v>301</v>
      </c>
      <c r="O362" s="109" t="s">
        <v>301</v>
      </c>
      <c r="P362" s="109" t="s">
        <v>301</v>
      </c>
      <c r="Q362" s="109" t="n">
        <v>189</v>
      </c>
      <c r="R362" s="109" t="s">
        <v>301</v>
      </c>
      <c r="S362" s="109" t="s">
        <v>301</v>
      </c>
      <c r="T362" s="109" t="s">
        <v>301</v>
      </c>
      <c r="U362" s="109" t="s">
        <v>301</v>
      </c>
      <c r="V362" s="109" t="s">
        <v>301</v>
      </c>
      <c r="W362" s="109" t="s">
        <v>301</v>
      </c>
      <c r="X362" s="109" t="s">
        <v>301</v>
      </c>
      <c r="Y362" s="109" t="s">
        <v>301</v>
      </c>
      <c r="Z362" s="109" t="s">
        <v>301</v>
      </c>
      <c r="AA362" s="109" t="s">
        <v>301</v>
      </c>
    </row>
    <row r="363" customFormat="false" ht="12.75" hidden="false" customHeight="false" outlineLevel="0" collapsed="false">
      <c r="A363" s="112" t="s">
        <v>1215</v>
      </c>
      <c r="B363" s="109" t="n">
        <v>379451</v>
      </c>
      <c r="C363" s="109" t="n">
        <v>43153</v>
      </c>
      <c r="D363" s="109" t="s">
        <v>301</v>
      </c>
      <c r="E363" s="109" t="s">
        <v>301</v>
      </c>
      <c r="F363" s="109" t="n">
        <v>11756</v>
      </c>
      <c r="G363" s="109" t="n">
        <v>44437</v>
      </c>
      <c r="H363" s="109" t="n">
        <v>214985</v>
      </c>
      <c r="I363" s="109" t="n">
        <v>4</v>
      </c>
      <c r="J363" s="109" t="s">
        <v>301</v>
      </c>
      <c r="K363" s="109" t="n">
        <v>20435</v>
      </c>
      <c r="L363" s="109" t="n">
        <v>44681</v>
      </c>
      <c r="M363" s="109" t="s">
        <v>301</v>
      </c>
      <c r="N363" s="109" t="s">
        <v>301</v>
      </c>
      <c r="O363" s="109" t="s">
        <v>301</v>
      </c>
      <c r="P363" s="109" t="s">
        <v>301</v>
      </c>
      <c r="Q363" s="109" t="s">
        <v>301</v>
      </c>
      <c r="R363" s="109" t="s">
        <v>301</v>
      </c>
      <c r="S363" s="109" t="s">
        <v>301</v>
      </c>
      <c r="T363" s="109" t="s">
        <v>301</v>
      </c>
      <c r="U363" s="109" t="s">
        <v>301</v>
      </c>
      <c r="V363" s="109" t="s">
        <v>301</v>
      </c>
      <c r="W363" s="109" t="s">
        <v>301</v>
      </c>
      <c r="X363" s="109" t="s">
        <v>301</v>
      </c>
      <c r="Y363" s="109" t="s">
        <v>301</v>
      </c>
      <c r="Z363" s="109" t="s">
        <v>301</v>
      </c>
      <c r="AA363" s="109" t="s">
        <v>301</v>
      </c>
    </row>
    <row r="364" customFormat="false" ht="12.75" hidden="false" customHeight="false" outlineLevel="0" collapsed="false">
      <c r="A364" s="112" t="s">
        <v>1216</v>
      </c>
      <c r="B364" s="109" t="n">
        <v>178018</v>
      </c>
      <c r="C364" s="109" t="s">
        <v>301</v>
      </c>
      <c r="D364" s="109" t="s">
        <v>301</v>
      </c>
      <c r="E364" s="109" t="s">
        <v>301</v>
      </c>
      <c r="F364" s="109" t="n">
        <v>2</v>
      </c>
      <c r="G364" s="109" t="s">
        <v>301</v>
      </c>
      <c r="H364" s="109" t="n">
        <v>132708</v>
      </c>
      <c r="I364" s="109" t="s">
        <v>301</v>
      </c>
      <c r="J364" s="109" t="n">
        <v>1</v>
      </c>
      <c r="K364" s="109" t="n">
        <v>45307</v>
      </c>
      <c r="L364" s="109" t="s">
        <v>301</v>
      </c>
      <c r="M364" s="109" t="s">
        <v>301</v>
      </c>
      <c r="N364" s="109" t="s">
        <v>301</v>
      </c>
      <c r="O364" s="109" t="s">
        <v>301</v>
      </c>
      <c r="P364" s="109" t="s">
        <v>301</v>
      </c>
      <c r="Q364" s="109" t="s">
        <v>301</v>
      </c>
      <c r="R364" s="109" t="s">
        <v>301</v>
      </c>
      <c r="S364" s="109" t="s">
        <v>301</v>
      </c>
      <c r="T364" s="109" t="s">
        <v>301</v>
      </c>
      <c r="U364" s="109" t="s">
        <v>301</v>
      </c>
      <c r="V364" s="109" t="s">
        <v>301</v>
      </c>
      <c r="W364" s="109" t="s">
        <v>301</v>
      </c>
      <c r="X364" s="109" t="s">
        <v>301</v>
      </c>
      <c r="Y364" s="109" t="s">
        <v>301</v>
      </c>
      <c r="Z364" s="109" t="s">
        <v>301</v>
      </c>
      <c r="AA364" s="109" t="s">
        <v>301</v>
      </c>
    </row>
    <row r="365" customFormat="false" ht="12.75" hidden="false" customHeight="false" outlineLevel="0" collapsed="false">
      <c r="A365" s="112" t="s">
        <v>1217</v>
      </c>
      <c r="B365" s="109" t="n">
        <v>238233</v>
      </c>
      <c r="C365" s="109" t="s">
        <v>301</v>
      </c>
      <c r="D365" s="109" t="s">
        <v>301</v>
      </c>
      <c r="E365" s="109" t="s">
        <v>301</v>
      </c>
      <c r="F365" s="109" t="s">
        <v>301</v>
      </c>
      <c r="G365" s="109" t="s">
        <v>301</v>
      </c>
      <c r="H365" s="109" t="n">
        <v>185402</v>
      </c>
      <c r="I365" s="109" t="s">
        <v>301</v>
      </c>
      <c r="J365" s="109" t="s">
        <v>301</v>
      </c>
      <c r="K365" s="109" t="n">
        <v>52828</v>
      </c>
      <c r="L365" s="109" t="s">
        <v>301</v>
      </c>
      <c r="M365" s="109" t="s">
        <v>301</v>
      </c>
      <c r="N365" s="109" t="s">
        <v>301</v>
      </c>
      <c r="O365" s="109" t="s">
        <v>301</v>
      </c>
      <c r="P365" s="109" t="s">
        <v>301</v>
      </c>
      <c r="Q365" s="109" t="s">
        <v>301</v>
      </c>
      <c r="R365" s="109" t="s">
        <v>301</v>
      </c>
      <c r="S365" s="109" t="n">
        <v>3</v>
      </c>
      <c r="T365" s="109" t="s">
        <v>301</v>
      </c>
      <c r="U365" s="109" t="s">
        <v>301</v>
      </c>
      <c r="V365" s="109" t="s">
        <v>301</v>
      </c>
      <c r="W365" s="109" t="s">
        <v>301</v>
      </c>
      <c r="X365" s="109" t="s">
        <v>301</v>
      </c>
      <c r="Y365" s="109" t="s">
        <v>301</v>
      </c>
      <c r="Z365" s="109" t="s">
        <v>301</v>
      </c>
      <c r="AA365" s="109" t="s">
        <v>301</v>
      </c>
    </row>
    <row r="366" customFormat="false" ht="12.75" hidden="false" customHeight="false" outlineLevel="0" collapsed="false">
      <c r="A366" s="112" t="s">
        <v>1218</v>
      </c>
      <c r="B366" s="109" t="n">
        <v>535622</v>
      </c>
      <c r="C366" s="109" t="s">
        <v>301</v>
      </c>
      <c r="D366" s="109" t="s">
        <v>301</v>
      </c>
      <c r="E366" s="109" t="s">
        <v>301</v>
      </c>
      <c r="F366" s="109" t="s">
        <v>301</v>
      </c>
      <c r="G366" s="109" t="n">
        <v>1</v>
      </c>
      <c r="H366" s="109" t="n">
        <v>397473</v>
      </c>
      <c r="I366" s="109" t="n">
        <v>2</v>
      </c>
      <c r="J366" s="109" t="s">
        <v>301</v>
      </c>
      <c r="K366" s="109" t="n">
        <v>138143</v>
      </c>
      <c r="L366" s="109" t="s">
        <v>301</v>
      </c>
      <c r="M366" s="109" t="s">
        <v>301</v>
      </c>
      <c r="N366" s="109" t="s">
        <v>301</v>
      </c>
      <c r="O366" s="109" t="s">
        <v>301</v>
      </c>
      <c r="P366" s="109" t="s">
        <v>301</v>
      </c>
      <c r="Q366" s="109" t="s">
        <v>301</v>
      </c>
      <c r="R366" s="109" t="s">
        <v>301</v>
      </c>
      <c r="S366" s="109" t="s">
        <v>301</v>
      </c>
      <c r="T366" s="109" t="s">
        <v>301</v>
      </c>
      <c r="U366" s="109" t="s">
        <v>301</v>
      </c>
      <c r="V366" s="109" t="s">
        <v>301</v>
      </c>
      <c r="W366" s="109" t="s">
        <v>301</v>
      </c>
      <c r="X366" s="109" t="n">
        <v>3</v>
      </c>
      <c r="Y366" s="109" t="s">
        <v>301</v>
      </c>
      <c r="Z366" s="109" t="s">
        <v>301</v>
      </c>
      <c r="AA366" s="109" t="s">
        <v>301</v>
      </c>
    </row>
    <row r="367" customFormat="false" ht="12.75" hidden="false" customHeight="false" outlineLevel="0" collapsed="false">
      <c r="A367" s="112" t="s">
        <v>1219</v>
      </c>
      <c r="B367" s="109" t="n">
        <v>228455</v>
      </c>
      <c r="C367" s="109" t="s">
        <v>301</v>
      </c>
      <c r="D367" s="109" t="s">
        <v>301</v>
      </c>
      <c r="E367" s="109" t="s">
        <v>301</v>
      </c>
      <c r="F367" s="109" t="n">
        <v>25058</v>
      </c>
      <c r="G367" s="109" t="n">
        <v>1</v>
      </c>
      <c r="H367" s="109" t="n">
        <v>203386</v>
      </c>
      <c r="I367" s="109" t="s">
        <v>301</v>
      </c>
      <c r="J367" s="109" t="s">
        <v>301</v>
      </c>
      <c r="K367" s="109" t="s">
        <v>301</v>
      </c>
      <c r="L367" s="109" t="s">
        <v>301</v>
      </c>
      <c r="M367" s="109" t="s">
        <v>301</v>
      </c>
      <c r="N367" s="109" t="n">
        <v>3</v>
      </c>
      <c r="O367" s="109" t="s">
        <v>301</v>
      </c>
      <c r="P367" s="109" t="s">
        <v>301</v>
      </c>
      <c r="Q367" s="109" t="s">
        <v>301</v>
      </c>
      <c r="R367" s="109" t="s">
        <v>301</v>
      </c>
      <c r="S367" s="109" t="s">
        <v>301</v>
      </c>
      <c r="T367" s="109" t="n">
        <v>5</v>
      </c>
      <c r="U367" s="109" t="s">
        <v>301</v>
      </c>
      <c r="V367" s="109" t="s">
        <v>301</v>
      </c>
      <c r="W367" s="109" t="s">
        <v>301</v>
      </c>
      <c r="X367" s="109" t="s">
        <v>301</v>
      </c>
      <c r="Y367" s="109" t="n">
        <v>2</v>
      </c>
      <c r="Z367" s="109" t="s">
        <v>301</v>
      </c>
      <c r="AA367" s="109" t="s">
        <v>301</v>
      </c>
    </row>
    <row r="368" customFormat="false" ht="12.75" hidden="false" customHeight="false" outlineLevel="0" collapsed="false">
      <c r="A368" s="112" t="s">
        <v>1220</v>
      </c>
      <c r="B368" s="109" t="n">
        <v>56128</v>
      </c>
      <c r="C368" s="109" t="s">
        <v>301</v>
      </c>
      <c r="D368" s="109" t="s">
        <v>301</v>
      </c>
      <c r="E368" s="109" t="s">
        <v>301</v>
      </c>
      <c r="F368" s="109" t="s">
        <v>301</v>
      </c>
      <c r="G368" s="109" t="s">
        <v>301</v>
      </c>
      <c r="H368" s="109" t="n">
        <v>56126</v>
      </c>
      <c r="I368" s="109" t="s">
        <v>301</v>
      </c>
      <c r="J368" s="109" t="s">
        <v>301</v>
      </c>
      <c r="K368" s="109" t="s">
        <v>301</v>
      </c>
      <c r="L368" s="109" t="s">
        <v>301</v>
      </c>
      <c r="M368" s="109" t="s">
        <v>301</v>
      </c>
      <c r="N368" s="109" t="s">
        <v>301</v>
      </c>
      <c r="O368" s="109" t="s">
        <v>301</v>
      </c>
      <c r="P368" s="109" t="s">
        <v>301</v>
      </c>
      <c r="Q368" s="109" t="s">
        <v>301</v>
      </c>
      <c r="R368" s="109" t="s">
        <v>301</v>
      </c>
      <c r="S368" s="109" t="s">
        <v>301</v>
      </c>
      <c r="T368" s="109" t="s">
        <v>301</v>
      </c>
      <c r="U368" s="109" t="s">
        <v>301</v>
      </c>
      <c r="V368" s="109" t="s">
        <v>301</v>
      </c>
      <c r="W368" s="109" t="s">
        <v>301</v>
      </c>
      <c r="X368" s="109" t="n">
        <v>2</v>
      </c>
      <c r="Y368" s="109" t="s">
        <v>301</v>
      </c>
      <c r="Z368" s="109" t="s">
        <v>301</v>
      </c>
      <c r="AA368" s="109" t="s">
        <v>301</v>
      </c>
    </row>
    <row r="369" customFormat="false" ht="12.75" hidden="false" customHeight="false" outlineLevel="0" collapsed="false">
      <c r="A369" s="112" t="s">
        <v>1221</v>
      </c>
      <c r="B369" s="109" t="n">
        <v>6405</v>
      </c>
      <c r="C369" s="109" t="s">
        <v>301</v>
      </c>
      <c r="D369" s="109" t="s">
        <v>301</v>
      </c>
      <c r="E369" s="109" t="n">
        <v>14</v>
      </c>
      <c r="F369" s="109" t="n">
        <v>20</v>
      </c>
      <c r="G369" s="109" t="n">
        <v>60</v>
      </c>
      <c r="H369" s="109" t="n">
        <v>12</v>
      </c>
      <c r="I369" s="109" t="n">
        <v>6109</v>
      </c>
      <c r="J369" s="109" t="n">
        <v>9</v>
      </c>
      <c r="K369" s="109" t="s">
        <v>301</v>
      </c>
      <c r="L369" s="109" t="n">
        <v>1</v>
      </c>
      <c r="M369" s="109" t="n">
        <v>16</v>
      </c>
      <c r="N369" s="109" t="n">
        <v>8</v>
      </c>
      <c r="O369" s="109" t="s">
        <v>301</v>
      </c>
      <c r="P369" s="109" t="s">
        <v>301</v>
      </c>
      <c r="Q369" s="109" t="s">
        <v>301</v>
      </c>
      <c r="R369" s="109" t="s">
        <v>301</v>
      </c>
      <c r="S369" s="109" t="s">
        <v>301</v>
      </c>
      <c r="T369" s="109" t="n">
        <v>12</v>
      </c>
      <c r="U369" s="109" t="s">
        <v>301</v>
      </c>
      <c r="V369" s="109" t="s">
        <v>301</v>
      </c>
      <c r="W369" s="109" t="s">
        <v>301</v>
      </c>
      <c r="X369" s="109" t="n">
        <v>19</v>
      </c>
      <c r="Y369" s="109" t="s">
        <v>301</v>
      </c>
      <c r="Z369" s="109" t="s">
        <v>301</v>
      </c>
      <c r="AA369" s="109" t="n">
        <v>125</v>
      </c>
    </row>
    <row r="370" customFormat="false" ht="12.75" hidden="false" customHeight="false" outlineLevel="0" collapsed="false">
      <c r="A370" s="112" t="s">
        <v>1222</v>
      </c>
      <c r="B370" s="109" t="n">
        <v>767777</v>
      </c>
      <c r="C370" s="109" t="s">
        <v>301</v>
      </c>
      <c r="D370" s="109" t="s">
        <v>301</v>
      </c>
      <c r="E370" s="109" t="n">
        <v>206</v>
      </c>
      <c r="F370" s="109" t="n">
        <v>110558</v>
      </c>
      <c r="G370" s="109" t="n">
        <v>577</v>
      </c>
      <c r="H370" s="109" t="n">
        <v>443404</v>
      </c>
      <c r="I370" s="109" t="n">
        <v>60179</v>
      </c>
      <c r="J370" s="109" t="n">
        <v>2</v>
      </c>
      <c r="K370" s="109" t="n">
        <v>152460</v>
      </c>
      <c r="L370" s="109" t="n">
        <v>21</v>
      </c>
      <c r="M370" s="109" t="s">
        <v>301</v>
      </c>
      <c r="N370" s="109" t="s">
        <v>301</v>
      </c>
      <c r="O370" s="109" t="s">
        <v>301</v>
      </c>
      <c r="P370" s="109" t="s">
        <v>301</v>
      </c>
      <c r="Q370" s="109" t="n">
        <v>359</v>
      </c>
      <c r="R370" s="109" t="s">
        <v>301</v>
      </c>
      <c r="S370" s="109" t="s">
        <v>301</v>
      </c>
      <c r="T370" s="109" t="n">
        <v>5</v>
      </c>
      <c r="U370" s="109" t="s">
        <v>301</v>
      </c>
      <c r="V370" s="109" t="s">
        <v>301</v>
      </c>
      <c r="W370" s="109" t="s">
        <v>301</v>
      </c>
      <c r="X370" s="109" t="n">
        <v>6</v>
      </c>
      <c r="Y370" s="109" t="s">
        <v>301</v>
      </c>
      <c r="Z370" s="109" t="s">
        <v>301</v>
      </c>
      <c r="AA370" s="109" t="s">
        <v>301</v>
      </c>
    </row>
    <row r="371" customFormat="false" ht="12.75" hidden="false" customHeight="false" outlineLevel="0" collapsed="false">
      <c r="A371" s="112" t="s">
        <v>1223</v>
      </c>
      <c r="B371" s="109" t="n">
        <v>146959</v>
      </c>
      <c r="C371" s="109" t="s">
        <v>301</v>
      </c>
      <c r="D371" s="109" t="s">
        <v>301</v>
      </c>
      <c r="E371" s="109" t="s">
        <v>301</v>
      </c>
      <c r="F371" s="109" t="s">
        <v>301</v>
      </c>
      <c r="G371" s="109" t="s">
        <v>301</v>
      </c>
      <c r="H371" s="109" t="n">
        <v>87690</v>
      </c>
      <c r="I371" s="109" t="s">
        <v>301</v>
      </c>
      <c r="J371" s="109" t="s">
        <v>301</v>
      </c>
      <c r="K371" s="109" t="n">
        <v>59269</v>
      </c>
      <c r="L371" s="109" t="s">
        <v>301</v>
      </c>
      <c r="M371" s="109" t="s">
        <v>301</v>
      </c>
      <c r="N371" s="109" t="s">
        <v>301</v>
      </c>
      <c r="O371" s="109" t="s">
        <v>301</v>
      </c>
      <c r="P371" s="109" t="s">
        <v>301</v>
      </c>
      <c r="Q371" s="109" t="s">
        <v>301</v>
      </c>
      <c r="R371" s="109" t="s">
        <v>301</v>
      </c>
      <c r="S371" s="109" t="s">
        <v>301</v>
      </c>
      <c r="T371" s="109" t="s">
        <v>301</v>
      </c>
      <c r="U371" s="109" t="s">
        <v>301</v>
      </c>
      <c r="V371" s="109" t="s">
        <v>301</v>
      </c>
      <c r="W371" s="109" t="s">
        <v>301</v>
      </c>
      <c r="X371" s="109" t="s">
        <v>301</v>
      </c>
      <c r="Y371" s="109" t="s">
        <v>301</v>
      </c>
      <c r="Z371" s="109" t="s">
        <v>301</v>
      </c>
      <c r="AA371" s="109" t="s">
        <v>301</v>
      </c>
    </row>
    <row r="372" customFormat="false" ht="12.75" hidden="false" customHeight="false" outlineLevel="0" collapsed="false">
      <c r="A372" s="112" t="s">
        <v>1224</v>
      </c>
      <c r="B372" s="109" t="n">
        <v>1853</v>
      </c>
      <c r="C372" s="109" t="s">
        <v>301</v>
      </c>
      <c r="D372" s="109" t="s">
        <v>301</v>
      </c>
      <c r="E372" s="109" t="s">
        <v>301</v>
      </c>
      <c r="F372" s="109" t="s">
        <v>301</v>
      </c>
      <c r="G372" s="109" t="s">
        <v>301</v>
      </c>
      <c r="H372" s="109" t="s">
        <v>301</v>
      </c>
      <c r="I372" s="109" t="s">
        <v>301</v>
      </c>
      <c r="J372" s="109" t="s">
        <v>301</v>
      </c>
      <c r="K372" s="109" t="n">
        <v>1853</v>
      </c>
      <c r="L372" s="109" t="s">
        <v>301</v>
      </c>
      <c r="M372" s="109" t="s">
        <v>301</v>
      </c>
      <c r="N372" s="109" t="s">
        <v>301</v>
      </c>
      <c r="O372" s="109" t="s">
        <v>301</v>
      </c>
      <c r="P372" s="109" t="s">
        <v>301</v>
      </c>
      <c r="Q372" s="109" t="s">
        <v>301</v>
      </c>
      <c r="R372" s="109" t="s">
        <v>301</v>
      </c>
      <c r="S372" s="109" t="s">
        <v>301</v>
      </c>
      <c r="T372" s="109" t="s">
        <v>301</v>
      </c>
      <c r="U372" s="109" t="s">
        <v>301</v>
      </c>
      <c r="V372" s="109" t="s">
        <v>301</v>
      </c>
      <c r="W372" s="109" t="s">
        <v>301</v>
      </c>
      <c r="X372" s="109" t="s">
        <v>301</v>
      </c>
      <c r="Y372" s="109" t="s">
        <v>301</v>
      </c>
      <c r="Z372" s="109" t="s">
        <v>301</v>
      </c>
      <c r="AA372" s="109" t="s">
        <v>301</v>
      </c>
    </row>
    <row r="373" customFormat="false" ht="12.75" hidden="false" customHeight="false" outlineLevel="0" collapsed="false">
      <c r="A373" s="112" t="s">
        <v>1225</v>
      </c>
      <c r="B373" s="109" t="n">
        <v>375130</v>
      </c>
      <c r="C373" s="109" t="s">
        <v>301</v>
      </c>
      <c r="D373" s="109" t="s">
        <v>301</v>
      </c>
      <c r="E373" s="109" t="s">
        <v>301</v>
      </c>
      <c r="F373" s="109" t="n">
        <v>47516</v>
      </c>
      <c r="G373" s="109" t="n">
        <v>577</v>
      </c>
      <c r="H373" s="109" t="n">
        <v>197022</v>
      </c>
      <c r="I373" s="109" t="n">
        <v>60169</v>
      </c>
      <c r="J373" s="109" t="s">
        <v>301</v>
      </c>
      <c r="K373" s="109" t="n">
        <v>69487</v>
      </c>
      <c r="L373" s="109" t="s">
        <v>301</v>
      </c>
      <c r="M373" s="109" t="s">
        <v>301</v>
      </c>
      <c r="N373" s="109" t="s">
        <v>301</v>
      </c>
      <c r="O373" s="109" t="s">
        <v>301</v>
      </c>
      <c r="P373" s="109" t="s">
        <v>301</v>
      </c>
      <c r="Q373" s="109" t="n">
        <v>359</v>
      </c>
      <c r="R373" s="109" t="s">
        <v>301</v>
      </c>
      <c r="S373" s="109" t="s">
        <v>301</v>
      </c>
      <c r="T373" s="109" t="s">
        <v>301</v>
      </c>
      <c r="U373" s="109" t="s">
        <v>301</v>
      </c>
      <c r="V373" s="109" t="s">
        <v>301</v>
      </c>
      <c r="W373" s="109" t="s">
        <v>301</v>
      </c>
      <c r="X373" s="109" t="s">
        <v>301</v>
      </c>
      <c r="Y373" s="109" t="s">
        <v>301</v>
      </c>
      <c r="Z373" s="109" t="s">
        <v>301</v>
      </c>
      <c r="AA373" s="109" t="s">
        <v>301</v>
      </c>
    </row>
    <row r="374" customFormat="false" ht="12.75" hidden="false" customHeight="false" outlineLevel="0" collapsed="false">
      <c r="A374" s="112" t="s">
        <v>1226</v>
      </c>
      <c r="B374" s="109" t="n">
        <v>156723</v>
      </c>
      <c r="C374" s="109" t="s">
        <v>301</v>
      </c>
      <c r="D374" s="109" t="s">
        <v>301</v>
      </c>
      <c r="E374" s="109" t="s">
        <v>301</v>
      </c>
      <c r="F374" s="109" t="n">
        <v>32262</v>
      </c>
      <c r="G374" s="109" t="s">
        <v>301</v>
      </c>
      <c r="H374" s="109" t="n">
        <v>113277</v>
      </c>
      <c r="I374" s="109" t="s">
        <v>301</v>
      </c>
      <c r="J374" s="109" t="s">
        <v>301</v>
      </c>
      <c r="K374" s="109" t="n">
        <v>11157</v>
      </c>
      <c r="L374" s="109" t="n">
        <v>21</v>
      </c>
      <c r="M374" s="109" t="s">
        <v>301</v>
      </c>
      <c r="N374" s="109" t="s">
        <v>301</v>
      </c>
      <c r="O374" s="109" t="s">
        <v>301</v>
      </c>
      <c r="P374" s="109" t="s">
        <v>301</v>
      </c>
      <c r="Q374" s="109" t="s">
        <v>301</v>
      </c>
      <c r="R374" s="109" t="s">
        <v>301</v>
      </c>
      <c r="S374" s="109" t="s">
        <v>301</v>
      </c>
      <c r="T374" s="109" t="s">
        <v>301</v>
      </c>
      <c r="U374" s="109" t="s">
        <v>301</v>
      </c>
      <c r="V374" s="109" t="s">
        <v>301</v>
      </c>
      <c r="W374" s="109" t="s">
        <v>301</v>
      </c>
      <c r="X374" s="109" t="n">
        <v>6</v>
      </c>
      <c r="Y374" s="109" t="s">
        <v>301</v>
      </c>
      <c r="Z374" s="109" t="s">
        <v>301</v>
      </c>
      <c r="AA374" s="109" t="s">
        <v>301</v>
      </c>
    </row>
    <row r="375" customFormat="false" ht="12.75" hidden="false" customHeight="false" outlineLevel="0" collapsed="false">
      <c r="A375" s="112" t="s">
        <v>1227</v>
      </c>
      <c r="B375" s="109" t="n">
        <v>37460</v>
      </c>
      <c r="C375" s="109" t="s">
        <v>301</v>
      </c>
      <c r="D375" s="109" t="s">
        <v>301</v>
      </c>
      <c r="E375" s="109" t="n">
        <v>204</v>
      </c>
      <c r="F375" s="109" t="s">
        <v>301</v>
      </c>
      <c r="G375" s="109" t="s">
        <v>301</v>
      </c>
      <c r="H375" s="109" t="n">
        <v>37256</v>
      </c>
      <c r="I375" s="109" t="s">
        <v>301</v>
      </c>
      <c r="J375" s="109" t="s">
        <v>301</v>
      </c>
      <c r="K375" s="109" t="s">
        <v>301</v>
      </c>
      <c r="L375" s="109" t="s">
        <v>301</v>
      </c>
      <c r="M375" s="109" t="s">
        <v>301</v>
      </c>
      <c r="N375" s="109" t="s">
        <v>301</v>
      </c>
      <c r="O375" s="109" t="s">
        <v>301</v>
      </c>
      <c r="P375" s="109" t="s">
        <v>301</v>
      </c>
      <c r="Q375" s="109" t="s">
        <v>301</v>
      </c>
      <c r="R375" s="109" t="s">
        <v>301</v>
      </c>
      <c r="S375" s="109" t="s">
        <v>301</v>
      </c>
      <c r="T375" s="109" t="s">
        <v>301</v>
      </c>
      <c r="U375" s="109" t="s">
        <v>301</v>
      </c>
      <c r="V375" s="109" t="s">
        <v>301</v>
      </c>
      <c r="W375" s="109" t="s">
        <v>301</v>
      </c>
      <c r="X375" s="109" t="s">
        <v>301</v>
      </c>
      <c r="Y375" s="109" t="s">
        <v>301</v>
      </c>
      <c r="Z375" s="109" t="s">
        <v>301</v>
      </c>
      <c r="AA375" s="109" t="s">
        <v>301</v>
      </c>
    </row>
    <row r="376" customFormat="false" ht="12.75" hidden="false" customHeight="false" outlineLevel="0" collapsed="false">
      <c r="A376" s="112" t="s">
        <v>1228</v>
      </c>
      <c r="B376" s="109" t="n">
        <v>49173</v>
      </c>
      <c r="C376" s="109" t="s">
        <v>301</v>
      </c>
      <c r="D376" s="109" t="s">
        <v>301</v>
      </c>
      <c r="E376" s="109" t="s">
        <v>301</v>
      </c>
      <c r="F376" s="109" t="n">
        <v>30780</v>
      </c>
      <c r="G376" s="109" t="s">
        <v>301</v>
      </c>
      <c r="H376" s="109" t="n">
        <v>7699</v>
      </c>
      <c r="I376" s="109" t="s">
        <v>301</v>
      </c>
      <c r="J376" s="109" t="s">
        <v>301</v>
      </c>
      <c r="K376" s="109" t="n">
        <v>10694</v>
      </c>
      <c r="L376" s="109" t="s">
        <v>301</v>
      </c>
      <c r="M376" s="109" t="s">
        <v>301</v>
      </c>
      <c r="N376" s="109" t="s">
        <v>301</v>
      </c>
      <c r="O376" s="109" t="s">
        <v>301</v>
      </c>
      <c r="P376" s="109" t="s">
        <v>301</v>
      </c>
      <c r="Q376" s="109" t="s">
        <v>301</v>
      </c>
      <c r="R376" s="109" t="s">
        <v>301</v>
      </c>
      <c r="S376" s="109" t="s">
        <v>301</v>
      </c>
      <c r="T376" s="109" t="s">
        <v>301</v>
      </c>
      <c r="U376" s="109" t="s">
        <v>301</v>
      </c>
      <c r="V376" s="109" t="s">
        <v>301</v>
      </c>
      <c r="W376" s="109" t="s">
        <v>301</v>
      </c>
      <c r="X376" s="109" t="s">
        <v>301</v>
      </c>
      <c r="Y376" s="109" t="s">
        <v>301</v>
      </c>
      <c r="Z376" s="109" t="s">
        <v>301</v>
      </c>
      <c r="AA376" s="109" t="s">
        <v>301</v>
      </c>
    </row>
    <row r="377" customFormat="false" ht="12.75" hidden="false" customHeight="false" outlineLevel="0" collapsed="false">
      <c r="A377" s="112" t="s">
        <v>1229</v>
      </c>
      <c r="B377" s="109" t="n">
        <v>591381</v>
      </c>
      <c r="C377" s="109" t="s">
        <v>301</v>
      </c>
      <c r="D377" s="109" t="s">
        <v>301</v>
      </c>
      <c r="E377" s="109" t="s">
        <v>301</v>
      </c>
      <c r="F377" s="109" t="n">
        <v>7794</v>
      </c>
      <c r="G377" s="109" t="n">
        <v>10</v>
      </c>
      <c r="H377" s="109" t="n">
        <v>434392</v>
      </c>
      <c r="I377" s="109" t="n">
        <v>3</v>
      </c>
      <c r="J377" s="109" t="s">
        <v>301</v>
      </c>
      <c r="K377" s="109" t="n">
        <v>148864</v>
      </c>
      <c r="L377" s="109" t="s">
        <v>301</v>
      </c>
      <c r="M377" s="109" t="s">
        <v>301</v>
      </c>
      <c r="N377" s="109" t="n">
        <v>3</v>
      </c>
      <c r="O377" s="109" t="s">
        <v>301</v>
      </c>
      <c r="P377" s="109" t="s">
        <v>301</v>
      </c>
      <c r="Q377" s="109" t="n">
        <v>313</v>
      </c>
      <c r="R377" s="109" t="s">
        <v>301</v>
      </c>
      <c r="S377" s="109" t="n">
        <v>2</v>
      </c>
      <c r="T377" s="109" t="s">
        <v>301</v>
      </c>
      <c r="U377" s="109" t="s">
        <v>301</v>
      </c>
      <c r="V377" s="109" t="s">
        <v>301</v>
      </c>
      <c r="W377" s="109" t="s">
        <v>301</v>
      </c>
      <c r="X377" s="109" t="s">
        <v>301</v>
      </c>
      <c r="Y377" s="109" t="s">
        <v>301</v>
      </c>
      <c r="Z377" s="109" t="s">
        <v>301</v>
      </c>
      <c r="AA377" s="109" t="s">
        <v>301</v>
      </c>
    </row>
    <row r="378" customFormat="false" ht="12.75" hidden="false" customHeight="false" outlineLevel="0" collapsed="false">
      <c r="A378" s="112" t="s">
        <v>1230</v>
      </c>
      <c r="B378" s="109" t="n">
        <v>591052</v>
      </c>
      <c r="C378" s="109" t="s">
        <v>301</v>
      </c>
      <c r="D378" s="109" t="s">
        <v>301</v>
      </c>
      <c r="E378" s="109" t="s">
        <v>301</v>
      </c>
      <c r="F378" s="109" t="n">
        <v>7790</v>
      </c>
      <c r="G378" s="109" t="n">
        <v>6</v>
      </c>
      <c r="H378" s="109" t="n">
        <v>434392</v>
      </c>
      <c r="I378" s="109" t="s">
        <v>301</v>
      </c>
      <c r="J378" s="109" t="s">
        <v>301</v>
      </c>
      <c r="K378" s="109" t="n">
        <v>148864</v>
      </c>
      <c r="L378" s="109" t="s">
        <v>301</v>
      </c>
      <c r="M378" s="109" t="s">
        <v>301</v>
      </c>
      <c r="N378" s="109" t="s">
        <v>301</v>
      </c>
      <c r="O378" s="109" t="s">
        <v>301</v>
      </c>
      <c r="P378" s="109" t="s">
        <v>301</v>
      </c>
      <c r="Q378" s="109" t="s">
        <v>301</v>
      </c>
      <c r="R378" s="109" t="s">
        <v>301</v>
      </c>
      <c r="S378" s="109" t="s">
        <v>301</v>
      </c>
      <c r="T378" s="109" t="s">
        <v>301</v>
      </c>
      <c r="U378" s="109" t="s">
        <v>301</v>
      </c>
      <c r="V378" s="109" t="s">
        <v>301</v>
      </c>
      <c r="W378" s="109" t="s">
        <v>301</v>
      </c>
      <c r="X378" s="109" t="s">
        <v>301</v>
      </c>
      <c r="Y378" s="109" t="s">
        <v>301</v>
      </c>
      <c r="Z378" s="109" t="s">
        <v>301</v>
      </c>
      <c r="AA378" s="109" t="s">
        <v>301</v>
      </c>
    </row>
    <row r="379" customFormat="false" ht="12.75" hidden="false" customHeight="false" outlineLevel="0" collapsed="false">
      <c r="A379" s="112" t="s">
        <v>1231</v>
      </c>
      <c r="B379" s="109" t="n">
        <v>259414</v>
      </c>
      <c r="C379" s="109" t="s">
        <v>301</v>
      </c>
      <c r="D379" s="109" t="s">
        <v>301</v>
      </c>
      <c r="E379" s="109" t="s">
        <v>301</v>
      </c>
      <c r="F379" s="109" t="s">
        <v>301</v>
      </c>
      <c r="G379" s="109" t="s">
        <v>301</v>
      </c>
      <c r="H379" s="109" t="n">
        <v>259412</v>
      </c>
      <c r="I379" s="109" t="n">
        <v>2</v>
      </c>
      <c r="J379" s="109" t="s">
        <v>301</v>
      </c>
      <c r="K379" s="109" t="s">
        <v>301</v>
      </c>
      <c r="L379" s="109" t="s">
        <v>301</v>
      </c>
      <c r="M379" s="109" t="s">
        <v>301</v>
      </c>
      <c r="N379" s="109" t="s">
        <v>301</v>
      </c>
      <c r="O379" s="109" t="s">
        <v>301</v>
      </c>
      <c r="P379" s="109" t="s">
        <v>301</v>
      </c>
      <c r="Q379" s="109" t="s">
        <v>301</v>
      </c>
      <c r="R379" s="109" t="s">
        <v>301</v>
      </c>
      <c r="S379" s="109" t="s">
        <v>301</v>
      </c>
      <c r="T379" s="109" t="s">
        <v>301</v>
      </c>
      <c r="U379" s="109" t="s">
        <v>301</v>
      </c>
      <c r="V379" s="109" t="s">
        <v>301</v>
      </c>
      <c r="W379" s="109" t="s">
        <v>301</v>
      </c>
      <c r="X379" s="109" t="s">
        <v>301</v>
      </c>
      <c r="Y379" s="109" t="s">
        <v>301</v>
      </c>
      <c r="Z379" s="109" t="s">
        <v>301</v>
      </c>
      <c r="AA379" s="109" t="s">
        <v>301</v>
      </c>
    </row>
    <row r="380" customFormat="false" ht="12.75" hidden="false" customHeight="false" outlineLevel="0" collapsed="false">
      <c r="A380" s="112" t="s">
        <v>1232</v>
      </c>
      <c r="B380" s="109" t="n">
        <v>162237</v>
      </c>
      <c r="C380" s="109" t="s">
        <v>301</v>
      </c>
      <c r="D380" s="109" t="s">
        <v>301</v>
      </c>
      <c r="E380" s="109" t="s">
        <v>301</v>
      </c>
      <c r="F380" s="109" t="s">
        <v>301</v>
      </c>
      <c r="G380" s="109" t="s">
        <v>301</v>
      </c>
      <c r="H380" s="109" t="n">
        <v>162235</v>
      </c>
      <c r="I380" s="109" t="n">
        <v>2</v>
      </c>
      <c r="J380" s="109" t="s">
        <v>301</v>
      </c>
      <c r="K380" s="109" t="s">
        <v>301</v>
      </c>
      <c r="L380" s="109" t="s">
        <v>301</v>
      </c>
      <c r="M380" s="109" t="s">
        <v>301</v>
      </c>
      <c r="N380" s="109" t="s">
        <v>301</v>
      </c>
      <c r="O380" s="109" t="s">
        <v>301</v>
      </c>
      <c r="P380" s="109" t="s">
        <v>301</v>
      </c>
      <c r="Q380" s="109" t="s">
        <v>301</v>
      </c>
      <c r="R380" s="109" t="s">
        <v>301</v>
      </c>
      <c r="S380" s="109" t="s">
        <v>301</v>
      </c>
      <c r="T380" s="109" t="s">
        <v>301</v>
      </c>
      <c r="U380" s="109" t="s">
        <v>301</v>
      </c>
      <c r="V380" s="109" t="s">
        <v>301</v>
      </c>
      <c r="W380" s="109" t="s">
        <v>301</v>
      </c>
      <c r="X380" s="109" t="s">
        <v>301</v>
      </c>
      <c r="Y380" s="109" t="s">
        <v>301</v>
      </c>
      <c r="Z380" s="109" t="s">
        <v>301</v>
      </c>
      <c r="AA380" s="109" t="s">
        <v>301</v>
      </c>
    </row>
    <row r="381" customFormat="false" ht="12.75" hidden="false" customHeight="false" outlineLevel="0" collapsed="false">
      <c r="A381" s="112" t="s">
        <v>1233</v>
      </c>
      <c r="B381" s="109" t="n">
        <v>97177</v>
      </c>
      <c r="C381" s="109" t="s">
        <v>301</v>
      </c>
      <c r="D381" s="109" t="s">
        <v>301</v>
      </c>
      <c r="E381" s="109" t="s">
        <v>301</v>
      </c>
      <c r="F381" s="109" t="s">
        <v>301</v>
      </c>
      <c r="G381" s="109" t="s">
        <v>301</v>
      </c>
      <c r="H381" s="109" t="n">
        <v>97177</v>
      </c>
      <c r="I381" s="109" t="s">
        <v>301</v>
      </c>
      <c r="J381" s="109" t="s">
        <v>301</v>
      </c>
      <c r="K381" s="109" t="s">
        <v>301</v>
      </c>
      <c r="L381" s="109" t="s">
        <v>301</v>
      </c>
      <c r="M381" s="109" t="s">
        <v>301</v>
      </c>
      <c r="N381" s="109" t="s">
        <v>301</v>
      </c>
      <c r="O381" s="109" t="s">
        <v>301</v>
      </c>
      <c r="P381" s="109" t="s">
        <v>301</v>
      </c>
      <c r="Q381" s="109" t="s">
        <v>301</v>
      </c>
      <c r="R381" s="109" t="s">
        <v>301</v>
      </c>
      <c r="S381" s="109" t="s">
        <v>301</v>
      </c>
      <c r="T381" s="109" t="s">
        <v>301</v>
      </c>
      <c r="U381" s="109" t="s">
        <v>301</v>
      </c>
      <c r="V381" s="109" t="s">
        <v>301</v>
      </c>
      <c r="W381" s="109" t="s">
        <v>301</v>
      </c>
      <c r="X381" s="109" t="s">
        <v>301</v>
      </c>
      <c r="Y381" s="109" t="s">
        <v>301</v>
      </c>
      <c r="Z381" s="109" t="s">
        <v>301</v>
      </c>
      <c r="AA381" s="109" t="s">
        <v>301</v>
      </c>
    </row>
    <row r="382" customFormat="false" ht="12.75" hidden="false" customHeight="false" outlineLevel="0" collapsed="false">
      <c r="A382" s="112" t="s">
        <v>1234</v>
      </c>
      <c r="B382" s="109" t="n">
        <v>78514</v>
      </c>
      <c r="C382" s="109" t="s">
        <v>301</v>
      </c>
      <c r="D382" s="109" t="s">
        <v>301</v>
      </c>
      <c r="E382" s="109" t="s">
        <v>301</v>
      </c>
      <c r="F382" s="109" t="s">
        <v>301</v>
      </c>
      <c r="G382" s="109" t="s">
        <v>301</v>
      </c>
      <c r="H382" s="109" t="n">
        <v>78501</v>
      </c>
      <c r="I382" s="109" t="n">
        <v>3</v>
      </c>
      <c r="J382" s="109" t="s">
        <v>301</v>
      </c>
      <c r="K382" s="109" t="s">
        <v>301</v>
      </c>
      <c r="L382" s="109" t="s">
        <v>301</v>
      </c>
      <c r="M382" s="109" t="s">
        <v>301</v>
      </c>
      <c r="N382" s="109" t="s">
        <v>301</v>
      </c>
      <c r="O382" s="109" t="n">
        <v>4</v>
      </c>
      <c r="P382" s="109" t="s">
        <v>301</v>
      </c>
      <c r="Q382" s="109" t="s">
        <v>301</v>
      </c>
      <c r="R382" s="109" t="s">
        <v>301</v>
      </c>
      <c r="S382" s="109" t="s">
        <v>301</v>
      </c>
      <c r="T382" s="109" t="s">
        <v>301</v>
      </c>
      <c r="U382" s="109" t="s">
        <v>301</v>
      </c>
      <c r="V382" s="109" t="s">
        <v>301</v>
      </c>
      <c r="W382" s="109" t="n">
        <v>6</v>
      </c>
      <c r="X382" s="109" t="s">
        <v>301</v>
      </c>
      <c r="Y382" s="109" t="s">
        <v>301</v>
      </c>
      <c r="Z382" s="109" t="s">
        <v>301</v>
      </c>
      <c r="AA382" s="109" t="s">
        <v>301</v>
      </c>
    </row>
    <row r="383" customFormat="false" ht="12.75" hidden="false" customHeight="false" outlineLevel="0" collapsed="false">
      <c r="A383" s="112" t="s">
        <v>1235</v>
      </c>
      <c r="B383" s="109" t="n">
        <v>75590</v>
      </c>
      <c r="C383" s="109" t="s">
        <v>301</v>
      </c>
      <c r="D383" s="109" t="s">
        <v>301</v>
      </c>
      <c r="E383" s="109" t="s">
        <v>301</v>
      </c>
      <c r="F383" s="109" t="s">
        <v>301</v>
      </c>
      <c r="G383" s="109" t="s">
        <v>301</v>
      </c>
      <c r="H383" s="109" t="n">
        <v>75590</v>
      </c>
      <c r="I383" s="109" t="s">
        <v>301</v>
      </c>
      <c r="J383" s="109" t="s">
        <v>301</v>
      </c>
      <c r="K383" s="109" t="s">
        <v>301</v>
      </c>
      <c r="L383" s="109" t="s">
        <v>301</v>
      </c>
      <c r="M383" s="109" t="s">
        <v>301</v>
      </c>
      <c r="N383" s="109" t="s">
        <v>301</v>
      </c>
      <c r="O383" s="109" t="s">
        <v>301</v>
      </c>
      <c r="P383" s="109" t="s">
        <v>301</v>
      </c>
      <c r="Q383" s="109" t="s">
        <v>301</v>
      </c>
      <c r="R383" s="109" t="s">
        <v>301</v>
      </c>
      <c r="S383" s="109" t="s">
        <v>301</v>
      </c>
      <c r="T383" s="109" t="s">
        <v>301</v>
      </c>
      <c r="U383" s="109" t="s">
        <v>301</v>
      </c>
      <c r="V383" s="109" t="s">
        <v>301</v>
      </c>
      <c r="W383" s="109" t="s">
        <v>301</v>
      </c>
      <c r="X383" s="109" t="s">
        <v>301</v>
      </c>
      <c r="Y383" s="109" t="s">
        <v>301</v>
      </c>
      <c r="Z383" s="109" t="s">
        <v>301</v>
      </c>
      <c r="AA383" s="109" t="s">
        <v>301</v>
      </c>
    </row>
    <row r="384" customFormat="false" ht="12.75" hidden="false" customHeight="false" outlineLevel="0" collapsed="false">
      <c r="A384" s="112" t="s">
        <v>1236</v>
      </c>
      <c r="B384" s="109" t="n">
        <v>2361</v>
      </c>
      <c r="C384" s="109" t="s">
        <v>301</v>
      </c>
      <c r="D384" s="109" t="s">
        <v>301</v>
      </c>
      <c r="E384" s="109" t="s">
        <v>301</v>
      </c>
      <c r="F384" s="109" t="s">
        <v>301</v>
      </c>
      <c r="G384" s="109" t="s">
        <v>301</v>
      </c>
      <c r="H384" s="109" t="n">
        <v>2358</v>
      </c>
      <c r="I384" s="109" t="n">
        <v>3</v>
      </c>
      <c r="J384" s="109" t="s">
        <v>301</v>
      </c>
      <c r="K384" s="109" t="s">
        <v>301</v>
      </c>
      <c r="L384" s="109" t="s">
        <v>301</v>
      </c>
      <c r="M384" s="109" t="s">
        <v>301</v>
      </c>
      <c r="N384" s="109" t="s">
        <v>301</v>
      </c>
      <c r="O384" s="109" t="s">
        <v>301</v>
      </c>
      <c r="P384" s="109" t="s">
        <v>301</v>
      </c>
      <c r="Q384" s="109" t="s">
        <v>301</v>
      </c>
      <c r="R384" s="109" t="s">
        <v>301</v>
      </c>
      <c r="S384" s="109" t="s">
        <v>301</v>
      </c>
      <c r="T384" s="109" t="s">
        <v>301</v>
      </c>
      <c r="U384" s="109" t="s">
        <v>301</v>
      </c>
      <c r="V384" s="109" t="s">
        <v>301</v>
      </c>
      <c r="W384" s="109" t="s">
        <v>301</v>
      </c>
      <c r="X384" s="109" t="s">
        <v>301</v>
      </c>
      <c r="Y384" s="109" t="s">
        <v>301</v>
      </c>
      <c r="Z384" s="109" t="s">
        <v>301</v>
      </c>
      <c r="AA384" s="109" t="s">
        <v>301</v>
      </c>
    </row>
    <row r="385" customFormat="false" ht="12.75" hidden="false" customHeight="false" outlineLevel="0" collapsed="false">
      <c r="A385" s="112" t="s">
        <v>1237</v>
      </c>
      <c r="B385" s="109" t="n">
        <v>904474</v>
      </c>
      <c r="C385" s="109" t="n">
        <v>36</v>
      </c>
      <c r="D385" s="109" t="s">
        <v>301</v>
      </c>
      <c r="E385" s="109" t="s">
        <v>301</v>
      </c>
      <c r="F385" s="109" t="n">
        <v>34488</v>
      </c>
      <c r="G385" s="109" t="n">
        <v>62</v>
      </c>
      <c r="H385" s="109" t="n">
        <v>622045</v>
      </c>
      <c r="I385" s="109" t="s">
        <v>301</v>
      </c>
      <c r="J385" s="109" t="n">
        <v>101</v>
      </c>
      <c r="K385" s="109" t="n">
        <v>247709</v>
      </c>
      <c r="L385" s="109" t="s">
        <v>301</v>
      </c>
      <c r="M385" s="109" t="n">
        <v>28</v>
      </c>
      <c r="N385" s="109" t="n">
        <v>5</v>
      </c>
      <c r="O385" s="109" t="s">
        <v>301</v>
      </c>
      <c r="P385" s="109" t="s">
        <v>301</v>
      </c>
      <c r="Q385" s="109" t="s">
        <v>301</v>
      </c>
      <c r="R385" s="109" t="s">
        <v>301</v>
      </c>
      <c r="S385" s="109" t="s">
        <v>301</v>
      </c>
      <c r="T385" s="109" t="s">
        <v>301</v>
      </c>
      <c r="U385" s="109" t="s">
        <v>301</v>
      </c>
      <c r="V385" s="109" t="s">
        <v>301</v>
      </c>
      <c r="W385" s="109" t="s">
        <v>301</v>
      </c>
      <c r="X385" s="109" t="s">
        <v>301</v>
      </c>
      <c r="Y385" s="109" t="s">
        <v>301</v>
      </c>
      <c r="Z385" s="109" t="s">
        <v>301</v>
      </c>
      <c r="AA385" s="109" t="s">
        <v>301</v>
      </c>
    </row>
    <row r="386" customFormat="false" ht="12.75" hidden="false" customHeight="false" outlineLevel="0" collapsed="false">
      <c r="A386" s="112" t="s">
        <v>1238</v>
      </c>
      <c r="B386" s="109" t="n">
        <v>288901</v>
      </c>
      <c r="C386" s="109" t="s">
        <v>301</v>
      </c>
      <c r="D386" s="109" t="s">
        <v>301</v>
      </c>
      <c r="E386" s="109" t="s">
        <v>301</v>
      </c>
      <c r="F386" s="109" t="n">
        <v>23772</v>
      </c>
      <c r="G386" s="109" t="s">
        <v>301</v>
      </c>
      <c r="H386" s="109" t="n">
        <v>182388</v>
      </c>
      <c r="I386" s="109" t="s">
        <v>301</v>
      </c>
      <c r="J386" s="109" t="s">
        <v>301</v>
      </c>
      <c r="K386" s="109" t="n">
        <v>82730</v>
      </c>
      <c r="L386" s="109" t="s">
        <v>301</v>
      </c>
      <c r="M386" s="109" t="n">
        <v>11</v>
      </c>
      <c r="N386" s="109" t="s">
        <v>301</v>
      </c>
      <c r="O386" s="109" t="s">
        <v>301</v>
      </c>
      <c r="P386" s="109" t="s">
        <v>301</v>
      </c>
      <c r="Q386" s="109" t="s">
        <v>301</v>
      </c>
      <c r="R386" s="109" t="s">
        <v>301</v>
      </c>
      <c r="S386" s="109" t="s">
        <v>301</v>
      </c>
      <c r="T386" s="109" t="s">
        <v>301</v>
      </c>
      <c r="U386" s="109" t="s">
        <v>301</v>
      </c>
      <c r="V386" s="109" t="s">
        <v>301</v>
      </c>
      <c r="W386" s="109" t="s">
        <v>301</v>
      </c>
      <c r="X386" s="109" t="s">
        <v>301</v>
      </c>
      <c r="Y386" s="109" t="s">
        <v>301</v>
      </c>
      <c r="Z386" s="109" t="s">
        <v>301</v>
      </c>
      <c r="AA386" s="109" t="s">
        <v>301</v>
      </c>
    </row>
    <row r="387" customFormat="false" ht="12.75" hidden="false" customHeight="false" outlineLevel="0" collapsed="false">
      <c r="A387" s="112" t="s">
        <v>1239</v>
      </c>
      <c r="B387" s="109" t="n">
        <v>397789</v>
      </c>
      <c r="C387" s="109" t="s">
        <v>301</v>
      </c>
      <c r="D387" s="109" t="s">
        <v>301</v>
      </c>
      <c r="E387" s="109" t="s">
        <v>301</v>
      </c>
      <c r="F387" s="109" t="s">
        <v>301</v>
      </c>
      <c r="G387" s="109" t="s">
        <v>301</v>
      </c>
      <c r="H387" s="109" t="n">
        <v>291286</v>
      </c>
      <c r="I387" s="109" t="s">
        <v>301</v>
      </c>
      <c r="J387" s="109" t="s">
        <v>301</v>
      </c>
      <c r="K387" s="109" t="n">
        <v>106503</v>
      </c>
      <c r="L387" s="109" t="s">
        <v>301</v>
      </c>
      <c r="M387" s="109" t="s">
        <v>301</v>
      </c>
      <c r="N387" s="109" t="s">
        <v>301</v>
      </c>
      <c r="O387" s="109" t="s">
        <v>301</v>
      </c>
      <c r="P387" s="109" t="s">
        <v>301</v>
      </c>
      <c r="Q387" s="109" t="s">
        <v>301</v>
      </c>
      <c r="R387" s="109" t="s">
        <v>301</v>
      </c>
      <c r="S387" s="109" t="s">
        <v>301</v>
      </c>
      <c r="T387" s="109" t="s">
        <v>301</v>
      </c>
      <c r="U387" s="109" t="s">
        <v>301</v>
      </c>
      <c r="V387" s="109" t="s">
        <v>301</v>
      </c>
      <c r="W387" s="109" t="s">
        <v>301</v>
      </c>
      <c r="X387" s="109" t="s">
        <v>301</v>
      </c>
      <c r="Y387" s="109" t="s">
        <v>301</v>
      </c>
      <c r="Z387" s="109" t="s">
        <v>301</v>
      </c>
      <c r="AA387" s="109" t="s">
        <v>301</v>
      </c>
    </row>
    <row r="388" customFormat="false" ht="12.75" hidden="false" customHeight="false" outlineLevel="0" collapsed="false">
      <c r="A388" s="112" t="s">
        <v>1240</v>
      </c>
      <c r="B388" s="109" t="n">
        <v>44112</v>
      </c>
      <c r="C388" s="109" t="n">
        <v>36</v>
      </c>
      <c r="D388" s="109" t="s">
        <v>301</v>
      </c>
      <c r="E388" s="109" t="s">
        <v>301</v>
      </c>
      <c r="F388" s="109" t="n">
        <v>10711</v>
      </c>
      <c r="G388" s="109" t="n">
        <v>48</v>
      </c>
      <c r="H388" s="109" t="n">
        <v>33301</v>
      </c>
      <c r="I388" s="109" t="s">
        <v>301</v>
      </c>
      <c r="J388" s="109" t="s">
        <v>301</v>
      </c>
      <c r="K388" s="109" t="s">
        <v>301</v>
      </c>
      <c r="L388" s="109" t="s">
        <v>301</v>
      </c>
      <c r="M388" s="109" t="n">
        <v>16</v>
      </c>
      <c r="N388" s="109" t="s">
        <v>301</v>
      </c>
      <c r="O388" s="109" t="s">
        <v>301</v>
      </c>
      <c r="P388" s="109" t="s">
        <v>301</v>
      </c>
      <c r="Q388" s="109" t="s">
        <v>301</v>
      </c>
      <c r="R388" s="109" t="s">
        <v>301</v>
      </c>
      <c r="S388" s="109" t="s">
        <v>301</v>
      </c>
      <c r="T388" s="109" t="s">
        <v>301</v>
      </c>
      <c r="U388" s="109" t="s">
        <v>301</v>
      </c>
      <c r="V388" s="109" t="s">
        <v>301</v>
      </c>
      <c r="W388" s="109" t="s">
        <v>301</v>
      </c>
      <c r="X388" s="109" t="s">
        <v>301</v>
      </c>
      <c r="Y388" s="109" t="s">
        <v>301</v>
      </c>
      <c r="Z388" s="109" t="s">
        <v>301</v>
      </c>
      <c r="AA388" s="109" t="s">
        <v>301</v>
      </c>
    </row>
    <row r="389" customFormat="false" ht="12.75" hidden="false" customHeight="false" outlineLevel="0" collapsed="false">
      <c r="A389" s="112" t="s">
        <v>1241</v>
      </c>
      <c r="B389" s="109" t="n">
        <v>173022</v>
      </c>
      <c r="C389" s="109" t="s">
        <v>301</v>
      </c>
      <c r="D389" s="109" t="s">
        <v>301</v>
      </c>
      <c r="E389" s="109" t="s">
        <v>301</v>
      </c>
      <c r="F389" s="109" t="s">
        <v>301</v>
      </c>
      <c r="G389" s="109" t="s">
        <v>301</v>
      </c>
      <c r="H389" s="109" t="n">
        <v>114546</v>
      </c>
      <c r="I389" s="109" t="s">
        <v>301</v>
      </c>
      <c r="J389" s="109" t="s">
        <v>301</v>
      </c>
      <c r="K389" s="109" t="n">
        <v>58476</v>
      </c>
      <c r="L389" s="109" t="s">
        <v>301</v>
      </c>
      <c r="M389" s="109" t="s">
        <v>301</v>
      </c>
      <c r="N389" s="109" t="s">
        <v>301</v>
      </c>
      <c r="O389" s="109" t="s">
        <v>301</v>
      </c>
      <c r="P389" s="109" t="s">
        <v>301</v>
      </c>
      <c r="Q389" s="109" t="s">
        <v>301</v>
      </c>
      <c r="R389" s="109" t="s">
        <v>301</v>
      </c>
      <c r="S389" s="109" t="s">
        <v>301</v>
      </c>
      <c r="T389" s="109" t="s">
        <v>301</v>
      </c>
      <c r="U389" s="109" t="s">
        <v>301</v>
      </c>
      <c r="V389" s="109" t="s">
        <v>301</v>
      </c>
      <c r="W389" s="109" t="s">
        <v>301</v>
      </c>
      <c r="X389" s="109" t="s">
        <v>301</v>
      </c>
      <c r="Y389" s="109" t="s">
        <v>301</v>
      </c>
      <c r="Z389" s="109" t="s">
        <v>301</v>
      </c>
      <c r="AA389" s="109" t="s">
        <v>301</v>
      </c>
    </row>
    <row r="390" customFormat="false" ht="12.75" hidden="false" customHeight="false" outlineLevel="0" collapsed="false">
      <c r="A390" s="112" t="s">
        <v>1242</v>
      </c>
      <c r="B390" s="109" t="n">
        <v>11161</v>
      </c>
      <c r="C390" s="109" t="s">
        <v>301</v>
      </c>
      <c r="D390" s="109" t="s">
        <v>301</v>
      </c>
      <c r="E390" s="109" t="s">
        <v>301</v>
      </c>
      <c r="F390" s="109" t="s">
        <v>301</v>
      </c>
      <c r="G390" s="109" t="s">
        <v>301</v>
      </c>
      <c r="H390" s="109" t="n">
        <v>11159</v>
      </c>
      <c r="I390" s="109" t="s">
        <v>301</v>
      </c>
      <c r="J390" s="109" t="s">
        <v>301</v>
      </c>
      <c r="K390" s="109" t="s">
        <v>301</v>
      </c>
      <c r="L390" s="109" t="s">
        <v>301</v>
      </c>
      <c r="M390" s="109" t="s">
        <v>301</v>
      </c>
      <c r="N390" s="109" t="s">
        <v>301</v>
      </c>
      <c r="O390" s="109" t="s">
        <v>301</v>
      </c>
      <c r="P390" s="109" t="s">
        <v>301</v>
      </c>
      <c r="Q390" s="109" t="s">
        <v>301</v>
      </c>
      <c r="R390" s="109" t="s">
        <v>301</v>
      </c>
      <c r="S390" s="109" t="s">
        <v>301</v>
      </c>
      <c r="T390" s="109" t="s">
        <v>301</v>
      </c>
      <c r="U390" s="109" t="s">
        <v>301</v>
      </c>
      <c r="V390" s="109" t="s">
        <v>301</v>
      </c>
      <c r="W390" s="109" t="s">
        <v>301</v>
      </c>
      <c r="X390" s="109" t="s">
        <v>301</v>
      </c>
      <c r="Y390" s="109" t="n">
        <v>2</v>
      </c>
      <c r="Z390" s="109" t="s">
        <v>301</v>
      </c>
      <c r="AA390" s="109" t="s">
        <v>301</v>
      </c>
    </row>
    <row r="391" customFormat="false" ht="12.75" hidden="false" customHeight="false" outlineLevel="0" collapsed="false">
      <c r="A391" s="112" t="s">
        <v>1243</v>
      </c>
      <c r="B391" s="109" t="n">
        <v>9801</v>
      </c>
      <c r="C391" s="109" t="s">
        <v>301</v>
      </c>
      <c r="D391" s="109" t="s">
        <v>301</v>
      </c>
      <c r="E391" s="109" t="s">
        <v>301</v>
      </c>
      <c r="F391" s="109" t="s">
        <v>301</v>
      </c>
      <c r="G391" s="109" t="s">
        <v>301</v>
      </c>
      <c r="H391" s="109" t="n">
        <v>9801</v>
      </c>
      <c r="I391" s="109" t="s">
        <v>301</v>
      </c>
      <c r="J391" s="109" t="s">
        <v>301</v>
      </c>
      <c r="K391" s="109" t="s">
        <v>301</v>
      </c>
      <c r="L391" s="109" t="s">
        <v>301</v>
      </c>
      <c r="M391" s="109" t="s">
        <v>301</v>
      </c>
      <c r="N391" s="109" t="s">
        <v>301</v>
      </c>
      <c r="O391" s="109" t="s">
        <v>301</v>
      </c>
      <c r="P391" s="109" t="s">
        <v>301</v>
      </c>
      <c r="Q391" s="109" t="s">
        <v>301</v>
      </c>
      <c r="R391" s="109" t="s">
        <v>301</v>
      </c>
      <c r="S391" s="109" t="s">
        <v>301</v>
      </c>
      <c r="T391" s="109" t="s">
        <v>301</v>
      </c>
      <c r="U391" s="109" t="s">
        <v>301</v>
      </c>
      <c r="V391" s="109" t="s">
        <v>301</v>
      </c>
      <c r="W391" s="109" t="s">
        <v>301</v>
      </c>
      <c r="X391" s="109" t="s">
        <v>301</v>
      </c>
      <c r="Y391" s="109" t="s">
        <v>301</v>
      </c>
      <c r="Z391" s="109" t="s">
        <v>301</v>
      </c>
      <c r="AA391" s="109" t="s">
        <v>301</v>
      </c>
    </row>
    <row r="392" customFormat="false" ht="12.75" hidden="false" customHeight="false" outlineLevel="0" collapsed="false">
      <c r="A392" s="112" t="s">
        <v>1244</v>
      </c>
      <c r="B392" s="109" t="n">
        <v>1358</v>
      </c>
      <c r="C392" s="109" t="s">
        <v>301</v>
      </c>
      <c r="D392" s="109" t="s">
        <v>301</v>
      </c>
      <c r="E392" s="109" t="s">
        <v>301</v>
      </c>
      <c r="F392" s="109" t="s">
        <v>301</v>
      </c>
      <c r="G392" s="109" t="s">
        <v>301</v>
      </c>
      <c r="H392" s="109" t="n">
        <v>1358</v>
      </c>
      <c r="I392" s="109" t="s">
        <v>301</v>
      </c>
      <c r="J392" s="109" t="s">
        <v>301</v>
      </c>
      <c r="K392" s="109" t="s">
        <v>301</v>
      </c>
      <c r="L392" s="109" t="s">
        <v>301</v>
      </c>
      <c r="M392" s="109" t="s">
        <v>301</v>
      </c>
      <c r="N392" s="109" t="s">
        <v>301</v>
      </c>
      <c r="O392" s="109" t="s">
        <v>301</v>
      </c>
      <c r="P392" s="109" t="s">
        <v>301</v>
      </c>
      <c r="Q392" s="109" t="s">
        <v>301</v>
      </c>
      <c r="R392" s="109" t="s">
        <v>301</v>
      </c>
      <c r="S392" s="109" t="s">
        <v>301</v>
      </c>
      <c r="T392" s="109" t="s">
        <v>301</v>
      </c>
      <c r="U392" s="109" t="s">
        <v>301</v>
      </c>
      <c r="V392" s="109" t="s">
        <v>301</v>
      </c>
      <c r="W392" s="109" t="s">
        <v>301</v>
      </c>
      <c r="X392" s="109" t="s">
        <v>301</v>
      </c>
      <c r="Y392" s="109" t="s">
        <v>301</v>
      </c>
      <c r="Z392" s="109" t="s">
        <v>301</v>
      </c>
      <c r="AA392" s="109" t="s">
        <v>301</v>
      </c>
    </row>
    <row r="393" customFormat="false" ht="12.75" hidden="false" customHeight="false" outlineLevel="0" collapsed="false">
      <c r="A393" s="112" t="s">
        <v>1245</v>
      </c>
      <c r="B393" s="109" t="n">
        <v>3312</v>
      </c>
      <c r="C393" s="109" t="s">
        <v>301</v>
      </c>
      <c r="D393" s="109" t="s">
        <v>301</v>
      </c>
      <c r="E393" s="109" t="s">
        <v>301</v>
      </c>
      <c r="F393" s="109" t="n">
        <v>12</v>
      </c>
      <c r="G393" s="109" t="s">
        <v>301</v>
      </c>
      <c r="H393" s="109" t="n">
        <v>3300</v>
      </c>
      <c r="I393" s="109" t="s">
        <v>301</v>
      </c>
      <c r="J393" s="109" t="s">
        <v>301</v>
      </c>
      <c r="K393" s="109" t="s">
        <v>301</v>
      </c>
      <c r="L393" s="109" t="s">
        <v>301</v>
      </c>
      <c r="M393" s="109" t="s">
        <v>301</v>
      </c>
      <c r="N393" s="109" t="s">
        <v>301</v>
      </c>
      <c r="O393" s="109" t="s">
        <v>301</v>
      </c>
      <c r="P393" s="109" t="s">
        <v>301</v>
      </c>
      <c r="Q393" s="109" t="s">
        <v>301</v>
      </c>
      <c r="R393" s="109" t="s">
        <v>301</v>
      </c>
      <c r="S393" s="109" t="s">
        <v>301</v>
      </c>
      <c r="T393" s="109" t="s">
        <v>301</v>
      </c>
      <c r="U393" s="109" t="s">
        <v>301</v>
      </c>
      <c r="V393" s="109" t="s">
        <v>301</v>
      </c>
      <c r="W393" s="109" t="s">
        <v>301</v>
      </c>
      <c r="X393" s="109" t="s">
        <v>301</v>
      </c>
      <c r="Y393" s="109" t="s">
        <v>301</v>
      </c>
      <c r="Z393" s="109" t="s">
        <v>301</v>
      </c>
      <c r="AA393" s="109" t="s">
        <v>301</v>
      </c>
    </row>
    <row r="394" customFormat="false" ht="12.75" hidden="false" customHeight="false" outlineLevel="0" collapsed="false">
      <c r="A394" s="112" t="s">
        <v>1246</v>
      </c>
      <c r="B394" s="109" t="n">
        <v>3312</v>
      </c>
      <c r="C394" s="109" t="s">
        <v>301</v>
      </c>
      <c r="D394" s="109" t="s">
        <v>301</v>
      </c>
      <c r="E394" s="109" t="s">
        <v>301</v>
      </c>
      <c r="F394" s="109" t="n">
        <v>12</v>
      </c>
      <c r="G394" s="109" t="s">
        <v>301</v>
      </c>
      <c r="H394" s="109" t="n">
        <v>3300</v>
      </c>
      <c r="I394" s="109" t="s">
        <v>301</v>
      </c>
      <c r="J394" s="109" t="s">
        <v>301</v>
      </c>
      <c r="K394" s="109" t="s">
        <v>301</v>
      </c>
      <c r="L394" s="109" t="s">
        <v>301</v>
      </c>
      <c r="M394" s="109" t="s">
        <v>301</v>
      </c>
      <c r="N394" s="109" t="s">
        <v>301</v>
      </c>
      <c r="O394" s="109" t="s">
        <v>301</v>
      </c>
      <c r="P394" s="109" t="s">
        <v>301</v>
      </c>
      <c r="Q394" s="109" t="s">
        <v>301</v>
      </c>
      <c r="R394" s="109" t="s">
        <v>301</v>
      </c>
      <c r="S394" s="109" t="s">
        <v>301</v>
      </c>
      <c r="T394" s="109" t="s">
        <v>301</v>
      </c>
      <c r="U394" s="109" t="s">
        <v>301</v>
      </c>
      <c r="V394" s="109" t="s">
        <v>301</v>
      </c>
      <c r="W394" s="109" t="s">
        <v>301</v>
      </c>
      <c r="X394" s="109" t="s">
        <v>301</v>
      </c>
      <c r="Y394" s="109" t="s">
        <v>301</v>
      </c>
      <c r="Z394" s="109" t="s">
        <v>301</v>
      </c>
      <c r="AA394" s="109" t="s">
        <v>301</v>
      </c>
    </row>
    <row r="395" customFormat="false" ht="12.75" hidden="false" customHeight="false" outlineLevel="0" collapsed="false">
      <c r="A395" s="112" t="s">
        <v>1247</v>
      </c>
      <c r="B395" s="109" t="n">
        <v>4631</v>
      </c>
      <c r="C395" s="109" t="s">
        <v>301</v>
      </c>
      <c r="D395" s="109" t="s">
        <v>301</v>
      </c>
      <c r="E395" s="109" t="s">
        <v>301</v>
      </c>
      <c r="F395" s="109" t="n">
        <v>296</v>
      </c>
      <c r="G395" s="109" t="s">
        <v>301</v>
      </c>
      <c r="H395" s="109" t="n">
        <v>4335</v>
      </c>
      <c r="I395" s="109" t="s">
        <v>301</v>
      </c>
      <c r="J395" s="109" t="s">
        <v>301</v>
      </c>
      <c r="K395" s="109" t="s">
        <v>301</v>
      </c>
      <c r="L395" s="109" t="s">
        <v>301</v>
      </c>
      <c r="M395" s="109" t="s">
        <v>301</v>
      </c>
      <c r="N395" s="109" t="s">
        <v>301</v>
      </c>
      <c r="O395" s="109" t="s">
        <v>301</v>
      </c>
      <c r="P395" s="109" t="s">
        <v>301</v>
      </c>
      <c r="Q395" s="109" t="s">
        <v>301</v>
      </c>
      <c r="R395" s="109" t="s">
        <v>301</v>
      </c>
      <c r="S395" s="109" t="s">
        <v>301</v>
      </c>
      <c r="T395" s="109" t="s">
        <v>301</v>
      </c>
      <c r="U395" s="109" t="s">
        <v>301</v>
      </c>
      <c r="V395" s="109" t="s">
        <v>301</v>
      </c>
      <c r="W395" s="109" t="s">
        <v>301</v>
      </c>
      <c r="X395" s="109" t="s">
        <v>301</v>
      </c>
      <c r="Y395" s="109" t="s">
        <v>301</v>
      </c>
      <c r="Z395" s="109" t="s">
        <v>301</v>
      </c>
      <c r="AA395" s="109" t="s">
        <v>301</v>
      </c>
    </row>
    <row r="396" customFormat="false" ht="12.75" hidden="false" customHeight="false" outlineLevel="0" collapsed="false">
      <c r="A396" s="112" t="s">
        <v>1248</v>
      </c>
      <c r="B396" s="109" t="n">
        <v>4631</v>
      </c>
      <c r="C396" s="109" t="s">
        <v>301</v>
      </c>
      <c r="D396" s="109" t="s">
        <v>301</v>
      </c>
      <c r="E396" s="109" t="s">
        <v>301</v>
      </c>
      <c r="F396" s="109" t="n">
        <v>296</v>
      </c>
      <c r="G396" s="109" t="s">
        <v>301</v>
      </c>
      <c r="H396" s="109" t="n">
        <v>4335</v>
      </c>
      <c r="I396" s="109" t="s">
        <v>301</v>
      </c>
      <c r="J396" s="109" t="s">
        <v>301</v>
      </c>
      <c r="K396" s="109" t="s">
        <v>301</v>
      </c>
      <c r="L396" s="109" t="s">
        <v>301</v>
      </c>
      <c r="M396" s="109" t="s">
        <v>301</v>
      </c>
      <c r="N396" s="109" t="s">
        <v>301</v>
      </c>
      <c r="O396" s="109" t="s">
        <v>301</v>
      </c>
      <c r="P396" s="109" t="s">
        <v>301</v>
      </c>
      <c r="Q396" s="109" t="s">
        <v>301</v>
      </c>
      <c r="R396" s="109" t="s">
        <v>301</v>
      </c>
      <c r="S396" s="109" t="s">
        <v>301</v>
      </c>
      <c r="T396" s="109" t="s">
        <v>301</v>
      </c>
      <c r="U396" s="109" t="s">
        <v>301</v>
      </c>
      <c r="V396" s="109" t="s">
        <v>301</v>
      </c>
      <c r="W396" s="109" t="s">
        <v>301</v>
      </c>
      <c r="X396" s="109" t="s">
        <v>301</v>
      </c>
      <c r="Y396" s="109" t="s">
        <v>301</v>
      </c>
      <c r="Z396" s="109" t="s">
        <v>301</v>
      </c>
      <c r="AA396" s="109" t="s">
        <v>301</v>
      </c>
    </row>
    <row r="397" customFormat="false" ht="12.75" hidden="false" customHeight="false" outlineLevel="0" collapsed="false">
      <c r="A397" s="112" t="s">
        <v>1249</v>
      </c>
      <c r="B397" s="109" t="n">
        <v>16166</v>
      </c>
      <c r="C397" s="109" t="s">
        <v>301</v>
      </c>
      <c r="D397" s="109" t="s">
        <v>301</v>
      </c>
      <c r="E397" s="109" t="s">
        <v>301</v>
      </c>
      <c r="F397" s="109" t="s">
        <v>301</v>
      </c>
      <c r="G397" s="109" t="s">
        <v>301</v>
      </c>
      <c r="H397" s="109" t="n">
        <v>16166</v>
      </c>
      <c r="I397" s="109" t="s">
        <v>301</v>
      </c>
      <c r="J397" s="109" t="s">
        <v>301</v>
      </c>
      <c r="K397" s="109" t="s">
        <v>301</v>
      </c>
      <c r="L397" s="109" t="s">
        <v>301</v>
      </c>
      <c r="M397" s="109" t="s">
        <v>301</v>
      </c>
      <c r="N397" s="109" t="s">
        <v>301</v>
      </c>
      <c r="O397" s="109" t="s">
        <v>301</v>
      </c>
      <c r="P397" s="109" t="s">
        <v>301</v>
      </c>
      <c r="Q397" s="109" t="s">
        <v>301</v>
      </c>
      <c r="R397" s="109" t="s">
        <v>301</v>
      </c>
      <c r="S397" s="109" t="s">
        <v>301</v>
      </c>
      <c r="T397" s="109" t="s">
        <v>301</v>
      </c>
      <c r="U397" s="109" t="s">
        <v>301</v>
      </c>
      <c r="V397" s="109" t="s">
        <v>301</v>
      </c>
      <c r="W397" s="109" t="s">
        <v>301</v>
      </c>
      <c r="X397" s="109" t="s">
        <v>301</v>
      </c>
      <c r="Y397" s="109" t="s">
        <v>301</v>
      </c>
      <c r="Z397" s="109" t="s">
        <v>301</v>
      </c>
      <c r="AA397" s="109" t="s">
        <v>301</v>
      </c>
    </row>
    <row r="398" customFormat="false" ht="12.75" hidden="false" customHeight="false" outlineLevel="0" collapsed="false">
      <c r="A398" s="112" t="s">
        <v>1250</v>
      </c>
      <c r="B398" s="109" t="n">
        <v>16166</v>
      </c>
      <c r="C398" s="109" t="s">
        <v>301</v>
      </c>
      <c r="D398" s="109" t="s">
        <v>301</v>
      </c>
      <c r="E398" s="109" t="s">
        <v>301</v>
      </c>
      <c r="F398" s="109" t="s">
        <v>301</v>
      </c>
      <c r="G398" s="109" t="s">
        <v>301</v>
      </c>
      <c r="H398" s="109" t="n">
        <v>16166</v>
      </c>
      <c r="I398" s="109" t="s">
        <v>301</v>
      </c>
      <c r="J398" s="109" t="s">
        <v>301</v>
      </c>
      <c r="K398" s="109" t="s">
        <v>301</v>
      </c>
      <c r="L398" s="109" t="s">
        <v>301</v>
      </c>
      <c r="M398" s="109" t="s">
        <v>301</v>
      </c>
      <c r="N398" s="109" t="s">
        <v>301</v>
      </c>
      <c r="O398" s="109" t="s">
        <v>301</v>
      </c>
      <c r="P398" s="109" t="s">
        <v>301</v>
      </c>
      <c r="Q398" s="109" t="s">
        <v>301</v>
      </c>
      <c r="R398" s="109" t="s">
        <v>301</v>
      </c>
      <c r="S398" s="109" t="s">
        <v>301</v>
      </c>
      <c r="T398" s="109" t="s">
        <v>301</v>
      </c>
      <c r="U398" s="109" t="s">
        <v>301</v>
      </c>
      <c r="V398" s="109" t="s">
        <v>301</v>
      </c>
      <c r="W398" s="109" t="s">
        <v>301</v>
      </c>
      <c r="X398" s="109" t="s">
        <v>301</v>
      </c>
      <c r="Y398" s="109" t="s">
        <v>301</v>
      </c>
      <c r="Z398" s="109" t="s">
        <v>301</v>
      </c>
      <c r="AA398" s="109" t="s">
        <v>301</v>
      </c>
    </row>
    <row r="399" customFormat="false" ht="12.75" hidden="false" customHeight="false" outlineLevel="0" collapsed="false">
      <c r="A399" s="112" t="s">
        <v>1251</v>
      </c>
      <c r="B399" s="109" t="n">
        <v>243745</v>
      </c>
      <c r="C399" s="109" t="s">
        <v>301</v>
      </c>
      <c r="D399" s="109" t="s">
        <v>301</v>
      </c>
      <c r="E399" s="109" t="s">
        <v>301</v>
      </c>
      <c r="F399" s="109" t="n">
        <v>53968</v>
      </c>
      <c r="G399" s="109" t="s">
        <v>301</v>
      </c>
      <c r="H399" s="109" t="n">
        <v>115508</v>
      </c>
      <c r="I399" s="109" t="n">
        <v>143</v>
      </c>
      <c r="J399" s="109" t="s">
        <v>301</v>
      </c>
      <c r="K399" s="109" t="n">
        <v>46694</v>
      </c>
      <c r="L399" s="109" t="n">
        <v>2404</v>
      </c>
      <c r="M399" s="109" t="n">
        <v>11174</v>
      </c>
      <c r="N399" s="109" t="s">
        <v>301</v>
      </c>
      <c r="O399" s="109" t="s">
        <v>301</v>
      </c>
      <c r="P399" s="109" t="s">
        <v>301</v>
      </c>
      <c r="Q399" s="109" t="n">
        <v>13854</v>
      </c>
      <c r="R399" s="109" t="s">
        <v>301</v>
      </c>
      <c r="S399" s="109" t="s">
        <v>301</v>
      </c>
      <c r="T399" s="109" t="s">
        <v>301</v>
      </c>
      <c r="U399" s="109" t="s">
        <v>301</v>
      </c>
      <c r="V399" s="109" t="s">
        <v>301</v>
      </c>
      <c r="W399" s="109" t="s">
        <v>301</v>
      </c>
      <c r="X399" s="109" t="s">
        <v>301</v>
      </c>
      <c r="Y399" s="109" t="s">
        <v>301</v>
      </c>
      <c r="Z399" s="109" t="s">
        <v>301</v>
      </c>
      <c r="AA399" s="109" t="s">
        <v>301</v>
      </c>
    </row>
    <row r="400" customFormat="false" ht="12.75" hidden="false" customHeight="false" outlineLevel="0" collapsed="false">
      <c r="A400" s="112" t="s">
        <v>1252</v>
      </c>
      <c r="B400" s="109" t="n">
        <v>10525</v>
      </c>
      <c r="C400" s="109" t="s">
        <v>301</v>
      </c>
      <c r="D400" s="109" t="s">
        <v>301</v>
      </c>
      <c r="E400" s="109" t="s">
        <v>301</v>
      </c>
      <c r="F400" s="109" t="n">
        <v>451</v>
      </c>
      <c r="G400" s="109" t="s">
        <v>301</v>
      </c>
      <c r="H400" s="109" t="n">
        <v>9931</v>
      </c>
      <c r="I400" s="109" t="n">
        <v>143</v>
      </c>
      <c r="J400" s="109" t="s">
        <v>301</v>
      </c>
      <c r="K400" s="109" t="s">
        <v>301</v>
      </c>
      <c r="L400" s="109" t="s">
        <v>301</v>
      </c>
      <c r="M400" s="109" t="s">
        <v>301</v>
      </c>
      <c r="N400" s="109" t="s">
        <v>301</v>
      </c>
      <c r="O400" s="109" t="s">
        <v>301</v>
      </c>
      <c r="P400" s="109" t="s">
        <v>301</v>
      </c>
      <c r="Q400" s="109" t="s">
        <v>301</v>
      </c>
      <c r="R400" s="109" t="s">
        <v>301</v>
      </c>
      <c r="S400" s="109" t="s">
        <v>301</v>
      </c>
      <c r="T400" s="109" t="s">
        <v>301</v>
      </c>
      <c r="U400" s="109" t="s">
        <v>301</v>
      </c>
      <c r="V400" s="109" t="s">
        <v>301</v>
      </c>
      <c r="W400" s="109" t="s">
        <v>301</v>
      </c>
      <c r="X400" s="109" t="s">
        <v>301</v>
      </c>
      <c r="Y400" s="109" t="s">
        <v>301</v>
      </c>
      <c r="Z400" s="109" t="s">
        <v>301</v>
      </c>
      <c r="AA400" s="109" t="s">
        <v>301</v>
      </c>
    </row>
    <row r="401" customFormat="false" ht="12.75" hidden="false" customHeight="false" outlineLevel="0" collapsed="false">
      <c r="A401" s="112" t="s">
        <v>1253</v>
      </c>
      <c r="B401" s="109" t="n">
        <v>59041</v>
      </c>
      <c r="C401" s="109" t="s">
        <v>301</v>
      </c>
      <c r="D401" s="109" t="s">
        <v>301</v>
      </c>
      <c r="E401" s="109" t="s">
        <v>301</v>
      </c>
      <c r="F401" s="109" t="n">
        <v>12596</v>
      </c>
      <c r="G401" s="109" t="s">
        <v>301</v>
      </c>
      <c r="H401" s="109" t="n">
        <v>26282</v>
      </c>
      <c r="I401" s="109" t="s">
        <v>301</v>
      </c>
      <c r="J401" s="109" t="s">
        <v>301</v>
      </c>
      <c r="K401" s="109" t="n">
        <v>15401</v>
      </c>
      <c r="L401" s="109" t="s">
        <v>301</v>
      </c>
      <c r="M401" s="109" t="n">
        <v>2218</v>
      </c>
      <c r="N401" s="109" t="s">
        <v>301</v>
      </c>
      <c r="O401" s="109" t="s">
        <v>301</v>
      </c>
      <c r="P401" s="109" t="s">
        <v>301</v>
      </c>
      <c r="Q401" s="109" t="n">
        <v>2544</v>
      </c>
      <c r="R401" s="109" t="s">
        <v>301</v>
      </c>
      <c r="S401" s="109" t="s">
        <v>301</v>
      </c>
      <c r="T401" s="109" t="s">
        <v>301</v>
      </c>
      <c r="U401" s="109" t="s">
        <v>301</v>
      </c>
      <c r="V401" s="109" t="s">
        <v>301</v>
      </c>
      <c r="W401" s="109" t="s">
        <v>301</v>
      </c>
      <c r="X401" s="109" t="s">
        <v>301</v>
      </c>
      <c r="Y401" s="109" t="s">
        <v>301</v>
      </c>
      <c r="Z401" s="109" t="s">
        <v>301</v>
      </c>
      <c r="AA401" s="109" t="s">
        <v>301</v>
      </c>
    </row>
    <row r="402" customFormat="false" ht="12.75" hidden="false" customHeight="false" outlineLevel="0" collapsed="false">
      <c r="A402" s="112" t="s">
        <v>1254</v>
      </c>
      <c r="B402" s="109" t="n">
        <v>151598</v>
      </c>
      <c r="C402" s="109" t="s">
        <v>301</v>
      </c>
      <c r="D402" s="109" t="s">
        <v>301</v>
      </c>
      <c r="E402" s="109" t="s">
        <v>301</v>
      </c>
      <c r="F402" s="109" t="n">
        <v>31410</v>
      </c>
      <c r="G402" s="109" t="s">
        <v>301</v>
      </c>
      <c r="H402" s="109" t="n">
        <v>70618</v>
      </c>
      <c r="I402" s="109" t="s">
        <v>301</v>
      </c>
      <c r="J402" s="109" t="s">
        <v>301</v>
      </c>
      <c r="K402" s="109" t="n">
        <v>26900</v>
      </c>
      <c r="L402" s="109" t="n">
        <v>2404</v>
      </c>
      <c r="M402" s="109" t="n">
        <v>8956</v>
      </c>
      <c r="N402" s="109" t="s">
        <v>301</v>
      </c>
      <c r="O402" s="109" t="s">
        <v>301</v>
      </c>
      <c r="P402" s="109" t="s">
        <v>301</v>
      </c>
      <c r="Q402" s="109" t="n">
        <v>11310</v>
      </c>
      <c r="R402" s="109" t="s">
        <v>301</v>
      </c>
      <c r="S402" s="109" t="s">
        <v>301</v>
      </c>
      <c r="T402" s="109" t="s">
        <v>301</v>
      </c>
      <c r="U402" s="109" t="s">
        <v>301</v>
      </c>
      <c r="V402" s="109" t="s">
        <v>301</v>
      </c>
      <c r="W402" s="109" t="s">
        <v>301</v>
      </c>
      <c r="X402" s="109" t="s">
        <v>301</v>
      </c>
      <c r="Y402" s="109" t="s">
        <v>301</v>
      </c>
      <c r="Z402" s="109" t="s">
        <v>301</v>
      </c>
      <c r="AA402" s="109" t="s">
        <v>301</v>
      </c>
    </row>
    <row r="403" customFormat="false" ht="12.75" hidden="false" customHeight="false" outlineLevel="0" collapsed="false">
      <c r="A403" s="112" t="s">
        <v>1255</v>
      </c>
      <c r="B403" s="109" t="n">
        <v>9346</v>
      </c>
      <c r="C403" s="109" t="s">
        <v>301</v>
      </c>
      <c r="D403" s="109" t="s">
        <v>301</v>
      </c>
      <c r="E403" s="109" t="s">
        <v>301</v>
      </c>
      <c r="F403" s="109" t="n">
        <v>4869</v>
      </c>
      <c r="G403" s="109" t="s">
        <v>301</v>
      </c>
      <c r="H403" s="109" t="n">
        <v>4477</v>
      </c>
      <c r="I403" s="109" t="s">
        <v>301</v>
      </c>
      <c r="J403" s="109" t="s">
        <v>301</v>
      </c>
      <c r="K403" s="109" t="s">
        <v>301</v>
      </c>
      <c r="L403" s="109" t="s">
        <v>301</v>
      </c>
      <c r="M403" s="109" t="s">
        <v>301</v>
      </c>
      <c r="N403" s="109" t="s">
        <v>301</v>
      </c>
      <c r="O403" s="109" t="s">
        <v>301</v>
      </c>
      <c r="P403" s="109" t="s">
        <v>301</v>
      </c>
      <c r="Q403" s="109" t="s">
        <v>301</v>
      </c>
      <c r="R403" s="109" t="s">
        <v>301</v>
      </c>
      <c r="S403" s="109" t="s">
        <v>301</v>
      </c>
      <c r="T403" s="109" t="s">
        <v>301</v>
      </c>
      <c r="U403" s="109" t="s">
        <v>301</v>
      </c>
      <c r="V403" s="109" t="s">
        <v>301</v>
      </c>
      <c r="W403" s="109" t="s">
        <v>301</v>
      </c>
      <c r="X403" s="109" t="s">
        <v>301</v>
      </c>
      <c r="Y403" s="109" t="s">
        <v>301</v>
      </c>
      <c r="Z403" s="109" t="s">
        <v>301</v>
      </c>
      <c r="AA403" s="109" t="s">
        <v>301</v>
      </c>
    </row>
    <row r="404" customFormat="false" ht="12.75" hidden="false" customHeight="false" outlineLevel="0" collapsed="false">
      <c r="A404" s="112" t="s">
        <v>1256</v>
      </c>
      <c r="B404" s="109" t="n">
        <v>13235</v>
      </c>
      <c r="C404" s="109" t="s">
        <v>301</v>
      </c>
      <c r="D404" s="109" t="s">
        <v>301</v>
      </c>
      <c r="E404" s="109" t="s">
        <v>301</v>
      </c>
      <c r="F404" s="109" t="n">
        <v>4642</v>
      </c>
      <c r="G404" s="109" t="s">
        <v>301</v>
      </c>
      <c r="H404" s="109" t="n">
        <v>4200</v>
      </c>
      <c r="I404" s="109" t="s">
        <v>301</v>
      </c>
      <c r="J404" s="109" t="s">
        <v>301</v>
      </c>
      <c r="K404" s="109" t="n">
        <v>4393</v>
      </c>
      <c r="L404" s="109" t="s">
        <v>301</v>
      </c>
      <c r="M404" s="109" t="s">
        <v>301</v>
      </c>
      <c r="N404" s="109" t="s">
        <v>301</v>
      </c>
      <c r="O404" s="109" t="s">
        <v>301</v>
      </c>
      <c r="P404" s="109" t="s">
        <v>301</v>
      </c>
      <c r="Q404" s="109" t="s">
        <v>301</v>
      </c>
      <c r="R404" s="109" t="s">
        <v>301</v>
      </c>
      <c r="S404" s="109" t="s">
        <v>301</v>
      </c>
      <c r="T404" s="109" t="s">
        <v>301</v>
      </c>
      <c r="U404" s="109" t="s">
        <v>301</v>
      </c>
      <c r="V404" s="109" t="s">
        <v>301</v>
      </c>
      <c r="W404" s="109" t="s">
        <v>301</v>
      </c>
      <c r="X404" s="109" t="s">
        <v>301</v>
      </c>
      <c r="Y404" s="109" t="s">
        <v>301</v>
      </c>
      <c r="Z404" s="109" t="s">
        <v>301</v>
      </c>
      <c r="AA404" s="109" t="s">
        <v>301</v>
      </c>
    </row>
    <row r="405" customFormat="false" ht="12.75" hidden="false" customHeight="false" outlineLevel="0" collapsed="false">
      <c r="A405" s="112" t="s">
        <v>1257</v>
      </c>
      <c r="B405" s="109" t="n">
        <v>2965</v>
      </c>
      <c r="C405" s="109" t="s">
        <v>301</v>
      </c>
      <c r="D405" s="109" t="s">
        <v>301</v>
      </c>
      <c r="E405" s="109" t="s">
        <v>301</v>
      </c>
      <c r="F405" s="109" t="s">
        <v>301</v>
      </c>
      <c r="G405" s="109" t="s">
        <v>301</v>
      </c>
      <c r="H405" s="109" t="n">
        <v>2965</v>
      </c>
      <c r="I405" s="109" t="s">
        <v>301</v>
      </c>
      <c r="J405" s="109" t="s">
        <v>301</v>
      </c>
      <c r="K405" s="109" t="s">
        <v>301</v>
      </c>
      <c r="L405" s="109" t="s">
        <v>301</v>
      </c>
      <c r="M405" s="109" t="s">
        <v>301</v>
      </c>
      <c r="N405" s="109" t="s">
        <v>301</v>
      </c>
      <c r="O405" s="109" t="s">
        <v>301</v>
      </c>
      <c r="P405" s="109" t="s">
        <v>301</v>
      </c>
      <c r="Q405" s="109" t="s">
        <v>301</v>
      </c>
      <c r="R405" s="109" t="s">
        <v>301</v>
      </c>
      <c r="S405" s="109" t="s">
        <v>301</v>
      </c>
      <c r="T405" s="109" t="s">
        <v>301</v>
      </c>
      <c r="U405" s="109" t="s">
        <v>301</v>
      </c>
      <c r="V405" s="109" t="s">
        <v>301</v>
      </c>
      <c r="W405" s="109" t="s">
        <v>301</v>
      </c>
      <c r="X405" s="109" t="s">
        <v>301</v>
      </c>
      <c r="Y405" s="109" t="s">
        <v>301</v>
      </c>
      <c r="Z405" s="109" t="s">
        <v>301</v>
      </c>
      <c r="AA405" s="109" t="s">
        <v>301</v>
      </c>
    </row>
    <row r="406" customFormat="false" ht="12.75" hidden="false" customHeight="false" outlineLevel="0" collapsed="false">
      <c r="A406" s="112" t="s">
        <v>1258</v>
      </c>
      <c r="B406" s="109" t="n">
        <v>2965</v>
      </c>
      <c r="C406" s="109" t="s">
        <v>301</v>
      </c>
      <c r="D406" s="109" t="s">
        <v>301</v>
      </c>
      <c r="E406" s="109" t="s">
        <v>301</v>
      </c>
      <c r="F406" s="109" t="s">
        <v>301</v>
      </c>
      <c r="G406" s="109" t="s">
        <v>301</v>
      </c>
      <c r="H406" s="109" t="n">
        <v>2965</v>
      </c>
      <c r="I406" s="109" t="s">
        <v>301</v>
      </c>
      <c r="J406" s="109" t="s">
        <v>301</v>
      </c>
      <c r="K406" s="109" t="s">
        <v>301</v>
      </c>
      <c r="L406" s="109" t="s">
        <v>301</v>
      </c>
      <c r="M406" s="109" t="s">
        <v>301</v>
      </c>
      <c r="N406" s="109" t="s">
        <v>301</v>
      </c>
      <c r="O406" s="109" t="s">
        <v>301</v>
      </c>
      <c r="P406" s="109" t="s">
        <v>301</v>
      </c>
      <c r="Q406" s="109" t="s">
        <v>301</v>
      </c>
      <c r="R406" s="109" t="s">
        <v>301</v>
      </c>
      <c r="S406" s="109" t="s">
        <v>301</v>
      </c>
      <c r="T406" s="109" t="s">
        <v>301</v>
      </c>
      <c r="U406" s="109" t="s">
        <v>301</v>
      </c>
      <c r="V406" s="109" t="s">
        <v>301</v>
      </c>
      <c r="W406" s="109" t="s">
        <v>301</v>
      </c>
      <c r="X406" s="109" t="s">
        <v>301</v>
      </c>
      <c r="Y406" s="109" t="s">
        <v>301</v>
      </c>
      <c r="Z406" s="109" t="s">
        <v>301</v>
      </c>
      <c r="AA406" s="109" t="s">
        <v>301</v>
      </c>
    </row>
    <row r="407" customFormat="false" ht="12.75" hidden="false" customHeight="false" outlineLevel="0" collapsed="false">
      <c r="A407" s="112" t="s">
        <v>1259</v>
      </c>
      <c r="B407" s="109" t="n">
        <v>29522</v>
      </c>
      <c r="C407" s="109" t="s">
        <v>301</v>
      </c>
      <c r="D407" s="109" t="s">
        <v>301</v>
      </c>
      <c r="E407" s="109" t="s">
        <v>301</v>
      </c>
      <c r="F407" s="109" t="n">
        <v>7466</v>
      </c>
      <c r="G407" s="109" t="s">
        <v>301</v>
      </c>
      <c r="H407" s="109" t="n">
        <v>16286</v>
      </c>
      <c r="I407" s="109" t="s">
        <v>301</v>
      </c>
      <c r="J407" s="109" t="s">
        <v>301</v>
      </c>
      <c r="K407" s="109" t="n">
        <v>5770</v>
      </c>
      <c r="L407" s="109" t="s">
        <v>301</v>
      </c>
      <c r="M407" s="109" t="s">
        <v>301</v>
      </c>
      <c r="N407" s="109" t="s">
        <v>301</v>
      </c>
      <c r="O407" s="109" t="s">
        <v>301</v>
      </c>
      <c r="P407" s="109" t="s">
        <v>301</v>
      </c>
      <c r="Q407" s="109" t="s">
        <v>301</v>
      </c>
      <c r="R407" s="109" t="s">
        <v>301</v>
      </c>
      <c r="S407" s="109" t="s">
        <v>301</v>
      </c>
      <c r="T407" s="109" t="s">
        <v>301</v>
      </c>
      <c r="U407" s="109" t="s">
        <v>301</v>
      </c>
      <c r="V407" s="109" t="s">
        <v>301</v>
      </c>
      <c r="W407" s="109" t="s">
        <v>301</v>
      </c>
      <c r="X407" s="109" t="s">
        <v>301</v>
      </c>
      <c r="Y407" s="109" t="s">
        <v>301</v>
      </c>
      <c r="Z407" s="109" t="s">
        <v>301</v>
      </c>
      <c r="AA407" s="109" t="s">
        <v>301</v>
      </c>
    </row>
    <row r="408" customFormat="false" ht="12.75" hidden="false" customHeight="false" outlineLevel="0" collapsed="false">
      <c r="A408" s="112" t="s">
        <v>1260</v>
      </c>
      <c r="B408" s="109" t="n">
        <v>29522</v>
      </c>
      <c r="C408" s="109" t="s">
        <v>301</v>
      </c>
      <c r="D408" s="109" t="s">
        <v>301</v>
      </c>
      <c r="E408" s="109" t="s">
        <v>301</v>
      </c>
      <c r="F408" s="109" t="n">
        <v>7466</v>
      </c>
      <c r="G408" s="109" t="s">
        <v>301</v>
      </c>
      <c r="H408" s="109" t="n">
        <v>16286</v>
      </c>
      <c r="I408" s="109" t="s">
        <v>301</v>
      </c>
      <c r="J408" s="109" t="s">
        <v>301</v>
      </c>
      <c r="K408" s="109" t="n">
        <v>5770</v>
      </c>
      <c r="L408" s="109" t="s">
        <v>301</v>
      </c>
      <c r="M408" s="109" t="s">
        <v>301</v>
      </c>
      <c r="N408" s="109" t="s">
        <v>301</v>
      </c>
      <c r="O408" s="109" t="s">
        <v>301</v>
      </c>
      <c r="P408" s="109" t="s">
        <v>301</v>
      </c>
      <c r="Q408" s="109" t="s">
        <v>301</v>
      </c>
      <c r="R408" s="109" t="s">
        <v>301</v>
      </c>
      <c r="S408" s="109" t="s">
        <v>301</v>
      </c>
      <c r="T408" s="109" t="s">
        <v>301</v>
      </c>
      <c r="U408" s="109" t="s">
        <v>301</v>
      </c>
      <c r="V408" s="109" t="s">
        <v>301</v>
      </c>
      <c r="W408" s="109" t="s">
        <v>301</v>
      </c>
      <c r="X408" s="109" t="s">
        <v>301</v>
      </c>
      <c r="Y408" s="109" t="s">
        <v>301</v>
      </c>
      <c r="Z408" s="109" t="s">
        <v>301</v>
      </c>
      <c r="AA408" s="109" t="s">
        <v>301</v>
      </c>
    </row>
    <row r="409" customFormat="false" ht="12.75" hidden="false" customHeight="false" outlineLevel="0" collapsed="false">
      <c r="A409" s="112" t="s">
        <v>1261</v>
      </c>
      <c r="B409" s="109" t="n">
        <v>107099</v>
      </c>
      <c r="C409" s="109" t="s">
        <v>301</v>
      </c>
      <c r="D409" s="109" t="s">
        <v>301</v>
      </c>
      <c r="E409" s="109" t="s">
        <v>301</v>
      </c>
      <c r="F409" s="109" t="n">
        <v>13325</v>
      </c>
      <c r="G409" s="109" t="s">
        <v>301</v>
      </c>
      <c r="H409" s="109" t="n">
        <v>61981</v>
      </c>
      <c r="I409" s="109" t="s">
        <v>301</v>
      </c>
      <c r="J409" s="109" t="s">
        <v>301</v>
      </c>
      <c r="K409" s="109" t="n">
        <v>18559</v>
      </c>
      <c r="L409" s="109" t="n">
        <v>2356</v>
      </c>
      <c r="M409" s="109" t="n">
        <v>5373</v>
      </c>
      <c r="N409" s="109" t="s">
        <v>301</v>
      </c>
      <c r="O409" s="109" t="s">
        <v>301</v>
      </c>
      <c r="P409" s="109" t="s">
        <v>301</v>
      </c>
      <c r="Q409" s="109" t="n">
        <v>5505</v>
      </c>
      <c r="R409" s="109" t="s">
        <v>301</v>
      </c>
      <c r="S409" s="109" t="s">
        <v>301</v>
      </c>
      <c r="T409" s="109" t="s">
        <v>301</v>
      </c>
      <c r="U409" s="109" t="s">
        <v>301</v>
      </c>
      <c r="V409" s="109" t="s">
        <v>301</v>
      </c>
      <c r="W409" s="109" t="s">
        <v>301</v>
      </c>
      <c r="X409" s="109" t="s">
        <v>301</v>
      </c>
      <c r="Y409" s="109" t="s">
        <v>301</v>
      </c>
      <c r="Z409" s="109" t="s">
        <v>301</v>
      </c>
      <c r="AA409" s="109" t="s">
        <v>301</v>
      </c>
    </row>
    <row r="410" customFormat="false" ht="12.75" hidden="false" customHeight="false" outlineLevel="0" collapsed="false">
      <c r="A410" s="112" t="s">
        <v>1262</v>
      </c>
      <c r="B410" s="109" t="n">
        <v>7022</v>
      </c>
      <c r="C410" s="109" t="s">
        <v>301</v>
      </c>
      <c r="D410" s="109" t="s">
        <v>301</v>
      </c>
      <c r="E410" s="109" t="s">
        <v>301</v>
      </c>
      <c r="F410" s="109" t="n">
        <v>352</v>
      </c>
      <c r="G410" s="109" t="s">
        <v>301</v>
      </c>
      <c r="H410" s="109" t="n">
        <v>6670</v>
      </c>
      <c r="I410" s="109" t="s">
        <v>301</v>
      </c>
      <c r="J410" s="109" t="s">
        <v>301</v>
      </c>
      <c r="K410" s="109" t="s">
        <v>301</v>
      </c>
      <c r="L410" s="109" t="s">
        <v>301</v>
      </c>
      <c r="M410" s="109" t="s">
        <v>301</v>
      </c>
      <c r="N410" s="109" t="s">
        <v>301</v>
      </c>
      <c r="O410" s="109" t="s">
        <v>301</v>
      </c>
      <c r="P410" s="109" t="s">
        <v>301</v>
      </c>
      <c r="Q410" s="109" t="s">
        <v>301</v>
      </c>
      <c r="R410" s="109" t="s">
        <v>301</v>
      </c>
      <c r="S410" s="109" t="s">
        <v>301</v>
      </c>
      <c r="T410" s="109" t="s">
        <v>301</v>
      </c>
      <c r="U410" s="109" t="s">
        <v>301</v>
      </c>
      <c r="V410" s="109" t="s">
        <v>301</v>
      </c>
      <c r="W410" s="109" t="s">
        <v>301</v>
      </c>
      <c r="X410" s="109" t="s">
        <v>301</v>
      </c>
      <c r="Y410" s="109" t="s">
        <v>301</v>
      </c>
      <c r="Z410" s="109" t="s">
        <v>301</v>
      </c>
      <c r="AA410" s="109" t="s">
        <v>301</v>
      </c>
    </row>
    <row r="411" customFormat="false" ht="12.75" hidden="false" customHeight="false" outlineLevel="0" collapsed="false">
      <c r="A411" s="112" t="s">
        <v>1263</v>
      </c>
      <c r="B411" s="109" t="n">
        <v>83285</v>
      </c>
      <c r="C411" s="109" t="s">
        <v>301</v>
      </c>
      <c r="D411" s="109" t="s">
        <v>301</v>
      </c>
      <c r="E411" s="109" t="s">
        <v>301</v>
      </c>
      <c r="F411" s="109" t="n">
        <v>12973</v>
      </c>
      <c r="G411" s="109" t="s">
        <v>301</v>
      </c>
      <c r="H411" s="109" t="n">
        <v>40050</v>
      </c>
      <c r="I411" s="109" t="s">
        <v>301</v>
      </c>
      <c r="J411" s="109" t="s">
        <v>301</v>
      </c>
      <c r="K411" s="109" t="n">
        <v>17028</v>
      </c>
      <c r="L411" s="109" t="n">
        <v>2356</v>
      </c>
      <c r="M411" s="109" t="n">
        <v>5373</v>
      </c>
      <c r="N411" s="109" t="s">
        <v>301</v>
      </c>
      <c r="O411" s="109" t="s">
        <v>301</v>
      </c>
      <c r="P411" s="109" t="s">
        <v>301</v>
      </c>
      <c r="Q411" s="109" t="n">
        <v>5505</v>
      </c>
      <c r="R411" s="109" t="s">
        <v>301</v>
      </c>
      <c r="S411" s="109" t="s">
        <v>301</v>
      </c>
      <c r="T411" s="109" t="s">
        <v>301</v>
      </c>
      <c r="U411" s="109" t="s">
        <v>301</v>
      </c>
      <c r="V411" s="109" t="s">
        <v>301</v>
      </c>
      <c r="W411" s="109" t="s">
        <v>301</v>
      </c>
      <c r="X411" s="109" t="s">
        <v>301</v>
      </c>
      <c r="Y411" s="109" t="s">
        <v>301</v>
      </c>
      <c r="Z411" s="109" t="s">
        <v>301</v>
      </c>
      <c r="AA411" s="109" t="s">
        <v>301</v>
      </c>
    </row>
    <row r="412" customFormat="false" ht="12.75" hidden="false" customHeight="false" outlineLevel="0" collapsed="false">
      <c r="A412" s="112" t="s">
        <v>1264</v>
      </c>
      <c r="B412" s="109" t="n">
        <v>16553</v>
      </c>
      <c r="C412" s="109" t="s">
        <v>301</v>
      </c>
      <c r="D412" s="109" t="s">
        <v>301</v>
      </c>
      <c r="E412" s="109" t="s">
        <v>301</v>
      </c>
      <c r="F412" s="109" t="s">
        <v>301</v>
      </c>
      <c r="G412" s="109" t="s">
        <v>301</v>
      </c>
      <c r="H412" s="109" t="n">
        <v>15022</v>
      </c>
      <c r="I412" s="109" t="s">
        <v>301</v>
      </c>
      <c r="J412" s="109" t="s">
        <v>301</v>
      </c>
      <c r="K412" s="109" t="n">
        <v>1531</v>
      </c>
      <c r="L412" s="109" t="s">
        <v>301</v>
      </c>
      <c r="M412" s="109" t="s">
        <v>301</v>
      </c>
      <c r="N412" s="109" t="s">
        <v>301</v>
      </c>
      <c r="O412" s="109" t="s">
        <v>301</v>
      </c>
      <c r="P412" s="109" t="s">
        <v>301</v>
      </c>
      <c r="Q412" s="109" t="s">
        <v>301</v>
      </c>
      <c r="R412" s="109" t="s">
        <v>301</v>
      </c>
      <c r="S412" s="109" t="s">
        <v>301</v>
      </c>
      <c r="T412" s="109" t="s">
        <v>301</v>
      </c>
      <c r="U412" s="109" t="s">
        <v>301</v>
      </c>
      <c r="V412" s="109" t="s">
        <v>301</v>
      </c>
      <c r="W412" s="109" t="s">
        <v>301</v>
      </c>
      <c r="X412" s="109" t="s">
        <v>301</v>
      </c>
      <c r="Y412" s="109" t="s">
        <v>301</v>
      </c>
      <c r="Z412" s="109" t="s">
        <v>301</v>
      </c>
      <c r="AA412" s="109" t="s">
        <v>301</v>
      </c>
    </row>
    <row r="413" customFormat="false" ht="12.75" hidden="false" customHeight="false" outlineLevel="0" collapsed="false">
      <c r="A413" s="112" t="s">
        <v>1265</v>
      </c>
      <c r="B413" s="109" t="n">
        <v>180143</v>
      </c>
      <c r="C413" s="109" t="s">
        <v>301</v>
      </c>
      <c r="D413" s="109" t="s">
        <v>301</v>
      </c>
      <c r="E413" s="109" t="s">
        <v>301</v>
      </c>
      <c r="F413" s="109" t="n">
        <v>13997</v>
      </c>
      <c r="G413" s="109" t="s">
        <v>301</v>
      </c>
      <c r="H413" s="109" t="n">
        <v>150313</v>
      </c>
      <c r="I413" s="109" t="n">
        <v>8</v>
      </c>
      <c r="J413" s="109" t="s">
        <v>301</v>
      </c>
      <c r="K413" s="109" t="n">
        <v>15824</v>
      </c>
      <c r="L413" s="109" t="s">
        <v>301</v>
      </c>
      <c r="M413" s="109" t="n">
        <v>1</v>
      </c>
      <c r="N413" s="109" t="s">
        <v>301</v>
      </c>
      <c r="O413" s="109" t="s">
        <v>301</v>
      </c>
      <c r="P413" s="109" t="s">
        <v>301</v>
      </c>
      <c r="Q413" s="109" t="s">
        <v>301</v>
      </c>
      <c r="R413" s="109" t="s">
        <v>301</v>
      </c>
      <c r="S413" s="109" t="s">
        <v>301</v>
      </c>
      <c r="T413" s="109" t="s">
        <v>301</v>
      </c>
      <c r="U413" s="109" t="s">
        <v>301</v>
      </c>
      <c r="V413" s="109" t="s">
        <v>301</v>
      </c>
      <c r="W413" s="109" t="s">
        <v>301</v>
      </c>
      <c r="X413" s="109" t="s">
        <v>301</v>
      </c>
      <c r="Y413" s="109" t="s">
        <v>301</v>
      </c>
      <c r="Z413" s="109" t="s">
        <v>301</v>
      </c>
      <c r="AA413" s="109" t="s">
        <v>301</v>
      </c>
    </row>
    <row r="414" customFormat="false" ht="12.75" hidden="false" customHeight="false" outlineLevel="0" collapsed="false">
      <c r="A414" s="112" t="s">
        <v>1266</v>
      </c>
      <c r="B414" s="109" t="n">
        <v>109319</v>
      </c>
      <c r="C414" s="109" t="s">
        <v>301</v>
      </c>
      <c r="D414" s="109" t="s">
        <v>301</v>
      </c>
      <c r="E414" s="109" t="s">
        <v>301</v>
      </c>
      <c r="F414" s="109" t="s">
        <v>301</v>
      </c>
      <c r="G414" s="109" t="s">
        <v>301</v>
      </c>
      <c r="H414" s="109" t="n">
        <v>109319</v>
      </c>
      <c r="I414" s="109" t="s">
        <v>301</v>
      </c>
      <c r="J414" s="109" t="s">
        <v>301</v>
      </c>
      <c r="K414" s="109" t="s">
        <v>301</v>
      </c>
      <c r="L414" s="109" t="s">
        <v>301</v>
      </c>
      <c r="M414" s="109" t="s">
        <v>301</v>
      </c>
      <c r="N414" s="109" t="s">
        <v>301</v>
      </c>
      <c r="O414" s="109" t="s">
        <v>301</v>
      </c>
      <c r="P414" s="109" t="s">
        <v>301</v>
      </c>
      <c r="Q414" s="109" t="s">
        <v>301</v>
      </c>
      <c r="R414" s="109" t="s">
        <v>301</v>
      </c>
      <c r="S414" s="109" t="s">
        <v>301</v>
      </c>
      <c r="T414" s="109" t="s">
        <v>301</v>
      </c>
      <c r="U414" s="109" t="s">
        <v>301</v>
      </c>
      <c r="V414" s="109" t="s">
        <v>301</v>
      </c>
      <c r="W414" s="109" t="s">
        <v>301</v>
      </c>
      <c r="X414" s="109" t="s">
        <v>301</v>
      </c>
      <c r="Y414" s="109" t="s">
        <v>301</v>
      </c>
      <c r="Z414" s="109" t="s">
        <v>301</v>
      </c>
      <c r="AA414" s="109" t="s">
        <v>301</v>
      </c>
    </row>
    <row r="415" customFormat="false" ht="12.75" hidden="false" customHeight="false" outlineLevel="0" collapsed="false">
      <c r="A415" s="112" t="s">
        <v>1267</v>
      </c>
      <c r="B415" s="109" t="n">
        <v>69649</v>
      </c>
      <c r="C415" s="109" t="s">
        <v>301</v>
      </c>
      <c r="D415" s="109" t="s">
        <v>301</v>
      </c>
      <c r="E415" s="109" t="s">
        <v>301</v>
      </c>
      <c r="F415" s="109" t="n">
        <v>13997</v>
      </c>
      <c r="G415" s="109" t="s">
        <v>301</v>
      </c>
      <c r="H415" s="109" t="n">
        <v>39828</v>
      </c>
      <c r="I415" s="109" t="s">
        <v>301</v>
      </c>
      <c r="J415" s="109" t="s">
        <v>301</v>
      </c>
      <c r="K415" s="109" t="n">
        <v>15824</v>
      </c>
      <c r="L415" s="109" t="s">
        <v>301</v>
      </c>
      <c r="M415" s="109" t="s">
        <v>301</v>
      </c>
      <c r="N415" s="109" t="s">
        <v>301</v>
      </c>
      <c r="O415" s="109" t="s">
        <v>301</v>
      </c>
      <c r="P415" s="109" t="s">
        <v>301</v>
      </c>
      <c r="Q415" s="109" t="s">
        <v>301</v>
      </c>
      <c r="R415" s="109" t="s">
        <v>301</v>
      </c>
      <c r="S415" s="109" t="s">
        <v>301</v>
      </c>
      <c r="T415" s="109" t="s">
        <v>301</v>
      </c>
      <c r="U415" s="109" t="s">
        <v>301</v>
      </c>
      <c r="V415" s="109" t="s">
        <v>301</v>
      </c>
      <c r="W415" s="109" t="s">
        <v>301</v>
      </c>
      <c r="X415" s="109" t="s">
        <v>301</v>
      </c>
      <c r="Y415" s="109" t="s">
        <v>301</v>
      </c>
      <c r="Z415" s="109" t="s">
        <v>301</v>
      </c>
      <c r="AA415" s="109" t="s">
        <v>301</v>
      </c>
    </row>
    <row r="416" customFormat="false" ht="12.75" hidden="false" customHeight="false" outlineLevel="0" collapsed="false">
      <c r="A416" s="112" t="s">
        <v>1268</v>
      </c>
      <c r="B416" s="109" t="n">
        <v>3838</v>
      </c>
      <c r="C416" s="109" t="s">
        <v>301</v>
      </c>
      <c r="D416" s="109" t="s">
        <v>301</v>
      </c>
      <c r="E416" s="109" t="s">
        <v>301</v>
      </c>
      <c r="F416" s="109" t="n">
        <v>1295</v>
      </c>
      <c r="G416" s="109" t="s">
        <v>301</v>
      </c>
      <c r="H416" s="109" t="n">
        <v>1589</v>
      </c>
      <c r="I416" s="109" t="s">
        <v>301</v>
      </c>
      <c r="J416" s="109" t="s">
        <v>301</v>
      </c>
      <c r="K416" s="109" t="n">
        <v>954</v>
      </c>
      <c r="L416" s="109" t="s">
        <v>301</v>
      </c>
      <c r="M416" s="109" t="s">
        <v>301</v>
      </c>
      <c r="N416" s="109" t="s">
        <v>301</v>
      </c>
      <c r="O416" s="109" t="s">
        <v>301</v>
      </c>
      <c r="P416" s="109" t="s">
        <v>301</v>
      </c>
      <c r="Q416" s="109" t="s">
        <v>301</v>
      </c>
      <c r="R416" s="109" t="s">
        <v>301</v>
      </c>
      <c r="S416" s="109" t="s">
        <v>301</v>
      </c>
      <c r="T416" s="109" t="s">
        <v>301</v>
      </c>
      <c r="U416" s="109" t="s">
        <v>301</v>
      </c>
      <c r="V416" s="109" t="s">
        <v>301</v>
      </c>
      <c r="W416" s="109" t="s">
        <v>301</v>
      </c>
      <c r="X416" s="109" t="s">
        <v>301</v>
      </c>
      <c r="Y416" s="109" t="s">
        <v>301</v>
      </c>
      <c r="Z416" s="109" t="s">
        <v>301</v>
      </c>
      <c r="AA416" s="109" t="s">
        <v>301</v>
      </c>
    </row>
    <row r="417" customFormat="false" ht="12.75" hidden="false" customHeight="false" outlineLevel="0" collapsed="false">
      <c r="A417" s="112" t="s">
        <v>1269</v>
      </c>
      <c r="B417" s="109" t="n">
        <v>3838</v>
      </c>
      <c r="C417" s="109" t="s">
        <v>301</v>
      </c>
      <c r="D417" s="109" t="s">
        <v>301</v>
      </c>
      <c r="E417" s="109" t="s">
        <v>301</v>
      </c>
      <c r="F417" s="109" t="n">
        <v>1295</v>
      </c>
      <c r="G417" s="109" t="s">
        <v>301</v>
      </c>
      <c r="H417" s="109" t="n">
        <v>1589</v>
      </c>
      <c r="I417" s="109" t="s">
        <v>301</v>
      </c>
      <c r="J417" s="109" t="s">
        <v>301</v>
      </c>
      <c r="K417" s="109" t="n">
        <v>954</v>
      </c>
      <c r="L417" s="109" t="s">
        <v>301</v>
      </c>
      <c r="M417" s="109" t="s">
        <v>301</v>
      </c>
      <c r="N417" s="109" t="s">
        <v>301</v>
      </c>
      <c r="O417" s="109" t="s">
        <v>301</v>
      </c>
      <c r="P417" s="109" t="s">
        <v>301</v>
      </c>
      <c r="Q417" s="109" t="s">
        <v>301</v>
      </c>
      <c r="R417" s="109" t="s">
        <v>301</v>
      </c>
      <c r="S417" s="109" t="s">
        <v>301</v>
      </c>
      <c r="T417" s="109" t="s">
        <v>301</v>
      </c>
      <c r="U417" s="109" t="s">
        <v>301</v>
      </c>
      <c r="V417" s="109" t="s">
        <v>301</v>
      </c>
      <c r="W417" s="109" t="s">
        <v>301</v>
      </c>
      <c r="X417" s="109" t="s">
        <v>301</v>
      </c>
      <c r="Y417" s="109" t="s">
        <v>301</v>
      </c>
      <c r="Z417" s="109" t="s">
        <v>301</v>
      </c>
      <c r="AA417" s="109" t="s">
        <v>301</v>
      </c>
    </row>
    <row r="418" customFormat="false" ht="12.75" hidden="false" customHeight="false" outlineLevel="0" collapsed="false">
      <c r="A418" s="112" t="s">
        <v>1270</v>
      </c>
      <c r="B418" s="109" t="n">
        <v>5168</v>
      </c>
      <c r="C418" s="109" t="s">
        <v>301</v>
      </c>
      <c r="D418" s="109" t="s">
        <v>301</v>
      </c>
      <c r="E418" s="109" t="s">
        <v>301</v>
      </c>
      <c r="F418" s="109" t="s">
        <v>301</v>
      </c>
      <c r="G418" s="109" t="s">
        <v>301</v>
      </c>
      <c r="H418" s="109" t="n">
        <v>5168</v>
      </c>
      <c r="I418" s="109" t="s">
        <v>301</v>
      </c>
      <c r="J418" s="109" t="s">
        <v>301</v>
      </c>
      <c r="K418" s="109" t="s">
        <v>301</v>
      </c>
      <c r="L418" s="109" t="s">
        <v>301</v>
      </c>
      <c r="M418" s="109" t="s">
        <v>301</v>
      </c>
      <c r="N418" s="109" t="s">
        <v>301</v>
      </c>
      <c r="O418" s="109" t="s">
        <v>301</v>
      </c>
      <c r="P418" s="109" t="s">
        <v>301</v>
      </c>
      <c r="Q418" s="109" t="s">
        <v>301</v>
      </c>
      <c r="R418" s="109" t="s">
        <v>301</v>
      </c>
      <c r="S418" s="109" t="s">
        <v>301</v>
      </c>
      <c r="T418" s="109" t="s">
        <v>301</v>
      </c>
      <c r="U418" s="109" t="s">
        <v>301</v>
      </c>
      <c r="V418" s="109" t="s">
        <v>301</v>
      </c>
      <c r="W418" s="109" t="s">
        <v>301</v>
      </c>
      <c r="X418" s="109" t="s">
        <v>301</v>
      </c>
      <c r="Y418" s="109" t="s">
        <v>301</v>
      </c>
      <c r="Z418" s="109" t="s">
        <v>301</v>
      </c>
      <c r="AA418" s="109" t="s">
        <v>301</v>
      </c>
    </row>
    <row r="419" customFormat="false" ht="12.75" hidden="false" customHeight="false" outlineLevel="0" collapsed="false">
      <c r="A419" s="112" t="s">
        <v>1271</v>
      </c>
      <c r="B419" s="109" t="n">
        <v>5168</v>
      </c>
      <c r="C419" s="109" t="s">
        <v>301</v>
      </c>
      <c r="D419" s="109" t="s">
        <v>301</v>
      </c>
      <c r="E419" s="109" t="s">
        <v>301</v>
      </c>
      <c r="F419" s="109" t="s">
        <v>301</v>
      </c>
      <c r="G419" s="109" t="s">
        <v>301</v>
      </c>
      <c r="H419" s="109" t="n">
        <v>5168</v>
      </c>
      <c r="I419" s="109" t="s">
        <v>301</v>
      </c>
      <c r="J419" s="109" t="s">
        <v>301</v>
      </c>
      <c r="K419" s="109" t="s">
        <v>301</v>
      </c>
      <c r="L419" s="109" t="s">
        <v>301</v>
      </c>
      <c r="M419" s="109" t="s">
        <v>301</v>
      </c>
      <c r="N419" s="109" t="s">
        <v>301</v>
      </c>
      <c r="O419" s="109" t="s">
        <v>301</v>
      </c>
      <c r="P419" s="109" t="s">
        <v>301</v>
      </c>
      <c r="Q419" s="109" t="s">
        <v>301</v>
      </c>
      <c r="R419" s="109" t="s">
        <v>301</v>
      </c>
      <c r="S419" s="109" t="s">
        <v>301</v>
      </c>
      <c r="T419" s="109" t="s">
        <v>301</v>
      </c>
      <c r="U419" s="109" t="s">
        <v>301</v>
      </c>
      <c r="V419" s="109" t="s">
        <v>301</v>
      </c>
      <c r="W419" s="109" t="s">
        <v>301</v>
      </c>
      <c r="X419" s="109" t="s">
        <v>301</v>
      </c>
      <c r="Y419" s="109" t="s">
        <v>301</v>
      </c>
      <c r="Z419" s="109" t="s">
        <v>301</v>
      </c>
      <c r="AA419" s="109" t="s">
        <v>301</v>
      </c>
    </row>
    <row r="420" customFormat="false" ht="12.75" hidden="false" customHeight="false" outlineLevel="0" collapsed="false">
      <c r="A420" s="112" t="s">
        <v>1272</v>
      </c>
      <c r="B420" s="109" t="n">
        <v>53068</v>
      </c>
      <c r="C420" s="109" t="s">
        <v>301</v>
      </c>
      <c r="D420" s="109" t="s">
        <v>301</v>
      </c>
      <c r="E420" s="109" t="s">
        <v>301</v>
      </c>
      <c r="F420" s="109" t="n">
        <v>630</v>
      </c>
      <c r="G420" s="109" t="s">
        <v>301</v>
      </c>
      <c r="H420" s="109" t="n">
        <v>52438</v>
      </c>
      <c r="I420" s="109" t="s">
        <v>301</v>
      </c>
      <c r="J420" s="109" t="s">
        <v>301</v>
      </c>
      <c r="K420" s="109" t="s">
        <v>301</v>
      </c>
      <c r="L420" s="109" t="s">
        <v>301</v>
      </c>
      <c r="M420" s="109" t="s">
        <v>301</v>
      </c>
      <c r="N420" s="109" t="s">
        <v>301</v>
      </c>
      <c r="O420" s="109" t="s">
        <v>301</v>
      </c>
      <c r="P420" s="109" t="s">
        <v>301</v>
      </c>
      <c r="Q420" s="109" t="s">
        <v>301</v>
      </c>
      <c r="R420" s="109" t="s">
        <v>301</v>
      </c>
      <c r="S420" s="109" t="s">
        <v>301</v>
      </c>
      <c r="T420" s="109" t="s">
        <v>301</v>
      </c>
      <c r="U420" s="109" t="s">
        <v>301</v>
      </c>
      <c r="V420" s="109" t="s">
        <v>301</v>
      </c>
      <c r="W420" s="109" t="s">
        <v>301</v>
      </c>
      <c r="X420" s="109" t="s">
        <v>301</v>
      </c>
      <c r="Y420" s="109" t="s">
        <v>301</v>
      </c>
      <c r="Z420" s="109" t="s">
        <v>301</v>
      </c>
      <c r="AA420" s="109" t="s">
        <v>301</v>
      </c>
    </row>
    <row r="421" customFormat="false" ht="12.75" hidden="false" customHeight="false" outlineLevel="0" collapsed="false">
      <c r="A421" s="112" t="s">
        <v>1273</v>
      </c>
      <c r="B421" s="109" t="n">
        <v>52759</v>
      </c>
      <c r="C421" s="109" t="s">
        <v>301</v>
      </c>
      <c r="D421" s="109" t="s">
        <v>301</v>
      </c>
      <c r="E421" s="109" t="s">
        <v>301</v>
      </c>
      <c r="F421" s="109" t="n">
        <v>321</v>
      </c>
      <c r="G421" s="109" t="s">
        <v>301</v>
      </c>
      <c r="H421" s="109" t="n">
        <v>52438</v>
      </c>
      <c r="I421" s="109" t="s">
        <v>301</v>
      </c>
      <c r="J421" s="109" t="s">
        <v>301</v>
      </c>
      <c r="K421" s="109" t="s">
        <v>301</v>
      </c>
      <c r="L421" s="109" t="s">
        <v>301</v>
      </c>
      <c r="M421" s="109" t="s">
        <v>301</v>
      </c>
      <c r="N421" s="109" t="s">
        <v>301</v>
      </c>
      <c r="O421" s="109" t="s">
        <v>301</v>
      </c>
      <c r="P421" s="109" t="s">
        <v>301</v>
      </c>
      <c r="Q421" s="109" t="s">
        <v>301</v>
      </c>
      <c r="R421" s="109" t="s">
        <v>301</v>
      </c>
      <c r="S421" s="109" t="s">
        <v>301</v>
      </c>
      <c r="T421" s="109" t="s">
        <v>301</v>
      </c>
      <c r="U421" s="109" t="s">
        <v>301</v>
      </c>
      <c r="V421" s="109" t="s">
        <v>301</v>
      </c>
      <c r="W421" s="109" t="s">
        <v>301</v>
      </c>
      <c r="X421" s="109" t="s">
        <v>301</v>
      </c>
      <c r="Y421" s="109" t="s">
        <v>301</v>
      </c>
      <c r="Z421" s="109" t="s">
        <v>301</v>
      </c>
      <c r="AA421" s="109" t="s">
        <v>301</v>
      </c>
    </row>
    <row r="422" customFormat="false" ht="12.75" hidden="false" customHeight="false" outlineLevel="0" collapsed="false">
      <c r="A422" s="112" t="s">
        <v>1274</v>
      </c>
      <c r="B422" s="109" t="n">
        <v>237907</v>
      </c>
      <c r="C422" s="109" t="n">
        <v>308</v>
      </c>
      <c r="D422" s="109" t="s">
        <v>301</v>
      </c>
      <c r="E422" s="109" t="s">
        <v>301</v>
      </c>
      <c r="F422" s="109" t="n">
        <v>341</v>
      </c>
      <c r="G422" s="109" t="n">
        <v>3132</v>
      </c>
      <c r="H422" s="109" t="n">
        <v>166040</v>
      </c>
      <c r="I422" s="109" t="s">
        <v>301</v>
      </c>
      <c r="J422" s="109" t="s">
        <v>301</v>
      </c>
      <c r="K422" s="109" t="n">
        <v>68086</v>
      </c>
      <c r="L422" s="109" t="s">
        <v>301</v>
      </c>
      <c r="M422" s="109" t="s">
        <v>301</v>
      </c>
      <c r="N422" s="109" t="s">
        <v>301</v>
      </c>
      <c r="O422" s="109" t="s">
        <v>301</v>
      </c>
      <c r="P422" s="109" t="s">
        <v>301</v>
      </c>
      <c r="Q422" s="109" t="s">
        <v>301</v>
      </c>
      <c r="R422" s="109" t="s">
        <v>301</v>
      </c>
      <c r="S422" s="109" t="s">
        <v>301</v>
      </c>
      <c r="T422" s="109" t="s">
        <v>301</v>
      </c>
      <c r="U422" s="109" t="s">
        <v>301</v>
      </c>
      <c r="V422" s="109" t="s">
        <v>301</v>
      </c>
      <c r="W422" s="109" t="s">
        <v>301</v>
      </c>
      <c r="X422" s="109" t="s">
        <v>301</v>
      </c>
      <c r="Y422" s="109" t="s">
        <v>301</v>
      </c>
      <c r="Z422" s="109" t="s">
        <v>301</v>
      </c>
      <c r="AA422" s="109" t="s">
        <v>301</v>
      </c>
    </row>
    <row r="423" customFormat="false" ht="12.75" hidden="false" customHeight="false" outlineLevel="0" collapsed="false">
      <c r="A423" s="112" t="s">
        <v>1275</v>
      </c>
      <c r="B423" s="109" t="n">
        <v>24429</v>
      </c>
      <c r="C423" s="109" t="n">
        <v>308</v>
      </c>
      <c r="D423" s="109" t="s">
        <v>301</v>
      </c>
      <c r="E423" s="109" t="s">
        <v>301</v>
      </c>
      <c r="F423" s="109" t="n">
        <v>341</v>
      </c>
      <c r="G423" s="109" t="n">
        <v>2651</v>
      </c>
      <c r="H423" s="109" t="n">
        <v>21129</v>
      </c>
      <c r="I423" s="109" t="s">
        <v>301</v>
      </c>
      <c r="J423" s="109" t="s">
        <v>301</v>
      </c>
      <c r="K423" s="109" t="s">
        <v>301</v>
      </c>
      <c r="L423" s="109" t="s">
        <v>301</v>
      </c>
      <c r="M423" s="109" t="s">
        <v>301</v>
      </c>
      <c r="N423" s="109" t="s">
        <v>301</v>
      </c>
      <c r="O423" s="109" t="s">
        <v>301</v>
      </c>
      <c r="P423" s="109" t="s">
        <v>301</v>
      </c>
      <c r="Q423" s="109" t="s">
        <v>301</v>
      </c>
      <c r="R423" s="109" t="s">
        <v>301</v>
      </c>
      <c r="S423" s="109" t="s">
        <v>301</v>
      </c>
      <c r="T423" s="109" t="s">
        <v>301</v>
      </c>
      <c r="U423" s="109" t="s">
        <v>301</v>
      </c>
      <c r="V423" s="109" t="s">
        <v>301</v>
      </c>
      <c r="W423" s="109" t="s">
        <v>301</v>
      </c>
      <c r="X423" s="109" t="s">
        <v>301</v>
      </c>
      <c r="Y423" s="109" t="s">
        <v>301</v>
      </c>
      <c r="Z423" s="109" t="s">
        <v>301</v>
      </c>
      <c r="AA423" s="109" t="s">
        <v>301</v>
      </c>
    </row>
    <row r="424" customFormat="false" ht="12.75" hidden="false" customHeight="false" outlineLevel="0" collapsed="false">
      <c r="A424" s="112" t="s">
        <v>1276</v>
      </c>
      <c r="B424" s="109" t="n">
        <v>189524</v>
      </c>
      <c r="C424" s="109" t="s">
        <v>301</v>
      </c>
      <c r="D424" s="109" t="s">
        <v>301</v>
      </c>
      <c r="E424" s="109" t="s">
        <v>301</v>
      </c>
      <c r="F424" s="109" t="s">
        <v>301</v>
      </c>
      <c r="G424" s="109" t="n">
        <v>481</v>
      </c>
      <c r="H424" s="109" t="n">
        <v>120957</v>
      </c>
      <c r="I424" s="109" t="s">
        <v>301</v>
      </c>
      <c r="J424" s="109" t="s">
        <v>301</v>
      </c>
      <c r="K424" s="109" t="n">
        <v>68086</v>
      </c>
      <c r="L424" s="109" t="s">
        <v>301</v>
      </c>
      <c r="M424" s="109" t="s">
        <v>301</v>
      </c>
      <c r="N424" s="109" t="s">
        <v>301</v>
      </c>
      <c r="O424" s="109" t="s">
        <v>301</v>
      </c>
      <c r="P424" s="109" t="s">
        <v>301</v>
      </c>
      <c r="Q424" s="109" t="s">
        <v>301</v>
      </c>
      <c r="R424" s="109" t="s">
        <v>301</v>
      </c>
      <c r="S424" s="109" t="s">
        <v>301</v>
      </c>
      <c r="T424" s="109" t="s">
        <v>301</v>
      </c>
      <c r="U424" s="109" t="s">
        <v>301</v>
      </c>
      <c r="V424" s="109" t="s">
        <v>301</v>
      </c>
      <c r="W424" s="109" t="s">
        <v>301</v>
      </c>
      <c r="X424" s="109" t="s">
        <v>301</v>
      </c>
      <c r="Y424" s="109" t="s">
        <v>301</v>
      </c>
      <c r="Z424" s="109" t="s">
        <v>301</v>
      </c>
      <c r="AA424" s="109" t="s">
        <v>301</v>
      </c>
    </row>
    <row r="425" customFormat="false" ht="12.75" hidden="false" customHeight="false" outlineLevel="0" collapsed="false">
      <c r="A425" s="112" t="s">
        <v>1277</v>
      </c>
      <c r="B425" s="109" t="n">
        <v>23452</v>
      </c>
      <c r="C425" s="109" t="s">
        <v>301</v>
      </c>
      <c r="D425" s="109" t="s">
        <v>301</v>
      </c>
      <c r="E425" s="109" t="s">
        <v>301</v>
      </c>
      <c r="F425" s="109" t="s">
        <v>301</v>
      </c>
      <c r="G425" s="109" t="s">
        <v>301</v>
      </c>
      <c r="H425" s="109" t="n">
        <v>23452</v>
      </c>
      <c r="I425" s="109" t="s">
        <v>301</v>
      </c>
      <c r="J425" s="109" t="s">
        <v>301</v>
      </c>
      <c r="K425" s="109" t="s">
        <v>301</v>
      </c>
      <c r="L425" s="109" t="s">
        <v>301</v>
      </c>
      <c r="M425" s="109" t="s">
        <v>301</v>
      </c>
      <c r="N425" s="109" t="s">
        <v>301</v>
      </c>
      <c r="O425" s="109" t="s">
        <v>301</v>
      </c>
      <c r="P425" s="109" t="s">
        <v>301</v>
      </c>
      <c r="Q425" s="109" t="s">
        <v>301</v>
      </c>
      <c r="R425" s="109" t="s">
        <v>301</v>
      </c>
      <c r="S425" s="109" t="s">
        <v>301</v>
      </c>
      <c r="T425" s="109" t="s">
        <v>301</v>
      </c>
      <c r="U425" s="109" t="s">
        <v>301</v>
      </c>
      <c r="V425" s="109" t="s">
        <v>301</v>
      </c>
      <c r="W425" s="109" t="s">
        <v>301</v>
      </c>
      <c r="X425" s="109" t="s">
        <v>301</v>
      </c>
      <c r="Y425" s="109" t="s">
        <v>301</v>
      </c>
      <c r="Z425" s="109" t="s">
        <v>301</v>
      </c>
      <c r="AA425" s="109" t="s">
        <v>301</v>
      </c>
    </row>
    <row r="426" customFormat="false" ht="12.75" hidden="false" customHeight="false" outlineLevel="0" collapsed="false">
      <c r="A426" s="112" t="s">
        <v>1278</v>
      </c>
      <c r="B426" s="109" t="n">
        <v>16216</v>
      </c>
      <c r="C426" s="109" t="s">
        <v>301</v>
      </c>
      <c r="D426" s="109" t="s">
        <v>301</v>
      </c>
      <c r="E426" s="109" t="s">
        <v>301</v>
      </c>
      <c r="F426" s="109" t="s">
        <v>301</v>
      </c>
      <c r="G426" s="109" t="s">
        <v>301</v>
      </c>
      <c r="H426" s="109" t="n">
        <v>16216</v>
      </c>
      <c r="I426" s="109" t="s">
        <v>301</v>
      </c>
      <c r="J426" s="109" t="s">
        <v>301</v>
      </c>
      <c r="K426" s="109" t="s">
        <v>301</v>
      </c>
      <c r="L426" s="109" t="s">
        <v>301</v>
      </c>
      <c r="M426" s="109" t="s">
        <v>301</v>
      </c>
      <c r="N426" s="109" t="s">
        <v>301</v>
      </c>
      <c r="O426" s="109" t="s">
        <v>301</v>
      </c>
      <c r="P426" s="109" t="s">
        <v>301</v>
      </c>
      <c r="Q426" s="109" t="s">
        <v>301</v>
      </c>
      <c r="R426" s="109" t="s">
        <v>301</v>
      </c>
      <c r="S426" s="109" t="s">
        <v>301</v>
      </c>
      <c r="T426" s="109" t="s">
        <v>301</v>
      </c>
      <c r="U426" s="109" t="s">
        <v>301</v>
      </c>
      <c r="V426" s="109" t="s">
        <v>301</v>
      </c>
      <c r="W426" s="109" t="s">
        <v>301</v>
      </c>
      <c r="X426" s="109" t="s">
        <v>301</v>
      </c>
      <c r="Y426" s="109" t="s">
        <v>301</v>
      </c>
      <c r="Z426" s="109" t="s">
        <v>301</v>
      </c>
      <c r="AA426" s="109" t="s">
        <v>301</v>
      </c>
    </row>
    <row r="427" customFormat="false" ht="12.75" hidden="false" customHeight="false" outlineLevel="0" collapsed="false">
      <c r="A427" s="112" t="s">
        <v>1279</v>
      </c>
      <c r="B427" s="109" t="n">
        <v>16012</v>
      </c>
      <c r="C427" s="109" t="s">
        <v>301</v>
      </c>
      <c r="D427" s="109" t="s">
        <v>301</v>
      </c>
      <c r="E427" s="109" t="s">
        <v>301</v>
      </c>
      <c r="F427" s="109" t="s">
        <v>301</v>
      </c>
      <c r="G427" s="109" t="s">
        <v>301</v>
      </c>
      <c r="H427" s="109" t="n">
        <v>16012</v>
      </c>
      <c r="I427" s="109" t="s">
        <v>301</v>
      </c>
      <c r="J427" s="109" t="s">
        <v>301</v>
      </c>
      <c r="K427" s="109" t="s">
        <v>301</v>
      </c>
      <c r="L427" s="109" t="s">
        <v>301</v>
      </c>
      <c r="M427" s="109" t="s">
        <v>301</v>
      </c>
      <c r="N427" s="109" t="s">
        <v>301</v>
      </c>
      <c r="O427" s="109" t="s">
        <v>301</v>
      </c>
      <c r="P427" s="109" t="s">
        <v>301</v>
      </c>
      <c r="Q427" s="109" t="s">
        <v>301</v>
      </c>
      <c r="R427" s="109" t="s">
        <v>301</v>
      </c>
      <c r="S427" s="109" t="s">
        <v>301</v>
      </c>
      <c r="T427" s="109" t="s">
        <v>301</v>
      </c>
      <c r="U427" s="109" t="s">
        <v>301</v>
      </c>
      <c r="V427" s="109" t="s">
        <v>301</v>
      </c>
      <c r="W427" s="109" t="s">
        <v>301</v>
      </c>
      <c r="X427" s="109" t="s">
        <v>301</v>
      </c>
      <c r="Y427" s="109" t="s">
        <v>301</v>
      </c>
      <c r="Z427" s="109" t="s">
        <v>301</v>
      </c>
      <c r="AA427" s="109" t="s">
        <v>301</v>
      </c>
    </row>
    <row r="428" customFormat="false" ht="12.75" hidden="false" customHeight="false" outlineLevel="0" collapsed="false">
      <c r="A428" s="112" t="s">
        <v>1280</v>
      </c>
      <c r="B428" s="109" t="n">
        <v>110441</v>
      </c>
      <c r="C428" s="109" t="s">
        <v>301</v>
      </c>
      <c r="D428" s="109" t="s">
        <v>301</v>
      </c>
      <c r="E428" s="109" t="s">
        <v>301</v>
      </c>
      <c r="F428" s="109" t="n">
        <v>2</v>
      </c>
      <c r="G428" s="109" t="s">
        <v>301</v>
      </c>
      <c r="H428" s="109" t="n">
        <v>110439</v>
      </c>
      <c r="I428" s="109" t="s">
        <v>301</v>
      </c>
      <c r="J428" s="109" t="s">
        <v>301</v>
      </c>
      <c r="K428" s="109" t="s">
        <v>301</v>
      </c>
      <c r="L428" s="109" t="s">
        <v>301</v>
      </c>
      <c r="M428" s="109" t="s">
        <v>301</v>
      </c>
      <c r="N428" s="109" t="s">
        <v>301</v>
      </c>
      <c r="O428" s="109" t="s">
        <v>301</v>
      </c>
      <c r="P428" s="109" t="s">
        <v>301</v>
      </c>
      <c r="Q428" s="109" t="s">
        <v>301</v>
      </c>
      <c r="R428" s="109" t="s">
        <v>301</v>
      </c>
      <c r="S428" s="109" t="s">
        <v>301</v>
      </c>
      <c r="T428" s="109" t="s">
        <v>301</v>
      </c>
      <c r="U428" s="109" t="s">
        <v>301</v>
      </c>
      <c r="V428" s="109" t="s">
        <v>301</v>
      </c>
      <c r="W428" s="109" t="s">
        <v>301</v>
      </c>
      <c r="X428" s="109" t="s">
        <v>301</v>
      </c>
      <c r="Y428" s="109" t="s">
        <v>301</v>
      </c>
      <c r="Z428" s="109" t="s">
        <v>301</v>
      </c>
      <c r="AA428" s="109" t="s">
        <v>301</v>
      </c>
    </row>
    <row r="429" customFormat="false" ht="12.75" hidden="false" customHeight="false" outlineLevel="0" collapsed="false">
      <c r="A429" s="112" t="s">
        <v>1281</v>
      </c>
      <c r="B429" s="109" t="n">
        <v>75260</v>
      </c>
      <c r="C429" s="109" t="s">
        <v>301</v>
      </c>
      <c r="D429" s="109" t="s">
        <v>301</v>
      </c>
      <c r="E429" s="109" t="s">
        <v>301</v>
      </c>
      <c r="F429" s="109" t="s">
        <v>301</v>
      </c>
      <c r="G429" s="109" t="s">
        <v>301</v>
      </c>
      <c r="H429" s="109" t="n">
        <v>75260</v>
      </c>
      <c r="I429" s="109" t="s">
        <v>301</v>
      </c>
      <c r="J429" s="109" t="s">
        <v>301</v>
      </c>
      <c r="K429" s="109" t="s">
        <v>301</v>
      </c>
      <c r="L429" s="109" t="s">
        <v>301</v>
      </c>
      <c r="M429" s="109" t="s">
        <v>301</v>
      </c>
      <c r="N429" s="109" t="s">
        <v>301</v>
      </c>
      <c r="O429" s="109" t="s">
        <v>301</v>
      </c>
      <c r="P429" s="109" t="s">
        <v>301</v>
      </c>
      <c r="Q429" s="109" t="s">
        <v>301</v>
      </c>
      <c r="R429" s="109" t="s">
        <v>301</v>
      </c>
      <c r="S429" s="109" t="s">
        <v>301</v>
      </c>
      <c r="T429" s="109" t="s">
        <v>301</v>
      </c>
      <c r="U429" s="109" t="s">
        <v>301</v>
      </c>
      <c r="V429" s="109" t="s">
        <v>301</v>
      </c>
      <c r="W429" s="109" t="s">
        <v>301</v>
      </c>
      <c r="X429" s="109" t="s">
        <v>301</v>
      </c>
      <c r="Y429" s="109" t="s">
        <v>301</v>
      </c>
      <c r="Z429" s="109" t="s">
        <v>301</v>
      </c>
      <c r="AA429" s="109" t="s">
        <v>301</v>
      </c>
    </row>
    <row r="430" customFormat="false" ht="12.75" hidden="false" customHeight="false" outlineLevel="0" collapsed="false">
      <c r="A430" s="112" t="s">
        <v>1282</v>
      </c>
      <c r="B430" s="109" t="n">
        <v>35179</v>
      </c>
      <c r="C430" s="109" t="s">
        <v>301</v>
      </c>
      <c r="D430" s="109" t="s">
        <v>301</v>
      </c>
      <c r="E430" s="109" t="s">
        <v>301</v>
      </c>
      <c r="F430" s="109" t="s">
        <v>301</v>
      </c>
      <c r="G430" s="109" t="s">
        <v>301</v>
      </c>
      <c r="H430" s="109" t="n">
        <v>35179</v>
      </c>
      <c r="I430" s="109" t="s">
        <v>301</v>
      </c>
      <c r="J430" s="109" t="s">
        <v>301</v>
      </c>
      <c r="K430" s="109" t="s">
        <v>301</v>
      </c>
      <c r="L430" s="109" t="s">
        <v>301</v>
      </c>
      <c r="M430" s="109" t="s">
        <v>301</v>
      </c>
      <c r="N430" s="109" t="s">
        <v>301</v>
      </c>
      <c r="O430" s="109" t="s">
        <v>301</v>
      </c>
      <c r="P430" s="109" t="s">
        <v>301</v>
      </c>
      <c r="Q430" s="109" t="s">
        <v>301</v>
      </c>
      <c r="R430" s="109" t="s">
        <v>301</v>
      </c>
      <c r="S430" s="109" t="s">
        <v>301</v>
      </c>
      <c r="T430" s="109" t="s">
        <v>301</v>
      </c>
      <c r="U430" s="109" t="s">
        <v>301</v>
      </c>
      <c r="V430" s="109" t="s">
        <v>301</v>
      </c>
      <c r="W430" s="109" t="s">
        <v>301</v>
      </c>
      <c r="X430" s="109" t="s">
        <v>301</v>
      </c>
      <c r="Y430" s="109" t="s">
        <v>301</v>
      </c>
      <c r="Z430" s="109" t="s">
        <v>301</v>
      </c>
      <c r="AA430" s="109" t="s">
        <v>301</v>
      </c>
    </row>
    <row r="431" customFormat="false" ht="12.75" hidden="false" customHeight="false" outlineLevel="0" collapsed="false">
      <c r="A431" s="112" t="s">
        <v>1283</v>
      </c>
      <c r="B431" s="109" t="n">
        <v>6158576</v>
      </c>
      <c r="C431" s="109" t="n">
        <v>89967</v>
      </c>
      <c r="D431" s="109" t="n">
        <v>31894</v>
      </c>
      <c r="E431" s="109" t="n">
        <v>4</v>
      </c>
      <c r="F431" s="109" t="n">
        <v>249134</v>
      </c>
      <c r="G431" s="109" t="n">
        <v>30322</v>
      </c>
      <c r="H431" s="109" t="n">
        <v>4621384</v>
      </c>
      <c r="I431" s="109" t="n">
        <v>6443</v>
      </c>
      <c r="J431" s="109" t="n">
        <v>235</v>
      </c>
      <c r="K431" s="109" t="n">
        <v>1012587</v>
      </c>
      <c r="L431" s="109" t="n">
        <v>61210</v>
      </c>
      <c r="M431" s="109" t="n">
        <v>52234</v>
      </c>
      <c r="N431" s="109" t="n">
        <v>56</v>
      </c>
      <c r="O431" s="109" t="s">
        <v>301</v>
      </c>
      <c r="P431" s="109" t="s">
        <v>301</v>
      </c>
      <c r="Q431" s="109" t="n">
        <v>483</v>
      </c>
      <c r="R431" s="109" t="s">
        <v>301</v>
      </c>
      <c r="S431" s="109" t="n">
        <v>3</v>
      </c>
      <c r="T431" s="109" t="n">
        <v>1188</v>
      </c>
      <c r="U431" s="109" t="s">
        <v>301</v>
      </c>
      <c r="V431" s="109" t="n">
        <v>22</v>
      </c>
      <c r="W431" s="109" t="n">
        <v>11</v>
      </c>
      <c r="X431" s="109" t="n">
        <v>52</v>
      </c>
      <c r="Y431" s="109" t="s">
        <v>301</v>
      </c>
      <c r="Z431" s="109" t="n">
        <v>1311</v>
      </c>
      <c r="AA431" s="109" t="n">
        <v>36</v>
      </c>
    </row>
    <row r="432" customFormat="false" ht="12.75" hidden="false" customHeight="false" outlineLevel="0" collapsed="false">
      <c r="A432" s="112" t="s">
        <v>1284</v>
      </c>
      <c r="B432" s="109" t="n">
        <v>101665</v>
      </c>
      <c r="C432" s="109" t="s">
        <v>301</v>
      </c>
      <c r="D432" s="109" t="n">
        <v>14061</v>
      </c>
      <c r="E432" s="109" t="s">
        <v>301</v>
      </c>
      <c r="F432" s="109" t="s">
        <v>301</v>
      </c>
      <c r="G432" s="109" t="s">
        <v>301</v>
      </c>
      <c r="H432" s="109" t="n">
        <v>86598</v>
      </c>
      <c r="I432" s="109" t="s">
        <v>301</v>
      </c>
      <c r="J432" s="109" t="n">
        <v>6</v>
      </c>
      <c r="K432" s="109" t="n">
        <v>888</v>
      </c>
      <c r="L432" s="109" t="s">
        <v>301</v>
      </c>
      <c r="M432" s="109" t="n">
        <v>84</v>
      </c>
      <c r="N432" s="109" t="n">
        <v>8</v>
      </c>
      <c r="O432" s="109" t="s">
        <v>301</v>
      </c>
      <c r="P432" s="109" t="s">
        <v>301</v>
      </c>
      <c r="Q432" s="109" t="s">
        <v>301</v>
      </c>
      <c r="R432" s="109" t="s">
        <v>301</v>
      </c>
      <c r="S432" s="109" t="s">
        <v>301</v>
      </c>
      <c r="T432" s="109" t="n">
        <v>1</v>
      </c>
      <c r="U432" s="109" t="s">
        <v>301</v>
      </c>
      <c r="V432" s="109" t="n">
        <v>2</v>
      </c>
      <c r="W432" s="109" t="s">
        <v>301</v>
      </c>
      <c r="X432" s="109" t="n">
        <v>17</v>
      </c>
      <c r="Y432" s="109" t="s">
        <v>301</v>
      </c>
      <c r="Z432" s="109" t="s">
        <v>301</v>
      </c>
      <c r="AA432" s="109" t="s">
        <v>301</v>
      </c>
    </row>
    <row r="433" customFormat="false" ht="12.75" hidden="false" customHeight="false" outlineLevel="0" collapsed="false">
      <c r="A433" s="112" t="s">
        <v>1285</v>
      </c>
      <c r="B433" s="109" t="n">
        <v>57120</v>
      </c>
      <c r="C433" s="109" t="s">
        <v>301</v>
      </c>
      <c r="D433" s="109" t="n">
        <v>2179</v>
      </c>
      <c r="E433" s="109" t="s">
        <v>301</v>
      </c>
      <c r="F433" s="109" t="s">
        <v>301</v>
      </c>
      <c r="G433" s="109" t="s">
        <v>301</v>
      </c>
      <c r="H433" s="109" t="n">
        <v>54851</v>
      </c>
      <c r="I433" s="109" t="s">
        <v>301</v>
      </c>
      <c r="J433" s="109" t="n">
        <v>6</v>
      </c>
      <c r="K433" s="109" t="s">
        <v>301</v>
      </c>
      <c r="L433" s="109" t="s">
        <v>301</v>
      </c>
      <c r="M433" s="109" t="n">
        <v>84</v>
      </c>
      <c r="N433" s="109" t="s">
        <v>301</v>
      </c>
      <c r="O433" s="109" t="s">
        <v>301</v>
      </c>
      <c r="P433" s="109" t="s">
        <v>301</v>
      </c>
      <c r="Q433" s="109" t="s">
        <v>301</v>
      </c>
      <c r="R433" s="109" t="s">
        <v>301</v>
      </c>
      <c r="S433" s="109" t="s">
        <v>301</v>
      </c>
      <c r="T433" s="109" t="s">
        <v>301</v>
      </c>
      <c r="U433" s="109" t="s">
        <v>301</v>
      </c>
      <c r="V433" s="109" t="s">
        <v>301</v>
      </c>
      <c r="W433" s="109" t="s">
        <v>301</v>
      </c>
      <c r="X433" s="109" t="s">
        <v>301</v>
      </c>
      <c r="Y433" s="109" t="s">
        <v>301</v>
      </c>
      <c r="Z433" s="109" t="s">
        <v>301</v>
      </c>
      <c r="AA433" s="109" t="s">
        <v>301</v>
      </c>
    </row>
    <row r="434" customFormat="false" ht="12.75" hidden="false" customHeight="false" outlineLevel="0" collapsed="false">
      <c r="A434" s="112" t="s">
        <v>1286</v>
      </c>
      <c r="B434" s="109" t="n">
        <v>5588</v>
      </c>
      <c r="C434" s="109" t="s">
        <v>301</v>
      </c>
      <c r="D434" s="109" t="n">
        <v>2843</v>
      </c>
      <c r="E434" s="109" t="s">
        <v>301</v>
      </c>
      <c r="F434" s="109" t="s">
        <v>301</v>
      </c>
      <c r="G434" s="109" t="s">
        <v>301</v>
      </c>
      <c r="H434" s="109" t="n">
        <v>2745</v>
      </c>
      <c r="I434" s="109" t="s">
        <v>301</v>
      </c>
      <c r="J434" s="109" t="s">
        <v>301</v>
      </c>
      <c r="K434" s="109" t="s">
        <v>301</v>
      </c>
      <c r="L434" s="109" t="s">
        <v>301</v>
      </c>
      <c r="M434" s="109" t="s">
        <v>301</v>
      </c>
      <c r="N434" s="109" t="s">
        <v>301</v>
      </c>
      <c r="O434" s="109" t="s">
        <v>301</v>
      </c>
      <c r="P434" s="109" t="s">
        <v>301</v>
      </c>
      <c r="Q434" s="109" t="s">
        <v>301</v>
      </c>
      <c r="R434" s="109" t="s">
        <v>301</v>
      </c>
      <c r="S434" s="109" t="s">
        <v>301</v>
      </c>
      <c r="T434" s="109" t="s">
        <v>301</v>
      </c>
      <c r="U434" s="109" t="s">
        <v>301</v>
      </c>
      <c r="V434" s="109" t="s">
        <v>301</v>
      </c>
      <c r="W434" s="109" t="s">
        <v>301</v>
      </c>
      <c r="X434" s="109" t="s">
        <v>301</v>
      </c>
      <c r="Y434" s="109" t="s">
        <v>301</v>
      </c>
      <c r="Z434" s="109" t="s">
        <v>301</v>
      </c>
      <c r="AA434" s="109" t="s">
        <v>301</v>
      </c>
    </row>
    <row r="435" customFormat="false" ht="12.75" hidden="false" customHeight="false" outlineLevel="0" collapsed="false">
      <c r="A435" s="112" t="s">
        <v>1287</v>
      </c>
      <c r="B435" s="109" t="n">
        <v>6957</v>
      </c>
      <c r="C435" s="109" t="s">
        <v>301</v>
      </c>
      <c r="D435" s="109" t="n">
        <v>2929</v>
      </c>
      <c r="E435" s="109" t="s">
        <v>301</v>
      </c>
      <c r="F435" s="109" t="s">
        <v>301</v>
      </c>
      <c r="G435" s="109" t="s">
        <v>301</v>
      </c>
      <c r="H435" s="109" t="n">
        <v>4028</v>
      </c>
      <c r="I435" s="109" t="s">
        <v>301</v>
      </c>
      <c r="J435" s="109" t="s">
        <v>301</v>
      </c>
      <c r="K435" s="109" t="s">
        <v>301</v>
      </c>
      <c r="L435" s="109" t="s">
        <v>301</v>
      </c>
      <c r="M435" s="109" t="s">
        <v>301</v>
      </c>
      <c r="N435" s="109" t="s">
        <v>301</v>
      </c>
      <c r="O435" s="109" t="s">
        <v>301</v>
      </c>
      <c r="P435" s="109" t="s">
        <v>301</v>
      </c>
      <c r="Q435" s="109" t="s">
        <v>301</v>
      </c>
      <c r="R435" s="109" t="s">
        <v>301</v>
      </c>
      <c r="S435" s="109" t="s">
        <v>301</v>
      </c>
      <c r="T435" s="109" t="s">
        <v>301</v>
      </c>
      <c r="U435" s="109" t="s">
        <v>301</v>
      </c>
      <c r="V435" s="109" t="s">
        <v>301</v>
      </c>
      <c r="W435" s="109" t="s">
        <v>301</v>
      </c>
      <c r="X435" s="109" t="s">
        <v>301</v>
      </c>
      <c r="Y435" s="109" t="s">
        <v>301</v>
      </c>
      <c r="Z435" s="109" t="s">
        <v>301</v>
      </c>
      <c r="AA435" s="109" t="s">
        <v>301</v>
      </c>
    </row>
    <row r="436" customFormat="false" ht="12.75" hidden="false" customHeight="false" outlineLevel="0" collapsed="false">
      <c r="A436" s="112" t="s">
        <v>1288</v>
      </c>
      <c r="B436" s="109" t="n">
        <v>30235</v>
      </c>
      <c r="C436" s="109" t="s">
        <v>301</v>
      </c>
      <c r="D436" s="109" t="n">
        <v>5241</v>
      </c>
      <c r="E436" s="109" t="s">
        <v>301</v>
      </c>
      <c r="F436" s="109" t="s">
        <v>301</v>
      </c>
      <c r="G436" s="109" t="s">
        <v>301</v>
      </c>
      <c r="H436" s="109" t="n">
        <v>24974</v>
      </c>
      <c r="I436" s="109" t="s">
        <v>301</v>
      </c>
      <c r="J436" s="109" t="s">
        <v>301</v>
      </c>
      <c r="K436" s="109" t="s">
        <v>301</v>
      </c>
      <c r="L436" s="109" t="s">
        <v>301</v>
      </c>
      <c r="M436" s="109" t="s">
        <v>301</v>
      </c>
      <c r="N436" s="109" t="s">
        <v>301</v>
      </c>
      <c r="O436" s="109" t="s">
        <v>301</v>
      </c>
      <c r="P436" s="109" t="s">
        <v>301</v>
      </c>
      <c r="Q436" s="109" t="s">
        <v>301</v>
      </c>
      <c r="R436" s="109" t="s">
        <v>301</v>
      </c>
      <c r="S436" s="109" t="s">
        <v>301</v>
      </c>
      <c r="T436" s="109" t="n">
        <v>1</v>
      </c>
      <c r="U436" s="109" t="s">
        <v>301</v>
      </c>
      <c r="V436" s="109" t="n">
        <v>2</v>
      </c>
      <c r="W436" s="109" t="s">
        <v>301</v>
      </c>
      <c r="X436" s="109" t="n">
        <v>17</v>
      </c>
      <c r="Y436" s="109" t="s">
        <v>301</v>
      </c>
      <c r="Z436" s="109" t="s">
        <v>301</v>
      </c>
      <c r="AA436" s="109" t="s">
        <v>301</v>
      </c>
    </row>
    <row r="437" customFormat="false" ht="12.75" hidden="false" customHeight="false" outlineLevel="0" collapsed="false">
      <c r="A437" s="112" t="s">
        <v>1289</v>
      </c>
      <c r="B437" s="109" t="n">
        <v>51586</v>
      </c>
      <c r="C437" s="109" t="s">
        <v>301</v>
      </c>
      <c r="D437" s="109" t="n">
        <v>14269</v>
      </c>
      <c r="E437" s="109" t="n">
        <v>2</v>
      </c>
      <c r="F437" s="109" t="n">
        <v>901</v>
      </c>
      <c r="G437" s="109" t="n">
        <v>7</v>
      </c>
      <c r="H437" s="109" t="n">
        <v>29173</v>
      </c>
      <c r="I437" s="109" t="n">
        <v>7</v>
      </c>
      <c r="J437" s="109" t="s">
        <v>301</v>
      </c>
      <c r="K437" s="109" t="n">
        <v>7212</v>
      </c>
      <c r="L437" s="109" t="n">
        <v>6</v>
      </c>
      <c r="M437" s="109" t="s">
        <v>301</v>
      </c>
      <c r="N437" s="109" t="n">
        <v>9</v>
      </c>
      <c r="O437" s="109" t="s">
        <v>301</v>
      </c>
      <c r="P437" s="109" t="s">
        <v>301</v>
      </c>
      <c r="Q437" s="109" t="s">
        <v>301</v>
      </c>
      <c r="R437" s="109" t="s">
        <v>301</v>
      </c>
      <c r="S437" s="109" t="s">
        <v>301</v>
      </c>
      <c r="T437" s="109" t="s">
        <v>301</v>
      </c>
      <c r="U437" s="109" t="s">
        <v>301</v>
      </c>
      <c r="V437" s="109" t="s">
        <v>301</v>
      </c>
      <c r="W437" s="109" t="s">
        <v>301</v>
      </c>
      <c r="X437" s="109" t="s">
        <v>301</v>
      </c>
      <c r="Y437" s="109" t="s">
        <v>301</v>
      </c>
      <c r="Z437" s="109" t="s">
        <v>301</v>
      </c>
      <c r="AA437" s="109" t="s">
        <v>301</v>
      </c>
    </row>
    <row r="438" customFormat="false" ht="12.75" hidden="false" customHeight="false" outlineLevel="0" collapsed="false">
      <c r="A438" s="112" t="s">
        <v>1290</v>
      </c>
      <c r="B438" s="109" t="n">
        <v>11427</v>
      </c>
      <c r="C438" s="109" t="s">
        <v>301</v>
      </c>
      <c r="D438" s="109" t="n">
        <v>7999</v>
      </c>
      <c r="E438" s="109" t="s">
        <v>301</v>
      </c>
      <c r="F438" s="109" t="s">
        <v>301</v>
      </c>
      <c r="G438" s="109" t="s">
        <v>301</v>
      </c>
      <c r="H438" s="109" t="n">
        <v>3428</v>
      </c>
      <c r="I438" s="109" t="s">
        <v>301</v>
      </c>
      <c r="J438" s="109" t="s">
        <v>301</v>
      </c>
      <c r="K438" s="109" t="s">
        <v>301</v>
      </c>
      <c r="L438" s="109" t="s">
        <v>301</v>
      </c>
      <c r="M438" s="109" t="s">
        <v>301</v>
      </c>
      <c r="N438" s="109" t="s">
        <v>301</v>
      </c>
      <c r="O438" s="109" t="s">
        <v>301</v>
      </c>
      <c r="P438" s="109" t="s">
        <v>301</v>
      </c>
      <c r="Q438" s="109" t="s">
        <v>301</v>
      </c>
      <c r="R438" s="109" t="s">
        <v>301</v>
      </c>
      <c r="S438" s="109" t="s">
        <v>301</v>
      </c>
      <c r="T438" s="109" t="s">
        <v>301</v>
      </c>
      <c r="U438" s="109" t="s">
        <v>301</v>
      </c>
      <c r="V438" s="109" t="s">
        <v>301</v>
      </c>
      <c r="W438" s="109" t="s">
        <v>301</v>
      </c>
      <c r="X438" s="109" t="s">
        <v>301</v>
      </c>
      <c r="Y438" s="109" t="s">
        <v>301</v>
      </c>
      <c r="Z438" s="109" t="s">
        <v>301</v>
      </c>
      <c r="AA438" s="109" t="s">
        <v>301</v>
      </c>
    </row>
    <row r="439" customFormat="false" ht="12.75" hidden="false" customHeight="false" outlineLevel="0" collapsed="false">
      <c r="A439" s="112" t="s">
        <v>1291</v>
      </c>
      <c r="B439" s="109" t="n">
        <v>13907</v>
      </c>
      <c r="C439" s="109" t="s">
        <v>301</v>
      </c>
      <c r="D439" s="109" t="n">
        <v>4723</v>
      </c>
      <c r="E439" s="109" t="s">
        <v>301</v>
      </c>
      <c r="F439" s="109" t="s">
        <v>301</v>
      </c>
      <c r="G439" s="109" t="n">
        <v>7</v>
      </c>
      <c r="H439" s="109" t="n">
        <v>9164</v>
      </c>
      <c r="I439" s="109" t="n">
        <v>3</v>
      </c>
      <c r="J439" s="109" t="s">
        <v>301</v>
      </c>
      <c r="K439" s="109" t="s">
        <v>301</v>
      </c>
      <c r="L439" s="109" t="n">
        <v>6</v>
      </c>
      <c r="M439" s="109" t="s">
        <v>301</v>
      </c>
      <c r="N439" s="109" t="n">
        <v>4</v>
      </c>
      <c r="O439" s="109" t="s">
        <v>301</v>
      </c>
      <c r="P439" s="109" t="s">
        <v>301</v>
      </c>
      <c r="Q439" s="109" t="s">
        <v>301</v>
      </c>
      <c r="R439" s="109" t="s">
        <v>301</v>
      </c>
      <c r="S439" s="109" t="s">
        <v>301</v>
      </c>
      <c r="T439" s="109" t="s">
        <v>301</v>
      </c>
      <c r="U439" s="109" t="s">
        <v>301</v>
      </c>
      <c r="V439" s="109" t="s">
        <v>301</v>
      </c>
      <c r="W439" s="109" t="s">
        <v>301</v>
      </c>
      <c r="X439" s="109" t="s">
        <v>301</v>
      </c>
      <c r="Y439" s="109" t="s">
        <v>301</v>
      </c>
      <c r="Z439" s="109" t="s">
        <v>301</v>
      </c>
      <c r="AA439" s="109" t="s">
        <v>301</v>
      </c>
    </row>
    <row r="440" customFormat="false" ht="12.75" hidden="false" customHeight="false" outlineLevel="0" collapsed="false">
      <c r="A440" s="112" t="s">
        <v>1292</v>
      </c>
      <c r="B440" s="109" t="n">
        <v>20426</v>
      </c>
      <c r="C440" s="109" t="s">
        <v>301</v>
      </c>
      <c r="D440" s="109" t="n">
        <v>656</v>
      </c>
      <c r="E440" s="109" t="n">
        <v>2</v>
      </c>
      <c r="F440" s="109" t="n">
        <v>892</v>
      </c>
      <c r="G440" s="109" t="s">
        <v>301</v>
      </c>
      <c r="H440" s="109" t="n">
        <v>15465</v>
      </c>
      <c r="I440" s="109" t="s">
        <v>301</v>
      </c>
      <c r="J440" s="109" t="s">
        <v>301</v>
      </c>
      <c r="K440" s="109" t="n">
        <v>3406</v>
      </c>
      <c r="L440" s="109" t="s">
        <v>301</v>
      </c>
      <c r="M440" s="109" t="s">
        <v>301</v>
      </c>
      <c r="N440" s="109" t="n">
        <v>5</v>
      </c>
      <c r="O440" s="109" t="s">
        <v>301</v>
      </c>
      <c r="P440" s="109" t="s">
        <v>301</v>
      </c>
      <c r="Q440" s="109" t="s">
        <v>301</v>
      </c>
      <c r="R440" s="109" t="s">
        <v>301</v>
      </c>
      <c r="S440" s="109" t="s">
        <v>301</v>
      </c>
      <c r="T440" s="109" t="s">
        <v>301</v>
      </c>
      <c r="U440" s="109" t="s">
        <v>301</v>
      </c>
      <c r="V440" s="109" t="s">
        <v>301</v>
      </c>
      <c r="W440" s="109" t="s">
        <v>301</v>
      </c>
      <c r="X440" s="109" t="s">
        <v>301</v>
      </c>
      <c r="Y440" s="109" t="s">
        <v>301</v>
      </c>
      <c r="Z440" s="109" t="s">
        <v>301</v>
      </c>
      <c r="AA440" s="109" t="s">
        <v>301</v>
      </c>
    </row>
    <row r="441" customFormat="false" ht="12.75" hidden="false" customHeight="false" outlineLevel="0" collapsed="false">
      <c r="A441" s="112" t="s">
        <v>1293</v>
      </c>
      <c r="B441" s="109" t="n">
        <v>3806</v>
      </c>
      <c r="C441" s="109" t="s">
        <v>301</v>
      </c>
      <c r="D441" s="109" t="s">
        <v>301</v>
      </c>
      <c r="E441" s="109" t="s">
        <v>301</v>
      </c>
      <c r="F441" s="109" t="s">
        <v>301</v>
      </c>
      <c r="G441" s="109" t="s">
        <v>301</v>
      </c>
      <c r="H441" s="109" t="s">
        <v>301</v>
      </c>
      <c r="I441" s="109" t="s">
        <v>301</v>
      </c>
      <c r="J441" s="109" t="s">
        <v>301</v>
      </c>
      <c r="K441" s="109" t="n">
        <v>3806</v>
      </c>
      <c r="L441" s="109" t="s">
        <v>301</v>
      </c>
      <c r="M441" s="109" t="s">
        <v>301</v>
      </c>
      <c r="N441" s="109" t="s">
        <v>301</v>
      </c>
      <c r="O441" s="109" t="s">
        <v>301</v>
      </c>
      <c r="P441" s="109" t="s">
        <v>301</v>
      </c>
      <c r="Q441" s="109" t="s">
        <v>301</v>
      </c>
      <c r="R441" s="109" t="s">
        <v>301</v>
      </c>
      <c r="S441" s="109" t="s">
        <v>301</v>
      </c>
      <c r="T441" s="109" t="s">
        <v>301</v>
      </c>
      <c r="U441" s="109" t="s">
        <v>301</v>
      </c>
      <c r="V441" s="109" t="s">
        <v>301</v>
      </c>
      <c r="W441" s="109" t="s">
        <v>301</v>
      </c>
      <c r="X441" s="109" t="s">
        <v>301</v>
      </c>
      <c r="Y441" s="109" t="s">
        <v>301</v>
      </c>
      <c r="Z441" s="109" t="s">
        <v>301</v>
      </c>
      <c r="AA441" s="109" t="s">
        <v>301</v>
      </c>
    </row>
    <row r="442" customFormat="false" ht="12.75" hidden="false" customHeight="false" outlineLevel="0" collapsed="false">
      <c r="A442" s="112" t="s">
        <v>1294</v>
      </c>
      <c r="B442" s="109" t="n">
        <v>2004</v>
      </c>
      <c r="C442" s="109" t="s">
        <v>301</v>
      </c>
      <c r="D442" s="109" t="n">
        <v>891</v>
      </c>
      <c r="E442" s="109" t="s">
        <v>301</v>
      </c>
      <c r="F442" s="109" t="s">
        <v>301</v>
      </c>
      <c r="G442" s="109" t="s">
        <v>301</v>
      </c>
      <c r="H442" s="109" t="n">
        <v>1113</v>
      </c>
      <c r="I442" s="109" t="s">
        <v>301</v>
      </c>
      <c r="J442" s="109" t="s">
        <v>301</v>
      </c>
      <c r="K442" s="109" t="s">
        <v>301</v>
      </c>
      <c r="L442" s="109" t="s">
        <v>301</v>
      </c>
      <c r="M442" s="109" t="s">
        <v>301</v>
      </c>
      <c r="N442" s="109" t="s">
        <v>301</v>
      </c>
      <c r="O442" s="109" t="s">
        <v>301</v>
      </c>
      <c r="P442" s="109" t="s">
        <v>301</v>
      </c>
      <c r="Q442" s="109" t="s">
        <v>301</v>
      </c>
      <c r="R442" s="109" t="s">
        <v>301</v>
      </c>
      <c r="S442" s="109" t="s">
        <v>301</v>
      </c>
      <c r="T442" s="109" t="s">
        <v>301</v>
      </c>
      <c r="U442" s="109" t="s">
        <v>301</v>
      </c>
      <c r="V442" s="109" t="s">
        <v>301</v>
      </c>
      <c r="W442" s="109" t="s">
        <v>301</v>
      </c>
      <c r="X442" s="109" t="s">
        <v>301</v>
      </c>
      <c r="Y442" s="109" t="s">
        <v>301</v>
      </c>
      <c r="Z442" s="109" t="s">
        <v>301</v>
      </c>
      <c r="AA442" s="109" t="s">
        <v>301</v>
      </c>
    </row>
    <row r="443" customFormat="false" ht="12.75" hidden="false" customHeight="false" outlineLevel="0" collapsed="false">
      <c r="A443" s="112" t="s">
        <v>1295</v>
      </c>
      <c r="B443" s="109" t="n">
        <v>12467</v>
      </c>
      <c r="C443" s="109" t="s">
        <v>301</v>
      </c>
      <c r="D443" s="109" t="s">
        <v>301</v>
      </c>
      <c r="E443" s="109" t="s">
        <v>301</v>
      </c>
      <c r="F443" s="109" t="s">
        <v>301</v>
      </c>
      <c r="G443" s="109" t="s">
        <v>301</v>
      </c>
      <c r="H443" s="109" t="n">
        <v>12467</v>
      </c>
      <c r="I443" s="109" t="s">
        <v>301</v>
      </c>
      <c r="J443" s="109" t="s">
        <v>301</v>
      </c>
      <c r="K443" s="109" t="s">
        <v>301</v>
      </c>
      <c r="L443" s="109" t="s">
        <v>301</v>
      </c>
      <c r="M443" s="109" t="s">
        <v>301</v>
      </c>
      <c r="N443" s="109" t="s">
        <v>301</v>
      </c>
      <c r="O443" s="109" t="s">
        <v>301</v>
      </c>
      <c r="P443" s="109" t="s">
        <v>301</v>
      </c>
      <c r="Q443" s="109" t="s">
        <v>301</v>
      </c>
      <c r="R443" s="109" t="s">
        <v>301</v>
      </c>
      <c r="S443" s="109" t="s">
        <v>301</v>
      </c>
      <c r="T443" s="109" t="s">
        <v>301</v>
      </c>
      <c r="U443" s="109" t="s">
        <v>301</v>
      </c>
      <c r="V443" s="109" t="s">
        <v>301</v>
      </c>
      <c r="W443" s="109" t="s">
        <v>301</v>
      </c>
      <c r="X443" s="109" t="s">
        <v>301</v>
      </c>
      <c r="Y443" s="109" t="s">
        <v>301</v>
      </c>
      <c r="Z443" s="109" t="s">
        <v>301</v>
      </c>
      <c r="AA443" s="109" t="s">
        <v>301</v>
      </c>
    </row>
    <row r="444" customFormat="false" ht="12.75" hidden="false" customHeight="false" outlineLevel="0" collapsed="false">
      <c r="A444" s="112" t="s">
        <v>1296</v>
      </c>
      <c r="B444" s="109" t="n">
        <v>12467</v>
      </c>
      <c r="C444" s="109" t="s">
        <v>301</v>
      </c>
      <c r="D444" s="109" t="s">
        <v>301</v>
      </c>
      <c r="E444" s="109" t="s">
        <v>301</v>
      </c>
      <c r="F444" s="109" t="s">
        <v>301</v>
      </c>
      <c r="G444" s="109" t="s">
        <v>301</v>
      </c>
      <c r="H444" s="109" t="n">
        <v>12467</v>
      </c>
      <c r="I444" s="109" t="s">
        <v>301</v>
      </c>
      <c r="J444" s="109" t="s">
        <v>301</v>
      </c>
      <c r="K444" s="109" t="s">
        <v>301</v>
      </c>
      <c r="L444" s="109" t="s">
        <v>301</v>
      </c>
      <c r="M444" s="109" t="s">
        <v>301</v>
      </c>
      <c r="N444" s="109" t="s">
        <v>301</v>
      </c>
      <c r="O444" s="109" t="s">
        <v>301</v>
      </c>
      <c r="P444" s="109" t="s">
        <v>301</v>
      </c>
      <c r="Q444" s="109" t="s">
        <v>301</v>
      </c>
      <c r="R444" s="109" t="s">
        <v>301</v>
      </c>
      <c r="S444" s="109" t="s">
        <v>301</v>
      </c>
      <c r="T444" s="109" t="s">
        <v>301</v>
      </c>
      <c r="U444" s="109" t="s">
        <v>301</v>
      </c>
      <c r="V444" s="109" t="s">
        <v>301</v>
      </c>
      <c r="W444" s="109" t="s">
        <v>301</v>
      </c>
      <c r="X444" s="109" t="s">
        <v>301</v>
      </c>
      <c r="Y444" s="109" t="s">
        <v>301</v>
      </c>
      <c r="Z444" s="109" t="s">
        <v>301</v>
      </c>
      <c r="AA444" s="109" t="s">
        <v>301</v>
      </c>
    </row>
    <row r="445" customFormat="false" ht="12.75" hidden="false" customHeight="false" outlineLevel="0" collapsed="false">
      <c r="A445" s="112" t="s">
        <v>1297</v>
      </c>
      <c r="B445" s="109" t="n">
        <v>17617</v>
      </c>
      <c r="C445" s="109" t="s">
        <v>301</v>
      </c>
      <c r="D445" s="109" t="s">
        <v>301</v>
      </c>
      <c r="E445" s="109" t="s">
        <v>301</v>
      </c>
      <c r="F445" s="109" t="s">
        <v>301</v>
      </c>
      <c r="G445" s="109" t="n">
        <v>954</v>
      </c>
      <c r="H445" s="109" t="n">
        <v>16648</v>
      </c>
      <c r="I445" s="109" t="s">
        <v>301</v>
      </c>
      <c r="J445" s="109" t="s">
        <v>301</v>
      </c>
      <c r="K445" s="109" t="s">
        <v>301</v>
      </c>
      <c r="L445" s="109" t="s">
        <v>301</v>
      </c>
      <c r="M445" s="109" t="s">
        <v>301</v>
      </c>
      <c r="N445" s="109" t="n">
        <v>4</v>
      </c>
      <c r="O445" s="109" t="s">
        <v>301</v>
      </c>
      <c r="P445" s="109" t="s">
        <v>301</v>
      </c>
      <c r="Q445" s="109" t="s">
        <v>301</v>
      </c>
      <c r="R445" s="109" t="s">
        <v>301</v>
      </c>
      <c r="S445" s="109" t="s">
        <v>301</v>
      </c>
      <c r="T445" s="109" t="n">
        <v>3</v>
      </c>
      <c r="U445" s="109" t="s">
        <v>301</v>
      </c>
      <c r="V445" s="109" t="s">
        <v>301</v>
      </c>
      <c r="W445" s="109" t="s">
        <v>301</v>
      </c>
      <c r="X445" s="109" t="n">
        <v>8</v>
      </c>
      <c r="Y445" s="109" t="s">
        <v>301</v>
      </c>
      <c r="Z445" s="109" t="s">
        <v>301</v>
      </c>
      <c r="AA445" s="109" t="s">
        <v>301</v>
      </c>
    </row>
    <row r="446" customFormat="false" ht="12.75" hidden="false" customHeight="false" outlineLevel="0" collapsed="false">
      <c r="A446" s="112" t="s">
        <v>1298</v>
      </c>
      <c r="B446" s="109" t="n">
        <v>16669</v>
      </c>
      <c r="C446" s="109" t="s">
        <v>301</v>
      </c>
      <c r="D446" s="109" t="s">
        <v>301</v>
      </c>
      <c r="E446" s="109" t="s">
        <v>301</v>
      </c>
      <c r="F446" s="109" t="s">
        <v>301</v>
      </c>
      <c r="G446" s="109" t="n">
        <v>6</v>
      </c>
      <c r="H446" s="109" t="n">
        <v>16648</v>
      </c>
      <c r="I446" s="109" t="s">
        <v>301</v>
      </c>
      <c r="J446" s="109" t="s">
        <v>301</v>
      </c>
      <c r="K446" s="109" t="s">
        <v>301</v>
      </c>
      <c r="L446" s="109" t="s">
        <v>301</v>
      </c>
      <c r="M446" s="109" t="s">
        <v>301</v>
      </c>
      <c r="N446" s="109" t="n">
        <v>4</v>
      </c>
      <c r="O446" s="109" t="s">
        <v>301</v>
      </c>
      <c r="P446" s="109" t="s">
        <v>301</v>
      </c>
      <c r="Q446" s="109" t="s">
        <v>301</v>
      </c>
      <c r="R446" s="109" t="s">
        <v>301</v>
      </c>
      <c r="S446" s="109" t="s">
        <v>301</v>
      </c>
      <c r="T446" s="109" t="n">
        <v>3</v>
      </c>
      <c r="U446" s="109" t="s">
        <v>301</v>
      </c>
      <c r="V446" s="109" t="s">
        <v>301</v>
      </c>
      <c r="W446" s="109" t="s">
        <v>301</v>
      </c>
      <c r="X446" s="109" t="n">
        <v>8</v>
      </c>
      <c r="Y446" s="109" t="s">
        <v>301</v>
      </c>
      <c r="Z446" s="109" t="s">
        <v>301</v>
      </c>
      <c r="AA446" s="109" t="s">
        <v>301</v>
      </c>
    </row>
    <row r="447" customFormat="false" ht="12.75" hidden="false" customHeight="false" outlineLevel="0" collapsed="false">
      <c r="A447" s="112" t="s">
        <v>1299</v>
      </c>
      <c r="B447" s="109" t="n">
        <v>78216</v>
      </c>
      <c r="C447" s="109" t="s">
        <v>301</v>
      </c>
      <c r="D447" s="109" t="s">
        <v>301</v>
      </c>
      <c r="E447" s="109" t="s">
        <v>301</v>
      </c>
      <c r="F447" s="109" t="s">
        <v>301</v>
      </c>
      <c r="G447" s="109" t="s">
        <v>301</v>
      </c>
      <c r="H447" s="109" t="n">
        <v>78216</v>
      </c>
      <c r="I447" s="109" t="s">
        <v>301</v>
      </c>
      <c r="J447" s="109" t="s">
        <v>301</v>
      </c>
      <c r="K447" s="109" t="s">
        <v>301</v>
      </c>
      <c r="L447" s="109" t="s">
        <v>301</v>
      </c>
      <c r="M447" s="109" t="s">
        <v>301</v>
      </c>
      <c r="N447" s="109" t="s">
        <v>301</v>
      </c>
      <c r="O447" s="109" t="s">
        <v>301</v>
      </c>
      <c r="P447" s="109" t="s">
        <v>301</v>
      </c>
      <c r="Q447" s="109" t="s">
        <v>301</v>
      </c>
      <c r="R447" s="109" t="s">
        <v>301</v>
      </c>
      <c r="S447" s="109" t="s">
        <v>301</v>
      </c>
      <c r="T447" s="109" t="s">
        <v>301</v>
      </c>
      <c r="U447" s="109" t="s">
        <v>301</v>
      </c>
      <c r="V447" s="109" t="s">
        <v>301</v>
      </c>
      <c r="W447" s="109" t="s">
        <v>301</v>
      </c>
      <c r="X447" s="109" t="s">
        <v>301</v>
      </c>
      <c r="Y447" s="109" t="s">
        <v>301</v>
      </c>
      <c r="Z447" s="109" t="s">
        <v>301</v>
      </c>
      <c r="AA447" s="109" t="s">
        <v>301</v>
      </c>
    </row>
    <row r="448" customFormat="false" ht="12.75" hidden="false" customHeight="false" outlineLevel="0" collapsed="false">
      <c r="A448" s="112" t="s">
        <v>1300</v>
      </c>
      <c r="B448" s="109" t="n">
        <v>78216</v>
      </c>
      <c r="C448" s="109" t="s">
        <v>301</v>
      </c>
      <c r="D448" s="109" t="s">
        <v>301</v>
      </c>
      <c r="E448" s="109" t="s">
        <v>301</v>
      </c>
      <c r="F448" s="109" t="s">
        <v>301</v>
      </c>
      <c r="G448" s="109" t="s">
        <v>301</v>
      </c>
      <c r="H448" s="109" t="n">
        <v>78216</v>
      </c>
      <c r="I448" s="109" t="s">
        <v>301</v>
      </c>
      <c r="J448" s="109" t="s">
        <v>301</v>
      </c>
      <c r="K448" s="109" t="s">
        <v>301</v>
      </c>
      <c r="L448" s="109" t="s">
        <v>301</v>
      </c>
      <c r="M448" s="109" t="s">
        <v>301</v>
      </c>
      <c r="N448" s="109" t="s">
        <v>301</v>
      </c>
      <c r="O448" s="109" t="s">
        <v>301</v>
      </c>
      <c r="P448" s="109" t="s">
        <v>301</v>
      </c>
      <c r="Q448" s="109" t="s">
        <v>301</v>
      </c>
      <c r="R448" s="109" t="s">
        <v>301</v>
      </c>
      <c r="S448" s="109" t="s">
        <v>301</v>
      </c>
      <c r="T448" s="109" t="s">
        <v>301</v>
      </c>
      <c r="U448" s="109" t="s">
        <v>301</v>
      </c>
      <c r="V448" s="109" t="s">
        <v>301</v>
      </c>
      <c r="W448" s="109" t="s">
        <v>301</v>
      </c>
      <c r="X448" s="109" t="s">
        <v>301</v>
      </c>
      <c r="Y448" s="109" t="s">
        <v>301</v>
      </c>
      <c r="Z448" s="109" t="s">
        <v>301</v>
      </c>
      <c r="AA448" s="109" t="s">
        <v>301</v>
      </c>
    </row>
    <row r="449" customFormat="false" ht="12.75" hidden="false" customHeight="false" outlineLevel="0" collapsed="false">
      <c r="A449" s="112" t="s">
        <v>1301</v>
      </c>
      <c r="B449" s="109" t="n">
        <v>12375</v>
      </c>
      <c r="C449" s="109" t="s">
        <v>301</v>
      </c>
      <c r="D449" s="109" t="s">
        <v>301</v>
      </c>
      <c r="E449" s="109" t="s">
        <v>301</v>
      </c>
      <c r="F449" s="109" t="s">
        <v>301</v>
      </c>
      <c r="G449" s="109" t="s">
        <v>301</v>
      </c>
      <c r="H449" s="109" t="n">
        <v>5879</v>
      </c>
      <c r="I449" s="109" t="n">
        <v>9</v>
      </c>
      <c r="J449" s="109" t="s">
        <v>301</v>
      </c>
      <c r="K449" s="109" t="n">
        <v>5027</v>
      </c>
      <c r="L449" s="109" t="s">
        <v>301</v>
      </c>
      <c r="M449" s="109" t="s">
        <v>301</v>
      </c>
      <c r="N449" s="109" t="s">
        <v>301</v>
      </c>
      <c r="O449" s="109" t="s">
        <v>301</v>
      </c>
      <c r="P449" s="109" t="s">
        <v>301</v>
      </c>
      <c r="Q449" s="109" t="s">
        <v>301</v>
      </c>
      <c r="R449" s="109" t="s">
        <v>301</v>
      </c>
      <c r="S449" s="109" t="s">
        <v>301</v>
      </c>
      <c r="T449" s="109" t="n">
        <v>149</v>
      </c>
      <c r="U449" s="109" t="s">
        <v>301</v>
      </c>
      <c r="V449" s="109" t="s">
        <v>301</v>
      </c>
      <c r="W449" s="109" t="s">
        <v>301</v>
      </c>
      <c r="X449" s="109" t="s">
        <v>301</v>
      </c>
      <c r="Y449" s="109" t="s">
        <v>301</v>
      </c>
      <c r="Z449" s="109" t="n">
        <v>1311</v>
      </c>
      <c r="AA449" s="109" t="s">
        <v>301</v>
      </c>
    </row>
    <row r="450" customFormat="false" ht="12.75" hidden="false" customHeight="false" outlineLevel="0" collapsed="false">
      <c r="A450" s="112" t="s">
        <v>1302</v>
      </c>
      <c r="B450" s="109" t="n">
        <v>7892</v>
      </c>
      <c r="C450" s="109" t="s">
        <v>301</v>
      </c>
      <c r="D450" s="109" t="s">
        <v>301</v>
      </c>
      <c r="E450" s="109" t="s">
        <v>301</v>
      </c>
      <c r="F450" s="109" t="s">
        <v>301</v>
      </c>
      <c r="G450" s="109" t="s">
        <v>301</v>
      </c>
      <c r="H450" s="109" t="n">
        <v>5879</v>
      </c>
      <c r="I450" s="109" t="s">
        <v>301</v>
      </c>
      <c r="J450" s="109" t="s">
        <v>301</v>
      </c>
      <c r="K450" s="109" t="n">
        <v>553</v>
      </c>
      <c r="L450" s="109" t="s">
        <v>301</v>
      </c>
      <c r="M450" s="109" t="s">
        <v>301</v>
      </c>
      <c r="N450" s="109" t="s">
        <v>301</v>
      </c>
      <c r="O450" s="109" t="s">
        <v>301</v>
      </c>
      <c r="P450" s="109" t="s">
        <v>301</v>
      </c>
      <c r="Q450" s="109" t="s">
        <v>301</v>
      </c>
      <c r="R450" s="109" t="s">
        <v>301</v>
      </c>
      <c r="S450" s="109" t="s">
        <v>301</v>
      </c>
      <c r="T450" s="109" t="n">
        <v>149</v>
      </c>
      <c r="U450" s="109" t="s">
        <v>301</v>
      </c>
      <c r="V450" s="109" t="s">
        <v>301</v>
      </c>
      <c r="W450" s="109" t="s">
        <v>301</v>
      </c>
      <c r="X450" s="109" t="s">
        <v>301</v>
      </c>
      <c r="Y450" s="109" t="s">
        <v>301</v>
      </c>
      <c r="Z450" s="109" t="n">
        <v>1311</v>
      </c>
      <c r="AA450" s="109" t="s">
        <v>301</v>
      </c>
    </row>
    <row r="451" customFormat="false" ht="12.75" hidden="false" customHeight="false" outlineLevel="0" collapsed="false">
      <c r="A451" s="112" t="s">
        <v>1303</v>
      </c>
      <c r="B451" s="109" t="n">
        <v>4474</v>
      </c>
      <c r="C451" s="109" t="s">
        <v>301</v>
      </c>
      <c r="D451" s="109" t="s">
        <v>301</v>
      </c>
      <c r="E451" s="109" t="s">
        <v>301</v>
      </c>
      <c r="F451" s="109" t="s">
        <v>301</v>
      </c>
      <c r="G451" s="109" t="s">
        <v>301</v>
      </c>
      <c r="H451" s="109" t="s">
        <v>301</v>
      </c>
      <c r="I451" s="109" t="s">
        <v>301</v>
      </c>
      <c r="J451" s="109" t="s">
        <v>301</v>
      </c>
      <c r="K451" s="109" t="n">
        <v>4474</v>
      </c>
      <c r="L451" s="109" t="s">
        <v>301</v>
      </c>
      <c r="M451" s="109" t="s">
        <v>301</v>
      </c>
      <c r="N451" s="109" t="s">
        <v>301</v>
      </c>
      <c r="O451" s="109" t="s">
        <v>301</v>
      </c>
      <c r="P451" s="109" t="s">
        <v>301</v>
      </c>
      <c r="Q451" s="109" t="s">
        <v>301</v>
      </c>
      <c r="R451" s="109" t="s">
        <v>301</v>
      </c>
      <c r="S451" s="109" t="s">
        <v>301</v>
      </c>
      <c r="T451" s="109" t="s">
        <v>301</v>
      </c>
      <c r="U451" s="109" t="s">
        <v>301</v>
      </c>
      <c r="V451" s="109" t="s">
        <v>301</v>
      </c>
      <c r="W451" s="109" t="s">
        <v>301</v>
      </c>
      <c r="X451" s="109" t="s">
        <v>301</v>
      </c>
      <c r="Y451" s="109" t="s">
        <v>301</v>
      </c>
      <c r="Z451" s="109" t="s">
        <v>301</v>
      </c>
      <c r="AA451" s="109" t="s">
        <v>301</v>
      </c>
    </row>
    <row r="452" customFormat="false" ht="12.75" hidden="false" customHeight="false" outlineLevel="0" collapsed="false">
      <c r="A452" s="112" t="s">
        <v>1304</v>
      </c>
      <c r="B452" s="109" t="n">
        <v>175226</v>
      </c>
      <c r="C452" s="109" t="n">
        <v>22594</v>
      </c>
      <c r="D452" s="109" t="s">
        <v>301</v>
      </c>
      <c r="E452" s="109" t="s">
        <v>301</v>
      </c>
      <c r="F452" s="109" t="n">
        <v>25093</v>
      </c>
      <c r="G452" s="109" t="n">
        <v>18471</v>
      </c>
      <c r="H452" s="109" t="n">
        <v>109066</v>
      </c>
      <c r="I452" s="109" t="s">
        <v>301</v>
      </c>
      <c r="J452" s="109" t="s">
        <v>301</v>
      </c>
      <c r="K452" s="109" t="s">
        <v>301</v>
      </c>
      <c r="L452" s="109" t="s">
        <v>301</v>
      </c>
      <c r="M452" s="109" t="s">
        <v>301</v>
      </c>
      <c r="N452" s="109" t="s">
        <v>301</v>
      </c>
      <c r="O452" s="109" t="s">
        <v>301</v>
      </c>
      <c r="P452" s="109" t="s">
        <v>301</v>
      </c>
      <c r="Q452" s="109" t="s">
        <v>301</v>
      </c>
      <c r="R452" s="109" t="s">
        <v>301</v>
      </c>
      <c r="S452" s="109" t="s">
        <v>301</v>
      </c>
      <c r="T452" s="109" t="s">
        <v>301</v>
      </c>
      <c r="U452" s="109" t="s">
        <v>301</v>
      </c>
      <c r="V452" s="109" t="s">
        <v>301</v>
      </c>
      <c r="W452" s="109" t="s">
        <v>301</v>
      </c>
      <c r="X452" s="109" t="s">
        <v>301</v>
      </c>
      <c r="Y452" s="109" t="s">
        <v>301</v>
      </c>
      <c r="Z452" s="109" t="s">
        <v>301</v>
      </c>
      <c r="AA452" s="109" t="n">
        <v>2</v>
      </c>
    </row>
    <row r="453" customFormat="false" ht="12.75" hidden="false" customHeight="false" outlineLevel="0" collapsed="false">
      <c r="A453" s="112" t="s">
        <v>1305</v>
      </c>
      <c r="B453" s="109" t="n">
        <v>150649</v>
      </c>
      <c r="C453" s="109" t="n">
        <v>19328</v>
      </c>
      <c r="D453" s="109" t="s">
        <v>301</v>
      </c>
      <c r="E453" s="109" t="s">
        <v>301</v>
      </c>
      <c r="F453" s="109" t="n">
        <v>24307</v>
      </c>
      <c r="G453" s="109" t="n">
        <v>15244</v>
      </c>
      <c r="H453" s="109" t="n">
        <v>91770</v>
      </c>
      <c r="I453" s="109" t="s">
        <v>301</v>
      </c>
      <c r="J453" s="109" t="s">
        <v>301</v>
      </c>
      <c r="K453" s="109" t="s">
        <v>301</v>
      </c>
      <c r="L453" s="109" t="s">
        <v>301</v>
      </c>
      <c r="M453" s="109" t="s">
        <v>301</v>
      </c>
      <c r="N453" s="109" t="s">
        <v>301</v>
      </c>
      <c r="O453" s="109" t="s">
        <v>301</v>
      </c>
      <c r="P453" s="109" t="s">
        <v>301</v>
      </c>
      <c r="Q453" s="109" t="s">
        <v>301</v>
      </c>
      <c r="R453" s="109" t="s">
        <v>301</v>
      </c>
      <c r="S453" s="109" t="s">
        <v>301</v>
      </c>
      <c r="T453" s="109" t="s">
        <v>301</v>
      </c>
      <c r="U453" s="109" t="s">
        <v>301</v>
      </c>
      <c r="V453" s="109" t="s">
        <v>301</v>
      </c>
      <c r="W453" s="109" t="s">
        <v>301</v>
      </c>
      <c r="X453" s="109" t="s">
        <v>301</v>
      </c>
      <c r="Y453" s="109" t="s">
        <v>301</v>
      </c>
      <c r="Z453" s="109" t="s">
        <v>301</v>
      </c>
      <c r="AA453" s="109" t="s">
        <v>301</v>
      </c>
    </row>
    <row r="454" customFormat="false" ht="12.75" hidden="false" customHeight="false" outlineLevel="0" collapsed="false">
      <c r="A454" s="112" t="s">
        <v>1306</v>
      </c>
      <c r="B454" s="109" t="n">
        <v>24575</v>
      </c>
      <c r="C454" s="109" t="n">
        <v>3266</v>
      </c>
      <c r="D454" s="109" t="s">
        <v>301</v>
      </c>
      <c r="E454" s="109" t="s">
        <v>301</v>
      </c>
      <c r="F454" s="109" t="n">
        <v>786</v>
      </c>
      <c r="G454" s="109" t="n">
        <v>3227</v>
      </c>
      <c r="H454" s="109" t="n">
        <v>17296</v>
      </c>
      <c r="I454" s="109" t="s">
        <v>301</v>
      </c>
      <c r="J454" s="109" t="s">
        <v>301</v>
      </c>
      <c r="K454" s="109" t="s">
        <v>301</v>
      </c>
      <c r="L454" s="109" t="s">
        <v>301</v>
      </c>
      <c r="M454" s="109" t="s">
        <v>301</v>
      </c>
      <c r="N454" s="109" t="s">
        <v>301</v>
      </c>
      <c r="O454" s="109" t="s">
        <v>301</v>
      </c>
      <c r="P454" s="109" t="s">
        <v>301</v>
      </c>
      <c r="Q454" s="109" t="s">
        <v>301</v>
      </c>
      <c r="R454" s="109" t="s">
        <v>301</v>
      </c>
      <c r="S454" s="109" t="s">
        <v>301</v>
      </c>
      <c r="T454" s="109" t="s">
        <v>301</v>
      </c>
      <c r="U454" s="109" t="s">
        <v>301</v>
      </c>
      <c r="V454" s="109" t="s">
        <v>301</v>
      </c>
      <c r="W454" s="109" t="s">
        <v>301</v>
      </c>
      <c r="X454" s="109" t="s">
        <v>301</v>
      </c>
      <c r="Y454" s="109" t="s">
        <v>301</v>
      </c>
      <c r="Z454" s="109" t="s">
        <v>301</v>
      </c>
      <c r="AA454" s="109" t="s">
        <v>301</v>
      </c>
    </row>
    <row r="455" customFormat="false" ht="12.75" hidden="false" customHeight="false" outlineLevel="0" collapsed="false">
      <c r="A455" s="112" t="s">
        <v>1307</v>
      </c>
      <c r="B455" s="109" t="n">
        <v>379713</v>
      </c>
      <c r="C455" s="109" t="s">
        <v>301</v>
      </c>
      <c r="D455" s="109" t="s">
        <v>301</v>
      </c>
      <c r="E455" s="109" t="s">
        <v>301</v>
      </c>
      <c r="F455" s="109" t="n">
        <v>2400</v>
      </c>
      <c r="G455" s="109" t="n">
        <v>7810</v>
      </c>
      <c r="H455" s="109" t="n">
        <v>242771</v>
      </c>
      <c r="I455" s="109" t="n">
        <v>5701</v>
      </c>
      <c r="J455" s="109" t="n">
        <v>3</v>
      </c>
      <c r="K455" s="109" t="n">
        <v>66605</v>
      </c>
      <c r="L455" s="109" t="n">
        <v>7705</v>
      </c>
      <c r="M455" s="109" t="n">
        <v>46711</v>
      </c>
      <c r="N455" s="109" t="n">
        <v>7</v>
      </c>
      <c r="O455" s="109" t="s">
        <v>301</v>
      </c>
      <c r="P455" s="109" t="s">
        <v>301</v>
      </c>
      <c r="Q455" s="109" t="s">
        <v>301</v>
      </c>
      <c r="R455" s="109" t="s">
        <v>301</v>
      </c>
      <c r="S455" s="109" t="s">
        <v>301</v>
      </c>
      <c r="T455" s="109" t="s">
        <v>301</v>
      </c>
      <c r="U455" s="109" t="s">
        <v>301</v>
      </c>
      <c r="V455" s="109" t="s">
        <v>301</v>
      </c>
      <c r="W455" s="109" t="s">
        <v>301</v>
      </c>
      <c r="X455" s="109" t="s">
        <v>301</v>
      </c>
      <c r="Y455" s="109" t="s">
        <v>301</v>
      </c>
      <c r="Z455" s="109" t="s">
        <v>301</v>
      </c>
      <c r="AA455" s="109" t="s">
        <v>301</v>
      </c>
    </row>
    <row r="456" customFormat="false" ht="12.75" hidden="false" customHeight="false" outlineLevel="0" collapsed="false">
      <c r="A456" s="112" t="s">
        <v>1308</v>
      </c>
      <c r="B456" s="109" t="n">
        <v>379708</v>
      </c>
      <c r="C456" s="109" t="s">
        <v>301</v>
      </c>
      <c r="D456" s="109" t="s">
        <v>301</v>
      </c>
      <c r="E456" s="109" t="s">
        <v>301</v>
      </c>
      <c r="F456" s="109" t="n">
        <v>2400</v>
      </c>
      <c r="G456" s="109" t="n">
        <v>7810</v>
      </c>
      <c r="H456" s="109" t="n">
        <v>242771</v>
      </c>
      <c r="I456" s="109" t="n">
        <v>5700</v>
      </c>
      <c r="J456" s="109" t="n">
        <v>3</v>
      </c>
      <c r="K456" s="109" t="n">
        <v>66605</v>
      </c>
      <c r="L456" s="109" t="n">
        <v>7705</v>
      </c>
      <c r="M456" s="109" t="n">
        <v>46707</v>
      </c>
      <c r="N456" s="109" t="n">
        <v>7</v>
      </c>
      <c r="O456" s="109" t="s">
        <v>301</v>
      </c>
      <c r="P456" s="109" t="s">
        <v>301</v>
      </c>
      <c r="Q456" s="109" t="s">
        <v>301</v>
      </c>
      <c r="R456" s="109" t="s">
        <v>301</v>
      </c>
      <c r="S456" s="109" t="s">
        <v>301</v>
      </c>
      <c r="T456" s="109" t="s">
        <v>301</v>
      </c>
      <c r="U456" s="109" t="s">
        <v>301</v>
      </c>
      <c r="V456" s="109" t="s">
        <v>301</v>
      </c>
      <c r="W456" s="109" t="s">
        <v>301</v>
      </c>
      <c r="X456" s="109" t="s">
        <v>301</v>
      </c>
      <c r="Y456" s="109" t="s">
        <v>301</v>
      </c>
      <c r="Z456" s="109" t="s">
        <v>301</v>
      </c>
      <c r="AA456" s="109" t="s">
        <v>301</v>
      </c>
    </row>
    <row r="457" customFormat="false" ht="12.75" hidden="false" customHeight="false" outlineLevel="0" collapsed="false">
      <c r="A457" s="112" t="s">
        <v>1309</v>
      </c>
      <c r="B457" s="109" t="n">
        <v>23736</v>
      </c>
      <c r="C457" s="109" t="s">
        <v>301</v>
      </c>
      <c r="D457" s="109" t="s">
        <v>301</v>
      </c>
      <c r="E457" s="109" t="s">
        <v>301</v>
      </c>
      <c r="F457" s="109" t="s">
        <v>301</v>
      </c>
      <c r="G457" s="109" t="s">
        <v>301</v>
      </c>
      <c r="H457" s="109" t="n">
        <v>23736</v>
      </c>
      <c r="I457" s="109" t="s">
        <v>301</v>
      </c>
      <c r="J457" s="109" t="s">
        <v>301</v>
      </c>
      <c r="K457" s="109" t="s">
        <v>301</v>
      </c>
      <c r="L457" s="109" t="s">
        <v>301</v>
      </c>
      <c r="M457" s="109" t="s">
        <v>301</v>
      </c>
      <c r="N457" s="109" t="s">
        <v>301</v>
      </c>
      <c r="O457" s="109" t="s">
        <v>301</v>
      </c>
      <c r="P457" s="109" t="s">
        <v>301</v>
      </c>
      <c r="Q457" s="109" t="s">
        <v>301</v>
      </c>
      <c r="R457" s="109" t="s">
        <v>301</v>
      </c>
      <c r="S457" s="109" t="s">
        <v>301</v>
      </c>
      <c r="T457" s="109" t="s">
        <v>301</v>
      </c>
      <c r="U457" s="109" t="s">
        <v>301</v>
      </c>
      <c r="V457" s="109" t="s">
        <v>301</v>
      </c>
      <c r="W457" s="109" t="s">
        <v>301</v>
      </c>
      <c r="X457" s="109" t="s">
        <v>301</v>
      </c>
      <c r="Y457" s="109" t="s">
        <v>301</v>
      </c>
      <c r="Z457" s="109" t="s">
        <v>301</v>
      </c>
      <c r="AA457" s="109" t="s">
        <v>301</v>
      </c>
    </row>
    <row r="458" customFormat="false" ht="12.75" hidden="false" customHeight="false" outlineLevel="0" collapsed="false">
      <c r="A458" s="112" t="s">
        <v>1310</v>
      </c>
      <c r="B458" s="109" t="n">
        <v>23736</v>
      </c>
      <c r="C458" s="109" t="s">
        <v>301</v>
      </c>
      <c r="D458" s="109" t="s">
        <v>301</v>
      </c>
      <c r="E458" s="109" t="s">
        <v>301</v>
      </c>
      <c r="F458" s="109" t="s">
        <v>301</v>
      </c>
      <c r="G458" s="109" t="s">
        <v>301</v>
      </c>
      <c r="H458" s="109" t="n">
        <v>23736</v>
      </c>
      <c r="I458" s="109" t="s">
        <v>301</v>
      </c>
      <c r="J458" s="109" t="s">
        <v>301</v>
      </c>
      <c r="K458" s="109" t="s">
        <v>301</v>
      </c>
      <c r="L458" s="109" t="s">
        <v>301</v>
      </c>
      <c r="M458" s="109" t="s">
        <v>301</v>
      </c>
      <c r="N458" s="109" t="s">
        <v>301</v>
      </c>
      <c r="O458" s="109" t="s">
        <v>301</v>
      </c>
      <c r="P458" s="109" t="s">
        <v>301</v>
      </c>
      <c r="Q458" s="109" t="s">
        <v>301</v>
      </c>
      <c r="R458" s="109" t="s">
        <v>301</v>
      </c>
      <c r="S458" s="109" t="s">
        <v>301</v>
      </c>
      <c r="T458" s="109" t="s">
        <v>301</v>
      </c>
      <c r="U458" s="109" t="s">
        <v>301</v>
      </c>
      <c r="V458" s="109" t="s">
        <v>301</v>
      </c>
      <c r="W458" s="109" t="s">
        <v>301</v>
      </c>
      <c r="X458" s="109" t="s">
        <v>301</v>
      </c>
      <c r="Y458" s="109" t="s">
        <v>301</v>
      </c>
      <c r="Z458" s="109" t="s">
        <v>301</v>
      </c>
      <c r="AA458" s="109" t="s">
        <v>301</v>
      </c>
    </row>
    <row r="459" customFormat="false" ht="12.75" hidden="false" customHeight="false" outlineLevel="0" collapsed="false">
      <c r="A459" s="112" t="s">
        <v>1311</v>
      </c>
      <c r="B459" s="109" t="n">
        <v>73758</v>
      </c>
      <c r="C459" s="109" t="s">
        <v>301</v>
      </c>
      <c r="D459" s="109" t="s">
        <v>301</v>
      </c>
      <c r="E459" s="109" t="s">
        <v>301</v>
      </c>
      <c r="F459" s="109" t="n">
        <v>6</v>
      </c>
      <c r="G459" s="109" t="s">
        <v>301</v>
      </c>
      <c r="H459" s="109" t="n">
        <v>68327</v>
      </c>
      <c r="I459" s="109" t="s">
        <v>301</v>
      </c>
      <c r="J459" s="109" t="s">
        <v>301</v>
      </c>
      <c r="K459" s="109" t="n">
        <v>5251</v>
      </c>
      <c r="L459" s="109" t="n">
        <v>163</v>
      </c>
      <c r="M459" s="109" t="s">
        <v>301</v>
      </c>
      <c r="N459" s="109" t="n">
        <v>11</v>
      </c>
      <c r="O459" s="109" t="s">
        <v>301</v>
      </c>
      <c r="P459" s="109" t="s">
        <v>301</v>
      </c>
      <c r="Q459" s="109" t="s">
        <v>301</v>
      </c>
      <c r="R459" s="109" t="s">
        <v>301</v>
      </c>
      <c r="S459" s="109" t="s">
        <v>301</v>
      </c>
      <c r="T459" s="109" t="s">
        <v>301</v>
      </c>
      <c r="U459" s="109" t="s">
        <v>301</v>
      </c>
      <c r="V459" s="109" t="s">
        <v>301</v>
      </c>
      <c r="W459" s="109" t="s">
        <v>301</v>
      </c>
      <c r="X459" s="109" t="s">
        <v>301</v>
      </c>
      <c r="Y459" s="109" t="s">
        <v>301</v>
      </c>
      <c r="Z459" s="109" t="s">
        <v>301</v>
      </c>
      <c r="AA459" s="109" t="s">
        <v>301</v>
      </c>
    </row>
    <row r="460" customFormat="false" ht="12.75" hidden="false" customHeight="false" outlineLevel="0" collapsed="false">
      <c r="A460" s="112" t="s">
        <v>1312</v>
      </c>
      <c r="B460" s="109" t="n">
        <v>72833</v>
      </c>
      <c r="C460" s="109" t="s">
        <v>301</v>
      </c>
      <c r="D460" s="109" t="s">
        <v>301</v>
      </c>
      <c r="E460" s="109" t="s">
        <v>301</v>
      </c>
      <c r="F460" s="109" t="n">
        <v>6</v>
      </c>
      <c r="G460" s="109" t="s">
        <v>301</v>
      </c>
      <c r="H460" s="109" t="n">
        <v>67413</v>
      </c>
      <c r="I460" s="109" t="s">
        <v>301</v>
      </c>
      <c r="J460" s="109" t="s">
        <v>301</v>
      </c>
      <c r="K460" s="109" t="n">
        <v>5251</v>
      </c>
      <c r="L460" s="109" t="n">
        <v>163</v>
      </c>
      <c r="M460" s="109" t="s">
        <v>301</v>
      </c>
      <c r="N460" s="109" t="s">
        <v>301</v>
      </c>
      <c r="O460" s="109" t="s">
        <v>301</v>
      </c>
      <c r="P460" s="109" t="s">
        <v>301</v>
      </c>
      <c r="Q460" s="109" t="s">
        <v>301</v>
      </c>
      <c r="R460" s="109" t="s">
        <v>301</v>
      </c>
      <c r="S460" s="109" t="s">
        <v>301</v>
      </c>
      <c r="T460" s="109" t="s">
        <v>301</v>
      </c>
      <c r="U460" s="109" t="s">
        <v>301</v>
      </c>
      <c r="V460" s="109" t="s">
        <v>301</v>
      </c>
      <c r="W460" s="109" t="s">
        <v>301</v>
      </c>
      <c r="X460" s="109" t="s">
        <v>301</v>
      </c>
      <c r="Y460" s="109" t="s">
        <v>301</v>
      </c>
      <c r="Z460" s="109" t="s">
        <v>301</v>
      </c>
      <c r="AA460" s="109" t="s">
        <v>301</v>
      </c>
    </row>
    <row r="461" customFormat="false" ht="12.75" hidden="false" customHeight="false" outlineLevel="0" collapsed="false">
      <c r="A461" s="112" t="s">
        <v>1313</v>
      </c>
      <c r="B461" s="109" t="n">
        <v>222186</v>
      </c>
      <c r="C461" s="109" t="s">
        <v>301</v>
      </c>
      <c r="D461" s="109" t="s">
        <v>301</v>
      </c>
      <c r="E461" s="109" t="s">
        <v>301</v>
      </c>
      <c r="F461" s="109" t="n">
        <v>11</v>
      </c>
      <c r="G461" s="109" t="n">
        <v>2</v>
      </c>
      <c r="H461" s="109" t="n">
        <v>119044</v>
      </c>
      <c r="I461" s="109" t="s">
        <v>301</v>
      </c>
      <c r="J461" s="109" t="s">
        <v>301</v>
      </c>
      <c r="K461" s="109" t="n">
        <v>65436</v>
      </c>
      <c r="L461" s="109" t="n">
        <v>37373</v>
      </c>
      <c r="M461" s="109" t="s">
        <v>301</v>
      </c>
      <c r="N461" s="109" t="n">
        <v>3</v>
      </c>
      <c r="O461" s="109" t="s">
        <v>301</v>
      </c>
      <c r="P461" s="109" t="s">
        <v>301</v>
      </c>
      <c r="Q461" s="109" t="n">
        <v>204</v>
      </c>
      <c r="R461" s="109" t="s">
        <v>301</v>
      </c>
      <c r="S461" s="109" t="s">
        <v>301</v>
      </c>
      <c r="T461" s="109" t="n">
        <v>113</v>
      </c>
      <c r="U461" s="109" t="s">
        <v>301</v>
      </c>
      <c r="V461" s="109" t="s">
        <v>301</v>
      </c>
      <c r="W461" s="109" t="s">
        <v>301</v>
      </c>
      <c r="X461" s="109" t="s">
        <v>301</v>
      </c>
      <c r="Y461" s="109" t="s">
        <v>301</v>
      </c>
      <c r="Z461" s="109" t="s">
        <v>301</v>
      </c>
      <c r="AA461" s="109" t="s">
        <v>301</v>
      </c>
    </row>
    <row r="462" customFormat="false" ht="12.75" hidden="false" customHeight="false" outlineLevel="0" collapsed="false">
      <c r="A462" s="112" t="s">
        <v>1314</v>
      </c>
      <c r="B462" s="109" t="n">
        <v>222073</v>
      </c>
      <c r="C462" s="109" t="s">
        <v>301</v>
      </c>
      <c r="D462" s="109" t="s">
        <v>301</v>
      </c>
      <c r="E462" s="109" t="s">
        <v>301</v>
      </c>
      <c r="F462" s="109" t="n">
        <v>11</v>
      </c>
      <c r="G462" s="109" t="n">
        <v>2</v>
      </c>
      <c r="H462" s="109" t="n">
        <v>119044</v>
      </c>
      <c r="I462" s="109" t="s">
        <v>301</v>
      </c>
      <c r="J462" s="109" t="s">
        <v>301</v>
      </c>
      <c r="K462" s="109" t="n">
        <v>65436</v>
      </c>
      <c r="L462" s="109" t="n">
        <v>37373</v>
      </c>
      <c r="M462" s="109" t="s">
        <v>301</v>
      </c>
      <c r="N462" s="109" t="n">
        <v>3</v>
      </c>
      <c r="O462" s="109" t="s">
        <v>301</v>
      </c>
      <c r="P462" s="109" t="s">
        <v>301</v>
      </c>
      <c r="Q462" s="109" t="n">
        <v>204</v>
      </c>
      <c r="R462" s="109" t="s">
        <v>301</v>
      </c>
      <c r="S462" s="109" t="s">
        <v>301</v>
      </c>
      <c r="T462" s="109" t="s">
        <v>301</v>
      </c>
      <c r="U462" s="109" t="s">
        <v>301</v>
      </c>
      <c r="V462" s="109" t="s">
        <v>301</v>
      </c>
      <c r="W462" s="109" t="s">
        <v>301</v>
      </c>
      <c r="X462" s="109" t="s">
        <v>301</v>
      </c>
      <c r="Y462" s="109" t="s">
        <v>301</v>
      </c>
      <c r="Z462" s="109" t="s">
        <v>301</v>
      </c>
      <c r="AA462" s="109" t="s">
        <v>301</v>
      </c>
    </row>
    <row r="463" customFormat="false" ht="12.75" hidden="false" customHeight="false" outlineLevel="0" collapsed="false">
      <c r="A463" s="112" t="s">
        <v>1315</v>
      </c>
      <c r="B463" s="109" t="n">
        <v>82163</v>
      </c>
      <c r="C463" s="109" t="s">
        <v>301</v>
      </c>
      <c r="D463" s="109" t="n">
        <v>2407</v>
      </c>
      <c r="E463" s="109" t="s">
        <v>301</v>
      </c>
      <c r="F463" s="109" t="s">
        <v>301</v>
      </c>
      <c r="G463" s="109" t="s">
        <v>301</v>
      </c>
      <c r="H463" s="109" t="n">
        <v>78687</v>
      </c>
      <c r="I463" s="109" t="n">
        <v>5</v>
      </c>
      <c r="J463" s="109" t="n">
        <v>226</v>
      </c>
      <c r="K463" s="109" t="s">
        <v>301</v>
      </c>
      <c r="L463" s="109" t="s">
        <v>301</v>
      </c>
      <c r="M463" s="109" t="s">
        <v>301</v>
      </c>
      <c r="N463" s="109" t="s">
        <v>301</v>
      </c>
      <c r="O463" s="109" t="s">
        <v>301</v>
      </c>
      <c r="P463" s="109" t="s">
        <v>301</v>
      </c>
      <c r="Q463" s="109" t="n">
        <v>279</v>
      </c>
      <c r="R463" s="109" t="s">
        <v>301</v>
      </c>
      <c r="S463" s="109" t="s">
        <v>301</v>
      </c>
      <c r="T463" s="109" t="n">
        <v>549</v>
      </c>
      <c r="U463" s="109" t="s">
        <v>301</v>
      </c>
      <c r="V463" s="109" t="s">
        <v>301</v>
      </c>
      <c r="W463" s="109" t="s">
        <v>301</v>
      </c>
      <c r="X463" s="109" t="n">
        <v>10</v>
      </c>
      <c r="Y463" s="109" t="s">
        <v>301</v>
      </c>
      <c r="Z463" s="109" t="s">
        <v>301</v>
      </c>
      <c r="AA463" s="109" t="s">
        <v>301</v>
      </c>
    </row>
    <row r="464" customFormat="false" ht="12.75" hidden="false" customHeight="false" outlineLevel="0" collapsed="false">
      <c r="A464" s="112" t="s">
        <v>1316</v>
      </c>
      <c r="B464" s="109" t="n">
        <v>82163</v>
      </c>
      <c r="C464" s="109" t="s">
        <v>301</v>
      </c>
      <c r="D464" s="109" t="n">
        <v>2407</v>
      </c>
      <c r="E464" s="109" t="s">
        <v>301</v>
      </c>
      <c r="F464" s="109" t="s">
        <v>301</v>
      </c>
      <c r="G464" s="109" t="s">
        <v>301</v>
      </c>
      <c r="H464" s="109" t="n">
        <v>78687</v>
      </c>
      <c r="I464" s="109" t="n">
        <v>5</v>
      </c>
      <c r="J464" s="109" t="n">
        <v>226</v>
      </c>
      <c r="K464" s="109" t="s">
        <v>301</v>
      </c>
      <c r="L464" s="109" t="s">
        <v>301</v>
      </c>
      <c r="M464" s="109" t="s">
        <v>301</v>
      </c>
      <c r="N464" s="109" t="s">
        <v>301</v>
      </c>
      <c r="O464" s="109" t="s">
        <v>301</v>
      </c>
      <c r="P464" s="109" t="s">
        <v>301</v>
      </c>
      <c r="Q464" s="109" t="n">
        <v>279</v>
      </c>
      <c r="R464" s="109" t="s">
        <v>301</v>
      </c>
      <c r="S464" s="109" t="s">
        <v>301</v>
      </c>
      <c r="T464" s="109" t="n">
        <v>549</v>
      </c>
      <c r="U464" s="109" t="s">
        <v>301</v>
      </c>
      <c r="V464" s="109" t="s">
        <v>301</v>
      </c>
      <c r="W464" s="109" t="s">
        <v>301</v>
      </c>
      <c r="X464" s="109" t="n">
        <v>10</v>
      </c>
      <c r="Y464" s="109" t="s">
        <v>301</v>
      </c>
      <c r="Z464" s="109" t="s">
        <v>301</v>
      </c>
      <c r="AA464" s="109" t="s">
        <v>301</v>
      </c>
    </row>
    <row r="465" customFormat="false" ht="12.75" hidden="false" customHeight="false" outlineLevel="0" collapsed="false">
      <c r="A465" s="112" t="s">
        <v>1317</v>
      </c>
      <c r="B465" s="109" t="n">
        <v>73428</v>
      </c>
      <c r="C465" s="109" t="s">
        <v>301</v>
      </c>
      <c r="D465" s="109" t="n">
        <v>835</v>
      </c>
      <c r="E465" s="109" t="s">
        <v>301</v>
      </c>
      <c r="F465" s="109" t="n">
        <v>4037</v>
      </c>
      <c r="G465" s="109" t="n">
        <v>1951</v>
      </c>
      <c r="H465" s="109" t="n">
        <v>65527</v>
      </c>
      <c r="I465" s="109" t="n">
        <v>3</v>
      </c>
      <c r="J465" s="109" t="s">
        <v>301</v>
      </c>
      <c r="K465" s="109" t="s">
        <v>301</v>
      </c>
      <c r="L465" s="109" t="n">
        <v>989</v>
      </c>
      <c r="M465" s="109" t="n">
        <v>59</v>
      </c>
      <c r="N465" s="109" t="s">
        <v>301</v>
      </c>
      <c r="O465" s="109" t="s">
        <v>301</v>
      </c>
      <c r="P465" s="109" t="s">
        <v>301</v>
      </c>
      <c r="Q465" s="109" t="s">
        <v>301</v>
      </c>
      <c r="R465" s="109" t="s">
        <v>301</v>
      </c>
      <c r="S465" s="109" t="s">
        <v>301</v>
      </c>
      <c r="T465" s="109" t="n">
        <v>3</v>
      </c>
      <c r="U465" s="109" t="s">
        <v>301</v>
      </c>
      <c r="V465" s="109" t="n">
        <v>20</v>
      </c>
      <c r="W465" s="109" t="n">
        <v>4</v>
      </c>
      <c r="X465" s="109" t="s">
        <v>301</v>
      </c>
      <c r="Y465" s="109" t="s">
        <v>301</v>
      </c>
      <c r="Z465" s="109" t="s">
        <v>301</v>
      </c>
      <c r="AA465" s="109" t="s">
        <v>301</v>
      </c>
    </row>
    <row r="466" customFormat="false" ht="12.75" hidden="false" customHeight="false" outlineLevel="0" collapsed="false">
      <c r="A466" s="112" t="s">
        <v>1318</v>
      </c>
      <c r="B466" s="109" t="n">
        <v>73428</v>
      </c>
      <c r="C466" s="109" t="s">
        <v>301</v>
      </c>
      <c r="D466" s="109" t="n">
        <v>835</v>
      </c>
      <c r="E466" s="109" t="s">
        <v>301</v>
      </c>
      <c r="F466" s="109" t="n">
        <v>4037</v>
      </c>
      <c r="G466" s="109" t="n">
        <v>1951</v>
      </c>
      <c r="H466" s="109" t="n">
        <v>65527</v>
      </c>
      <c r="I466" s="109" t="n">
        <v>3</v>
      </c>
      <c r="J466" s="109" t="s">
        <v>301</v>
      </c>
      <c r="K466" s="109" t="s">
        <v>301</v>
      </c>
      <c r="L466" s="109" t="n">
        <v>989</v>
      </c>
      <c r="M466" s="109" t="n">
        <v>59</v>
      </c>
      <c r="N466" s="109" t="s">
        <v>301</v>
      </c>
      <c r="O466" s="109" t="s">
        <v>301</v>
      </c>
      <c r="P466" s="109" t="s">
        <v>301</v>
      </c>
      <c r="Q466" s="109" t="s">
        <v>301</v>
      </c>
      <c r="R466" s="109" t="s">
        <v>301</v>
      </c>
      <c r="S466" s="109" t="s">
        <v>301</v>
      </c>
      <c r="T466" s="109" t="n">
        <v>3</v>
      </c>
      <c r="U466" s="109" t="s">
        <v>301</v>
      </c>
      <c r="V466" s="109" t="n">
        <v>20</v>
      </c>
      <c r="W466" s="109" t="n">
        <v>4</v>
      </c>
      <c r="X466" s="109" t="s">
        <v>301</v>
      </c>
      <c r="Y466" s="109" t="s">
        <v>301</v>
      </c>
      <c r="Z466" s="109" t="s">
        <v>301</v>
      </c>
      <c r="AA466" s="109" t="s">
        <v>301</v>
      </c>
    </row>
    <row r="467" customFormat="false" ht="12.75" hidden="false" customHeight="false" outlineLevel="0" collapsed="false">
      <c r="A467" s="112" t="s">
        <v>1319</v>
      </c>
      <c r="B467" s="109" t="n">
        <v>21148</v>
      </c>
      <c r="C467" s="109" t="s">
        <v>301</v>
      </c>
      <c r="D467" s="109" t="s">
        <v>301</v>
      </c>
      <c r="E467" s="109" t="s">
        <v>301</v>
      </c>
      <c r="F467" s="109" t="s">
        <v>301</v>
      </c>
      <c r="G467" s="109" t="s">
        <v>301</v>
      </c>
      <c r="H467" s="109" t="n">
        <v>21146</v>
      </c>
      <c r="I467" s="109" t="n">
        <v>2</v>
      </c>
      <c r="J467" s="109" t="s">
        <v>301</v>
      </c>
      <c r="K467" s="109" t="s">
        <v>301</v>
      </c>
      <c r="L467" s="109" t="s">
        <v>301</v>
      </c>
      <c r="M467" s="109" t="s">
        <v>301</v>
      </c>
      <c r="N467" s="109" t="s">
        <v>301</v>
      </c>
      <c r="O467" s="109" t="s">
        <v>301</v>
      </c>
      <c r="P467" s="109" t="s">
        <v>301</v>
      </c>
      <c r="Q467" s="109" t="s">
        <v>301</v>
      </c>
      <c r="R467" s="109" t="s">
        <v>301</v>
      </c>
      <c r="S467" s="109" t="s">
        <v>301</v>
      </c>
      <c r="T467" s="109" t="s">
        <v>301</v>
      </c>
      <c r="U467" s="109" t="s">
        <v>301</v>
      </c>
      <c r="V467" s="109" t="s">
        <v>301</v>
      </c>
      <c r="W467" s="109" t="s">
        <v>301</v>
      </c>
      <c r="X467" s="109" t="s">
        <v>301</v>
      </c>
      <c r="Y467" s="109" t="s">
        <v>301</v>
      </c>
      <c r="Z467" s="109" t="s">
        <v>301</v>
      </c>
      <c r="AA467" s="109" t="s">
        <v>301</v>
      </c>
    </row>
    <row r="468" customFormat="false" ht="12.75" hidden="false" customHeight="false" outlineLevel="0" collapsed="false">
      <c r="A468" s="112" t="s">
        <v>1320</v>
      </c>
      <c r="B468" s="109" t="n">
        <v>21148</v>
      </c>
      <c r="C468" s="109" t="s">
        <v>301</v>
      </c>
      <c r="D468" s="109" t="s">
        <v>301</v>
      </c>
      <c r="E468" s="109" t="s">
        <v>301</v>
      </c>
      <c r="F468" s="109" t="s">
        <v>301</v>
      </c>
      <c r="G468" s="109" t="s">
        <v>301</v>
      </c>
      <c r="H468" s="109" t="n">
        <v>21146</v>
      </c>
      <c r="I468" s="109" t="n">
        <v>2</v>
      </c>
      <c r="J468" s="109" t="s">
        <v>301</v>
      </c>
      <c r="K468" s="109" t="s">
        <v>301</v>
      </c>
      <c r="L468" s="109" t="s">
        <v>301</v>
      </c>
      <c r="M468" s="109" t="s">
        <v>301</v>
      </c>
      <c r="N468" s="109" t="s">
        <v>301</v>
      </c>
      <c r="O468" s="109" t="s">
        <v>301</v>
      </c>
      <c r="P468" s="109" t="s">
        <v>301</v>
      </c>
      <c r="Q468" s="109" t="s">
        <v>301</v>
      </c>
      <c r="R468" s="109" t="s">
        <v>301</v>
      </c>
      <c r="S468" s="109" t="s">
        <v>301</v>
      </c>
      <c r="T468" s="109" t="s">
        <v>301</v>
      </c>
      <c r="U468" s="109" t="s">
        <v>301</v>
      </c>
      <c r="V468" s="109" t="s">
        <v>301</v>
      </c>
      <c r="W468" s="109" t="s">
        <v>301</v>
      </c>
      <c r="X468" s="109" t="s">
        <v>301</v>
      </c>
      <c r="Y468" s="109" t="s">
        <v>301</v>
      </c>
      <c r="Z468" s="109" t="s">
        <v>301</v>
      </c>
      <c r="AA468" s="109" t="s">
        <v>301</v>
      </c>
    </row>
    <row r="469" customFormat="false" ht="12.75" hidden="false" customHeight="false" outlineLevel="0" collapsed="false">
      <c r="A469" s="112" t="s">
        <v>1321</v>
      </c>
      <c r="B469" s="109" t="n">
        <v>67680</v>
      </c>
      <c r="C469" s="109" t="s">
        <v>301</v>
      </c>
      <c r="D469" s="109" t="n">
        <v>322</v>
      </c>
      <c r="E469" s="109" t="n">
        <v>2</v>
      </c>
      <c r="F469" s="109" t="n">
        <v>4444</v>
      </c>
      <c r="G469" s="109" t="n">
        <v>323</v>
      </c>
      <c r="H469" s="109" t="n">
        <v>58018</v>
      </c>
      <c r="I469" s="109" t="n">
        <v>674</v>
      </c>
      <c r="J469" s="109" t="s">
        <v>301</v>
      </c>
      <c r="K469" s="109" t="n">
        <v>3707</v>
      </c>
      <c r="L469" s="109" t="n">
        <v>189</v>
      </c>
      <c r="M469" s="109" t="s">
        <v>301</v>
      </c>
      <c r="N469" s="109" t="s">
        <v>301</v>
      </c>
      <c r="O469" s="109" t="s">
        <v>301</v>
      </c>
      <c r="P469" s="109" t="s">
        <v>301</v>
      </c>
      <c r="Q469" s="109" t="s">
        <v>301</v>
      </c>
      <c r="R469" s="109" t="s">
        <v>301</v>
      </c>
      <c r="S469" s="109" t="s">
        <v>301</v>
      </c>
      <c r="T469" s="109" t="s">
        <v>301</v>
      </c>
      <c r="U469" s="109" t="s">
        <v>301</v>
      </c>
      <c r="V469" s="109" t="s">
        <v>301</v>
      </c>
      <c r="W469" s="109" t="n">
        <v>1</v>
      </c>
      <c r="X469" s="109" t="s">
        <v>301</v>
      </c>
      <c r="Y469" s="109" t="s">
        <v>301</v>
      </c>
      <c r="Z469" s="109" t="s">
        <v>301</v>
      </c>
      <c r="AA469" s="109" t="s">
        <v>301</v>
      </c>
    </row>
    <row r="470" customFormat="false" ht="12.75" hidden="false" customHeight="false" outlineLevel="0" collapsed="false">
      <c r="A470" s="112" t="s">
        <v>1322</v>
      </c>
      <c r="B470" s="109" t="n">
        <v>35650</v>
      </c>
      <c r="C470" s="109" t="s">
        <v>301</v>
      </c>
      <c r="D470" s="109" t="n">
        <v>322</v>
      </c>
      <c r="E470" s="109" t="n">
        <v>2</v>
      </c>
      <c r="F470" s="109" t="n">
        <v>4435</v>
      </c>
      <c r="G470" s="109" t="n">
        <v>323</v>
      </c>
      <c r="H470" s="109" t="n">
        <v>27605</v>
      </c>
      <c r="I470" s="109" t="n">
        <v>644</v>
      </c>
      <c r="J470" s="109" t="s">
        <v>301</v>
      </c>
      <c r="K470" s="109" t="n">
        <v>2131</v>
      </c>
      <c r="L470" s="109" t="n">
        <v>187</v>
      </c>
      <c r="M470" s="109" t="s">
        <v>301</v>
      </c>
      <c r="N470" s="109" t="s">
        <v>301</v>
      </c>
      <c r="O470" s="109" t="s">
        <v>301</v>
      </c>
      <c r="P470" s="109" t="s">
        <v>301</v>
      </c>
      <c r="Q470" s="109" t="s">
        <v>301</v>
      </c>
      <c r="R470" s="109" t="s">
        <v>301</v>
      </c>
      <c r="S470" s="109" t="s">
        <v>301</v>
      </c>
      <c r="T470" s="109" t="s">
        <v>301</v>
      </c>
      <c r="U470" s="109" t="s">
        <v>301</v>
      </c>
      <c r="V470" s="109" t="s">
        <v>301</v>
      </c>
      <c r="W470" s="109" t="n">
        <v>1</v>
      </c>
      <c r="X470" s="109" t="s">
        <v>301</v>
      </c>
      <c r="Y470" s="109" t="s">
        <v>301</v>
      </c>
      <c r="Z470" s="109" t="s">
        <v>301</v>
      </c>
      <c r="AA470" s="109" t="s">
        <v>301</v>
      </c>
    </row>
    <row r="471" customFormat="false" ht="12.75" hidden="false" customHeight="false" outlineLevel="0" collapsed="false">
      <c r="A471" s="112" t="s">
        <v>1323</v>
      </c>
      <c r="B471" s="109" t="n">
        <v>1229</v>
      </c>
      <c r="C471" s="109" t="s">
        <v>301</v>
      </c>
      <c r="D471" s="109" t="s">
        <v>301</v>
      </c>
      <c r="E471" s="109" t="s">
        <v>301</v>
      </c>
      <c r="F471" s="109" t="s">
        <v>301</v>
      </c>
      <c r="G471" s="109" t="s">
        <v>301</v>
      </c>
      <c r="H471" s="109" t="n">
        <v>861</v>
      </c>
      <c r="I471" s="109" t="s">
        <v>301</v>
      </c>
      <c r="J471" s="109" t="s">
        <v>301</v>
      </c>
      <c r="K471" s="109" t="n">
        <v>368</v>
      </c>
      <c r="L471" s="109" t="s">
        <v>301</v>
      </c>
      <c r="M471" s="109" t="s">
        <v>301</v>
      </c>
      <c r="N471" s="109" t="s">
        <v>301</v>
      </c>
      <c r="O471" s="109" t="s">
        <v>301</v>
      </c>
      <c r="P471" s="109" t="s">
        <v>301</v>
      </c>
      <c r="Q471" s="109" t="s">
        <v>301</v>
      </c>
      <c r="R471" s="109" t="s">
        <v>301</v>
      </c>
      <c r="S471" s="109" t="s">
        <v>301</v>
      </c>
      <c r="T471" s="109" t="s">
        <v>301</v>
      </c>
      <c r="U471" s="109" t="s">
        <v>301</v>
      </c>
      <c r="V471" s="109" t="s">
        <v>301</v>
      </c>
      <c r="W471" s="109" t="s">
        <v>301</v>
      </c>
      <c r="X471" s="109" t="s">
        <v>301</v>
      </c>
      <c r="Y471" s="109" t="s">
        <v>301</v>
      </c>
      <c r="Z471" s="109" t="s">
        <v>301</v>
      </c>
      <c r="AA471" s="109" t="s">
        <v>301</v>
      </c>
    </row>
    <row r="472" customFormat="false" ht="12.75" hidden="false" customHeight="false" outlineLevel="0" collapsed="false">
      <c r="A472" s="112" t="s">
        <v>1324</v>
      </c>
      <c r="B472" s="109" t="n">
        <v>23692</v>
      </c>
      <c r="C472" s="109" t="s">
        <v>301</v>
      </c>
      <c r="D472" s="109" t="s">
        <v>301</v>
      </c>
      <c r="E472" s="109" t="s">
        <v>301</v>
      </c>
      <c r="F472" s="109" t="n">
        <v>9</v>
      </c>
      <c r="G472" s="109" t="s">
        <v>301</v>
      </c>
      <c r="H472" s="109" t="n">
        <v>22445</v>
      </c>
      <c r="I472" s="109" t="n">
        <v>30</v>
      </c>
      <c r="J472" s="109" t="s">
        <v>301</v>
      </c>
      <c r="K472" s="109" t="n">
        <v>1208</v>
      </c>
      <c r="L472" s="109" t="s">
        <v>301</v>
      </c>
      <c r="M472" s="109" t="s">
        <v>301</v>
      </c>
      <c r="N472" s="109" t="s">
        <v>301</v>
      </c>
      <c r="O472" s="109" t="s">
        <v>301</v>
      </c>
      <c r="P472" s="109" t="s">
        <v>301</v>
      </c>
      <c r="Q472" s="109" t="s">
        <v>301</v>
      </c>
      <c r="R472" s="109" t="s">
        <v>301</v>
      </c>
      <c r="S472" s="109" t="s">
        <v>301</v>
      </c>
      <c r="T472" s="109" t="s">
        <v>301</v>
      </c>
      <c r="U472" s="109" t="s">
        <v>301</v>
      </c>
      <c r="V472" s="109" t="s">
        <v>301</v>
      </c>
      <c r="W472" s="109" t="s">
        <v>301</v>
      </c>
      <c r="X472" s="109" t="s">
        <v>301</v>
      </c>
      <c r="Y472" s="109" t="s">
        <v>301</v>
      </c>
      <c r="Z472" s="109" t="s">
        <v>301</v>
      </c>
      <c r="AA472" s="109" t="s">
        <v>301</v>
      </c>
    </row>
    <row r="473" customFormat="false" ht="12.75" hidden="false" customHeight="false" outlineLevel="0" collapsed="false">
      <c r="A473" s="112" t="s">
        <v>1325</v>
      </c>
      <c r="B473" s="109" t="n">
        <v>7107</v>
      </c>
      <c r="C473" s="109" t="s">
        <v>301</v>
      </c>
      <c r="D473" s="109" t="s">
        <v>301</v>
      </c>
      <c r="E473" s="109" t="s">
        <v>301</v>
      </c>
      <c r="F473" s="109" t="s">
        <v>301</v>
      </c>
      <c r="G473" s="109" t="s">
        <v>301</v>
      </c>
      <c r="H473" s="109" t="n">
        <v>7107</v>
      </c>
      <c r="I473" s="109" t="s">
        <v>301</v>
      </c>
      <c r="J473" s="109" t="s">
        <v>301</v>
      </c>
      <c r="K473" s="109" t="s">
        <v>301</v>
      </c>
      <c r="L473" s="109" t="s">
        <v>301</v>
      </c>
      <c r="M473" s="109" t="s">
        <v>301</v>
      </c>
      <c r="N473" s="109" t="s">
        <v>301</v>
      </c>
      <c r="O473" s="109" t="s">
        <v>301</v>
      </c>
      <c r="P473" s="109" t="s">
        <v>301</v>
      </c>
      <c r="Q473" s="109" t="s">
        <v>301</v>
      </c>
      <c r="R473" s="109" t="s">
        <v>301</v>
      </c>
      <c r="S473" s="109" t="s">
        <v>301</v>
      </c>
      <c r="T473" s="109" t="s">
        <v>301</v>
      </c>
      <c r="U473" s="109" t="s">
        <v>301</v>
      </c>
      <c r="V473" s="109" t="s">
        <v>301</v>
      </c>
      <c r="W473" s="109" t="s">
        <v>301</v>
      </c>
      <c r="X473" s="109" t="s">
        <v>301</v>
      </c>
      <c r="Y473" s="109" t="s">
        <v>301</v>
      </c>
      <c r="Z473" s="109" t="s">
        <v>301</v>
      </c>
      <c r="AA473" s="109" t="s">
        <v>301</v>
      </c>
    </row>
    <row r="474" customFormat="false" ht="12.75" hidden="false" customHeight="false" outlineLevel="0" collapsed="false">
      <c r="A474" s="112" t="s">
        <v>1326</v>
      </c>
      <c r="B474" s="109" t="n">
        <v>24640</v>
      </c>
      <c r="C474" s="109" t="s">
        <v>301</v>
      </c>
      <c r="D474" s="109" t="s">
        <v>301</v>
      </c>
      <c r="E474" s="109" t="s">
        <v>301</v>
      </c>
      <c r="F474" s="109" t="s">
        <v>301</v>
      </c>
      <c r="G474" s="109" t="s">
        <v>301</v>
      </c>
      <c r="H474" s="109" t="n">
        <v>15522</v>
      </c>
      <c r="I474" s="109" t="s">
        <v>301</v>
      </c>
      <c r="J474" s="109" t="s">
        <v>301</v>
      </c>
      <c r="K474" s="109" t="n">
        <v>3733</v>
      </c>
      <c r="L474" s="109" t="n">
        <v>9</v>
      </c>
      <c r="M474" s="109" t="n">
        <v>5376</v>
      </c>
      <c r="N474" s="109" t="s">
        <v>301</v>
      </c>
      <c r="O474" s="109" t="s">
        <v>301</v>
      </c>
      <c r="P474" s="109" t="s">
        <v>301</v>
      </c>
      <c r="Q474" s="109" t="s">
        <v>301</v>
      </c>
      <c r="R474" s="109" t="s">
        <v>301</v>
      </c>
      <c r="S474" s="109" t="s">
        <v>301</v>
      </c>
      <c r="T474" s="109" t="s">
        <v>301</v>
      </c>
      <c r="U474" s="109" t="s">
        <v>301</v>
      </c>
      <c r="V474" s="109" t="s">
        <v>301</v>
      </c>
      <c r="W474" s="109" t="s">
        <v>301</v>
      </c>
      <c r="X474" s="109" t="s">
        <v>301</v>
      </c>
      <c r="Y474" s="109" t="s">
        <v>301</v>
      </c>
      <c r="Z474" s="109" t="s">
        <v>301</v>
      </c>
      <c r="AA474" s="109" t="s">
        <v>301</v>
      </c>
    </row>
    <row r="475" customFormat="false" ht="12.75" hidden="false" customHeight="false" outlineLevel="0" collapsed="false">
      <c r="A475" s="112" t="s">
        <v>1327</v>
      </c>
      <c r="B475" s="109" t="n">
        <v>15418</v>
      </c>
      <c r="C475" s="109" t="s">
        <v>301</v>
      </c>
      <c r="D475" s="109" t="s">
        <v>301</v>
      </c>
      <c r="E475" s="109" t="s">
        <v>301</v>
      </c>
      <c r="F475" s="109" t="s">
        <v>301</v>
      </c>
      <c r="G475" s="109" t="s">
        <v>301</v>
      </c>
      <c r="H475" s="109" t="n">
        <v>9390</v>
      </c>
      <c r="I475" s="109" t="s">
        <v>301</v>
      </c>
      <c r="J475" s="109" t="s">
        <v>301</v>
      </c>
      <c r="K475" s="109" t="n">
        <v>2441</v>
      </c>
      <c r="L475" s="109" t="n">
        <v>9</v>
      </c>
      <c r="M475" s="109" t="n">
        <v>3578</v>
      </c>
      <c r="N475" s="109" t="s">
        <v>301</v>
      </c>
      <c r="O475" s="109" t="s">
        <v>301</v>
      </c>
      <c r="P475" s="109" t="s">
        <v>301</v>
      </c>
      <c r="Q475" s="109" t="s">
        <v>301</v>
      </c>
      <c r="R475" s="109" t="s">
        <v>301</v>
      </c>
      <c r="S475" s="109" t="s">
        <v>301</v>
      </c>
      <c r="T475" s="109" t="s">
        <v>301</v>
      </c>
      <c r="U475" s="109" t="s">
        <v>301</v>
      </c>
      <c r="V475" s="109" t="s">
        <v>301</v>
      </c>
      <c r="W475" s="109" t="s">
        <v>301</v>
      </c>
      <c r="X475" s="109" t="s">
        <v>301</v>
      </c>
      <c r="Y475" s="109" t="s">
        <v>301</v>
      </c>
      <c r="Z475" s="109" t="s">
        <v>301</v>
      </c>
      <c r="AA475" s="109" t="s">
        <v>301</v>
      </c>
    </row>
    <row r="476" customFormat="false" ht="12.75" hidden="false" customHeight="false" outlineLevel="0" collapsed="false">
      <c r="A476" s="112" t="s">
        <v>1328</v>
      </c>
      <c r="B476" s="109" t="n">
        <v>9222</v>
      </c>
      <c r="C476" s="109" t="s">
        <v>301</v>
      </c>
      <c r="D476" s="109" t="s">
        <v>301</v>
      </c>
      <c r="E476" s="109" t="s">
        <v>301</v>
      </c>
      <c r="F476" s="109" t="s">
        <v>301</v>
      </c>
      <c r="G476" s="109" t="s">
        <v>301</v>
      </c>
      <c r="H476" s="109" t="n">
        <v>6132</v>
      </c>
      <c r="I476" s="109" t="s">
        <v>301</v>
      </c>
      <c r="J476" s="109" t="s">
        <v>301</v>
      </c>
      <c r="K476" s="109" t="n">
        <v>1292</v>
      </c>
      <c r="L476" s="109" t="s">
        <v>301</v>
      </c>
      <c r="M476" s="109" t="n">
        <v>1798</v>
      </c>
      <c r="N476" s="109" t="s">
        <v>301</v>
      </c>
      <c r="O476" s="109" t="s">
        <v>301</v>
      </c>
      <c r="P476" s="109" t="s">
        <v>301</v>
      </c>
      <c r="Q476" s="109" t="s">
        <v>301</v>
      </c>
      <c r="R476" s="109" t="s">
        <v>301</v>
      </c>
      <c r="S476" s="109" t="s">
        <v>301</v>
      </c>
      <c r="T476" s="109" t="s">
        <v>301</v>
      </c>
      <c r="U476" s="109" t="s">
        <v>301</v>
      </c>
      <c r="V476" s="109" t="s">
        <v>301</v>
      </c>
      <c r="W476" s="109" t="s">
        <v>301</v>
      </c>
      <c r="X476" s="109" t="s">
        <v>301</v>
      </c>
      <c r="Y476" s="109" t="s">
        <v>301</v>
      </c>
      <c r="Z476" s="109" t="s">
        <v>301</v>
      </c>
      <c r="AA476" s="109" t="s">
        <v>301</v>
      </c>
    </row>
    <row r="477" customFormat="false" ht="12.75" hidden="false" customHeight="false" outlineLevel="0" collapsed="false">
      <c r="A477" s="112" t="s">
        <v>1329</v>
      </c>
      <c r="B477" s="109" t="n">
        <v>791165</v>
      </c>
      <c r="C477" s="109" t="n">
        <v>67334</v>
      </c>
      <c r="D477" s="109" t="s">
        <v>301</v>
      </c>
      <c r="E477" s="109" t="s">
        <v>301</v>
      </c>
      <c r="F477" s="109" t="n">
        <v>138464</v>
      </c>
      <c r="G477" s="109" t="n">
        <v>212</v>
      </c>
      <c r="H477" s="109" t="n">
        <v>361754</v>
      </c>
      <c r="I477" s="109" t="n">
        <v>8</v>
      </c>
      <c r="J477" s="109" t="s">
        <v>301</v>
      </c>
      <c r="K477" s="109" t="n">
        <v>223353</v>
      </c>
      <c r="L477" s="109" t="n">
        <v>4</v>
      </c>
      <c r="M477" s="109" t="n">
        <v>4</v>
      </c>
      <c r="N477" s="109" t="n">
        <v>10</v>
      </c>
      <c r="O477" s="109" t="s">
        <v>301</v>
      </c>
      <c r="P477" s="109" t="s">
        <v>301</v>
      </c>
      <c r="Q477" s="109" t="s">
        <v>301</v>
      </c>
      <c r="R477" s="109" t="s">
        <v>301</v>
      </c>
      <c r="S477" s="109" t="s">
        <v>301</v>
      </c>
      <c r="T477" s="109" t="n">
        <v>8</v>
      </c>
      <c r="U477" s="109" t="s">
        <v>301</v>
      </c>
      <c r="V477" s="109" t="s">
        <v>301</v>
      </c>
      <c r="W477" s="109" t="n">
        <v>6</v>
      </c>
      <c r="X477" s="109" t="n">
        <v>8</v>
      </c>
      <c r="Y477" s="109" t="s">
        <v>301</v>
      </c>
      <c r="Z477" s="109" t="s">
        <v>301</v>
      </c>
      <c r="AA477" s="109" t="s">
        <v>301</v>
      </c>
    </row>
    <row r="478" customFormat="false" ht="12.75" hidden="false" customHeight="false" outlineLevel="0" collapsed="false">
      <c r="A478" s="112" t="s">
        <v>1330</v>
      </c>
      <c r="B478" s="109" t="n">
        <v>131637</v>
      </c>
      <c r="C478" s="109" t="s">
        <v>301</v>
      </c>
      <c r="D478" s="109" t="s">
        <v>301</v>
      </c>
      <c r="E478" s="109" t="s">
        <v>301</v>
      </c>
      <c r="F478" s="109" t="s">
        <v>301</v>
      </c>
      <c r="G478" s="109" t="s">
        <v>301</v>
      </c>
      <c r="H478" s="109" t="n">
        <v>77451</v>
      </c>
      <c r="I478" s="109" t="s">
        <v>301</v>
      </c>
      <c r="J478" s="109" t="s">
        <v>301</v>
      </c>
      <c r="K478" s="109" t="n">
        <v>54178</v>
      </c>
      <c r="L478" s="109" t="s">
        <v>301</v>
      </c>
      <c r="M478" s="109" t="s">
        <v>301</v>
      </c>
      <c r="N478" s="109" t="s">
        <v>301</v>
      </c>
      <c r="O478" s="109" t="s">
        <v>301</v>
      </c>
      <c r="P478" s="109" t="s">
        <v>301</v>
      </c>
      <c r="Q478" s="109" t="s">
        <v>301</v>
      </c>
      <c r="R478" s="109" t="s">
        <v>301</v>
      </c>
      <c r="S478" s="109" t="s">
        <v>301</v>
      </c>
      <c r="T478" s="109" t="n">
        <v>8</v>
      </c>
      <c r="U478" s="109" t="s">
        <v>301</v>
      </c>
      <c r="V478" s="109" t="s">
        <v>301</v>
      </c>
      <c r="W478" s="109" t="s">
        <v>301</v>
      </c>
      <c r="X478" s="109" t="s">
        <v>301</v>
      </c>
      <c r="Y478" s="109" t="s">
        <v>301</v>
      </c>
      <c r="Z478" s="109" t="s">
        <v>301</v>
      </c>
      <c r="AA478" s="109" t="s">
        <v>301</v>
      </c>
    </row>
    <row r="479" customFormat="false" ht="12.75" hidden="false" customHeight="false" outlineLevel="0" collapsed="false">
      <c r="A479" s="112" t="s">
        <v>1331</v>
      </c>
      <c r="B479" s="109" t="n">
        <v>657213</v>
      </c>
      <c r="C479" s="109" t="n">
        <v>67334</v>
      </c>
      <c r="D479" s="109" t="s">
        <v>301</v>
      </c>
      <c r="E479" s="109" t="s">
        <v>301</v>
      </c>
      <c r="F479" s="109" t="n">
        <v>138464</v>
      </c>
      <c r="G479" s="109" t="n">
        <v>212</v>
      </c>
      <c r="H479" s="109" t="n">
        <v>283438</v>
      </c>
      <c r="I479" s="109" t="n">
        <v>8</v>
      </c>
      <c r="J479" s="109" t="s">
        <v>301</v>
      </c>
      <c r="K479" s="109" t="n">
        <v>167727</v>
      </c>
      <c r="L479" s="109" t="n">
        <v>4</v>
      </c>
      <c r="M479" s="109" t="n">
        <v>4</v>
      </c>
      <c r="N479" s="109" t="n">
        <v>8</v>
      </c>
      <c r="O479" s="109" t="s">
        <v>301</v>
      </c>
      <c r="P479" s="109" t="s">
        <v>301</v>
      </c>
      <c r="Q479" s="109" t="s">
        <v>301</v>
      </c>
      <c r="R479" s="109" t="s">
        <v>301</v>
      </c>
      <c r="S479" s="109" t="s">
        <v>301</v>
      </c>
      <c r="T479" s="109" t="s">
        <v>301</v>
      </c>
      <c r="U479" s="109" t="s">
        <v>301</v>
      </c>
      <c r="V479" s="109" t="s">
        <v>301</v>
      </c>
      <c r="W479" s="109" t="n">
        <v>6</v>
      </c>
      <c r="X479" s="109" t="n">
        <v>8</v>
      </c>
      <c r="Y479" s="109" t="s">
        <v>301</v>
      </c>
      <c r="Z479" s="109" t="s">
        <v>301</v>
      </c>
      <c r="AA479" s="109" t="s">
        <v>301</v>
      </c>
    </row>
    <row r="480" customFormat="false" ht="12.75" hidden="false" customHeight="false" outlineLevel="0" collapsed="false">
      <c r="A480" s="112" t="s">
        <v>1332</v>
      </c>
      <c r="B480" s="109" t="n">
        <v>2313</v>
      </c>
      <c r="C480" s="109" t="s">
        <v>301</v>
      </c>
      <c r="D480" s="109" t="s">
        <v>301</v>
      </c>
      <c r="E480" s="109" t="s">
        <v>301</v>
      </c>
      <c r="F480" s="109" t="s">
        <v>301</v>
      </c>
      <c r="G480" s="109" t="s">
        <v>301</v>
      </c>
      <c r="H480" s="109" t="n">
        <v>865</v>
      </c>
      <c r="I480" s="109" t="s">
        <v>301</v>
      </c>
      <c r="J480" s="109" t="s">
        <v>301</v>
      </c>
      <c r="K480" s="109" t="n">
        <v>1448</v>
      </c>
      <c r="L480" s="109" t="s">
        <v>301</v>
      </c>
      <c r="M480" s="109" t="s">
        <v>301</v>
      </c>
      <c r="N480" s="109" t="s">
        <v>301</v>
      </c>
      <c r="O480" s="109" t="s">
        <v>301</v>
      </c>
      <c r="P480" s="109" t="s">
        <v>301</v>
      </c>
      <c r="Q480" s="109" t="s">
        <v>301</v>
      </c>
      <c r="R480" s="109" t="s">
        <v>301</v>
      </c>
      <c r="S480" s="109" t="s">
        <v>301</v>
      </c>
      <c r="T480" s="109" t="s">
        <v>301</v>
      </c>
      <c r="U480" s="109" t="s">
        <v>301</v>
      </c>
      <c r="V480" s="109" t="s">
        <v>301</v>
      </c>
      <c r="W480" s="109" t="s">
        <v>301</v>
      </c>
      <c r="X480" s="109" t="s">
        <v>301</v>
      </c>
      <c r="Y480" s="109" t="s">
        <v>301</v>
      </c>
      <c r="Z480" s="109" t="s">
        <v>301</v>
      </c>
      <c r="AA480" s="109" t="s">
        <v>301</v>
      </c>
    </row>
    <row r="481" customFormat="false" ht="12.75" hidden="false" customHeight="false" outlineLevel="0" collapsed="false">
      <c r="A481" s="112" t="s">
        <v>1333</v>
      </c>
      <c r="B481" s="109" t="n">
        <v>644824</v>
      </c>
      <c r="C481" s="109" t="s">
        <v>301</v>
      </c>
      <c r="D481" s="109" t="s">
        <v>301</v>
      </c>
      <c r="E481" s="109" t="s">
        <v>301</v>
      </c>
      <c r="F481" s="109" t="n">
        <v>3</v>
      </c>
      <c r="G481" s="109" t="n">
        <v>23</v>
      </c>
      <c r="H481" s="109" t="n">
        <v>567464</v>
      </c>
      <c r="I481" s="109" t="n">
        <v>10</v>
      </c>
      <c r="J481" s="109" t="s">
        <v>301</v>
      </c>
      <c r="K481" s="109" t="n">
        <v>77320</v>
      </c>
      <c r="L481" s="109" t="s">
        <v>301</v>
      </c>
      <c r="M481" s="109" t="s">
        <v>301</v>
      </c>
      <c r="N481" s="109" t="n">
        <v>4</v>
      </c>
      <c r="O481" s="109" t="s">
        <v>301</v>
      </c>
      <c r="P481" s="109" t="s">
        <v>301</v>
      </c>
      <c r="Q481" s="109" t="s">
        <v>301</v>
      </c>
      <c r="R481" s="109" t="s">
        <v>301</v>
      </c>
      <c r="S481" s="109" t="s">
        <v>301</v>
      </c>
      <c r="T481" s="109" t="s">
        <v>301</v>
      </c>
      <c r="U481" s="109" t="s">
        <v>301</v>
      </c>
      <c r="V481" s="109" t="s">
        <v>301</v>
      </c>
      <c r="W481" s="109" t="s">
        <v>301</v>
      </c>
      <c r="X481" s="109" t="s">
        <v>301</v>
      </c>
      <c r="Y481" s="109" t="s">
        <v>301</v>
      </c>
      <c r="Z481" s="109" t="s">
        <v>301</v>
      </c>
      <c r="AA481" s="109" t="s">
        <v>301</v>
      </c>
    </row>
    <row r="482" customFormat="false" ht="12.75" hidden="false" customHeight="false" outlineLevel="0" collapsed="false">
      <c r="A482" s="112" t="s">
        <v>1334</v>
      </c>
      <c r="B482" s="109" t="n">
        <v>201014</v>
      </c>
      <c r="C482" s="109" t="s">
        <v>301</v>
      </c>
      <c r="D482" s="109" t="s">
        <v>301</v>
      </c>
      <c r="E482" s="109" t="s">
        <v>301</v>
      </c>
      <c r="F482" s="109" t="s">
        <v>301</v>
      </c>
      <c r="G482" s="109" t="n">
        <v>3</v>
      </c>
      <c r="H482" s="109" t="n">
        <v>126470</v>
      </c>
      <c r="I482" s="109" t="n">
        <v>9</v>
      </c>
      <c r="J482" s="109" t="s">
        <v>301</v>
      </c>
      <c r="K482" s="109" t="n">
        <v>74528</v>
      </c>
      <c r="L482" s="109" t="s">
        <v>301</v>
      </c>
      <c r="M482" s="109" t="s">
        <v>301</v>
      </c>
      <c r="N482" s="109" t="n">
        <v>4</v>
      </c>
      <c r="O482" s="109" t="s">
        <v>301</v>
      </c>
      <c r="P482" s="109" t="s">
        <v>301</v>
      </c>
      <c r="Q482" s="109" t="s">
        <v>301</v>
      </c>
      <c r="R482" s="109" t="s">
        <v>301</v>
      </c>
      <c r="S482" s="109" t="s">
        <v>301</v>
      </c>
      <c r="T482" s="109" t="s">
        <v>301</v>
      </c>
      <c r="U482" s="109" t="s">
        <v>301</v>
      </c>
      <c r="V482" s="109" t="s">
        <v>301</v>
      </c>
      <c r="W482" s="109" t="s">
        <v>301</v>
      </c>
      <c r="X482" s="109" t="s">
        <v>301</v>
      </c>
      <c r="Y482" s="109" t="s">
        <v>301</v>
      </c>
      <c r="Z482" s="109" t="s">
        <v>301</v>
      </c>
      <c r="AA482" s="109" t="s">
        <v>301</v>
      </c>
    </row>
    <row r="483" customFormat="false" ht="12.75" hidden="false" customHeight="false" outlineLevel="0" collapsed="false">
      <c r="A483" s="112" t="s">
        <v>1335</v>
      </c>
      <c r="B483" s="109" t="n">
        <v>104323</v>
      </c>
      <c r="C483" s="109" t="s">
        <v>301</v>
      </c>
      <c r="D483" s="109" t="s">
        <v>301</v>
      </c>
      <c r="E483" s="109" t="s">
        <v>301</v>
      </c>
      <c r="F483" s="109" t="s">
        <v>301</v>
      </c>
      <c r="G483" s="109" t="s">
        <v>301</v>
      </c>
      <c r="H483" s="109" t="n">
        <v>104323</v>
      </c>
      <c r="I483" s="109" t="s">
        <v>301</v>
      </c>
      <c r="J483" s="109" t="s">
        <v>301</v>
      </c>
      <c r="K483" s="109" t="s">
        <v>301</v>
      </c>
      <c r="L483" s="109" t="s">
        <v>301</v>
      </c>
      <c r="M483" s="109" t="s">
        <v>301</v>
      </c>
      <c r="N483" s="109" t="s">
        <v>301</v>
      </c>
      <c r="O483" s="109" t="s">
        <v>301</v>
      </c>
      <c r="P483" s="109" t="s">
        <v>301</v>
      </c>
      <c r="Q483" s="109" t="s">
        <v>301</v>
      </c>
      <c r="R483" s="109" t="s">
        <v>301</v>
      </c>
      <c r="S483" s="109" t="s">
        <v>301</v>
      </c>
      <c r="T483" s="109" t="s">
        <v>301</v>
      </c>
      <c r="U483" s="109" t="s">
        <v>301</v>
      </c>
      <c r="V483" s="109" t="s">
        <v>301</v>
      </c>
      <c r="W483" s="109" t="s">
        <v>301</v>
      </c>
      <c r="X483" s="109" t="s">
        <v>301</v>
      </c>
      <c r="Y483" s="109" t="s">
        <v>301</v>
      </c>
      <c r="Z483" s="109" t="s">
        <v>301</v>
      </c>
      <c r="AA483" s="109" t="s">
        <v>301</v>
      </c>
    </row>
    <row r="484" customFormat="false" ht="12.75" hidden="false" customHeight="false" outlineLevel="0" collapsed="false">
      <c r="A484" s="112" t="s">
        <v>1336</v>
      </c>
      <c r="B484" s="109" t="n">
        <v>119599</v>
      </c>
      <c r="C484" s="109" t="s">
        <v>301</v>
      </c>
      <c r="D484" s="109" t="s">
        <v>301</v>
      </c>
      <c r="E484" s="109" t="s">
        <v>301</v>
      </c>
      <c r="F484" s="109" t="s">
        <v>301</v>
      </c>
      <c r="G484" s="109" t="n">
        <v>14</v>
      </c>
      <c r="H484" s="109" t="n">
        <v>119585</v>
      </c>
      <c r="I484" s="109" t="s">
        <v>301</v>
      </c>
      <c r="J484" s="109" t="s">
        <v>301</v>
      </c>
      <c r="K484" s="109" t="s">
        <v>301</v>
      </c>
      <c r="L484" s="109" t="s">
        <v>301</v>
      </c>
      <c r="M484" s="109" t="s">
        <v>301</v>
      </c>
      <c r="N484" s="109" t="s">
        <v>301</v>
      </c>
      <c r="O484" s="109" t="s">
        <v>301</v>
      </c>
      <c r="P484" s="109" t="s">
        <v>301</v>
      </c>
      <c r="Q484" s="109" t="s">
        <v>301</v>
      </c>
      <c r="R484" s="109" t="s">
        <v>301</v>
      </c>
      <c r="S484" s="109" t="s">
        <v>301</v>
      </c>
      <c r="T484" s="109" t="s">
        <v>301</v>
      </c>
      <c r="U484" s="109" t="s">
        <v>301</v>
      </c>
      <c r="V484" s="109" t="s">
        <v>301</v>
      </c>
      <c r="W484" s="109" t="s">
        <v>301</v>
      </c>
      <c r="X484" s="109" t="s">
        <v>301</v>
      </c>
      <c r="Y484" s="109" t="s">
        <v>301</v>
      </c>
      <c r="Z484" s="109" t="s">
        <v>301</v>
      </c>
      <c r="AA484" s="109" t="s">
        <v>301</v>
      </c>
    </row>
    <row r="485" customFormat="false" ht="12.75" hidden="false" customHeight="false" outlineLevel="0" collapsed="false">
      <c r="A485" s="112" t="s">
        <v>1337</v>
      </c>
      <c r="B485" s="109" t="n">
        <v>28192</v>
      </c>
      <c r="C485" s="109" t="s">
        <v>301</v>
      </c>
      <c r="D485" s="109" t="s">
        <v>301</v>
      </c>
      <c r="E485" s="109" t="s">
        <v>301</v>
      </c>
      <c r="F485" s="109" t="s">
        <v>301</v>
      </c>
      <c r="G485" s="109" t="s">
        <v>301</v>
      </c>
      <c r="H485" s="109" t="n">
        <v>28192</v>
      </c>
      <c r="I485" s="109" t="s">
        <v>301</v>
      </c>
      <c r="J485" s="109" t="s">
        <v>301</v>
      </c>
      <c r="K485" s="109" t="s">
        <v>301</v>
      </c>
      <c r="L485" s="109" t="s">
        <v>301</v>
      </c>
      <c r="M485" s="109" t="s">
        <v>301</v>
      </c>
      <c r="N485" s="109" t="s">
        <v>301</v>
      </c>
      <c r="O485" s="109" t="s">
        <v>301</v>
      </c>
      <c r="P485" s="109" t="s">
        <v>301</v>
      </c>
      <c r="Q485" s="109" t="s">
        <v>301</v>
      </c>
      <c r="R485" s="109" t="s">
        <v>301</v>
      </c>
      <c r="S485" s="109" t="s">
        <v>301</v>
      </c>
      <c r="T485" s="109" t="s">
        <v>301</v>
      </c>
      <c r="U485" s="109" t="s">
        <v>301</v>
      </c>
      <c r="V485" s="109" t="s">
        <v>301</v>
      </c>
      <c r="W485" s="109" t="s">
        <v>301</v>
      </c>
      <c r="X485" s="109" t="s">
        <v>301</v>
      </c>
      <c r="Y485" s="109" t="s">
        <v>301</v>
      </c>
      <c r="Z485" s="109" t="s">
        <v>301</v>
      </c>
      <c r="AA485" s="109" t="s">
        <v>301</v>
      </c>
    </row>
    <row r="486" customFormat="false" ht="12.75" hidden="false" customHeight="false" outlineLevel="0" collapsed="false">
      <c r="A486" s="112" t="s">
        <v>1338</v>
      </c>
      <c r="B486" s="109" t="n">
        <v>9885</v>
      </c>
      <c r="C486" s="109" t="s">
        <v>301</v>
      </c>
      <c r="D486" s="109" t="s">
        <v>301</v>
      </c>
      <c r="E486" s="109" t="s">
        <v>301</v>
      </c>
      <c r="F486" s="109" t="s">
        <v>301</v>
      </c>
      <c r="G486" s="109" t="s">
        <v>301</v>
      </c>
      <c r="H486" s="109" t="n">
        <v>7093</v>
      </c>
      <c r="I486" s="109" t="s">
        <v>301</v>
      </c>
      <c r="J486" s="109" t="s">
        <v>301</v>
      </c>
      <c r="K486" s="109" t="n">
        <v>2792</v>
      </c>
      <c r="L486" s="109" t="s">
        <v>301</v>
      </c>
      <c r="M486" s="109" t="s">
        <v>301</v>
      </c>
      <c r="N486" s="109" t="s">
        <v>301</v>
      </c>
      <c r="O486" s="109" t="s">
        <v>301</v>
      </c>
      <c r="P486" s="109" t="s">
        <v>301</v>
      </c>
      <c r="Q486" s="109" t="s">
        <v>301</v>
      </c>
      <c r="R486" s="109" t="s">
        <v>301</v>
      </c>
      <c r="S486" s="109" t="s">
        <v>301</v>
      </c>
      <c r="T486" s="109" t="s">
        <v>301</v>
      </c>
      <c r="U486" s="109" t="s">
        <v>301</v>
      </c>
      <c r="V486" s="109" t="s">
        <v>301</v>
      </c>
      <c r="W486" s="109" t="s">
        <v>301</v>
      </c>
      <c r="X486" s="109" t="s">
        <v>301</v>
      </c>
      <c r="Y486" s="109" t="s">
        <v>301</v>
      </c>
      <c r="Z486" s="109" t="s">
        <v>301</v>
      </c>
      <c r="AA486" s="109" t="s">
        <v>301</v>
      </c>
    </row>
    <row r="487" customFormat="false" ht="12.75" hidden="false" customHeight="false" outlineLevel="0" collapsed="false">
      <c r="A487" s="112" t="s">
        <v>1339</v>
      </c>
      <c r="B487" s="109" t="n">
        <v>109158</v>
      </c>
      <c r="C487" s="109" t="s">
        <v>301</v>
      </c>
      <c r="D487" s="109" t="s">
        <v>301</v>
      </c>
      <c r="E487" s="109" t="s">
        <v>301</v>
      </c>
      <c r="F487" s="109" t="s">
        <v>301</v>
      </c>
      <c r="G487" s="109" t="s">
        <v>301</v>
      </c>
      <c r="H487" s="109" t="n">
        <v>109158</v>
      </c>
      <c r="I487" s="109" t="s">
        <v>301</v>
      </c>
      <c r="J487" s="109" t="s">
        <v>301</v>
      </c>
      <c r="K487" s="109" t="s">
        <v>301</v>
      </c>
      <c r="L487" s="109" t="s">
        <v>301</v>
      </c>
      <c r="M487" s="109" t="s">
        <v>301</v>
      </c>
      <c r="N487" s="109" t="s">
        <v>301</v>
      </c>
      <c r="O487" s="109" t="s">
        <v>301</v>
      </c>
      <c r="P487" s="109" t="s">
        <v>301</v>
      </c>
      <c r="Q487" s="109" t="s">
        <v>301</v>
      </c>
      <c r="R487" s="109" t="s">
        <v>301</v>
      </c>
      <c r="S487" s="109" t="s">
        <v>301</v>
      </c>
      <c r="T487" s="109" t="s">
        <v>301</v>
      </c>
      <c r="U487" s="109" t="s">
        <v>301</v>
      </c>
      <c r="V487" s="109" t="s">
        <v>301</v>
      </c>
      <c r="W487" s="109" t="s">
        <v>301</v>
      </c>
      <c r="X487" s="109" t="s">
        <v>301</v>
      </c>
      <c r="Y487" s="109" t="s">
        <v>301</v>
      </c>
      <c r="Z487" s="109" t="s">
        <v>301</v>
      </c>
      <c r="AA487" s="109" t="s">
        <v>301</v>
      </c>
    </row>
    <row r="488" customFormat="false" ht="12.75" hidden="false" customHeight="false" outlineLevel="0" collapsed="false">
      <c r="A488" s="112" t="s">
        <v>1340</v>
      </c>
      <c r="B488" s="109" t="n">
        <v>72628</v>
      </c>
      <c r="C488" s="109" t="s">
        <v>301</v>
      </c>
      <c r="D488" s="109" t="s">
        <v>301</v>
      </c>
      <c r="E488" s="109" t="s">
        <v>301</v>
      </c>
      <c r="F488" s="109" t="s">
        <v>301</v>
      </c>
      <c r="G488" s="109" t="s">
        <v>301</v>
      </c>
      <c r="H488" s="109" t="n">
        <v>72628</v>
      </c>
      <c r="I488" s="109" t="s">
        <v>301</v>
      </c>
      <c r="J488" s="109" t="s">
        <v>301</v>
      </c>
      <c r="K488" s="109" t="s">
        <v>301</v>
      </c>
      <c r="L488" s="109" t="s">
        <v>301</v>
      </c>
      <c r="M488" s="109" t="s">
        <v>301</v>
      </c>
      <c r="N488" s="109" t="s">
        <v>301</v>
      </c>
      <c r="O488" s="109" t="s">
        <v>301</v>
      </c>
      <c r="P488" s="109" t="s">
        <v>301</v>
      </c>
      <c r="Q488" s="109" t="s">
        <v>301</v>
      </c>
      <c r="R488" s="109" t="s">
        <v>301</v>
      </c>
      <c r="S488" s="109" t="s">
        <v>301</v>
      </c>
      <c r="T488" s="109" t="s">
        <v>301</v>
      </c>
      <c r="U488" s="109" t="s">
        <v>301</v>
      </c>
      <c r="V488" s="109" t="s">
        <v>301</v>
      </c>
      <c r="W488" s="109" t="s">
        <v>301</v>
      </c>
      <c r="X488" s="109" t="s">
        <v>301</v>
      </c>
      <c r="Y488" s="109" t="s">
        <v>301</v>
      </c>
      <c r="Z488" s="109" t="s">
        <v>301</v>
      </c>
      <c r="AA488" s="109" t="s">
        <v>301</v>
      </c>
    </row>
    <row r="489" customFormat="false" ht="12.75" hidden="false" customHeight="false" outlineLevel="0" collapsed="false">
      <c r="A489" s="112" t="s">
        <v>1341</v>
      </c>
      <c r="B489" s="109" t="n">
        <v>66266</v>
      </c>
      <c r="C489" s="109" t="s">
        <v>301</v>
      </c>
      <c r="D489" s="109" t="s">
        <v>301</v>
      </c>
      <c r="E489" s="109" t="s">
        <v>301</v>
      </c>
      <c r="F489" s="109" t="s">
        <v>301</v>
      </c>
      <c r="G489" s="109" t="s">
        <v>301</v>
      </c>
      <c r="H489" s="109" t="n">
        <v>58332</v>
      </c>
      <c r="I489" s="109" t="s">
        <v>301</v>
      </c>
      <c r="J489" s="109" t="s">
        <v>301</v>
      </c>
      <c r="K489" s="109" t="n">
        <v>7934</v>
      </c>
      <c r="L489" s="109" t="s">
        <v>301</v>
      </c>
      <c r="M489" s="109" t="s">
        <v>301</v>
      </c>
      <c r="N489" s="109" t="s">
        <v>301</v>
      </c>
      <c r="O489" s="109" t="s">
        <v>301</v>
      </c>
      <c r="P489" s="109" t="s">
        <v>301</v>
      </c>
      <c r="Q489" s="109" t="s">
        <v>301</v>
      </c>
      <c r="R489" s="109" t="s">
        <v>301</v>
      </c>
      <c r="S489" s="109" t="s">
        <v>301</v>
      </c>
      <c r="T489" s="109" t="s">
        <v>301</v>
      </c>
      <c r="U489" s="109" t="s">
        <v>301</v>
      </c>
      <c r="V489" s="109" t="s">
        <v>301</v>
      </c>
      <c r="W489" s="109" t="s">
        <v>301</v>
      </c>
      <c r="X489" s="109" t="s">
        <v>301</v>
      </c>
      <c r="Y489" s="109" t="s">
        <v>301</v>
      </c>
      <c r="Z489" s="109" t="s">
        <v>301</v>
      </c>
      <c r="AA489" s="109" t="s">
        <v>301</v>
      </c>
    </row>
    <row r="490" customFormat="false" ht="12.75" hidden="false" customHeight="false" outlineLevel="0" collapsed="false">
      <c r="A490" s="112" t="s">
        <v>1342</v>
      </c>
      <c r="B490" s="109" t="n">
        <v>66266</v>
      </c>
      <c r="C490" s="109" t="s">
        <v>301</v>
      </c>
      <c r="D490" s="109" t="s">
        <v>301</v>
      </c>
      <c r="E490" s="109" t="s">
        <v>301</v>
      </c>
      <c r="F490" s="109" t="s">
        <v>301</v>
      </c>
      <c r="G490" s="109" t="s">
        <v>301</v>
      </c>
      <c r="H490" s="109" t="n">
        <v>58332</v>
      </c>
      <c r="I490" s="109" t="s">
        <v>301</v>
      </c>
      <c r="J490" s="109" t="s">
        <v>301</v>
      </c>
      <c r="K490" s="109" t="n">
        <v>7934</v>
      </c>
      <c r="L490" s="109" t="s">
        <v>301</v>
      </c>
      <c r="M490" s="109" t="s">
        <v>301</v>
      </c>
      <c r="N490" s="109" t="s">
        <v>301</v>
      </c>
      <c r="O490" s="109" t="s">
        <v>301</v>
      </c>
      <c r="P490" s="109" t="s">
        <v>301</v>
      </c>
      <c r="Q490" s="109" t="s">
        <v>301</v>
      </c>
      <c r="R490" s="109" t="s">
        <v>301</v>
      </c>
      <c r="S490" s="109" t="s">
        <v>301</v>
      </c>
      <c r="T490" s="109" t="s">
        <v>301</v>
      </c>
      <c r="U490" s="109" t="s">
        <v>301</v>
      </c>
      <c r="V490" s="109" t="s">
        <v>301</v>
      </c>
      <c r="W490" s="109" t="s">
        <v>301</v>
      </c>
      <c r="X490" s="109" t="s">
        <v>301</v>
      </c>
      <c r="Y490" s="109" t="s">
        <v>301</v>
      </c>
      <c r="Z490" s="109" t="s">
        <v>301</v>
      </c>
      <c r="AA490" s="109" t="s">
        <v>301</v>
      </c>
    </row>
    <row r="491" customFormat="false" ht="12.75" hidden="false" customHeight="false" outlineLevel="0" collapsed="false">
      <c r="A491" s="112" t="s">
        <v>1343</v>
      </c>
      <c r="B491" s="109" t="n">
        <v>65572</v>
      </c>
      <c r="C491" s="109" t="s">
        <v>301</v>
      </c>
      <c r="D491" s="109" t="s">
        <v>301</v>
      </c>
      <c r="E491" s="109" t="s">
        <v>301</v>
      </c>
      <c r="F491" s="109" t="n">
        <v>13438</v>
      </c>
      <c r="G491" s="109" t="s">
        <v>301</v>
      </c>
      <c r="H491" s="109" t="n">
        <v>28859</v>
      </c>
      <c r="I491" s="109" t="s">
        <v>301</v>
      </c>
      <c r="J491" s="109" t="s">
        <v>301</v>
      </c>
      <c r="K491" s="109" t="n">
        <v>23275</v>
      </c>
      <c r="L491" s="109" t="s">
        <v>301</v>
      </c>
      <c r="M491" s="109" t="s">
        <v>301</v>
      </c>
      <c r="N491" s="109" t="s">
        <v>301</v>
      </c>
      <c r="O491" s="109" t="s">
        <v>301</v>
      </c>
      <c r="P491" s="109" t="s">
        <v>301</v>
      </c>
      <c r="Q491" s="109" t="s">
        <v>301</v>
      </c>
      <c r="R491" s="109" t="s">
        <v>301</v>
      </c>
      <c r="S491" s="109" t="s">
        <v>301</v>
      </c>
      <c r="T491" s="109" t="s">
        <v>301</v>
      </c>
      <c r="U491" s="109" t="s">
        <v>301</v>
      </c>
      <c r="V491" s="109" t="s">
        <v>301</v>
      </c>
      <c r="W491" s="109" t="s">
        <v>301</v>
      </c>
      <c r="X491" s="109" t="s">
        <v>301</v>
      </c>
      <c r="Y491" s="109" t="s">
        <v>301</v>
      </c>
      <c r="Z491" s="109" t="s">
        <v>301</v>
      </c>
      <c r="AA491" s="109" t="s">
        <v>301</v>
      </c>
    </row>
    <row r="492" customFormat="false" ht="12.75" hidden="false" customHeight="false" outlineLevel="0" collapsed="false">
      <c r="A492" s="112" t="s">
        <v>1344</v>
      </c>
      <c r="B492" s="109" t="n">
        <v>65572</v>
      </c>
      <c r="C492" s="109" t="s">
        <v>301</v>
      </c>
      <c r="D492" s="109" t="s">
        <v>301</v>
      </c>
      <c r="E492" s="109" t="s">
        <v>301</v>
      </c>
      <c r="F492" s="109" t="n">
        <v>13438</v>
      </c>
      <c r="G492" s="109" t="s">
        <v>301</v>
      </c>
      <c r="H492" s="109" t="n">
        <v>28859</v>
      </c>
      <c r="I492" s="109" t="s">
        <v>301</v>
      </c>
      <c r="J492" s="109" t="s">
        <v>301</v>
      </c>
      <c r="K492" s="109" t="n">
        <v>23275</v>
      </c>
      <c r="L492" s="109" t="s">
        <v>301</v>
      </c>
      <c r="M492" s="109" t="s">
        <v>301</v>
      </c>
      <c r="N492" s="109" t="s">
        <v>301</v>
      </c>
      <c r="O492" s="109" t="s">
        <v>301</v>
      </c>
      <c r="P492" s="109" t="s">
        <v>301</v>
      </c>
      <c r="Q492" s="109" t="s">
        <v>301</v>
      </c>
      <c r="R492" s="109" t="s">
        <v>301</v>
      </c>
      <c r="S492" s="109" t="s">
        <v>301</v>
      </c>
      <c r="T492" s="109" t="s">
        <v>301</v>
      </c>
      <c r="U492" s="109" t="s">
        <v>301</v>
      </c>
      <c r="V492" s="109" t="s">
        <v>301</v>
      </c>
      <c r="W492" s="109" t="s">
        <v>301</v>
      </c>
      <c r="X492" s="109" t="s">
        <v>301</v>
      </c>
      <c r="Y492" s="109" t="s">
        <v>301</v>
      </c>
      <c r="Z492" s="109" t="s">
        <v>301</v>
      </c>
      <c r="AA492" s="109" t="s">
        <v>301</v>
      </c>
    </row>
    <row r="493" customFormat="false" ht="12.75" hidden="false" customHeight="false" outlineLevel="0" collapsed="false">
      <c r="A493" s="112" t="s">
        <v>1345</v>
      </c>
      <c r="B493" s="109" t="n">
        <v>6715</v>
      </c>
      <c r="C493" s="109" t="s">
        <v>301</v>
      </c>
      <c r="D493" s="109" t="s">
        <v>301</v>
      </c>
      <c r="E493" s="109" t="s">
        <v>301</v>
      </c>
      <c r="F493" s="109" t="s">
        <v>301</v>
      </c>
      <c r="G493" s="109" t="s">
        <v>301</v>
      </c>
      <c r="H493" s="109" t="n">
        <v>6712</v>
      </c>
      <c r="I493" s="109" t="s">
        <v>301</v>
      </c>
      <c r="J493" s="109" t="s">
        <v>301</v>
      </c>
      <c r="K493" s="109" t="s">
        <v>301</v>
      </c>
      <c r="L493" s="109" t="s">
        <v>301</v>
      </c>
      <c r="M493" s="109" t="s">
        <v>301</v>
      </c>
      <c r="N493" s="109" t="s">
        <v>301</v>
      </c>
      <c r="O493" s="109" t="s">
        <v>301</v>
      </c>
      <c r="P493" s="109" t="s">
        <v>301</v>
      </c>
      <c r="Q493" s="109" t="s">
        <v>301</v>
      </c>
      <c r="R493" s="109" t="s">
        <v>301</v>
      </c>
      <c r="S493" s="109" t="n">
        <v>3</v>
      </c>
      <c r="T493" s="109" t="s">
        <v>301</v>
      </c>
      <c r="U493" s="109" t="s">
        <v>301</v>
      </c>
      <c r="V493" s="109" t="s">
        <v>301</v>
      </c>
      <c r="W493" s="109" t="s">
        <v>301</v>
      </c>
      <c r="X493" s="109" t="s">
        <v>301</v>
      </c>
      <c r="Y493" s="109" t="s">
        <v>301</v>
      </c>
      <c r="Z493" s="109" t="s">
        <v>301</v>
      </c>
      <c r="AA493" s="109" t="s">
        <v>301</v>
      </c>
    </row>
    <row r="494" customFormat="false" ht="12.75" hidden="false" customHeight="false" outlineLevel="0" collapsed="false">
      <c r="A494" s="112" t="s">
        <v>1346</v>
      </c>
      <c r="B494" s="109" t="n">
        <v>1233</v>
      </c>
      <c r="C494" s="109" t="s">
        <v>301</v>
      </c>
      <c r="D494" s="109" t="s">
        <v>301</v>
      </c>
      <c r="E494" s="109" t="s">
        <v>301</v>
      </c>
      <c r="F494" s="109" t="s">
        <v>301</v>
      </c>
      <c r="G494" s="109" t="s">
        <v>301</v>
      </c>
      <c r="H494" s="109" t="n">
        <v>1233</v>
      </c>
      <c r="I494" s="109" t="s">
        <v>301</v>
      </c>
      <c r="J494" s="109" t="s">
        <v>301</v>
      </c>
      <c r="K494" s="109" t="s">
        <v>301</v>
      </c>
      <c r="L494" s="109" t="s">
        <v>301</v>
      </c>
      <c r="M494" s="109" t="s">
        <v>301</v>
      </c>
      <c r="N494" s="109" t="s">
        <v>301</v>
      </c>
      <c r="O494" s="109" t="s">
        <v>301</v>
      </c>
      <c r="P494" s="109" t="s">
        <v>301</v>
      </c>
      <c r="Q494" s="109" t="s">
        <v>301</v>
      </c>
      <c r="R494" s="109" t="s">
        <v>301</v>
      </c>
      <c r="S494" s="109" t="s">
        <v>301</v>
      </c>
      <c r="T494" s="109" t="s">
        <v>301</v>
      </c>
      <c r="U494" s="109" t="s">
        <v>301</v>
      </c>
      <c r="V494" s="109" t="s">
        <v>301</v>
      </c>
      <c r="W494" s="109" t="s">
        <v>301</v>
      </c>
      <c r="X494" s="109" t="s">
        <v>301</v>
      </c>
      <c r="Y494" s="109" t="s">
        <v>301</v>
      </c>
      <c r="Z494" s="109" t="s">
        <v>301</v>
      </c>
      <c r="AA494" s="109" t="s">
        <v>301</v>
      </c>
    </row>
    <row r="495" customFormat="false" ht="12.75" hidden="false" customHeight="false" outlineLevel="0" collapsed="false">
      <c r="A495" s="112" t="s">
        <v>1347</v>
      </c>
      <c r="B495" s="109" t="n">
        <v>4499</v>
      </c>
      <c r="C495" s="109" t="s">
        <v>301</v>
      </c>
      <c r="D495" s="109" t="s">
        <v>301</v>
      </c>
      <c r="E495" s="109" t="s">
        <v>301</v>
      </c>
      <c r="F495" s="109" t="s">
        <v>301</v>
      </c>
      <c r="G495" s="109" t="s">
        <v>301</v>
      </c>
      <c r="H495" s="109" t="n">
        <v>4499</v>
      </c>
      <c r="I495" s="109" t="s">
        <v>301</v>
      </c>
      <c r="J495" s="109" t="s">
        <v>301</v>
      </c>
      <c r="K495" s="109" t="s">
        <v>301</v>
      </c>
      <c r="L495" s="109" t="s">
        <v>301</v>
      </c>
      <c r="M495" s="109" t="s">
        <v>301</v>
      </c>
      <c r="N495" s="109" t="s">
        <v>301</v>
      </c>
      <c r="O495" s="109" t="s">
        <v>301</v>
      </c>
      <c r="P495" s="109" t="s">
        <v>301</v>
      </c>
      <c r="Q495" s="109" t="s">
        <v>301</v>
      </c>
      <c r="R495" s="109" t="s">
        <v>301</v>
      </c>
      <c r="S495" s="109" t="s">
        <v>301</v>
      </c>
      <c r="T495" s="109" t="s">
        <v>301</v>
      </c>
      <c r="U495" s="109" t="s">
        <v>301</v>
      </c>
      <c r="V495" s="109" t="s">
        <v>301</v>
      </c>
      <c r="W495" s="109" t="s">
        <v>301</v>
      </c>
      <c r="X495" s="109" t="s">
        <v>301</v>
      </c>
      <c r="Y495" s="109" t="s">
        <v>301</v>
      </c>
      <c r="Z495" s="109" t="s">
        <v>301</v>
      </c>
      <c r="AA495" s="109" t="s">
        <v>301</v>
      </c>
    </row>
    <row r="496" customFormat="false" ht="12.75" hidden="false" customHeight="false" outlineLevel="0" collapsed="false">
      <c r="A496" s="112" t="s">
        <v>1348</v>
      </c>
      <c r="B496" s="109" t="n">
        <v>4438</v>
      </c>
      <c r="C496" s="109" t="s">
        <v>301</v>
      </c>
      <c r="D496" s="109" t="s">
        <v>301</v>
      </c>
      <c r="E496" s="109" t="s">
        <v>301</v>
      </c>
      <c r="F496" s="109" t="s">
        <v>301</v>
      </c>
      <c r="G496" s="109" t="s">
        <v>301</v>
      </c>
      <c r="H496" s="109" t="n">
        <v>4438</v>
      </c>
      <c r="I496" s="109" t="s">
        <v>301</v>
      </c>
      <c r="J496" s="109" t="s">
        <v>301</v>
      </c>
      <c r="K496" s="109" t="s">
        <v>301</v>
      </c>
      <c r="L496" s="109" t="s">
        <v>301</v>
      </c>
      <c r="M496" s="109" t="s">
        <v>301</v>
      </c>
      <c r="N496" s="109" t="s">
        <v>301</v>
      </c>
      <c r="O496" s="109" t="s">
        <v>301</v>
      </c>
      <c r="P496" s="109" t="s">
        <v>301</v>
      </c>
      <c r="Q496" s="109" t="s">
        <v>301</v>
      </c>
      <c r="R496" s="109" t="s">
        <v>301</v>
      </c>
      <c r="S496" s="109" t="s">
        <v>301</v>
      </c>
      <c r="T496" s="109" t="s">
        <v>301</v>
      </c>
      <c r="U496" s="109" t="s">
        <v>301</v>
      </c>
      <c r="V496" s="109" t="s">
        <v>301</v>
      </c>
      <c r="W496" s="109" t="s">
        <v>301</v>
      </c>
      <c r="X496" s="109" t="s">
        <v>301</v>
      </c>
      <c r="Y496" s="109" t="s">
        <v>301</v>
      </c>
      <c r="Z496" s="109" t="s">
        <v>301</v>
      </c>
      <c r="AA496" s="109" t="s">
        <v>301</v>
      </c>
    </row>
    <row r="497" customFormat="false" ht="12.75" hidden="false" customHeight="false" outlineLevel="0" collapsed="false">
      <c r="A497" s="112" t="s">
        <v>1349</v>
      </c>
      <c r="B497" s="109" t="n">
        <v>4438</v>
      </c>
      <c r="C497" s="109" t="s">
        <v>301</v>
      </c>
      <c r="D497" s="109" t="s">
        <v>301</v>
      </c>
      <c r="E497" s="109" t="s">
        <v>301</v>
      </c>
      <c r="F497" s="109" t="s">
        <v>301</v>
      </c>
      <c r="G497" s="109" t="s">
        <v>301</v>
      </c>
      <c r="H497" s="109" t="n">
        <v>4438</v>
      </c>
      <c r="I497" s="109" t="s">
        <v>301</v>
      </c>
      <c r="J497" s="109" t="s">
        <v>301</v>
      </c>
      <c r="K497" s="109" t="s">
        <v>301</v>
      </c>
      <c r="L497" s="109" t="s">
        <v>301</v>
      </c>
      <c r="M497" s="109" t="s">
        <v>301</v>
      </c>
      <c r="N497" s="109" t="s">
        <v>301</v>
      </c>
      <c r="O497" s="109" t="s">
        <v>301</v>
      </c>
      <c r="P497" s="109" t="s">
        <v>301</v>
      </c>
      <c r="Q497" s="109" t="s">
        <v>301</v>
      </c>
      <c r="R497" s="109" t="s">
        <v>301</v>
      </c>
      <c r="S497" s="109" t="s">
        <v>301</v>
      </c>
      <c r="T497" s="109" t="s">
        <v>301</v>
      </c>
      <c r="U497" s="109" t="s">
        <v>301</v>
      </c>
      <c r="V497" s="109" t="s">
        <v>301</v>
      </c>
      <c r="W497" s="109" t="s">
        <v>301</v>
      </c>
      <c r="X497" s="109" t="s">
        <v>301</v>
      </c>
      <c r="Y497" s="109" t="s">
        <v>301</v>
      </c>
      <c r="Z497" s="109" t="s">
        <v>301</v>
      </c>
      <c r="AA497" s="109" t="s">
        <v>301</v>
      </c>
    </row>
    <row r="498" customFormat="false" ht="12.75" hidden="false" customHeight="false" outlineLevel="0" collapsed="false">
      <c r="A498" s="112" t="s">
        <v>1350</v>
      </c>
      <c r="B498" s="109" t="n">
        <v>775667</v>
      </c>
      <c r="C498" s="109" t="s">
        <v>301</v>
      </c>
      <c r="D498" s="109" t="s">
        <v>301</v>
      </c>
      <c r="E498" s="109" t="s">
        <v>301</v>
      </c>
      <c r="F498" s="109" t="s">
        <v>301</v>
      </c>
      <c r="G498" s="109" t="s">
        <v>301</v>
      </c>
      <c r="H498" s="109" t="n">
        <v>575016</v>
      </c>
      <c r="I498" s="109" t="n">
        <v>9</v>
      </c>
      <c r="J498" s="109" t="s">
        <v>301</v>
      </c>
      <c r="K498" s="109" t="n">
        <v>200642</v>
      </c>
      <c r="L498" s="109" t="s">
        <v>301</v>
      </c>
      <c r="M498" s="109" t="s">
        <v>301</v>
      </c>
      <c r="N498" s="109" t="s">
        <v>301</v>
      </c>
      <c r="O498" s="109" t="s">
        <v>301</v>
      </c>
      <c r="P498" s="109" t="s">
        <v>301</v>
      </c>
      <c r="Q498" s="109" t="s">
        <v>301</v>
      </c>
      <c r="R498" s="109" t="s">
        <v>301</v>
      </c>
      <c r="S498" s="109" t="s">
        <v>301</v>
      </c>
      <c r="T498" s="109" t="s">
        <v>301</v>
      </c>
      <c r="U498" s="109" t="s">
        <v>301</v>
      </c>
      <c r="V498" s="109" t="s">
        <v>301</v>
      </c>
      <c r="W498" s="109" t="s">
        <v>301</v>
      </c>
      <c r="X498" s="109" t="s">
        <v>301</v>
      </c>
      <c r="Y498" s="109" t="s">
        <v>301</v>
      </c>
      <c r="Z498" s="109" t="s">
        <v>301</v>
      </c>
      <c r="AA498" s="109" t="s">
        <v>301</v>
      </c>
    </row>
    <row r="499" customFormat="false" ht="12.75" hidden="false" customHeight="false" outlineLevel="0" collapsed="false">
      <c r="A499" s="112" t="s">
        <v>1351</v>
      </c>
      <c r="B499" s="109" t="n">
        <v>366919</v>
      </c>
      <c r="C499" s="109" t="s">
        <v>301</v>
      </c>
      <c r="D499" s="109" t="s">
        <v>301</v>
      </c>
      <c r="E499" s="109" t="s">
        <v>301</v>
      </c>
      <c r="F499" s="109" t="s">
        <v>301</v>
      </c>
      <c r="G499" s="109" t="s">
        <v>301</v>
      </c>
      <c r="H499" s="109" t="n">
        <v>265477</v>
      </c>
      <c r="I499" s="109" t="n">
        <v>5</v>
      </c>
      <c r="J499" s="109" t="s">
        <v>301</v>
      </c>
      <c r="K499" s="109" t="n">
        <v>101437</v>
      </c>
      <c r="L499" s="109" t="s">
        <v>301</v>
      </c>
      <c r="M499" s="109" t="s">
        <v>301</v>
      </c>
      <c r="N499" s="109" t="s">
        <v>301</v>
      </c>
      <c r="O499" s="109" t="s">
        <v>301</v>
      </c>
      <c r="P499" s="109" t="s">
        <v>301</v>
      </c>
      <c r="Q499" s="109" t="s">
        <v>301</v>
      </c>
      <c r="R499" s="109" t="s">
        <v>301</v>
      </c>
      <c r="S499" s="109" t="s">
        <v>301</v>
      </c>
      <c r="T499" s="109" t="s">
        <v>301</v>
      </c>
      <c r="U499" s="109" t="s">
        <v>301</v>
      </c>
      <c r="V499" s="109" t="s">
        <v>301</v>
      </c>
      <c r="W499" s="109" t="s">
        <v>301</v>
      </c>
      <c r="X499" s="109" t="s">
        <v>301</v>
      </c>
      <c r="Y499" s="109" t="s">
        <v>301</v>
      </c>
      <c r="Z499" s="109" t="s">
        <v>301</v>
      </c>
      <c r="AA499" s="109" t="s">
        <v>301</v>
      </c>
    </row>
    <row r="500" customFormat="false" ht="12.75" hidden="false" customHeight="false" outlineLevel="0" collapsed="false">
      <c r="A500" s="112" t="s">
        <v>1352</v>
      </c>
      <c r="B500" s="109" t="n">
        <v>48400</v>
      </c>
      <c r="C500" s="109" t="s">
        <v>301</v>
      </c>
      <c r="D500" s="109" t="s">
        <v>301</v>
      </c>
      <c r="E500" s="109" t="s">
        <v>301</v>
      </c>
      <c r="F500" s="109" t="s">
        <v>301</v>
      </c>
      <c r="G500" s="109" t="s">
        <v>301</v>
      </c>
      <c r="H500" s="109" t="n">
        <v>48400</v>
      </c>
      <c r="I500" s="109" t="s">
        <v>301</v>
      </c>
      <c r="J500" s="109" t="s">
        <v>301</v>
      </c>
      <c r="K500" s="109" t="s">
        <v>301</v>
      </c>
      <c r="L500" s="109" t="s">
        <v>301</v>
      </c>
      <c r="M500" s="109" t="s">
        <v>301</v>
      </c>
      <c r="N500" s="109" t="s">
        <v>301</v>
      </c>
      <c r="O500" s="109" t="s">
        <v>301</v>
      </c>
      <c r="P500" s="109" t="s">
        <v>301</v>
      </c>
      <c r="Q500" s="109" t="s">
        <v>301</v>
      </c>
      <c r="R500" s="109" t="s">
        <v>301</v>
      </c>
      <c r="S500" s="109" t="s">
        <v>301</v>
      </c>
      <c r="T500" s="109" t="s">
        <v>301</v>
      </c>
      <c r="U500" s="109" t="s">
        <v>301</v>
      </c>
      <c r="V500" s="109" t="s">
        <v>301</v>
      </c>
      <c r="W500" s="109" t="s">
        <v>301</v>
      </c>
      <c r="X500" s="109" t="s">
        <v>301</v>
      </c>
      <c r="Y500" s="109" t="s">
        <v>301</v>
      </c>
      <c r="Z500" s="109" t="s">
        <v>301</v>
      </c>
      <c r="AA500" s="109" t="s">
        <v>301</v>
      </c>
    </row>
    <row r="501" customFormat="false" ht="12.75" hidden="false" customHeight="false" outlineLevel="0" collapsed="false">
      <c r="A501" s="112" t="s">
        <v>1353</v>
      </c>
      <c r="B501" s="109" t="n">
        <v>356602</v>
      </c>
      <c r="C501" s="109" t="s">
        <v>301</v>
      </c>
      <c r="D501" s="109" t="s">
        <v>301</v>
      </c>
      <c r="E501" s="109" t="s">
        <v>301</v>
      </c>
      <c r="F501" s="109" t="s">
        <v>301</v>
      </c>
      <c r="G501" s="109" t="s">
        <v>301</v>
      </c>
      <c r="H501" s="109" t="n">
        <v>258354</v>
      </c>
      <c r="I501" s="109" t="s">
        <v>301</v>
      </c>
      <c r="J501" s="109" t="s">
        <v>301</v>
      </c>
      <c r="K501" s="109" t="n">
        <v>98248</v>
      </c>
      <c r="L501" s="109" t="s">
        <v>301</v>
      </c>
      <c r="M501" s="109" t="s">
        <v>301</v>
      </c>
      <c r="N501" s="109" t="s">
        <v>301</v>
      </c>
      <c r="O501" s="109" t="s">
        <v>301</v>
      </c>
      <c r="P501" s="109" t="s">
        <v>301</v>
      </c>
      <c r="Q501" s="109" t="s">
        <v>301</v>
      </c>
      <c r="R501" s="109" t="s">
        <v>301</v>
      </c>
      <c r="S501" s="109" t="s">
        <v>301</v>
      </c>
      <c r="T501" s="109" t="s">
        <v>301</v>
      </c>
      <c r="U501" s="109" t="s">
        <v>301</v>
      </c>
      <c r="V501" s="109" t="s">
        <v>301</v>
      </c>
      <c r="W501" s="109" t="s">
        <v>301</v>
      </c>
      <c r="X501" s="109" t="s">
        <v>301</v>
      </c>
      <c r="Y501" s="109" t="s">
        <v>301</v>
      </c>
      <c r="Z501" s="109" t="s">
        <v>301</v>
      </c>
      <c r="AA501" s="109" t="s">
        <v>301</v>
      </c>
    </row>
    <row r="502" customFormat="false" ht="12.75" hidden="false" customHeight="false" outlineLevel="0" collapsed="false">
      <c r="A502" s="112" t="s">
        <v>1354</v>
      </c>
      <c r="B502" s="109" t="n">
        <v>2785</v>
      </c>
      <c r="C502" s="109" t="s">
        <v>301</v>
      </c>
      <c r="D502" s="109" t="s">
        <v>301</v>
      </c>
      <c r="E502" s="109" t="s">
        <v>301</v>
      </c>
      <c r="F502" s="109" t="s">
        <v>301</v>
      </c>
      <c r="G502" s="109" t="s">
        <v>301</v>
      </c>
      <c r="H502" s="109" t="n">
        <v>2785</v>
      </c>
      <c r="I502" s="109" t="s">
        <v>301</v>
      </c>
      <c r="J502" s="109" t="s">
        <v>301</v>
      </c>
      <c r="K502" s="109" t="s">
        <v>301</v>
      </c>
      <c r="L502" s="109" t="s">
        <v>301</v>
      </c>
      <c r="M502" s="109" t="s">
        <v>301</v>
      </c>
      <c r="N502" s="109" t="s">
        <v>301</v>
      </c>
      <c r="O502" s="109" t="s">
        <v>301</v>
      </c>
      <c r="P502" s="109" t="s">
        <v>301</v>
      </c>
      <c r="Q502" s="109" t="s">
        <v>301</v>
      </c>
      <c r="R502" s="109" t="s">
        <v>301</v>
      </c>
      <c r="S502" s="109" t="s">
        <v>301</v>
      </c>
      <c r="T502" s="109" t="s">
        <v>301</v>
      </c>
      <c r="U502" s="109" t="s">
        <v>301</v>
      </c>
      <c r="V502" s="109" t="s">
        <v>301</v>
      </c>
      <c r="W502" s="109" t="s">
        <v>301</v>
      </c>
      <c r="X502" s="109" t="s">
        <v>301</v>
      </c>
      <c r="Y502" s="109" t="s">
        <v>301</v>
      </c>
      <c r="Z502" s="109" t="s">
        <v>301</v>
      </c>
      <c r="AA502" s="109" t="s">
        <v>301</v>
      </c>
    </row>
    <row r="503" customFormat="false" ht="12.75" hidden="false" customHeight="false" outlineLevel="0" collapsed="false">
      <c r="A503" s="112" t="s">
        <v>1355</v>
      </c>
      <c r="B503" s="109" t="n">
        <v>325982</v>
      </c>
      <c r="C503" s="109" t="s">
        <v>301</v>
      </c>
      <c r="D503" s="109" t="s">
        <v>301</v>
      </c>
      <c r="E503" s="109" t="s">
        <v>301</v>
      </c>
      <c r="F503" s="109" t="s">
        <v>301</v>
      </c>
      <c r="G503" s="109" t="s">
        <v>301</v>
      </c>
      <c r="H503" s="109" t="n">
        <v>258158</v>
      </c>
      <c r="I503" s="109" t="s">
        <v>301</v>
      </c>
      <c r="J503" s="109" t="s">
        <v>301</v>
      </c>
      <c r="K503" s="109" t="n">
        <v>67823</v>
      </c>
      <c r="L503" s="109" t="s">
        <v>301</v>
      </c>
      <c r="M503" s="109" t="s">
        <v>301</v>
      </c>
      <c r="N503" s="109" t="s">
        <v>301</v>
      </c>
      <c r="O503" s="109" t="s">
        <v>301</v>
      </c>
      <c r="P503" s="109" t="s">
        <v>301</v>
      </c>
      <c r="Q503" s="109" t="s">
        <v>301</v>
      </c>
      <c r="R503" s="109" t="s">
        <v>301</v>
      </c>
      <c r="S503" s="109" t="s">
        <v>301</v>
      </c>
      <c r="T503" s="109" t="n">
        <v>1</v>
      </c>
      <c r="U503" s="109" t="s">
        <v>301</v>
      </c>
      <c r="V503" s="109" t="s">
        <v>301</v>
      </c>
      <c r="W503" s="109" t="s">
        <v>301</v>
      </c>
      <c r="X503" s="109" t="s">
        <v>301</v>
      </c>
      <c r="Y503" s="109" t="s">
        <v>301</v>
      </c>
      <c r="Z503" s="109" t="s">
        <v>301</v>
      </c>
      <c r="AA503" s="109" t="s">
        <v>301</v>
      </c>
    </row>
    <row r="504" customFormat="false" ht="12.75" hidden="false" customHeight="false" outlineLevel="0" collapsed="false">
      <c r="A504" s="112" t="s">
        <v>1356</v>
      </c>
      <c r="B504" s="109" t="n">
        <v>325982</v>
      </c>
      <c r="C504" s="109" t="s">
        <v>301</v>
      </c>
      <c r="D504" s="109" t="s">
        <v>301</v>
      </c>
      <c r="E504" s="109" t="s">
        <v>301</v>
      </c>
      <c r="F504" s="109" t="s">
        <v>301</v>
      </c>
      <c r="G504" s="109" t="s">
        <v>301</v>
      </c>
      <c r="H504" s="109" t="n">
        <v>258158</v>
      </c>
      <c r="I504" s="109" t="s">
        <v>301</v>
      </c>
      <c r="J504" s="109" t="s">
        <v>301</v>
      </c>
      <c r="K504" s="109" t="n">
        <v>67823</v>
      </c>
      <c r="L504" s="109" t="s">
        <v>301</v>
      </c>
      <c r="M504" s="109" t="s">
        <v>301</v>
      </c>
      <c r="N504" s="109" t="s">
        <v>301</v>
      </c>
      <c r="O504" s="109" t="s">
        <v>301</v>
      </c>
      <c r="P504" s="109" t="s">
        <v>301</v>
      </c>
      <c r="Q504" s="109" t="s">
        <v>301</v>
      </c>
      <c r="R504" s="109" t="s">
        <v>301</v>
      </c>
      <c r="S504" s="109" t="s">
        <v>301</v>
      </c>
      <c r="T504" s="109" t="n">
        <v>1</v>
      </c>
      <c r="U504" s="109" t="s">
        <v>301</v>
      </c>
      <c r="V504" s="109" t="s">
        <v>301</v>
      </c>
      <c r="W504" s="109" t="s">
        <v>301</v>
      </c>
      <c r="X504" s="109" t="s">
        <v>301</v>
      </c>
      <c r="Y504" s="109" t="s">
        <v>301</v>
      </c>
      <c r="Z504" s="109" t="s">
        <v>301</v>
      </c>
      <c r="AA504" s="109" t="s">
        <v>301</v>
      </c>
    </row>
    <row r="505" customFormat="false" ht="12.75" hidden="false" customHeight="false" outlineLevel="0" collapsed="false">
      <c r="A505" s="112" t="s">
        <v>1357</v>
      </c>
      <c r="B505" s="109" t="n">
        <v>24200</v>
      </c>
      <c r="C505" s="109" t="s">
        <v>301</v>
      </c>
      <c r="D505" s="109" t="s">
        <v>301</v>
      </c>
      <c r="E505" s="109" t="s">
        <v>301</v>
      </c>
      <c r="F505" s="109" t="s">
        <v>301</v>
      </c>
      <c r="G505" s="109" t="s">
        <v>301</v>
      </c>
      <c r="H505" s="109" t="n">
        <v>24200</v>
      </c>
      <c r="I505" s="109" t="s">
        <v>301</v>
      </c>
      <c r="J505" s="109" t="s">
        <v>301</v>
      </c>
      <c r="K505" s="109" t="s">
        <v>301</v>
      </c>
      <c r="L505" s="109" t="s">
        <v>301</v>
      </c>
      <c r="M505" s="109" t="s">
        <v>301</v>
      </c>
      <c r="N505" s="109" t="s">
        <v>301</v>
      </c>
      <c r="O505" s="109" t="s">
        <v>301</v>
      </c>
      <c r="P505" s="109" t="s">
        <v>301</v>
      </c>
      <c r="Q505" s="109" t="s">
        <v>301</v>
      </c>
      <c r="R505" s="109" t="s">
        <v>301</v>
      </c>
      <c r="S505" s="109" t="s">
        <v>301</v>
      </c>
      <c r="T505" s="109" t="s">
        <v>301</v>
      </c>
      <c r="U505" s="109" t="s">
        <v>301</v>
      </c>
      <c r="V505" s="109" t="s">
        <v>301</v>
      </c>
      <c r="W505" s="109" t="s">
        <v>301</v>
      </c>
      <c r="X505" s="109" t="s">
        <v>301</v>
      </c>
      <c r="Y505" s="109" t="s">
        <v>301</v>
      </c>
      <c r="Z505" s="109" t="s">
        <v>301</v>
      </c>
      <c r="AA505" s="109" t="s">
        <v>301</v>
      </c>
    </row>
    <row r="506" customFormat="false" ht="12.75" hidden="false" customHeight="false" outlineLevel="0" collapsed="false">
      <c r="A506" s="112" t="s">
        <v>1358</v>
      </c>
      <c r="B506" s="109" t="n">
        <v>24200</v>
      </c>
      <c r="C506" s="109" t="s">
        <v>301</v>
      </c>
      <c r="D506" s="109" t="s">
        <v>301</v>
      </c>
      <c r="E506" s="109" t="s">
        <v>301</v>
      </c>
      <c r="F506" s="109" t="s">
        <v>301</v>
      </c>
      <c r="G506" s="109" t="s">
        <v>301</v>
      </c>
      <c r="H506" s="109" t="n">
        <v>24200</v>
      </c>
      <c r="I506" s="109" t="s">
        <v>301</v>
      </c>
      <c r="J506" s="109" t="s">
        <v>301</v>
      </c>
      <c r="K506" s="109" t="s">
        <v>301</v>
      </c>
      <c r="L506" s="109" t="s">
        <v>301</v>
      </c>
      <c r="M506" s="109" t="s">
        <v>301</v>
      </c>
      <c r="N506" s="109" t="s">
        <v>301</v>
      </c>
      <c r="O506" s="109" t="s">
        <v>301</v>
      </c>
      <c r="P506" s="109" t="s">
        <v>301</v>
      </c>
      <c r="Q506" s="109" t="s">
        <v>301</v>
      </c>
      <c r="R506" s="109" t="s">
        <v>301</v>
      </c>
      <c r="S506" s="109" t="s">
        <v>301</v>
      </c>
      <c r="T506" s="109" t="s">
        <v>301</v>
      </c>
      <c r="U506" s="109" t="s">
        <v>301</v>
      </c>
      <c r="V506" s="109" t="s">
        <v>301</v>
      </c>
      <c r="W506" s="109" t="s">
        <v>301</v>
      </c>
      <c r="X506" s="109" t="s">
        <v>301</v>
      </c>
      <c r="Y506" s="109" t="s">
        <v>301</v>
      </c>
      <c r="Z506" s="109" t="s">
        <v>301</v>
      </c>
      <c r="AA506" s="109" t="s">
        <v>301</v>
      </c>
    </row>
    <row r="507" customFormat="false" ht="12.75" hidden="false" customHeight="false" outlineLevel="0" collapsed="false">
      <c r="A507" s="112" t="s">
        <v>1359</v>
      </c>
      <c r="B507" s="109" t="n">
        <v>527139</v>
      </c>
      <c r="C507" s="109" t="s">
        <v>301</v>
      </c>
      <c r="D507" s="109" t="s">
        <v>301</v>
      </c>
      <c r="E507" s="109" t="s">
        <v>301</v>
      </c>
      <c r="F507" s="109" t="n">
        <v>5</v>
      </c>
      <c r="G507" s="109" t="n">
        <v>3</v>
      </c>
      <c r="H507" s="109" t="n">
        <v>453985</v>
      </c>
      <c r="I507" s="109" t="n">
        <v>11</v>
      </c>
      <c r="J507" s="109" t="s">
        <v>301</v>
      </c>
      <c r="K507" s="109" t="n">
        <v>73099</v>
      </c>
      <c r="L507" s="109" t="s">
        <v>301</v>
      </c>
      <c r="M507" s="109" t="s">
        <v>301</v>
      </c>
      <c r="N507" s="109" t="s">
        <v>301</v>
      </c>
      <c r="O507" s="109" t="s">
        <v>301</v>
      </c>
      <c r="P507" s="109" t="s">
        <v>301</v>
      </c>
      <c r="Q507" s="109" t="s">
        <v>301</v>
      </c>
      <c r="R507" s="109" t="s">
        <v>301</v>
      </c>
      <c r="S507" s="109" t="s">
        <v>301</v>
      </c>
      <c r="T507" s="109" t="n">
        <v>2</v>
      </c>
      <c r="U507" s="109" t="s">
        <v>301</v>
      </c>
      <c r="V507" s="109" t="s">
        <v>301</v>
      </c>
      <c r="W507" s="109" t="s">
        <v>301</v>
      </c>
      <c r="X507" s="109" t="s">
        <v>301</v>
      </c>
      <c r="Y507" s="109" t="s">
        <v>301</v>
      </c>
      <c r="Z507" s="109" t="s">
        <v>301</v>
      </c>
      <c r="AA507" s="109" t="n">
        <v>34</v>
      </c>
    </row>
    <row r="508" customFormat="false" ht="12.75" hidden="false" customHeight="false" outlineLevel="0" collapsed="false">
      <c r="A508" s="112" t="s">
        <v>1360</v>
      </c>
      <c r="B508" s="109" t="n">
        <v>358620</v>
      </c>
      <c r="C508" s="109" t="s">
        <v>301</v>
      </c>
      <c r="D508" s="109" t="s">
        <v>301</v>
      </c>
      <c r="E508" s="109" t="s">
        <v>301</v>
      </c>
      <c r="F508" s="109" t="s">
        <v>301</v>
      </c>
      <c r="G508" s="109" t="s">
        <v>301</v>
      </c>
      <c r="H508" s="109" t="n">
        <v>285987</v>
      </c>
      <c r="I508" s="109" t="n">
        <v>8</v>
      </c>
      <c r="J508" s="109" t="s">
        <v>301</v>
      </c>
      <c r="K508" s="109" t="n">
        <v>72625</v>
      </c>
      <c r="L508" s="109" t="s">
        <v>301</v>
      </c>
      <c r="M508" s="109" t="s">
        <v>301</v>
      </c>
      <c r="N508" s="109" t="s">
        <v>301</v>
      </c>
      <c r="O508" s="109" t="s">
        <v>301</v>
      </c>
      <c r="P508" s="109" t="s">
        <v>301</v>
      </c>
      <c r="Q508" s="109" t="s">
        <v>301</v>
      </c>
      <c r="R508" s="109" t="s">
        <v>301</v>
      </c>
      <c r="S508" s="109" t="s">
        <v>301</v>
      </c>
      <c r="T508" s="109" t="s">
        <v>301</v>
      </c>
      <c r="U508" s="109" t="s">
        <v>301</v>
      </c>
      <c r="V508" s="109" t="s">
        <v>301</v>
      </c>
      <c r="W508" s="109" t="s">
        <v>301</v>
      </c>
      <c r="X508" s="109" t="s">
        <v>301</v>
      </c>
      <c r="Y508" s="109" t="s">
        <v>301</v>
      </c>
      <c r="Z508" s="109" t="s">
        <v>301</v>
      </c>
      <c r="AA508" s="109" t="s">
        <v>301</v>
      </c>
    </row>
    <row r="509" customFormat="false" ht="12.75" hidden="false" customHeight="false" outlineLevel="0" collapsed="false">
      <c r="A509" s="112" t="s">
        <v>1361</v>
      </c>
      <c r="B509" s="109" t="n">
        <v>63305</v>
      </c>
      <c r="C509" s="109" t="s">
        <v>301</v>
      </c>
      <c r="D509" s="109" t="s">
        <v>301</v>
      </c>
      <c r="E509" s="109" t="s">
        <v>301</v>
      </c>
      <c r="F509" s="109" t="s">
        <v>301</v>
      </c>
      <c r="G509" s="109" t="n">
        <v>3</v>
      </c>
      <c r="H509" s="109" t="n">
        <v>63300</v>
      </c>
      <c r="I509" s="109" t="s">
        <v>301</v>
      </c>
      <c r="J509" s="109" t="s">
        <v>301</v>
      </c>
      <c r="K509" s="109" t="s">
        <v>301</v>
      </c>
      <c r="L509" s="109" t="s">
        <v>301</v>
      </c>
      <c r="M509" s="109" t="s">
        <v>301</v>
      </c>
      <c r="N509" s="109" t="s">
        <v>301</v>
      </c>
      <c r="O509" s="109" t="s">
        <v>301</v>
      </c>
      <c r="P509" s="109" t="s">
        <v>301</v>
      </c>
      <c r="Q509" s="109" t="s">
        <v>301</v>
      </c>
      <c r="R509" s="109" t="s">
        <v>301</v>
      </c>
      <c r="S509" s="109" t="s">
        <v>301</v>
      </c>
      <c r="T509" s="109" t="n">
        <v>2</v>
      </c>
      <c r="U509" s="109" t="s">
        <v>301</v>
      </c>
      <c r="V509" s="109" t="s">
        <v>301</v>
      </c>
      <c r="W509" s="109" t="s">
        <v>301</v>
      </c>
      <c r="X509" s="109" t="s">
        <v>301</v>
      </c>
      <c r="Y509" s="109" t="s">
        <v>301</v>
      </c>
      <c r="Z509" s="109" t="s">
        <v>301</v>
      </c>
      <c r="AA509" s="109" t="s">
        <v>301</v>
      </c>
    </row>
    <row r="510" customFormat="false" ht="12.75" hidden="false" customHeight="false" outlineLevel="0" collapsed="false">
      <c r="A510" s="112" t="s">
        <v>1362</v>
      </c>
      <c r="B510" s="109" t="n">
        <v>105172</v>
      </c>
      <c r="C510" s="109" t="s">
        <v>301</v>
      </c>
      <c r="D510" s="109" t="s">
        <v>301</v>
      </c>
      <c r="E510" s="109" t="s">
        <v>301</v>
      </c>
      <c r="F510" s="109" t="s">
        <v>301</v>
      </c>
      <c r="G510" s="109" t="s">
        <v>301</v>
      </c>
      <c r="H510" s="109" t="n">
        <v>104698</v>
      </c>
      <c r="I510" s="109" t="s">
        <v>301</v>
      </c>
      <c r="J510" s="109" t="s">
        <v>301</v>
      </c>
      <c r="K510" s="109" t="n">
        <v>474</v>
      </c>
      <c r="L510" s="109" t="s">
        <v>301</v>
      </c>
      <c r="M510" s="109" t="s">
        <v>301</v>
      </c>
      <c r="N510" s="109" t="s">
        <v>301</v>
      </c>
      <c r="O510" s="109" t="s">
        <v>301</v>
      </c>
      <c r="P510" s="109" t="s">
        <v>301</v>
      </c>
      <c r="Q510" s="109" t="s">
        <v>301</v>
      </c>
      <c r="R510" s="109" t="s">
        <v>301</v>
      </c>
      <c r="S510" s="109" t="s">
        <v>301</v>
      </c>
      <c r="T510" s="109" t="s">
        <v>301</v>
      </c>
      <c r="U510" s="109" t="s">
        <v>301</v>
      </c>
      <c r="V510" s="109" t="s">
        <v>301</v>
      </c>
      <c r="W510" s="109" t="s">
        <v>301</v>
      </c>
      <c r="X510" s="109" t="s">
        <v>301</v>
      </c>
      <c r="Y510" s="109" t="s">
        <v>301</v>
      </c>
      <c r="Z510" s="109" t="s">
        <v>301</v>
      </c>
      <c r="AA510" s="109" t="s">
        <v>301</v>
      </c>
    </row>
    <row r="511" customFormat="false" ht="12.75" hidden="false" customHeight="false" outlineLevel="0" collapsed="false">
      <c r="A511" s="112" t="s">
        <v>1363</v>
      </c>
      <c r="B511" s="109" t="n">
        <v>291414</v>
      </c>
      <c r="C511" s="109" t="s">
        <v>301</v>
      </c>
      <c r="D511" s="109" t="s">
        <v>301</v>
      </c>
      <c r="E511" s="109" t="s">
        <v>301</v>
      </c>
      <c r="F511" s="109" t="s">
        <v>301</v>
      </c>
      <c r="G511" s="109" t="s">
        <v>301</v>
      </c>
      <c r="H511" s="109" t="n">
        <v>267175</v>
      </c>
      <c r="I511" s="109" t="s">
        <v>301</v>
      </c>
      <c r="J511" s="109" t="s">
        <v>301</v>
      </c>
      <c r="K511" s="109" t="n">
        <v>24239</v>
      </c>
      <c r="L511" s="109" t="s">
        <v>301</v>
      </c>
      <c r="M511" s="109" t="s">
        <v>301</v>
      </c>
      <c r="N511" s="109" t="s">
        <v>301</v>
      </c>
      <c r="O511" s="109" t="s">
        <v>301</v>
      </c>
      <c r="P511" s="109" t="s">
        <v>301</v>
      </c>
      <c r="Q511" s="109" t="s">
        <v>301</v>
      </c>
      <c r="R511" s="109" t="s">
        <v>301</v>
      </c>
      <c r="S511" s="109" t="s">
        <v>301</v>
      </c>
      <c r="T511" s="109" t="s">
        <v>301</v>
      </c>
      <c r="U511" s="109" t="s">
        <v>301</v>
      </c>
      <c r="V511" s="109" t="s">
        <v>301</v>
      </c>
      <c r="W511" s="109" t="s">
        <v>301</v>
      </c>
      <c r="X511" s="109" t="s">
        <v>301</v>
      </c>
      <c r="Y511" s="109" t="s">
        <v>301</v>
      </c>
      <c r="Z511" s="109" t="s">
        <v>301</v>
      </c>
      <c r="AA511" s="109" t="s">
        <v>301</v>
      </c>
    </row>
    <row r="512" customFormat="false" ht="12.75" hidden="false" customHeight="false" outlineLevel="0" collapsed="false">
      <c r="A512" s="112" t="s">
        <v>1364</v>
      </c>
      <c r="B512" s="109" t="n">
        <v>284108</v>
      </c>
      <c r="C512" s="109" t="s">
        <v>301</v>
      </c>
      <c r="D512" s="109" t="s">
        <v>301</v>
      </c>
      <c r="E512" s="109" t="s">
        <v>301</v>
      </c>
      <c r="F512" s="109" t="s">
        <v>301</v>
      </c>
      <c r="G512" s="109" t="s">
        <v>301</v>
      </c>
      <c r="H512" s="109" t="n">
        <v>267175</v>
      </c>
      <c r="I512" s="109" t="s">
        <v>301</v>
      </c>
      <c r="J512" s="109" t="s">
        <v>301</v>
      </c>
      <c r="K512" s="109" t="n">
        <v>16933</v>
      </c>
      <c r="L512" s="109" t="s">
        <v>301</v>
      </c>
      <c r="M512" s="109" t="s">
        <v>301</v>
      </c>
      <c r="N512" s="109" t="s">
        <v>301</v>
      </c>
      <c r="O512" s="109" t="s">
        <v>301</v>
      </c>
      <c r="P512" s="109" t="s">
        <v>301</v>
      </c>
      <c r="Q512" s="109" t="s">
        <v>301</v>
      </c>
      <c r="R512" s="109" t="s">
        <v>301</v>
      </c>
      <c r="S512" s="109" t="s">
        <v>301</v>
      </c>
      <c r="T512" s="109" t="s">
        <v>301</v>
      </c>
      <c r="U512" s="109" t="s">
        <v>301</v>
      </c>
      <c r="V512" s="109" t="s">
        <v>301</v>
      </c>
      <c r="W512" s="109" t="s">
        <v>301</v>
      </c>
      <c r="X512" s="109" t="s">
        <v>301</v>
      </c>
      <c r="Y512" s="109" t="s">
        <v>301</v>
      </c>
      <c r="Z512" s="109" t="s">
        <v>301</v>
      </c>
      <c r="AA512" s="109" t="s">
        <v>301</v>
      </c>
    </row>
    <row r="513" customFormat="false" ht="12.75" hidden="false" customHeight="false" outlineLevel="0" collapsed="false">
      <c r="A513" s="112" t="s">
        <v>1365</v>
      </c>
      <c r="B513" s="109" t="n">
        <v>7306</v>
      </c>
      <c r="C513" s="109" t="s">
        <v>301</v>
      </c>
      <c r="D513" s="109" t="s">
        <v>301</v>
      </c>
      <c r="E513" s="109" t="s">
        <v>301</v>
      </c>
      <c r="F513" s="109" t="s">
        <v>301</v>
      </c>
      <c r="G513" s="109" t="s">
        <v>301</v>
      </c>
      <c r="H513" s="109" t="s">
        <v>301</v>
      </c>
      <c r="I513" s="109" t="s">
        <v>301</v>
      </c>
      <c r="J513" s="109" t="s">
        <v>301</v>
      </c>
      <c r="K513" s="109" t="n">
        <v>7306</v>
      </c>
      <c r="L513" s="109" t="s">
        <v>301</v>
      </c>
      <c r="M513" s="109" t="s">
        <v>301</v>
      </c>
      <c r="N513" s="109" t="s">
        <v>301</v>
      </c>
      <c r="O513" s="109" t="s">
        <v>301</v>
      </c>
      <c r="P513" s="109" t="s">
        <v>301</v>
      </c>
      <c r="Q513" s="109" t="s">
        <v>301</v>
      </c>
      <c r="R513" s="109" t="s">
        <v>301</v>
      </c>
      <c r="S513" s="109" t="s">
        <v>301</v>
      </c>
      <c r="T513" s="109" t="s">
        <v>301</v>
      </c>
      <c r="U513" s="109" t="s">
        <v>301</v>
      </c>
      <c r="V513" s="109" t="s">
        <v>301</v>
      </c>
      <c r="W513" s="109" t="s">
        <v>301</v>
      </c>
      <c r="X513" s="109" t="s">
        <v>301</v>
      </c>
      <c r="Y513" s="109" t="s">
        <v>301</v>
      </c>
      <c r="Z513" s="109" t="s">
        <v>301</v>
      </c>
      <c r="AA513" s="109" t="s">
        <v>301</v>
      </c>
    </row>
    <row r="514" customFormat="false" ht="12.75" hidden="false" customHeight="false" outlineLevel="0" collapsed="false">
      <c r="A514" s="112" t="s">
        <v>1366</v>
      </c>
      <c r="B514" s="109" t="n">
        <v>7534</v>
      </c>
      <c r="C514" s="109" t="s">
        <v>301</v>
      </c>
      <c r="D514" s="109" t="s">
        <v>301</v>
      </c>
      <c r="E514" s="109" t="s">
        <v>301</v>
      </c>
      <c r="F514" s="109" t="s">
        <v>301</v>
      </c>
      <c r="G514" s="109" t="s">
        <v>301</v>
      </c>
      <c r="H514" s="109" t="s">
        <v>301</v>
      </c>
      <c r="I514" s="109" t="s">
        <v>301</v>
      </c>
      <c r="J514" s="109" t="s">
        <v>301</v>
      </c>
      <c r="K514" s="109" t="s">
        <v>301</v>
      </c>
      <c r="L514" s="109" t="n">
        <v>7534</v>
      </c>
      <c r="M514" s="109" t="s">
        <v>301</v>
      </c>
      <c r="N514" s="109" t="s">
        <v>301</v>
      </c>
      <c r="O514" s="109" t="s">
        <v>301</v>
      </c>
      <c r="P514" s="109" t="s">
        <v>301</v>
      </c>
      <c r="Q514" s="109" t="s">
        <v>301</v>
      </c>
      <c r="R514" s="109" t="s">
        <v>301</v>
      </c>
      <c r="S514" s="109" t="s">
        <v>301</v>
      </c>
      <c r="T514" s="109" t="s">
        <v>301</v>
      </c>
      <c r="U514" s="109" t="s">
        <v>301</v>
      </c>
      <c r="V514" s="109" t="s">
        <v>301</v>
      </c>
      <c r="W514" s="109" t="s">
        <v>301</v>
      </c>
      <c r="X514" s="109" t="s">
        <v>301</v>
      </c>
      <c r="Y514" s="109" t="s">
        <v>301</v>
      </c>
      <c r="Z514" s="109" t="s">
        <v>301</v>
      </c>
      <c r="AA514" s="109" t="s">
        <v>301</v>
      </c>
    </row>
    <row r="515" customFormat="false" ht="12.75" hidden="false" customHeight="false" outlineLevel="0" collapsed="false">
      <c r="A515" s="112" t="s">
        <v>1367</v>
      </c>
      <c r="B515" s="109" t="n">
        <v>7534</v>
      </c>
      <c r="C515" s="109" t="s">
        <v>301</v>
      </c>
      <c r="D515" s="109" t="s">
        <v>301</v>
      </c>
      <c r="E515" s="109" t="s">
        <v>301</v>
      </c>
      <c r="F515" s="109" t="s">
        <v>301</v>
      </c>
      <c r="G515" s="109" t="s">
        <v>301</v>
      </c>
      <c r="H515" s="109" t="s">
        <v>301</v>
      </c>
      <c r="I515" s="109" t="s">
        <v>301</v>
      </c>
      <c r="J515" s="109" t="s">
        <v>301</v>
      </c>
      <c r="K515" s="109" t="s">
        <v>301</v>
      </c>
      <c r="L515" s="109" t="n">
        <v>7534</v>
      </c>
      <c r="M515" s="109" t="s">
        <v>301</v>
      </c>
      <c r="N515" s="109" t="s">
        <v>301</v>
      </c>
      <c r="O515" s="109" t="s">
        <v>301</v>
      </c>
      <c r="P515" s="109" t="s">
        <v>301</v>
      </c>
      <c r="Q515" s="109" t="s">
        <v>301</v>
      </c>
      <c r="R515" s="109" t="s">
        <v>301</v>
      </c>
      <c r="S515" s="109" t="s">
        <v>301</v>
      </c>
      <c r="T515" s="109" t="s">
        <v>301</v>
      </c>
      <c r="U515" s="109" t="s">
        <v>301</v>
      </c>
      <c r="V515" s="109" t="s">
        <v>301</v>
      </c>
      <c r="W515" s="109" t="s">
        <v>301</v>
      </c>
      <c r="X515" s="109" t="s">
        <v>301</v>
      </c>
      <c r="Y515" s="109" t="s">
        <v>301</v>
      </c>
      <c r="Z515" s="109" t="s">
        <v>301</v>
      </c>
      <c r="AA515" s="109" t="s">
        <v>301</v>
      </c>
    </row>
    <row r="516" customFormat="false" ht="12.75" hidden="false" customHeight="false" outlineLevel="0" collapsed="false">
      <c r="A516" s="112" t="s">
        <v>1368</v>
      </c>
      <c r="B516" s="109" t="n">
        <v>69047</v>
      </c>
      <c r="C516" s="109" t="s">
        <v>301</v>
      </c>
      <c r="D516" s="109" t="s">
        <v>301</v>
      </c>
      <c r="E516" s="109" t="s">
        <v>301</v>
      </c>
      <c r="F516" s="109" t="s">
        <v>301</v>
      </c>
      <c r="G516" s="109" t="s">
        <v>301</v>
      </c>
      <c r="H516" s="109" t="n">
        <v>69047</v>
      </c>
      <c r="I516" s="109" t="s">
        <v>301</v>
      </c>
      <c r="J516" s="109" t="s">
        <v>301</v>
      </c>
      <c r="K516" s="109" t="s">
        <v>301</v>
      </c>
      <c r="L516" s="109" t="s">
        <v>301</v>
      </c>
      <c r="M516" s="109" t="s">
        <v>301</v>
      </c>
      <c r="N516" s="109" t="s">
        <v>301</v>
      </c>
      <c r="O516" s="109" t="s">
        <v>301</v>
      </c>
      <c r="P516" s="109" t="s">
        <v>301</v>
      </c>
      <c r="Q516" s="109" t="s">
        <v>301</v>
      </c>
      <c r="R516" s="109" t="s">
        <v>301</v>
      </c>
      <c r="S516" s="109" t="s">
        <v>301</v>
      </c>
      <c r="T516" s="109" t="s">
        <v>301</v>
      </c>
      <c r="U516" s="109" t="s">
        <v>301</v>
      </c>
      <c r="V516" s="109" t="s">
        <v>301</v>
      </c>
      <c r="W516" s="109" t="s">
        <v>301</v>
      </c>
      <c r="X516" s="109" t="s">
        <v>301</v>
      </c>
      <c r="Y516" s="109" t="s">
        <v>301</v>
      </c>
      <c r="Z516" s="109" t="s">
        <v>301</v>
      </c>
      <c r="AA516" s="109" t="s">
        <v>301</v>
      </c>
    </row>
    <row r="517" customFormat="false" ht="12.75" hidden="false" customHeight="false" outlineLevel="0" collapsed="false">
      <c r="A517" s="112" t="s">
        <v>1369</v>
      </c>
      <c r="B517" s="109" t="n">
        <v>69047</v>
      </c>
      <c r="C517" s="109" t="s">
        <v>301</v>
      </c>
      <c r="D517" s="109" t="s">
        <v>301</v>
      </c>
      <c r="E517" s="109" t="s">
        <v>301</v>
      </c>
      <c r="F517" s="109" t="s">
        <v>301</v>
      </c>
      <c r="G517" s="109" t="s">
        <v>301</v>
      </c>
      <c r="H517" s="109" t="n">
        <v>69047</v>
      </c>
      <c r="I517" s="109" t="s">
        <v>301</v>
      </c>
      <c r="J517" s="109" t="s">
        <v>301</v>
      </c>
      <c r="K517" s="109" t="s">
        <v>301</v>
      </c>
      <c r="L517" s="109" t="s">
        <v>301</v>
      </c>
      <c r="M517" s="109" t="s">
        <v>301</v>
      </c>
      <c r="N517" s="109" t="s">
        <v>301</v>
      </c>
      <c r="O517" s="109" t="s">
        <v>301</v>
      </c>
      <c r="P517" s="109" t="s">
        <v>301</v>
      </c>
      <c r="Q517" s="109" t="s">
        <v>301</v>
      </c>
      <c r="R517" s="109" t="s">
        <v>301</v>
      </c>
      <c r="S517" s="109" t="s">
        <v>301</v>
      </c>
      <c r="T517" s="109" t="s">
        <v>301</v>
      </c>
      <c r="U517" s="109" t="s">
        <v>301</v>
      </c>
      <c r="V517" s="109" t="s">
        <v>301</v>
      </c>
      <c r="W517" s="109" t="s">
        <v>301</v>
      </c>
      <c r="X517" s="109" t="s">
        <v>301</v>
      </c>
      <c r="Y517" s="109" t="s">
        <v>301</v>
      </c>
      <c r="Z517" s="109" t="s">
        <v>301</v>
      </c>
      <c r="AA517" s="109" t="s">
        <v>301</v>
      </c>
    </row>
    <row r="518" customFormat="false" ht="12.75" hidden="false" customHeight="false" outlineLevel="0" collapsed="false">
      <c r="A518" s="112" t="s">
        <v>1370</v>
      </c>
      <c r="B518" s="109" t="n">
        <v>65121</v>
      </c>
      <c r="C518" s="109" t="s">
        <v>301</v>
      </c>
      <c r="D518" s="109" t="s">
        <v>301</v>
      </c>
      <c r="E518" s="109" t="s">
        <v>301</v>
      </c>
      <c r="F518" s="109" t="s">
        <v>301</v>
      </c>
      <c r="G518" s="109" t="s">
        <v>301</v>
      </c>
      <c r="H518" s="109" t="n">
        <v>65121</v>
      </c>
      <c r="I518" s="109" t="s">
        <v>301</v>
      </c>
      <c r="J518" s="109" t="s">
        <v>301</v>
      </c>
      <c r="K518" s="109" t="s">
        <v>301</v>
      </c>
      <c r="L518" s="109" t="s">
        <v>301</v>
      </c>
      <c r="M518" s="109" t="s">
        <v>301</v>
      </c>
      <c r="N518" s="109" t="s">
        <v>301</v>
      </c>
      <c r="O518" s="109" t="s">
        <v>301</v>
      </c>
      <c r="P518" s="109" t="s">
        <v>301</v>
      </c>
      <c r="Q518" s="109" t="s">
        <v>301</v>
      </c>
      <c r="R518" s="109" t="s">
        <v>301</v>
      </c>
      <c r="S518" s="109" t="s">
        <v>301</v>
      </c>
      <c r="T518" s="109" t="s">
        <v>301</v>
      </c>
      <c r="U518" s="109" t="s">
        <v>301</v>
      </c>
      <c r="V518" s="109" t="s">
        <v>301</v>
      </c>
      <c r="W518" s="109" t="s">
        <v>301</v>
      </c>
      <c r="X518" s="109" t="s">
        <v>301</v>
      </c>
      <c r="Y518" s="109" t="s">
        <v>301</v>
      </c>
      <c r="Z518" s="109" t="s">
        <v>301</v>
      </c>
      <c r="AA518" s="109" t="s">
        <v>301</v>
      </c>
    </row>
    <row r="519" customFormat="false" ht="12.75" hidden="false" customHeight="false" outlineLevel="0" collapsed="false">
      <c r="A519" s="112" t="s">
        <v>1371</v>
      </c>
      <c r="B519" s="109" t="n">
        <v>65121</v>
      </c>
      <c r="C519" s="109" t="s">
        <v>301</v>
      </c>
      <c r="D519" s="109" t="s">
        <v>301</v>
      </c>
      <c r="E519" s="109" t="s">
        <v>301</v>
      </c>
      <c r="F519" s="109" t="s">
        <v>301</v>
      </c>
      <c r="G519" s="109" t="s">
        <v>301</v>
      </c>
      <c r="H519" s="109" t="n">
        <v>65121</v>
      </c>
      <c r="I519" s="109" t="s">
        <v>301</v>
      </c>
      <c r="J519" s="109" t="s">
        <v>301</v>
      </c>
      <c r="K519" s="109" t="s">
        <v>301</v>
      </c>
      <c r="L519" s="109" t="s">
        <v>301</v>
      </c>
      <c r="M519" s="109" t="s">
        <v>301</v>
      </c>
      <c r="N519" s="109" t="s">
        <v>301</v>
      </c>
      <c r="O519" s="109" t="s">
        <v>301</v>
      </c>
      <c r="P519" s="109" t="s">
        <v>301</v>
      </c>
      <c r="Q519" s="109" t="s">
        <v>301</v>
      </c>
      <c r="R519" s="109" t="s">
        <v>301</v>
      </c>
      <c r="S519" s="109" t="s">
        <v>301</v>
      </c>
      <c r="T519" s="109" t="s">
        <v>301</v>
      </c>
      <c r="U519" s="109" t="s">
        <v>301</v>
      </c>
      <c r="V519" s="109" t="s">
        <v>301</v>
      </c>
      <c r="W519" s="109" t="s">
        <v>301</v>
      </c>
      <c r="X519" s="109" t="s">
        <v>301</v>
      </c>
      <c r="Y519" s="109" t="s">
        <v>301</v>
      </c>
      <c r="Z519" s="109" t="s">
        <v>301</v>
      </c>
      <c r="AA519" s="109" t="s">
        <v>301</v>
      </c>
    </row>
    <row r="520" customFormat="false" ht="12.75" hidden="false" customHeight="false" outlineLevel="0" collapsed="false">
      <c r="A520" s="112" t="s">
        <v>1372</v>
      </c>
      <c r="B520" s="109" t="n">
        <v>349550</v>
      </c>
      <c r="C520" s="109" t="s">
        <v>301</v>
      </c>
      <c r="D520" s="109" t="s">
        <v>301</v>
      </c>
      <c r="E520" s="109" t="s">
        <v>301</v>
      </c>
      <c r="F520" s="109" t="s">
        <v>301</v>
      </c>
      <c r="G520" s="109" t="s">
        <v>301</v>
      </c>
      <c r="H520" s="109" t="n">
        <v>349550</v>
      </c>
      <c r="I520" s="109" t="s">
        <v>301</v>
      </c>
      <c r="J520" s="109" t="s">
        <v>301</v>
      </c>
      <c r="K520" s="109" t="s">
        <v>301</v>
      </c>
      <c r="L520" s="109" t="s">
        <v>301</v>
      </c>
      <c r="M520" s="109" t="s">
        <v>301</v>
      </c>
      <c r="N520" s="109" t="s">
        <v>301</v>
      </c>
      <c r="O520" s="109" t="s">
        <v>301</v>
      </c>
      <c r="P520" s="109" t="s">
        <v>301</v>
      </c>
      <c r="Q520" s="109" t="s">
        <v>301</v>
      </c>
      <c r="R520" s="109" t="s">
        <v>301</v>
      </c>
      <c r="S520" s="109" t="s">
        <v>301</v>
      </c>
      <c r="T520" s="109" t="s">
        <v>301</v>
      </c>
      <c r="U520" s="109" t="s">
        <v>301</v>
      </c>
      <c r="V520" s="109" t="s">
        <v>301</v>
      </c>
      <c r="W520" s="109" t="s">
        <v>301</v>
      </c>
      <c r="X520" s="109" t="s">
        <v>301</v>
      </c>
      <c r="Y520" s="109" t="s">
        <v>301</v>
      </c>
      <c r="Z520" s="109" t="s">
        <v>301</v>
      </c>
      <c r="AA520" s="109" t="s">
        <v>301</v>
      </c>
    </row>
    <row r="521" customFormat="false" ht="12.75" hidden="false" customHeight="false" outlineLevel="0" collapsed="false">
      <c r="A521" s="112" t="s">
        <v>1373</v>
      </c>
      <c r="B521" s="109" t="n">
        <v>349550</v>
      </c>
      <c r="C521" s="109" t="s">
        <v>301</v>
      </c>
      <c r="D521" s="109" t="s">
        <v>301</v>
      </c>
      <c r="E521" s="109" t="s">
        <v>301</v>
      </c>
      <c r="F521" s="109" t="s">
        <v>301</v>
      </c>
      <c r="G521" s="109" t="s">
        <v>301</v>
      </c>
      <c r="H521" s="109" t="n">
        <v>349550</v>
      </c>
      <c r="I521" s="109" t="s">
        <v>301</v>
      </c>
      <c r="J521" s="109" t="s">
        <v>301</v>
      </c>
      <c r="K521" s="109" t="s">
        <v>301</v>
      </c>
      <c r="L521" s="109" t="s">
        <v>301</v>
      </c>
      <c r="M521" s="109" t="s">
        <v>301</v>
      </c>
      <c r="N521" s="109" t="s">
        <v>301</v>
      </c>
      <c r="O521" s="109" t="s">
        <v>301</v>
      </c>
      <c r="P521" s="109" t="s">
        <v>301</v>
      </c>
      <c r="Q521" s="109" t="s">
        <v>301</v>
      </c>
      <c r="R521" s="109" t="s">
        <v>301</v>
      </c>
      <c r="S521" s="109" t="s">
        <v>301</v>
      </c>
      <c r="T521" s="109" t="s">
        <v>301</v>
      </c>
      <c r="U521" s="109" t="s">
        <v>301</v>
      </c>
      <c r="V521" s="109" t="s">
        <v>301</v>
      </c>
      <c r="W521" s="109" t="s">
        <v>301</v>
      </c>
      <c r="X521" s="109" t="s">
        <v>301</v>
      </c>
      <c r="Y521" s="109" t="s">
        <v>301</v>
      </c>
      <c r="Z521" s="109" t="s">
        <v>301</v>
      </c>
      <c r="AA521" s="109" t="s">
        <v>301</v>
      </c>
    </row>
    <row r="522" customFormat="false" ht="12.75" hidden="false" customHeight="false" outlineLevel="0" collapsed="false">
      <c r="A522" s="112" t="s">
        <v>1374</v>
      </c>
      <c r="B522" s="109" t="n">
        <v>584323</v>
      </c>
      <c r="C522" s="109" t="s">
        <v>301</v>
      </c>
      <c r="D522" s="109" t="s">
        <v>301</v>
      </c>
      <c r="E522" s="109" t="s">
        <v>301</v>
      </c>
      <c r="F522" s="109" t="n">
        <v>60332</v>
      </c>
      <c r="G522" s="109" t="s">
        <v>301</v>
      </c>
      <c r="H522" s="109" t="n">
        <v>359807</v>
      </c>
      <c r="I522" s="109" t="n">
        <v>4</v>
      </c>
      <c r="J522" s="109" t="s">
        <v>301</v>
      </c>
      <c r="K522" s="109" t="n">
        <v>156942</v>
      </c>
      <c r="L522" s="109" t="n">
        <v>7238</v>
      </c>
      <c r="M522" s="109" t="s">
        <v>301</v>
      </c>
      <c r="N522" s="109" t="s">
        <v>301</v>
      </c>
      <c r="O522" s="109" t="s">
        <v>301</v>
      </c>
      <c r="P522" s="109" t="s">
        <v>301</v>
      </c>
      <c r="Q522" s="109" t="s">
        <v>301</v>
      </c>
      <c r="R522" s="109" t="s">
        <v>301</v>
      </c>
      <c r="S522" s="109" t="s">
        <v>301</v>
      </c>
      <c r="T522" s="109" t="s">
        <v>301</v>
      </c>
      <c r="U522" s="109" t="s">
        <v>301</v>
      </c>
      <c r="V522" s="109" t="s">
        <v>301</v>
      </c>
      <c r="W522" s="109" t="s">
        <v>301</v>
      </c>
      <c r="X522" s="109" t="s">
        <v>301</v>
      </c>
      <c r="Y522" s="109" t="s">
        <v>301</v>
      </c>
      <c r="Z522" s="109" t="s">
        <v>301</v>
      </c>
      <c r="AA522" s="109" t="s">
        <v>301</v>
      </c>
    </row>
    <row r="523" customFormat="false" ht="12.75" hidden="false" customHeight="false" outlineLevel="0" collapsed="false">
      <c r="A523" s="112" t="s">
        <v>1375</v>
      </c>
      <c r="B523" s="109" t="n">
        <v>546091</v>
      </c>
      <c r="C523" s="109" t="s">
        <v>301</v>
      </c>
      <c r="D523" s="109" t="s">
        <v>301</v>
      </c>
      <c r="E523" s="109" t="s">
        <v>301</v>
      </c>
      <c r="F523" s="109" t="n">
        <v>60332</v>
      </c>
      <c r="G523" s="109" t="s">
        <v>301</v>
      </c>
      <c r="H523" s="109" t="n">
        <v>348705</v>
      </c>
      <c r="I523" s="109" t="s">
        <v>301</v>
      </c>
      <c r="J523" s="109" t="s">
        <v>301</v>
      </c>
      <c r="K523" s="109" t="n">
        <v>129816</v>
      </c>
      <c r="L523" s="109" t="n">
        <v>7238</v>
      </c>
      <c r="M523" s="109" t="s">
        <v>301</v>
      </c>
      <c r="N523" s="109" t="s">
        <v>301</v>
      </c>
      <c r="O523" s="109" t="s">
        <v>301</v>
      </c>
      <c r="P523" s="109" t="s">
        <v>301</v>
      </c>
      <c r="Q523" s="109" t="s">
        <v>301</v>
      </c>
      <c r="R523" s="109" t="s">
        <v>301</v>
      </c>
      <c r="S523" s="109" t="s">
        <v>301</v>
      </c>
      <c r="T523" s="109" t="s">
        <v>301</v>
      </c>
      <c r="U523" s="109" t="s">
        <v>301</v>
      </c>
      <c r="V523" s="109" t="s">
        <v>301</v>
      </c>
      <c r="W523" s="109" t="s">
        <v>301</v>
      </c>
      <c r="X523" s="109" t="s">
        <v>301</v>
      </c>
      <c r="Y523" s="109" t="s">
        <v>301</v>
      </c>
      <c r="Z523" s="109" t="s">
        <v>301</v>
      </c>
      <c r="AA523" s="109" t="s">
        <v>301</v>
      </c>
    </row>
    <row r="524" customFormat="false" ht="12.75" hidden="false" customHeight="false" outlineLevel="0" collapsed="false">
      <c r="A524" s="112" t="s">
        <v>1376</v>
      </c>
      <c r="B524" s="109" t="n">
        <v>37753</v>
      </c>
      <c r="C524" s="109" t="s">
        <v>301</v>
      </c>
      <c r="D524" s="109" t="s">
        <v>301</v>
      </c>
      <c r="E524" s="109" t="s">
        <v>301</v>
      </c>
      <c r="F524" s="109" t="s">
        <v>301</v>
      </c>
      <c r="G524" s="109" t="s">
        <v>301</v>
      </c>
      <c r="H524" s="109" t="n">
        <v>10627</v>
      </c>
      <c r="I524" s="109" t="s">
        <v>301</v>
      </c>
      <c r="J524" s="109" t="s">
        <v>301</v>
      </c>
      <c r="K524" s="109" t="n">
        <v>27126</v>
      </c>
      <c r="L524" s="109" t="s">
        <v>301</v>
      </c>
      <c r="M524" s="109" t="s">
        <v>301</v>
      </c>
      <c r="N524" s="109" t="s">
        <v>301</v>
      </c>
      <c r="O524" s="109" t="s">
        <v>301</v>
      </c>
      <c r="P524" s="109" t="s">
        <v>301</v>
      </c>
      <c r="Q524" s="109" t="s">
        <v>301</v>
      </c>
      <c r="R524" s="109" t="s">
        <v>301</v>
      </c>
      <c r="S524" s="109" t="s">
        <v>301</v>
      </c>
      <c r="T524" s="109" t="s">
        <v>301</v>
      </c>
      <c r="U524" s="109" t="s">
        <v>301</v>
      </c>
      <c r="V524" s="109" t="s">
        <v>301</v>
      </c>
      <c r="W524" s="109" t="s">
        <v>301</v>
      </c>
      <c r="X524" s="109" t="s">
        <v>301</v>
      </c>
      <c r="Y524" s="109" t="s">
        <v>301</v>
      </c>
      <c r="Z524" s="109" t="s">
        <v>301</v>
      </c>
      <c r="AA524" s="109" t="s">
        <v>301</v>
      </c>
    </row>
    <row r="525" customFormat="false" ht="12.75" hidden="false" customHeight="false" outlineLevel="0" collapsed="false">
      <c r="A525" s="112" t="s">
        <v>1377</v>
      </c>
      <c r="B525" s="109" t="n">
        <v>63123</v>
      </c>
      <c r="C525" s="109" t="s">
        <v>301</v>
      </c>
      <c r="D525" s="109" t="s">
        <v>301</v>
      </c>
      <c r="E525" s="109" t="s">
        <v>301</v>
      </c>
      <c r="F525" s="109" t="s">
        <v>301</v>
      </c>
      <c r="G525" s="109" t="s">
        <v>301</v>
      </c>
      <c r="H525" s="109" t="n">
        <v>63123</v>
      </c>
      <c r="I525" s="109" t="s">
        <v>301</v>
      </c>
      <c r="J525" s="109" t="s">
        <v>301</v>
      </c>
      <c r="K525" s="109" t="s">
        <v>301</v>
      </c>
      <c r="L525" s="109" t="s">
        <v>301</v>
      </c>
      <c r="M525" s="109" t="s">
        <v>301</v>
      </c>
      <c r="N525" s="109" t="s">
        <v>301</v>
      </c>
      <c r="O525" s="109" t="s">
        <v>301</v>
      </c>
      <c r="P525" s="109" t="s">
        <v>301</v>
      </c>
      <c r="Q525" s="109" t="s">
        <v>301</v>
      </c>
      <c r="R525" s="109" t="s">
        <v>301</v>
      </c>
      <c r="S525" s="109" t="s">
        <v>301</v>
      </c>
      <c r="T525" s="109" t="s">
        <v>301</v>
      </c>
      <c r="U525" s="109" t="s">
        <v>301</v>
      </c>
      <c r="V525" s="109" t="s">
        <v>301</v>
      </c>
      <c r="W525" s="109" t="s">
        <v>301</v>
      </c>
      <c r="X525" s="109" t="s">
        <v>301</v>
      </c>
      <c r="Y525" s="109" t="s">
        <v>301</v>
      </c>
      <c r="Z525" s="109" t="s">
        <v>301</v>
      </c>
      <c r="AA525" s="109" t="s">
        <v>301</v>
      </c>
    </row>
    <row r="526" customFormat="false" ht="12.75" hidden="false" customHeight="false" outlineLevel="0" collapsed="false">
      <c r="A526" s="112" t="s">
        <v>1378</v>
      </c>
      <c r="B526" s="109" t="n">
        <v>63123</v>
      </c>
      <c r="C526" s="109" t="s">
        <v>301</v>
      </c>
      <c r="D526" s="109" t="s">
        <v>301</v>
      </c>
      <c r="E526" s="109" t="s">
        <v>301</v>
      </c>
      <c r="F526" s="109" t="s">
        <v>301</v>
      </c>
      <c r="G526" s="109" t="s">
        <v>301</v>
      </c>
      <c r="H526" s="109" t="n">
        <v>63123</v>
      </c>
      <c r="I526" s="109" t="s">
        <v>301</v>
      </c>
      <c r="J526" s="109" t="s">
        <v>301</v>
      </c>
      <c r="K526" s="109" t="s">
        <v>301</v>
      </c>
      <c r="L526" s="109" t="s">
        <v>301</v>
      </c>
      <c r="M526" s="109" t="s">
        <v>301</v>
      </c>
      <c r="N526" s="109" t="s">
        <v>301</v>
      </c>
      <c r="O526" s="109" t="s">
        <v>301</v>
      </c>
      <c r="P526" s="109" t="s">
        <v>301</v>
      </c>
      <c r="Q526" s="109" t="s">
        <v>301</v>
      </c>
      <c r="R526" s="109" t="s">
        <v>301</v>
      </c>
      <c r="S526" s="109" t="s">
        <v>301</v>
      </c>
      <c r="T526" s="109" t="s">
        <v>301</v>
      </c>
      <c r="U526" s="109" t="s">
        <v>301</v>
      </c>
      <c r="V526" s="109" t="s">
        <v>301</v>
      </c>
      <c r="W526" s="109" t="s">
        <v>301</v>
      </c>
      <c r="X526" s="109" t="s">
        <v>301</v>
      </c>
      <c r="Y526" s="109" t="s">
        <v>301</v>
      </c>
      <c r="Z526" s="109" t="s">
        <v>301</v>
      </c>
      <c r="AA526" s="109" t="s">
        <v>301</v>
      </c>
    </row>
    <row r="527" customFormat="false" ht="12.75" hidden="false" customHeight="false" outlineLevel="0" collapsed="false">
      <c r="A527" s="112" t="s">
        <v>1379</v>
      </c>
      <c r="B527" s="109" t="n">
        <v>77818</v>
      </c>
      <c r="C527" s="109" t="s">
        <v>301</v>
      </c>
      <c r="D527" s="109" t="s">
        <v>301</v>
      </c>
      <c r="E527" s="109" t="s">
        <v>301</v>
      </c>
      <c r="F527" s="109" t="s">
        <v>301</v>
      </c>
      <c r="G527" s="109" t="s">
        <v>301</v>
      </c>
      <c r="H527" s="109" t="n">
        <v>77818</v>
      </c>
      <c r="I527" s="109" t="s">
        <v>301</v>
      </c>
      <c r="J527" s="109" t="s">
        <v>301</v>
      </c>
      <c r="K527" s="109" t="s">
        <v>301</v>
      </c>
      <c r="L527" s="109" t="s">
        <v>301</v>
      </c>
      <c r="M527" s="109" t="s">
        <v>301</v>
      </c>
      <c r="N527" s="109" t="s">
        <v>301</v>
      </c>
      <c r="O527" s="109" t="s">
        <v>301</v>
      </c>
      <c r="P527" s="109" t="s">
        <v>301</v>
      </c>
      <c r="Q527" s="109" t="s">
        <v>301</v>
      </c>
      <c r="R527" s="109" t="s">
        <v>301</v>
      </c>
      <c r="S527" s="109" t="s">
        <v>301</v>
      </c>
      <c r="T527" s="109" t="s">
        <v>301</v>
      </c>
      <c r="U527" s="109" t="s">
        <v>301</v>
      </c>
      <c r="V527" s="109" t="s">
        <v>301</v>
      </c>
      <c r="W527" s="109" t="s">
        <v>301</v>
      </c>
      <c r="X527" s="109" t="s">
        <v>301</v>
      </c>
      <c r="Y527" s="109" t="s">
        <v>301</v>
      </c>
      <c r="Z527" s="109" t="s">
        <v>301</v>
      </c>
      <c r="AA527" s="109" t="s">
        <v>301</v>
      </c>
    </row>
    <row r="528" customFormat="false" ht="12.75" hidden="false" customHeight="false" outlineLevel="0" collapsed="false">
      <c r="A528" s="112" t="s">
        <v>1380</v>
      </c>
      <c r="B528" s="109" t="n">
        <v>38619</v>
      </c>
      <c r="C528" s="109" t="s">
        <v>301</v>
      </c>
      <c r="D528" s="109" t="s">
        <v>301</v>
      </c>
      <c r="E528" s="109" t="s">
        <v>301</v>
      </c>
      <c r="F528" s="109" t="s">
        <v>301</v>
      </c>
      <c r="G528" s="109" t="s">
        <v>301</v>
      </c>
      <c r="H528" s="109" t="n">
        <v>38619</v>
      </c>
      <c r="I528" s="109" t="s">
        <v>301</v>
      </c>
      <c r="J528" s="109" t="s">
        <v>301</v>
      </c>
      <c r="K528" s="109" t="s">
        <v>301</v>
      </c>
      <c r="L528" s="109" t="s">
        <v>301</v>
      </c>
      <c r="M528" s="109" t="s">
        <v>301</v>
      </c>
      <c r="N528" s="109" t="s">
        <v>301</v>
      </c>
      <c r="O528" s="109" t="s">
        <v>301</v>
      </c>
      <c r="P528" s="109" t="s">
        <v>301</v>
      </c>
      <c r="Q528" s="109" t="s">
        <v>301</v>
      </c>
      <c r="R528" s="109" t="s">
        <v>301</v>
      </c>
      <c r="S528" s="109" t="s">
        <v>301</v>
      </c>
      <c r="T528" s="109" t="s">
        <v>301</v>
      </c>
      <c r="U528" s="109" t="s">
        <v>301</v>
      </c>
      <c r="V528" s="109" t="s">
        <v>301</v>
      </c>
      <c r="W528" s="109" t="s">
        <v>301</v>
      </c>
      <c r="X528" s="109" t="s">
        <v>301</v>
      </c>
      <c r="Y528" s="109" t="s">
        <v>301</v>
      </c>
      <c r="Z528" s="109" t="s">
        <v>301</v>
      </c>
      <c r="AA528" s="109" t="s">
        <v>301</v>
      </c>
    </row>
    <row r="529" customFormat="false" ht="12.75" hidden="false" customHeight="false" outlineLevel="0" collapsed="false">
      <c r="A529" s="112" t="s">
        <v>1381</v>
      </c>
      <c r="B529" s="109" t="n">
        <v>39199</v>
      </c>
      <c r="C529" s="109" t="s">
        <v>301</v>
      </c>
      <c r="D529" s="109" t="s">
        <v>301</v>
      </c>
      <c r="E529" s="109" t="s">
        <v>301</v>
      </c>
      <c r="F529" s="109" t="s">
        <v>301</v>
      </c>
      <c r="G529" s="109" t="s">
        <v>301</v>
      </c>
      <c r="H529" s="109" t="n">
        <v>39199</v>
      </c>
      <c r="I529" s="109" t="s">
        <v>301</v>
      </c>
      <c r="J529" s="109" t="s">
        <v>301</v>
      </c>
      <c r="K529" s="109" t="s">
        <v>301</v>
      </c>
      <c r="L529" s="109" t="s">
        <v>301</v>
      </c>
      <c r="M529" s="109" t="s">
        <v>301</v>
      </c>
      <c r="N529" s="109" t="s">
        <v>301</v>
      </c>
      <c r="O529" s="109" t="s">
        <v>301</v>
      </c>
      <c r="P529" s="109" t="s">
        <v>301</v>
      </c>
      <c r="Q529" s="109" t="s">
        <v>301</v>
      </c>
      <c r="R529" s="109" t="s">
        <v>301</v>
      </c>
      <c r="S529" s="109" t="s">
        <v>301</v>
      </c>
      <c r="T529" s="109" t="s">
        <v>301</v>
      </c>
      <c r="U529" s="109" t="s">
        <v>301</v>
      </c>
      <c r="V529" s="109" t="s">
        <v>301</v>
      </c>
      <c r="W529" s="109" t="s">
        <v>301</v>
      </c>
      <c r="X529" s="109" t="s">
        <v>301</v>
      </c>
      <c r="Y529" s="109" t="s">
        <v>301</v>
      </c>
      <c r="Z529" s="109" t="s">
        <v>301</v>
      </c>
      <c r="AA529" s="109" t="s">
        <v>301</v>
      </c>
    </row>
    <row r="530" customFormat="false" ht="12.75" hidden="false" customHeight="false" outlineLevel="0" collapsed="false">
      <c r="A530" s="112" t="s">
        <v>1382</v>
      </c>
      <c r="B530" s="109" t="n">
        <v>56221</v>
      </c>
      <c r="C530" s="109" t="n">
        <v>7</v>
      </c>
      <c r="D530" s="109" t="s">
        <v>301</v>
      </c>
      <c r="E530" s="109" t="s">
        <v>301</v>
      </c>
      <c r="F530" s="109" t="s">
        <v>301</v>
      </c>
      <c r="G530" s="109" t="s">
        <v>301</v>
      </c>
      <c r="H530" s="109" t="n">
        <v>56177</v>
      </c>
      <c r="I530" s="109" t="s">
        <v>301</v>
      </c>
      <c r="J530" s="109" t="s">
        <v>301</v>
      </c>
      <c r="K530" s="109" t="s">
        <v>301</v>
      </c>
      <c r="L530" s="109" t="s">
        <v>301</v>
      </c>
      <c r="M530" s="109" t="s">
        <v>301</v>
      </c>
      <c r="N530" s="109" t="s">
        <v>301</v>
      </c>
      <c r="O530" s="109" t="s">
        <v>301</v>
      </c>
      <c r="P530" s="109" t="s">
        <v>301</v>
      </c>
      <c r="Q530" s="109" t="n">
        <v>23</v>
      </c>
      <c r="R530" s="109" t="s">
        <v>301</v>
      </c>
      <c r="S530" s="109" t="s">
        <v>301</v>
      </c>
      <c r="T530" s="109" t="n">
        <v>2</v>
      </c>
      <c r="U530" s="109" t="n">
        <v>12</v>
      </c>
      <c r="V530" s="109" t="s">
        <v>301</v>
      </c>
      <c r="W530" s="109" t="s">
        <v>301</v>
      </c>
      <c r="X530" s="109" t="s">
        <v>301</v>
      </c>
      <c r="Y530" s="109" t="s">
        <v>301</v>
      </c>
      <c r="Z530" s="109" t="s">
        <v>301</v>
      </c>
      <c r="AA530" s="109" t="s">
        <v>301</v>
      </c>
    </row>
    <row r="531" customFormat="false" ht="12.75" hidden="false" customHeight="false" outlineLevel="0" collapsed="false">
      <c r="A531" s="112" t="s">
        <v>1383</v>
      </c>
      <c r="B531" s="109" t="n">
        <v>56196</v>
      </c>
      <c r="C531" s="109" t="n">
        <v>7</v>
      </c>
      <c r="D531" s="109" t="s">
        <v>301</v>
      </c>
      <c r="E531" s="109" t="s">
        <v>301</v>
      </c>
      <c r="F531" s="109" t="s">
        <v>301</v>
      </c>
      <c r="G531" s="109" t="s">
        <v>301</v>
      </c>
      <c r="H531" s="109" t="n">
        <v>56177</v>
      </c>
      <c r="I531" s="109" t="s">
        <v>301</v>
      </c>
      <c r="J531" s="109" t="s">
        <v>301</v>
      </c>
      <c r="K531" s="109" t="s">
        <v>301</v>
      </c>
      <c r="L531" s="109" t="s">
        <v>301</v>
      </c>
      <c r="M531" s="109" t="s">
        <v>301</v>
      </c>
      <c r="N531" s="109" t="s">
        <v>301</v>
      </c>
      <c r="O531" s="109" t="s">
        <v>301</v>
      </c>
      <c r="P531" s="109" t="s">
        <v>301</v>
      </c>
      <c r="Q531" s="109" t="s">
        <v>301</v>
      </c>
      <c r="R531" s="109" t="s">
        <v>301</v>
      </c>
      <c r="S531" s="109" t="s">
        <v>301</v>
      </c>
      <c r="T531" s="109" t="s">
        <v>301</v>
      </c>
      <c r="U531" s="109" t="n">
        <v>12</v>
      </c>
      <c r="V531" s="109" t="s">
        <v>301</v>
      </c>
      <c r="W531" s="109" t="s">
        <v>301</v>
      </c>
      <c r="X531" s="109" t="s">
        <v>301</v>
      </c>
      <c r="Y531" s="109" t="s">
        <v>301</v>
      </c>
      <c r="Z531" s="109" t="s">
        <v>301</v>
      </c>
      <c r="AA531" s="109" t="s">
        <v>301</v>
      </c>
    </row>
    <row r="532" customFormat="false" ht="12.75" hidden="false" customHeight="false" outlineLevel="0" collapsed="false">
      <c r="A532" s="112" t="s">
        <v>1384</v>
      </c>
      <c r="B532" s="109" t="n">
        <v>56177</v>
      </c>
      <c r="C532" s="109" t="s">
        <v>301</v>
      </c>
      <c r="D532" s="109" t="s">
        <v>301</v>
      </c>
      <c r="E532" s="109" t="s">
        <v>301</v>
      </c>
      <c r="F532" s="109" t="s">
        <v>301</v>
      </c>
      <c r="G532" s="109" t="s">
        <v>301</v>
      </c>
      <c r="H532" s="109" t="n">
        <v>56177</v>
      </c>
      <c r="I532" s="109" t="s">
        <v>301</v>
      </c>
      <c r="J532" s="109" t="s">
        <v>301</v>
      </c>
      <c r="K532" s="109" t="s">
        <v>301</v>
      </c>
      <c r="L532" s="109" t="s">
        <v>301</v>
      </c>
      <c r="M532" s="109" t="s">
        <v>301</v>
      </c>
      <c r="N532" s="109" t="s">
        <v>301</v>
      </c>
      <c r="O532" s="109" t="s">
        <v>301</v>
      </c>
      <c r="P532" s="109" t="s">
        <v>301</v>
      </c>
      <c r="Q532" s="109" t="s">
        <v>301</v>
      </c>
      <c r="R532" s="109" t="s">
        <v>301</v>
      </c>
      <c r="S532" s="109" t="s">
        <v>301</v>
      </c>
      <c r="T532" s="109" t="s">
        <v>301</v>
      </c>
      <c r="U532" s="109" t="s">
        <v>301</v>
      </c>
      <c r="V532" s="109" t="s">
        <v>301</v>
      </c>
      <c r="W532" s="109" t="s">
        <v>301</v>
      </c>
      <c r="X532" s="109" t="s">
        <v>301</v>
      </c>
      <c r="Y532" s="109" t="s">
        <v>301</v>
      </c>
      <c r="Z532" s="109" t="s">
        <v>301</v>
      </c>
      <c r="AA532" s="109" t="s">
        <v>301</v>
      </c>
    </row>
    <row r="533" customFormat="false" ht="12.75" hidden="false" customHeight="false" outlineLevel="0" collapsed="false">
      <c r="A533" s="147"/>
    </row>
    <row r="534" customFormat="false" ht="12.75" hidden="false" customHeight="false" outlineLevel="0" collapsed="false">
      <c r="A534" s="147"/>
    </row>
    <row r="535" customFormat="false" ht="12.75" hidden="false" customHeight="false" outlineLevel="0" collapsed="false">
      <c r="A535" s="147"/>
    </row>
    <row r="536" customFormat="false" ht="12.75" hidden="false" customHeight="false" outlineLevel="0" collapsed="false">
      <c r="A536" s="147"/>
    </row>
    <row r="537" customFormat="false" ht="12.75" hidden="false" customHeight="false" outlineLevel="0" collapsed="false">
      <c r="A537" s="147"/>
    </row>
    <row r="538" customFormat="false" ht="12.75" hidden="false" customHeight="false" outlineLevel="0" collapsed="false">
      <c r="A538" s="147"/>
    </row>
    <row r="539" customFormat="false" ht="12.75" hidden="false" customHeight="false" outlineLevel="0" collapsed="false">
      <c r="A539" s="147"/>
    </row>
    <row r="540" customFormat="false" ht="12.75" hidden="false" customHeight="false" outlineLevel="0" collapsed="false">
      <c r="A540" s="147"/>
    </row>
    <row r="541" customFormat="false" ht="12.75" hidden="false" customHeight="false" outlineLevel="0" collapsed="false">
      <c r="A541" s="147"/>
    </row>
    <row r="542" customFormat="false" ht="12.75" hidden="false" customHeight="false" outlineLevel="0" collapsed="false">
      <c r="A542" s="147"/>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0"/>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B2" activeCellId="0" sqref="B2:J2"/>
    </sheetView>
  </sheetViews>
  <sheetFormatPr defaultColWidth="11.41796875" defaultRowHeight="12.75" zeroHeight="false" outlineLevelRow="0" outlineLevelCol="0"/>
  <cols>
    <col collapsed="false" customWidth="true" hidden="false" outlineLevel="0" max="1" min="1" style="123" width="15.7"/>
    <col collapsed="false" customWidth="true" hidden="false" outlineLevel="0" max="2" min="2" style="123" width="9.14"/>
    <col collapsed="false" customWidth="true" hidden="false" outlineLevel="0" max="7" min="3" style="123" width="8.28"/>
    <col collapsed="false" customWidth="true" hidden="false" outlineLevel="0" max="8" min="8" style="123" width="9.28"/>
    <col collapsed="false" customWidth="true" hidden="false" outlineLevel="0" max="9" min="9" style="123" width="7.7"/>
    <col collapsed="false" customWidth="true" hidden="false" outlineLevel="0" max="10" min="10" style="123" width="7.56"/>
    <col collapsed="false" customWidth="true" hidden="false" outlineLevel="0" max="11" min="11" style="123" width="8.85"/>
    <col collapsed="false" customWidth="true" hidden="false" outlineLevel="0" max="19" min="12" style="123" width="8.28"/>
    <col collapsed="false" customWidth="true" hidden="false" outlineLevel="0" max="20" min="20" style="191" width="9.14"/>
    <col collapsed="false" customWidth="true" hidden="false" outlineLevel="0" max="23" min="21" style="259" width="9.14"/>
    <col collapsed="false" customWidth="true" hidden="false" outlineLevel="0" max="24" min="24" style="259" width="9.56"/>
    <col collapsed="false" customWidth="true" hidden="false" outlineLevel="0" max="25" min="25" style="259" width="9.14"/>
    <col collapsed="false" customWidth="true" hidden="false" outlineLevel="0" max="27" min="26" style="114" width="9.14"/>
    <col collapsed="false" customWidth="false" hidden="false" outlineLevel="0" max="257" min="28" style="123" width="11.42"/>
  </cols>
  <sheetData>
    <row r="1" customFormat="false" ht="12.75" hidden="false" customHeight="false" outlineLevel="0" collapsed="false">
      <c r="A1" s="190"/>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row>
    <row r="2" customFormat="false" ht="12.75" hidden="false" customHeight="false" outlineLevel="0" collapsed="false">
      <c r="A2" s="190"/>
      <c r="B2" s="190" t="s">
        <v>692</v>
      </c>
      <c r="C2" s="190"/>
      <c r="D2" s="190"/>
      <c r="E2" s="190"/>
      <c r="F2" s="190"/>
      <c r="G2" s="190"/>
      <c r="H2" s="190"/>
      <c r="I2" s="190"/>
      <c r="J2" s="190"/>
      <c r="K2" s="190" t="s">
        <v>692</v>
      </c>
      <c r="L2" s="190"/>
      <c r="M2" s="190"/>
      <c r="N2" s="190"/>
      <c r="O2" s="190"/>
      <c r="P2" s="190"/>
      <c r="Q2" s="190"/>
      <c r="R2" s="190"/>
      <c r="S2" s="190"/>
      <c r="T2" s="190" t="s">
        <v>692</v>
      </c>
      <c r="U2" s="190"/>
      <c r="V2" s="190"/>
      <c r="W2" s="190"/>
      <c r="X2" s="190"/>
      <c r="Y2" s="190"/>
      <c r="Z2" s="190"/>
      <c r="AA2" s="190"/>
    </row>
    <row r="3" customFormat="false" ht="12.75" hidden="false" customHeight="false" outlineLevel="0" collapsed="false">
      <c r="A3" s="190"/>
      <c r="B3" s="190" t="s">
        <v>859</v>
      </c>
      <c r="C3" s="190"/>
      <c r="D3" s="190"/>
      <c r="E3" s="190"/>
      <c r="F3" s="190"/>
      <c r="G3" s="190"/>
      <c r="H3" s="190"/>
      <c r="I3" s="190"/>
      <c r="J3" s="190"/>
      <c r="K3" s="190" t="s">
        <v>859</v>
      </c>
      <c r="L3" s="190"/>
      <c r="M3" s="190"/>
      <c r="N3" s="190"/>
      <c r="O3" s="190"/>
      <c r="P3" s="190"/>
      <c r="Q3" s="190"/>
      <c r="R3" s="190"/>
      <c r="S3" s="190"/>
      <c r="T3" s="190" t="s">
        <v>859</v>
      </c>
      <c r="U3" s="190"/>
      <c r="V3" s="190"/>
      <c r="W3" s="190"/>
      <c r="X3" s="190"/>
      <c r="Y3" s="190"/>
      <c r="Z3" s="190"/>
      <c r="AA3" s="190"/>
    </row>
    <row r="4" customFormat="false" ht="12.75" hidden="false" customHeight="false" outlineLevel="0" collapsed="false">
      <c r="A4" s="190"/>
      <c r="B4" s="190" t="s">
        <v>1385</v>
      </c>
      <c r="C4" s="190"/>
      <c r="D4" s="190"/>
      <c r="E4" s="190"/>
      <c r="F4" s="190"/>
      <c r="G4" s="190"/>
      <c r="H4" s="190"/>
      <c r="I4" s="190"/>
      <c r="J4" s="190"/>
      <c r="K4" s="190" t="s">
        <v>1386</v>
      </c>
      <c r="L4" s="190"/>
      <c r="M4" s="190"/>
      <c r="N4" s="190"/>
      <c r="O4" s="190"/>
      <c r="P4" s="190"/>
      <c r="Q4" s="190"/>
      <c r="R4" s="190"/>
      <c r="S4" s="190"/>
      <c r="T4" s="190" t="s">
        <v>1387</v>
      </c>
      <c r="U4" s="190"/>
      <c r="V4" s="190"/>
      <c r="W4" s="190"/>
      <c r="X4" s="190"/>
      <c r="Y4" s="190"/>
      <c r="Z4" s="190"/>
      <c r="AA4" s="190"/>
    </row>
    <row r="5" customFormat="false" ht="6" hidden="false" customHeight="true" outlineLevel="0" collapsed="false">
      <c r="A5" s="190"/>
      <c r="B5" s="190"/>
      <c r="C5" s="190"/>
      <c r="D5" s="190"/>
      <c r="E5" s="190"/>
      <c r="F5" s="190"/>
      <c r="G5" s="190"/>
      <c r="H5" s="190"/>
      <c r="I5" s="190"/>
      <c r="J5" s="190"/>
      <c r="K5" s="190"/>
      <c r="L5" s="190"/>
      <c r="M5" s="190"/>
      <c r="N5" s="190"/>
      <c r="O5" s="190"/>
      <c r="P5" s="190"/>
      <c r="Q5" s="190"/>
      <c r="R5" s="190"/>
      <c r="S5" s="190"/>
      <c r="T5" s="193"/>
      <c r="U5" s="260"/>
      <c r="V5" s="260"/>
      <c r="W5" s="260"/>
      <c r="X5" s="260"/>
      <c r="Y5" s="260"/>
    </row>
    <row r="6" customFormat="false" ht="12.75" hidden="false" customHeight="false" outlineLevel="0" collapsed="false">
      <c r="A6" s="194" t="s">
        <v>773</v>
      </c>
      <c r="B6" s="195" t="s">
        <v>858</v>
      </c>
      <c r="C6" s="195"/>
      <c r="D6" s="195"/>
      <c r="E6" s="195"/>
      <c r="F6" s="195"/>
      <c r="G6" s="195"/>
      <c r="H6" s="195"/>
      <c r="I6" s="195"/>
      <c r="J6" s="195"/>
      <c r="K6" s="196" t="s">
        <v>858</v>
      </c>
      <c r="L6" s="196"/>
      <c r="M6" s="196"/>
      <c r="N6" s="196"/>
      <c r="O6" s="196"/>
      <c r="P6" s="196"/>
      <c r="Q6" s="196"/>
      <c r="R6" s="196"/>
      <c r="S6" s="196"/>
      <c r="T6" s="196" t="s">
        <v>1388</v>
      </c>
      <c r="U6" s="196"/>
      <c r="V6" s="196"/>
      <c r="W6" s="196"/>
      <c r="X6" s="196"/>
      <c r="Y6" s="196"/>
      <c r="Z6" s="196"/>
      <c r="AA6" s="196"/>
    </row>
    <row r="7" customFormat="false" ht="12.75" hidden="false" customHeight="false" outlineLevel="0" collapsed="false">
      <c r="A7" s="198" t="s">
        <v>1389</v>
      </c>
      <c r="B7" s="199" t="s">
        <v>699</v>
      </c>
      <c r="C7" s="200" t="s">
        <v>700</v>
      </c>
      <c r="D7" s="200" t="s">
        <v>701</v>
      </c>
      <c r="E7" s="200" t="s">
        <v>702</v>
      </c>
      <c r="F7" s="200" t="s">
        <v>334</v>
      </c>
      <c r="G7" s="200" t="s">
        <v>703</v>
      </c>
      <c r="H7" s="200" t="s">
        <v>704</v>
      </c>
      <c r="I7" s="201" t="s">
        <v>705</v>
      </c>
      <c r="J7" s="201" t="s">
        <v>225</v>
      </c>
      <c r="K7" s="194" t="s">
        <v>228</v>
      </c>
      <c r="L7" s="205" t="s">
        <v>706</v>
      </c>
      <c r="M7" s="205" t="s">
        <v>706</v>
      </c>
      <c r="N7" s="205" t="s">
        <v>706</v>
      </c>
      <c r="O7" s="205" t="s">
        <v>707</v>
      </c>
      <c r="P7" s="205" t="s">
        <v>708</v>
      </c>
      <c r="Q7" s="205" t="s">
        <v>709</v>
      </c>
      <c r="R7" s="206" t="s">
        <v>343</v>
      </c>
      <c r="S7" s="206" t="s">
        <v>252</v>
      </c>
      <c r="T7" s="221" t="s">
        <v>255</v>
      </c>
      <c r="U7" s="261" t="s">
        <v>344</v>
      </c>
      <c r="V7" s="261" t="s">
        <v>710</v>
      </c>
      <c r="W7" s="261" t="s">
        <v>711</v>
      </c>
      <c r="X7" s="261" t="s">
        <v>712</v>
      </c>
      <c r="Y7" s="261" t="s">
        <v>270</v>
      </c>
      <c r="Z7" s="262" t="s">
        <v>273</v>
      </c>
      <c r="AA7" s="221" t="s">
        <v>345</v>
      </c>
    </row>
    <row r="8" customFormat="false" ht="12.75" hidden="false" customHeight="false" outlineLevel="0" collapsed="false">
      <c r="A8" s="198" t="s">
        <v>1390</v>
      </c>
      <c r="B8" s="207"/>
      <c r="C8" s="208"/>
      <c r="D8" s="208"/>
      <c r="E8" s="208"/>
      <c r="F8" s="208"/>
      <c r="G8" s="208" t="s">
        <v>716</v>
      </c>
      <c r="H8" s="208" t="s">
        <v>717</v>
      </c>
      <c r="I8" s="209"/>
      <c r="J8" s="209"/>
      <c r="K8" s="198"/>
      <c r="L8" s="202" t="s">
        <v>718</v>
      </c>
      <c r="M8" s="202" t="s">
        <v>719</v>
      </c>
      <c r="N8" s="202" t="s">
        <v>720</v>
      </c>
      <c r="O8" s="202" t="s">
        <v>721</v>
      </c>
      <c r="P8" s="202" t="s">
        <v>722</v>
      </c>
      <c r="Q8" s="202" t="s">
        <v>723</v>
      </c>
      <c r="R8" s="203"/>
      <c r="S8" s="203"/>
      <c r="T8" s="221"/>
      <c r="U8" s="263"/>
      <c r="V8" s="263" t="s">
        <v>724</v>
      </c>
      <c r="W8" s="263" t="s">
        <v>725</v>
      </c>
      <c r="X8" s="263" t="s">
        <v>726</v>
      </c>
      <c r="Y8" s="263"/>
      <c r="Z8" s="264"/>
      <c r="AA8" s="221"/>
    </row>
    <row r="9" customFormat="false" ht="13.5" hidden="false" customHeight="true" outlineLevel="0" collapsed="false">
      <c r="A9" s="210" t="s">
        <v>1391</v>
      </c>
      <c r="B9" s="211" t="s">
        <v>730</v>
      </c>
      <c r="C9" s="212" t="s">
        <v>731</v>
      </c>
      <c r="D9" s="212" t="s">
        <v>732</v>
      </c>
      <c r="E9" s="212" t="s">
        <v>733</v>
      </c>
      <c r="F9" s="212" t="s">
        <v>734</v>
      </c>
      <c r="G9" s="212" t="s">
        <v>735</v>
      </c>
      <c r="H9" s="212" t="s">
        <v>736</v>
      </c>
      <c r="I9" s="213" t="s">
        <v>737</v>
      </c>
      <c r="J9" s="213" t="s">
        <v>738</v>
      </c>
      <c r="K9" s="210" t="s">
        <v>226</v>
      </c>
      <c r="L9" s="214" t="s">
        <v>229</v>
      </c>
      <c r="M9" s="214" t="s">
        <v>235</v>
      </c>
      <c r="N9" s="214" t="s">
        <v>232</v>
      </c>
      <c r="O9" s="214" t="s">
        <v>238</v>
      </c>
      <c r="P9" s="214" t="s">
        <v>241</v>
      </c>
      <c r="Q9" s="214" t="s">
        <v>244</v>
      </c>
      <c r="R9" s="215" t="s">
        <v>247</v>
      </c>
      <c r="S9" s="215" t="s">
        <v>250</v>
      </c>
      <c r="T9" s="265" t="s">
        <v>253</v>
      </c>
      <c r="U9" s="266" t="s">
        <v>256</v>
      </c>
      <c r="V9" s="266" t="s">
        <v>259</v>
      </c>
      <c r="W9" s="266" t="s">
        <v>262</v>
      </c>
      <c r="X9" s="266" t="s">
        <v>265</v>
      </c>
      <c r="Y9" s="266" t="s">
        <v>268</v>
      </c>
      <c r="Z9" s="267" t="s">
        <v>271</v>
      </c>
      <c r="AA9" s="267" t="s">
        <v>274</v>
      </c>
    </row>
    <row r="10" customFormat="false" ht="6.75" hidden="false" customHeight="true" outlineLevel="0" collapsed="false">
      <c r="A10" s="198"/>
      <c r="B10" s="223"/>
      <c r="C10" s="223"/>
      <c r="D10" s="223"/>
      <c r="E10" s="223"/>
      <c r="F10" s="223"/>
      <c r="G10" s="223"/>
      <c r="H10" s="223"/>
      <c r="I10" s="223"/>
      <c r="J10" s="223"/>
      <c r="K10" s="204"/>
      <c r="L10" s="204"/>
      <c r="M10" s="204"/>
      <c r="N10" s="204"/>
      <c r="O10" s="204"/>
      <c r="P10" s="204"/>
      <c r="Q10" s="204"/>
      <c r="R10" s="204"/>
      <c r="S10" s="204"/>
      <c r="T10" s="190"/>
      <c r="U10" s="268"/>
      <c r="V10" s="268"/>
      <c r="W10" s="268"/>
      <c r="X10" s="268"/>
      <c r="Y10" s="268"/>
      <c r="Z10" s="190"/>
      <c r="AA10" s="190"/>
    </row>
    <row r="11" s="269" customFormat="true" ht="12.75" hidden="false" customHeight="false" outlineLevel="0" collapsed="false">
      <c r="A11" s="258" t="s">
        <v>863</v>
      </c>
      <c r="B11" s="109" t="n">
        <v>69808137</v>
      </c>
      <c r="C11" s="109" t="n">
        <v>3656733</v>
      </c>
      <c r="D11" s="109" t="n">
        <v>2190805</v>
      </c>
      <c r="E11" s="109" t="n">
        <v>668456</v>
      </c>
      <c r="F11" s="109" t="n">
        <v>6767951</v>
      </c>
      <c r="G11" s="109" t="n">
        <v>3375796</v>
      </c>
      <c r="H11" s="109" t="n">
        <v>23674259</v>
      </c>
      <c r="I11" s="109" t="n">
        <v>3529458</v>
      </c>
      <c r="J11" s="109" t="n">
        <v>1367952</v>
      </c>
      <c r="K11" s="109" t="n">
        <v>11972559</v>
      </c>
      <c r="L11" s="109" t="n">
        <v>3377127</v>
      </c>
      <c r="M11" s="109" t="n">
        <v>2565783</v>
      </c>
      <c r="N11" s="109" t="n">
        <v>99363</v>
      </c>
      <c r="O11" s="109" t="n">
        <v>88939</v>
      </c>
      <c r="P11" s="109" t="n">
        <v>506429</v>
      </c>
      <c r="Q11" s="109" t="n">
        <v>731263</v>
      </c>
      <c r="R11" s="109" t="n">
        <v>310537</v>
      </c>
      <c r="S11" s="109" t="n">
        <v>118313</v>
      </c>
      <c r="T11" s="109" t="n">
        <v>1988192</v>
      </c>
      <c r="U11" s="109" t="n">
        <v>954868</v>
      </c>
      <c r="V11" s="109" t="n">
        <v>497056</v>
      </c>
      <c r="W11" s="109" t="n">
        <v>217825</v>
      </c>
      <c r="X11" s="109" t="n">
        <v>374258</v>
      </c>
      <c r="Y11" s="109" t="n">
        <v>297472</v>
      </c>
      <c r="Z11" s="109" t="n">
        <v>422781</v>
      </c>
      <c r="AA11" s="109" t="n">
        <v>53962</v>
      </c>
    </row>
    <row r="12" s="269" customFormat="true" ht="12.75" hidden="false" customHeight="false" outlineLevel="0" collapsed="false">
      <c r="A12" s="258" t="s">
        <v>864</v>
      </c>
      <c r="B12" s="109" t="n">
        <v>54054812</v>
      </c>
      <c r="C12" s="109" t="n">
        <v>3411367</v>
      </c>
      <c r="D12" s="109" t="n">
        <v>2057704</v>
      </c>
      <c r="E12" s="109" t="n">
        <v>664076</v>
      </c>
      <c r="F12" s="109" t="n">
        <v>5804816</v>
      </c>
      <c r="G12" s="109" t="n">
        <v>3224737</v>
      </c>
      <c r="H12" s="109" t="n">
        <v>12990757</v>
      </c>
      <c r="I12" s="109" t="n">
        <v>3283915</v>
      </c>
      <c r="J12" s="109" t="n">
        <v>1228331</v>
      </c>
      <c r="K12" s="109" t="n">
        <v>9375742</v>
      </c>
      <c r="L12" s="109" t="n">
        <v>3183715</v>
      </c>
      <c r="M12" s="109" t="n">
        <v>2415008</v>
      </c>
      <c r="N12" s="109" t="n">
        <v>99173</v>
      </c>
      <c r="O12" s="109" t="n">
        <v>80034</v>
      </c>
      <c r="P12" s="109" t="n">
        <v>495835</v>
      </c>
      <c r="Q12" s="109" t="n">
        <v>615283</v>
      </c>
      <c r="R12" s="109" t="n">
        <v>286725</v>
      </c>
      <c r="S12" s="109" t="n">
        <v>104468</v>
      </c>
      <c r="T12" s="109" t="n">
        <v>1955977</v>
      </c>
      <c r="U12" s="109" t="n">
        <v>954225</v>
      </c>
      <c r="V12" s="109" t="n">
        <v>473999</v>
      </c>
      <c r="W12" s="109" t="n">
        <v>212256</v>
      </c>
      <c r="X12" s="109" t="n">
        <v>370129</v>
      </c>
      <c r="Y12" s="109" t="n">
        <v>297470</v>
      </c>
      <c r="Z12" s="109" t="n">
        <v>416932</v>
      </c>
      <c r="AA12" s="109" t="n">
        <v>52138</v>
      </c>
    </row>
    <row r="13" s="269" customFormat="true" ht="12.75" hidden="false" customHeight="false" outlineLevel="0" collapsed="false">
      <c r="A13" s="258" t="s">
        <v>865</v>
      </c>
      <c r="B13" s="109" t="n">
        <v>42898365</v>
      </c>
      <c r="C13" s="109" t="n">
        <v>2525210</v>
      </c>
      <c r="D13" s="109" t="n">
        <v>1474656</v>
      </c>
      <c r="E13" s="109" t="n">
        <v>571070</v>
      </c>
      <c r="F13" s="109" t="n">
        <v>4333568</v>
      </c>
      <c r="G13" s="109" t="n">
        <v>2588611</v>
      </c>
      <c r="H13" s="109" t="n">
        <v>10276857</v>
      </c>
      <c r="I13" s="109" t="n">
        <v>2546012</v>
      </c>
      <c r="J13" s="109" t="n">
        <v>980297</v>
      </c>
      <c r="K13" s="109" t="n">
        <v>7524111</v>
      </c>
      <c r="L13" s="109" t="n">
        <v>2505642</v>
      </c>
      <c r="M13" s="109" t="n">
        <v>1800155</v>
      </c>
      <c r="N13" s="109" t="n">
        <v>98003</v>
      </c>
      <c r="O13" s="109" t="n">
        <v>62445</v>
      </c>
      <c r="P13" s="109" t="n">
        <v>421184</v>
      </c>
      <c r="Q13" s="109" t="n">
        <v>466433</v>
      </c>
      <c r="R13" s="109" t="n">
        <v>219170</v>
      </c>
      <c r="S13" s="109" t="n">
        <v>62937</v>
      </c>
      <c r="T13" s="109" t="n">
        <v>1894780</v>
      </c>
      <c r="U13" s="109" t="n">
        <v>889638</v>
      </c>
      <c r="V13" s="109" t="n">
        <v>410636</v>
      </c>
      <c r="W13" s="109" t="n">
        <v>172089</v>
      </c>
      <c r="X13" s="109" t="n">
        <v>331925</v>
      </c>
      <c r="Y13" s="109" t="n">
        <v>297270</v>
      </c>
      <c r="Z13" s="109" t="n">
        <v>413023</v>
      </c>
      <c r="AA13" s="109" t="n">
        <v>32643</v>
      </c>
    </row>
    <row r="14" customFormat="false" ht="12.75" hidden="false" customHeight="false" outlineLevel="0" collapsed="false">
      <c r="A14" s="112" t="s">
        <v>866</v>
      </c>
      <c r="B14" s="109" t="n">
        <v>679576</v>
      </c>
      <c r="C14" s="109" t="n">
        <v>62154</v>
      </c>
      <c r="D14" s="109" t="n">
        <v>16435</v>
      </c>
      <c r="E14" s="109" t="n">
        <v>4718</v>
      </c>
      <c r="F14" s="109" t="n">
        <v>111</v>
      </c>
      <c r="G14" s="109" t="n">
        <v>159</v>
      </c>
      <c r="H14" s="109" t="n">
        <v>248106</v>
      </c>
      <c r="I14" s="109" t="n">
        <v>25342</v>
      </c>
      <c r="J14" s="109" t="n">
        <v>10122</v>
      </c>
      <c r="K14" s="109" t="n">
        <v>182315</v>
      </c>
      <c r="L14" s="109" t="n">
        <v>26969</v>
      </c>
      <c r="M14" s="109" t="n">
        <v>23522</v>
      </c>
      <c r="N14" s="109" t="n">
        <v>78300</v>
      </c>
      <c r="O14" s="109" t="n">
        <v>33</v>
      </c>
      <c r="P14" s="109" t="n">
        <v>58</v>
      </c>
      <c r="Q14" s="109" t="n">
        <v>586</v>
      </c>
      <c r="R14" s="109" t="n">
        <v>26</v>
      </c>
      <c r="S14" s="109" t="n">
        <v>17</v>
      </c>
      <c r="T14" s="109" t="n">
        <v>301</v>
      </c>
      <c r="U14" s="109" t="s">
        <v>301</v>
      </c>
      <c r="V14" s="109" t="n">
        <v>32</v>
      </c>
      <c r="W14" s="109" t="n">
        <v>196</v>
      </c>
      <c r="X14" s="109" t="n">
        <v>70</v>
      </c>
      <c r="Y14" s="109" t="n">
        <v>4</v>
      </c>
      <c r="Z14" s="109" t="s">
        <v>301</v>
      </c>
      <c r="AA14" s="109" t="s">
        <v>301</v>
      </c>
    </row>
    <row r="15" customFormat="false" ht="12.75" hidden="false" customHeight="false" outlineLevel="0" collapsed="false">
      <c r="A15" s="112" t="s">
        <v>867</v>
      </c>
      <c r="B15" s="109" t="n">
        <v>678067</v>
      </c>
      <c r="C15" s="109" t="n">
        <v>62147</v>
      </c>
      <c r="D15" s="109" t="n">
        <v>16435</v>
      </c>
      <c r="E15" s="109" t="n">
        <v>4707</v>
      </c>
      <c r="F15" s="109" t="n">
        <v>73</v>
      </c>
      <c r="G15" s="109" t="n">
        <v>125</v>
      </c>
      <c r="H15" s="109" t="n">
        <v>248093</v>
      </c>
      <c r="I15" s="109" t="n">
        <v>25054</v>
      </c>
      <c r="J15" s="109" t="n">
        <v>10001</v>
      </c>
      <c r="K15" s="109" t="n">
        <v>182036</v>
      </c>
      <c r="L15" s="109" t="n">
        <v>26960</v>
      </c>
      <c r="M15" s="109" t="n">
        <v>23521</v>
      </c>
      <c r="N15" s="109" t="n">
        <v>78203</v>
      </c>
      <c r="O15" s="109" t="n">
        <v>3</v>
      </c>
      <c r="P15" s="109" t="n">
        <v>24</v>
      </c>
      <c r="Q15" s="109" t="n">
        <v>259</v>
      </c>
      <c r="R15" s="109" t="s">
        <v>301</v>
      </c>
      <c r="S15" s="109" t="n">
        <v>3</v>
      </c>
      <c r="T15" s="109" t="n">
        <v>173</v>
      </c>
      <c r="U15" s="109" t="s">
        <v>301</v>
      </c>
      <c r="V15" s="109" t="n">
        <v>29</v>
      </c>
      <c r="W15" s="109" t="n">
        <v>196</v>
      </c>
      <c r="X15" s="109" t="n">
        <v>25</v>
      </c>
      <c r="Y15" s="109" t="s">
        <v>301</v>
      </c>
      <c r="Z15" s="109" t="s">
        <v>301</v>
      </c>
      <c r="AA15" s="109" t="s">
        <v>301</v>
      </c>
    </row>
    <row r="16" customFormat="false" ht="12.75" hidden="false" customHeight="false" outlineLevel="0" collapsed="false">
      <c r="A16" s="112" t="s">
        <v>868</v>
      </c>
      <c r="B16" s="109" t="n">
        <v>620490</v>
      </c>
      <c r="C16" s="109" t="n">
        <v>16392</v>
      </c>
      <c r="D16" s="109" t="n">
        <v>38937</v>
      </c>
      <c r="E16" s="109" t="n">
        <v>5827</v>
      </c>
      <c r="F16" s="109" t="n">
        <v>82071</v>
      </c>
      <c r="G16" s="109" t="n">
        <v>40937</v>
      </c>
      <c r="H16" s="109" t="n">
        <v>127862</v>
      </c>
      <c r="I16" s="109" t="n">
        <v>23097</v>
      </c>
      <c r="J16" s="109" t="n">
        <v>14193</v>
      </c>
      <c r="K16" s="109" t="n">
        <v>100339</v>
      </c>
      <c r="L16" s="109" t="n">
        <v>29950</v>
      </c>
      <c r="M16" s="109" t="n">
        <v>26174</v>
      </c>
      <c r="N16" s="109" t="n">
        <v>15</v>
      </c>
      <c r="O16" s="109" t="n">
        <v>6881</v>
      </c>
      <c r="P16" s="109" t="n">
        <v>8515</v>
      </c>
      <c r="Q16" s="109" t="n">
        <v>46917</v>
      </c>
      <c r="R16" s="109" t="n">
        <v>18960</v>
      </c>
      <c r="S16" s="109" t="n">
        <v>10914</v>
      </c>
      <c r="T16" s="109" t="s">
        <v>301</v>
      </c>
      <c r="U16" s="109" t="n">
        <v>6919</v>
      </c>
      <c r="V16" s="109" t="n">
        <v>8117</v>
      </c>
      <c r="W16" s="109" t="n">
        <v>2478</v>
      </c>
      <c r="X16" s="109" t="n">
        <v>2597</v>
      </c>
      <c r="Y16" s="109" t="s">
        <v>301</v>
      </c>
      <c r="Z16" s="109" t="s">
        <v>301</v>
      </c>
      <c r="AA16" s="109" t="n">
        <v>2398</v>
      </c>
    </row>
    <row r="17" customFormat="false" ht="12.75" hidden="false" customHeight="false" outlineLevel="0" collapsed="false">
      <c r="A17" s="112" t="s">
        <v>869</v>
      </c>
      <c r="B17" s="109" t="n">
        <v>232458</v>
      </c>
      <c r="C17" s="109" t="n">
        <v>70</v>
      </c>
      <c r="D17" s="109" t="s">
        <v>301</v>
      </c>
      <c r="E17" s="109" t="s">
        <v>301</v>
      </c>
      <c r="F17" s="109" t="n">
        <v>12636</v>
      </c>
      <c r="G17" s="109" t="n">
        <v>21809</v>
      </c>
      <c r="H17" s="109" t="n">
        <v>91349</v>
      </c>
      <c r="I17" s="109" t="n">
        <v>43</v>
      </c>
      <c r="J17" s="109" t="s">
        <v>301</v>
      </c>
      <c r="K17" s="109" t="n">
        <v>82140</v>
      </c>
      <c r="L17" s="109" t="n">
        <v>21111</v>
      </c>
      <c r="M17" s="109" t="n">
        <v>37</v>
      </c>
      <c r="N17" s="109" t="n">
        <v>7</v>
      </c>
      <c r="O17" s="109" t="s">
        <v>301</v>
      </c>
      <c r="P17" s="109" t="n">
        <v>3</v>
      </c>
      <c r="Q17" s="109" t="n">
        <v>33</v>
      </c>
      <c r="R17" s="109" t="s">
        <v>301</v>
      </c>
      <c r="S17" s="109" t="s">
        <v>301</v>
      </c>
      <c r="T17" s="109" t="s">
        <v>301</v>
      </c>
      <c r="U17" s="109" t="n">
        <v>3217</v>
      </c>
      <c r="V17" s="109" t="s">
        <v>301</v>
      </c>
      <c r="W17" s="109" t="s">
        <v>301</v>
      </c>
      <c r="X17" s="109" t="n">
        <v>3</v>
      </c>
      <c r="Y17" s="109" t="s">
        <v>301</v>
      </c>
      <c r="Z17" s="109" t="s">
        <v>301</v>
      </c>
      <c r="AA17" s="109" t="s">
        <v>301</v>
      </c>
    </row>
    <row r="18" customFormat="false" ht="12.75" hidden="false" customHeight="false" outlineLevel="0" collapsed="false">
      <c r="A18" s="112" t="s">
        <v>870</v>
      </c>
      <c r="B18" s="109" t="n">
        <v>198896</v>
      </c>
      <c r="C18" s="109" t="n">
        <v>9137</v>
      </c>
      <c r="D18" s="109" t="n">
        <v>23732</v>
      </c>
      <c r="E18" s="109" t="n">
        <v>2811</v>
      </c>
      <c r="F18" s="109" t="n">
        <v>32985</v>
      </c>
      <c r="G18" s="109" t="n">
        <v>9075</v>
      </c>
      <c r="H18" s="109" t="n">
        <v>17568</v>
      </c>
      <c r="I18" s="109" t="n">
        <v>14433</v>
      </c>
      <c r="J18" s="109" t="n">
        <v>9002</v>
      </c>
      <c r="K18" s="109" t="n">
        <v>10844</v>
      </c>
      <c r="L18" s="109" t="n">
        <v>3652</v>
      </c>
      <c r="M18" s="109" t="n">
        <v>13643</v>
      </c>
      <c r="N18" s="109" t="n">
        <v>1</v>
      </c>
      <c r="O18" s="109" t="n">
        <v>4244</v>
      </c>
      <c r="P18" s="109" t="n">
        <v>4403</v>
      </c>
      <c r="Q18" s="109" t="n">
        <v>23530</v>
      </c>
      <c r="R18" s="109" t="n">
        <v>9297</v>
      </c>
      <c r="S18" s="109" t="n">
        <v>5005</v>
      </c>
      <c r="T18" s="109" t="s">
        <v>301</v>
      </c>
      <c r="U18" s="109" t="n">
        <v>1136</v>
      </c>
      <c r="V18" s="109" t="n">
        <v>4066</v>
      </c>
      <c r="W18" s="109" t="s">
        <v>301</v>
      </c>
      <c r="X18" s="109" t="s">
        <v>301</v>
      </c>
      <c r="Y18" s="109" t="s">
        <v>301</v>
      </c>
      <c r="Z18" s="109" t="s">
        <v>301</v>
      </c>
      <c r="AA18" s="109" t="n">
        <v>332</v>
      </c>
    </row>
    <row r="19" customFormat="false" ht="12.75" hidden="false" customHeight="false" outlineLevel="0" collapsed="false">
      <c r="A19" s="112" t="s">
        <v>871</v>
      </c>
      <c r="B19" s="109" t="n">
        <v>189001</v>
      </c>
      <c r="C19" s="109" t="n">
        <v>7149</v>
      </c>
      <c r="D19" s="109" t="n">
        <v>15205</v>
      </c>
      <c r="E19" s="109" t="n">
        <v>3016</v>
      </c>
      <c r="F19" s="109" t="n">
        <v>36450</v>
      </c>
      <c r="G19" s="109" t="n">
        <v>10053</v>
      </c>
      <c r="H19" s="109" t="n">
        <v>18945</v>
      </c>
      <c r="I19" s="109" t="n">
        <v>8620</v>
      </c>
      <c r="J19" s="109" t="n">
        <v>5183</v>
      </c>
      <c r="K19" s="109" t="n">
        <v>7355</v>
      </c>
      <c r="L19" s="109" t="n">
        <v>5187</v>
      </c>
      <c r="M19" s="109" t="n">
        <v>12494</v>
      </c>
      <c r="N19" s="109" t="n">
        <v>3</v>
      </c>
      <c r="O19" s="109" t="n">
        <v>2637</v>
      </c>
      <c r="P19" s="109" t="n">
        <v>4109</v>
      </c>
      <c r="Q19" s="109" t="n">
        <v>23344</v>
      </c>
      <c r="R19" s="109" t="n">
        <v>9662</v>
      </c>
      <c r="S19" s="109" t="n">
        <v>5834</v>
      </c>
      <c r="T19" s="109" t="s">
        <v>301</v>
      </c>
      <c r="U19" s="109" t="n">
        <v>2566</v>
      </c>
      <c r="V19" s="109" t="n">
        <v>4051</v>
      </c>
      <c r="W19" s="109" t="n">
        <v>2478</v>
      </c>
      <c r="X19" s="109" t="n">
        <v>2594</v>
      </c>
      <c r="Y19" s="109" t="s">
        <v>301</v>
      </c>
      <c r="Z19" s="109" t="s">
        <v>301</v>
      </c>
      <c r="AA19" s="109" t="n">
        <v>2066</v>
      </c>
    </row>
    <row r="20" customFormat="false" ht="12.75" hidden="false" customHeight="false" outlineLevel="0" collapsed="false">
      <c r="A20" s="112" t="s">
        <v>872</v>
      </c>
      <c r="B20" s="109" t="n">
        <v>1061778</v>
      </c>
      <c r="C20" s="109" t="n">
        <v>66755</v>
      </c>
      <c r="D20" s="109" t="n">
        <v>42869</v>
      </c>
      <c r="E20" s="109" t="n">
        <v>3995</v>
      </c>
      <c r="F20" s="109" t="n">
        <v>158765</v>
      </c>
      <c r="G20" s="109" t="n">
        <v>11762</v>
      </c>
      <c r="H20" s="109" t="n">
        <v>345064</v>
      </c>
      <c r="I20" s="109" t="n">
        <v>59574</v>
      </c>
      <c r="J20" s="109" t="n">
        <v>9007</v>
      </c>
      <c r="K20" s="109" t="n">
        <v>188830</v>
      </c>
      <c r="L20" s="109" t="n">
        <v>123651</v>
      </c>
      <c r="M20" s="109" t="n">
        <v>39764</v>
      </c>
      <c r="N20" s="109" t="n">
        <v>9085</v>
      </c>
      <c r="O20" s="109" t="n">
        <v>27</v>
      </c>
      <c r="P20" s="109" t="n">
        <v>41</v>
      </c>
      <c r="Q20" s="109" t="n">
        <v>22</v>
      </c>
      <c r="R20" s="109" t="n">
        <v>48</v>
      </c>
      <c r="S20" s="109" t="n">
        <v>3</v>
      </c>
      <c r="T20" s="109" t="n">
        <v>383</v>
      </c>
      <c r="U20" s="109" t="n">
        <v>1942</v>
      </c>
      <c r="V20" s="109" t="n">
        <v>26</v>
      </c>
      <c r="W20" s="109" t="s">
        <v>301</v>
      </c>
      <c r="X20" s="109" t="n">
        <v>119</v>
      </c>
      <c r="Y20" s="109" t="n">
        <v>17</v>
      </c>
      <c r="Z20" s="109" t="n">
        <v>1</v>
      </c>
      <c r="AA20" s="109" t="n">
        <v>28</v>
      </c>
    </row>
    <row r="21" customFormat="false" ht="12.75" hidden="false" customHeight="false" outlineLevel="0" collapsed="false">
      <c r="A21" s="112" t="s">
        <v>873</v>
      </c>
      <c r="B21" s="109" t="n">
        <v>979567</v>
      </c>
      <c r="C21" s="109" t="n">
        <v>66272</v>
      </c>
      <c r="D21" s="109" t="n">
        <v>42223</v>
      </c>
      <c r="E21" s="109" t="n">
        <v>3887</v>
      </c>
      <c r="F21" s="109" t="n">
        <v>154634</v>
      </c>
      <c r="G21" s="109" t="n">
        <v>11541</v>
      </c>
      <c r="H21" s="109" t="n">
        <v>294387</v>
      </c>
      <c r="I21" s="109" t="n">
        <v>59539</v>
      </c>
      <c r="J21" s="109" t="n">
        <v>8751</v>
      </c>
      <c r="K21" s="109" t="n">
        <v>167777</v>
      </c>
      <c r="L21" s="109" t="n">
        <v>119761</v>
      </c>
      <c r="M21" s="109" t="n">
        <v>39759</v>
      </c>
      <c r="N21" s="109" t="n">
        <v>8996</v>
      </c>
      <c r="O21" s="109" t="n">
        <v>12</v>
      </c>
      <c r="P21" s="109" t="n">
        <v>3</v>
      </c>
      <c r="Q21" s="109" t="n">
        <v>5</v>
      </c>
      <c r="R21" s="109" t="n">
        <v>44</v>
      </c>
      <c r="S21" s="109" t="n">
        <v>3</v>
      </c>
      <c r="T21" s="109" t="n">
        <v>3</v>
      </c>
      <c r="U21" s="109" t="n">
        <v>1942</v>
      </c>
      <c r="V21" s="109" t="n">
        <v>15</v>
      </c>
      <c r="W21" s="109" t="s">
        <v>301</v>
      </c>
      <c r="X21" s="109" t="n">
        <v>2</v>
      </c>
      <c r="Y21" s="109" t="n">
        <v>2</v>
      </c>
      <c r="Z21" s="109" t="s">
        <v>301</v>
      </c>
      <c r="AA21" s="109" t="n">
        <v>9</v>
      </c>
    </row>
    <row r="22" customFormat="false" ht="12.75" hidden="false" customHeight="false" outlineLevel="0" collapsed="false">
      <c r="A22" s="112" t="s">
        <v>874</v>
      </c>
      <c r="B22" s="109" t="n">
        <v>80015</v>
      </c>
      <c r="C22" s="109" t="s">
        <v>301</v>
      </c>
      <c r="D22" s="109" t="s">
        <v>301</v>
      </c>
      <c r="E22" s="109" t="n">
        <v>50</v>
      </c>
      <c r="F22" s="109" t="n">
        <v>3998</v>
      </c>
      <c r="G22" s="109" t="n">
        <v>192</v>
      </c>
      <c r="H22" s="109" t="n">
        <v>50329</v>
      </c>
      <c r="I22" s="109" t="n">
        <v>6</v>
      </c>
      <c r="J22" s="109" t="n">
        <v>190</v>
      </c>
      <c r="K22" s="109" t="n">
        <v>21053</v>
      </c>
      <c r="L22" s="109" t="n">
        <v>3858</v>
      </c>
      <c r="M22" s="109" t="s">
        <v>301</v>
      </c>
      <c r="N22" s="109" t="n">
        <v>20</v>
      </c>
      <c r="O22" s="109" t="s">
        <v>301</v>
      </c>
      <c r="P22" s="109" t="n">
        <v>1</v>
      </c>
      <c r="Q22" s="109" t="n">
        <v>6</v>
      </c>
      <c r="R22" s="109" t="s">
        <v>301</v>
      </c>
      <c r="S22" s="109" t="s">
        <v>301</v>
      </c>
      <c r="T22" s="109" t="n">
        <v>307</v>
      </c>
      <c r="U22" s="109" t="s">
        <v>301</v>
      </c>
      <c r="V22" s="109" t="s">
        <v>301</v>
      </c>
      <c r="W22" s="109" t="s">
        <v>301</v>
      </c>
      <c r="X22" s="109" t="n">
        <v>4</v>
      </c>
      <c r="Y22" s="109" t="s">
        <v>301</v>
      </c>
      <c r="Z22" s="109" t="n">
        <v>1</v>
      </c>
      <c r="AA22" s="109" t="s">
        <v>301</v>
      </c>
    </row>
    <row r="23" customFormat="false" ht="12.75" hidden="false" customHeight="false" outlineLevel="0" collapsed="false">
      <c r="A23" s="112" t="s">
        <v>875</v>
      </c>
      <c r="B23" s="109" t="n">
        <v>93648</v>
      </c>
      <c r="C23" s="109" t="n">
        <v>10722</v>
      </c>
      <c r="D23" s="109" t="n">
        <v>116</v>
      </c>
      <c r="E23" s="109" t="n">
        <v>10</v>
      </c>
      <c r="F23" s="109" t="n">
        <v>3</v>
      </c>
      <c r="G23" s="109" t="n">
        <v>2</v>
      </c>
      <c r="H23" s="109" t="n">
        <v>46111</v>
      </c>
      <c r="I23" s="109" t="s">
        <v>301</v>
      </c>
      <c r="J23" s="109" t="n">
        <v>10</v>
      </c>
      <c r="K23" s="109" t="n">
        <v>139</v>
      </c>
      <c r="L23" s="109" t="n">
        <v>219</v>
      </c>
      <c r="M23" s="109" t="n">
        <v>35245</v>
      </c>
      <c r="N23" s="109" t="n">
        <v>1</v>
      </c>
      <c r="O23" s="109" t="s">
        <v>301</v>
      </c>
      <c r="P23" s="109" t="s">
        <v>301</v>
      </c>
      <c r="Q23" s="109" t="s">
        <v>301</v>
      </c>
      <c r="R23" s="109" t="n">
        <v>5</v>
      </c>
      <c r="S23" s="109" t="s">
        <v>301</v>
      </c>
      <c r="T23" s="109" t="s">
        <v>301</v>
      </c>
      <c r="U23" s="109" t="s">
        <v>301</v>
      </c>
      <c r="V23" s="109" t="s">
        <v>301</v>
      </c>
      <c r="W23" s="109" t="n">
        <v>1065</v>
      </c>
      <c r="X23" s="109" t="s">
        <v>301</v>
      </c>
      <c r="Y23" s="109" t="s">
        <v>301</v>
      </c>
      <c r="Z23" s="109" t="s">
        <v>301</v>
      </c>
      <c r="AA23" s="109" t="s">
        <v>301</v>
      </c>
    </row>
    <row r="24" customFormat="false" ht="12.75" hidden="false" customHeight="false" outlineLevel="0" collapsed="false">
      <c r="A24" s="112" t="s">
        <v>876</v>
      </c>
      <c r="B24" s="109" t="n">
        <v>93645</v>
      </c>
      <c r="C24" s="109" t="n">
        <v>10722</v>
      </c>
      <c r="D24" s="109" t="n">
        <v>116</v>
      </c>
      <c r="E24" s="109" t="n">
        <v>10</v>
      </c>
      <c r="F24" s="109" t="n">
        <v>3</v>
      </c>
      <c r="G24" s="109" t="n">
        <v>2</v>
      </c>
      <c r="H24" s="109" t="n">
        <v>46108</v>
      </c>
      <c r="I24" s="109" t="s">
        <v>301</v>
      </c>
      <c r="J24" s="109" t="n">
        <v>10</v>
      </c>
      <c r="K24" s="109" t="n">
        <v>139</v>
      </c>
      <c r="L24" s="109" t="n">
        <v>219</v>
      </c>
      <c r="M24" s="109" t="n">
        <v>35245</v>
      </c>
      <c r="N24" s="109" t="n">
        <v>1</v>
      </c>
      <c r="O24" s="109" t="s">
        <v>301</v>
      </c>
      <c r="P24" s="109" t="s">
        <v>301</v>
      </c>
      <c r="Q24" s="109" t="s">
        <v>301</v>
      </c>
      <c r="R24" s="109" t="n">
        <v>5</v>
      </c>
      <c r="S24" s="109" t="s">
        <v>301</v>
      </c>
      <c r="T24" s="109" t="s">
        <v>301</v>
      </c>
      <c r="U24" s="109" t="s">
        <v>301</v>
      </c>
      <c r="V24" s="109" t="s">
        <v>301</v>
      </c>
      <c r="W24" s="109" t="n">
        <v>1065</v>
      </c>
      <c r="X24" s="109" t="s">
        <v>301</v>
      </c>
      <c r="Y24" s="109" t="s">
        <v>301</v>
      </c>
      <c r="Z24" s="109" t="s">
        <v>301</v>
      </c>
      <c r="AA24" s="109" t="s">
        <v>301</v>
      </c>
    </row>
    <row r="25" customFormat="false" ht="12.75" hidden="false" customHeight="false" outlineLevel="0" collapsed="false">
      <c r="A25" s="112" t="s">
        <v>877</v>
      </c>
      <c r="B25" s="109" t="n">
        <v>783608</v>
      </c>
      <c r="C25" s="109" t="n">
        <v>59226</v>
      </c>
      <c r="D25" s="109" t="n">
        <v>1193</v>
      </c>
      <c r="E25" s="109" t="n">
        <v>23831</v>
      </c>
      <c r="F25" s="109" t="n">
        <v>79586</v>
      </c>
      <c r="G25" s="109" t="n">
        <v>28296</v>
      </c>
      <c r="H25" s="109" t="n">
        <v>240004</v>
      </c>
      <c r="I25" s="109" t="n">
        <v>12194</v>
      </c>
      <c r="J25" s="109" t="n">
        <v>4780</v>
      </c>
      <c r="K25" s="109" t="n">
        <v>174335</v>
      </c>
      <c r="L25" s="109" t="n">
        <v>104179</v>
      </c>
      <c r="M25" s="109" t="n">
        <v>8</v>
      </c>
      <c r="N25" s="109" t="n">
        <v>7</v>
      </c>
      <c r="O25" s="109" t="s">
        <v>301</v>
      </c>
      <c r="P25" s="109" t="n">
        <v>29</v>
      </c>
      <c r="Q25" s="109" t="n">
        <v>2</v>
      </c>
      <c r="R25" s="109" t="n">
        <v>5</v>
      </c>
      <c r="S25" s="109" t="s">
        <v>301</v>
      </c>
      <c r="T25" s="109" t="n">
        <v>55591</v>
      </c>
      <c r="U25" s="109" t="n">
        <v>93</v>
      </c>
      <c r="V25" s="109" t="n">
        <v>2</v>
      </c>
      <c r="W25" s="109" t="n">
        <v>212</v>
      </c>
      <c r="X25" s="109" t="n">
        <v>9</v>
      </c>
      <c r="Y25" s="109" t="s">
        <v>301</v>
      </c>
      <c r="Z25" s="109" t="n">
        <v>1</v>
      </c>
      <c r="AA25" s="109" t="n">
        <v>25</v>
      </c>
    </row>
    <row r="26" customFormat="false" ht="12.75" hidden="false" customHeight="false" outlineLevel="0" collapsed="false">
      <c r="A26" s="112" t="s">
        <v>878</v>
      </c>
      <c r="B26" s="109" t="n">
        <v>703074</v>
      </c>
      <c r="C26" s="109" t="n">
        <v>59180</v>
      </c>
      <c r="D26" s="109" t="n">
        <v>1050</v>
      </c>
      <c r="E26" s="109" t="n">
        <v>11</v>
      </c>
      <c r="F26" s="109" t="n">
        <v>79450</v>
      </c>
      <c r="G26" s="109" t="n">
        <v>28257</v>
      </c>
      <c r="H26" s="109" t="n">
        <v>240000</v>
      </c>
      <c r="I26" s="109" t="n">
        <v>12181</v>
      </c>
      <c r="J26" s="109" t="n">
        <v>4681</v>
      </c>
      <c r="K26" s="109" t="n">
        <v>174223</v>
      </c>
      <c r="L26" s="109" t="n">
        <v>103791</v>
      </c>
      <c r="M26" s="109" t="n">
        <v>3</v>
      </c>
      <c r="N26" s="109" t="n">
        <v>3</v>
      </c>
      <c r="O26" s="109" t="s">
        <v>301</v>
      </c>
      <c r="P26" s="109" t="n">
        <v>14</v>
      </c>
      <c r="Q26" s="109" t="n">
        <v>2</v>
      </c>
      <c r="R26" s="109" t="s">
        <v>301</v>
      </c>
      <c r="S26" s="109" t="s">
        <v>301</v>
      </c>
      <c r="T26" s="109" t="n">
        <v>4</v>
      </c>
      <c r="U26" s="109" t="s">
        <v>301</v>
      </c>
      <c r="V26" s="109" t="n">
        <v>2</v>
      </c>
      <c r="W26" s="109" t="n">
        <v>212</v>
      </c>
      <c r="X26" s="109" t="n">
        <v>9</v>
      </c>
      <c r="Y26" s="109" t="s">
        <v>301</v>
      </c>
      <c r="Z26" s="109" t="n">
        <v>1</v>
      </c>
      <c r="AA26" s="109" t="s">
        <v>301</v>
      </c>
    </row>
    <row r="27" customFormat="false" ht="12.75" hidden="false" customHeight="false" outlineLevel="0" collapsed="false">
      <c r="A27" s="112" t="s">
        <v>879</v>
      </c>
      <c r="B27" s="109" t="n">
        <v>79299</v>
      </c>
      <c r="C27" s="109" t="s">
        <v>301</v>
      </c>
      <c r="D27" s="109" t="s">
        <v>301</v>
      </c>
      <c r="E27" s="109" t="n">
        <v>23773</v>
      </c>
      <c r="F27" s="109" t="s">
        <v>301</v>
      </c>
      <c r="G27" s="109" t="s">
        <v>301</v>
      </c>
      <c r="H27" s="109" t="n">
        <v>2</v>
      </c>
      <c r="I27" s="109" t="s">
        <v>301</v>
      </c>
      <c r="J27" s="109" t="n">
        <v>3</v>
      </c>
      <c r="K27" s="109" t="s">
        <v>301</v>
      </c>
      <c r="L27" s="109" t="s">
        <v>301</v>
      </c>
      <c r="M27" s="109" t="s">
        <v>301</v>
      </c>
      <c r="N27" s="109" t="s">
        <v>301</v>
      </c>
      <c r="O27" s="109" t="s">
        <v>301</v>
      </c>
      <c r="P27" s="109" t="s">
        <v>301</v>
      </c>
      <c r="Q27" s="109" t="s">
        <v>301</v>
      </c>
      <c r="R27" s="109" t="s">
        <v>301</v>
      </c>
      <c r="S27" s="109" t="s">
        <v>301</v>
      </c>
      <c r="T27" s="109" t="n">
        <v>55428</v>
      </c>
      <c r="U27" s="109" t="n">
        <v>93</v>
      </c>
      <c r="V27" s="109" t="s">
        <v>301</v>
      </c>
      <c r="W27" s="109" t="s">
        <v>301</v>
      </c>
      <c r="X27" s="109" t="s">
        <v>301</v>
      </c>
      <c r="Y27" s="109" t="s">
        <v>301</v>
      </c>
      <c r="Z27" s="109" t="s">
        <v>301</v>
      </c>
      <c r="AA27" s="109" t="s">
        <v>301</v>
      </c>
    </row>
    <row r="28" customFormat="false" ht="12.75" hidden="false" customHeight="false" outlineLevel="0" collapsed="false">
      <c r="A28" s="112" t="s">
        <v>880</v>
      </c>
      <c r="B28" s="109" t="n">
        <v>3644556</v>
      </c>
      <c r="C28" s="109" t="n">
        <v>250540</v>
      </c>
      <c r="D28" s="109" t="n">
        <v>120067</v>
      </c>
      <c r="E28" s="109" t="n">
        <v>55715</v>
      </c>
      <c r="F28" s="109" t="n">
        <v>364013</v>
      </c>
      <c r="G28" s="109" t="n">
        <v>122897</v>
      </c>
      <c r="H28" s="109" t="n">
        <v>964271</v>
      </c>
      <c r="I28" s="109" t="n">
        <v>261035</v>
      </c>
      <c r="J28" s="109" t="n">
        <v>99589</v>
      </c>
      <c r="K28" s="109" t="n">
        <v>872928</v>
      </c>
      <c r="L28" s="109" t="n">
        <v>218183</v>
      </c>
      <c r="M28" s="109" t="n">
        <v>169118</v>
      </c>
      <c r="N28" s="109" t="n">
        <v>757</v>
      </c>
      <c r="O28" s="109" t="n">
        <v>1617</v>
      </c>
      <c r="P28" s="109" t="n">
        <v>1260</v>
      </c>
      <c r="Q28" s="109" t="n">
        <v>20592</v>
      </c>
      <c r="R28" s="109" t="n">
        <v>185</v>
      </c>
      <c r="S28" s="109" t="n">
        <v>135</v>
      </c>
      <c r="T28" s="109" t="n">
        <v>69314</v>
      </c>
      <c r="U28" s="109" t="n">
        <v>23729</v>
      </c>
      <c r="V28" s="109" t="n">
        <v>581</v>
      </c>
      <c r="W28" s="109" t="n">
        <v>3919</v>
      </c>
      <c r="X28" s="109" t="n">
        <v>6717</v>
      </c>
      <c r="Y28" s="109" t="n">
        <v>17022</v>
      </c>
      <c r="Z28" s="109" t="n">
        <v>178</v>
      </c>
      <c r="AA28" s="109" t="n">
        <v>194</v>
      </c>
    </row>
    <row r="29" customFormat="false" ht="12.75" hidden="false" customHeight="false" outlineLevel="0" collapsed="false">
      <c r="A29" s="112" t="s">
        <v>881</v>
      </c>
      <c r="B29" s="109" t="n">
        <v>267034</v>
      </c>
      <c r="C29" s="109" t="s">
        <v>301</v>
      </c>
      <c r="D29" s="109" t="n">
        <v>34507</v>
      </c>
      <c r="E29" s="109" t="s">
        <v>301</v>
      </c>
      <c r="F29" s="109" t="n">
        <v>37475</v>
      </c>
      <c r="G29" s="109" t="n">
        <v>25</v>
      </c>
      <c r="H29" s="109" t="n">
        <v>168</v>
      </c>
      <c r="I29" s="109" t="n">
        <v>25281</v>
      </c>
      <c r="J29" s="109" t="n">
        <v>4124</v>
      </c>
      <c r="K29" s="109" t="n">
        <v>43882</v>
      </c>
      <c r="L29" s="109" t="n">
        <v>126</v>
      </c>
      <c r="M29" s="109" t="n">
        <v>121413</v>
      </c>
      <c r="N29" s="109" t="s">
        <v>301</v>
      </c>
      <c r="O29" s="109" t="s">
        <v>301</v>
      </c>
      <c r="P29" s="109" t="s">
        <v>301</v>
      </c>
      <c r="Q29" s="109" t="s">
        <v>301</v>
      </c>
      <c r="R29" s="109" t="s">
        <v>301</v>
      </c>
      <c r="S29" s="109" t="s">
        <v>301</v>
      </c>
      <c r="T29" s="109" t="n">
        <v>1</v>
      </c>
      <c r="U29" s="109" t="s">
        <v>301</v>
      </c>
      <c r="V29" s="109" t="s">
        <v>301</v>
      </c>
      <c r="W29" s="109" t="s">
        <v>301</v>
      </c>
      <c r="X29" s="109" t="s">
        <v>301</v>
      </c>
      <c r="Y29" s="109" t="s">
        <v>301</v>
      </c>
      <c r="Z29" s="109" t="s">
        <v>301</v>
      </c>
      <c r="AA29" s="109" t="n">
        <v>32</v>
      </c>
    </row>
    <row r="30" customFormat="false" ht="12.75" hidden="false" customHeight="false" outlineLevel="0" collapsed="false">
      <c r="A30" s="112" t="s">
        <v>882</v>
      </c>
      <c r="B30" s="109" t="n">
        <v>2075230</v>
      </c>
      <c r="C30" s="109" t="n">
        <v>200986</v>
      </c>
      <c r="D30" s="109" t="n">
        <v>85123</v>
      </c>
      <c r="E30" s="109" t="n">
        <v>38595</v>
      </c>
      <c r="F30" s="109" t="n">
        <v>211804</v>
      </c>
      <c r="G30" s="109" t="n">
        <v>78009</v>
      </c>
      <c r="H30" s="109" t="n">
        <v>548312</v>
      </c>
      <c r="I30" s="109" t="n">
        <v>183280</v>
      </c>
      <c r="J30" s="109" t="n">
        <v>93875</v>
      </c>
      <c r="K30" s="109" t="n">
        <v>396455</v>
      </c>
      <c r="L30" s="109" t="n">
        <v>217445</v>
      </c>
      <c r="M30" s="109" t="n">
        <v>3</v>
      </c>
      <c r="N30" s="109" t="n">
        <v>176</v>
      </c>
      <c r="O30" s="109" t="s">
        <v>301</v>
      </c>
      <c r="P30" s="109" t="n">
        <v>49</v>
      </c>
      <c r="Q30" s="109" t="n">
        <v>20501</v>
      </c>
      <c r="R30" s="109" t="n">
        <v>108</v>
      </c>
      <c r="S30" s="109" t="s">
        <v>301</v>
      </c>
      <c r="T30" s="109" t="s">
        <v>301</v>
      </c>
      <c r="U30" s="109" t="s">
        <v>301</v>
      </c>
      <c r="V30" s="109" t="n">
        <v>180</v>
      </c>
      <c r="W30" s="109" t="n">
        <v>130</v>
      </c>
      <c r="X30" s="109" t="n">
        <v>86</v>
      </c>
      <c r="Y30" s="109" t="s">
        <v>301</v>
      </c>
      <c r="Z30" s="109" t="s">
        <v>301</v>
      </c>
      <c r="AA30" s="109" t="n">
        <v>113</v>
      </c>
    </row>
    <row r="31" customFormat="false" ht="12.75" hidden="false" customHeight="false" outlineLevel="0" collapsed="false">
      <c r="A31" s="112" t="s">
        <v>883</v>
      </c>
      <c r="B31" s="109" t="n">
        <v>1843</v>
      </c>
      <c r="C31" s="109" t="n">
        <v>20</v>
      </c>
      <c r="D31" s="109" t="n">
        <v>19</v>
      </c>
      <c r="E31" s="109" t="n">
        <v>20</v>
      </c>
      <c r="F31" s="109" t="n">
        <v>210</v>
      </c>
      <c r="G31" s="109" t="n">
        <v>220</v>
      </c>
      <c r="H31" s="109" t="n">
        <v>171</v>
      </c>
      <c r="I31" s="109" t="n">
        <v>163</v>
      </c>
      <c r="J31" s="109" t="n">
        <v>114</v>
      </c>
      <c r="K31" s="109" t="s">
        <v>301</v>
      </c>
      <c r="L31" s="109" t="n">
        <v>98</v>
      </c>
      <c r="M31" s="109" t="n">
        <v>40</v>
      </c>
      <c r="N31" s="109" t="n">
        <v>348</v>
      </c>
      <c r="O31" s="109" t="n">
        <v>17</v>
      </c>
      <c r="P31" s="109" t="n">
        <v>74</v>
      </c>
      <c r="Q31" s="109" t="n">
        <v>56</v>
      </c>
      <c r="R31" s="109" t="n">
        <v>5</v>
      </c>
      <c r="S31" s="109" t="n">
        <v>3</v>
      </c>
      <c r="T31" s="109" t="n">
        <v>63</v>
      </c>
      <c r="U31" s="109" t="s">
        <v>301</v>
      </c>
      <c r="V31" s="109" t="n">
        <v>51</v>
      </c>
      <c r="W31" s="109" t="n">
        <v>84</v>
      </c>
      <c r="X31" s="109" t="n">
        <v>50</v>
      </c>
      <c r="Y31" s="109" t="n">
        <v>8</v>
      </c>
      <c r="Z31" s="109" t="s">
        <v>301</v>
      </c>
      <c r="AA31" s="109" t="n">
        <v>9</v>
      </c>
    </row>
    <row r="32" customFormat="false" ht="12.75" hidden="false" customHeight="false" outlineLevel="0" collapsed="false">
      <c r="A32" s="112" t="s">
        <v>884</v>
      </c>
      <c r="B32" s="109" t="n">
        <v>11067</v>
      </c>
      <c r="C32" s="109" t="n">
        <v>591</v>
      </c>
      <c r="D32" s="109" t="s">
        <v>301</v>
      </c>
      <c r="E32" s="109" t="s">
        <v>301</v>
      </c>
      <c r="F32" s="109" t="n">
        <v>4</v>
      </c>
      <c r="G32" s="109" t="n">
        <v>6891</v>
      </c>
      <c r="H32" s="109" t="s">
        <v>301</v>
      </c>
      <c r="I32" s="109" t="n">
        <v>3579</v>
      </c>
      <c r="J32" s="109" t="n">
        <v>2</v>
      </c>
      <c r="K32" s="109" t="s">
        <v>301</v>
      </c>
      <c r="L32" s="109" t="s">
        <v>301</v>
      </c>
      <c r="M32" s="109" t="s">
        <v>301</v>
      </c>
      <c r="N32" s="109" t="s">
        <v>301</v>
      </c>
      <c r="O32" s="109" t="s">
        <v>301</v>
      </c>
      <c r="P32" s="109" t="s">
        <v>301</v>
      </c>
      <c r="Q32" s="109" t="s">
        <v>301</v>
      </c>
      <c r="R32" s="109" t="s">
        <v>301</v>
      </c>
      <c r="S32" s="109" t="s">
        <v>301</v>
      </c>
      <c r="T32" s="109" t="s">
        <v>301</v>
      </c>
      <c r="U32" s="109" t="s">
        <v>301</v>
      </c>
      <c r="V32" s="109" t="s">
        <v>301</v>
      </c>
      <c r="W32" s="109" t="s">
        <v>301</v>
      </c>
      <c r="X32" s="109" t="s">
        <v>301</v>
      </c>
      <c r="Y32" s="109" t="s">
        <v>301</v>
      </c>
      <c r="Z32" s="109" t="s">
        <v>301</v>
      </c>
      <c r="AA32" s="109" t="s">
        <v>301</v>
      </c>
    </row>
    <row r="33" customFormat="false" ht="12.75" hidden="false" customHeight="false" outlineLevel="0" collapsed="false">
      <c r="A33" s="112" t="s">
        <v>885</v>
      </c>
      <c r="B33" s="109" t="n">
        <v>16242</v>
      </c>
      <c r="C33" s="109" t="s">
        <v>301</v>
      </c>
      <c r="D33" s="109" t="s">
        <v>301</v>
      </c>
      <c r="E33" s="109" t="s">
        <v>301</v>
      </c>
      <c r="F33" s="109" t="s">
        <v>301</v>
      </c>
      <c r="G33" s="109" t="n">
        <v>1</v>
      </c>
      <c r="H33" s="109" t="n">
        <v>85</v>
      </c>
      <c r="I33" s="109" t="n">
        <v>2</v>
      </c>
      <c r="J33" s="109" t="s">
        <v>301</v>
      </c>
      <c r="K33" s="109" t="s">
        <v>301</v>
      </c>
      <c r="L33" s="109" t="s">
        <v>301</v>
      </c>
      <c r="M33" s="109" t="s">
        <v>301</v>
      </c>
      <c r="N33" s="109" t="n">
        <v>3</v>
      </c>
      <c r="O33" s="109" t="s">
        <v>301</v>
      </c>
      <c r="P33" s="109" t="s">
        <v>301</v>
      </c>
      <c r="Q33" s="109" t="n">
        <v>2</v>
      </c>
      <c r="R33" s="109" t="s">
        <v>301</v>
      </c>
      <c r="S33" s="109" t="s">
        <v>301</v>
      </c>
      <c r="T33" s="109" t="n">
        <v>16144</v>
      </c>
      <c r="U33" s="109" t="s">
        <v>301</v>
      </c>
      <c r="V33" s="109" t="n">
        <v>2</v>
      </c>
      <c r="W33" s="109" t="s">
        <v>301</v>
      </c>
      <c r="X33" s="109" t="n">
        <v>3</v>
      </c>
      <c r="Y33" s="109" t="s">
        <v>301</v>
      </c>
      <c r="Z33" s="109" t="s">
        <v>301</v>
      </c>
      <c r="AA33" s="109" t="s">
        <v>301</v>
      </c>
    </row>
    <row r="34" customFormat="false" ht="12.75" hidden="false" customHeight="false" outlineLevel="0" collapsed="false">
      <c r="A34" s="112" t="s">
        <v>886</v>
      </c>
      <c r="B34" s="109" t="n">
        <v>42267</v>
      </c>
      <c r="C34" s="109" t="s">
        <v>301</v>
      </c>
      <c r="D34" s="109" t="s">
        <v>301</v>
      </c>
      <c r="E34" s="109" t="n">
        <v>2</v>
      </c>
      <c r="F34" s="109" t="n">
        <v>70</v>
      </c>
      <c r="G34" s="109" t="n">
        <v>2</v>
      </c>
      <c r="H34" s="109" t="n">
        <v>8492</v>
      </c>
      <c r="I34" s="109" t="n">
        <v>9</v>
      </c>
      <c r="J34" s="109" t="n">
        <v>2</v>
      </c>
      <c r="K34" s="109" t="n">
        <v>33683</v>
      </c>
      <c r="L34" s="109" t="s">
        <v>301</v>
      </c>
      <c r="M34" s="109" t="s">
        <v>301</v>
      </c>
      <c r="N34" s="109" t="s">
        <v>301</v>
      </c>
      <c r="O34" s="109" t="s">
        <v>301</v>
      </c>
      <c r="P34" s="109" t="n">
        <v>6</v>
      </c>
      <c r="Q34" s="109" t="s">
        <v>301</v>
      </c>
      <c r="R34" s="109" t="s">
        <v>301</v>
      </c>
      <c r="S34" s="109" t="s">
        <v>301</v>
      </c>
      <c r="T34" s="109" t="s">
        <v>301</v>
      </c>
      <c r="U34" s="109" t="s">
        <v>301</v>
      </c>
      <c r="V34" s="109" t="s">
        <v>301</v>
      </c>
      <c r="W34" s="109" t="s">
        <v>301</v>
      </c>
      <c r="X34" s="109" t="n">
        <v>1</v>
      </c>
      <c r="Y34" s="109" t="s">
        <v>301</v>
      </c>
      <c r="Z34" s="109" t="s">
        <v>301</v>
      </c>
      <c r="AA34" s="109" t="s">
        <v>301</v>
      </c>
    </row>
    <row r="35" customFormat="false" ht="12.75" hidden="false" customHeight="false" outlineLevel="0" collapsed="false">
      <c r="A35" s="112" t="s">
        <v>887</v>
      </c>
      <c r="B35" s="109" t="n">
        <v>8739</v>
      </c>
      <c r="C35" s="109" t="s">
        <v>301</v>
      </c>
      <c r="D35" s="109" t="s">
        <v>301</v>
      </c>
      <c r="E35" s="109" t="n">
        <v>8552</v>
      </c>
      <c r="F35" s="109" t="s">
        <v>301</v>
      </c>
      <c r="G35" s="109" t="n">
        <v>4</v>
      </c>
      <c r="H35" s="109" t="s">
        <v>301</v>
      </c>
      <c r="I35" s="109" t="s">
        <v>301</v>
      </c>
      <c r="J35" s="109" t="s">
        <v>301</v>
      </c>
      <c r="K35" s="109" t="s">
        <v>301</v>
      </c>
      <c r="L35" s="109" t="s">
        <v>301</v>
      </c>
      <c r="M35" s="109" t="s">
        <v>301</v>
      </c>
      <c r="N35" s="109" t="s">
        <v>301</v>
      </c>
      <c r="O35" s="109" t="s">
        <v>301</v>
      </c>
      <c r="P35" s="109" t="s">
        <v>301</v>
      </c>
      <c r="Q35" s="109" t="s">
        <v>301</v>
      </c>
      <c r="R35" s="109" t="s">
        <v>301</v>
      </c>
      <c r="S35" s="109" t="s">
        <v>301</v>
      </c>
      <c r="T35" s="109" t="n">
        <v>183</v>
      </c>
      <c r="U35" s="109" t="s">
        <v>301</v>
      </c>
      <c r="V35" s="109" t="s">
        <v>301</v>
      </c>
      <c r="W35" s="109" t="s">
        <v>301</v>
      </c>
      <c r="X35" s="109" t="s">
        <v>301</v>
      </c>
      <c r="Y35" s="109" t="s">
        <v>301</v>
      </c>
      <c r="Z35" s="109" t="s">
        <v>301</v>
      </c>
      <c r="AA35" s="109" t="s">
        <v>301</v>
      </c>
    </row>
    <row r="36" customFormat="false" ht="12.75" hidden="false" customHeight="false" outlineLevel="0" collapsed="false">
      <c r="A36" s="112" t="s">
        <v>888</v>
      </c>
      <c r="B36" s="109" t="n">
        <v>7767</v>
      </c>
      <c r="C36" s="109" t="s">
        <v>301</v>
      </c>
      <c r="D36" s="109" t="s">
        <v>301</v>
      </c>
      <c r="E36" s="109" t="s">
        <v>301</v>
      </c>
      <c r="F36" s="109" t="n">
        <v>13</v>
      </c>
      <c r="G36" s="109" t="n">
        <v>4930</v>
      </c>
      <c r="H36" s="109" t="n">
        <v>1</v>
      </c>
      <c r="I36" s="109" t="n">
        <v>8</v>
      </c>
      <c r="J36" s="109" t="s">
        <v>301</v>
      </c>
      <c r="K36" s="109" t="n">
        <v>782</v>
      </c>
      <c r="L36" s="109" t="s">
        <v>301</v>
      </c>
      <c r="M36" s="109" t="s">
        <v>301</v>
      </c>
      <c r="N36" s="109" t="s">
        <v>301</v>
      </c>
      <c r="O36" s="109" t="s">
        <v>301</v>
      </c>
      <c r="P36" s="109" t="s">
        <v>301</v>
      </c>
      <c r="Q36" s="109" t="s">
        <v>301</v>
      </c>
      <c r="R36" s="109" t="s">
        <v>301</v>
      </c>
      <c r="S36" s="109" t="s">
        <v>301</v>
      </c>
      <c r="T36" s="109" t="s">
        <v>301</v>
      </c>
      <c r="U36" s="109" t="s">
        <v>301</v>
      </c>
      <c r="V36" s="109" t="s">
        <v>301</v>
      </c>
      <c r="W36" s="109" t="n">
        <v>2033</v>
      </c>
      <c r="X36" s="109" t="s">
        <v>301</v>
      </c>
      <c r="Y36" s="109" t="s">
        <v>301</v>
      </c>
      <c r="Z36" s="109" t="s">
        <v>301</v>
      </c>
      <c r="AA36" s="109" t="s">
        <v>301</v>
      </c>
    </row>
    <row r="37" customFormat="false" ht="12.75" hidden="false" customHeight="false" outlineLevel="0" collapsed="false">
      <c r="A37" s="112" t="s">
        <v>889</v>
      </c>
      <c r="B37" s="109" t="n">
        <v>330742</v>
      </c>
      <c r="C37" s="109" t="n">
        <v>2297</v>
      </c>
      <c r="D37" s="109" t="s">
        <v>301</v>
      </c>
      <c r="E37" s="109" t="n">
        <v>10</v>
      </c>
      <c r="F37" s="109" t="n">
        <v>54659</v>
      </c>
      <c r="G37" s="109" t="n">
        <v>19</v>
      </c>
      <c r="H37" s="109" t="n">
        <v>141789</v>
      </c>
      <c r="I37" s="109" t="n">
        <v>20893</v>
      </c>
      <c r="J37" s="109" t="n">
        <v>36</v>
      </c>
      <c r="K37" s="109" t="n">
        <v>105137</v>
      </c>
      <c r="L37" s="109" t="n">
        <v>1</v>
      </c>
      <c r="M37" s="109" t="n">
        <v>5794</v>
      </c>
      <c r="N37" s="109" t="n">
        <v>11</v>
      </c>
      <c r="O37" s="109" t="s">
        <v>301</v>
      </c>
      <c r="P37" s="109" t="s">
        <v>301</v>
      </c>
      <c r="Q37" s="109" t="n">
        <v>10</v>
      </c>
      <c r="R37" s="109" t="s">
        <v>301</v>
      </c>
      <c r="S37" s="109" t="n">
        <v>1</v>
      </c>
      <c r="T37" s="109" t="n">
        <v>78</v>
      </c>
      <c r="U37" s="109" t="s">
        <v>301</v>
      </c>
      <c r="V37" s="109" t="n">
        <v>6</v>
      </c>
      <c r="W37" s="109" t="n">
        <v>1</v>
      </c>
      <c r="X37" s="109" t="s">
        <v>301</v>
      </c>
      <c r="Y37" s="109" t="s">
        <v>301</v>
      </c>
      <c r="Z37" s="109" t="s">
        <v>301</v>
      </c>
      <c r="AA37" s="109" t="s">
        <v>301</v>
      </c>
    </row>
    <row r="38" customFormat="false" ht="12.75" hidden="false" customHeight="false" outlineLevel="0" collapsed="false">
      <c r="A38" s="112" t="s">
        <v>890</v>
      </c>
      <c r="B38" s="109" t="n">
        <v>39128</v>
      </c>
      <c r="C38" s="109" t="n">
        <v>32</v>
      </c>
      <c r="D38" s="109" t="s">
        <v>301</v>
      </c>
      <c r="E38" s="109" t="n">
        <v>1</v>
      </c>
      <c r="F38" s="109" t="s">
        <v>301</v>
      </c>
      <c r="G38" s="109" t="n">
        <v>7</v>
      </c>
      <c r="H38" s="109" t="n">
        <v>2</v>
      </c>
      <c r="I38" s="109" t="n">
        <v>17</v>
      </c>
      <c r="J38" s="109" t="s">
        <v>301</v>
      </c>
      <c r="K38" s="109" t="n">
        <v>31</v>
      </c>
      <c r="L38" s="109" t="s">
        <v>301</v>
      </c>
      <c r="M38" s="109" t="s">
        <v>301</v>
      </c>
      <c r="N38" s="109" t="n">
        <v>5</v>
      </c>
      <c r="O38" s="109" t="n">
        <v>7</v>
      </c>
      <c r="P38" s="109" t="s">
        <v>301</v>
      </c>
      <c r="Q38" s="109" t="s">
        <v>301</v>
      </c>
      <c r="R38" s="109" t="n">
        <v>4</v>
      </c>
      <c r="S38" s="109" t="n">
        <v>73</v>
      </c>
      <c r="T38" s="109" t="n">
        <v>38949</v>
      </c>
      <c r="U38" s="109" t="s">
        <v>301</v>
      </c>
      <c r="V38" s="109" t="s">
        <v>301</v>
      </c>
      <c r="W38" s="109" t="s">
        <v>301</v>
      </c>
      <c r="X38" s="109" t="s">
        <v>301</v>
      </c>
      <c r="Y38" s="109" t="s">
        <v>301</v>
      </c>
      <c r="Z38" s="109" t="s">
        <v>301</v>
      </c>
      <c r="AA38" s="109" t="s">
        <v>301</v>
      </c>
    </row>
    <row r="39" customFormat="false" ht="12.75" hidden="false" customHeight="false" outlineLevel="0" collapsed="false">
      <c r="A39" s="112" t="s">
        <v>891</v>
      </c>
      <c r="B39" s="109" t="n">
        <v>200431</v>
      </c>
      <c r="C39" s="109" t="n">
        <v>32</v>
      </c>
      <c r="D39" s="109" t="s">
        <v>301</v>
      </c>
      <c r="E39" s="109" t="s">
        <v>301</v>
      </c>
      <c r="F39" s="109" t="n">
        <v>7630</v>
      </c>
      <c r="G39" s="109" t="n">
        <v>23</v>
      </c>
      <c r="H39" s="109" t="n">
        <v>70056</v>
      </c>
      <c r="I39" s="109" t="n">
        <v>7034</v>
      </c>
      <c r="J39" s="109" t="n">
        <v>97</v>
      </c>
      <c r="K39" s="109" t="n">
        <v>83788</v>
      </c>
      <c r="L39" s="109" t="n">
        <v>3</v>
      </c>
      <c r="M39" s="109" t="n">
        <v>5</v>
      </c>
      <c r="N39" s="109" t="n">
        <v>3</v>
      </c>
      <c r="O39" s="109" t="s">
        <v>301</v>
      </c>
      <c r="P39" s="109" t="s">
        <v>301</v>
      </c>
      <c r="Q39" s="109" t="s">
        <v>301</v>
      </c>
      <c r="R39" s="109" t="s">
        <v>301</v>
      </c>
      <c r="S39" s="109" t="s">
        <v>301</v>
      </c>
      <c r="T39" s="109" t="n">
        <v>8565</v>
      </c>
      <c r="U39" s="109" t="s">
        <v>301</v>
      </c>
      <c r="V39" s="109" t="s">
        <v>301</v>
      </c>
      <c r="W39" s="109" t="s">
        <v>301</v>
      </c>
      <c r="X39" s="109" t="n">
        <v>6017</v>
      </c>
      <c r="Y39" s="109" t="n">
        <v>17003</v>
      </c>
      <c r="Z39" s="109" t="n">
        <v>175</v>
      </c>
      <c r="AA39" s="109" t="s">
        <v>301</v>
      </c>
    </row>
    <row r="40" customFormat="false" ht="12.75" hidden="false" customHeight="false" outlineLevel="0" collapsed="false">
      <c r="A40" s="112" t="s">
        <v>892</v>
      </c>
      <c r="B40" s="109" t="n">
        <v>428166</v>
      </c>
      <c r="C40" s="109" t="n">
        <v>15627</v>
      </c>
      <c r="D40" s="109" t="n">
        <v>4</v>
      </c>
      <c r="E40" s="109" t="n">
        <v>13</v>
      </c>
      <c r="F40" s="109" t="n">
        <v>44310</v>
      </c>
      <c r="G40" s="109" t="n">
        <v>30966</v>
      </c>
      <c r="H40" s="109" t="n">
        <v>134328</v>
      </c>
      <c r="I40" s="109" t="n">
        <v>19179</v>
      </c>
      <c r="J40" s="109" t="n">
        <v>112</v>
      </c>
      <c r="K40" s="109" t="n">
        <v>115938</v>
      </c>
      <c r="L40" s="109" t="n">
        <v>285</v>
      </c>
      <c r="M40" s="109" t="n">
        <v>41559</v>
      </c>
      <c r="N40" s="109" t="n">
        <v>85</v>
      </c>
      <c r="O40" s="109" t="n">
        <v>959</v>
      </c>
      <c r="P40" s="109" t="n">
        <v>36</v>
      </c>
      <c r="Q40" s="109" t="n">
        <v>3</v>
      </c>
      <c r="R40" s="109" t="n">
        <v>5</v>
      </c>
      <c r="S40" s="109" t="s">
        <v>301</v>
      </c>
      <c r="T40" s="109" t="n">
        <v>44</v>
      </c>
      <c r="U40" s="109" t="n">
        <v>23369</v>
      </c>
      <c r="V40" s="109" t="n">
        <v>23</v>
      </c>
      <c r="W40" s="109" t="n">
        <v>1265</v>
      </c>
      <c r="X40" s="109" t="n">
        <v>47</v>
      </c>
      <c r="Y40" s="109" t="n">
        <v>9</v>
      </c>
      <c r="Z40" s="109" t="s">
        <v>301</v>
      </c>
      <c r="AA40" s="109" t="s">
        <v>301</v>
      </c>
    </row>
    <row r="41" customFormat="false" ht="12.75" hidden="false" customHeight="false" outlineLevel="0" collapsed="false">
      <c r="A41" s="112" t="s">
        <v>893</v>
      </c>
      <c r="B41" s="109" t="n">
        <v>5415</v>
      </c>
      <c r="C41" s="109" t="s">
        <v>301</v>
      </c>
      <c r="D41" s="109" t="n">
        <v>184</v>
      </c>
      <c r="E41" s="109" t="s">
        <v>301</v>
      </c>
      <c r="F41" s="109" t="n">
        <v>121</v>
      </c>
      <c r="G41" s="109" t="n">
        <v>80</v>
      </c>
      <c r="H41" s="109" t="n">
        <v>1</v>
      </c>
      <c r="I41" s="109" t="s">
        <v>301</v>
      </c>
      <c r="J41" s="109" t="n">
        <v>5</v>
      </c>
      <c r="K41" s="109" t="s">
        <v>301</v>
      </c>
      <c r="L41" s="109" t="n">
        <v>87</v>
      </c>
      <c r="M41" s="109" t="s">
        <v>301</v>
      </c>
      <c r="N41" s="109" t="n">
        <v>1</v>
      </c>
      <c r="O41" s="109" t="n">
        <v>78</v>
      </c>
      <c r="P41" s="109" t="n">
        <v>2</v>
      </c>
      <c r="Q41" s="109" t="s">
        <v>301</v>
      </c>
      <c r="R41" s="109" t="s">
        <v>301</v>
      </c>
      <c r="S41" s="109" t="s">
        <v>301</v>
      </c>
      <c r="T41" s="109" t="n">
        <v>4840</v>
      </c>
      <c r="U41" s="109" t="s">
        <v>301</v>
      </c>
      <c r="V41" s="109" t="n">
        <v>16</v>
      </c>
      <c r="W41" s="109" t="s">
        <v>301</v>
      </c>
      <c r="X41" s="109" t="s">
        <v>301</v>
      </c>
      <c r="Y41" s="109" t="s">
        <v>301</v>
      </c>
      <c r="Z41" s="109" t="s">
        <v>301</v>
      </c>
      <c r="AA41" s="109" t="s">
        <v>301</v>
      </c>
    </row>
    <row r="42" customFormat="false" ht="12.75" hidden="false" customHeight="false" outlineLevel="0" collapsed="false">
      <c r="A42" s="112" t="s">
        <v>894</v>
      </c>
      <c r="B42" s="109" t="n">
        <v>4231</v>
      </c>
      <c r="C42" s="109" t="s">
        <v>301</v>
      </c>
      <c r="D42" s="109" t="s">
        <v>301</v>
      </c>
      <c r="E42" s="109" t="n">
        <v>46</v>
      </c>
      <c r="F42" s="109" t="n">
        <v>9</v>
      </c>
      <c r="G42" s="109" t="n">
        <v>47</v>
      </c>
      <c r="H42" s="109" t="n">
        <v>3</v>
      </c>
      <c r="I42" s="109" t="n">
        <v>3</v>
      </c>
      <c r="J42" s="109" t="s">
        <v>301</v>
      </c>
      <c r="K42" s="109" t="n">
        <v>4048</v>
      </c>
      <c r="L42" s="109" t="n">
        <v>1</v>
      </c>
      <c r="M42" s="109" t="n">
        <v>7</v>
      </c>
      <c r="N42" s="109" t="n">
        <v>2</v>
      </c>
      <c r="O42" s="109" t="n">
        <v>4</v>
      </c>
      <c r="P42" s="109" t="n">
        <v>24</v>
      </c>
      <c r="Q42" s="109" t="s">
        <v>301</v>
      </c>
      <c r="R42" s="109" t="n">
        <v>24</v>
      </c>
      <c r="S42" s="109" t="s">
        <v>301</v>
      </c>
      <c r="T42" s="109" t="s">
        <v>301</v>
      </c>
      <c r="U42" s="109" t="s">
        <v>301</v>
      </c>
      <c r="V42" s="109" t="n">
        <v>12</v>
      </c>
      <c r="W42" s="109" t="n">
        <v>1</v>
      </c>
      <c r="X42" s="109" t="s">
        <v>301</v>
      </c>
      <c r="Y42" s="109" t="s">
        <v>301</v>
      </c>
      <c r="Z42" s="109" t="s">
        <v>301</v>
      </c>
      <c r="AA42" s="109" t="s">
        <v>301</v>
      </c>
    </row>
    <row r="43" customFormat="false" ht="12.75" hidden="false" customHeight="false" outlineLevel="0" collapsed="false">
      <c r="A43" s="112" t="s">
        <v>895</v>
      </c>
      <c r="B43" s="109" t="n">
        <v>192307</v>
      </c>
      <c r="C43" s="109" t="n">
        <v>30453</v>
      </c>
      <c r="D43" s="109" t="s">
        <v>301</v>
      </c>
      <c r="E43" s="109" t="n">
        <v>8448</v>
      </c>
      <c r="F43" s="109" t="n">
        <v>6838</v>
      </c>
      <c r="G43" s="109" t="n">
        <v>49</v>
      </c>
      <c r="H43" s="109" t="n">
        <v>60382</v>
      </c>
      <c r="I43" s="109" t="n">
        <v>31</v>
      </c>
      <c r="J43" s="109" t="n">
        <v>51</v>
      </c>
      <c r="K43" s="109" t="n">
        <v>86046</v>
      </c>
      <c r="L43" s="109" t="s">
        <v>301</v>
      </c>
      <c r="M43" s="109" t="s">
        <v>301</v>
      </c>
      <c r="N43" s="109" t="n">
        <v>8</v>
      </c>
      <c r="O43" s="109" t="s">
        <v>301</v>
      </c>
      <c r="P43" s="109" t="s">
        <v>301</v>
      </c>
      <c r="Q43" s="109" t="s">
        <v>301</v>
      </c>
      <c r="R43" s="109" t="s">
        <v>301</v>
      </c>
      <c r="S43" s="109" t="s">
        <v>301</v>
      </c>
      <c r="T43" s="109" t="n">
        <v>1</v>
      </c>
      <c r="U43" s="109" t="s">
        <v>301</v>
      </c>
      <c r="V43" s="109" t="s">
        <v>301</v>
      </c>
      <c r="W43" s="109" t="s">
        <v>301</v>
      </c>
      <c r="X43" s="109" t="s">
        <v>301</v>
      </c>
      <c r="Y43" s="109" t="s">
        <v>301</v>
      </c>
      <c r="Z43" s="109" t="s">
        <v>301</v>
      </c>
      <c r="AA43" s="109" t="s">
        <v>301</v>
      </c>
    </row>
    <row r="44" customFormat="false" ht="12.75" hidden="false" customHeight="false" outlineLevel="0" collapsed="false">
      <c r="A44" s="112" t="s">
        <v>896</v>
      </c>
      <c r="B44" s="109" t="n">
        <v>8870</v>
      </c>
      <c r="C44" s="109" t="s">
        <v>301</v>
      </c>
      <c r="D44" s="109" t="n">
        <v>143</v>
      </c>
      <c r="E44" s="109" t="s">
        <v>301</v>
      </c>
      <c r="F44" s="109" t="n">
        <v>329</v>
      </c>
      <c r="G44" s="109" t="n">
        <v>909</v>
      </c>
      <c r="H44" s="109" t="n">
        <v>367</v>
      </c>
      <c r="I44" s="109" t="n">
        <v>391</v>
      </c>
      <c r="J44" s="109" t="n">
        <v>969</v>
      </c>
      <c r="K44" s="109" t="n">
        <v>2686</v>
      </c>
      <c r="L44" s="109" t="s">
        <v>301</v>
      </c>
      <c r="M44" s="109" t="n">
        <v>283</v>
      </c>
      <c r="N44" s="109" t="s">
        <v>301</v>
      </c>
      <c r="O44" s="109" t="n">
        <v>517</v>
      </c>
      <c r="P44" s="109" t="n">
        <v>910</v>
      </c>
      <c r="Q44" s="109" t="s">
        <v>301</v>
      </c>
      <c r="R44" s="109" t="s">
        <v>301</v>
      </c>
      <c r="S44" s="109" t="s">
        <v>301</v>
      </c>
      <c r="T44" s="109" t="n">
        <v>220</v>
      </c>
      <c r="U44" s="109" t="n">
        <v>360</v>
      </c>
      <c r="V44" s="109" t="n">
        <v>184</v>
      </c>
      <c r="W44" s="109" t="n">
        <v>309</v>
      </c>
      <c r="X44" s="109" t="n">
        <v>293</v>
      </c>
      <c r="Y44" s="109" t="s">
        <v>301</v>
      </c>
      <c r="Z44" s="109" t="s">
        <v>301</v>
      </c>
      <c r="AA44" s="109" t="s">
        <v>301</v>
      </c>
    </row>
    <row r="45" customFormat="false" ht="12.75" hidden="false" customHeight="false" outlineLevel="0" collapsed="false">
      <c r="A45" s="112" t="s">
        <v>897</v>
      </c>
      <c r="B45" s="109" t="n">
        <v>2167</v>
      </c>
      <c r="C45" s="109" t="s">
        <v>301</v>
      </c>
      <c r="D45" s="109" t="s">
        <v>301</v>
      </c>
      <c r="E45" s="109" t="n">
        <v>8</v>
      </c>
      <c r="F45" s="109" t="n">
        <v>262</v>
      </c>
      <c r="G45" s="109" t="n">
        <v>296</v>
      </c>
      <c r="H45" s="109" t="n">
        <v>18</v>
      </c>
      <c r="I45" s="109" t="n">
        <v>723</v>
      </c>
      <c r="J45" s="109" t="n">
        <v>35</v>
      </c>
      <c r="K45" s="109" t="n">
        <v>341</v>
      </c>
      <c r="L45" s="109" t="n">
        <v>1</v>
      </c>
      <c r="M45" s="109" t="n">
        <v>13</v>
      </c>
      <c r="N45" s="109" t="n">
        <v>23</v>
      </c>
      <c r="O45" s="109" t="n">
        <v>19</v>
      </c>
      <c r="P45" s="109" t="n">
        <v>50</v>
      </c>
      <c r="Q45" s="109" t="n">
        <v>17</v>
      </c>
      <c r="R45" s="109" t="n">
        <v>22</v>
      </c>
      <c r="S45" s="109" t="n">
        <v>4</v>
      </c>
      <c r="T45" s="109" t="n">
        <v>207</v>
      </c>
      <c r="U45" s="109" t="s">
        <v>301</v>
      </c>
      <c r="V45" s="109" t="n">
        <v>38</v>
      </c>
      <c r="W45" s="109" t="n">
        <v>30</v>
      </c>
      <c r="X45" s="109" t="n">
        <v>21</v>
      </c>
      <c r="Y45" s="109" t="n">
        <v>2</v>
      </c>
      <c r="Z45" s="109" t="n">
        <v>3</v>
      </c>
      <c r="AA45" s="109" t="n">
        <v>34</v>
      </c>
    </row>
    <row r="46" customFormat="false" ht="12.75" hidden="false" customHeight="false" outlineLevel="0" collapsed="false">
      <c r="A46" s="112" t="s">
        <v>898</v>
      </c>
      <c r="B46" s="109" t="n">
        <v>2479770</v>
      </c>
      <c r="C46" s="109" t="n">
        <v>83343</v>
      </c>
      <c r="D46" s="109" t="n">
        <v>90179</v>
      </c>
      <c r="E46" s="109" t="n">
        <v>21131</v>
      </c>
      <c r="F46" s="109" t="n">
        <v>347679</v>
      </c>
      <c r="G46" s="109" t="n">
        <v>125797</v>
      </c>
      <c r="H46" s="109" t="n">
        <v>525164</v>
      </c>
      <c r="I46" s="109" t="n">
        <v>254882</v>
      </c>
      <c r="J46" s="109" t="n">
        <v>104614</v>
      </c>
      <c r="K46" s="109" t="n">
        <v>533577</v>
      </c>
      <c r="L46" s="109" t="n">
        <v>93816</v>
      </c>
      <c r="M46" s="109" t="n">
        <v>73442</v>
      </c>
      <c r="N46" s="109" t="n">
        <v>48</v>
      </c>
      <c r="O46" s="109" t="n">
        <v>5034</v>
      </c>
      <c r="P46" s="109" t="n">
        <v>27042</v>
      </c>
      <c r="Q46" s="109" t="n">
        <v>80910</v>
      </c>
      <c r="R46" s="109" t="n">
        <v>32692</v>
      </c>
      <c r="S46" s="109" t="n">
        <v>13461</v>
      </c>
      <c r="T46" s="109" t="n">
        <v>212</v>
      </c>
      <c r="U46" s="109" t="n">
        <v>14824</v>
      </c>
      <c r="V46" s="109" t="n">
        <v>23722</v>
      </c>
      <c r="W46" s="109" t="n">
        <v>9570</v>
      </c>
      <c r="X46" s="109" t="n">
        <v>14577</v>
      </c>
      <c r="Y46" s="109" t="s">
        <v>301</v>
      </c>
      <c r="Z46" s="109" t="s">
        <v>301</v>
      </c>
      <c r="AA46" s="109" t="n">
        <v>4054</v>
      </c>
    </row>
    <row r="47" customFormat="false" ht="12.75" hidden="false" customHeight="false" outlineLevel="0" collapsed="false">
      <c r="A47" s="112" t="s">
        <v>899</v>
      </c>
      <c r="B47" s="109" t="n">
        <v>742283</v>
      </c>
      <c r="C47" s="109" t="n">
        <v>142</v>
      </c>
      <c r="D47" s="109" t="s">
        <v>301</v>
      </c>
      <c r="E47" s="109" t="n">
        <v>672</v>
      </c>
      <c r="F47" s="109" t="n">
        <v>49954</v>
      </c>
      <c r="G47" s="109" t="n">
        <v>24945</v>
      </c>
      <c r="H47" s="109" t="n">
        <v>296052</v>
      </c>
      <c r="I47" s="109" t="n">
        <v>32022</v>
      </c>
      <c r="J47" s="109" t="n">
        <v>6746</v>
      </c>
      <c r="K47" s="109" t="n">
        <v>253541</v>
      </c>
      <c r="L47" s="109" t="n">
        <v>30671</v>
      </c>
      <c r="M47" s="109" t="n">
        <v>46850</v>
      </c>
      <c r="N47" s="109" t="n">
        <v>8</v>
      </c>
      <c r="O47" s="109" t="s">
        <v>301</v>
      </c>
      <c r="P47" s="109" t="n">
        <v>115</v>
      </c>
      <c r="Q47" s="109" t="s">
        <v>301</v>
      </c>
      <c r="R47" s="109" t="n">
        <v>430</v>
      </c>
      <c r="S47" s="109" t="s">
        <v>301</v>
      </c>
      <c r="T47" s="109" t="n">
        <v>120</v>
      </c>
      <c r="U47" s="109" t="s">
        <v>301</v>
      </c>
      <c r="V47" s="109" t="s">
        <v>301</v>
      </c>
      <c r="W47" s="109" t="n">
        <v>7</v>
      </c>
      <c r="X47" s="109" t="n">
        <v>8</v>
      </c>
      <c r="Y47" s="109" t="s">
        <v>301</v>
      </c>
      <c r="Z47" s="109" t="s">
        <v>301</v>
      </c>
      <c r="AA47" s="109" t="s">
        <v>301</v>
      </c>
    </row>
    <row r="48" customFormat="false" ht="12.75" hidden="false" customHeight="false" outlineLevel="0" collapsed="false">
      <c r="A48" s="112" t="s">
        <v>900</v>
      </c>
      <c r="B48" s="109" t="n">
        <v>2940</v>
      </c>
      <c r="C48" s="109" t="s">
        <v>301</v>
      </c>
      <c r="D48" s="109" t="s">
        <v>301</v>
      </c>
      <c r="E48" s="109" t="s">
        <v>301</v>
      </c>
      <c r="F48" s="109" t="n">
        <v>2940</v>
      </c>
      <c r="G48" s="109" t="s">
        <v>301</v>
      </c>
      <c r="H48" s="109" t="s">
        <v>301</v>
      </c>
      <c r="I48" s="109" t="s">
        <v>301</v>
      </c>
      <c r="J48" s="109" t="s">
        <v>301</v>
      </c>
      <c r="K48" s="109" t="s">
        <v>301</v>
      </c>
      <c r="L48" s="109" t="s">
        <v>301</v>
      </c>
      <c r="M48" s="109" t="s">
        <v>301</v>
      </c>
      <c r="N48" s="109" t="s">
        <v>301</v>
      </c>
      <c r="O48" s="109" t="s">
        <v>301</v>
      </c>
      <c r="P48" s="109" t="s">
        <v>301</v>
      </c>
      <c r="Q48" s="109" t="s">
        <v>301</v>
      </c>
      <c r="R48" s="109" t="s">
        <v>301</v>
      </c>
      <c r="S48" s="109" t="s">
        <v>301</v>
      </c>
      <c r="T48" s="109" t="s">
        <v>301</v>
      </c>
      <c r="U48" s="109" t="s">
        <v>301</v>
      </c>
      <c r="V48" s="109" t="s">
        <v>301</v>
      </c>
      <c r="W48" s="109" t="s">
        <v>301</v>
      </c>
      <c r="X48" s="109" t="s">
        <v>301</v>
      </c>
      <c r="Y48" s="109" t="s">
        <v>301</v>
      </c>
      <c r="Z48" s="109" t="s">
        <v>301</v>
      </c>
      <c r="AA48" s="109" t="s">
        <v>301</v>
      </c>
    </row>
    <row r="49" customFormat="false" ht="12.75" hidden="false" customHeight="false" outlineLevel="0" collapsed="false">
      <c r="A49" s="112" t="s">
        <v>901</v>
      </c>
      <c r="B49" s="109" t="n">
        <v>152039</v>
      </c>
      <c r="C49" s="109" t="n">
        <v>8467</v>
      </c>
      <c r="D49" s="109" t="n">
        <v>10235</v>
      </c>
      <c r="E49" s="109" t="s">
        <v>301</v>
      </c>
      <c r="F49" s="109" t="n">
        <v>28295</v>
      </c>
      <c r="G49" s="109" t="n">
        <v>9295</v>
      </c>
      <c r="H49" s="109" t="n">
        <v>15935</v>
      </c>
      <c r="I49" s="109" t="n">
        <v>11440</v>
      </c>
      <c r="J49" s="109" t="n">
        <v>7292</v>
      </c>
      <c r="K49" s="109" t="n">
        <v>16293</v>
      </c>
      <c r="L49" s="109" t="n">
        <v>9468</v>
      </c>
      <c r="M49" s="109" t="n">
        <v>5416</v>
      </c>
      <c r="N49" s="109" t="n">
        <v>2</v>
      </c>
      <c r="O49" s="109" t="s">
        <v>301</v>
      </c>
      <c r="P49" s="109" t="n">
        <v>5914</v>
      </c>
      <c r="Q49" s="109" t="n">
        <v>10187</v>
      </c>
      <c r="R49" s="109" t="n">
        <v>3762</v>
      </c>
      <c r="S49" s="109" t="n">
        <v>3785</v>
      </c>
      <c r="T49" s="109" t="s">
        <v>301</v>
      </c>
      <c r="U49" s="109" t="s">
        <v>301</v>
      </c>
      <c r="V49" s="109" t="n">
        <v>5894</v>
      </c>
      <c r="W49" s="109" t="n">
        <v>358</v>
      </c>
      <c r="X49" s="109" t="s">
        <v>301</v>
      </c>
      <c r="Y49" s="109" t="s">
        <v>301</v>
      </c>
      <c r="Z49" s="109" t="s">
        <v>301</v>
      </c>
      <c r="AA49" s="109" t="n">
        <v>1</v>
      </c>
    </row>
    <row r="50" customFormat="false" ht="12.75" hidden="false" customHeight="false" outlineLevel="0" collapsed="false">
      <c r="A50" s="112" t="s">
        <v>902</v>
      </c>
      <c r="B50" s="109" t="n">
        <v>58125</v>
      </c>
      <c r="C50" s="109" t="n">
        <v>5693</v>
      </c>
      <c r="D50" s="109" t="n">
        <v>5744</v>
      </c>
      <c r="E50" s="109" t="s">
        <v>301</v>
      </c>
      <c r="F50" s="109" t="n">
        <v>6199</v>
      </c>
      <c r="G50" s="109" t="n">
        <v>4125</v>
      </c>
      <c r="H50" s="109" t="n">
        <v>9057</v>
      </c>
      <c r="I50" s="109" t="n">
        <v>9448</v>
      </c>
      <c r="J50" s="109" t="n">
        <v>1</v>
      </c>
      <c r="K50" s="109" t="n">
        <v>9847</v>
      </c>
      <c r="L50" s="109" t="n">
        <v>4217</v>
      </c>
      <c r="M50" s="109" t="s">
        <v>301</v>
      </c>
      <c r="N50" s="109" t="n">
        <v>1</v>
      </c>
      <c r="O50" s="109" t="s">
        <v>301</v>
      </c>
      <c r="P50" s="109" t="s">
        <v>301</v>
      </c>
      <c r="Q50" s="109" t="n">
        <v>3793</v>
      </c>
      <c r="R50" s="109" t="s">
        <v>301</v>
      </c>
      <c r="S50" s="109" t="s">
        <v>301</v>
      </c>
      <c r="T50" s="109" t="s">
        <v>301</v>
      </c>
      <c r="U50" s="109" t="s">
        <v>301</v>
      </c>
      <c r="V50" s="109" t="s">
        <v>301</v>
      </c>
      <c r="W50" s="109" t="s">
        <v>301</v>
      </c>
      <c r="X50" s="109" t="s">
        <v>301</v>
      </c>
      <c r="Y50" s="109" t="s">
        <v>301</v>
      </c>
      <c r="Z50" s="109" t="s">
        <v>301</v>
      </c>
      <c r="AA50" s="109" t="s">
        <v>301</v>
      </c>
    </row>
    <row r="51" customFormat="false" ht="12.75" hidden="false" customHeight="false" outlineLevel="0" collapsed="false">
      <c r="A51" s="112" t="s">
        <v>903</v>
      </c>
      <c r="B51" s="109" t="n">
        <v>29646</v>
      </c>
      <c r="C51" s="109" t="n">
        <v>3034</v>
      </c>
      <c r="D51" s="109" t="n">
        <v>2674</v>
      </c>
      <c r="E51" s="109" t="s">
        <v>301</v>
      </c>
      <c r="F51" s="109" t="n">
        <v>184</v>
      </c>
      <c r="G51" s="109" t="n">
        <v>4042</v>
      </c>
      <c r="H51" s="109" t="n">
        <v>6823</v>
      </c>
      <c r="I51" s="109" t="n">
        <v>3747</v>
      </c>
      <c r="J51" s="109" t="s">
        <v>301</v>
      </c>
      <c r="K51" s="109" t="n">
        <v>7253</v>
      </c>
      <c r="L51" s="109" t="n">
        <v>1704</v>
      </c>
      <c r="M51" s="109" t="n">
        <v>185</v>
      </c>
      <c r="N51" s="109" t="s">
        <v>301</v>
      </c>
      <c r="O51" s="109" t="s">
        <v>301</v>
      </c>
      <c r="P51" s="109" t="s">
        <v>301</v>
      </c>
      <c r="Q51" s="109" t="s">
        <v>301</v>
      </c>
      <c r="R51" s="109" t="s">
        <v>301</v>
      </c>
      <c r="S51" s="109" t="s">
        <v>301</v>
      </c>
      <c r="T51" s="109" t="s">
        <v>301</v>
      </c>
      <c r="U51" s="109" t="s">
        <v>301</v>
      </c>
      <c r="V51" s="109" t="s">
        <v>301</v>
      </c>
      <c r="W51" s="109" t="s">
        <v>301</v>
      </c>
      <c r="X51" s="109" t="s">
        <v>301</v>
      </c>
      <c r="Y51" s="109" t="s">
        <v>301</v>
      </c>
      <c r="Z51" s="109" t="s">
        <v>301</v>
      </c>
      <c r="AA51" s="109" t="s">
        <v>301</v>
      </c>
    </row>
    <row r="52" customFormat="false" ht="12.75" hidden="false" customHeight="false" outlineLevel="0" collapsed="false">
      <c r="A52" s="112" t="s">
        <v>904</v>
      </c>
      <c r="B52" s="109" t="n">
        <v>462121</v>
      </c>
      <c r="C52" s="109" t="n">
        <v>28834</v>
      </c>
      <c r="D52" s="109" t="n">
        <v>33105</v>
      </c>
      <c r="E52" s="109" t="n">
        <v>8998</v>
      </c>
      <c r="F52" s="109" t="n">
        <v>67255</v>
      </c>
      <c r="G52" s="109" t="n">
        <v>22124</v>
      </c>
      <c r="H52" s="109" t="n">
        <v>53416</v>
      </c>
      <c r="I52" s="109" t="n">
        <v>48239</v>
      </c>
      <c r="J52" s="109" t="n">
        <v>28512</v>
      </c>
      <c r="K52" s="109" t="n">
        <v>59076</v>
      </c>
      <c r="L52" s="109" t="n">
        <v>12149</v>
      </c>
      <c r="M52" s="109" t="n">
        <v>10487</v>
      </c>
      <c r="N52" s="109" t="n">
        <v>20</v>
      </c>
      <c r="O52" s="109" t="n">
        <v>2868</v>
      </c>
      <c r="P52" s="109" t="n">
        <v>12090</v>
      </c>
      <c r="Q52" s="109" t="n">
        <v>28864</v>
      </c>
      <c r="R52" s="109" t="n">
        <v>14168</v>
      </c>
      <c r="S52" s="109" t="n">
        <v>5588</v>
      </c>
      <c r="T52" s="109" t="n">
        <v>8</v>
      </c>
      <c r="U52" s="109" t="n">
        <v>1421</v>
      </c>
      <c r="V52" s="109" t="n">
        <v>8064</v>
      </c>
      <c r="W52" s="109" t="n">
        <v>5967</v>
      </c>
      <c r="X52" s="109" t="n">
        <v>9856</v>
      </c>
      <c r="Y52" s="109" t="s">
        <v>301</v>
      </c>
      <c r="Z52" s="109" t="s">
        <v>301</v>
      </c>
      <c r="AA52" s="109" t="n">
        <v>1012</v>
      </c>
    </row>
    <row r="53" customFormat="false" ht="12.75" hidden="false" customHeight="false" outlineLevel="0" collapsed="false">
      <c r="A53" s="112" t="s">
        <v>905</v>
      </c>
      <c r="B53" s="109" t="n">
        <v>14763</v>
      </c>
      <c r="C53" s="109" t="n">
        <v>1540</v>
      </c>
      <c r="D53" s="109" t="n">
        <v>114</v>
      </c>
      <c r="E53" s="109" t="s">
        <v>301</v>
      </c>
      <c r="F53" s="109" t="n">
        <v>1615</v>
      </c>
      <c r="G53" s="109" t="n">
        <v>2525</v>
      </c>
      <c r="H53" s="109" t="n">
        <v>6</v>
      </c>
      <c r="I53" s="109" t="n">
        <v>60</v>
      </c>
      <c r="J53" s="109" t="n">
        <v>3299</v>
      </c>
      <c r="K53" s="109" t="n">
        <v>3562</v>
      </c>
      <c r="L53" s="109" t="s">
        <v>301</v>
      </c>
      <c r="M53" s="109" t="n">
        <v>2035</v>
      </c>
      <c r="N53" s="109" t="n">
        <v>7</v>
      </c>
      <c r="O53" s="109" t="s">
        <v>301</v>
      </c>
      <c r="P53" s="109" t="s">
        <v>301</v>
      </c>
      <c r="Q53" s="109" t="s">
        <v>301</v>
      </c>
      <c r="R53" s="109" t="s">
        <v>301</v>
      </c>
      <c r="S53" s="109" t="s">
        <v>301</v>
      </c>
      <c r="T53" s="109" t="s">
        <v>301</v>
      </c>
      <c r="U53" s="109" t="s">
        <v>301</v>
      </c>
      <c r="V53" s="109" t="s">
        <v>301</v>
      </c>
      <c r="W53" s="109" t="s">
        <v>301</v>
      </c>
      <c r="X53" s="109" t="s">
        <v>301</v>
      </c>
      <c r="Y53" s="109" t="s">
        <v>301</v>
      </c>
      <c r="Z53" s="109" t="s">
        <v>301</v>
      </c>
      <c r="AA53" s="109" t="s">
        <v>301</v>
      </c>
    </row>
    <row r="54" customFormat="false" ht="12.75" hidden="false" customHeight="false" outlineLevel="0" collapsed="false">
      <c r="A54" s="112" t="s">
        <v>906</v>
      </c>
      <c r="B54" s="109" t="n">
        <v>25216</v>
      </c>
      <c r="C54" s="109" t="n">
        <v>667</v>
      </c>
      <c r="D54" s="109" t="s">
        <v>301</v>
      </c>
      <c r="E54" s="109" t="s">
        <v>301</v>
      </c>
      <c r="F54" s="109" t="n">
        <v>3912</v>
      </c>
      <c r="G54" s="109" t="n">
        <v>173</v>
      </c>
      <c r="H54" s="109" t="n">
        <v>4145</v>
      </c>
      <c r="I54" s="109" t="n">
        <v>3617</v>
      </c>
      <c r="J54" s="109" t="n">
        <v>7413</v>
      </c>
      <c r="K54" s="109" t="n">
        <v>5284</v>
      </c>
      <c r="L54" s="109" t="s">
        <v>301</v>
      </c>
      <c r="M54" s="109" t="s">
        <v>301</v>
      </c>
      <c r="N54" s="109" t="s">
        <v>301</v>
      </c>
      <c r="O54" s="109" t="s">
        <v>301</v>
      </c>
      <c r="P54" s="109" t="s">
        <v>301</v>
      </c>
      <c r="Q54" s="109" t="s">
        <v>301</v>
      </c>
      <c r="R54" s="109" t="s">
        <v>301</v>
      </c>
      <c r="S54" s="109" t="s">
        <v>301</v>
      </c>
      <c r="T54" s="109" t="s">
        <v>301</v>
      </c>
      <c r="U54" s="109" t="s">
        <v>301</v>
      </c>
      <c r="V54" s="109" t="s">
        <v>301</v>
      </c>
      <c r="W54" s="109" t="s">
        <v>301</v>
      </c>
      <c r="X54" s="109" t="n">
        <v>5</v>
      </c>
      <c r="Y54" s="109" t="s">
        <v>301</v>
      </c>
      <c r="Z54" s="109" t="s">
        <v>301</v>
      </c>
      <c r="AA54" s="109" t="s">
        <v>301</v>
      </c>
    </row>
    <row r="55" customFormat="false" ht="12.75" hidden="false" customHeight="false" outlineLevel="0" collapsed="false">
      <c r="A55" s="112" t="s">
        <v>907</v>
      </c>
      <c r="B55" s="109" t="n">
        <v>138283</v>
      </c>
      <c r="C55" s="109" t="n">
        <v>8177</v>
      </c>
      <c r="D55" s="109" t="n">
        <v>7646</v>
      </c>
      <c r="E55" s="109" t="n">
        <v>4030</v>
      </c>
      <c r="F55" s="109" t="n">
        <v>25192</v>
      </c>
      <c r="G55" s="109" t="n">
        <v>6342</v>
      </c>
      <c r="H55" s="109" t="n">
        <v>22093</v>
      </c>
      <c r="I55" s="109" t="n">
        <v>15011</v>
      </c>
      <c r="J55" s="109" t="n">
        <v>7711</v>
      </c>
      <c r="K55" s="109" t="n">
        <v>20802</v>
      </c>
      <c r="L55" s="109" t="n">
        <v>3854</v>
      </c>
      <c r="M55" s="109" t="n">
        <v>1725</v>
      </c>
      <c r="N55" s="109" t="n">
        <v>2</v>
      </c>
      <c r="O55" s="109" t="s">
        <v>301</v>
      </c>
      <c r="P55" s="109" t="n">
        <v>3553</v>
      </c>
      <c r="Q55" s="109" t="n">
        <v>3663</v>
      </c>
      <c r="R55" s="109" t="n">
        <v>3705</v>
      </c>
      <c r="S55" s="109" t="s">
        <v>301</v>
      </c>
      <c r="T55" s="109" t="s">
        <v>301</v>
      </c>
      <c r="U55" s="109" t="n">
        <v>1080</v>
      </c>
      <c r="V55" s="109" t="n">
        <v>3697</v>
      </c>
      <c r="W55" s="109" t="s">
        <v>301</v>
      </c>
      <c r="X55" s="109" t="s">
        <v>301</v>
      </c>
      <c r="Y55" s="109" t="s">
        <v>301</v>
      </c>
      <c r="Z55" s="109" t="s">
        <v>301</v>
      </c>
      <c r="AA55" s="109" t="s">
        <v>301</v>
      </c>
    </row>
    <row r="56" customFormat="false" ht="12.75" hidden="false" customHeight="false" outlineLevel="0" collapsed="false">
      <c r="A56" s="112" t="s">
        <v>908</v>
      </c>
      <c r="B56" s="109" t="n">
        <v>36061</v>
      </c>
      <c r="C56" s="109" t="s">
        <v>301</v>
      </c>
      <c r="D56" s="109" t="s">
        <v>301</v>
      </c>
      <c r="E56" s="109" t="s">
        <v>301</v>
      </c>
      <c r="F56" s="109" t="n">
        <v>9506</v>
      </c>
      <c r="G56" s="109" t="n">
        <v>7199</v>
      </c>
      <c r="H56" s="109" t="n">
        <v>2829</v>
      </c>
      <c r="I56" s="109" t="n">
        <v>4282</v>
      </c>
      <c r="J56" s="109" t="n">
        <v>6880</v>
      </c>
      <c r="K56" s="109" t="n">
        <v>5340</v>
      </c>
      <c r="L56" s="109" t="s">
        <v>301</v>
      </c>
      <c r="M56" s="109" t="n">
        <v>25</v>
      </c>
      <c r="N56" s="109" t="s">
        <v>301</v>
      </c>
      <c r="O56" s="109" t="s">
        <v>301</v>
      </c>
      <c r="P56" s="109" t="s">
        <v>301</v>
      </c>
      <c r="Q56" s="109" t="s">
        <v>301</v>
      </c>
      <c r="R56" s="109" t="s">
        <v>301</v>
      </c>
      <c r="S56" s="109" t="s">
        <v>301</v>
      </c>
      <c r="T56" s="109" t="s">
        <v>301</v>
      </c>
      <c r="U56" s="109" t="s">
        <v>301</v>
      </c>
      <c r="V56" s="109" t="s">
        <v>301</v>
      </c>
      <c r="W56" s="109" t="s">
        <v>301</v>
      </c>
      <c r="X56" s="109" t="s">
        <v>301</v>
      </c>
      <c r="Y56" s="109" t="s">
        <v>301</v>
      </c>
      <c r="Z56" s="109" t="s">
        <v>301</v>
      </c>
      <c r="AA56" s="109" t="s">
        <v>301</v>
      </c>
    </row>
    <row r="57" customFormat="false" ht="12.75" hidden="false" customHeight="false" outlineLevel="0" collapsed="false">
      <c r="A57" s="112" t="s">
        <v>909</v>
      </c>
      <c r="B57" s="109" t="n">
        <v>5021</v>
      </c>
      <c r="C57" s="109" t="s">
        <v>301</v>
      </c>
      <c r="D57" s="109" t="s">
        <v>301</v>
      </c>
      <c r="E57" s="109" t="s">
        <v>301</v>
      </c>
      <c r="F57" s="109" t="n">
        <v>2644</v>
      </c>
      <c r="G57" s="109" t="s">
        <v>301</v>
      </c>
      <c r="H57" s="109" t="s">
        <v>301</v>
      </c>
      <c r="I57" s="109" t="s">
        <v>301</v>
      </c>
      <c r="J57" s="109" t="s">
        <v>301</v>
      </c>
      <c r="K57" s="109" t="n">
        <v>2377</v>
      </c>
      <c r="L57" s="109" t="s">
        <v>301</v>
      </c>
      <c r="M57" s="109" t="s">
        <v>301</v>
      </c>
      <c r="N57" s="109" t="s">
        <v>301</v>
      </c>
      <c r="O57" s="109" t="s">
        <v>301</v>
      </c>
      <c r="P57" s="109" t="s">
        <v>301</v>
      </c>
      <c r="Q57" s="109" t="s">
        <v>301</v>
      </c>
      <c r="R57" s="109" t="s">
        <v>301</v>
      </c>
      <c r="S57" s="109" t="s">
        <v>301</v>
      </c>
      <c r="T57" s="109" t="s">
        <v>301</v>
      </c>
      <c r="U57" s="109" t="s">
        <v>301</v>
      </c>
      <c r="V57" s="109" t="s">
        <v>301</v>
      </c>
      <c r="W57" s="109" t="s">
        <v>301</v>
      </c>
      <c r="X57" s="109" t="s">
        <v>301</v>
      </c>
      <c r="Y57" s="109" t="s">
        <v>301</v>
      </c>
      <c r="Z57" s="109" t="s">
        <v>301</v>
      </c>
      <c r="AA57" s="109" t="s">
        <v>301</v>
      </c>
    </row>
    <row r="58" customFormat="false" ht="12.75" hidden="false" customHeight="false" outlineLevel="0" collapsed="false">
      <c r="A58" s="112" t="s">
        <v>910</v>
      </c>
      <c r="B58" s="109" t="n">
        <v>3780</v>
      </c>
      <c r="C58" s="109" t="s">
        <v>301</v>
      </c>
      <c r="D58" s="109" t="s">
        <v>301</v>
      </c>
      <c r="E58" s="109" t="s">
        <v>301</v>
      </c>
      <c r="F58" s="109" t="n">
        <v>3260</v>
      </c>
      <c r="G58" s="109" t="n">
        <v>306</v>
      </c>
      <c r="H58" s="109" t="s">
        <v>301</v>
      </c>
      <c r="I58" s="109" t="s">
        <v>301</v>
      </c>
      <c r="J58" s="109" t="s">
        <v>301</v>
      </c>
      <c r="K58" s="109" t="n">
        <v>132</v>
      </c>
      <c r="L58" s="109" t="s">
        <v>301</v>
      </c>
      <c r="M58" s="109" t="s">
        <v>301</v>
      </c>
      <c r="N58" s="109" t="s">
        <v>301</v>
      </c>
      <c r="O58" s="109" t="s">
        <v>301</v>
      </c>
      <c r="P58" s="109" t="s">
        <v>301</v>
      </c>
      <c r="Q58" s="109" t="s">
        <v>301</v>
      </c>
      <c r="R58" s="109" t="s">
        <v>301</v>
      </c>
      <c r="S58" s="109" t="s">
        <v>301</v>
      </c>
      <c r="T58" s="109" t="n">
        <v>79</v>
      </c>
      <c r="U58" s="109" t="s">
        <v>301</v>
      </c>
      <c r="V58" s="109" t="s">
        <v>301</v>
      </c>
      <c r="W58" s="109" t="s">
        <v>301</v>
      </c>
      <c r="X58" s="109" t="n">
        <v>3</v>
      </c>
      <c r="Y58" s="109" t="s">
        <v>301</v>
      </c>
      <c r="Z58" s="109" t="s">
        <v>301</v>
      </c>
      <c r="AA58" s="109" t="s">
        <v>301</v>
      </c>
    </row>
    <row r="59" customFormat="false" ht="12.75" hidden="false" customHeight="false" outlineLevel="0" collapsed="false">
      <c r="A59" s="112" t="s">
        <v>911</v>
      </c>
      <c r="B59" s="109" t="n">
        <v>241658</v>
      </c>
      <c r="C59" s="109" t="n">
        <v>12483</v>
      </c>
      <c r="D59" s="109" t="n">
        <v>17936</v>
      </c>
      <c r="E59" s="109" t="n">
        <v>3626</v>
      </c>
      <c r="F59" s="109" t="n">
        <v>33321</v>
      </c>
      <c r="G59" s="109" t="n">
        <v>7852</v>
      </c>
      <c r="H59" s="109" t="n">
        <v>30462</v>
      </c>
      <c r="I59" s="109" t="n">
        <v>23051</v>
      </c>
      <c r="J59" s="109" t="n">
        <v>16923</v>
      </c>
      <c r="K59" s="109" t="n">
        <v>28388</v>
      </c>
      <c r="L59" s="109" t="n">
        <v>9261</v>
      </c>
      <c r="M59" s="109" t="n">
        <v>4265</v>
      </c>
      <c r="N59" s="109" t="s">
        <v>301</v>
      </c>
      <c r="O59" s="109" t="n">
        <v>2164</v>
      </c>
      <c r="P59" s="109" t="n">
        <v>3640</v>
      </c>
      <c r="Q59" s="109" t="n">
        <v>24528</v>
      </c>
      <c r="R59" s="109" t="n">
        <v>6757</v>
      </c>
      <c r="S59" s="109" t="n">
        <v>3916</v>
      </c>
      <c r="T59" s="109" t="s">
        <v>301</v>
      </c>
      <c r="U59" s="109" t="s">
        <v>301</v>
      </c>
      <c r="V59" s="109" t="n">
        <v>2346</v>
      </c>
      <c r="W59" s="109" t="n">
        <v>3234</v>
      </c>
      <c r="X59" s="109" t="n">
        <v>4554</v>
      </c>
      <c r="Y59" s="109" t="s">
        <v>301</v>
      </c>
      <c r="Z59" s="109" t="s">
        <v>301</v>
      </c>
      <c r="AA59" s="109" t="n">
        <v>2951</v>
      </c>
    </row>
    <row r="60" customFormat="false" ht="12.75" hidden="false" customHeight="false" outlineLevel="0" collapsed="false">
      <c r="A60" s="112" t="s">
        <v>912</v>
      </c>
      <c r="B60" s="109" t="n">
        <v>528866</v>
      </c>
      <c r="C60" s="109" t="n">
        <v>11616</v>
      </c>
      <c r="D60" s="109" t="n">
        <v>12725</v>
      </c>
      <c r="E60" s="109" t="n">
        <v>3774</v>
      </c>
      <c r="F60" s="109" t="n">
        <v>103294</v>
      </c>
      <c r="G60" s="109" t="n">
        <v>36702</v>
      </c>
      <c r="H60" s="109" t="n">
        <v>78247</v>
      </c>
      <c r="I60" s="109" t="n">
        <v>100757</v>
      </c>
      <c r="J60" s="109" t="n">
        <v>11757</v>
      </c>
      <c r="K60" s="109" t="n">
        <v>115432</v>
      </c>
      <c r="L60" s="109" t="n">
        <v>20269</v>
      </c>
      <c r="M60" s="109" t="n">
        <v>2454</v>
      </c>
      <c r="N60" s="109" t="n">
        <v>6</v>
      </c>
      <c r="O60" s="109" t="n">
        <v>2</v>
      </c>
      <c r="P60" s="109" t="n">
        <v>1725</v>
      </c>
      <c r="Q60" s="109" t="n">
        <v>9875</v>
      </c>
      <c r="R60" s="109" t="n">
        <v>3870</v>
      </c>
      <c r="S60" s="109" t="n">
        <v>172</v>
      </c>
      <c r="T60" s="109" t="s">
        <v>301</v>
      </c>
      <c r="U60" s="109" t="n">
        <v>12323</v>
      </c>
      <c r="V60" s="109" t="n">
        <v>3721</v>
      </c>
      <c r="W60" s="109" t="n">
        <v>4</v>
      </c>
      <c r="X60" s="109" t="n">
        <v>141</v>
      </c>
      <c r="Y60" s="109" t="s">
        <v>301</v>
      </c>
      <c r="Z60" s="109" t="s">
        <v>301</v>
      </c>
      <c r="AA60" s="109" t="s">
        <v>301</v>
      </c>
    </row>
    <row r="61" customFormat="false" ht="12.75" hidden="false" customHeight="false" outlineLevel="0" collapsed="false">
      <c r="A61" s="112" t="s">
        <v>913</v>
      </c>
      <c r="B61" s="109" t="n">
        <v>24748</v>
      </c>
      <c r="C61" s="109" t="n">
        <v>2682</v>
      </c>
      <c r="D61" s="109" t="s">
        <v>301</v>
      </c>
      <c r="E61" s="109" t="s">
        <v>301</v>
      </c>
      <c r="F61" s="109" t="n">
        <v>6484</v>
      </c>
      <c r="G61" s="109" t="n">
        <v>1</v>
      </c>
      <c r="H61" s="109" t="n">
        <v>3259</v>
      </c>
      <c r="I61" s="109" t="n">
        <v>2699</v>
      </c>
      <c r="J61" s="109" t="n">
        <v>3931</v>
      </c>
      <c r="K61" s="109" t="n">
        <v>3469</v>
      </c>
      <c r="L61" s="109" t="n">
        <v>2223</v>
      </c>
      <c r="M61" s="109" t="s">
        <v>301</v>
      </c>
      <c r="N61" s="109" t="s">
        <v>301</v>
      </c>
      <c r="O61" s="109" t="s">
        <v>301</v>
      </c>
      <c r="P61" s="109" t="s">
        <v>301</v>
      </c>
      <c r="Q61" s="109" t="s">
        <v>301</v>
      </c>
      <c r="R61" s="109" t="s">
        <v>301</v>
      </c>
      <c r="S61" s="109" t="s">
        <v>301</v>
      </c>
      <c r="T61" s="109" t="s">
        <v>301</v>
      </c>
      <c r="U61" s="109" t="s">
        <v>301</v>
      </c>
      <c r="V61" s="109" t="s">
        <v>301</v>
      </c>
      <c r="W61" s="109" t="s">
        <v>301</v>
      </c>
      <c r="X61" s="109" t="s">
        <v>301</v>
      </c>
      <c r="Y61" s="109" t="s">
        <v>301</v>
      </c>
      <c r="Z61" s="109" t="s">
        <v>301</v>
      </c>
      <c r="AA61" s="109" t="s">
        <v>301</v>
      </c>
    </row>
    <row r="62" customFormat="false" ht="12.75" hidden="false" customHeight="false" outlineLevel="0" collapsed="false">
      <c r="A62" s="112" t="s">
        <v>914</v>
      </c>
      <c r="B62" s="109" t="n">
        <v>12907</v>
      </c>
      <c r="C62" s="109" t="s">
        <v>301</v>
      </c>
      <c r="D62" s="109" t="s">
        <v>301</v>
      </c>
      <c r="E62" s="109" t="s">
        <v>301</v>
      </c>
      <c r="F62" s="109" t="n">
        <v>3616</v>
      </c>
      <c r="G62" s="109" t="s">
        <v>301</v>
      </c>
      <c r="H62" s="109" t="n">
        <v>2837</v>
      </c>
      <c r="I62" s="109" t="s">
        <v>301</v>
      </c>
      <c r="J62" s="109" t="n">
        <v>3796</v>
      </c>
      <c r="K62" s="109" t="n">
        <v>2653</v>
      </c>
      <c r="L62" s="109" t="s">
        <v>301</v>
      </c>
      <c r="M62" s="109" t="s">
        <v>301</v>
      </c>
      <c r="N62" s="109" t="s">
        <v>301</v>
      </c>
      <c r="O62" s="109" t="s">
        <v>301</v>
      </c>
      <c r="P62" s="109" t="n">
        <v>5</v>
      </c>
      <c r="Q62" s="109" t="s">
        <v>301</v>
      </c>
      <c r="R62" s="109" t="s">
        <v>301</v>
      </c>
      <c r="S62" s="109" t="s">
        <v>301</v>
      </c>
      <c r="T62" s="109" t="s">
        <v>301</v>
      </c>
      <c r="U62" s="109" t="s">
        <v>301</v>
      </c>
      <c r="V62" s="109" t="s">
        <v>301</v>
      </c>
      <c r="W62" s="109" t="s">
        <v>301</v>
      </c>
      <c r="X62" s="109" t="s">
        <v>301</v>
      </c>
      <c r="Y62" s="109" t="s">
        <v>301</v>
      </c>
      <c r="Z62" s="109" t="s">
        <v>301</v>
      </c>
      <c r="AA62" s="109" t="s">
        <v>301</v>
      </c>
    </row>
    <row r="63" customFormat="false" ht="12.75" hidden="false" customHeight="false" outlineLevel="0" collapsed="false">
      <c r="A63" s="112" t="s">
        <v>915</v>
      </c>
      <c r="B63" s="109" t="n">
        <v>756042</v>
      </c>
      <c r="C63" s="109" t="n">
        <v>20636</v>
      </c>
      <c r="D63" s="109" t="n">
        <v>145</v>
      </c>
      <c r="E63" s="109" t="n">
        <v>19140</v>
      </c>
      <c r="F63" s="109" t="n">
        <v>74188</v>
      </c>
      <c r="G63" s="109" t="n">
        <v>13106</v>
      </c>
      <c r="H63" s="109" t="n">
        <v>206063</v>
      </c>
      <c r="I63" s="109" t="n">
        <v>549</v>
      </c>
      <c r="J63" s="109" t="n">
        <v>362</v>
      </c>
      <c r="K63" s="109" t="n">
        <v>76369</v>
      </c>
      <c r="L63" s="109" t="n">
        <v>6</v>
      </c>
      <c r="M63" s="109" t="n">
        <v>121166</v>
      </c>
      <c r="N63" s="109" t="n">
        <v>41</v>
      </c>
      <c r="O63" s="109" t="n">
        <v>1</v>
      </c>
      <c r="P63" s="109" t="n">
        <v>9</v>
      </c>
      <c r="Q63" s="109" t="n">
        <v>3</v>
      </c>
      <c r="R63" s="109" t="n">
        <v>3</v>
      </c>
      <c r="S63" s="109" t="n">
        <v>6</v>
      </c>
      <c r="T63" s="109" t="n">
        <v>120750</v>
      </c>
      <c r="U63" s="109" t="s">
        <v>301</v>
      </c>
      <c r="V63" s="109" t="n">
        <v>8</v>
      </c>
      <c r="W63" s="109" t="n">
        <v>17004</v>
      </c>
      <c r="X63" s="109" t="n">
        <v>38994</v>
      </c>
      <c r="Y63" s="109" t="n">
        <v>26764</v>
      </c>
      <c r="Z63" s="109" t="n">
        <v>20729</v>
      </c>
      <c r="AA63" s="109" t="s">
        <v>301</v>
      </c>
    </row>
    <row r="64" customFormat="false" ht="12.75" hidden="false" customHeight="false" outlineLevel="0" collapsed="false">
      <c r="A64" s="112" t="s">
        <v>916</v>
      </c>
      <c r="B64" s="109" t="n">
        <v>667103</v>
      </c>
      <c r="C64" s="109" t="n">
        <v>20627</v>
      </c>
      <c r="D64" s="109" t="n">
        <v>67</v>
      </c>
      <c r="E64" s="109" t="n">
        <v>19138</v>
      </c>
      <c r="F64" s="109" t="n">
        <v>74158</v>
      </c>
      <c r="G64" s="109" t="n">
        <v>13022</v>
      </c>
      <c r="H64" s="109" t="n">
        <v>206011</v>
      </c>
      <c r="I64" s="109" t="n">
        <v>412</v>
      </c>
      <c r="J64" s="109" t="n">
        <v>10</v>
      </c>
      <c r="K64" s="109" t="n">
        <v>72295</v>
      </c>
      <c r="L64" s="109" t="n">
        <v>3</v>
      </c>
      <c r="M64" s="109" t="n">
        <v>104712</v>
      </c>
      <c r="N64" s="109" t="n">
        <v>26</v>
      </c>
      <c r="O64" s="109" t="n">
        <v>1</v>
      </c>
      <c r="P64" s="109" t="n">
        <v>9</v>
      </c>
      <c r="Q64" s="109" t="n">
        <v>3</v>
      </c>
      <c r="R64" s="109" t="n">
        <v>3</v>
      </c>
      <c r="S64" s="109" t="n">
        <v>6</v>
      </c>
      <c r="T64" s="109" t="n">
        <v>73707</v>
      </c>
      <c r="U64" s="109" t="s">
        <v>301</v>
      </c>
      <c r="V64" s="109" t="n">
        <v>5</v>
      </c>
      <c r="W64" s="109" t="n">
        <v>17003</v>
      </c>
      <c r="X64" s="109" t="n">
        <v>38990</v>
      </c>
      <c r="Y64" s="109" t="n">
        <v>26764</v>
      </c>
      <c r="Z64" s="109" t="n">
        <v>131</v>
      </c>
      <c r="AA64" s="109" t="s">
        <v>301</v>
      </c>
    </row>
    <row r="65" customFormat="false" ht="12.75" hidden="false" customHeight="false" outlineLevel="0" collapsed="false">
      <c r="A65" s="112" t="s">
        <v>917</v>
      </c>
      <c r="B65" s="109" t="n">
        <v>44098</v>
      </c>
      <c r="C65" s="109" t="s">
        <v>301</v>
      </c>
      <c r="D65" s="109" t="n">
        <v>78</v>
      </c>
      <c r="E65" s="109" t="s">
        <v>301</v>
      </c>
      <c r="F65" s="109" t="n">
        <v>2</v>
      </c>
      <c r="G65" s="109" t="n">
        <v>72</v>
      </c>
      <c r="H65" s="109" t="n">
        <v>47</v>
      </c>
      <c r="I65" s="109" t="n">
        <v>82</v>
      </c>
      <c r="J65" s="109" t="s">
        <v>301</v>
      </c>
      <c r="K65" s="109" t="s">
        <v>301</v>
      </c>
      <c r="L65" s="109" t="s">
        <v>301</v>
      </c>
      <c r="M65" s="109" t="s">
        <v>301</v>
      </c>
      <c r="N65" s="109" t="n">
        <v>2</v>
      </c>
      <c r="O65" s="109" t="s">
        <v>301</v>
      </c>
      <c r="P65" s="109" t="s">
        <v>301</v>
      </c>
      <c r="Q65" s="109" t="s">
        <v>301</v>
      </c>
      <c r="R65" s="109" t="s">
        <v>301</v>
      </c>
      <c r="S65" s="109" t="s">
        <v>301</v>
      </c>
      <c r="T65" s="109" t="n">
        <v>43815</v>
      </c>
      <c r="U65" s="109" t="s">
        <v>301</v>
      </c>
      <c r="V65" s="109" t="s">
        <v>301</v>
      </c>
      <c r="W65" s="109" t="s">
        <v>301</v>
      </c>
      <c r="X65" s="109" t="s">
        <v>301</v>
      </c>
      <c r="Y65" s="109" t="s">
        <v>301</v>
      </c>
      <c r="Z65" s="109" t="s">
        <v>301</v>
      </c>
      <c r="AA65" s="109" t="s">
        <v>301</v>
      </c>
    </row>
    <row r="66" customFormat="false" ht="12.75" hidden="false" customHeight="false" outlineLevel="0" collapsed="false">
      <c r="A66" s="112" t="s">
        <v>918</v>
      </c>
      <c r="B66" s="109" t="n">
        <v>20505</v>
      </c>
      <c r="C66" s="109" t="n">
        <v>9</v>
      </c>
      <c r="D66" s="109" t="s">
        <v>301</v>
      </c>
      <c r="E66" s="109" t="s">
        <v>301</v>
      </c>
      <c r="F66" s="109" t="n">
        <v>12</v>
      </c>
      <c r="G66" s="109" t="n">
        <v>2</v>
      </c>
      <c r="H66" s="109" t="n">
        <v>2</v>
      </c>
      <c r="I66" s="109" t="n">
        <v>32</v>
      </c>
      <c r="J66" s="109" t="n">
        <v>8</v>
      </c>
      <c r="K66" s="109" t="n">
        <v>3947</v>
      </c>
      <c r="L66" s="109" t="s">
        <v>301</v>
      </c>
      <c r="M66" s="109" t="n">
        <v>16454</v>
      </c>
      <c r="N66" s="109" t="n">
        <v>4</v>
      </c>
      <c r="O66" s="109" t="s">
        <v>301</v>
      </c>
      <c r="P66" s="109" t="s">
        <v>301</v>
      </c>
      <c r="Q66" s="109" t="s">
        <v>301</v>
      </c>
      <c r="R66" s="109" t="s">
        <v>301</v>
      </c>
      <c r="S66" s="109" t="s">
        <v>301</v>
      </c>
      <c r="T66" s="109" t="n">
        <v>29</v>
      </c>
      <c r="U66" s="109" t="s">
        <v>301</v>
      </c>
      <c r="V66" s="109" t="n">
        <v>2</v>
      </c>
      <c r="W66" s="109" t="s">
        <v>301</v>
      </c>
      <c r="X66" s="109" t="n">
        <v>4</v>
      </c>
      <c r="Y66" s="109" t="s">
        <v>301</v>
      </c>
      <c r="Z66" s="109" t="s">
        <v>301</v>
      </c>
      <c r="AA66" s="109" t="s">
        <v>301</v>
      </c>
    </row>
    <row r="67" customFormat="false" ht="12.75" hidden="false" customHeight="false" outlineLevel="0" collapsed="false">
      <c r="A67" s="112" t="s">
        <v>919</v>
      </c>
      <c r="B67" s="109" t="n">
        <v>24326</v>
      </c>
      <c r="C67" s="109" t="s">
        <v>301</v>
      </c>
      <c r="D67" s="109" t="s">
        <v>301</v>
      </c>
      <c r="E67" s="109" t="n">
        <v>2</v>
      </c>
      <c r="F67" s="109" t="n">
        <v>15</v>
      </c>
      <c r="G67" s="109" t="n">
        <v>6</v>
      </c>
      <c r="H67" s="109" t="n">
        <v>2</v>
      </c>
      <c r="I67" s="109" t="n">
        <v>21</v>
      </c>
      <c r="J67" s="109" t="n">
        <v>344</v>
      </c>
      <c r="K67" s="109" t="n">
        <v>127</v>
      </c>
      <c r="L67" s="109" t="n">
        <v>1</v>
      </c>
      <c r="M67" s="109" t="s">
        <v>301</v>
      </c>
      <c r="N67" s="109" t="n">
        <v>9</v>
      </c>
      <c r="O67" s="109" t="s">
        <v>301</v>
      </c>
      <c r="P67" s="109" t="s">
        <v>301</v>
      </c>
      <c r="Q67" s="109" t="s">
        <v>301</v>
      </c>
      <c r="R67" s="109" t="s">
        <v>301</v>
      </c>
      <c r="S67" s="109" t="s">
        <v>301</v>
      </c>
      <c r="T67" s="109" t="n">
        <v>3199</v>
      </c>
      <c r="U67" s="109" t="s">
        <v>301</v>
      </c>
      <c r="V67" s="109" t="n">
        <v>1</v>
      </c>
      <c r="W67" s="109" t="n">
        <v>1</v>
      </c>
      <c r="X67" s="109" t="s">
        <v>301</v>
      </c>
      <c r="Y67" s="109" t="s">
        <v>301</v>
      </c>
      <c r="Z67" s="109" t="n">
        <v>20598</v>
      </c>
      <c r="AA67" s="109" t="s">
        <v>301</v>
      </c>
    </row>
    <row r="68" customFormat="false" ht="12.75" hidden="false" customHeight="false" outlineLevel="0" collapsed="false">
      <c r="A68" s="112" t="s">
        <v>920</v>
      </c>
      <c r="B68" s="109" t="n">
        <v>5483630</v>
      </c>
      <c r="C68" s="109" t="n">
        <v>147644</v>
      </c>
      <c r="D68" s="109" t="n">
        <v>131262</v>
      </c>
      <c r="E68" s="109" t="n">
        <v>50858</v>
      </c>
      <c r="F68" s="109" t="n">
        <v>353746</v>
      </c>
      <c r="G68" s="109" t="n">
        <v>451282</v>
      </c>
      <c r="H68" s="109" t="n">
        <v>1350110</v>
      </c>
      <c r="I68" s="109" t="n">
        <v>318883</v>
      </c>
      <c r="J68" s="109" t="n">
        <v>86894</v>
      </c>
      <c r="K68" s="109" t="n">
        <v>1237128</v>
      </c>
      <c r="L68" s="109" t="n">
        <v>267024</v>
      </c>
      <c r="M68" s="109" t="n">
        <v>280761</v>
      </c>
      <c r="N68" s="109" t="n">
        <v>475</v>
      </c>
      <c r="O68" s="109" t="n">
        <v>869</v>
      </c>
      <c r="P68" s="109" t="n">
        <v>32295</v>
      </c>
      <c r="Q68" s="109" t="n">
        <v>32229</v>
      </c>
      <c r="R68" s="109" t="n">
        <v>2439</v>
      </c>
      <c r="S68" s="109" t="n">
        <v>138</v>
      </c>
      <c r="T68" s="109" t="n">
        <v>486295</v>
      </c>
      <c r="U68" s="109" t="n">
        <v>45755</v>
      </c>
      <c r="V68" s="109" t="n">
        <v>166</v>
      </c>
      <c r="W68" s="109" t="n">
        <v>8601</v>
      </c>
      <c r="X68" s="109" t="n">
        <v>63745</v>
      </c>
      <c r="Y68" s="109" t="n">
        <v>63731</v>
      </c>
      <c r="Z68" s="109" t="n">
        <v>71264</v>
      </c>
      <c r="AA68" s="109" t="n">
        <v>36</v>
      </c>
    </row>
    <row r="69" customFormat="false" ht="12.75" hidden="false" customHeight="false" outlineLevel="0" collapsed="false">
      <c r="A69" s="112" t="s">
        <v>921</v>
      </c>
      <c r="B69" s="109" t="n">
        <v>957198</v>
      </c>
      <c r="C69" s="109" t="n">
        <v>64807</v>
      </c>
      <c r="D69" s="109" t="n">
        <v>2790</v>
      </c>
      <c r="E69" s="109" t="n">
        <v>5</v>
      </c>
      <c r="F69" s="109" t="n">
        <v>87864</v>
      </c>
      <c r="G69" s="109" t="n">
        <v>47039</v>
      </c>
      <c r="H69" s="109" t="n">
        <v>344149</v>
      </c>
      <c r="I69" s="109" t="n">
        <v>38374</v>
      </c>
      <c r="J69" s="109" t="n">
        <v>37899</v>
      </c>
      <c r="K69" s="109" t="n">
        <v>257167</v>
      </c>
      <c r="L69" s="109" t="n">
        <v>52400</v>
      </c>
      <c r="M69" s="109" t="n">
        <v>675</v>
      </c>
      <c r="N69" s="109" t="s">
        <v>301</v>
      </c>
      <c r="O69" s="109" t="s">
        <v>301</v>
      </c>
      <c r="P69" s="109" t="n">
        <v>23671</v>
      </c>
      <c r="Q69" s="109" t="s">
        <v>301</v>
      </c>
      <c r="R69" s="109" t="n">
        <v>159</v>
      </c>
      <c r="S69" s="109" t="s">
        <v>301</v>
      </c>
      <c r="T69" s="109" t="n">
        <v>146</v>
      </c>
      <c r="U69" s="109" t="n">
        <v>53</v>
      </c>
      <c r="V69" s="109" t="s">
        <v>301</v>
      </c>
      <c r="W69" s="109" t="s">
        <v>301</v>
      </c>
      <c r="X69" s="109" t="s">
        <v>301</v>
      </c>
      <c r="Y69" s="109" t="s">
        <v>301</v>
      </c>
      <c r="Z69" s="109" t="s">
        <v>301</v>
      </c>
      <c r="AA69" s="109" t="s">
        <v>301</v>
      </c>
    </row>
    <row r="70" customFormat="false" ht="12.75" hidden="false" customHeight="false" outlineLevel="0" collapsed="false">
      <c r="A70" s="112" t="s">
        <v>922</v>
      </c>
      <c r="B70" s="109" t="n">
        <v>327559</v>
      </c>
      <c r="C70" s="109" t="s">
        <v>301</v>
      </c>
      <c r="D70" s="109" t="n">
        <v>15662</v>
      </c>
      <c r="E70" s="109" t="n">
        <v>355</v>
      </c>
      <c r="F70" s="109" t="n">
        <v>52</v>
      </c>
      <c r="G70" s="109" t="n">
        <v>380</v>
      </c>
      <c r="H70" s="109" t="n">
        <v>42</v>
      </c>
      <c r="I70" s="109" t="n">
        <v>40</v>
      </c>
      <c r="J70" s="109" t="n">
        <v>15</v>
      </c>
      <c r="K70" s="109" t="s">
        <v>301</v>
      </c>
      <c r="L70" s="109" t="n">
        <v>143</v>
      </c>
      <c r="M70" s="109" t="n">
        <v>79924</v>
      </c>
      <c r="N70" s="109" t="n">
        <v>73</v>
      </c>
      <c r="O70" s="109" t="n">
        <v>316</v>
      </c>
      <c r="P70" s="109" t="n">
        <v>124</v>
      </c>
      <c r="Q70" s="109" t="n">
        <v>14</v>
      </c>
      <c r="R70" s="109" t="n">
        <v>9</v>
      </c>
      <c r="S70" s="109" t="s">
        <v>301</v>
      </c>
      <c r="T70" s="109" t="n">
        <v>114007</v>
      </c>
      <c r="U70" s="109" t="n">
        <v>31640</v>
      </c>
      <c r="V70" s="109" t="n">
        <v>2</v>
      </c>
      <c r="W70" s="109" t="s">
        <v>301</v>
      </c>
      <c r="X70" s="109" t="n">
        <v>53976</v>
      </c>
      <c r="Y70" s="109" t="s">
        <v>301</v>
      </c>
      <c r="Z70" s="109" t="n">
        <v>30760</v>
      </c>
      <c r="AA70" s="109" t="n">
        <v>25</v>
      </c>
    </row>
    <row r="71" customFormat="false" ht="12.75" hidden="false" customHeight="false" outlineLevel="0" collapsed="false">
      <c r="A71" s="112" t="s">
        <v>923</v>
      </c>
      <c r="B71" s="109" t="n">
        <v>306672</v>
      </c>
      <c r="C71" s="109" t="s">
        <v>301</v>
      </c>
      <c r="D71" s="109" t="n">
        <v>16472</v>
      </c>
      <c r="E71" s="109" t="n">
        <v>8304</v>
      </c>
      <c r="F71" s="109" t="n">
        <v>57513</v>
      </c>
      <c r="G71" s="109" t="n">
        <v>79</v>
      </c>
      <c r="H71" s="109" t="s">
        <v>301</v>
      </c>
      <c r="I71" s="109" t="n">
        <v>17465</v>
      </c>
      <c r="J71" s="109" t="n">
        <v>9415</v>
      </c>
      <c r="K71" s="109" t="n">
        <v>3717</v>
      </c>
      <c r="L71" s="109" t="n">
        <v>55633</v>
      </c>
      <c r="M71" s="109" t="n">
        <v>93</v>
      </c>
      <c r="N71" s="109" t="n">
        <v>13</v>
      </c>
      <c r="O71" s="109" t="n">
        <v>508</v>
      </c>
      <c r="P71" s="109" t="n">
        <v>13</v>
      </c>
      <c r="Q71" s="109" t="n">
        <v>8258</v>
      </c>
      <c r="R71" s="109" t="s">
        <v>301</v>
      </c>
      <c r="S71" s="109" t="s">
        <v>301</v>
      </c>
      <c r="T71" s="109" t="n">
        <v>90204</v>
      </c>
      <c r="U71" s="109" t="s">
        <v>301</v>
      </c>
      <c r="V71" s="109" t="n">
        <v>22</v>
      </c>
      <c r="W71" s="109" t="s">
        <v>301</v>
      </c>
      <c r="X71" s="109" t="s">
        <v>301</v>
      </c>
      <c r="Y71" s="109" t="n">
        <v>29157</v>
      </c>
      <c r="Z71" s="109" t="n">
        <v>9806</v>
      </c>
      <c r="AA71" s="109" t="s">
        <v>301</v>
      </c>
    </row>
    <row r="72" customFormat="false" ht="12.75" hidden="false" customHeight="false" outlineLevel="0" collapsed="false">
      <c r="A72" s="112" t="s">
        <v>924</v>
      </c>
      <c r="B72" s="109" t="n">
        <v>143916</v>
      </c>
      <c r="C72" s="109" t="s">
        <v>301</v>
      </c>
      <c r="D72" s="109" t="s">
        <v>301</v>
      </c>
      <c r="E72" s="109" t="n">
        <v>45</v>
      </c>
      <c r="F72" s="109" t="n">
        <v>459</v>
      </c>
      <c r="G72" s="109" t="n">
        <v>120</v>
      </c>
      <c r="H72" s="109" t="n">
        <v>120536</v>
      </c>
      <c r="I72" s="109" t="n">
        <v>80</v>
      </c>
      <c r="J72" s="109" t="n">
        <v>67</v>
      </c>
      <c r="K72" s="109" t="s">
        <v>301</v>
      </c>
      <c r="L72" s="109" t="n">
        <v>22088</v>
      </c>
      <c r="M72" s="109" t="n">
        <v>38</v>
      </c>
      <c r="N72" s="109" t="n">
        <v>76</v>
      </c>
      <c r="O72" s="109" t="n">
        <v>10</v>
      </c>
      <c r="P72" s="109" t="n">
        <v>19</v>
      </c>
      <c r="Q72" s="109" t="n">
        <v>63</v>
      </c>
      <c r="R72" s="109" t="n">
        <v>38</v>
      </c>
      <c r="S72" s="109" t="s">
        <v>301</v>
      </c>
      <c r="T72" s="109" t="n">
        <v>52</v>
      </c>
      <c r="U72" s="109" t="s">
        <v>301</v>
      </c>
      <c r="V72" s="109" t="n">
        <v>11</v>
      </c>
      <c r="W72" s="109" t="n">
        <v>14</v>
      </c>
      <c r="X72" s="109" t="n">
        <v>46</v>
      </c>
      <c r="Y72" s="109" t="n">
        <v>154</v>
      </c>
      <c r="Z72" s="109" t="s">
        <v>301</v>
      </c>
      <c r="AA72" s="109" t="s">
        <v>301</v>
      </c>
    </row>
    <row r="73" customFormat="false" ht="12.75" hidden="false" customHeight="false" outlineLevel="0" collapsed="false">
      <c r="A73" s="112" t="s">
        <v>925</v>
      </c>
      <c r="B73" s="109" t="n">
        <v>798778</v>
      </c>
      <c r="C73" s="109" t="n">
        <v>28093</v>
      </c>
      <c r="D73" s="109" t="n">
        <v>7474</v>
      </c>
      <c r="E73" s="109" t="n">
        <v>7</v>
      </c>
      <c r="F73" s="109" t="n">
        <v>96193</v>
      </c>
      <c r="G73" s="109" t="n">
        <v>67243</v>
      </c>
      <c r="H73" s="109" t="n">
        <v>213149</v>
      </c>
      <c r="I73" s="109" t="n">
        <v>58119</v>
      </c>
      <c r="J73" s="109" t="n">
        <v>2655</v>
      </c>
      <c r="K73" s="109" t="n">
        <v>156278</v>
      </c>
      <c r="L73" s="109" t="n">
        <v>77956</v>
      </c>
      <c r="M73" s="109" t="n">
        <v>77504</v>
      </c>
      <c r="N73" s="109" t="n">
        <v>96</v>
      </c>
      <c r="O73" s="109" t="n">
        <v>27</v>
      </c>
      <c r="P73" s="109" t="n">
        <v>7</v>
      </c>
      <c r="Q73" s="109" t="n">
        <v>4</v>
      </c>
      <c r="R73" s="109" t="n">
        <v>129</v>
      </c>
      <c r="S73" s="109" t="n">
        <v>2</v>
      </c>
      <c r="T73" s="109" t="s">
        <v>301</v>
      </c>
      <c r="U73" s="109" t="n">
        <v>13761</v>
      </c>
      <c r="V73" s="109" t="n">
        <v>70</v>
      </c>
      <c r="W73" s="109" t="s">
        <v>301</v>
      </c>
      <c r="X73" s="109" t="n">
        <v>11</v>
      </c>
      <c r="Y73" s="109" t="s">
        <v>301</v>
      </c>
      <c r="Z73" s="109" t="s">
        <v>301</v>
      </c>
      <c r="AA73" s="109" t="s">
        <v>301</v>
      </c>
    </row>
    <row r="74" customFormat="false" ht="12.75" hidden="false" customHeight="false" outlineLevel="0" collapsed="false">
      <c r="A74" s="112" t="s">
        <v>926</v>
      </c>
      <c r="B74" s="109" t="n">
        <v>516337</v>
      </c>
      <c r="C74" s="109" t="n">
        <v>21292</v>
      </c>
      <c r="D74" s="109" t="n">
        <v>24079</v>
      </c>
      <c r="E74" s="109" t="n">
        <v>2</v>
      </c>
      <c r="F74" s="109" t="n">
        <v>18004</v>
      </c>
      <c r="G74" s="109" t="n">
        <v>45243</v>
      </c>
      <c r="H74" s="109" t="n">
        <v>208124</v>
      </c>
      <c r="I74" s="109" t="n">
        <v>21173</v>
      </c>
      <c r="J74" s="109" t="n">
        <v>10</v>
      </c>
      <c r="K74" s="109" t="n">
        <v>104838</v>
      </c>
      <c r="L74" s="109" t="n">
        <v>27524</v>
      </c>
      <c r="M74" s="109" t="n">
        <v>27893</v>
      </c>
      <c r="N74" s="109" t="n">
        <v>26</v>
      </c>
      <c r="O74" s="109" t="s">
        <v>301</v>
      </c>
      <c r="P74" s="109" t="n">
        <v>8404</v>
      </c>
      <c r="Q74" s="109" t="n">
        <v>9697</v>
      </c>
      <c r="R74" s="109" t="s">
        <v>301</v>
      </c>
      <c r="S74" s="109" t="s">
        <v>301</v>
      </c>
      <c r="T74" s="109" t="n">
        <v>1</v>
      </c>
      <c r="U74" s="109" t="s">
        <v>301</v>
      </c>
      <c r="V74" s="109" t="n">
        <v>4</v>
      </c>
      <c r="W74" s="109" t="s">
        <v>301</v>
      </c>
      <c r="X74" s="109" t="n">
        <v>23</v>
      </c>
      <c r="Y74" s="109" t="s">
        <v>301</v>
      </c>
      <c r="Z74" s="109" t="s">
        <v>301</v>
      </c>
      <c r="AA74" s="109" t="s">
        <v>301</v>
      </c>
    </row>
    <row r="75" customFormat="false" ht="12.75" hidden="false" customHeight="false" outlineLevel="0" collapsed="false">
      <c r="A75" s="112" t="s">
        <v>927</v>
      </c>
      <c r="B75" s="109" t="n">
        <v>88755</v>
      </c>
      <c r="C75" s="109" t="s">
        <v>301</v>
      </c>
      <c r="D75" s="109" t="s">
        <v>301</v>
      </c>
      <c r="E75" s="109" t="n">
        <v>17612</v>
      </c>
      <c r="F75" s="109" t="n">
        <v>12</v>
      </c>
      <c r="G75" s="109" t="n">
        <v>205</v>
      </c>
      <c r="H75" s="109" t="n">
        <v>7</v>
      </c>
      <c r="I75" s="109" t="n">
        <v>7</v>
      </c>
      <c r="J75" s="109" t="s">
        <v>301</v>
      </c>
      <c r="K75" s="109" t="n">
        <v>219</v>
      </c>
      <c r="L75" s="109" t="s">
        <v>301</v>
      </c>
      <c r="M75" s="109" t="n">
        <v>3</v>
      </c>
      <c r="N75" s="109" t="n">
        <v>1</v>
      </c>
      <c r="O75" s="109" t="s">
        <v>301</v>
      </c>
      <c r="P75" s="109" t="n">
        <v>7</v>
      </c>
      <c r="Q75" s="109" t="n">
        <v>1</v>
      </c>
      <c r="R75" s="109" t="s">
        <v>301</v>
      </c>
      <c r="S75" s="109" t="s">
        <v>301</v>
      </c>
      <c r="T75" s="109" t="n">
        <v>54968</v>
      </c>
      <c r="U75" s="109" t="s">
        <v>301</v>
      </c>
      <c r="V75" s="109" t="n">
        <v>1</v>
      </c>
      <c r="W75" s="109" t="s">
        <v>301</v>
      </c>
      <c r="X75" s="109" t="s">
        <v>301</v>
      </c>
      <c r="Y75" s="109" t="s">
        <v>301</v>
      </c>
      <c r="Z75" s="109" t="n">
        <v>15712</v>
      </c>
      <c r="AA75" s="109" t="s">
        <v>301</v>
      </c>
    </row>
    <row r="76" customFormat="false" ht="12.75" hidden="false" customHeight="false" outlineLevel="0" collapsed="false">
      <c r="A76" s="112" t="s">
        <v>928</v>
      </c>
      <c r="B76" s="109" t="n">
        <v>63424</v>
      </c>
      <c r="C76" s="109" t="s">
        <v>301</v>
      </c>
      <c r="D76" s="109" t="s">
        <v>301</v>
      </c>
      <c r="E76" s="109" t="n">
        <v>2682</v>
      </c>
      <c r="F76" s="109" t="s">
        <v>301</v>
      </c>
      <c r="G76" s="109" t="n">
        <v>9106</v>
      </c>
      <c r="H76" s="109" t="n">
        <v>2</v>
      </c>
      <c r="I76" s="109" t="s">
        <v>301</v>
      </c>
      <c r="J76" s="109" t="s">
        <v>301</v>
      </c>
      <c r="K76" s="109" t="s">
        <v>301</v>
      </c>
      <c r="L76" s="109" t="s">
        <v>301</v>
      </c>
      <c r="M76" s="109" t="s">
        <v>301</v>
      </c>
      <c r="N76" s="109" t="n">
        <v>1</v>
      </c>
      <c r="O76" s="109" t="s">
        <v>301</v>
      </c>
      <c r="P76" s="109" t="s">
        <v>301</v>
      </c>
      <c r="Q76" s="109" t="s">
        <v>301</v>
      </c>
      <c r="R76" s="109" t="s">
        <v>301</v>
      </c>
      <c r="S76" s="109" t="s">
        <v>301</v>
      </c>
      <c r="T76" s="109" t="n">
        <v>40869</v>
      </c>
      <c r="U76" s="109" t="s">
        <v>301</v>
      </c>
      <c r="V76" s="109" t="n">
        <v>2</v>
      </c>
      <c r="W76" s="109" t="s">
        <v>301</v>
      </c>
      <c r="X76" s="109" t="s">
        <v>301</v>
      </c>
      <c r="Y76" s="109" t="s">
        <v>301</v>
      </c>
      <c r="Z76" s="109" t="n">
        <v>10762</v>
      </c>
      <c r="AA76" s="109" t="s">
        <v>301</v>
      </c>
    </row>
    <row r="77" customFormat="false" ht="12.75" hidden="false" customHeight="false" outlineLevel="0" collapsed="false">
      <c r="A77" s="112" t="s">
        <v>929</v>
      </c>
      <c r="B77" s="109" t="n">
        <v>33999</v>
      </c>
      <c r="C77" s="109" t="s">
        <v>301</v>
      </c>
      <c r="D77" s="109" t="s">
        <v>301</v>
      </c>
      <c r="E77" s="109" t="s">
        <v>301</v>
      </c>
      <c r="F77" s="109" t="n">
        <v>21</v>
      </c>
      <c r="G77" s="109" t="n">
        <v>6</v>
      </c>
      <c r="H77" s="109" t="n">
        <v>5</v>
      </c>
      <c r="I77" s="109" t="s">
        <v>301</v>
      </c>
      <c r="J77" s="109" t="n">
        <v>28</v>
      </c>
      <c r="K77" s="109" t="n">
        <v>33594</v>
      </c>
      <c r="L77" s="109" t="s">
        <v>301</v>
      </c>
      <c r="M77" s="109" t="s">
        <v>301</v>
      </c>
      <c r="N77" s="109" t="n">
        <v>4</v>
      </c>
      <c r="O77" s="109" t="s">
        <v>301</v>
      </c>
      <c r="P77" s="109" t="s">
        <v>301</v>
      </c>
      <c r="Q77" s="109" t="s">
        <v>301</v>
      </c>
      <c r="R77" s="109" t="s">
        <v>301</v>
      </c>
      <c r="S77" s="109" t="s">
        <v>301</v>
      </c>
      <c r="T77" s="109" t="n">
        <v>338</v>
      </c>
      <c r="U77" s="109" t="s">
        <v>301</v>
      </c>
      <c r="V77" s="109" t="n">
        <v>3</v>
      </c>
      <c r="W77" s="109" t="s">
        <v>301</v>
      </c>
      <c r="X77" s="109" t="s">
        <v>301</v>
      </c>
      <c r="Y77" s="109" t="s">
        <v>301</v>
      </c>
      <c r="Z77" s="109" t="s">
        <v>301</v>
      </c>
      <c r="AA77" s="109" t="s">
        <v>301</v>
      </c>
    </row>
    <row r="78" customFormat="false" ht="12.75" hidden="false" customHeight="false" outlineLevel="0" collapsed="false">
      <c r="A78" s="112" t="s">
        <v>930</v>
      </c>
      <c r="B78" s="109" t="n">
        <v>3792</v>
      </c>
      <c r="C78" s="109" t="s">
        <v>301</v>
      </c>
      <c r="D78" s="109" t="s">
        <v>301</v>
      </c>
      <c r="E78" s="109" t="s">
        <v>301</v>
      </c>
      <c r="F78" s="109" t="s">
        <v>301</v>
      </c>
      <c r="G78" s="109" t="n">
        <v>4</v>
      </c>
      <c r="H78" s="109" t="n">
        <v>178</v>
      </c>
      <c r="I78" s="109" t="n">
        <v>2</v>
      </c>
      <c r="J78" s="109" t="n">
        <v>3315</v>
      </c>
      <c r="K78" s="109" t="n">
        <v>145</v>
      </c>
      <c r="L78" s="109" t="s">
        <v>301</v>
      </c>
      <c r="M78" s="109" t="s">
        <v>301</v>
      </c>
      <c r="N78" s="109" t="s">
        <v>301</v>
      </c>
      <c r="O78" s="109" t="s">
        <v>301</v>
      </c>
      <c r="P78" s="109" t="s">
        <v>301</v>
      </c>
      <c r="Q78" s="109" t="s">
        <v>301</v>
      </c>
      <c r="R78" s="109" t="s">
        <v>301</v>
      </c>
      <c r="S78" s="109" t="s">
        <v>301</v>
      </c>
      <c r="T78" s="109" t="n">
        <v>148</v>
      </c>
      <c r="U78" s="109" t="s">
        <v>301</v>
      </c>
      <c r="V78" s="109" t="s">
        <v>301</v>
      </c>
      <c r="W78" s="109" t="s">
        <v>301</v>
      </c>
      <c r="X78" s="109" t="s">
        <v>301</v>
      </c>
      <c r="Y78" s="109" t="s">
        <v>301</v>
      </c>
      <c r="Z78" s="109" t="s">
        <v>301</v>
      </c>
      <c r="AA78" s="109" t="s">
        <v>301</v>
      </c>
    </row>
    <row r="79" customFormat="false" ht="12.75" hidden="false" customHeight="false" outlineLevel="0" collapsed="false">
      <c r="A79" s="112" t="s">
        <v>931</v>
      </c>
      <c r="B79" s="109" t="n">
        <v>227092</v>
      </c>
      <c r="C79" s="109" t="s">
        <v>301</v>
      </c>
      <c r="D79" s="109" t="s">
        <v>301</v>
      </c>
      <c r="E79" s="109" t="s">
        <v>301</v>
      </c>
      <c r="F79" s="109" t="n">
        <v>15</v>
      </c>
      <c r="G79" s="109" t="n">
        <v>39637</v>
      </c>
      <c r="H79" s="109" t="n">
        <v>111825</v>
      </c>
      <c r="I79" s="109" t="n">
        <v>147</v>
      </c>
      <c r="J79" s="109" t="n">
        <v>127</v>
      </c>
      <c r="K79" s="109" t="n">
        <v>74343</v>
      </c>
      <c r="L79" s="109" t="n">
        <v>810</v>
      </c>
      <c r="M79" s="109" t="s">
        <v>301</v>
      </c>
      <c r="N79" s="109" t="n">
        <v>1</v>
      </c>
      <c r="O79" s="109" t="s">
        <v>301</v>
      </c>
      <c r="P79" s="109" t="s">
        <v>301</v>
      </c>
      <c r="Q79" s="109" t="n">
        <v>18</v>
      </c>
      <c r="R79" s="109" t="s">
        <v>301</v>
      </c>
      <c r="S79" s="109" t="s">
        <v>301</v>
      </c>
      <c r="T79" s="109" t="n">
        <v>123</v>
      </c>
      <c r="U79" s="109" t="s">
        <v>301</v>
      </c>
      <c r="V79" s="109" t="n">
        <v>21</v>
      </c>
      <c r="W79" s="109" t="n">
        <v>2</v>
      </c>
      <c r="X79" s="109" t="n">
        <v>1</v>
      </c>
      <c r="Y79" s="109" t="n">
        <v>4</v>
      </c>
      <c r="Z79" s="109" t="n">
        <v>18</v>
      </c>
      <c r="AA79" s="109" t="s">
        <v>301</v>
      </c>
    </row>
    <row r="80" customFormat="false" ht="12.75" hidden="false" customHeight="false" outlineLevel="0" collapsed="false">
      <c r="A80" s="112" t="s">
        <v>932</v>
      </c>
      <c r="B80" s="109" t="n">
        <v>101967</v>
      </c>
      <c r="C80" s="109" t="n">
        <v>58</v>
      </c>
      <c r="D80" s="109" t="s">
        <v>301</v>
      </c>
      <c r="E80" s="109" t="s">
        <v>301</v>
      </c>
      <c r="F80" s="109" t="n">
        <v>61</v>
      </c>
      <c r="G80" s="109" t="n">
        <v>30221</v>
      </c>
      <c r="H80" s="109" t="n">
        <v>82</v>
      </c>
      <c r="I80" s="109" t="n">
        <v>25828</v>
      </c>
      <c r="J80" s="109" t="n">
        <v>1</v>
      </c>
      <c r="K80" s="109" t="n">
        <v>21117</v>
      </c>
      <c r="L80" s="109" t="n">
        <v>139</v>
      </c>
      <c r="M80" s="109" t="s">
        <v>301</v>
      </c>
      <c r="N80" s="109" t="s">
        <v>301</v>
      </c>
      <c r="O80" s="109" t="s">
        <v>301</v>
      </c>
      <c r="P80" s="109" t="s">
        <v>301</v>
      </c>
      <c r="Q80" s="109" t="n">
        <v>64</v>
      </c>
      <c r="R80" s="109" t="s">
        <v>301</v>
      </c>
      <c r="S80" s="109" t="s">
        <v>301</v>
      </c>
      <c r="T80" s="109" t="n">
        <v>24395</v>
      </c>
      <c r="U80" s="109" t="s">
        <v>301</v>
      </c>
      <c r="V80" s="109" t="n">
        <v>1</v>
      </c>
      <c r="W80" s="109" t="s">
        <v>301</v>
      </c>
      <c r="X80" s="109" t="s">
        <v>301</v>
      </c>
      <c r="Y80" s="109" t="s">
        <v>301</v>
      </c>
      <c r="Z80" s="109" t="s">
        <v>301</v>
      </c>
      <c r="AA80" s="109" t="s">
        <v>301</v>
      </c>
    </row>
    <row r="81" customFormat="false" ht="12.75" hidden="false" customHeight="false" outlineLevel="0" collapsed="false">
      <c r="A81" s="112" t="s">
        <v>933</v>
      </c>
      <c r="B81" s="109" t="n">
        <v>54838</v>
      </c>
      <c r="C81" s="109" t="s">
        <v>301</v>
      </c>
      <c r="D81" s="109" t="s">
        <v>301</v>
      </c>
      <c r="E81" s="109" t="n">
        <v>4</v>
      </c>
      <c r="F81" s="109" t="s">
        <v>301</v>
      </c>
      <c r="G81" s="109" t="n">
        <v>18647</v>
      </c>
      <c r="H81" s="109" t="n">
        <v>132</v>
      </c>
      <c r="I81" s="109" t="n">
        <v>15238</v>
      </c>
      <c r="J81" s="109" t="n">
        <v>139</v>
      </c>
      <c r="K81" s="109" t="n">
        <v>20348</v>
      </c>
      <c r="L81" s="109" t="n">
        <v>147</v>
      </c>
      <c r="M81" s="109" t="s">
        <v>301</v>
      </c>
      <c r="N81" s="109" t="n">
        <v>10</v>
      </c>
      <c r="O81" s="109" t="s">
        <v>301</v>
      </c>
      <c r="P81" s="109" t="s">
        <v>301</v>
      </c>
      <c r="Q81" s="109" t="s">
        <v>301</v>
      </c>
      <c r="R81" s="109" t="s">
        <v>301</v>
      </c>
      <c r="S81" s="109" t="s">
        <v>301</v>
      </c>
      <c r="T81" s="109" t="n">
        <v>50</v>
      </c>
      <c r="U81" s="109" t="s">
        <v>301</v>
      </c>
      <c r="V81" s="109" t="s">
        <v>301</v>
      </c>
      <c r="W81" s="109" t="s">
        <v>301</v>
      </c>
      <c r="X81" s="109" t="n">
        <v>123</v>
      </c>
      <c r="Y81" s="109" t="s">
        <v>301</v>
      </c>
      <c r="Z81" s="109" t="s">
        <v>301</v>
      </c>
      <c r="AA81" s="109" t="s">
        <v>301</v>
      </c>
    </row>
    <row r="82" customFormat="false" ht="12.75" hidden="false" customHeight="false" outlineLevel="0" collapsed="false">
      <c r="A82" s="112" t="s">
        <v>934</v>
      </c>
      <c r="B82" s="109" t="n">
        <v>182483</v>
      </c>
      <c r="C82" s="109" t="n">
        <v>11101</v>
      </c>
      <c r="D82" s="109" t="n">
        <v>9085</v>
      </c>
      <c r="E82" s="109" t="s">
        <v>301</v>
      </c>
      <c r="F82" s="109" t="n">
        <v>35301</v>
      </c>
      <c r="G82" s="109" t="n">
        <v>15807</v>
      </c>
      <c r="H82" s="109" t="n">
        <v>26347</v>
      </c>
      <c r="I82" s="109" t="n">
        <v>19687</v>
      </c>
      <c r="J82" s="109" t="n">
        <v>18547</v>
      </c>
      <c r="K82" s="109" t="n">
        <v>42173</v>
      </c>
      <c r="L82" s="109" t="n">
        <v>3850</v>
      </c>
      <c r="M82" s="109" t="n">
        <v>570</v>
      </c>
      <c r="N82" s="109" t="n">
        <v>2</v>
      </c>
      <c r="O82" s="109" t="s">
        <v>301</v>
      </c>
      <c r="P82" s="109" t="s">
        <v>301</v>
      </c>
      <c r="Q82" s="109" t="s">
        <v>301</v>
      </c>
      <c r="R82" s="109" t="s">
        <v>301</v>
      </c>
      <c r="S82" s="109" t="s">
        <v>301</v>
      </c>
      <c r="T82" s="109" t="n">
        <v>13</v>
      </c>
      <c r="U82" s="109" t="s">
        <v>301</v>
      </c>
      <c r="V82" s="109" t="s">
        <v>301</v>
      </c>
      <c r="W82" s="109" t="s">
        <v>301</v>
      </c>
      <c r="X82" s="109" t="s">
        <v>301</v>
      </c>
      <c r="Y82" s="109" t="s">
        <v>301</v>
      </c>
      <c r="Z82" s="109" t="s">
        <v>301</v>
      </c>
      <c r="AA82" s="109" t="s">
        <v>301</v>
      </c>
    </row>
    <row r="83" customFormat="false" ht="12.75" hidden="false" customHeight="false" outlineLevel="0" collapsed="false">
      <c r="A83" s="112" t="s">
        <v>935</v>
      </c>
      <c r="B83" s="109" t="n">
        <v>3107</v>
      </c>
      <c r="C83" s="109" t="s">
        <v>301</v>
      </c>
      <c r="D83" s="109" t="s">
        <v>301</v>
      </c>
      <c r="E83" s="109" t="s">
        <v>301</v>
      </c>
      <c r="F83" s="109" t="s">
        <v>301</v>
      </c>
      <c r="G83" s="109" t="s">
        <v>301</v>
      </c>
      <c r="H83" s="109" t="s">
        <v>301</v>
      </c>
      <c r="I83" s="109" t="n">
        <v>15</v>
      </c>
      <c r="J83" s="109" t="s">
        <v>301</v>
      </c>
      <c r="K83" s="109" t="n">
        <v>1575</v>
      </c>
      <c r="L83" s="109" t="s">
        <v>301</v>
      </c>
      <c r="M83" s="109" t="s">
        <v>301</v>
      </c>
      <c r="N83" s="109" t="s">
        <v>301</v>
      </c>
      <c r="O83" s="109" t="s">
        <v>301</v>
      </c>
      <c r="P83" s="109" t="s">
        <v>301</v>
      </c>
      <c r="Q83" s="109" t="s">
        <v>301</v>
      </c>
      <c r="R83" s="109" t="s">
        <v>301</v>
      </c>
      <c r="S83" s="109" t="s">
        <v>301</v>
      </c>
      <c r="T83" s="109" t="s">
        <v>301</v>
      </c>
      <c r="U83" s="109" t="s">
        <v>301</v>
      </c>
      <c r="V83" s="109" t="n">
        <v>7</v>
      </c>
      <c r="W83" s="109" t="n">
        <v>1510</v>
      </c>
      <c r="X83" s="109" t="s">
        <v>301</v>
      </c>
      <c r="Y83" s="109" t="s">
        <v>301</v>
      </c>
      <c r="Z83" s="109" t="s">
        <v>301</v>
      </c>
      <c r="AA83" s="109" t="s">
        <v>301</v>
      </c>
    </row>
    <row r="84" customFormat="false" ht="12.75" hidden="false" customHeight="false" outlineLevel="0" collapsed="false">
      <c r="A84" s="112" t="s">
        <v>936</v>
      </c>
      <c r="B84" s="109" t="n">
        <v>206630</v>
      </c>
      <c r="C84" s="109" t="s">
        <v>301</v>
      </c>
      <c r="D84" s="109" t="s">
        <v>301</v>
      </c>
      <c r="E84" s="109" t="n">
        <v>7</v>
      </c>
      <c r="F84" s="109" t="n">
        <v>66</v>
      </c>
      <c r="G84" s="109" t="n">
        <v>94</v>
      </c>
      <c r="H84" s="109" t="n">
        <v>118958</v>
      </c>
      <c r="I84" s="109" t="n">
        <v>2763</v>
      </c>
      <c r="J84" s="109" t="n">
        <v>2</v>
      </c>
      <c r="K84" s="109" t="n">
        <v>84635</v>
      </c>
      <c r="L84" s="109" t="s">
        <v>301</v>
      </c>
      <c r="M84" s="109" t="s">
        <v>301</v>
      </c>
      <c r="N84" s="109" t="n">
        <v>37</v>
      </c>
      <c r="O84" s="109" t="s">
        <v>301</v>
      </c>
      <c r="P84" s="109" t="n">
        <v>16</v>
      </c>
      <c r="Q84" s="109" t="n">
        <v>1</v>
      </c>
      <c r="R84" s="109" t="n">
        <v>31</v>
      </c>
      <c r="S84" s="109" t="s">
        <v>301</v>
      </c>
      <c r="T84" s="109" t="n">
        <v>6</v>
      </c>
      <c r="U84" s="109" t="s">
        <v>301</v>
      </c>
      <c r="V84" s="109" t="n">
        <v>2</v>
      </c>
      <c r="W84" s="109" t="n">
        <v>1</v>
      </c>
      <c r="X84" s="109" t="n">
        <v>9</v>
      </c>
      <c r="Y84" s="109" t="n">
        <v>2</v>
      </c>
      <c r="Z84" s="109" t="s">
        <v>301</v>
      </c>
      <c r="AA84" s="109" t="s">
        <v>301</v>
      </c>
    </row>
    <row r="85" customFormat="false" ht="12.75" hidden="false" customHeight="false" outlineLevel="0" collapsed="false">
      <c r="A85" s="112" t="s">
        <v>937</v>
      </c>
      <c r="B85" s="109" t="n">
        <v>38562</v>
      </c>
      <c r="C85" s="109" t="s">
        <v>301</v>
      </c>
      <c r="D85" s="109" t="s">
        <v>301</v>
      </c>
      <c r="E85" s="109" t="s">
        <v>301</v>
      </c>
      <c r="F85" s="109" t="n">
        <v>4</v>
      </c>
      <c r="G85" s="109" t="s">
        <v>301</v>
      </c>
      <c r="H85" s="109" t="n">
        <v>101</v>
      </c>
      <c r="I85" s="109" t="s">
        <v>301</v>
      </c>
      <c r="J85" s="109" t="n">
        <v>7</v>
      </c>
      <c r="K85" s="109" t="s">
        <v>301</v>
      </c>
      <c r="L85" s="109" t="s">
        <v>301</v>
      </c>
      <c r="M85" s="109" t="s">
        <v>301</v>
      </c>
      <c r="N85" s="109" t="n">
        <v>1</v>
      </c>
      <c r="O85" s="109" t="s">
        <v>301</v>
      </c>
      <c r="P85" s="109" t="s">
        <v>301</v>
      </c>
      <c r="Q85" s="109" t="s">
        <v>301</v>
      </c>
      <c r="R85" s="109" t="s">
        <v>301</v>
      </c>
      <c r="S85" s="109" t="s">
        <v>301</v>
      </c>
      <c r="T85" s="109" t="n">
        <v>38449</v>
      </c>
      <c r="U85" s="109" t="s">
        <v>301</v>
      </c>
      <c r="V85" s="109" t="s">
        <v>301</v>
      </c>
      <c r="W85" s="109" t="s">
        <v>301</v>
      </c>
      <c r="X85" s="109" t="s">
        <v>301</v>
      </c>
      <c r="Y85" s="109" t="s">
        <v>301</v>
      </c>
      <c r="Z85" s="109" t="s">
        <v>301</v>
      </c>
      <c r="AA85" s="109" t="s">
        <v>301</v>
      </c>
    </row>
    <row r="86" customFormat="false" ht="12.75" hidden="false" customHeight="false" outlineLevel="0" collapsed="false">
      <c r="A86" s="112" t="s">
        <v>938</v>
      </c>
      <c r="B86" s="109" t="n">
        <v>48366</v>
      </c>
      <c r="C86" s="109" t="n">
        <v>3820</v>
      </c>
      <c r="D86" s="109" t="s">
        <v>301</v>
      </c>
      <c r="E86" s="109" t="n">
        <v>13</v>
      </c>
      <c r="F86" s="109" t="n">
        <v>11</v>
      </c>
      <c r="G86" s="109" t="n">
        <v>18</v>
      </c>
      <c r="H86" s="109" t="n">
        <v>4</v>
      </c>
      <c r="I86" s="109" t="n">
        <v>6</v>
      </c>
      <c r="J86" s="109" t="n">
        <v>1</v>
      </c>
      <c r="K86" s="109" t="n">
        <v>41960</v>
      </c>
      <c r="L86" s="109" t="s">
        <v>301</v>
      </c>
      <c r="M86" s="109" t="s">
        <v>301</v>
      </c>
      <c r="N86" s="109" t="n">
        <v>13</v>
      </c>
      <c r="O86" s="109" t="s">
        <v>301</v>
      </c>
      <c r="P86" s="109" t="n">
        <v>2</v>
      </c>
      <c r="Q86" s="109" t="s">
        <v>301</v>
      </c>
      <c r="R86" s="109" t="s">
        <v>301</v>
      </c>
      <c r="S86" s="109" t="n">
        <v>1</v>
      </c>
      <c r="T86" s="109" t="n">
        <v>2495</v>
      </c>
      <c r="U86" s="109" t="s">
        <v>301</v>
      </c>
      <c r="V86" s="109" t="s">
        <v>301</v>
      </c>
      <c r="W86" s="109" t="s">
        <v>301</v>
      </c>
      <c r="X86" s="109" t="n">
        <v>11</v>
      </c>
      <c r="Y86" s="109" t="s">
        <v>301</v>
      </c>
      <c r="Z86" s="109" t="s">
        <v>301</v>
      </c>
      <c r="AA86" s="109" t="n">
        <v>11</v>
      </c>
    </row>
    <row r="87" customFormat="false" ht="12.75" hidden="false" customHeight="false" outlineLevel="0" collapsed="false">
      <c r="A87" s="112" t="s">
        <v>939</v>
      </c>
      <c r="B87" s="109" t="n">
        <v>304752</v>
      </c>
      <c r="C87" s="109" t="n">
        <v>6827</v>
      </c>
      <c r="D87" s="109" t="n">
        <v>12998</v>
      </c>
      <c r="E87" s="109" t="n">
        <v>3</v>
      </c>
      <c r="F87" s="109" t="n">
        <v>19133</v>
      </c>
      <c r="G87" s="109" t="n">
        <v>39566</v>
      </c>
      <c r="H87" s="109" t="n">
        <v>15554</v>
      </c>
      <c r="I87" s="109" t="n">
        <v>34904</v>
      </c>
      <c r="J87" s="109" t="n">
        <v>9</v>
      </c>
      <c r="K87" s="109" t="n">
        <v>127074</v>
      </c>
      <c r="L87" s="109" t="n">
        <v>3182</v>
      </c>
      <c r="M87" s="109" t="n">
        <v>35829</v>
      </c>
      <c r="N87" s="109" t="s">
        <v>301</v>
      </c>
      <c r="O87" s="109" t="s">
        <v>301</v>
      </c>
      <c r="P87" s="109" t="n">
        <v>5</v>
      </c>
      <c r="Q87" s="109" t="n">
        <v>8820</v>
      </c>
      <c r="R87" s="109" t="n">
        <v>2</v>
      </c>
      <c r="S87" s="109" t="s">
        <v>301</v>
      </c>
      <c r="T87" s="109" t="s">
        <v>301</v>
      </c>
      <c r="U87" s="109" t="s">
        <v>301</v>
      </c>
      <c r="V87" s="109" t="n">
        <v>6</v>
      </c>
      <c r="W87" s="109" t="n">
        <v>787</v>
      </c>
      <c r="X87" s="109" t="n">
        <v>2</v>
      </c>
      <c r="Y87" s="109" t="n">
        <v>51</v>
      </c>
      <c r="Z87" s="109" t="s">
        <v>301</v>
      </c>
      <c r="AA87" s="109" t="s">
        <v>301</v>
      </c>
    </row>
    <row r="88" customFormat="false" ht="12.75" hidden="false" customHeight="false" outlineLevel="0" collapsed="false">
      <c r="A88" s="112" t="s">
        <v>940</v>
      </c>
      <c r="B88" s="109" t="n">
        <v>169880</v>
      </c>
      <c r="C88" s="109" t="n">
        <v>6662</v>
      </c>
      <c r="D88" s="109" t="n">
        <v>14514</v>
      </c>
      <c r="E88" s="109" t="n">
        <v>1</v>
      </c>
      <c r="F88" s="109" t="n">
        <v>14702</v>
      </c>
      <c r="G88" s="109" t="n">
        <v>32737</v>
      </c>
      <c r="H88" s="109" t="n">
        <v>13358</v>
      </c>
      <c r="I88" s="109" t="n">
        <v>20958</v>
      </c>
      <c r="J88" s="109" t="n">
        <v>6339</v>
      </c>
      <c r="K88" s="109" t="n">
        <v>28410</v>
      </c>
      <c r="L88" s="109" t="s">
        <v>301</v>
      </c>
      <c r="M88" s="109" t="n">
        <v>30225</v>
      </c>
      <c r="N88" s="109" t="n">
        <v>40</v>
      </c>
      <c r="O88" s="109" t="s">
        <v>301</v>
      </c>
      <c r="P88" s="109" t="n">
        <v>6</v>
      </c>
      <c r="Q88" s="109" t="n">
        <v>120</v>
      </c>
      <c r="R88" s="109" t="n">
        <v>1</v>
      </c>
      <c r="S88" s="109" t="s">
        <v>301</v>
      </c>
      <c r="T88" s="109" t="n">
        <v>7</v>
      </c>
      <c r="U88" s="109" t="s">
        <v>301</v>
      </c>
      <c r="V88" s="109" t="n">
        <v>1</v>
      </c>
      <c r="W88" s="109" t="n">
        <v>1772</v>
      </c>
      <c r="X88" s="109" t="n">
        <v>27</v>
      </c>
      <c r="Y88" s="109" t="s">
        <v>301</v>
      </c>
      <c r="Z88" s="109" t="s">
        <v>301</v>
      </c>
      <c r="AA88" s="109" t="s">
        <v>301</v>
      </c>
    </row>
    <row r="89" customFormat="false" ht="12.75" hidden="false" customHeight="false" outlineLevel="0" collapsed="false">
      <c r="A89" s="112" t="s">
        <v>941</v>
      </c>
      <c r="B89" s="109" t="n">
        <v>120407</v>
      </c>
      <c r="C89" s="109" t="s">
        <v>301</v>
      </c>
      <c r="D89" s="109" t="n">
        <v>11938</v>
      </c>
      <c r="E89" s="109" t="s">
        <v>301</v>
      </c>
      <c r="F89" s="109" t="s">
        <v>301</v>
      </c>
      <c r="G89" s="109" t="n">
        <v>41940</v>
      </c>
      <c r="H89" s="109" t="n">
        <v>3642</v>
      </c>
      <c r="I89" s="109" t="n">
        <v>27205</v>
      </c>
      <c r="J89" s="109" t="s">
        <v>301</v>
      </c>
      <c r="K89" s="109" t="n">
        <v>24871</v>
      </c>
      <c r="L89" s="109" t="n">
        <v>10680</v>
      </c>
      <c r="M89" s="109" t="s">
        <v>301</v>
      </c>
      <c r="N89" s="109" t="s">
        <v>301</v>
      </c>
      <c r="O89" s="109" t="s">
        <v>301</v>
      </c>
      <c r="P89" s="109" t="s">
        <v>301</v>
      </c>
      <c r="Q89" s="109" t="s">
        <v>301</v>
      </c>
      <c r="R89" s="109" t="n">
        <v>2</v>
      </c>
      <c r="S89" s="109" t="n">
        <v>129</v>
      </c>
      <c r="T89" s="109" t="s">
        <v>301</v>
      </c>
      <c r="U89" s="109" t="s">
        <v>301</v>
      </c>
      <c r="V89" s="109" t="s">
        <v>301</v>
      </c>
      <c r="W89" s="109" t="s">
        <v>301</v>
      </c>
      <c r="X89" s="109" t="s">
        <v>301</v>
      </c>
      <c r="Y89" s="109" t="s">
        <v>301</v>
      </c>
      <c r="Z89" s="109" t="s">
        <v>301</v>
      </c>
      <c r="AA89" s="109" t="s">
        <v>301</v>
      </c>
    </row>
    <row r="90" customFormat="false" ht="12.75" hidden="false" customHeight="false" outlineLevel="0" collapsed="false">
      <c r="A90" s="112" t="s">
        <v>942</v>
      </c>
      <c r="B90" s="109" t="n">
        <v>225486</v>
      </c>
      <c r="C90" s="109" t="s">
        <v>301</v>
      </c>
      <c r="D90" s="109" t="n">
        <v>10738</v>
      </c>
      <c r="E90" s="109" t="n">
        <v>9273</v>
      </c>
      <c r="F90" s="109" t="n">
        <v>31</v>
      </c>
      <c r="G90" s="109" t="n">
        <v>31289</v>
      </c>
      <c r="H90" s="109" t="n">
        <v>263</v>
      </c>
      <c r="I90" s="109" t="n">
        <v>10883</v>
      </c>
      <c r="J90" s="109" t="n">
        <v>9</v>
      </c>
      <c r="K90" s="109" t="n">
        <v>39800</v>
      </c>
      <c r="L90" s="109" t="n">
        <v>1</v>
      </c>
      <c r="M90" s="109" t="n">
        <v>27997</v>
      </c>
      <c r="N90" s="109" t="n">
        <v>3</v>
      </c>
      <c r="O90" s="109" t="s">
        <v>301</v>
      </c>
      <c r="P90" s="109" t="s">
        <v>301</v>
      </c>
      <c r="Q90" s="109" t="s">
        <v>301</v>
      </c>
      <c r="R90" s="109" t="s">
        <v>301</v>
      </c>
      <c r="S90" s="109" t="s">
        <v>301</v>
      </c>
      <c r="T90" s="109" t="n">
        <v>52297</v>
      </c>
      <c r="U90" s="109" t="s">
        <v>301</v>
      </c>
      <c r="V90" s="109" t="s">
        <v>301</v>
      </c>
      <c r="W90" s="109" t="n">
        <v>378</v>
      </c>
      <c r="X90" s="109" t="n">
        <v>8169</v>
      </c>
      <c r="Y90" s="109" t="n">
        <v>34355</v>
      </c>
      <c r="Z90" s="109" t="s">
        <v>301</v>
      </c>
      <c r="AA90" s="109" t="s">
        <v>301</v>
      </c>
    </row>
    <row r="91" customFormat="false" ht="12.75" hidden="false" customHeight="false" outlineLevel="0" collapsed="false">
      <c r="A91" s="112" t="s">
        <v>943</v>
      </c>
      <c r="B91" s="109" t="n">
        <v>45298</v>
      </c>
      <c r="C91" s="109" t="s">
        <v>301</v>
      </c>
      <c r="D91" s="109" t="s">
        <v>301</v>
      </c>
      <c r="E91" s="109" t="n">
        <v>7</v>
      </c>
      <c r="F91" s="109" t="s">
        <v>301</v>
      </c>
      <c r="G91" s="109" t="n">
        <v>11</v>
      </c>
      <c r="H91" s="109" t="n">
        <v>14</v>
      </c>
      <c r="I91" s="109" t="n">
        <v>8</v>
      </c>
      <c r="J91" s="109" t="n">
        <v>2</v>
      </c>
      <c r="K91" s="109" t="n">
        <v>1323</v>
      </c>
      <c r="L91" s="109" t="n">
        <v>2</v>
      </c>
      <c r="M91" s="109" t="s">
        <v>301</v>
      </c>
      <c r="N91" s="109" t="s">
        <v>301</v>
      </c>
      <c r="O91" s="109" t="s">
        <v>301</v>
      </c>
      <c r="P91" s="109" t="s">
        <v>301</v>
      </c>
      <c r="Q91" s="109" t="s">
        <v>301</v>
      </c>
      <c r="R91" s="109" t="s">
        <v>301</v>
      </c>
      <c r="S91" s="109" t="s">
        <v>301</v>
      </c>
      <c r="T91" s="109" t="n">
        <v>43931</v>
      </c>
      <c r="U91" s="109" t="s">
        <v>301</v>
      </c>
      <c r="V91" s="109" t="s">
        <v>301</v>
      </c>
      <c r="W91" s="109" t="s">
        <v>301</v>
      </c>
      <c r="X91" s="109" t="s">
        <v>301</v>
      </c>
      <c r="Y91" s="109" t="s">
        <v>301</v>
      </c>
      <c r="Z91" s="109" t="s">
        <v>301</v>
      </c>
      <c r="AA91" s="109" t="s">
        <v>301</v>
      </c>
    </row>
    <row r="92" customFormat="false" ht="12.75" hidden="false" customHeight="false" outlineLevel="0" collapsed="false">
      <c r="A92" s="112" t="s">
        <v>944</v>
      </c>
      <c r="B92" s="109" t="n">
        <v>24856</v>
      </c>
      <c r="C92" s="109" t="n">
        <v>1324</v>
      </c>
      <c r="D92" s="109" t="n">
        <v>648</v>
      </c>
      <c r="E92" s="109" t="s">
        <v>301</v>
      </c>
      <c r="F92" s="109" t="n">
        <v>1499</v>
      </c>
      <c r="G92" s="109" t="n">
        <v>7196</v>
      </c>
      <c r="H92" s="109" t="s">
        <v>301</v>
      </c>
      <c r="I92" s="109" t="n">
        <v>3593</v>
      </c>
      <c r="J92" s="109" t="n">
        <v>60</v>
      </c>
      <c r="K92" s="109" t="n">
        <v>6466</v>
      </c>
      <c r="L92" s="109" t="n">
        <v>2726</v>
      </c>
      <c r="M92" s="109" t="s">
        <v>301</v>
      </c>
      <c r="N92" s="109" t="s">
        <v>301</v>
      </c>
      <c r="O92" s="109" t="s">
        <v>301</v>
      </c>
      <c r="P92" s="109" t="n">
        <v>13</v>
      </c>
      <c r="Q92" s="109" t="n">
        <v>1</v>
      </c>
      <c r="R92" s="109" t="s">
        <v>301</v>
      </c>
      <c r="S92" s="109" t="s">
        <v>301</v>
      </c>
      <c r="T92" s="109" t="s">
        <v>301</v>
      </c>
      <c r="U92" s="109" t="s">
        <v>301</v>
      </c>
      <c r="V92" s="109" t="s">
        <v>301</v>
      </c>
      <c r="W92" s="109" t="s">
        <v>301</v>
      </c>
      <c r="X92" s="109" t="n">
        <v>1330</v>
      </c>
      <c r="Y92" s="109" t="s">
        <v>301</v>
      </c>
      <c r="Z92" s="109" t="s">
        <v>301</v>
      </c>
      <c r="AA92" s="109" t="s">
        <v>301</v>
      </c>
    </row>
    <row r="93" customFormat="false" ht="12.75" hidden="false" customHeight="false" outlineLevel="0" collapsed="false">
      <c r="A93" s="112" t="s">
        <v>945</v>
      </c>
      <c r="B93" s="109" t="n">
        <v>81359</v>
      </c>
      <c r="C93" s="109" t="n">
        <v>3602</v>
      </c>
      <c r="D93" s="109" t="n">
        <v>3748</v>
      </c>
      <c r="E93" s="109" t="s">
        <v>301</v>
      </c>
      <c r="F93" s="109" t="n">
        <v>9396</v>
      </c>
      <c r="G93" s="109" t="n">
        <v>9754</v>
      </c>
      <c r="H93" s="109" t="n">
        <v>9646</v>
      </c>
      <c r="I93" s="109" t="n">
        <v>10472</v>
      </c>
      <c r="J93" s="109" t="n">
        <v>8131</v>
      </c>
      <c r="K93" s="109" t="n">
        <v>10754</v>
      </c>
      <c r="L93" s="109" t="n">
        <v>4503</v>
      </c>
      <c r="M93" s="109" t="s">
        <v>301</v>
      </c>
      <c r="N93" s="109" t="s">
        <v>301</v>
      </c>
      <c r="O93" s="109" t="s">
        <v>301</v>
      </c>
      <c r="P93" s="109" t="s">
        <v>301</v>
      </c>
      <c r="Q93" s="109" t="n">
        <v>5159</v>
      </c>
      <c r="R93" s="109" t="n">
        <v>2061</v>
      </c>
      <c r="S93" s="109" t="n">
        <v>1</v>
      </c>
      <c r="T93" s="109" t="s">
        <v>301</v>
      </c>
      <c r="U93" s="109" t="s">
        <v>301</v>
      </c>
      <c r="V93" s="109" t="s">
        <v>301</v>
      </c>
      <c r="W93" s="109" t="n">
        <v>4132</v>
      </c>
      <c r="X93" s="109" t="s">
        <v>301</v>
      </c>
      <c r="Y93" s="109" t="s">
        <v>301</v>
      </c>
      <c r="Z93" s="109" t="s">
        <v>301</v>
      </c>
      <c r="AA93" s="109" t="s">
        <v>301</v>
      </c>
    </row>
    <row r="94" customFormat="false" ht="12.75" hidden="false" customHeight="false" outlineLevel="0" collapsed="false">
      <c r="A94" s="112" t="s">
        <v>946</v>
      </c>
      <c r="B94" s="109" t="n">
        <v>187333</v>
      </c>
      <c r="C94" s="109" t="n">
        <v>50</v>
      </c>
      <c r="D94" s="109" t="n">
        <v>130</v>
      </c>
      <c r="E94" s="109" t="n">
        <v>1</v>
      </c>
      <c r="F94" s="109" t="n">
        <v>13163</v>
      </c>
      <c r="G94" s="109" t="n">
        <v>155</v>
      </c>
      <c r="H94" s="109" t="n">
        <v>101070</v>
      </c>
      <c r="I94" s="109" t="n">
        <v>11768</v>
      </c>
      <c r="J94" s="109" t="s">
        <v>301</v>
      </c>
      <c r="K94" s="109" t="n">
        <v>60433</v>
      </c>
      <c r="L94" s="109" t="n">
        <v>530</v>
      </c>
      <c r="M94" s="109" t="n">
        <v>4</v>
      </c>
      <c r="N94" s="109" t="n">
        <v>10</v>
      </c>
      <c r="O94" s="109" t="s">
        <v>301</v>
      </c>
      <c r="P94" s="109" t="s">
        <v>301</v>
      </c>
      <c r="Q94" s="109" t="s">
        <v>301</v>
      </c>
      <c r="R94" s="109" t="n">
        <v>7</v>
      </c>
      <c r="S94" s="109" t="s">
        <v>301</v>
      </c>
      <c r="T94" s="109" t="n">
        <v>7</v>
      </c>
      <c r="U94" s="109" t="s">
        <v>301</v>
      </c>
      <c r="V94" s="109" t="n">
        <v>5</v>
      </c>
      <c r="W94" s="109" t="s">
        <v>301</v>
      </c>
      <c r="X94" s="109" t="s">
        <v>301</v>
      </c>
      <c r="Y94" s="109" t="s">
        <v>301</v>
      </c>
      <c r="Z94" s="109" t="s">
        <v>301</v>
      </c>
      <c r="AA94" s="109" t="s">
        <v>301</v>
      </c>
    </row>
    <row r="95" customFormat="false" ht="12.75" hidden="false" customHeight="false" outlineLevel="0" collapsed="false">
      <c r="A95" s="112" t="s">
        <v>947</v>
      </c>
      <c r="B95" s="109" t="n">
        <v>46104</v>
      </c>
      <c r="C95" s="109" t="s">
        <v>301</v>
      </c>
      <c r="D95" s="109" t="s">
        <v>301</v>
      </c>
      <c r="E95" s="109" t="s">
        <v>301</v>
      </c>
      <c r="F95" s="109" t="n">
        <v>27</v>
      </c>
      <c r="G95" s="109" t="n">
        <v>4</v>
      </c>
      <c r="H95" s="109" t="n">
        <v>7</v>
      </c>
      <c r="I95" s="109" t="n">
        <v>13</v>
      </c>
      <c r="J95" s="109" t="n">
        <v>11</v>
      </c>
      <c r="K95" s="109" t="n">
        <v>42083</v>
      </c>
      <c r="L95" s="109" t="n">
        <v>1</v>
      </c>
      <c r="M95" s="109" t="s">
        <v>301</v>
      </c>
      <c r="N95" s="109" t="n">
        <v>4</v>
      </c>
      <c r="O95" s="109" t="s">
        <v>301</v>
      </c>
      <c r="P95" s="109" t="s">
        <v>301</v>
      </c>
      <c r="Q95" s="109" t="s">
        <v>301</v>
      </c>
      <c r="R95" s="109" t="s">
        <v>301</v>
      </c>
      <c r="S95" s="109" t="s">
        <v>301</v>
      </c>
      <c r="T95" s="109" t="n">
        <v>3954</v>
      </c>
      <c r="U95" s="109" t="s">
        <v>301</v>
      </c>
      <c r="V95" s="109" t="s">
        <v>301</v>
      </c>
      <c r="W95" s="109" t="s">
        <v>301</v>
      </c>
      <c r="X95" s="109" t="s">
        <v>301</v>
      </c>
      <c r="Y95" s="109" t="s">
        <v>301</v>
      </c>
      <c r="Z95" s="109" t="s">
        <v>301</v>
      </c>
      <c r="AA95" s="109" t="s">
        <v>301</v>
      </c>
    </row>
    <row r="96" customFormat="false" ht="12.75" hidden="false" customHeight="false" outlineLevel="0" collapsed="false">
      <c r="A96" s="112" t="s">
        <v>948</v>
      </c>
      <c r="B96" s="109" t="n">
        <v>165655</v>
      </c>
      <c r="C96" s="109" t="s">
        <v>301</v>
      </c>
      <c r="D96" s="109" t="n">
        <v>176</v>
      </c>
      <c r="E96" s="109" t="n">
        <v>9794</v>
      </c>
      <c r="F96" s="109" t="s">
        <v>301</v>
      </c>
      <c r="G96" s="109" t="n">
        <v>14732</v>
      </c>
      <c r="H96" s="109" t="n">
        <v>62840</v>
      </c>
      <c r="I96" s="109" t="s">
        <v>301</v>
      </c>
      <c r="J96" s="109" t="n">
        <v>49</v>
      </c>
      <c r="K96" s="109" t="n">
        <v>53780</v>
      </c>
      <c r="L96" s="109" t="n">
        <v>4562</v>
      </c>
      <c r="M96" s="109" t="s">
        <v>301</v>
      </c>
      <c r="N96" s="109" t="s">
        <v>301</v>
      </c>
      <c r="O96" s="109" t="s">
        <v>301</v>
      </c>
      <c r="P96" s="109" t="s">
        <v>301</v>
      </c>
      <c r="Q96" s="109" t="n">
        <v>1</v>
      </c>
      <c r="R96" s="109" t="s">
        <v>301</v>
      </c>
      <c r="S96" s="109" t="s">
        <v>301</v>
      </c>
      <c r="T96" s="109" t="n">
        <v>19717</v>
      </c>
      <c r="U96" s="109" t="s">
        <v>301</v>
      </c>
      <c r="V96" s="109" t="s">
        <v>301</v>
      </c>
      <c r="W96" s="109" t="s">
        <v>301</v>
      </c>
      <c r="X96" s="109" t="n">
        <v>4</v>
      </c>
      <c r="Y96" s="109" t="s">
        <v>301</v>
      </c>
      <c r="Z96" s="109" t="s">
        <v>301</v>
      </c>
      <c r="AA96" s="109" t="s">
        <v>301</v>
      </c>
    </row>
    <row r="97" customFormat="false" ht="12.75" hidden="false" customHeight="false" outlineLevel="0" collapsed="false">
      <c r="A97" s="112" t="s">
        <v>949</v>
      </c>
      <c r="B97" s="109" t="n">
        <v>6998</v>
      </c>
      <c r="C97" s="109" t="s">
        <v>301</v>
      </c>
      <c r="D97" s="109" t="s">
        <v>301</v>
      </c>
      <c r="E97" s="109" t="n">
        <v>2661</v>
      </c>
      <c r="F97" s="109" t="s">
        <v>301</v>
      </c>
      <c r="G97" s="109" t="s">
        <v>301</v>
      </c>
      <c r="H97" s="109" t="n">
        <v>20</v>
      </c>
      <c r="I97" s="109" t="s">
        <v>301</v>
      </c>
      <c r="J97" s="109" t="s">
        <v>301</v>
      </c>
      <c r="K97" s="109" t="s">
        <v>301</v>
      </c>
      <c r="L97" s="109" t="s">
        <v>301</v>
      </c>
      <c r="M97" s="109" t="s">
        <v>301</v>
      </c>
      <c r="N97" s="109" t="s">
        <v>301</v>
      </c>
      <c r="O97" s="109" t="s">
        <v>301</v>
      </c>
      <c r="P97" s="109" t="s">
        <v>301</v>
      </c>
      <c r="Q97" s="109" t="s">
        <v>301</v>
      </c>
      <c r="R97" s="109" t="s">
        <v>301</v>
      </c>
      <c r="S97" s="109" t="s">
        <v>301</v>
      </c>
      <c r="T97" s="109" t="n">
        <v>111</v>
      </c>
      <c r="U97" s="109" t="s">
        <v>301</v>
      </c>
      <c r="V97" s="109" t="s">
        <v>301</v>
      </c>
      <c r="W97" s="109" t="s">
        <v>301</v>
      </c>
      <c r="X97" s="109" t="s">
        <v>301</v>
      </c>
      <c r="Y97" s="109" t="s">
        <v>301</v>
      </c>
      <c r="Z97" s="109" t="n">
        <v>4206</v>
      </c>
      <c r="AA97" s="109" t="s">
        <v>301</v>
      </c>
    </row>
    <row r="98" customFormat="false" ht="12.75" hidden="false" customHeight="false" outlineLevel="0" collapsed="false">
      <c r="A98" s="112" t="s">
        <v>950</v>
      </c>
      <c r="B98" s="109" t="n">
        <v>1305</v>
      </c>
      <c r="C98" s="109" t="n">
        <v>8</v>
      </c>
      <c r="D98" s="109" t="n">
        <v>765</v>
      </c>
      <c r="E98" s="109" t="s">
        <v>301</v>
      </c>
      <c r="F98" s="109" t="n">
        <v>29</v>
      </c>
      <c r="G98" s="109" t="n">
        <v>26</v>
      </c>
      <c r="H98" s="109" t="n">
        <v>22</v>
      </c>
      <c r="I98" s="109" t="n">
        <v>51</v>
      </c>
      <c r="J98" s="109" t="n">
        <v>25</v>
      </c>
      <c r="K98" s="109" t="n">
        <v>25</v>
      </c>
      <c r="L98" s="109" t="s">
        <v>301</v>
      </c>
      <c r="M98" s="109" t="n">
        <v>6</v>
      </c>
      <c r="N98" s="109" t="n">
        <v>31</v>
      </c>
      <c r="O98" s="109" t="n">
        <v>1</v>
      </c>
      <c r="P98" s="109" t="n">
        <v>2</v>
      </c>
      <c r="Q98" s="109" t="s">
        <v>301</v>
      </c>
      <c r="R98" s="109" t="s">
        <v>301</v>
      </c>
      <c r="S98" s="109" t="n">
        <v>3</v>
      </c>
      <c r="T98" s="109" t="n">
        <v>2</v>
      </c>
      <c r="U98" s="109" t="n">
        <v>301</v>
      </c>
      <c r="V98" s="109" t="n">
        <v>1</v>
      </c>
      <c r="W98" s="109" t="n">
        <v>1</v>
      </c>
      <c r="X98" s="109" t="n">
        <v>4</v>
      </c>
      <c r="Y98" s="109" t="n">
        <v>2</v>
      </c>
      <c r="Z98" s="109" t="s">
        <v>301</v>
      </c>
      <c r="AA98" s="109" t="s">
        <v>301</v>
      </c>
    </row>
    <row r="99" customFormat="false" ht="12.75" hidden="false" customHeight="false" outlineLevel="0" collapsed="false">
      <c r="A99" s="112" t="s">
        <v>951</v>
      </c>
      <c r="B99" s="109" t="n">
        <v>253210</v>
      </c>
      <c r="C99" s="109" t="n">
        <v>30677</v>
      </c>
      <c r="D99" s="109" t="s">
        <v>301</v>
      </c>
      <c r="E99" s="109" t="n">
        <v>15914</v>
      </c>
      <c r="F99" s="109" t="n">
        <v>16831</v>
      </c>
      <c r="G99" s="109" t="n">
        <v>3</v>
      </c>
      <c r="H99" s="109" t="n">
        <v>31295</v>
      </c>
      <c r="I99" s="109" t="s">
        <v>301</v>
      </c>
      <c r="J99" s="109" t="n">
        <v>4</v>
      </c>
      <c r="K99" s="109" t="n">
        <v>21845</v>
      </c>
      <c r="L99" s="109" t="n">
        <v>40586</v>
      </c>
      <c r="M99" s="109" t="n">
        <v>45854</v>
      </c>
      <c r="N99" s="109" t="n">
        <v>19</v>
      </c>
      <c r="O99" s="109" t="n">
        <v>1</v>
      </c>
      <c r="P99" s="109" t="n">
        <v>1</v>
      </c>
      <c r="Q99" s="109" t="s">
        <v>301</v>
      </c>
      <c r="R99" s="109" t="s">
        <v>301</v>
      </c>
      <c r="S99" s="109" t="s">
        <v>301</v>
      </c>
      <c r="T99" s="109" t="n">
        <v>50177</v>
      </c>
      <c r="U99" s="109" t="s">
        <v>301</v>
      </c>
      <c r="V99" s="109" t="s">
        <v>301</v>
      </c>
      <c r="W99" s="109" t="s">
        <v>301</v>
      </c>
      <c r="X99" s="109" t="n">
        <v>3</v>
      </c>
      <c r="Y99" s="109" t="s">
        <v>301</v>
      </c>
      <c r="Z99" s="109" t="s">
        <v>301</v>
      </c>
      <c r="AA99" s="109" t="s">
        <v>301</v>
      </c>
    </row>
    <row r="100" customFormat="false" ht="12.75" hidden="false" customHeight="false" outlineLevel="0" collapsed="false">
      <c r="A100" s="112" t="s">
        <v>952</v>
      </c>
      <c r="B100" s="109" t="n">
        <v>248206</v>
      </c>
      <c r="C100" s="109" t="n">
        <v>25673</v>
      </c>
      <c r="D100" s="109" t="s">
        <v>301</v>
      </c>
      <c r="E100" s="109" t="n">
        <v>15914</v>
      </c>
      <c r="F100" s="109" t="n">
        <v>16831</v>
      </c>
      <c r="G100" s="109" t="n">
        <v>3</v>
      </c>
      <c r="H100" s="109" t="n">
        <v>31295</v>
      </c>
      <c r="I100" s="109" t="s">
        <v>301</v>
      </c>
      <c r="J100" s="109" t="n">
        <v>4</v>
      </c>
      <c r="K100" s="109" t="n">
        <v>21845</v>
      </c>
      <c r="L100" s="109" t="n">
        <v>40586</v>
      </c>
      <c r="M100" s="109" t="n">
        <v>45854</v>
      </c>
      <c r="N100" s="109" t="n">
        <v>19</v>
      </c>
      <c r="O100" s="109" t="n">
        <v>1</v>
      </c>
      <c r="P100" s="109" t="n">
        <v>1</v>
      </c>
      <c r="Q100" s="109" t="s">
        <v>301</v>
      </c>
      <c r="R100" s="109" t="s">
        <v>301</v>
      </c>
      <c r="S100" s="109" t="s">
        <v>301</v>
      </c>
      <c r="T100" s="109" t="n">
        <v>50177</v>
      </c>
      <c r="U100" s="109" t="s">
        <v>301</v>
      </c>
      <c r="V100" s="109" t="s">
        <v>301</v>
      </c>
      <c r="W100" s="109" t="s">
        <v>301</v>
      </c>
      <c r="X100" s="109" t="n">
        <v>3</v>
      </c>
      <c r="Y100" s="109" t="s">
        <v>301</v>
      </c>
      <c r="Z100" s="109" t="s">
        <v>301</v>
      </c>
      <c r="AA100" s="109" t="s">
        <v>301</v>
      </c>
    </row>
    <row r="101" customFormat="false" ht="12.75" hidden="false" customHeight="false" outlineLevel="0" collapsed="false">
      <c r="A101" s="112" t="s">
        <v>953</v>
      </c>
      <c r="B101" s="109" t="n">
        <v>5004</v>
      </c>
      <c r="C101" s="109" t="n">
        <v>5004</v>
      </c>
      <c r="D101" s="109" t="s">
        <v>301</v>
      </c>
      <c r="E101" s="109" t="s">
        <v>301</v>
      </c>
      <c r="F101" s="109" t="s">
        <v>301</v>
      </c>
      <c r="G101" s="109" t="s">
        <v>301</v>
      </c>
      <c r="H101" s="109" t="s">
        <v>301</v>
      </c>
      <c r="I101" s="109" t="s">
        <v>301</v>
      </c>
      <c r="J101" s="109" t="s">
        <v>301</v>
      </c>
      <c r="K101" s="109" t="s">
        <v>301</v>
      </c>
      <c r="L101" s="109" t="s">
        <v>301</v>
      </c>
      <c r="M101" s="109" t="s">
        <v>301</v>
      </c>
      <c r="N101" s="109" t="s">
        <v>301</v>
      </c>
      <c r="O101" s="109" t="s">
        <v>301</v>
      </c>
      <c r="P101" s="109" t="s">
        <v>301</v>
      </c>
      <c r="Q101" s="109" t="s">
        <v>301</v>
      </c>
      <c r="R101" s="109" t="s">
        <v>301</v>
      </c>
      <c r="S101" s="109" t="s">
        <v>301</v>
      </c>
      <c r="T101" s="109" t="s">
        <v>301</v>
      </c>
      <c r="U101" s="109" t="s">
        <v>301</v>
      </c>
      <c r="V101" s="109" t="s">
        <v>301</v>
      </c>
      <c r="W101" s="109" t="s">
        <v>301</v>
      </c>
      <c r="X101" s="109" t="s">
        <v>301</v>
      </c>
      <c r="Y101" s="109" t="s">
        <v>301</v>
      </c>
      <c r="Z101" s="109" t="s">
        <v>301</v>
      </c>
      <c r="AA101" s="109" t="s">
        <v>301</v>
      </c>
    </row>
    <row r="102" customFormat="false" ht="12.75" hidden="false" customHeight="false" outlineLevel="0" collapsed="false">
      <c r="A102" s="112" t="s">
        <v>954</v>
      </c>
      <c r="B102" s="109" t="n">
        <v>129405</v>
      </c>
      <c r="C102" s="109" t="n">
        <v>10181</v>
      </c>
      <c r="D102" s="109" t="n">
        <v>784</v>
      </c>
      <c r="E102" s="109" t="s">
        <v>301</v>
      </c>
      <c r="F102" s="109" t="n">
        <v>5831</v>
      </c>
      <c r="G102" s="109" t="n">
        <v>145</v>
      </c>
      <c r="H102" s="109" t="n">
        <v>54281</v>
      </c>
      <c r="I102" s="109" t="s">
        <v>301</v>
      </c>
      <c r="J102" s="109" t="n">
        <v>4</v>
      </c>
      <c r="K102" s="109" t="n">
        <v>17031</v>
      </c>
      <c r="L102" s="109" t="n">
        <v>11956</v>
      </c>
      <c r="M102" s="109" t="n">
        <v>12</v>
      </c>
      <c r="N102" s="109" t="n">
        <v>1</v>
      </c>
      <c r="O102" s="109" t="s">
        <v>301</v>
      </c>
      <c r="P102" s="109" t="s">
        <v>301</v>
      </c>
      <c r="Q102" s="109" t="s">
        <v>301</v>
      </c>
      <c r="R102" s="109" t="s">
        <v>301</v>
      </c>
      <c r="S102" s="109" t="n">
        <v>7</v>
      </c>
      <c r="T102" s="109" t="n">
        <v>29129</v>
      </c>
      <c r="U102" s="109" t="n">
        <v>39</v>
      </c>
      <c r="V102" s="109" t="n">
        <v>4</v>
      </c>
      <c r="W102" s="109" t="s">
        <v>301</v>
      </c>
      <c r="X102" s="109" t="s">
        <v>301</v>
      </c>
      <c r="Y102" s="109" t="s">
        <v>301</v>
      </c>
      <c r="Z102" s="109" t="s">
        <v>301</v>
      </c>
      <c r="AA102" s="109" t="s">
        <v>301</v>
      </c>
    </row>
    <row r="103" customFormat="false" ht="12.75" hidden="false" customHeight="false" outlineLevel="0" collapsed="false">
      <c r="A103" s="112" t="s">
        <v>955</v>
      </c>
      <c r="B103" s="109" t="n">
        <v>96106</v>
      </c>
      <c r="C103" s="109" t="n">
        <v>7238</v>
      </c>
      <c r="D103" s="109" t="n">
        <v>312</v>
      </c>
      <c r="E103" s="109" t="s">
        <v>301</v>
      </c>
      <c r="F103" s="109" t="n">
        <v>5831</v>
      </c>
      <c r="G103" s="109" t="n">
        <v>5</v>
      </c>
      <c r="H103" s="109" t="n">
        <v>53667</v>
      </c>
      <c r="I103" s="109" t="s">
        <v>301</v>
      </c>
      <c r="J103" s="109" t="n">
        <v>4</v>
      </c>
      <c r="K103" s="109" t="n">
        <v>17031</v>
      </c>
      <c r="L103" s="109" t="n">
        <v>11956</v>
      </c>
      <c r="M103" s="109" t="n">
        <v>12</v>
      </c>
      <c r="N103" s="109" t="s">
        <v>301</v>
      </c>
      <c r="O103" s="109" t="s">
        <v>301</v>
      </c>
      <c r="P103" s="109" t="s">
        <v>301</v>
      </c>
      <c r="Q103" s="109" t="s">
        <v>301</v>
      </c>
      <c r="R103" s="109" t="s">
        <v>301</v>
      </c>
      <c r="S103" s="109" t="n">
        <v>7</v>
      </c>
      <c r="T103" s="109" t="s">
        <v>301</v>
      </c>
      <c r="U103" s="109" t="n">
        <v>39</v>
      </c>
      <c r="V103" s="109" t="n">
        <v>4</v>
      </c>
      <c r="W103" s="109" t="s">
        <v>301</v>
      </c>
      <c r="X103" s="109" t="s">
        <v>301</v>
      </c>
      <c r="Y103" s="109" t="s">
        <v>301</v>
      </c>
      <c r="Z103" s="109" t="s">
        <v>301</v>
      </c>
      <c r="AA103" s="109" t="s">
        <v>301</v>
      </c>
    </row>
    <row r="104" customFormat="false" ht="12.75" hidden="false" customHeight="false" outlineLevel="0" collapsed="false">
      <c r="A104" s="112" t="s">
        <v>956</v>
      </c>
      <c r="B104" s="109" t="n">
        <v>29142</v>
      </c>
      <c r="C104" s="109" t="s">
        <v>301</v>
      </c>
      <c r="D104" s="109" t="n">
        <v>11</v>
      </c>
      <c r="E104" s="109" t="s">
        <v>301</v>
      </c>
      <c r="F104" s="109" t="s">
        <v>301</v>
      </c>
      <c r="G104" s="109" t="s">
        <v>301</v>
      </c>
      <c r="H104" s="109" t="n">
        <v>3</v>
      </c>
      <c r="I104" s="109" t="s">
        <v>301</v>
      </c>
      <c r="J104" s="109" t="s">
        <v>301</v>
      </c>
      <c r="K104" s="109" t="s">
        <v>301</v>
      </c>
      <c r="L104" s="109" t="s">
        <v>301</v>
      </c>
      <c r="M104" s="109" t="s">
        <v>301</v>
      </c>
      <c r="N104" s="109" t="s">
        <v>301</v>
      </c>
      <c r="O104" s="109" t="s">
        <v>301</v>
      </c>
      <c r="P104" s="109" t="s">
        <v>301</v>
      </c>
      <c r="Q104" s="109" t="s">
        <v>301</v>
      </c>
      <c r="R104" s="109" t="s">
        <v>301</v>
      </c>
      <c r="S104" s="109" t="s">
        <v>301</v>
      </c>
      <c r="T104" s="109" t="n">
        <v>29128</v>
      </c>
      <c r="U104" s="109" t="s">
        <v>301</v>
      </c>
      <c r="V104" s="109" t="s">
        <v>301</v>
      </c>
      <c r="W104" s="109" t="s">
        <v>301</v>
      </c>
      <c r="X104" s="109" t="s">
        <v>301</v>
      </c>
      <c r="Y104" s="109" t="s">
        <v>301</v>
      </c>
      <c r="Z104" s="109" t="s">
        <v>301</v>
      </c>
      <c r="AA104" s="109" t="s">
        <v>301</v>
      </c>
    </row>
    <row r="105" customFormat="false" ht="12.75" hidden="false" customHeight="false" outlineLevel="0" collapsed="false">
      <c r="A105" s="112" t="s">
        <v>957</v>
      </c>
      <c r="B105" s="109" t="n">
        <v>4157</v>
      </c>
      <c r="C105" s="109" t="n">
        <v>2943</v>
      </c>
      <c r="D105" s="109" t="n">
        <v>461</v>
      </c>
      <c r="E105" s="109" t="s">
        <v>301</v>
      </c>
      <c r="F105" s="109" t="s">
        <v>301</v>
      </c>
      <c r="G105" s="109" t="n">
        <v>140</v>
      </c>
      <c r="H105" s="109" t="n">
        <v>611</v>
      </c>
      <c r="I105" s="109" t="s">
        <v>301</v>
      </c>
      <c r="J105" s="109" t="s">
        <v>301</v>
      </c>
      <c r="K105" s="109" t="s">
        <v>301</v>
      </c>
      <c r="L105" s="109" t="s">
        <v>301</v>
      </c>
      <c r="M105" s="109" t="s">
        <v>301</v>
      </c>
      <c r="N105" s="109" t="n">
        <v>1</v>
      </c>
      <c r="O105" s="109" t="s">
        <v>301</v>
      </c>
      <c r="P105" s="109" t="s">
        <v>301</v>
      </c>
      <c r="Q105" s="109" t="s">
        <v>301</v>
      </c>
      <c r="R105" s="109" t="s">
        <v>301</v>
      </c>
      <c r="S105" s="109" t="s">
        <v>301</v>
      </c>
      <c r="T105" s="109" t="n">
        <v>1</v>
      </c>
      <c r="U105" s="109" t="s">
        <v>301</v>
      </c>
      <c r="V105" s="109" t="s">
        <v>301</v>
      </c>
      <c r="W105" s="109" t="s">
        <v>301</v>
      </c>
      <c r="X105" s="109" t="s">
        <v>301</v>
      </c>
      <c r="Y105" s="109" t="s">
        <v>301</v>
      </c>
      <c r="Z105" s="109" t="s">
        <v>301</v>
      </c>
      <c r="AA105" s="109" t="s">
        <v>301</v>
      </c>
    </row>
    <row r="106" customFormat="false" ht="12.75" hidden="false" customHeight="false" outlineLevel="0" collapsed="false">
      <c r="A106" s="112" t="s">
        <v>958</v>
      </c>
      <c r="B106" s="109" t="n">
        <v>89263</v>
      </c>
      <c r="C106" s="109" t="n">
        <v>200</v>
      </c>
      <c r="D106" s="109" t="n">
        <v>127</v>
      </c>
      <c r="E106" s="109" t="n">
        <v>33</v>
      </c>
      <c r="F106" s="109" t="n">
        <v>110</v>
      </c>
      <c r="G106" s="109" t="n">
        <v>154</v>
      </c>
      <c r="H106" s="109" t="n">
        <v>69443</v>
      </c>
      <c r="I106" s="109" t="n">
        <v>45</v>
      </c>
      <c r="J106" s="109" t="n">
        <v>6</v>
      </c>
      <c r="K106" s="109" t="n">
        <v>2402</v>
      </c>
      <c r="L106" s="109" t="n">
        <v>15817</v>
      </c>
      <c r="M106" s="109" t="n">
        <v>221</v>
      </c>
      <c r="N106" s="109" t="n">
        <v>81</v>
      </c>
      <c r="O106" s="109" t="n">
        <v>309</v>
      </c>
      <c r="P106" s="109" t="n">
        <v>60</v>
      </c>
      <c r="Q106" s="109" t="n">
        <v>52</v>
      </c>
      <c r="R106" s="109" t="n">
        <v>1</v>
      </c>
      <c r="S106" s="109" t="n">
        <v>4</v>
      </c>
      <c r="T106" s="109" t="n">
        <v>2</v>
      </c>
      <c r="U106" s="109" t="s">
        <v>301</v>
      </c>
      <c r="V106" s="109" t="n">
        <v>45</v>
      </c>
      <c r="W106" s="109" t="n">
        <v>1</v>
      </c>
      <c r="X106" s="109" t="n">
        <v>18</v>
      </c>
      <c r="Y106" s="109" t="n">
        <v>3</v>
      </c>
      <c r="Z106" s="109" t="s">
        <v>301</v>
      </c>
      <c r="AA106" s="109" t="n">
        <v>129</v>
      </c>
    </row>
    <row r="107" customFormat="false" ht="12.75" hidden="false" customHeight="false" outlineLevel="0" collapsed="false">
      <c r="A107" s="112" t="s">
        <v>959</v>
      </c>
      <c r="B107" s="109" t="n">
        <v>89261</v>
      </c>
      <c r="C107" s="109" t="n">
        <v>200</v>
      </c>
      <c r="D107" s="109" t="n">
        <v>127</v>
      </c>
      <c r="E107" s="109" t="n">
        <v>33</v>
      </c>
      <c r="F107" s="109" t="n">
        <v>110</v>
      </c>
      <c r="G107" s="109" t="n">
        <v>154</v>
      </c>
      <c r="H107" s="109" t="n">
        <v>69441</v>
      </c>
      <c r="I107" s="109" t="n">
        <v>45</v>
      </c>
      <c r="J107" s="109" t="n">
        <v>6</v>
      </c>
      <c r="K107" s="109" t="n">
        <v>2402</v>
      </c>
      <c r="L107" s="109" t="n">
        <v>15817</v>
      </c>
      <c r="M107" s="109" t="n">
        <v>221</v>
      </c>
      <c r="N107" s="109" t="n">
        <v>81</v>
      </c>
      <c r="O107" s="109" t="n">
        <v>309</v>
      </c>
      <c r="P107" s="109" t="n">
        <v>60</v>
      </c>
      <c r="Q107" s="109" t="n">
        <v>52</v>
      </c>
      <c r="R107" s="109" t="n">
        <v>1</v>
      </c>
      <c r="S107" s="109" t="n">
        <v>4</v>
      </c>
      <c r="T107" s="109" t="n">
        <v>2</v>
      </c>
      <c r="U107" s="109" t="s">
        <v>301</v>
      </c>
      <c r="V107" s="109" t="n">
        <v>45</v>
      </c>
      <c r="W107" s="109" t="n">
        <v>1</v>
      </c>
      <c r="X107" s="109" t="n">
        <v>18</v>
      </c>
      <c r="Y107" s="109" t="n">
        <v>3</v>
      </c>
      <c r="Z107" s="109" t="s">
        <v>301</v>
      </c>
      <c r="AA107" s="109" t="n">
        <v>129</v>
      </c>
    </row>
    <row r="108" customFormat="false" ht="12.75" hidden="false" customHeight="false" outlineLevel="0" collapsed="false">
      <c r="A108" s="112" t="s">
        <v>960</v>
      </c>
      <c r="B108" s="109" t="n">
        <v>210930</v>
      </c>
      <c r="C108" s="109" t="n">
        <v>10307</v>
      </c>
      <c r="D108" s="109" t="s">
        <v>301</v>
      </c>
      <c r="E108" s="109" t="n">
        <v>4318</v>
      </c>
      <c r="F108" s="109" t="n">
        <v>22078</v>
      </c>
      <c r="G108" s="109" t="n">
        <v>9434</v>
      </c>
      <c r="H108" s="109" t="n">
        <v>94064</v>
      </c>
      <c r="I108" s="109" t="n">
        <v>7916</v>
      </c>
      <c r="J108" s="109" t="n">
        <v>2987</v>
      </c>
      <c r="K108" s="109" t="n">
        <v>44550</v>
      </c>
      <c r="L108" s="109" t="n">
        <v>14971</v>
      </c>
      <c r="M108" s="109" t="s">
        <v>301</v>
      </c>
      <c r="N108" s="109" t="n">
        <v>4</v>
      </c>
      <c r="O108" s="109" t="s">
        <v>301</v>
      </c>
      <c r="P108" s="109" t="n">
        <v>121</v>
      </c>
      <c r="Q108" s="109" t="s">
        <v>301</v>
      </c>
      <c r="R108" s="109" t="s">
        <v>301</v>
      </c>
      <c r="S108" s="109" t="s">
        <v>301</v>
      </c>
      <c r="T108" s="109" t="n">
        <v>5</v>
      </c>
      <c r="U108" s="109" t="n">
        <v>123</v>
      </c>
      <c r="V108" s="109" t="n">
        <v>44</v>
      </c>
      <c r="W108" s="109" t="s">
        <v>301</v>
      </c>
      <c r="X108" s="109" t="n">
        <v>8</v>
      </c>
      <c r="Y108" s="109" t="s">
        <v>301</v>
      </c>
      <c r="Z108" s="109" t="s">
        <v>301</v>
      </c>
      <c r="AA108" s="109" t="s">
        <v>301</v>
      </c>
    </row>
    <row r="109" customFormat="false" ht="12.75" hidden="false" customHeight="false" outlineLevel="0" collapsed="false">
      <c r="A109" s="112" t="s">
        <v>961</v>
      </c>
      <c r="B109" s="109" t="n">
        <v>210930</v>
      </c>
      <c r="C109" s="109" t="n">
        <v>10307</v>
      </c>
      <c r="D109" s="109" t="s">
        <v>301</v>
      </c>
      <c r="E109" s="109" t="n">
        <v>4318</v>
      </c>
      <c r="F109" s="109" t="n">
        <v>22078</v>
      </c>
      <c r="G109" s="109" t="n">
        <v>9434</v>
      </c>
      <c r="H109" s="109" t="n">
        <v>94064</v>
      </c>
      <c r="I109" s="109" t="n">
        <v>7916</v>
      </c>
      <c r="J109" s="109" t="n">
        <v>2987</v>
      </c>
      <c r="K109" s="109" t="n">
        <v>44550</v>
      </c>
      <c r="L109" s="109" t="n">
        <v>14971</v>
      </c>
      <c r="M109" s="109" t="s">
        <v>301</v>
      </c>
      <c r="N109" s="109" t="n">
        <v>4</v>
      </c>
      <c r="O109" s="109" t="s">
        <v>301</v>
      </c>
      <c r="P109" s="109" t="n">
        <v>121</v>
      </c>
      <c r="Q109" s="109" t="s">
        <v>301</v>
      </c>
      <c r="R109" s="109" t="s">
        <v>301</v>
      </c>
      <c r="S109" s="109" t="s">
        <v>301</v>
      </c>
      <c r="T109" s="109" t="n">
        <v>5</v>
      </c>
      <c r="U109" s="109" t="n">
        <v>123</v>
      </c>
      <c r="V109" s="109" t="n">
        <v>44</v>
      </c>
      <c r="W109" s="109" t="s">
        <v>301</v>
      </c>
      <c r="X109" s="109" t="n">
        <v>8</v>
      </c>
      <c r="Y109" s="109" t="s">
        <v>301</v>
      </c>
      <c r="Z109" s="109" t="s">
        <v>301</v>
      </c>
      <c r="AA109" s="109" t="s">
        <v>301</v>
      </c>
    </row>
    <row r="110" customFormat="false" ht="12.75" hidden="false" customHeight="false" outlineLevel="0" collapsed="false">
      <c r="A110" s="112" t="s">
        <v>962</v>
      </c>
      <c r="B110" s="109" t="n">
        <v>1302227</v>
      </c>
      <c r="C110" s="109" t="n">
        <v>144968</v>
      </c>
      <c r="D110" s="109" t="n">
        <v>61908</v>
      </c>
      <c r="E110" s="109" t="n">
        <v>51795</v>
      </c>
      <c r="F110" s="109" t="n">
        <v>69715</v>
      </c>
      <c r="G110" s="109" t="n">
        <v>35468</v>
      </c>
      <c r="H110" s="109" t="n">
        <v>303878</v>
      </c>
      <c r="I110" s="109" t="n">
        <v>97622</v>
      </c>
      <c r="J110" s="109" t="n">
        <v>60377</v>
      </c>
      <c r="K110" s="109" t="n">
        <v>275401</v>
      </c>
      <c r="L110" s="109" t="n">
        <v>189410</v>
      </c>
      <c r="M110" s="109" t="n">
        <v>1137</v>
      </c>
      <c r="N110" s="109" t="n">
        <v>1003</v>
      </c>
      <c r="O110" s="109" t="n">
        <v>52</v>
      </c>
      <c r="P110" s="109" t="n">
        <v>8156</v>
      </c>
      <c r="Q110" s="109" t="n">
        <v>401</v>
      </c>
      <c r="R110" s="109" t="n">
        <v>189</v>
      </c>
      <c r="S110" s="109" t="n">
        <v>70</v>
      </c>
      <c r="T110" s="109" t="n">
        <v>200</v>
      </c>
      <c r="U110" s="109" t="s">
        <v>301</v>
      </c>
      <c r="V110" s="109" t="n">
        <v>40</v>
      </c>
      <c r="W110" s="109" t="n">
        <v>207</v>
      </c>
      <c r="X110" s="109" t="n">
        <v>126</v>
      </c>
      <c r="Y110" s="109" t="n">
        <v>16</v>
      </c>
      <c r="Z110" s="109" t="n">
        <v>3</v>
      </c>
      <c r="AA110" s="109" t="n">
        <v>85</v>
      </c>
    </row>
    <row r="111" customFormat="false" ht="12.75" hidden="false" customHeight="false" outlineLevel="0" collapsed="false">
      <c r="A111" s="112" t="s">
        <v>963</v>
      </c>
      <c r="B111" s="109" t="n">
        <v>1287345</v>
      </c>
      <c r="C111" s="109" t="n">
        <v>134017</v>
      </c>
      <c r="D111" s="109" t="n">
        <v>61641</v>
      </c>
      <c r="E111" s="109" t="n">
        <v>51703</v>
      </c>
      <c r="F111" s="109" t="n">
        <v>69660</v>
      </c>
      <c r="G111" s="109" t="n">
        <v>35433</v>
      </c>
      <c r="H111" s="109" t="n">
        <v>303831</v>
      </c>
      <c r="I111" s="109" t="n">
        <v>97230</v>
      </c>
      <c r="J111" s="109" t="n">
        <v>59979</v>
      </c>
      <c r="K111" s="109" t="n">
        <v>275096</v>
      </c>
      <c r="L111" s="109" t="n">
        <v>189275</v>
      </c>
      <c r="M111" s="109" t="n">
        <v>553</v>
      </c>
      <c r="N111" s="109" t="n">
        <v>213</v>
      </c>
      <c r="O111" s="109" t="n">
        <v>45</v>
      </c>
      <c r="P111" s="109" t="n">
        <v>8141</v>
      </c>
      <c r="Q111" s="109" t="n">
        <v>154</v>
      </c>
      <c r="R111" s="109" t="n">
        <v>83</v>
      </c>
      <c r="S111" s="109" t="n">
        <v>9</v>
      </c>
      <c r="T111" s="109" t="n">
        <v>162</v>
      </c>
      <c r="U111" s="109" t="s">
        <v>301</v>
      </c>
      <c r="V111" s="109" t="n">
        <v>12</v>
      </c>
      <c r="W111" s="109" t="n">
        <v>16</v>
      </c>
      <c r="X111" s="109" t="n">
        <v>71</v>
      </c>
      <c r="Y111" s="109" t="n">
        <v>4</v>
      </c>
      <c r="Z111" s="109" t="s">
        <v>301</v>
      </c>
      <c r="AA111" s="109" t="n">
        <v>17</v>
      </c>
    </row>
    <row r="112" customFormat="false" ht="12.75" hidden="false" customHeight="false" outlineLevel="0" collapsed="false">
      <c r="A112" s="112" t="s">
        <v>964</v>
      </c>
      <c r="B112" s="109" t="n">
        <v>11600</v>
      </c>
      <c r="C112" s="109" t="n">
        <v>9501</v>
      </c>
      <c r="D112" s="109" t="n">
        <v>147</v>
      </c>
      <c r="E112" s="109" t="n">
        <v>70</v>
      </c>
      <c r="F112" s="109" t="n">
        <v>23</v>
      </c>
      <c r="G112" s="109" t="n">
        <v>18</v>
      </c>
      <c r="H112" s="109" t="n">
        <v>20</v>
      </c>
      <c r="I112" s="109" t="n">
        <v>42</v>
      </c>
      <c r="J112" s="109" t="n">
        <v>291</v>
      </c>
      <c r="K112" s="109" t="n">
        <v>274</v>
      </c>
      <c r="L112" s="109" t="n">
        <v>127</v>
      </c>
      <c r="M112" s="109" t="n">
        <v>121</v>
      </c>
      <c r="N112" s="109" t="n">
        <v>646</v>
      </c>
      <c r="O112" s="109" t="n">
        <v>4</v>
      </c>
      <c r="P112" s="109" t="n">
        <v>4</v>
      </c>
      <c r="Q112" s="109" t="n">
        <v>126</v>
      </c>
      <c r="R112" s="109" t="n">
        <v>62</v>
      </c>
      <c r="S112" s="109" t="n">
        <v>3</v>
      </c>
      <c r="T112" s="109" t="n">
        <v>16</v>
      </c>
      <c r="U112" s="109" t="s">
        <v>301</v>
      </c>
      <c r="V112" s="109" t="n">
        <v>4</v>
      </c>
      <c r="W112" s="109" t="n">
        <v>85</v>
      </c>
      <c r="X112" s="109" t="n">
        <v>7</v>
      </c>
      <c r="Y112" s="109" t="n">
        <v>9</v>
      </c>
      <c r="Z112" s="109" t="s">
        <v>301</v>
      </c>
      <c r="AA112" s="109" t="s">
        <v>301</v>
      </c>
    </row>
    <row r="113" customFormat="false" ht="12.75" hidden="false" customHeight="false" outlineLevel="0" collapsed="false">
      <c r="A113" s="112" t="s">
        <v>965</v>
      </c>
      <c r="B113" s="109" t="n">
        <v>2074</v>
      </c>
      <c r="C113" s="109" t="n">
        <v>1343</v>
      </c>
      <c r="D113" s="109" t="n">
        <v>92</v>
      </c>
      <c r="E113" s="109" t="n">
        <v>15</v>
      </c>
      <c r="F113" s="109" t="n">
        <v>9</v>
      </c>
      <c r="G113" s="109" t="n">
        <v>11</v>
      </c>
      <c r="H113" s="109" t="n">
        <v>25</v>
      </c>
      <c r="I113" s="109" t="n">
        <v>229</v>
      </c>
      <c r="J113" s="109" t="n">
        <v>10</v>
      </c>
      <c r="K113" s="109" t="s">
        <v>301</v>
      </c>
      <c r="L113" s="109" t="s">
        <v>301</v>
      </c>
      <c r="M113" s="109" t="s">
        <v>301</v>
      </c>
      <c r="N113" s="109" t="n">
        <v>46</v>
      </c>
      <c r="O113" s="109" t="n">
        <v>3</v>
      </c>
      <c r="P113" s="109" t="n">
        <v>10</v>
      </c>
      <c r="Q113" s="109" t="n">
        <v>103</v>
      </c>
      <c r="R113" s="109" t="n">
        <v>7</v>
      </c>
      <c r="S113" s="109" t="n">
        <v>7</v>
      </c>
      <c r="T113" s="109" t="n">
        <v>9</v>
      </c>
      <c r="U113" s="109" t="s">
        <v>301</v>
      </c>
      <c r="V113" s="109" t="n">
        <v>11</v>
      </c>
      <c r="W113" s="109" t="n">
        <v>106</v>
      </c>
      <c r="X113" s="109" t="n">
        <v>35</v>
      </c>
      <c r="Y113" s="109" t="s">
        <v>301</v>
      </c>
      <c r="Z113" s="109" t="n">
        <v>3</v>
      </c>
      <c r="AA113" s="109" t="s">
        <v>301</v>
      </c>
    </row>
    <row r="114" customFormat="false" ht="12.75" hidden="false" customHeight="false" outlineLevel="0" collapsed="false">
      <c r="A114" s="112" t="s">
        <v>966</v>
      </c>
      <c r="B114" s="109" t="n">
        <v>2800475</v>
      </c>
      <c r="C114" s="109" t="n">
        <v>285309</v>
      </c>
      <c r="D114" s="109" t="n">
        <v>148152</v>
      </c>
      <c r="E114" s="109" t="n">
        <v>190</v>
      </c>
      <c r="F114" s="109" t="n">
        <v>343263</v>
      </c>
      <c r="G114" s="109" t="n">
        <v>279800</v>
      </c>
      <c r="H114" s="109" t="n">
        <v>770023</v>
      </c>
      <c r="I114" s="109" t="n">
        <v>199838</v>
      </c>
      <c r="J114" s="109" t="n">
        <v>82033</v>
      </c>
      <c r="K114" s="109" t="n">
        <v>259636</v>
      </c>
      <c r="L114" s="109" t="n">
        <v>308680</v>
      </c>
      <c r="M114" s="109" t="n">
        <v>1273</v>
      </c>
      <c r="N114" s="109" t="n">
        <v>6263</v>
      </c>
      <c r="O114" s="109" t="n">
        <v>119</v>
      </c>
      <c r="P114" s="109" t="n">
        <v>27103</v>
      </c>
      <c r="Q114" s="109" t="n">
        <v>12841</v>
      </c>
      <c r="R114" s="109" t="n">
        <v>19333</v>
      </c>
      <c r="S114" s="109" t="n">
        <v>289</v>
      </c>
      <c r="T114" s="109" t="n">
        <v>453</v>
      </c>
      <c r="U114" s="109" t="n">
        <v>35125</v>
      </c>
      <c r="V114" s="109" t="n">
        <v>314</v>
      </c>
      <c r="W114" s="109" t="n">
        <v>19844</v>
      </c>
      <c r="X114" s="109" t="n">
        <v>562</v>
      </c>
      <c r="Y114" s="109" t="n">
        <v>13</v>
      </c>
      <c r="Z114" s="109" t="n">
        <v>1</v>
      </c>
      <c r="AA114" s="109" t="n">
        <v>18</v>
      </c>
    </row>
    <row r="115" customFormat="false" ht="12.75" hidden="false" customHeight="false" outlineLevel="0" collapsed="false">
      <c r="A115" s="112" t="s">
        <v>967</v>
      </c>
      <c r="B115" s="109" t="n">
        <v>2015517</v>
      </c>
      <c r="C115" s="109" t="n">
        <v>234348</v>
      </c>
      <c r="D115" s="109" t="n">
        <v>112066</v>
      </c>
      <c r="E115" s="109" t="n">
        <v>32</v>
      </c>
      <c r="F115" s="109" t="n">
        <v>272373</v>
      </c>
      <c r="G115" s="109" t="n">
        <v>153724</v>
      </c>
      <c r="H115" s="109" t="n">
        <v>432877</v>
      </c>
      <c r="I115" s="109" t="n">
        <v>180281</v>
      </c>
      <c r="J115" s="109" t="n">
        <v>76768</v>
      </c>
      <c r="K115" s="109" t="n">
        <v>196754</v>
      </c>
      <c r="L115" s="109" t="n">
        <v>256827</v>
      </c>
      <c r="M115" s="109" t="n">
        <v>1188</v>
      </c>
      <c r="N115" s="109" t="n">
        <v>162</v>
      </c>
      <c r="O115" s="109" t="n">
        <v>3</v>
      </c>
      <c r="P115" s="109" t="n">
        <v>26944</v>
      </c>
      <c r="Q115" s="109" t="n">
        <v>1120</v>
      </c>
      <c r="R115" s="109" t="n">
        <v>19265</v>
      </c>
      <c r="S115" s="109" t="n">
        <v>97</v>
      </c>
      <c r="T115" s="109" t="n">
        <v>166</v>
      </c>
      <c r="U115" s="109" t="n">
        <v>35125</v>
      </c>
      <c r="V115" s="109" t="n">
        <v>202</v>
      </c>
      <c r="W115" s="109" t="n">
        <v>14702</v>
      </c>
      <c r="X115" s="109" t="n">
        <v>486</v>
      </c>
      <c r="Y115" s="109" t="s">
        <v>301</v>
      </c>
      <c r="Z115" s="109" t="s">
        <v>301</v>
      </c>
      <c r="AA115" s="109" t="n">
        <v>7</v>
      </c>
    </row>
    <row r="116" customFormat="false" ht="12.75" hidden="false" customHeight="false" outlineLevel="0" collapsed="false">
      <c r="A116" s="112" t="s">
        <v>968</v>
      </c>
      <c r="B116" s="109" t="n">
        <v>217799</v>
      </c>
      <c r="C116" s="109" t="s">
        <v>301</v>
      </c>
      <c r="D116" s="109" t="n">
        <v>1577</v>
      </c>
      <c r="E116" s="109" t="n">
        <v>13</v>
      </c>
      <c r="F116" s="109" t="n">
        <v>22826</v>
      </c>
      <c r="G116" s="109" t="n">
        <v>18890</v>
      </c>
      <c r="H116" s="109" t="n">
        <v>93344</v>
      </c>
      <c r="I116" s="109" t="n">
        <v>19040</v>
      </c>
      <c r="J116" s="109" t="n">
        <v>46</v>
      </c>
      <c r="K116" s="109" t="n">
        <v>50993</v>
      </c>
      <c r="L116" s="109" t="n">
        <v>1</v>
      </c>
      <c r="M116" s="109" t="n">
        <v>1</v>
      </c>
      <c r="N116" s="109" t="n">
        <v>5845</v>
      </c>
      <c r="O116" s="109" t="s">
        <v>301</v>
      </c>
      <c r="P116" s="109" t="n">
        <v>42</v>
      </c>
      <c r="Q116" s="109" t="n">
        <v>2</v>
      </c>
      <c r="R116" s="109" t="n">
        <v>14</v>
      </c>
      <c r="S116" s="109" t="s">
        <v>301</v>
      </c>
      <c r="T116" s="109" t="s">
        <v>301</v>
      </c>
      <c r="U116" s="109" t="s">
        <v>301</v>
      </c>
      <c r="V116" s="109" t="n">
        <v>2</v>
      </c>
      <c r="W116" s="109" t="n">
        <v>5132</v>
      </c>
      <c r="X116" s="109" t="n">
        <v>30</v>
      </c>
      <c r="Y116" s="109" t="s">
        <v>301</v>
      </c>
      <c r="Z116" s="109" t="n">
        <v>1</v>
      </c>
      <c r="AA116" s="109" t="s">
        <v>301</v>
      </c>
    </row>
    <row r="117" customFormat="false" ht="12.75" hidden="false" customHeight="false" outlineLevel="0" collapsed="false">
      <c r="A117" s="112" t="s">
        <v>969</v>
      </c>
      <c r="B117" s="109" t="n">
        <v>70849</v>
      </c>
      <c r="C117" s="109" t="n">
        <v>1932</v>
      </c>
      <c r="D117" s="109" t="n">
        <v>1617</v>
      </c>
      <c r="E117" s="109" t="n">
        <v>92</v>
      </c>
      <c r="F117" s="109" t="n">
        <v>51</v>
      </c>
      <c r="G117" s="109" t="n">
        <v>12937</v>
      </c>
      <c r="H117" s="109" t="n">
        <v>52931</v>
      </c>
      <c r="I117" s="109" t="n">
        <v>54</v>
      </c>
      <c r="J117" s="109" t="n">
        <v>8</v>
      </c>
      <c r="K117" s="109" t="s">
        <v>301</v>
      </c>
      <c r="L117" s="109" t="n">
        <v>908</v>
      </c>
      <c r="M117" s="109" t="s">
        <v>301</v>
      </c>
      <c r="N117" s="109" t="n">
        <v>78</v>
      </c>
      <c r="O117" s="109" t="n">
        <v>6</v>
      </c>
      <c r="P117" s="109" t="n">
        <v>34</v>
      </c>
      <c r="Q117" s="109" t="n">
        <v>61</v>
      </c>
      <c r="R117" s="109" t="n">
        <v>15</v>
      </c>
      <c r="S117" s="109" t="s">
        <v>301</v>
      </c>
      <c r="T117" s="109" t="n">
        <v>90</v>
      </c>
      <c r="U117" s="109" t="s">
        <v>301</v>
      </c>
      <c r="V117" s="109" t="n">
        <v>21</v>
      </c>
      <c r="W117" s="109" t="n">
        <v>6</v>
      </c>
      <c r="X117" s="109" t="n">
        <v>8</v>
      </c>
      <c r="Y117" s="109" t="s">
        <v>301</v>
      </c>
      <c r="Z117" s="109" t="s">
        <v>301</v>
      </c>
      <c r="AA117" s="109" t="s">
        <v>301</v>
      </c>
    </row>
    <row r="118" customFormat="false" ht="12.75" hidden="false" customHeight="false" outlineLevel="0" collapsed="false">
      <c r="A118" s="112" t="s">
        <v>970</v>
      </c>
      <c r="B118" s="109" t="n">
        <v>143057</v>
      </c>
      <c r="C118" s="109" t="n">
        <v>18096</v>
      </c>
      <c r="D118" s="109" t="n">
        <v>15977</v>
      </c>
      <c r="E118" s="109" t="n">
        <v>4</v>
      </c>
      <c r="F118" s="109" t="n">
        <v>7889</v>
      </c>
      <c r="G118" s="109" t="n">
        <v>42027</v>
      </c>
      <c r="H118" s="109" t="n">
        <v>34208</v>
      </c>
      <c r="I118" s="109" t="n">
        <v>79</v>
      </c>
      <c r="J118" s="109" t="n">
        <v>6</v>
      </c>
      <c r="K118" s="109" t="s">
        <v>301</v>
      </c>
      <c r="L118" s="109" t="n">
        <v>18285</v>
      </c>
      <c r="M118" s="109" t="n">
        <v>4</v>
      </c>
      <c r="N118" s="109" t="n">
        <v>28</v>
      </c>
      <c r="O118" s="109" t="n">
        <v>10</v>
      </c>
      <c r="P118" s="109" t="s">
        <v>301</v>
      </c>
      <c r="Q118" s="109" t="n">
        <v>6356</v>
      </c>
      <c r="R118" s="109" t="n">
        <v>12</v>
      </c>
      <c r="S118" s="109" t="n">
        <v>3</v>
      </c>
      <c r="T118" s="109" t="n">
        <v>63</v>
      </c>
      <c r="U118" s="109" t="s">
        <v>301</v>
      </c>
      <c r="V118" s="109" t="n">
        <v>2</v>
      </c>
      <c r="W118" s="109" t="n">
        <v>1</v>
      </c>
      <c r="X118" s="109" t="n">
        <v>2</v>
      </c>
      <c r="Y118" s="109" t="n">
        <v>2</v>
      </c>
      <c r="Z118" s="109" t="s">
        <v>301</v>
      </c>
      <c r="AA118" s="109" t="n">
        <v>3</v>
      </c>
    </row>
    <row r="119" customFormat="false" ht="12.75" hidden="false" customHeight="false" outlineLevel="0" collapsed="false">
      <c r="A119" s="112" t="s">
        <v>971</v>
      </c>
      <c r="B119" s="109" t="n">
        <v>123934</v>
      </c>
      <c r="C119" s="109" t="s">
        <v>301</v>
      </c>
      <c r="D119" s="109" t="n">
        <v>655</v>
      </c>
      <c r="E119" s="109" t="n">
        <v>23</v>
      </c>
      <c r="F119" s="109" t="n">
        <v>19600</v>
      </c>
      <c r="G119" s="109" t="n">
        <v>14059</v>
      </c>
      <c r="H119" s="109" t="n">
        <v>74436</v>
      </c>
      <c r="I119" s="109" t="n">
        <v>198</v>
      </c>
      <c r="J119" s="109" t="n">
        <v>2759</v>
      </c>
      <c r="K119" s="109" t="n">
        <v>11857</v>
      </c>
      <c r="L119" s="109" t="s">
        <v>301</v>
      </c>
      <c r="M119" s="109" t="n">
        <v>9</v>
      </c>
      <c r="N119" s="109" t="n">
        <v>48</v>
      </c>
      <c r="O119" s="109" t="n">
        <v>82</v>
      </c>
      <c r="P119" s="109" t="n">
        <v>23</v>
      </c>
      <c r="Q119" s="109" t="n">
        <v>105</v>
      </c>
      <c r="R119" s="109" t="n">
        <v>5</v>
      </c>
      <c r="S119" s="109" t="n">
        <v>55</v>
      </c>
      <c r="T119" s="109" t="s">
        <v>301</v>
      </c>
      <c r="U119" s="109" t="s">
        <v>301</v>
      </c>
      <c r="V119" s="109" t="n">
        <v>16</v>
      </c>
      <c r="W119" s="109" t="s">
        <v>301</v>
      </c>
      <c r="X119" s="109" t="n">
        <v>4</v>
      </c>
      <c r="Y119" s="109" t="s">
        <v>301</v>
      </c>
      <c r="Z119" s="109" t="s">
        <v>301</v>
      </c>
      <c r="AA119" s="109" t="s">
        <v>301</v>
      </c>
    </row>
    <row r="120" customFormat="false" ht="12.75" hidden="false" customHeight="false" outlineLevel="0" collapsed="false">
      <c r="A120" s="112" t="s">
        <v>972</v>
      </c>
      <c r="B120" s="109" t="n">
        <v>229273</v>
      </c>
      <c r="C120" s="109" t="n">
        <v>30933</v>
      </c>
      <c r="D120" s="109" t="n">
        <v>16260</v>
      </c>
      <c r="E120" s="109" t="n">
        <v>24</v>
      </c>
      <c r="F120" s="109" t="n">
        <v>20524</v>
      </c>
      <c r="G120" s="109" t="n">
        <v>38156</v>
      </c>
      <c r="H120" s="109" t="n">
        <v>82227</v>
      </c>
      <c r="I120" s="109" t="n">
        <v>171</v>
      </c>
      <c r="J120" s="109" t="n">
        <v>2444</v>
      </c>
      <c r="K120" s="109" t="n">
        <v>32</v>
      </c>
      <c r="L120" s="109" t="n">
        <v>32659</v>
      </c>
      <c r="M120" s="109" t="n">
        <v>71</v>
      </c>
      <c r="N120" s="109" t="n">
        <v>97</v>
      </c>
      <c r="O120" s="109" t="n">
        <v>18</v>
      </c>
      <c r="P120" s="109" t="n">
        <v>60</v>
      </c>
      <c r="Q120" s="109" t="n">
        <v>5197</v>
      </c>
      <c r="R120" s="109" t="n">
        <v>20</v>
      </c>
      <c r="S120" s="109" t="n">
        <v>133</v>
      </c>
      <c r="T120" s="109" t="n">
        <v>134</v>
      </c>
      <c r="U120" s="109" t="s">
        <v>301</v>
      </c>
      <c r="V120" s="109" t="n">
        <v>69</v>
      </c>
      <c r="W120" s="109" t="n">
        <v>3</v>
      </c>
      <c r="X120" s="109" t="n">
        <v>30</v>
      </c>
      <c r="Y120" s="109" t="n">
        <v>11</v>
      </c>
      <c r="Z120" s="109" t="s">
        <v>301</v>
      </c>
      <c r="AA120" s="109" t="s">
        <v>301</v>
      </c>
    </row>
    <row r="121" customFormat="false" ht="12.75" hidden="false" customHeight="false" outlineLevel="0" collapsed="false">
      <c r="A121" s="112" t="s">
        <v>973</v>
      </c>
      <c r="B121" s="109" t="n">
        <v>1300275</v>
      </c>
      <c r="C121" s="109" t="n">
        <v>31247</v>
      </c>
      <c r="D121" s="109" t="n">
        <v>1305</v>
      </c>
      <c r="E121" s="109" t="n">
        <v>46</v>
      </c>
      <c r="F121" s="109" t="n">
        <v>51715</v>
      </c>
      <c r="G121" s="109" t="n">
        <v>109095</v>
      </c>
      <c r="H121" s="109" t="n">
        <v>325972</v>
      </c>
      <c r="I121" s="109" t="n">
        <v>48369</v>
      </c>
      <c r="J121" s="109" t="n">
        <v>49</v>
      </c>
      <c r="K121" s="109" t="n">
        <v>346922</v>
      </c>
      <c r="L121" s="109" t="n">
        <v>18526</v>
      </c>
      <c r="M121" s="109" t="n">
        <v>124</v>
      </c>
      <c r="N121" s="109" t="n">
        <v>307</v>
      </c>
      <c r="O121" s="109" t="n">
        <v>6</v>
      </c>
      <c r="P121" s="109" t="n">
        <v>181</v>
      </c>
      <c r="Q121" s="109" t="n">
        <v>249</v>
      </c>
      <c r="R121" s="109" t="n">
        <v>40</v>
      </c>
      <c r="S121" s="109" t="n">
        <v>4</v>
      </c>
      <c r="T121" s="109" t="n">
        <v>107434</v>
      </c>
      <c r="U121" s="109" t="n">
        <v>232121</v>
      </c>
      <c r="V121" s="109" t="n">
        <v>1623</v>
      </c>
      <c r="W121" s="109" t="s">
        <v>301</v>
      </c>
      <c r="X121" s="109" t="n">
        <v>23</v>
      </c>
      <c r="Y121" s="109" t="n">
        <v>24856</v>
      </c>
      <c r="Z121" s="109" t="s">
        <v>301</v>
      </c>
      <c r="AA121" s="109" t="n">
        <v>61</v>
      </c>
    </row>
    <row r="122" customFormat="false" ht="12.75" hidden="false" customHeight="false" outlineLevel="0" collapsed="false">
      <c r="A122" s="112" t="s">
        <v>974</v>
      </c>
      <c r="B122" s="109" t="n">
        <v>451473</v>
      </c>
      <c r="C122" s="109" t="n">
        <v>22107</v>
      </c>
      <c r="D122" s="109" t="n">
        <v>1188</v>
      </c>
      <c r="E122" s="109" t="n">
        <v>5</v>
      </c>
      <c r="F122" s="109" t="n">
        <v>42597</v>
      </c>
      <c r="G122" s="109" t="n">
        <v>40350</v>
      </c>
      <c r="H122" s="109" t="n">
        <v>157941</v>
      </c>
      <c r="I122" s="109" t="n">
        <v>27856</v>
      </c>
      <c r="J122" s="109" t="n">
        <v>18</v>
      </c>
      <c r="K122" s="109" t="n">
        <v>103051</v>
      </c>
      <c r="L122" s="109" t="n">
        <v>18408</v>
      </c>
      <c r="M122" s="109" t="n">
        <v>107</v>
      </c>
      <c r="N122" s="109" t="n">
        <v>145</v>
      </c>
      <c r="O122" s="109" t="s">
        <v>301</v>
      </c>
      <c r="P122" s="109" t="n">
        <v>23</v>
      </c>
      <c r="Q122" s="109" t="n">
        <v>2</v>
      </c>
      <c r="R122" s="109" t="n">
        <v>5</v>
      </c>
      <c r="S122" s="109" t="s">
        <v>301</v>
      </c>
      <c r="T122" s="109" t="n">
        <v>15725</v>
      </c>
      <c r="U122" s="109" t="n">
        <v>21933</v>
      </c>
      <c r="V122" s="109" t="n">
        <v>10</v>
      </c>
      <c r="W122" s="109" t="s">
        <v>301</v>
      </c>
      <c r="X122" s="109" t="s">
        <v>301</v>
      </c>
      <c r="Y122" s="109" t="n">
        <v>2</v>
      </c>
      <c r="Z122" s="109" t="s">
        <v>301</v>
      </c>
      <c r="AA122" s="109" t="s">
        <v>301</v>
      </c>
    </row>
    <row r="123" customFormat="false" ht="12.75" hidden="false" customHeight="false" outlineLevel="0" collapsed="false">
      <c r="A123" s="112" t="s">
        <v>975</v>
      </c>
      <c r="B123" s="109" t="n">
        <v>203744</v>
      </c>
      <c r="C123" s="109" t="n">
        <v>9134</v>
      </c>
      <c r="D123" s="109" t="s">
        <v>301</v>
      </c>
      <c r="E123" s="109" t="n">
        <v>6</v>
      </c>
      <c r="F123" s="109" t="n">
        <v>6</v>
      </c>
      <c r="G123" s="109" t="n">
        <v>20824</v>
      </c>
      <c r="H123" s="109" t="n">
        <v>37648</v>
      </c>
      <c r="I123" s="109" t="n">
        <v>3</v>
      </c>
      <c r="J123" s="109" t="s">
        <v>301</v>
      </c>
      <c r="K123" s="109" t="n">
        <v>41169</v>
      </c>
      <c r="L123" s="109" t="n">
        <v>12</v>
      </c>
      <c r="M123" s="109" t="n">
        <v>1</v>
      </c>
      <c r="N123" s="109" t="n">
        <v>53</v>
      </c>
      <c r="O123" s="109" t="s">
        <v>301</v>
      </c>
      <c r="P123" s="109" t="n">
        <v>1</v>
      </c>
      <c r="Q123" s="109" t="n">
        <v>218</v>
      </c>
      <c r="R123" s="109" t="s">
        <v>301</v>
      </c>
      <c r="S123" s="109" t="s">
        <v>301</v>
      </c>
      <c r="T123" s="109" t="n">
        <v>29277</v>
      </c>
      <c r="U123" s="109" t="n">
        <v>40477</v>
      </c>
      <c r="V123" s="109" t="n">
        <v>19</v>
      </c>
      <c r="W123" s="109" t="s">
        <v>301</v>
      </c>
      <c r="X123" s="109" t="n">
        <v>2</v>
      </c>
      <c r="Y123" s="109" t="n">
        <v>24852</v>
      </c>
      <c r="Z123" s="109" t="s">
        <v>301</v>
      </c>
      <c r="AA123" s="109" t="n">
        <v>42</v>
      </c>
    </row>
    <row r="124" customFormat="false" ht="12.75" hidden="false" customHeight="false" outlineLevel="0" collapsed="false">
      <c r="A124" s="112" t="s">
        <v>976</v>
      </c>
      <c r="B124" s="109" t="n">
        <v>204412</v>
      </c>
      <c r="C124" s="109" t="s">
        <v>301</v>
      </c>
      <c r="D124" s="109" t="s">
        <v>301</v>
      </c>
      <c r="E124" s="109" t="s">
        <v>301</v>
      </c>
      <c r="F124" s="109" t="n">
        <v>114</v>
      </c>
      <c r="G124" s="109" t="n">
        <v>17815</v>
      </c>
      <c r="H124" s="109" t="n">
        <v>16406</v>
      </c>
      <c r="I124" s="109" t="n">
        <v>20352</v>
      </c>
      <c r="J124" s="109" t="n">
        <v>5</v>
      </c>
      <c r="K124" s="109" t="n">
        <v>87962</v>
      </c>
      <c r="L124" s="109" t="n">
        <v>49</v>
      </c>
      <c r="M124" s="109" t="s">
        <v>301</v>
      </c>
      <c r="N124" s="109" t="n">
        <v>18</v>
      </c>
      <c r="O124" s="109" t="n">
        <v>6</v>
      </c>
      <c r="P124" s="109" t="n">
        <v>135</v>
      </c>
      <c r="Q124" s="109" t="s">
        <v>301</v>
      </c>
      <c r="R124" s="109" t="n">
        <v>7</v>
      </c>
      <c r="S124" s="109" t="n">
        <v>3</v>
      </c>
      <c r="T124" s="109" t="n">
        <v>15772</v>
      </c>
      <c r="U124" s="109" t="n">
        <v>45748</v>
      </c>
      <c r="V124" s="109" t="n">
        <v>8</v>
      </c>
      <c r="W124" s="109" t="s">
        <v>301</v>
      </c>
      <c r="X124" s="109" t="n">
        <v>5</v>
      </c>
      <c r="Y124" s="109" t="s">
        <v>301</v>
      </c>
      <c r="Z124" s="109" t="s">
        <v>301</v>
      </c>
      <c r="AA124" s="109" t="n">
        <v>7</v>
      </c>
    </row>
    <row r="125" customFormat="false" ht="12.75" hidden="false" customHeight="false" outlineLevel="0" collapsed="false">
      <c r="A125" s="112" t="s">
        <v>977</v>
      </c>
      <c r="B125" s="109" t="n">
        <v>245966</v>
      </c>
      <c r="C125" s="109" t="s">
        <v>301</v>
      </c>
      <c r="D125" s="109" t="n">
        <v>13</v>
      </c>
      <c r="E125" s="109" t="s">
        <v>301</v>
      </c>
      <c r="F125" s="109" t="n">
        <v>8937</v>
      </c>
      <c r="G125" s="109" t="n">
        <v>29964</v>
      </c>
      <c r="H125" s="109" t="n">
        <v>73473</v>
      </c>
      <c r="I125" s="109" t="n">
        <v>10</v>
      </c>
      <c r="J125" s="109" t="n">
        <v>1</v>
      </c>
      <c r="K125" s="109" t="n">
        <v>10092</v>
      </c>
      <c r="L125" s="109" t="n">
        <v>2</v>
      </c>
      <c r="M125" s="109" t="s">
        <v>301</v>
      </c>
      <c r="N125" s="109" t="s">
        <v>301</v>
      </c>
      <c r="O125" s="109" t="s">
        <v>301</v>
      </c>
      <c r="P125" s="109" t="s">
        <v>301</v>
      </c>
      <c r="Q125" s="109" t="s">
        <v>301</v>
      </c>
      <c r="R125" s="109" t="n">
        <v>10</v>
      </c>
      <c r="S125" s="109" t="s">
        <v>301</v>
      </c>
      <c r="T125" s="109" t="n">
        <v>25718</v>
      </c>
      <c r="U125" s="109" t="n">
        <v>97290</v>
      </c>
      <c r="V125" s="109" t="n">
        <v>456</v>
      </c>
      <c r="W125" s="109" t="s">
        <v>301</v>
      </c>
      <c r="X125" s="109" t="s">
        <v>301</v>
      </c>
      <c r="Y125" s="109" t="s">
        <v>301</v>
      </c>
      <c r="Z125" s="109" t="s">
        <v>301</v>
      </c>
      <c r="AA125" s="109" t="s">
        <v>301</v>
      </c>
    </row>
    <row r="126" customFormat="false" ht="12.75" hidden="false" customHeight="false" outlineLevel="0" collapsed="false">
      <c r="A126" s="112" t="s">
        <v>978</v>
      </c>
      <c r="B126" s="109" t="n">
        <v>119343</v>
      </c>
      <c r="C126" s="109" t="s">
        <v>301</v>
      </c>
      <c r="D126" s="109" t="s">
        <v>301</v>
      </c>
      <c r="E126" s="109" t="n">
        <v>27</v>
      </c>
      <c r="F126" s="109" t="n">
        <v>1</v>
      </c>
      <c r="G126" s="109" t="n">
        <v>113</v>
      </c>
      <c r="H126" s="109" t="n">
        <v>17901</v>
      </c>
      <c r="I126" s="109" t="n">
        <v>51</v>
      </c>
      <c r="J126" s="109" t="n">
        <v>6</v>
      </c>
      <c r="K126" s="109" t="n">
        <v>55275</v>
      </c>
      <c r="L126" s="109" t="s">
        <v>301</v>
      </c>
      <c r="M126" s="109" t="s">
        <v>301</v>
      </c>
      <c r="N126" s="109" t="n">
        <v>10</v>
      </c>
      <c r="O126" s="109" t="s">
        <v>301</v>
      </c>
      <c r="P126" s="109" t="s">
        <v>301</v>
      </c>
      <c r="Q126" s="109" t="s">
        <v>301</v>
      </c>
      <c r="R126" s="109" t="n">
        <v>7</v>
      </c>
      <c r="S126" s="109" t="n">
        <v>1</v>
      </c>
      <c r="T126" s="109" t="n">
        <v>20937</v>
      </c>
      <c r="U126" s="109" t="n">
        <v>23907</v>
      </c>
      <c r="V126" s="109" t="n">
        <v>1095</v>
      </c>
      <c r="W126" s="109" t="s">
        <v>301</v>
      </c>
      <c r="X126" s="109" t="n">
        <v>12</v>
      </c>
      <c r="Y126" s="109" t="s">
        <v>301</v>
      </c>
      <c r="Z126" s="109" t="s">
        <v>301</v>
      </c>
      <c r="AA126" s="109" t="s">
        <v>301</v>
      </c>
    </row>
    <row r="127" customFormat="false" ht="12.75" hidden="false" customHeight="false" outlineLevel="0" collapsed="false">
      <c r="A127" s="112" t="s">
        <v>979</v>
      </c>
      <c r="B127" s="109" t="n">
        <v>75076</v>
      </c>
      <c r="C127" s="109" t="s">
        <v>301</v>
      </c>
      <c r="D127" s="109" t="n">
        <v>104</v>
      </c>
      <c r="E127" s="109" t="n">
        <v>5</v>
      </c>
      <c r="F127" s="109" t="n">
        <v>28</v>
      </c>
      <c r="G127" s="109" t="n">
        <v>4</v>
      </c>
      <c r="H127" s="109" t="n">
        <v>22588</v>
      </c>
      <c r="I127" s="109" t="n">
        <v>54</v>
      </c>
      <c r="J127" s="109" t="n">
        <v>14</v>
      </c>
      <c r="K127" s="109" t="n">
        <v>49373</v>
      </c>
      <c r="L127" s="109" t="s">
        <v>301</v>
      </c>
      <c r="M127" s="109" t="n">
        <v>7</v>
      </c>
      <c r="N127" s="109" t="n">
        <v>45</v>
      </c>
      <c r="O127" s="109" t="s">
        <v>301</v>
      </c>
      <c r="P127" s="109" t="n">
        <v>13</v>
      </c>
      <c r="Q127" s="109" t="n">
        <v>27</v>
      </c>
      <c r="R127" s="109" t="n">
        <v>9</v>
      </c>
      <c r="S127" s="109" t="s">
        <v>301</v>
      </c>
      <c r="T127" s="109" t="s">
        <v>301</v>
      </c>
      <c r="U127" s="109" t="n">
        <v>2766</v>
      </c>
      <c r="V127" s="109" t="n">
        <v>35</v>
      </c>
      <c r="W127" s="109" t="s">
        <v>301</v>
      </c>
      <c r="X127" s="109" t="n">
        <v>4</v>
      </c>
      <c r="Y127" s="109" t="s">
        <v>301</v>
      </c>
      <c r="Z127" s="109" t="s">
        <v>301</v>
      </c>
      <c r="AA127" s="109" t="s">
        <v>301</v>
      </c>
    </row>
    <row r="128" customFormat="false" ht="12.75" hidden="false" customHeight="false" outlineLevel="0" collapsed="false">
      <c r="A128" s="112" t="s">
        <v>980</v>
      </c>
      <c r="B128" s="109" t="n">
        <v>1216176</v>
      </c>
      <c r="C128" s="109" t="n">
        <v>40848</v>
      </c>
      <c r="D128" s="109" t="n">
        <v>26587</v>
      </c>
      <c r="E128" s="109" t="s">
        <v>301</v>
      </c>
      <c r="F128" s="109" t="n">
        <v>92679</v>
      </c>
      <c r="G128" s="109" t="n">
        <v>83712</v>
      </c>
      <c r="H128" s="109" t="n">
        <v>459875</v>
      </c>
      <c r="I128" s="109" t="n">
        <v>97446</v>
      </c>
      <c r="J128" s="109" t="n">
        <v>26853</v>
      </c>
      <c r="K128" s="109" t="n">
        <v>203869</v>
      </c>
      <c r="L128" s="109" t="n">
        <v>24757</v>
      </c>
      <c r="M128" s="109" t="n">
        <v>38371</v>
      </c>
      <c r="N128" s="109" t="n">
        <v>29</v>
      </c>
      <c r="O128" s="109" t="n">
        <v>2</v>
      </c>
      <c r="P128" s="109" t="n">
        <v>6598</v>
      </c>
      <c r="Q128" s="109" t="n">
        <v>14666</v>
      </c>
      <c r="R128" s="109" t="n">
        <v>4799</v>
      </c>
      <c r="S128" s="109" t="s">
        <v>301</v>
      </c>
      <c r="T128" s="109" t="n">
        <v>82093</v>
      </c>
      <c r="U128" s="109" t="n">
        <v>2366</v>
      </c>
      <c r="V128" s="109" t="n">
        <v>9472</v>
      </c>
      <c r="W128" s="109" t="n">
        <v>1149</v>
      </c>
      <c r="X128" s="109" t="n">
        <v>1</v>
      </c>
      <c r="Y128" s="109" t="n">
        <v>4</v>
      </c>
      <c r="Z128" s="109" t="s">
        <v>301</v>
      </c>
      <c r="AA128" s="109" t="s">
        <v>301</v>
      </c>
    </row>
    <row r="129" customFormat="false" ht="12.75" hidden="false" customHeight="false" outlineLevel="0" collapsed="false">
      <c r="A129" s="112" t="s">
        <v>981</v>
      </c>
      <c r="B129" s="109" t="n">
        <v>540958</v>
      </c>
      <c r="C129" s="109" t="n">
        <v>11600</v>
      </c>
      <c r="D129" s="109" t="s">
        <v>301</v>
      </c>
      <c r="E129" s="109" t="s">
        <v>301</v>
      </c>
      <c r="F129" s="109" t="n">
        <v>19642</v>
      </c>
      <c r="G129" s="109" t="n">
        <v>46993</v>
      </c>
      <c r="H129" s="109" t="n">
        <v>250872</v>
      </c>
      <c r="I129" s="109" t="n">
        <v>32726</v>
      </c>
      <c r="J129" s="109" t="n">
        <v>7</v>
      </c>
      <c r="K129" s="109" t="n">
        <v>148888</v>
      </c>
      <c r="L129" s="109" t="n">
        <v>1</v>
      </c>
      <c r="M129" s="109" t="n">
        <v>30225</v>
      </c>
      <c r="N129" s="109" t="s">
        <v>301</v>
      </c>
      <c r="O129" s="109" t="s">
        <v>301</v>
      </c>
      <c r="P129" s="109" t="s">
        <v>301</v>
      </c>
      <c r="Q129" s="109" t="s">
        <v>301</v>
      </c>
      <c r="R129" s="109" t="s">
        <v>301</v>
      </c>
      <c r="S129" s="109" t="s">
        <v>301</v>
      </c>
      <c r="T129" s="109" t="n">
        <v>3</v>
      </c>
      <c r="U129" s="109" t="s">
        <v>301</v>
      </c>
      <c r="V129" s="109" t="s">
        <v>301</v>
      </c>
      <c r="W129" s="109" t="s">
        <v>301</v>
      </c>
      <c r="X129" s="109" t="n">
        <v>1</v>
      </c>
      <c r="Y129" s="109" t="s">
        <v>301</v>
      </c>
      <c r="Z129" s="109" t="s">
        <v>301</v>
      </c>
      <c r="AA129" s="109" t="s">
        <v>301</v>
      </c>
    </row>
    <row r="130" customFormat="false" ht="12.75" hidden="false" customHeight="false" outlineLevel="0" collapsed="false">
      <c r="A130" s="112" t="s">
        <v>982</v>
      </c>
      <c r="B130" s="109" t="n">
        <v>268383</v>
      </c>
      <c r="C130" s="109" t="n">
        <v>18663</v>
      </c>
      <c r="D130" s="109" t="n">
        <v>20163</v>
      </c>
      <c r="E130" s="109" t="s">
        <v>301</v>
      </c>
      <c r="F130" s="109" t="n">
        <v>43110</v>
      </c>
      <c r="G130" s="109" t="n">
        <v>17432</v>
      </c>
      <c r="H130" s="109" t="n">
        <v>39618</v>
      </c>
      <c r="I130" s="109" t="n">
        <v>26378</v>
      </c>
      <c r="J130" s="109" t="n">
        <v>5120</v>
      </c>
      <c r="K130" s="109" t="n">
        <v>27055</v>
      </c>
      <c r="L130" s="109" t="n">
        <v>16422</v>
      </c>
      <c r="M130" s="109" t="n">
        <v>8146</v>
      </c>
      <c r="N130" s="109" t="n">
        <v>14</v>
      </c>
      <c r="O130" s="109" t="s">
        <v>301</v>
      </c>
      <c r="P130" s="109" t="n">
        <v>6598</v>
      </c>
      <c r="Q130" s="109" t="n">
        <v>5063</v>
      </c>
      <c r="R130" s="109" t="n">
        <v>2636</v>
      </c>
      <c r="S130" s="109" t="s">
        <v>301</v>
      </c>
      <c r="T130" s="109" t="n">
        <v>20123</v>
      </c>
      <c r="U130" s="109" t="n">
        <v>2366</v>
      </c>
      <c r="V130" s="109" t="n">
        <v>9472</v>
      </c>
      <c r="W130" s="109" t="s">
        <v>301</v>
      </c>
      <c r="X130" s="109" t="s">
        <v>301</v>
      </c>
      <c r="Y130" s="109" t="n">
        <v>4</v>
      </c>
      <c r="Z130" s="109" t="s">
        <v>301</v>
      </c>
      <c r="AA130" s="109" t="s">
        <v>301</v>
      </c>
    </row>
    <row r="131" customFormat="false" ht="12.75" hidden="false" customHeight="false" outlineLevel="0" collapsed="false">
      <c r="A131" s="112" t="s">
        <v>983</v>
      </c>
      <c r="B131" s="109" t="n">
        <v>163529</v>
      </c>
      <c r="C131" s="109" t="n">
        <v>7299</v>
      </c>
      <c r="D131" s="109" t="n">
        <v>6424</v>
      </c>
      <c r="E131" s="109" t="s">
        <v>301</v>
      </c>
      <c r="F131" s="109" t="n">
        <v>29921</v>
      </c>
      <c r="G131" s="109" t="n">
        <v>150</v>
      </c>
      <c r="H131" s="109" t="n">
        <v>28361</v>
      </c>
      <c r="I131" s="109" t="n">
        <v>20636</v>
      </c>
      <c r="J131" s="109" t="n">
        <v>21725</v>
      </c>
      <c r="K131" s="109" t="n">
        <v>27764</v>
      </c>
      <c r="L131" s="109" t="n">
        <v>8334</v>
      </c>
      <c r="M131" s="109" t="s">
        <v>301</v>
      </c>
      <c r="N131" s="109" t="s">
        <v>301</v>
      </c>
      <c r="O131" s="109" t="s">
        <v>301</v>
      </c>
      <c r="P131" s="109" t="s">
        <v>301</v>
      </c>
      <c r="Q131" s="109" t="n">
        <v>9603</v>
      </c>
      <c r="R131" s="109" t="n">
        <v>2163</v>
      </c>
      <c r="S131" s="109" t="s">
        <v>301</v>
      </c>
      <c r="T131" s="109" t="s">
        <v>301</v>
      </c>
      <c r="U131" s="109" t="s">
        <v>301</v>
      </c>
      <c r="V131" s="109" t="s">
        <v>301</v>
      </c>
      <c r="W131" s="109" t="n">
        <v>1149</v>
      </c>
      <c r="X131" s="109" t="s">
        <v>301</v>
      </c>
      <c r="Y131" s="109" t="s">
        <v>301</v>
      </c>
      <c r="Z131" s="109" t="s">
        <v>301</v>
      </c>
      <c r="AA131" s="109" t="s">
        <v>301</v>
      </c>
    </row>
    <row r="132" customFormat="false" ht="12.75" hidden="false" customHeight="false" outlineLevel="0" collapsed="false">
      <c r="A132" s="112" t="s">
        <v>984</v>
      </c>
      <c r="B132" s="109" t="n">
        <v>237507</v>
      </c>
      <c r="C132" s="109" t="n">
        <v>3202</v>
      </c>
      <c r="D132" s="109" t="s">
        <v>301</v>
      </c>
      <c r="E132" s="109" t="s">
        <v>301</v>
      </c>
      <c r="F132" s="109" t="n">
        <v>1</v>
      </c>
      <c r="G132" s="109" t="n">
        <v>19124</v>
      </c>
      <c r="H132" s="109" t="n">
        <v>135342</v>
      </c>
      <c r="I132" s="109" t="n">
        <v>17698</v>
      </c>
      <c r="J132" s="109" t="s">
        <v>301</v>
      </c>
      <c r="K132" s="109" t="n">
        <v>162</v>
      </c>
      <c r="L132" s="109" t="s">
        <v>301</v>
      </c>
      <c r="M132" s="109" t="s">
        <v>301</v>
      </c>
      <c r="N132" s="109" t="n">
        <v>11</v>
      </c>
      <c r="O132" s="109" t="n">
        <v>2</v>
      </c>
      <c r="P132" s="109" t="s">
        <v>301</v>
      </c>
      <c r="Q132" s="109" t="s">
        <v>301</v>
      </c>
      <c r="R132" s="109" t="s">
        <v>301</v>
      </c>
      <c r="S132" s="109" t="s">
        <v>301</v>
      </c>
      <c r="T132" s="109" t="n">
        <v>61965</v>
      </c>
      <c r="U132" s="109" t="s">
        <v>301</v>
      </c>
      <c r="V132" s="109" t="s">
        <v>301</v>
      </c>
      <c r="W132" s="109" t="s">
        <v>301</v>
      </c>
      <c r="X132" s="109" t="s">
        <v>301</v>
      </c>
      <c r="Y132" s="109" t="s">
        <v>301</v>
      </c>
      <c r="Z132" s="109" t="s">
        <v>301</v>
      </c>
      <c r="AA132" s="109" t="s">
        <v>301</v>
      </c>
    </row>
    <row r="133" customFormat="false" ht="12.75" hidden="false" customHeight="false" outlineLevel="0" collapsed="false">
      <c r="A133" s="112" t="s">
        <v>985</v>
      </c>
      <c r="B133" s="109" t="n">
        <v>5685</v>
      </c>
      <c r="C133" s="109" t="n">
        <v>84</v>
      </c>
      <c r="D133" s="109" t="s">
        <v>301</v>
      </c>
      <c r="E133" s="109" t="s">
        <v>301</v>
      </c>
      <c r="F133" s="109" t="s">
        <v>301</v>
      </c>
      <c r="G133" s="109" t="s">
        <v>301</v>
      </c>
      <c r="H133" s="109" t="n">
        <v>5601</v>
      </c>
      <c r="I133" s="109" t="s">
        <v>301</v>
      </c>
      <c r="J133" s="109" t="s">
        <v>301</v>
      </c>
      <c r="K133" s="109" t="s">
        <v>301</v>
      </c>
      <c r="L133" s="109" t="s">
        <v>301</v>
      </c>
      <c r="M133" s="109" t="s">
        <v>301</v>
      </c>
      <c r="N133" s="109" t="s">
        <v>301</v>
      </c>
      <c r="O133" s="109" t="s">
        <v>301</v>
      </c>
      <c r="P133" s="109" t="s">
        <v>301</v>
      </c>
      <c r="Q133" s="109" t="s">
        <v>301</v>
      </c>
      <c r="R133" s="109" t="s">
        <v>301</v>
      </c>
      <c r="S133" s="109" t="s">
        <v>301</v>
      </c>
      <c r="T133" s="109" t="s">
        <v>301</v>
      </c>
      <c r="U133" s="109" t="s">
        <v>301</v>
      </c>
      <c r="V133" s="109" t="s">
        <v>301</v>
      </c>
      <c r="W133" s="109" t="s">
        <v>301</v>
      </c>
      <c r="X133" s="109" t="s">
        <v>301</v>
      </c>
      <c r="Y133" s="109" t="s">
        <v>301</v>
      </c>
      <c r="Z133" s="109" t="s">
        <v>301</v>
      </c>
      <c r="AA133" s="109" t="s">
        <v>301</v>
      </c>
    </row>
    <row r="134" customFormat="false" ht="12.75" hidden="false" customHeight="false" outlineLevel="0" collapsed="false">
      <c r="A134" s="112" t="s">
        <v>986</v>
      </c>
      <c r="B134" s="109" t="n">
        <v>457499</v>
      </c>
      <c r="C134" s="109" t="s">
        <v>301</v>
      </c>
      <c r="D134" s="109" t="s">
        <v>301</v>
      </c>
      <c r="E134" s="109" t="n">
        <v>8</v>
      </c>
      <c r="F134" s="109" t="n">
        <v>32512</v>
      </c>
      <c r="G134" s="109" t="n">
        <v>31333</v>
      </c>
      <c r="H134" s="109" t="n">
        <v>153364</v>
      </c>
      <c r="I134" s="109" t="n">
        <v>15531</v>
      </c>
      <c r="J134" s="109" t="n">
        <v>1760</v>
      </c>
      <c r="K134" s="109" t="n">
        <v>200141</v>
      </c>
      <c r="L134" s="109" t="n">
        <v>1999</v>
      </c>
      <c r="M134" s="109" t="n">
        <v>9</v>
      </c>
      <c r="N134" s="109" t="n">
        <v>40</v>
      </c>
      <c r="O134" s="109" t="n">
        <v>9</v>
      </c>
      <c r="P134" s="109" t="n">
        <v>26</v>
      </c>
      <c r="Q134" s="109" t="n">
        <v>22</v>
      </c>
      <c r="R134" s="109" t="n">
        <v>3</v>
      </c>
      <c r="S134" s="109" t="s">
        <v>301</v>
      </c>
      <c r="T134" s="109" t="n">
        <v>182</v>
      </c>
      <c r="U134" s="109" t="n">
        <v>20387</v>
      </c>
      <c r="V134" s="109" t="n">
        <v>29</v>
      </c>
      <c r="W134" s="109" t="n">
        <v>139</v>
      </c>
      <c r="X134" s="109" t="n">
        <v>2</v>
      </c>
      <c r="Y134" s="109" t="s">
        <v>301</v>
      </c>
      <c r="Z134" s="109" t="s">
        <v>301</v>
      </c>
      <c r="AA134" s="109" t="n">
        <v>3</v>
      </c>
    </row>
    <row r="135" customFormat="false" ht="12.75" hidden="false" customHeight="false" outlineLevel="0" collapsed="false">
      <c r="A135" s="112" t="s">
        <v>987</v>
      </c>
      <c r="B135" s="109" t="n">
        <v>38154</v>
      </c>
      <c r="C135" s="109" t="s">
        <v>301</v>
      </c>
      <c r="D135" s="109" t="s">
        <v>301</v>
      </c>
      <c r="E135" s="109" t="s">
        <v>301</v>
      </c>
      <c r="F135" s="109" t="n">
        <v>9</v>
      </c>
      <c r="G135" s="109" t="n">
        <v>21075</v>
      </c>
      <c r="H135" s="109" t="n">
        <v>3</v>
      </c>
      <c r="I135" s="109" t="n">
        <v>2945</v>
      </c>
      <c r="J135" s="109" t="n">
        <v>338</v>
      </c>
      <c r="K135" s="109" t="n">
        <v>105</v>
      </c>
      <c r="L135" s="109" t="n">
        <v>45</v>
      </c>
      <c r="M135" s="109" t="s">
        <v>301</v>
      </c>
      <c r="N135" s="109" t="n">
        <v>7</v>
      </c>
      <c r="O135" s="109" t="s">
        <v>301</v>
      </c>
      <c r="P135" s="109" t="n">
        <v>6</v>
      </c>
      <c r="Q135" s="109" t="s">
        <v>301</v>
      </c>
      <c r="R135" s="109" t="n">
        <v>3</v>
      </c>
      <c r="S135" s="109" t="s">
        <v>301</v>
      </c>
      <c r="T135" s="109" t="s">
        <v>301</v>
      </c>
      <c r="U135" s="109" t="n">
        <v>13616</v>
      </c>
      <c r="V135" s="109" t="s">
        <v>301</v>
      </c>
      <c r="W135" s="109" t="s">
        <v>301</v>
      </c>
      <c r="X135" s="109" t="n">
        <v>2</v>
      </c>
      <c r="Y135" s="109" t="s">
        <v>301</v>
      </c>
      <c r="Z135" s="109" t="s">
        <v>301</v>
      </c>
      <c r="AA135" s="109" t="s">
        <v>301</v>
      </c>
    </row>
    <row r="136" customFormat="false" ht="12.75" hidden="false" customHeight="false" outlineLevel="0" collapsed="false">
      <c r="A136" s="112" t="s">
        <v>988</v>
      </c>
      <c r="B136" s="109" t="n">
        <v>313021</v>
      </c>
      <c r="C136" s="109" t="s">
        <v>301</v>
      </c>
      <c r="D136" s="109" t="s">
        <v>301</v>
      </c>
      <c r="E136" s="109" t="s">
        <v>301</v>
      </c>
      <c r="F136" s="109" t="n">
        <v>19274</v>
      </c>
      <c r="G136" s="109" t="n">
        <v>10239</v>
      </c>
      <c r="H136" s="109" t="n">
        <v>135804</v>
      </c>
      <c r="I136" s="109" t="n">
        <v>113</v>
      </c>
      <c r="J136" s="109" t="n">
        <v>1333</v>
      </c>
      <c r="K136" s="109" t="n">
        <v>139190</v>
      </c>
      <c r="L136" s="109" t="n">
        <v>24</v>
      </c>
      <c r="M136" s="109" t="s">
        <v>301</v>
      </c>
      <c r="N136" s="109" t="n">
        <v>14</v>
      </c>
      <c r="O136" s="109" t="s">
        <v>301</v>
      </c>
      <c r="P136" s="109" t="n">
        <v>2</v>
      </c>
      <c r="Q136" s="109" t="n">
        <v>21</v>
      </c>
      <c r="R136" s="109" t="s">
        <v>301</v>
      </c>
      <c r="S136" s="109" t="s">
        <v>301</v>
      </c>
      <c r="T136" s="109" t="n">
        <v>182</v>
      </c>
      <c r="U136" s="109" t="n">
        <v>6771</v>
      </c>
      <c r="V136" s="109" t="n">
        <v>13</v>
      </c>
      <c r="W136" s="109" t="n">
        <v>41</v>
      </c>
      <c r="X136" s="109" t="s">
        <v>301</v>
      </c>
      <c r="Y136" s="109" t="s">
        <v>301</v>
      </c>
      <c r="Z136" s="109" t="s">
        <v>301</v>
      </c>
      <c r="AA136" s="109" t="s">
        <v>301</v>
      </c>
    </row>
    <row r="137" customFormat="false" ht="12.75" hidden="false" customHeight="false" outlineLevel="0" collapsed="false">
      <c r="A137" s="112" t="s">
        <v>989</v>
      </c>
      <c r="B137" s="109" t="n">
        <v>4785</v>
      </c>
      <c r="C137" s="109" t="s">
        <v>301</v>
      </c>
      <c r="D137" s="109" t="s">
        <v>301</v>
      </c>
      <c r="E137" s="109" t="n">
        <v>8</v>
      </c>
      <c r="F137" s="109" t="n">
        <v>1754</v>
      </c>
      <c r="G137" s="109" t="n">
        <v>3</v>
      </c>
      <c r="H137" s="109" t="n">
        <v>2424</v>
      </c>
      <c r="I137" s="109" t="s">
        <v>301</v>
      </c>
      <c r="J137" s="109" t="s">
        <v>301</v>
      </c>
      <c r="K137" s="109" t="s">
        <v>301</v>
      </c>
      <c r="L137" s="109" t="n">
        <v>593</v>
      </c>
      <c r="M137" s="109" t="s">
        <v>301</v>
      </c>
      <c r="N137" s="109" t="s">
        <v>301</v>
      </c>
      <c r="O137" s="109" t="s">
        <v>301</v>
      </c>
      <c r="P137" s="109" t="s">
        <v>301</v>
      </c>
      <c r="Q137" s="109" t="s">
        <v>301</v>
      </c>
      <c r="R137" s="109" t="s">
        <v>301</v>
      </c>
      <c r="S137" s="109" t="s">
        <v>301</v>
      </c>
      <c r="T137" s="109" t="s">
        <v>301</v>
      </c>
      <c r="U137" s="109" t="s">
        <v>301</v>
      </c>
      <c r="V137" s="109" t="n">
        <v>3</v>
      </c>
      <c r="W137" s="109" t="s">
        <v>301</v>
      </c>
      <c r="X137" s="109" t="s">
        <v>301</v>
      </c>
      <c r="Y137" s="109" t="s">
        <v>301</v>
      </c>
      <c r="Z137" s="109" t="s">
        <v>301</v>
      </c>
      <c r="AA137" s="109" t="s">
        <v>301</v>
      </c>
    </row>
    <row r="138" customFormat="false" ht="12.75" hidden="false" customHeight="false" outlineLevel="0" collapsed="false">
      <c r="A138" s="112" t="s">
        <v>990</v>
      </c>
      <c r="B138" s="109" t="n">
        <v>22668</v>
      </c>
      <c r="C138" s="109" t="s">
        <v>301</v>
      </c>
      <c r="D138" s="109" t="s">
        <v>301</v>
      </c>
      <c r="E138" s="109" t="s">
        <v>301</v>
      </c>
      <c r="F138" s="109" t="n">
        <v>4</v>
      </c>
      <c r="G138" s="109" t="s">
        <v>301</v>
      </c>
      <c r="H138" s="109" t="n">
        <v>3</v>
      </c>
      <c r="I138" s="109" t="n">
        <v>46</v>
      </c>
      <c r="J138" s="109" t="n">
        <v>4</v>
      </c>
      <c r="K138" s="109" t="n">
        <v>22532</v>
      </c>
      <c r="L138" s="109" t="n">
        <v>50</v>
      </c>
      <c r="M138" s="109" t="s">
        <v>301</v>
      </c>
      <c r="N138" s="109" t="n">
        <v>19</v>
      </c>
      <c r="O138" s="109" t="s">
        <v>301</v>
      </c>
      <c r="P138" s="109" t="n">
        <v>4</v>
      </c>
      <c r="Q138" s="109" t="n">
        <v>1</v>
      </c>
      <c r="R138" s="109" t="s">
        <v>301</v>
      </c>
      <c r="S138" s="109" t="s">
        <v>301</v>
      </c>
      <c r="T138" s="109" t="s">
        <v>301</v>
      </c>
      <c r="U138" s="109" t="s">
        <v>301</v>
      </c>
      <c r="V138" s="109" t="n">
        <v>5</v>
      </c>
      <c r="W138" s="109" t="s">
        <v>301</v>
      </c>
      <c r="X138" s="109" t="s">
        <v>301</v>
      </c>
      <c r="Y138" s="109" t="s">
        <v>301</v>
      </c>
      <c r="Z138" s="109" t="s">
        <v>301</v>
      </c>
      <c r="AA138" s="109" t="s">
        <v>301</v>
      </c>
    </row>
    <row r="139" customFormat="false" ht="12.75" hidden="false" customHeight="false" outlineLevel="0" collapsed="false">
      <c r="A139" s="112" t="s">
        <v>991</v>
      </c>
      <c r="B139" s="109" t="n">
        <v>64235</v>
      </c>
      <c r="C139" s="109" t="s">
        <v>301</v>
      </c>
      <c r="D139" s="109" t="s">
        <v>301</v>
      </c>
      <c r="E139" s="109" t="s">
        <v>301</v>
      </c>
      <c r="F139" s="109" t="n">
        <v>11224</v>
      </c>
      <c r="G139" s="109" t="n">
        <v>6</v>
      </c>
      <c r="H139" s="109" t="n">
        <v>5022</v>
      </c>
      <c r="I139" s="109" t="n">
        <v>10285</v>
      </c>
      <c r="J139" s="109" t="n">
        <v>5</v>
      </c>
      <c r="K139" s="109" t="n">
        <v>37583</v>
      </c>
      <c r="L139" s="109" t="s">
        <v>301</v>
      </c>
      <c r="M139" s="109" t="s">
        <v>301</v>
      </c>
      <c r="N139" s="109" t="s">
        <v>301</v>
      </c>
      <c r="O139" s="109" t="n">
        <v>2</v>
      </c>
      <c r="P139" s="109" t="n">
        <v>2</v>
      </c>
      <c r="Q139" s="109" t="s">
        <v>301</v>
      </c>
      <c r="R139" s="109" t="s">
        <v>301</v>
      </c>
      <c r="S139" s="109" t="s">
        <v>301</v>
      </c>
      <c r="T139" s="109" t="s">
        <v>301</v>
      </c>
      <c r="U139" s="109" t="s">
        <v>301</v>
      </c>
      <c r="V139" s="109" t="n">
        <v>8</v>
      </c>
      <c r="W139" s="109" t="n">
        <v>98</v>
      </c>
      <c r="X139" s="109" t="s">
        <v>301</v>
      </c>
      <c r="Y139" s="109" t="s">
        <v>301</v>
      </c>
      <c r="Z139" s="109" t="s">
        <v>301</v>
      </c>
      <c r="AA139" s="109" t="s">
        <v>301</v>
      </c>
    </row>
    <row r="140" customFormat="false" ht="12.75" hidden="false" customHeight="false" outlineLevel="0" collapsed="false">
      <c r="A140" s="112" t="s">
        <v>992</v>
      </c>
      <c r="B140" s="109" t="n">
        <v>2117</v>
      </c>
      <c r="C140" s="109" t="s">
        <v>301</v>
      </c>
      <c r="D140" s="109" t="s">
        <v>301</v>
      </c>
      <c r="E140" s="109" t="s">
        <v>301</v>
      </c>
      <c r="F140" s="109" t="s">
        <v>301</v>
      </c>
      <c r="G140" s="109" t="s">
        <v>301</v>
      </c>
      <c r="H140" s="109" t="n">
        <v>5</v>
      </c>
      <c r="I140" s="109" t="n">
        <v>2111</v>
      </c>
      <c r="J140" s="109" t="n">
        <v>1</v>
      </c>
      <c r="K140" s="109" t="s">
        <v>301</v>
      </c>
      <c r="L140" s="109" t="s">
        <v>301</v>
      </c>
      <c r="M140" s="109" t="s">
        <v>301</v>
      </c>
      <c r="N140" s="109" t="s">
        <v>301</v>
      </c>
      <c r="O140" s="109" t="s">
        <v>301</v>
      </c>
      <c r="P140" s="109" t="s">
        <v>301</v>
      </c>
      <c r="Q140" s="109" t="s">
        <v>301</v>
      </c>
      <c r="R140" s="109" t="s">
        <v>301</v>
      </c>
      <c r="S140" s="109" t="s">
        <v>301</v>
      </c>
      <c r="T140" s="109" t="s">
        <v>301</v>
      </c>
      <c r="U140" s="109" t="s">
        <v>301</v>
      </c>
      <c r="V140" s="109" t="s">
        <v>301</v>
      </c>
      <c r="W140" s="109" t="s">
        <v>301</v>
      </c>
      <c r="X140" s="109" t="s">
        <v>301</v>
      </c>
      <c r="Y140" s="109" t="s">
        <v>301</v>
      </c>
      <c r="Z140" s="109" t="s">
        <v>301</v>
      </c>
      <c r="AA140" s="109" t="s">
        <v>301</v>
      </c>
    </row>
    <row r="141" customFormat="false" ht="12.75" hidden="false" customHeight="false" outlineLevel="0" collapsed="false">
      <c r="A141" s="112" t="s">
        <v>993</v>
      </c>
      <c r="B141" s="109" t="n">
        <v>10709</v>
      </c>
      <c r="C141" s="109" t="s">
        <v>301</v>
      </c>
      <c r="D141" s="109" t="s">
        <v>301</v>
      </c>
      <c r="E141" s="109" t="s">
        <v>301</v>
      </c>
      <c r="F141" s="109" t="n">
        <v>3</v>
      </c>
      <c r="G141" s="109" t="n">
        <v>1</v>
      </c>
      <c r="H141" s="109" t="n">
        <v>10028</v>
      </c>
      <c r="I141" s="109" t="n">
        <v>6</v>
      </c>
      <c r="J141" s="109" t="n">
        <v>71</v>
      </c>
      <c r="K141" s="109" t="n">
        <v>595</v>
      </c>
      <c r="L141" s="109" t="s">
        <v>301</v>
      </c>
      <c r="M141" s="109" t="n">
        <v>4</v>
      </c>
      <c r="N141" s="109" t="s">
        <v>301</v>
      </c>
      <c r="O141" s="109" t="n">
        <v>1</v>
      </c>
      <c r="P141" s="109" t="s">
        <v>301</v>
      </c>
      <c r="Q141" s="109" t="s">
        <v>301</v>
      </c>
      <c r="R141" s="109" t="s">
        <v>301</v>
      </c>
      <c r="S141" s="109" t="s">
        <v>301</v>
      </c>
      <c r="T141" s="109" t="s">
        <v>301</v>
      </c>
      <c r="U141" s="109" t="s">
        <v>301</v>
      </c>
      <c r="V141" s="109" t="s">
        <v>301</v>
      </c>
      <c r="W141" s="109" t="s">
        <v>301</v>
      </c>
      <c r="X141" s="109" t="s">
        <v>301</v>
      </c>
      <c r="Y141" s="109" t="s">
        <v>301</v>
      </c>
      <c r="Z141" s="109" t="s">
        <v>301</v>
      </c>
      <c r="AA141" s="109" t="s">
        <v>301</v>
      </c>
    </row>
    <row r="142" customFormat="false" ht="12.75" hidden="false" customHeight="false" outlineLevel="0" collapsed="false">
      <c r="A142" s="112" t="s">
        <v>994</v>
      </c>
      <c r="B142" s="109" t="n">
        <v>1810</v>
      </c>
      <c r="C142" s="109" t="s">
        <v>301</v>
      </c>
      <c r="D142" s="109" t="s">
        <v>301</v>
      </c>
      <c r="E142" s="109" t="s">
        <v>301</v>
      </c>
      <c r="F142" s="109" t="n">
        <v>244</v>
      </c>
      <c r="G142" s="109" t="n">
        <v>9</v>
      </c>
      <c r="H142" s="109" t="n">
        <v>75</v>
      </c>
      <c r="I142" s="109" t="n">
        <v>25</v>
      </c>
      <c r="J142" s="109" t="n">
        <v>8</v>
      </c>
      <c r="K142" s="109" t="n">
        <v>136</v>
      </c>
      <c r="L142" s="109" t="n">
        <v>1287</v>
      </c>
      <c r="M142" s="109" t="n">
        <v>5</v>
      </c>
      <c r="N142" s="109" t="s">
        <v>301</v>
      </c>
      <c r="O142" s="109" t="n">
        <v>6</v>
      </c>
      <c r="P142" s="109" t="n">
        <v>12</v>
      </c>
      <c r="Q142" s="109" t="s">
        <v>301</v>
      </c>
      <c r="R142" s="109" t="s">
        <v>301</v>
      </c>
      <c r="S142" s="109" t="s">
        <v>301</v>
      </c>
      <c r="T142" s="109" t="s">
        <v>301</v>
      </c>
      <c r="U142" s="109" t="s">
        <v>301</v>
      </c>
      <c r="V142" s="109" t="s">
        <v>301</v>
      </c>
      <c r="W142" s="109" t="s">
        <v>301</v>
      </c>
      <c r="X142" s="109" t="s">
        <v>301</v>
      </c>
      <c r="Y142" s="109" t="s">
        <v>301</v>
      </c>
      <c r="Z142" s="109" t="s">
        <v>301</v>
      </c>
      <c r="AA142" s="109" t="n">
        <v>3</v>
      </c>
    </row>
    <row r="143" customFormat="false" ht="12.75" hidden="false" customHeight="false" outlineLevel="0" collapsed="false">
      <c r="A143" s="112" t="s">
        <v>995</v>
      </c>
      <c r="B143" s="109" t="n">
        <v>1193465</v>
      </c>
      <c r="C143" s="109" t="n">
        <v>42511</v>
      </c>
      <c r="D143" s="109" t="n">
        <v>22119</v>
      </c>
      <c r="E143" s="109" t="n">
        <v>8653</v>
      </c>
      <c r="F143" s="109" t="n">
        <v>56194</v>
      </c>
      <c r="G143" s="109" t="n">
        <v>33774</v>
      </c>
      <c r="H143" s="109" t="n">
        <v>404238</v>
      </c>
      <c r="I143" s="109" t="n">
        <v>22898</v>
      </c>
      <c r="J143" s="109" t="n">
        <v>153</v>
      </c>
      <c r="K143" s="109" t="n">
        <v>228624</v>
      </c>
      <c r="L143" s="109" t="n">
        <v>78733</v>
      </c>
      <c r="M143" s="109" t="n">
        <v>40617</v>
      </c>
      <c r="N143" s="109" t="n">
        <v>354</v>
      </c>
      <c r="O143" s="109" t="n">
        <v>144</v>
      </c>
      <c r="P143" s="109" t="n">
        <v>72</v>
      </c>
      <c r="Q143" s="109" t="n">
        <v>268</v>
      </c>
      <c r="R143" s="109" t="n">
        <v>2</v>
      </c>
      <c r="S143" s="109" t="n">
        <v>25</v>
      </c>
      <c r="T143" s="109" t="n">
        <v>143703</v>
      </c>
      <c r="U143" s="109" t="n">
        <v>1135</v>
      </c>
      <c r="V143" s="109" t="n">
        <v>75</v>
      </c>
      <c r="W143" s="109" t="n">
        <v>592</v>
      </c>
      <c r="X143" s="109" t="n">
        <v>5157</v>
      </c>
      <c r="Y143" s="109" t="n">
        <v>48424</v>
      </c>
      <c r="Z143" s="109" t="n">
        <v>54962</v>
      </c>
      <c r="AA143" s="109" t="n">
        <v>38</v>
      </c>
    </row>
    <row r="144" customFormat="false" ht="12.75" hidden="false" customHeight="false" outlineLevel="0" collapsed="false">
      <c r="A144" s="112" t="s">
        <v>996</v>
      </c>
      <c r="B144" s="109" t="n">
        <v>653823</v>
      </c>
      <c r="C144" s="109" t="n">
        <v>34203</v>
      </c>
      <c r="D144" s="109" t="n">
        <v>19148</v>
      </c>
      <c r="E144" s="109" t="n">
        <v>4</v>
      </c>
      <c r="F144" s="109" t="n">
        <v>39149</v>
      </c>
      <c r="G144" s="109" t="n">
        <v>33441</v>
      </c>
      <c r="H144" s="109" t="n">
        <v>260490</v>
      </c>
      <c r="I144" s="109" t="n">
        <v>20442</v>
      </c>
      <c r="J144" s="109" t="n">
        <v>130</v>
      </c>
      <c r="K144" s="109" t="n">
        <v>157014</v>
      </c>
      <c r="L144" s="109" t="n">
        <v>57208</v>
      </c>
      <c r="M144" s="109" t="n">
        <v>31162</v>
      </c>
      <c r="N144" s="109" t="n">
        <v>8</v>
      </c>
      <c r="O144" s="109" t="s">
        <v>301</v>
      </c>
      <c r="P144" s="109" t="s">
        <v>301</v>
      </c>
      <c r="Q144" s="109" t="n">
        <v>119</v>
      </c>
      <c r="R144" s="109" t="s">
        <v>301</v>
      </c>
      <c r="S144" s="109" t="s">
        <v>301</v>
      </c>
      <c r="T144" s="109" t="n">
        <v>1</v>
      </c>
      <c r="U144" s="109" t="n">
        <v>1135</v>
      </c>
      <c r="V144" s="109" t="n">
        <v>47</v>
      </c>
      <c r="W144" s="109" t="n">
        <v>121</v>
      </c>
      <c r="X144" s="109" t="n">
        <v>1</v>
      </c>
      <c r="Y144" s="109" t="s">
        <v>301</v>
      </c>
      <c r="Z144" s="109" t="s">
        <v>301</v>
      </c>
      <c r="AA144" s="109" t="s">
        <v>301</v>
      </c>
    </row>
    <row r="145" customFormat="false" ht="12.75" hidden="false" customHeight="false" outlineLevel="0" collapsed="false">
      <c r="A145" s="112" t="s">
        <v>997</v>
      </c>
      <c r="B145" s="109" t="n">
        <v>206481</v>
      </c>
      <c r="C145" s="109" t="s">
        <v>301</v>
      </c>
      <c r="D145" s="109" t="s">
        <v>301</v>
      </c>
      <c r="E145" s="109" t="n">
        <v>8617</v>
      </c>
      <c r="F145" s="109" t="s">
        <v>301</v>
      </c>
      <c r="G145" s="109" t="n">
        <v>89</v>
      </c>
      <c r="H145" s="109" t="s">
        <v>301</v>
      </c>
      <c r="I145" s="109" t="s">
        <v>301</v>
      </c>
      <c r="J145" s="109" t="s">
        <v>301</v>
      </c>
      <c r="K145" s="109" t="s">
        <v>301</v>
      </c>
      <c r="L145" s="109" t="s">
        <v>301</v>
      </c>
      <c r="M145" s="109" t="n">
        <v>9413</v>
      </c>
      <c r="N145" s="109" t="n">
        <v>2</v>
      </c>
      <c r="O145" s="109" t="n">
        <v>144</v>
      </c>
      <c r="P145" s="109" t="s">
        <v>301</v>
      </c>
      <c r="Q145" s="109" t="s">
        <v>301</v>
      </c>
      <c r="R145" s="109" t="s">
        <v>301</v>
      </c>
      <c r="S145" s="109" t="s">
        <v>301</v>
      </c>
      <c r="T145" s="109" t="n">
        <v>87755</v>
      </c>
      <c r="U145" s="109" t="s">
        <v>301</v>
      </c>
      <c r="V145" s="109" t="s">
        <v>301</v>
      </c>
      <c r="W145" s="109" t="s">
        <v>301</v>
      </c>
      <c r="X145" s="109" t="n">
        <v>5099</v>
      </c>
      <c r="Y145" s="109" t="n">
        <v>44450</v>
      </c>
      <c r="Z145" s="109" t="n">
        <v>50912</v>
      </c>
      <c r="AA145" s="109" t="s">
        <v>301</v>
      </c>
    </row>
    <row r="146" customFormat="false" ht="12.75" hidden="false" customHeight="false" outlineLevel="0" collapsed="false">
      <c r="A146" s="112" t="s">
        <v>998</v>
      </c>
      <c r="B146" s="109" t="n">
        <v>4981</v>
      </c>
      <c r="C146" s="109" t="s">
        <v>301</v>
      </c>
      <c r="D146" s="109" t="n">
        <v>864</v>
      </c>
      <c r="E146" s="109" t="s">
        <v>301</v>
      </c>
      <c r="F146" s="109" t="s">
        <v>301</v>
      </c>
      <c r="G146" s="109" t="n">
        <v>43</v>
      </c>
      <c r="H146" s="109" t="n">
        <v>39</v>
      </c>
      <c r="I146" s="109" t="n">
        <v>2257</v>
      </c>
      <c r="J146" s="109" t="s">
        <v>301</v>
      </c>
      <c r="K146" s="109" t="n">
        <v>250</v>
      </c>
      <c r="L146" s="109" t="s">
        <v>301</v>
      </c>
      <c r="M146" s="109" t="s">
        <v>301</v>
      </c>
      <c r="N146" s="109" t="s">
        <v>301</v>
      </c>
      <c r="O146" s="109" t="s">
        <v>301</v>
      </c>
      <c r="P146" s="109" t="s">
        <v>301</v>
      </c>
      <c r="Q146" s="109" t="n">
        <v>2</v>
      </c>
      <c r="R146" s="109" t="s">
        <v>301</v>
      </c>
      <c r="S146" s="109" t="s">
        <v>301</v>
      </c>
      <c r="T146" s="109" t="n">
        <v>1526</v>
      </c>
      <c r="U146" s="109" t="s">
        <v>301</v>
      </c>
      <c r="V146" s="109" t="s">
        <v>301</v>
      </c>
      <c r="W146" s="109" t="s">
        <v>301</v>
      </c>
      <c r="X146" s="109" t="s">
        <v>301</v>
      </c>
      <c r="Y146" s="109" t="s">
        <v>301</v>
      </c>
      <c r="Z146" s="109" t="s">
        <v>301</v>
      </c>
      <c r="AA146" s="109" t="s">
        <v>301</v>
      </c>
    </row>
    <row r="147" customFormat="false" ht="12.75" hidden="false" customHeight="false" outlineLevel="0" collapsed="false">
      <c r="A147" s="112" t="s">
        <v>999</v>
      </c>
      <c r="B147" s="109" t="n">
        <v>237018</v>
      </c>
      <c r="C147" s="109" t="n">
        <v>7802</v>
      </c>
      <c r="D147" s="109" t="n">
        <v>2034</v>
      </c>
      <c r="E147" s="109" t="n">
        <v>11</v>
      </c>
      <c r="F147" s="109" t="n">
        <v>16626</v>
      </c>
      <c r="G147" s="109" t="s">
        <v>301</v>
      </c>
      <c r="H147" s="109" t="n">
        <v>139159</v>
      </c>
      <c r="I147" s="109" t="n">
        <v>11</v>
      </c>
      <c r="J147" s="109" t="s">
        <v>301</v>
      </c>
      <c r="K147" s="109" t="n">
        <v>71165</v>
      </c>
      <c r="L147" s="109" t="s">
        <v>301</v>
      </c>
      <c r="M147" s="109" t="n">
        <v>4</v>
      </c>
      <c r="N147" s="109" t="n">
        <v>20</v>
      </c>
      <c r="O147" s="109" t="s">
        <v>301</v>
      </c>
      <c r="P147" s="109" t="n">
        <v>21</v>
      </c>
      <c r="Q147" s="109" t="s">
        <v>301</v>
      </c>
      <c r="R147" s="109" t="s">
        <v>301</v>
      </c>
      <c r="S147" s="109" t="s">
        <v>301</v>
      </c>
      <c r="T147" s="109" t="n">
        <v>47</v>
      </c>
      <c r="U147" s="109" t="s">
        <v>301</v>
      </c>
      <c r="V147" s="109" t="s">
        <v>301</v>
      </c>
      <c r="W147" s="109" t="n">
        <v>118</v>
      </c>
      <c r="X147" s="109" t="s">
        <v>301</v>
      </c>
      <c r="Y147" s="109" t="s">
        <v>301</v>
      </c>
      <c r="Z147" s="109" t="s">
        <v>301</v>
      </c>
      <c r="AA147" s="109" t="s">
        <v>301</v>
      </c>
    </row>
    <row r="148" customFormat="false" ht="12.75" hidden="false" customHeight="false" outlineLevel="0" collapsed="false">
      <c r="A148" s="112" t="s">
        <v>1000</v>
      </c>
      <c r="B148" s="109" t="n">
        <v>76359</v>
      </c>
      <c r="C148" s="109" t="s">
        <v>301</v>
      </c>
      <c r="D148" s="109" t="n">
        <v>62</v>
      </c>
      <c r="E148" s="109" t="n">
        <v>3</v>
      </c>
      <c r="F148" s="109" t="n">
        <v>7</v>
      </c>
      <c r="G148" s="109" t="n">
        <v>156</v>
      </c>
      <c r="H148" s="109" t="n">
        <v>6</v>
      </c>
      <c r="I148" s="109" t="n">
        <v>44</v>
      </c>
      <c r="J148" s="109" t="n">
        <v>8</v>
      </c>
      <c r="K148" s="109" t="n">
        <v>36</v>
      </c>
      <c r="L148" s="109" t="n">
        <v>21440</v>
      </c>
      <c r="M148" s="109" t="n">
        <v>33</v>
      </c>
      <c r="N148" s="109" t="n">
        <v>4</v>
      </c>
      <c r="O148" s="109" t="s">
        <v>301</v>
      </c>
      <c r="P148" s="109" t="n">
        <v>6</v>
      </c>
      <c r="Q148" s="109" t="s">
        <v>301</v>
      </c>
      <c r="R148" s="109" t="s">
        <v>301</v>
      </c>
      <c r="S148" s="109" t="n">
        <v>24</v>
      </c>
      <c r="T148" s="109" t="n">
        <v>54349</v>
      </c>
      <c r="U148" s="109" t="s">
        <v>301</v>
      </c>
      <c r="V148" s="109" t="n">
        <v>2</v>
      </c>
      <c r="W148" s="109" t="s">
        <v>301</v>
      </c>
      <c r="X148" s="109" t="n">
        <v>14</v>
      </c>
      <c r="Y148" s="109" t="n">
        <v>2</v>
      </c>
      <c r="Z148" s="109" t="n">
        <v>163</v>
      </c>
      <c r="AA148" s="109" t="s">
        <v>301</v>
      </c>
    </row>
    <row r="149" customFormat="false" ht="12.75" hidden="false" customHeight="false" outlineLevel="0" collapsed="false">
      <c r="A149" s="112" t="s">
        <v>1001</v>
      </c>
      <c r="B149" s="109" t="n">
        <v>4431</v>
      </c>
      <c r="C149" s="109" t="s">
        <v>301</v>
      </c>
      <c r="D149" s="109" t="s">
        <v>301</v>
      </c>
      <c r="E149" s="109" t="s">
        <v>301</v>
      </c>
      <c r="F149" s="109" t="s">
        <v>301</v>
      </c>
      <c r="G149" s="109" t="s">
        <v>301</v>
      </c>
      <c r="H149" s="109" t="n">
        <v>4431</v>
      </c>
      <c r="I149" s="109" t="s">
        <v>301</v>
      </c>
      <c r="J149" s="109" t="s">
        <v>301</v>
      </c>
      <c r="K149" s="109" t="s">
        <v>301</v>
      </c>
      <c r="L149" s="109" t="s">
        <v>301</v>
      </c>
      <c r="M149" s="109" t="s">
        <v>301</v>
      </c>
      <c r="N149" s="109" t="s">
        <v>301</v>
      </c>
      <c r="O149" s="109" t="s">
        <v>301</v>
      </c>
      <c r="P149" s="109" t="s">
        <v>301</v>
      </c>
      <c r="Q149" s="109" t="s">
        <v>301</v>
      </c>
      <c r="R149" s="109" t="s">
        <v>301</v>
      </c>
      <c r="S149" s="109" t="s">
        <v>301</v>
      </c>
      <c r="T149" s="109" t="s">
        <v>301</v>
      </c>
      <c r="U149" s="109" t="s">
        <v>301</v>
      </c>
      <c r="V149" s="109" t="s">
        <v>301</v>
      </c>
      <c r="W149" s="109" t="s">
        <v>301</v>
      </c>
      <c r="X149" s="109" t="s">
        <v>301</v>
      </c>
      <c r="Y149" s="109" t="s">
        <v>301</v>
      </c>
      <c r="Z149" s="109" t="s">
        <v>301</v>
      </c>
      <c r="AA149" s="109" t="s">
        <v>301</v>
      </c>
    </row>
    <row r="150" customFormat="false" ht="12.75" hidden="false" customHeight="false" outlineLevel="0" collapsed="false">
      <c r="A150" s="112" t="s">
        <v>1002</v>
      </c>
      <c r="B150" s="109" t="n">
        <v>4122</v>
      </c>
      <c r="C150" s="109" t="n">
        <v>45</v>
      </c>
      <c r="D150" s="109" t="s">
        <v>301</v>
      </c>
      <c r="E150" s="109" t="s">
        <v>301</v>
      </c>
      <c r="F150" s="109" t="s">
        <v>301</v>
      </c>
      <c r="G150" s="109" t="s">
        <v>301</v>
      </c>
      <c r="H150" s="109" t="s">
        <v>301</v>
      </c>
      <c r="I150" s="109" t="s">
        <v>301</v>
      </c>
      <c r="J150" s="109" t="s">
        <v>301</v>
      </c>
      <c r="K150" s="109" t="s">
        <v>301</v>
      </c>
      <c r="L150" s="109" t="s">
        <v>301</v>
      </c>
      <c r="M150" s="109" t="s">
        <v>301</v>
      </c>
      <c r="N150" s="109" t="n">
        <v>191</v>
      </c>
      <c r="O150" s="109" t="s">
        <v>301</v>
      </c>
      <c r="P150" s="109" t="s">
        <v>301</v>
      </c>
      <c r="Q150" s="109" t="s">
        <v>301</v>
      </c>
      <c r="R150" s="109" t="s">
        <v>301</v>
      </c>
      <c r="S150" s="109" t="s">
        <v>301</v>
      </c>
      <c r="T150" s="109" t="s">
        <v>301</v>
      </c>
      <c r="U150" s="109" t="s">
        <v>301</v>
      </c>
      <c r="V150" s="109" t="s">
        <v>301</v>
      </c>
      <c r="W150" s="109" t="s">
        <v>301</v>
      </c>
      <c r="X150" s="109" t="s">
        <v>301</v>
      </c>
      <c r="Y150" s="109" t="s">
        <v>301</v>
      </c>
      <c r="Z150" s="109" t="n">
        <v>3886</v>
      </c>
      <c r="AA150" s="109" t="s">
        <v>301</v>
      </c>
    </row>
    <row r="151" customFormat="false" ht="12.75" hidden="false" customHeight="false" outlineLevel="0" collapsed="false">
      <c r="A151" s="112" t="s">
        <v>1003</v>
      </c>
      <c r="B151" s="109" t="n">
        <v>4113</v>
      </c>
      <c r="C151" s="109" t="s">
        <v>301</v>
      </c>
      <c r="D151" s="109" t="s">
        <v>301</v>
      </c>
      <c r="E151" s="109" t="s">
        <v>301</v>
      </c>
      <c r="F151" s="109" t="n">
        <v>21</v>
      </c>
      <c r="G151" s="109" t="n">
        <v>23</v>
      </c>
      <c r="H151" s="109" t="n">
        <v>34</v>
      </c>
      <c r="I151" s="109" t="n">
        <v>11</v>
      </c>
      <c r="J151" s="109" t="n">
        <v>7</v>
      </c>
      <c r="K151" s="109" t="s">
        <v>301</v>
      </c>
      <c r="L151" s="109" t="s">
        <v>301</v>
      </c>
      <c r="M151" s="109" t="s">
        <v>301</v>
      </c>
      <c r="N151" s="109" t="n">
        <v>12</v>
      </c>
      <c r="O151" s="109" t="s">
        <v>301</v>
      </c>
      <c r="P151" s="109" t="n">
        <v>8</v>
      </c>
      <c r="Q151" s="109" t="s">
        <v>301</v>
      </c>
      <c r="R151" s="109" t="s">
        <v>301</v>
      </c>
      <c r="S151" s="109" t="s">
        <v>301</v>
      </c>
      <c r="T151" s="109" t="s">
        <v>301</v>
      </c>
      <c r="U151" s="109" t="s">
        <v>301</v>
      </c>
      <c r="V151" s="109" t="s">
        <v>301</v>
      </c>
      <c r="W151" s="109" t="s">
        <v>301</v>
      </c>
      <c r="X151" s="109" t="s">
        <v>301</v>
      </c>
      <c r="Y151" s="109" t="n">
        <v>3966</v>
      </c>
      <c r="Z151" s="109" t="s">
        <v>301</v>
      </c>
      <c r="AA151" s="109" t="n">
        <v>31</v>
      </c>
    </row>
    <row r="152" customFormat="false" ht="12.75" hidden="false" customHeight="false" outlineLevel="0" collapsed="false">
      <c r="A152" s="112" t="s">
        <v>1004</v>
      </c>
      <c r="B152" s="109" t="n">
        <v>80267</v>
      </c>
      <c r="C152" s="109" t="n">
        <v>100</v>
      </c>
      <c r="D152" s="109" t="n">
        <v>131</v>
      </c>
      <c r="E152" s="109" t="n">
        <v>2901</v>
      </c>
      <c r="F152" s="109" t="n">
        <v>29</v>
      </c>
      <c r="G152" s="109" t="n">
        <v>1076</v>
      </c>
      <c r="H152" s="109" t="n">
        <v>44</v>
      </c>
      <c r="I152" s="109" t="n">
        <v>89</v>
      </c>
      <c r="J152" s="109" t="n">
        <v>12</v>
      </c>
      <c r="K152" s="109" t="n">
        <v>28676</v>
      </c>
      <c r="L152" s="109" t="n">
        <v>1787</v>
      </c>
      <c r="M152" s="109" t="n">
        <v>7</v>
      </c>
      <c r="N152" s="109" t="n">
        <v>24</v>
      </c>
      <c r="O152" s="109" t="s">
        <v>301</v>
      </c>
      <c r="P152" s="109" t="n">
        <v>2</v>
      </c>
      <c r="Q152" s="109" t="n">
        <v>4</v>
      </c>
      <c r="R152" s="109" t="n">
        <v>17</v>
      </c>
      <c r="S152" s="109" t="n">
        <v>6</v>
      </c>
      <c r="T152" s="109" t="n">
        <v>45339</v>
      </c>
      <c r="U152" s="109" t="s">
        <v>301</v>
      </c>
      <c r="V152" s="109" t="n">
        <v>13</v>
      </c>
      <c r="W152" s="109" t="n">
        <v>5</v>
      </c>
      <c r="X152" s="109" t="n">
        <v>5</v>
      </c>
      <c r="Y152" s="109" t="s">
        <v>301</v>
      </c>
      <c r="Z152" s="109" t="s">
        <v>301</v>
      </c>
      <c r="AA152" s="109" t="s">
        <v>301</v>
      </c>
    </row>
    <row r="153" customFormat="false" ht="12.75" hidden="false" customHeight="false" outlineLevel="0" collapsed="false">
      <c r="A153" s="112" t="s">
        <v>1005</v>
      </c>
      <c r="B153" s="109" t="n">
        <v>78354</v>
      </c>
      <c r="C153" s="109" t="n">
        <v>100</v>
      </c>
      <c r="D153" s="109" t="n">
        <v>131</v>
      </c>
      <c r="E153" s="109" t="n">
        <v>2901</v>
      </c>
      <c r="F153" s="109" t="n">
        <v>7</v>
      </c>
      <c r="G153" s="109" t="n">
        <v>1046</v>
      </c>
      <c r="H153" s="109" t="n">
        <v>16</v>
      </c>
      <c r="I153" s="109" t="n">
        <v>35</v>
      </c>
      <c r="J153" s="109" t="n">
        <v>1</v>
      </c>
      <c r="K153" s="109" t="n">
        <v>28676</v>
      </c>
      <c r="L153" s="109" t="n">
        <v>48</v>
      </c>
      <c r="M153" s="109" t="n">
        <v>2</v>
      </c>
      <c r="N153" s="109" t="n">
        <v>21</v>
      </c>
      <c r="O153" s="109" t="s">
        <v>301</v>
      </c>
      <c r="P153" s="109" t="n">
        <v>2</v>
      </c>
      <c r="Q153" s="109" t="n">
        <v>3</v>
      </c>
      <c r="R153" s="109" t="n">
        <v>6</v>
      </c>
      <c r="S153" s="109" t="n">
        <v>6</v>
      </c>
      <c r="T153" s="109" t="n">
        <v>45339</v>
      </c>
      <c r="U153" s="109" t="s">
        <v>301</v>
      </c>
      <c r="V153" s="109" t="n">
        <v>4</v>
      </c>
      <c r="W153" s="109" t="n">
        <v>5</v>
      </c>
      <c r="X153" s="109" t="n">
        <v>5</v>
      </c>
      <c r="Y153" s="109" t="s">
        <v>301</v>
      </c>
      <c r="Z153" s="109" t="s">
        <v>301</v>
      </c>
      <c r="AA153" s="109" t="s">
        <v>301</v>
      </c>
    </row>
    <row r="154" customFormat="false" ht="12.75" hidden="false" customHeight="false" outlineLevel="0" collapsed="false">
      <c r="A154" s="112" t="s">
        <v>1006</v>
      </c>
      <c r="B154" s="109" t="n">
        <v>1777</v>
      </c>
      <c r="C154" s="109" t="s">
        <v>301</v>
      </c>
      <c r="D154" s="109" t="s">
        <v>301</v>
      </c>
      <c r="E154" s="109" t="s">
        <v>301</v>
      </c>
      <c r="F154" s="109" t="s">
        <v>301</v>
      </c>
      <c r="G154" s="109" t="n">
        <v>19</v>
      </c>
      <c r="H154" s="109" t="s">
        <v>301</v>
      </c>
      <c r="I154" s="109" t="n">
        <v>5</v>
      </c>
      <c r="J154" s="109" t="s">
        <v>301</v>
      </c>
      <c r="K154" s="109" t="s">
        <v>301</v>
      </c>
      <c r="L154" s="109" t="n">
        <v>1739</v>
      </c>
      <c r="M154" s="109" t="n">
        <v>5</v>
      </c>
      <c r="N154" s="109" t="s">
        <v>301</v>
      </c>
      <c r="O154" s="109" t="s">
        <v>301</v>
      </c>
      <c r="P154" s="109" t="s">
        <v>301</v>
      </c>
      <c r="Q154" s="109" t="s">
        <v>301</v>
      </c>
      <c r="R154" s="109" t="s">
        <v>301</v>
      </c>
      <c r="S154" s="109" t="s">
        <v>301</v>
      </c>
      <c r="T154" s="109" t="s">
        <v>301</v>
      </c>
      <c r="U154" s="109" t="s">
        <v>301</v>
      </c>
      <c r="V154" s="109" t="n">
        <v>9</v>
      </c>
      <c r="W154" s="109" t="s">
        <v>301</v>
      </c>
      <c r="X154" s="109" t="s">
        <v>301</v>
      </c>
      <c r="Y154" s="109" t="s">
        <v>301</v>
      </c>
      <c r="Z154" s="109" t="s">
        <v>301</v>
      </c>
      <c r="AA154" s="109" t="s">
        <v>301</v>
      </c>
    </row>
    <row r="155" customFormat="false" ht="12.75" hidden="false" customHeight="false" outlineLevel="0" collapsed="false">
      <c r="A155" s="112" t="s">
        <v>1007</v>
      </c>
      <c r="B155" s="109" t="n">
        <v>102676</v>
      </c>
      <c r="C155" s="109" t="s">
        <v>301</v>
      </c>
      <c r="D155" s="109" t="n">
        <v>601</v>
      </c>
      <c r="E155" s="109" t="n">
        <v>16</v>
      </c>
      <c r="F155" s="109" t="n">
        <v>191</v>
      </c>
      <c r="G155" s="109" t="n">
        <v>290</v>
      </c>
      <c r="H155" s="109" t="n">
        <v>58085</v>
      </c>
      <c r="I155" s="109" t="n">
        <v>62</v>
      </c>
      <c r="J155" s="109" t="n">
        <v>211</v>
      </c>
      <c r="K155" s="109" t="n">
        <v>43002</v>
      </c>
      <c r="L155" s="109" t="s">
        <v>301</v>
      </c>
      <c r="M155" s="109" t="s">
        <v>301</v>
      </c>
      <c r="N155" s="109" t="n">
        <v>20</v>
      </c>
      <c r="O155" s="109" t="s">
        <v>301</v>
      </c>
      <c r="P155" s="109" t="n">
        <v>45</v>
      </c>
      <c r="Q155" s="109" t="s">
        <v>301</v>
      </c>
      <c r="R155" s="109" t="n">
        <v>3</v>
      </c>
      <c r="S155" s="109" t="s">
        <v>301</v>
      </c>
      <c r="T155" s="109" t="n">
        <v>4</v>
      </c>
      <c r="U155" s="109" t="s">
        <v>301</v>
      </c>
      <c r="V155" s="109" t="n">
        <v>51</v>
      </c>
      <c r="W155" s="109" t="n">
        <v>95</v>
      </c>
      <c r="X155" s="109" t="s">
        <v>301</v>
      </c>
      <c r="Y155" s="109" t="s">
        <v>301</v>
      </c>
      <c r="Z155" s="109" t="s">
        <v>301</v>
      </c>
      <c r="AA155" s="109" t="s">
        <v>301</v>
      </c>
    </row>
    <row r="156" customFormat="false" ht="12.75" hidden="false" customHeight="false" outlineLevel="0" collapsed="false">
      <c r="A156" s="112" t="s">
        <v>1008</v>
      </c>
      <c r="B156" s="109" t="n">
        <v>102484</v>
      </c>
      <c r="C156" s="109" t="s">
        <v>301</v>
      </c>
      <c r="D156" s="109" t="n">
        <v>601</v>
      </c>
      <c r="E156" s="109" t="n">
        <v>16</v>
      </c>
      <c r="F156" s="109" t="n">
        <v>188</v>
      </c>
      <c r="G156" s="109" t="n">
        <v>286</v>
      </c>
      <c r="H156" s="109" t="n">
        <v>58085</v>
      </c>
      <c r="I156" s="109" t="n">
        <v>42</v>
      </c>
      <c r="J156" s="109" t="n">
        <v>51</v>
      </c>
      <c r="K156" s="109" t="n">
        <v>43002</v>
      </c>
      <c r="L156" s="109" t="s">
        <v>301</v>
      </c>
      <c r="M156" s="109" t="s">
        <v>301</v>
      </c>
      <c r="N156" s="109" t="n">
        <v>20</v>
      </c>
      <c r="O156" s="109" t="s">
        <v>301</v>
      </c>
      <c r="P156" s="109" t="n">
        <v>45</v>
      </c>
      <c r="Q156" s="109" t="s">
        <v>301</v>
      </c>
      <c r="R156" s="109" t="s">
        <v>301</v>
      </c>
      <c r="S156" s="109" t="s">
        <v>301</v>
      </c>
      <c r="T156" s="109" t="n">
        <v>4</v>
      </c>
      <c r="U156" s="109" t="s">
        <v>301</v>
      </c>
      <c r="V156" s="109" t="n">
        <v>49</v>
      </c>
      <c r="W156" s="109" t="n">
        <v>95</v>
      </c>
      <c r="X156" s="109" t="s">
        <v>301</v>
      </c>
      <c r="Y156" s="109" t="s">
        <v>301</v>
      </c>
      <c r="Z156" s="109" t="s">
        <v>301</v>
      </c>
      <c r="AA156" s="109" t="s">
        <v>301</v>
      </c>
    </row>
    <row r="157" customFormat="false" ht="12.75" hidden="false" customHeight="false" outlineLevel="0" collapsed="false">
      <c r="A157" s="112" t="s">
        <v>1009</v>
      </c>
      <c r="B157" s="109" t="n">
        <v>10963678</v>
      </c>
      <c r="C157" s="109" t="n">
        <v>756636</v>
      </c>
      <c r="D157" s="109" t="n">
        <v>544721</v>
      </c>
      <c r="E157" s="109" t="n">
        <v>206985</v>
      </c>
      <c r="F157" s="109" t="n">
        <v>1492583</v>
      </c>
      <c r="G157" s="109" t="n">
        <v>696326</v>
      </c>
      <c r="H157" s="109" t="n">
        <v>1761714</v>
      </c>
      <c r="I157" s="109" t="n">
        <v>760916</v>
      </c>
      <c r="J157" s="109" t="n">
        <v>381408</v>
      </c>
      <c r="K157" s="109" t="n">
        <v>1377382</v>
      </c>
      <c r="L157" s="109" t="n">
        <v>594556</v>
      </c>
      <c r="M157" s="109" t="n">
        <v>350730</v>
      </c>
      <c r="N157" s="109" t="n">
        <v>185</v>
      </c>
      <c r="O157" s="109" t="n">
        <v>47075</v>
      </c>
      <c r="P157" s="109" t="n">
        <v>269788</v>
      </c>
      <c r="Q157" s="109" t="n">
        <v>213038</v>
      </c>
      <c r="R157" s="109" t="n">
        <v>118935</v>
      </c>
      <c r="S157" s="109" t="n">
        <v>37369</v>
      </c>
      <c r="T157" s="109" t="n">
        <v>436689</v>
      </c>
      <c r="U157" s="109" t="n">
        <v>311470</v>
      </c>
      <c r="V157" s="109" t="n">
        <v>279987</v>
      </c>
      <c r="W157" s="109" t="n">
        <v>38547</v>
      </c>
      <c r="X157" s="109" t="n">
        <v>120893</v>
      </c>
      <c r="Y157" s="109" t="n">
        <v>2783</v>
      </c>
      <c r="Z157" s="109" t="n">
        <v>137796</v>
      </c>
      <c r="AA157" s="109" t="n">
        <v>25166</v>
      </c>
    </row>
    <row r="158" customFormat="false" ht="12.75" hidden="false" customHeight="false" outlineLevel="0" collapsed="false">
      <c r="A158" s="112" t="s">
        <v>1010</v>
      </c>
      <c r="B158" s="109" t="n">
        <v>1194796</v>
      </c>
      <c r="C158" s="109" t="n">
        <v>21431</v>
      </c>
      <c r="D158" s="109" t="n">
        <v>130</v>
      </c>
      <c r="E158" s="109" t="n">
        <v>213</v>
      </c>
      <c r="F158" s="109" t="n">
        <v>151450</v>
      </c>
      <c r="G158" s="109" t="n">
        <v>42233</v>
      </c>
      <c r="H158" s="109" t="n">
        <v>428347</v>
      </c>
      <c r="I158" s="109" t="n">
        <v>46843</v>
      </c>
      <c r="J158" s="109" t="n">
        <v>6</v>
      </c>
      <c r="K158" s="109" t="n">
        <v>296436</v>
      </c>
      <c r="L158" s="109" t="n">
        <v>116717</v>
      </c>
      <c r="M158" s="109" t="n">
        <v>82538</v>
      </c>
      <c r="N158" s="109" t="n">
        <v>57</v>
      </c>
      <c r="O158" s="109" t="s">
        <v>301</v>
      </c>
      <c r="P158" s="109" t="n">
        <v>9</v>
      </c>
      <c r="Q158" s="109" t="s">
        <v>301</v>
      </c>
      <c r="R158" s="109" t="n">
        <v>102</v>
      </c>
      <c r="S158" s="109" t="n">
        <v>3</v>
      </c>
      <c r="T158" s="109" t="n">
        <v>7912</v>
      </c>
      <c r="U158" s="109" t="s">
        <v>301</v>
      </c>
      <c r="V158" s="109" t="n">
        <v>295</v>
      </c>
      <c r="W158" s="109" t="n">
        <v>5</v>
      </c>
      <c r="X158" s="109" t="n">
        <v>8</v>
      </c>
      <c r="Y158" s="109" t="s">
        <v>301</v>
      </c>
      <c r="Z158" s="109" t="n">
        <v>61</v>
      </c>
      <c r="AA158" s="109" t="s">
        <v>301</v>
      </c>
    </row>
    <row r="159" customFormat="false" ht="12.75" hidden="false" customHeight="false" outlineLevel="0" collapsed="false">
      <c r="A159" s="112" t="s">
        <v>1011</v>
      </c>
      <c r="B159" s="109" t="n">
        <v>597522</v>
      </c>
      <c r="C159" s="109" t="n">
        <v>42301</v>
      </c>
      <c r="D159" s="109" t="n">
        <v>24495</v>
      </c>
      <c r="E159" s="109" t="n">
        <v>17332</v>
      </c>
      <c r="F159" s="109" t="n">
        <v>102097</v>
      </c>
      <c r="G159" s="109" t="n">
        <v>24589</v>
      </c>
      <c r="H159" s="109" t="n">
        <v>106835</v>
      </c>
      <c r="I159" s="109" t="n">
        <v>28308</v>
      </c>
      <c r="J159" s="109" t="n">
        <v>13862</v>
      </c>
      <c r="K159" s="109" t="n">
        <v>72176</v>
      </c>
      <c r="L159" s="109" t="n">
        <v>31921</v>
      </c>
      <c r="M159" s="109" t="n">
        <v>38685</v>
      </c>
      <c r="N159" s="109" t="n">
        <v>48</v>
      </c>
      <c r="O159" s="109" t="s">
        <v>301</v>
      </c>
      <c r="P159" s="109" t="n">
        <v>11833</v>
      </c>
      <c r="Q159" s="109" t="n">
        <v>143</v>
      </c>
      <c r="R159" s="109" t="n">
        <v>5</v>
      </c>
      <c r="S159" s="109" t="n">
        <v>4</v>
      </c>
      <c r="T159" s="109" t="n">
        <v>28565</v>
      </c>
      <c r="U159" s="109" t="n">
        <v>34460</v>
      </c>
      <c r="V159" s="109" t="n">
        <v>11687</v>
      </c>
      <c r="W159" s="109" t="s">
        <v>301</v>
      </c>
      <c r="X159" s="109" t="n">
        <v>691</v>
      </c>
      <c r="Y159" s="109" t="s">
        <v>301</v>
      </c>
      <c r="Z159" s="109" t="n">
        <v>7485</v>
      </c>
      <c r="AA159" s="109" t="s">
        <v>301</v>
      </c>
    </row>
    <row r="160" customFormat="false" ht="12.75" hidden="false" customHeight="false" outlineLevel="0" collapsed="false">
      <c r="A160" s="112" t="s">
        <v>1012</v>
      </c>
      <c r="B160" s="109" t="n">
        <v>355181</v>
      </c>
      <c r="C160" s="109" t="n">
        <v>28085</v>
      </c>
      <c r="D160" s="109" t="n">
        <v>22205</v>
      </c>
      <c r="E160" s="109" t="n">
        <v>2809</v>
      </c>
      <c r="F160" s="109" t="n">
        <v>70595</v>
      </c>
      <c r="G160" s="109" t="n">
        <v>26408</v>
      </c>
      <c r="H160" s="109" t="n">
        <v>39423</v>
      </c>
      <c r="I160" s="109" t="n">
        <v>8598</v>
      </c>
      <c r="J160" s="109" t="n">
        <v>7806</v>
      </c>
      <c r="K160" s="109" t="n">
        <v>31965</v>
      </c>
      <c r="L160" s="109" t="n">
        <v>25893</v>
      </c>
      <c r="M160" s="109" t="n">
        <v>97</v>
      </c>
      <c r="N160" s="109" t="n">
        <v>1</v>
      </c>
      <c r="O160" s="109" t="s">
        <v>301</v>
      </c>
      <c r="P160" s="109" t="n">
        <v>10736</v>
      </c>
      <c r="Q160" s="109" t="n">
        <v>5</v>
      </c>
      <c r="R160" s="109" t="s">
        <v>301</v>
      </c>
      <c r="S160" s="109" t="s">
        <v>301</v>
      </c>
      <c r="T160" s="109" t="n">
        <v>311</v>
      </c>
      <c r="U160" s="109" t="n">
        <v>39988</v>
      </c>
      <c r="V160" s="109" t="n">
        <v>9689</v>
      </c>
      <c r="W160" s="109" t="s">
        <v>301</v>
      </c>
      <c r="X160" s="109" t="n">
        <v>3131</v>
      </c>
      <c r="Y160" s="109" t="s">
        <v>301</v>
      </c>
      <c r="Z160" s="109" t="n">
        <v>27436</v>
      </c>
      <c r="AA160" s="109" t="s">
        <v>301</v>
      </c>
    </row>
    <row r="161" customFormat="false" ht="12.75" hidden="false" customHeight="false" outlineLevel="0" collapsed="false">
      <c r="A161" s="112" t="s">
        <v>1013</v>
      </c>
      <c r="B161" s="109" t="n">
        <v>1185105</v>
      </c>
      <c r="C161" s="109" t="n">
        <v>73698</v>
      </c>
      <c r="D161" s="109" t="n">
        <v>12441</v>
      </c>
      <c r="E161" s="109" t="n">
        <v>328</v>
      </c>
      <c r="F161" s="109" t="n">
        <v>123868</v>
      </c>
      <c r="G161" s="109" t="n">
        <v>47102</v>
      </c>
      <c r="H161" s="109" t="n">
        <v>331134</v>
      </c>
      <c r="I161" s="109" t="n">
        <v>82096</v>
      </c>
      <c r="J161" s="109" t="n">
        <v>3</v>
      </c>
      <c r="K161" s="109" t="n">
        <v>296044</v>
      </c>
      <c r="L161" s="109" t="n">
        <v>85168</v>
      </c>
      <c r="M161" s="109" t="n">
        <v>86845</v>
      </c>
      <c r="N161" s="109" t="n">
        <v>29</v>
      </c>
      <c r="O161" s="109" t="s">
        <v>301</v>
      </c>
      <c r="P161" s="109" t="n">
        <v>11</v>
      </c>
      <c r="Q161" s="109" t="n">
        <v>84</v>
      </c>
      <c r="R161" s="109" t="n">
        <v>20</v>
      </c>
      <c r="S161" s="109" t="s">
        <v>301</v>
      </c>
      <c r="T161" s="109" t="n">
        <v>6</v>
      </c>
      <c r="U161" s="109" t="n">
        <v>46088</v>
      </c>
      <c r="V161" s="109" t="n">
        <v>118</v>
      </c>
      <c r="W161" s="109" t="n">
        <v>9</v>
      </c>
      <c r="X161" s="109" t="n">
        <v>4</v>
      </c>
      <c r="Y161" s="109" t="n">
        <v>9</v>
      </c>
      <c r="Z161" s="109" t="s">
        <v>301</v>
      </c>
      <c r="AA161" s="109" t="s">
        <v>301</v>
      </c>
    </row>
    <row r="162" customFormat="false" ht="12.75" hidden="false" customHeight="false" outlineLevel="0" collapsed="false">
      <c r="A162" s="112" t="s">
        <v>1014</v>
      </c>
      <c r="B162" s="109" t="n">
        <v>161328</v>
      </c>
      <c r="C162" s="109" t="s">
        <v>301</v>
      </c>
      <c r="D162" s="109" t="s">
        <v>301</v>
      </c>
      <c r="E162" s="109" t="s">
        <v>301</v>
      </c>
      <c r="F162" s="109" t="n">
        <v>12431</v>
      </c>
      <c r="G162" s="109" t="n">
        <v>16060</v>
      </c>
      <c r="H162" s="109" t="n">
        <v>94768</v>
      </c>
      <c r="I162" s="109" t="n">
        <v>19623</v>
      </c>
      <c r="J162" s="109" t="s">
        <v>301</v>
      </c>
      <c r="K162" s="109" t="n">
        <v>18420</v>
      </c>
      <c r="L162" s="109" t="s">
        <v>301</v>
      </c>
      <c r="M162" s="109" t="s">
        <v>301</v>
      </c>
      <c r="N162" s="109" t="s">
        <v>301</v>
      </c>
      <c r="O162" s="109" t="s">
        <v>301</v>
      </c>
      <c r="P162" s="109" t="s">
        <v>301</v>
      </c>
      <c r="Q162" s="109" t="s">
        <v>301</v>
      </c>
      <c r="R162" s="109" t="s">
        <v>301</v>
      </c>
      <c r="S162" s="109" t="s">
        <v>301</v>
      </c>
      <c r="T162" s="109" t="s">
        <v>301</v>
      </c>
      <c r="U162" s="109" t="s">
        <v>301</v>
      </c>
      <c r="V162" s="109" t="s">
        <v>301</v>
      </c>
      <c r="W162" s="109" t="s">
        <v>301</v>
      </c>
      <c r="X162" s="109" t="s">
        <v>301</v>
      </c>
      <c r="Y162" s="109" t="n">
        <v>5</v>
      </c>
      <c r="Z162" s="109" t="n">
        <v>21</v>
      </c>
      <c r="AA162" s="109" t="s">
        <v>301</v>
      </c>
    </row>
    <row r="163" customFormat="false" ht="12.75" hidden="false" customHeight="false" outlineLevel="0" collapsed="false">
      <c r="A163" s="112" t="s">
        <v>1015</v>
      </c>
      <c r="B163" s="109" t="n">
        <v>226095</v>
      </c>
      <c r="C163" s="109" t="s">
        <v>301</v>
      </c>
      <c r="D163" s="109" t="s">
        <v>301</v>
      </c>
      <c r="E163" s="109" t="n">
        <v>22629</v>
      </c>
      <c r="F163" s="109" t="n">
        <v>7</v>
      </c>
      <c r="G163" s="109" t="n">
        <v>62</v>
      </c>
      <c r="H163" s="109" t="n">
        <v>28</v>
      </c>
      <c r="I163" s="109" t="n">
        <v>31</v>
      </c>
      <c r="J163" s="109" t="n">
        <v>18</v>
      </c>
      <c r="K163" s="109" t="n">
        <v>25</v>
      </c>
      <c r="L163" s="109" t="s">
        <v>301</v>
      </c>
      <c r="M163" s="109" t="s">
        <v>301</v>
      </c>
      <c r="N163" s="109" t="s">
        <v>301</v>
      </c>
      <c r="O163" s="109" t="n">
        <v>329</v>
      </c>
      <c r="P163" s="109" t="s">
        <v>301</v>
      </c>
      <c r="Q163" s="109" t="s">
        <v>301</v>
      </c>
      <c r="R163" s="109" t="n">
        <v>2</v>
      </c>
      <c r="S163" s="109" t="s">
        <v>301</v>
      </c>
      <c r="T163" s="109" t="n">
        <v>94108</v>
      </c>
      <c r="U163" s="109" t="s">
        <v>301</v>
      </c>
      <c r="V163" s="109" t="s">
        <v>301</v>
      </c>
      <c r="W163" s="109" t="s">
        <v>301</v>
      </c>
      <c r="X163" s="109" t="n">
        <v>51302</v>
      </c>
      <c r="Y163" s="109" t="n">
        <v>2754</v>
      </c>
      <c r="Z163" s="109" t="n">
        <v>54800</v>
      </c>
      <c r="AA163" s="109" t="s">
        <v>301</v>
      </c>
    </row>
    <row r="164" customFormat="false" ht="12.75" hidden="false" customHeight="false" outlineLevel="0" collapsed="false">
      <c r="A164" s="112" t="s">
        <v>1016</v>
      </c>
      <c r="B164" s="109" t="n">
        <v>22954</v>
      </c>
      <c r="C164" s="109" t="s">
        <v>301</v>
      </c>
      <c r="D164" s="109" t="s">
        <v>301</v>
      </c>
      <c r="E164" s="109" t="n">
        <v>2</v>
      </c>
      <c r="F164" s="109" t="s">
        <v>301</v>
      </c>
      <c r="G164" s="109" t="s">
        <v>301</v>
      </c>
      <c r="H164" s="109" t="n">
        <v>1</v>
      </c>
      <c r="I164" s="109" t="n">
        <v>5</v>
      </c>
      <c r="J164" s="109" t="n">
        <v>837</v>
      </c>
      <c r="K164" s="109" t="s">
        <v>301</v>
      </c>
      <c r="L164" s="109" t="s">
        <v>301</v>
      </c>
      <c r="M164" s="109" t="s">
        <v>301</v>
      </c>
      <c r="N164" s="109" t="s">
        <v>301</v>
      </c>
      <c r="O164" s="109" t="s">
        <v>301</v>
      </c>
      <c r="P164" s="109" t="s">
        <v>301</v>
      </c>
      <c r="Q164" s="109" t="s">
        <v>301</v>
      </c>
      <c r="R164" s="109" t="s">
        <v>301</v>
      </c>
      <c r="S164" s="109" t="s">
        <v>301</v>
      </c>
      <c r="T164" s="109" t="n">
        <v>22109</v>
      </c>
      <c r="U164" s="109" t="s">
        <v>301</v>
      </c>
      <c r="V164" s="109" t="s">
        <v>301</v>
      </c>
      <c r="W164" s="109" t="s">
        <v>301</v>
      </c>
      <c r="X164" s="109" t="s">
        <v>301</v>
      </c>
      <c r="Y164" s="109" t="s">
        <v>301</v>
      </c>
      <c r="Z164" s="109" t="s">
        <v>301</v>
      </c>
      <c r="AA164" s="109" t="s">
        <v>301</v>
      </c>
    </row>
    <row r="165" customFormat="false" ht="12.75" hidden="false" customHeight="false" outlineLevel="0" collapsed="false">
      <c r="A165" s="112" t="s">
        <v>1017</v>
      </c>
      <c r="B165" s="109" t="n">
        <v>21730</v>
      </c>
      <c r="C165" s="109" t="s">
        <v>301</v>
      </c>
      <c r="D165" s="109" t="s">
        <v>301</v>
      </c>
      <c r="E165" s="109" t="s">
        <v>301</v>
      </c>
      <c r="F165" s="109" t="n">
        <v>15019</v>
      </c>
      <c r="G165" s="109" t="n">
        <v>126</v>
      </c>
      <c r="H165" s="109" t="n">
        <v>3781</v>
      </c>
      <c r="I165" s="109" t="s">
        <v>301</v>
      </c>
      <c r="J165" s="109" t="s">
        <v>301</v>
      </c>
      <c r="K165" s="109" t="n">
        <v>2755</v>
      </c>
      <c r="L165" s="109" t="n">
        <v>47</v>
      </c>
      <c r="M165" s="109" t="s">
        <v>301</v>
      </c>
      <c r="N165" s="109" t="n">
        <v>2</v>
      </c>
      <c r="O165" s="109" t="s">
        <v>301</v>
      </c>
      <c r="P165" s="109" t="s">
        <v>301</v>
      </c>
      <c r="Q165" s="109" t="s">
        <v>301</v>
      </c>
      <c r="R165" s="109" t="s">
        <v>301</v>
      </c>
      <c r="S165" s="109" t="s">
        <v>301</v>
      </c>
      <c r="T165" s="109" t="s">
        <v>301</v>
      </c>
      <c r="U165" s="109" t="s">
        <v>301</v>
      </c>
      <c r="V165" s="109" t="s">
        <v>301</v>
      </c>
      <c r="W165" s="109" t="s">
        <v>301</v>
      </c>
      <c r="X165" s="109" t="s">
        <v>301</v>
      </c>
      <c r="Y165" s="109" t="s">
        <v>301</v>
      </c>
      <c r="Z165" s="109" t="s">
        <v>301</v>
      </c>
      <c r="AA165" s="109" t="s">
        <v>301</v>
      </c>
    </row>
    <row r="166" customFormat="false" ht="12.75" hidden="false" customHeight="false" outlineLevel="0" collapsed="false">
      <c r="A166" s="112" t="s">
        <v>1018</v>
      </c>
      <c r="B166" s="109" t="n">
        <v>57460</v>
      </c>
      <c r="C166" s="109" t="s">
        <v>301</v>
      </c>
      <c r="D166" s="109" t="s">
        <v>301</v>
      </c>
      <c r="E166" s="109" t="n">
        <v>15609</v>
      </c>
      <c r="F166" s="109" t="s">
        <v>301</v>
      </c>
      <c r="G166" s="109" t="n">
        <v>2</v>
      </c>
      <c r="H166" s="109" t="n">
        <v>184</v>
      </c>
      <c r="I166" s="109" t="s">
        <v>301</v>
      </c>
      <c r="J166" s="109" t="s">
        <v>301</v>
      </c>
      <c r="K166" s="109" t="n">
        <v>163</v>
      </c>
      <c r="L166" s="109" t="s">
        <v>301</v>
      </c>
      <c r="M166" s="109" t="s">
        <v>301</v>
      </c>
      <c r="N166" s="109" t="s">
        <v>301</v>
      </c>
      <c r="O166" s="109" t="s">
        <v>301</v>
      </c>
      <c r="P166" s="109" t="s">
        <v>301</v>
      </c>
      <c r="Q166" s="109" t="s">
        <v>301</v>
      </c>
      <c r="R166" s="109" t="s">
        <v>301</v>
      </c>
      <c r="S166" s="109" t="s">
        <v>301</v>
      </c>
      <c r="T166" s="109" t="n">
        <v>41502</v>
      </c>
      <c r="U166" s="109" t="s">
        <v>301</v>
      </c>
      <c r="V166" s="109" t="s">
        <v>301</v>
      </c>
      <c r="W166" s="109" t="s">
        <v>301</v>
      </c>
      <c r="X166" s="109" t="s">
        <v>301</v>
      </c>
      <c r="Y166" s="109" t="s">
        <v>301</v>
      </c>
      <c r="Z166" s="109" t="s">
        <v>301</v>
      </c>
      <c r="AA166" s="109" t="s">
        <v>301</v>
      </c>
    </row>
    <row r="167" customFormat="false" ht="12.75" hidden="false" customHeight="false" outlineLevel="0" collapsed="false">
      <c r="A167" s="112" t="s">
        <v>1019</v>
      </c>
      <c r="B167" s="109" t="n">
        <v>50762</v>
      </c>
      <c r="C167" s="109" t="s">
        <v>301</v>
      </c>
      <c r="D167" s="109" t="s">
        <v>301</v>
      </c>
      <c r="E167" s="109" t="n">
        <v>2</v>
      </c>
      <c r="F167" s="109" t="s">
        <v>301</v>
      </c>
      <c r="G167" s="109" t="n">
        <v>297</v>
      </c>
      <c r="H167" s="109" t="s">
        <v>301</v>
      </c>
      <c r="I167" s="109" t="n">
        <v>3</v>
      </c>
      <c r="J167" s="109" t="n">
        <v>16</v>
      </c>
      <c r="K167" s="109" t="s">
        <v>301</v>
      </c>
      <c r="L167" s="109" t="s">
        <v>301</v>
      </c>
      <c r="M167" s="109" t="s">
        <v>301</v>
      </c>
      <c r="N167" s="109" t="s">
        <v>301</v>
      </c>
      <c r="O167" s="109" t="s">
        <v>301</v>
      </c>
      <c r="P167" s="109" t="n">
        <v>3</v>
      </c>
      <c r="Q167" s="109" t="s">
        <v>301</v>
      </c>
      <c r="R167" s="109" t="s">
        <v>301</v>
      </c>
      <c r="S167" s="109" t="s">
        <v>301</v>
      </c>
      <c r="T167" s="109" t="n">
        <v>50441</v>
      </c>
      <c r="U167" s="109" t="s">
        <v>301</v>
      </c>
      <c r="V167" s="109" t="s">
        <v>301</v>
      </c>
      <c r="W167" s="109" t="s">
        <v>301</v>
      </c>
      <c r="X167" s="109" t="s">
        <v>301</v>
      </c>
      <c r="Y167" s="109" t="s">
        <v>301</v>
      </c>
      <c r="Z167" s="109" t="s">
        <v>301</v>
      </c>
      <c r="AA167" s="109" t="s">
        <v>301</v>
      </c>
    </row>
    <row r="168" customFormat="false" ht="12.75" hidden="false" customHeight="false" outlineLevel="0" collapsed="false">
      <c r="A168" s="112" t="s">
        <v>1020</v>
      </c>
      <c r="B168" s="109" t="n">
        <v>24061</v>
      </c>
      <c r="C168" s="109" t="s">
        <v>301</v>
      </c>
      <c r="D168" s="109" t="s">
        <v>301</v>
      </c>
      <c r="E168" s="109" t="s">
        <v>301</v>
      </c>
      <c r="F168" s="109" t="n">
        <v>5</v>
      </c>
      <c r="G168" s="109" t="n">
        <v>95</v>
      </c>
      <c r="H168" s="109" t="n">
        <v>5</v>
      </c>
      <c r="I168" s="109" t="n">
        <v>1</v>
      </c>
      <c r="J168" s="109" t="s">
        <v>301</v>
      </c>
      <c r="K168" s="109" t="n">
        <v>58</v>
      </c>
      <c r="L168" s="109" t="s">
        <v>301</v>
      </c>
      <c r="M168" s="109" t="s">
        <v>301</v>
      </c>
      <c r="N168" s="109" t="s">
        <v>301</v>
      </c>
      <c r="O168" s="109" t="s">
        <v>301</v>
      </c>
      <c r="P168" s="109" t="s">
        <v>301</v>
      </c>
      <c r="Q168" s="109" t="s">
        <v>301</v>
      </c>
      <c r="R168" s="109" t="s">
        <v>301</v>
      </c>
      <c r="S168" s="109" t="s">
        <v>301</v>
      </c>
      <c r="T168" s="109" t="n">
        <v>23897</v>
      </c>
      <c r="U168" s="109" t="s">
        <v>301</v>
      </c>
      <c r="V168" s="109" t="s">
        <v>301</v>
      </c>
      <c r="W168" s="109" t="s">
        <v>301</v>
      </c>
      <c r="X168" s="109" t="s">
        <v>301</v>
      </c>
      <c r="Y168" s="109" t="s">
        <v>301</v>
      </c>
      <c r="Z168" s="109" t="s">
        <v>301</v>
      </c>
      <c r="AA168" s="109" t="s">
        <v>301</v>
      </c>
    </row>
    <row r="169" customFormat="false" ht="12.75" hidden="false" customHeight="false" outlineLevel="0" collapsed="false">
      <c r="A169" s="112" t="s">
        <v>1021</v>
      </c>
      <c r="B169" s="109" t="n">
        <v>26500</v>
      </c>
      <c r="C169" s="109" t="n">
        <v>494</v>
      </c>
      <c r="D169" s="109" t="n">
        <v>366</v>
      </c>
      <c r="E169" s="109" t="s">
        <v>301</v>
      </c>
      <c r="F169" s="109" t="n">
        <v>7943</v>
      </c>
      <c r="G169" s="109" t="n">
        <v>21</v>
      </c>
      <c r="H169" s="109" t="n">
        <v>10161</v>
      </c>
      <c r="I169" s="109" t="n">
        <v>631</v>
      </c>
      <c r="J169" s="109" t="s">
        <v>301</v>
      </c>
      <c r="K169" s="109" t="n">
        <v>368</v>
      </c>
      <c r="L169" s="109" t="n">
        <v>716</v>
      </c>
      <c r="M169" s="109" t="s">
        <v>301</v>
      </c>
      <c r="N169" s="109" t="n">
        <v>2</v>
      </c>
      <c r="O169" s="109" t="s">
        <v>301</v>
      </c>
      <c r="P169" s="109" t="n">
        <v>8</v>
      </c>
      <c r="Q169" s="109" t="s">
        <v>301</v>
      </c>
      <c r="R169" s="109" t="n">
        <v>4</v>
      </c>
      <c r="S169" s="109" t="s">
        <v>301</v>
      </c>
      <c r="T169" s="109" t="n">
        <v>172</v>
      </c>
      <c r="U169" s="109" t="n">
        <v>140</v>
      </c>
      <c r="V169" s="109" t="n">
        <v>3</v>
      </c>
      <c r="W169" s="109" t="s">
        <v>301</v>
      </c>
      <c r="X169" s="109" t="s">
        <v>301</v>
      </c>
      <c r="Y169" s="109" t="s">
        <v>301</v>
      </c>
      <c r="Z169" s="109" t="n">
        <v>5469</v>
      </c>
      <c r="AA169" s="109" t="n">
        <v>2</v>
      </c>
    </row>
    <row r="170" customFormat="false" ht="12.75" hidden="false" customHeight="false" outlineLevel="0" collapsed="false">
      <c r="A170" s="112" t="s">
        <v>1022</v>
      </c>
      <c r="B170" s="109" t="n">
        <v>30073</v>
      </c>
      <c r="C170" s="109" t="s">
        <v>301</v>
      </c>
      <c r="D170" s="109" t="s">
        <v>301</v>
      </c>
      <c r="E170" s="109" t="s">
        <v>301</v>
      </c>
      <c r="F170" s="109" t="s">
        <v>301</v>
      </c>
      <c r="G170" s="109" t="n">
        <v>3</v>
      </c>
      <c r="H170" s="109" t="s">
        <v>301</v>
      </c>
      <c r="I170" s="109" t="n">
        <v>6</v>
      </c>
      <c r="J170" s="109" t="s">
        <v>301</v>
      </c>
      <c r="K170" s="109" t="s">
        <v>301</v>
      </c>
      <c r="L170" s="109" t="s">
        <v>301</v>
      </c>
      <c r="M170" s="109" t="s">
        <v>301</v>
      </c>
      <c r="N170" s="109" t="s">
        <v>301</v>
      </c>
      <c r="O170" s="109" t="s">
        <v>301</v>
      </c>
      <c r="P170" s="109" t="s">
        <v>301</v>
      </c>
      <c r="Q170" s="109" t="s">
        <v>301</v>
      </c>
      <c r="R170" s="109" t="s">
        <v>301</v>
      </c>
      <c r="S170" s="109" t="s">
        <v>301</v>
      </c>
      <c r="T170" s="109" t="n">
        <v>30064</v>
      </c>
      <c r="U170" s="109" t="s">
        <v>301</v>
      </c>
      <c r="V170" s="109" t="s">
        <v>301</v>
      </c>
      <c r="W170" s="109" t="s">
        <v>301</v>
      </c>
      <c r="X170" s="109" t="s">
        <v>301</v>
      </c>
      <c r="Y170" s="109" t="s">
        <v>301</v>
      </c>
      <c r="Z170" s="109" t="s">
        <v>301</v>
      </c>
      <c r="AA170" s="109" t="s">
        <v>301</v>
      </c>
    </row>
    <row r="171" customFormat="false" ht="12.75" hidden="false" customHeight="false" outlineLevel="0" collapsed="false">
      <c r="A171" s="112" t="s">
        <v>1023</v>
      </c>
      <c r="B171" s="109" t="n">
        <v>1661</v>
      </c>
      <c r="C171" s="109" t="n">
        <v>142</v>
      </c>
      <c r="D171" s="109" t="n">
        <v>152</v>
      </c>
      <c r="E171" s="109" t="s">
        <v>301</v>
      </c>
      <c r="F171" s="109" t="s">
        <v>301</v>
      </c>
      <c r="G171" s="109" t="n">
        <v>348</v>
      </c>
      <c r="H171" s="109" t="n">
        <v>59</v>
      </c>
      <c r="I171" s="109" t="n">
        <v>355</v>
      </c>
      <c r="J171" s="109" t="s">
        <v>301</v>
      </c>
      <c r="K171" s="109" t="n">
        <v>155</v>
      </c>
      <c r="L171" s="109" t="n">
        <v>175</v>
      </c>
      <c r="M171" s="109" t="s">
        <v>301</v>
      </c>
      <c r="N171" s="109" t="s">
        <v>301</v>
      </c>
      <c r="O171" s="109" t="s">
        <v>301</v>
      </c>
      <c r="P171" s="109" t="s">
        <v>301</v>
      </c>
      <c r="Q171" s="109" t="n">
        <v>126</v>
      </c>
      <c r="R171" s="109" t="s">
        <v>301</v>
      </c>
      <c r="S171" s="109" t="s">
        <v>301</v>
      </c>
      <c r="T171" s="109" t="s">
        <v>301</v>
      </c>
      <c r="U171" s="109" t="n">
        <v>149</v>
      </c>
      <c r="V171" s="109" t="s">
        <v>301</v>
      </c>
      <c r="W171" s="109" t="s">
        <v>301</v>
      </c>
      <c r="X171" s="109" t="s">
        <v>301</v>
      </c>
      <c r="Y171" s="109" t="s">
        <v>301</v>
      </c>
      <c r="Z171" s="109" t="s">
        <v>301</v>
      </c>
      <c r="AA171" s="109" t="s">
        <v>301</v>
      </c>
    </row>
    <row r="172" customFormat="false" ht="12.75" hidden="false" customHeight="false" outlineLevel="0" collapsed="false">
      <c r="A172" s="112" t="s">
        <v>1024</v>
      </c>
      <c r="B172" s="109" t="n">
        <v>170253</v>
      </c>
      <c r="C172" s="109" t="n">
        <v>8240</v>
      </c>
      <c r="D172" s="109" t="n">
        <v>7354</v>
      </c>
      <c r="E172" s="109" t="n">
        <v>3</v>
      </c>
      <c r="F172" s="109" t="n">
        <v>10534</v>
      </c>
      <c r="G172" s="109" t="n">
        <v>24624</v>
      </c>
      <c r="H172" s="109" t="n">
        <v>238</v>
      </c>
      <c r="I172" s="109" t="n">
        <v>13032</v>
      </c>
      <c r="J172" s="109" t="n">
        <v>109</v>
      </c>
      <c r="K172" s="109" t="n">
        <v>44353</v>
      </c>
      <c r="L172" s="109" t="n">
        <v>79</v>
      </c>
      <c r="M172" s="109" t="n">
        <v>89</v>
      </c>
      <c r="N172" s="109" t="s">
        <v>301</v>
      </c>
      <c r="O172" s="109" t="n">
        <v>4</v>
      </c>
      <c r="P172" s="109" t="n">
        <v>283</v>
      </c>
      <c r="Q172" s="109" t="s">
        <v>301</v>
      </c>
      <c r="R172" s="109" t="s">
        <v>301</v>
      </c>
      <c r="S172" s="109" t="s">
        <v>301</v>
      </c>
      <c r="T172" s="109" t="n">
        <v>52851</v>
      </c>
      <c r="U172" s="109" t="s">
        <v>301</v>
      </c>
      <c r="V172" s="109" t="n">
        <v>2</v>
      </c>
      <c r="W172" s="109" t="s">
        <v>301</v>
      </c>
      <c r="X172" s="109" t="n">
        <v>2396</v>
      </c>
      <c r="Y172" s="109" t="n">
        <v>2</v>
      </c>
      <c r="Z172" s="109" t="n">
        <v>6060</v>
      </c>
      <c r="AA172" s="109" t="s">
        <v>301</v>
      </c>
    </row>
    <row r="173" customFormat="false" ht="12.75" hidden="false" customHeight="false" outlineLevel="0" collapsed="false">
      <c r="A173" s="112" t="s">
        <v>1025</v>
      </c>
      <c r="B173" s="109" t="n">
        <v>164188</v>
      </c>
      <c r="C173" s="109" t="n">
        <v>10009</v>
      </c>
      <c r="D173" s="109" t="n">
        <v>11568</v>
      </c>
      <c r="E173" s="109" t="n">
        <v>189</v>
      </c>
      <c r="F173" s="109" t="n">
        <v>26219</v>
      </c>
      <c r="G173" s="109" t="n">
        <v>1069</v>
      </c>
      <c r="H173" s="109" t="n">
        <v>25545</v>
      </c>
      <c r="I173" s="109" t="n">
        <v>16325</v>
      </c>
      <c r="J173" s="109" t="n">
        <v>3</v>
      </c>
      <c r="K173" s="109" t="n">
        <v>20865</v>
      </c>
      <c r="L173" s="109" t="n">
        <v>3631</v>
      </c>
      <c r="M173" s="109" t="n">
        <v>683</v>
      </c>
      <c r="N173" s="109" t="s">
        <v>301</v>
      </c>
      <c r="O173" s="109" t="n">
        <v>165</v>
      </c>
      <c r="P173" s="109" t="n">
        <v>1626</v>
      </c>
      <c r="Q173" s="109" t="n">
        <v>227</v>
      </c>
      <c r="R173" s="109" t="s">
        <v>301</v>
      </c>
      <c r="S173" s="109" t="s">
        <v>301</v>
      </c>
      <c r="T173" s="109" t="n">
        <v>44038</v>
      </c>
      <c r="U173" s="109" t="s">
        <v>301</v>
      </c>
      <c r="V173" s="109" t="n">
        <v>2026</v>
      </c>
      <c r="W173" s="109" t="s">
        <v>301</v>
      </c>
      <c r="X173" s="109" t="s">
        <v>301</v>
      </c>
      <c r="Y173" s="109" t="s">
        <v>301</v>
      </c>
      <c r="Z173" s="109" t="s">
        <v>301</v>
      </c>
      <c r="AA173" s="109" t="s">
        <v>301</v>
      </c>
    </row>
    <row r="174" customFormat="false" ht="12.75" hidden="false" customHeight="false" outlineLevel="0" collapsed="false">
      <c r="A174" s="112" t="s">
        <v>1026</v>
      </c>
      <c r="B174" s="109" t="n">
        <v>6315</v>
      </c>
      <c r="C174" s="109" t="s">
        <v>301</v>
      </c>
      <c r="D174" s="109" t="s">
        <v>301</v>
      </c>
      <c r="E174" s="109" t="s">
        <v>301</v>
      </c>
      <c r="F174" s="109" t="s">
        <v>301</v>
      </c>
      <c r="G174" s="109" t="n">
        <v>1</v>
      </c>
      <c r="H174" s="109" t="n">
        <v>6149</v>
      </c>
      <c r="I174" s="109" t="s">
        <v>301</v>
      </c>
      <c r="J174" s="109" t="s">
        <v>301</v>
      </c>
      <c r="K174" s="109" t="s">
        <v>301</v>
      </c>
      <c r="L174" s="109" t="s">
        <v>301</v>
      </c>
      <c r="M174" s="109" t="n">
        <v>165</v>
      </c>
      <c r="N174" s="109" t="s">
        <v>301</v>
      </c>
      <c r="O174" s="109" t="s">
        <v>301</v>
      </c>
      <c r="P174" s="109" t="s">
        <v>301</v>
      </c>
      <c r="Q174" s="109" t="s">
        <v>301</v>
      </c>
      <c r="R174" s="109" t="s">
        <v>301</v>
      </c>
      <c r="S174" s="109" t="s">
        <v>301</v>
      </c>
      <c r="T174" s="109" t="s">
        <v>301</v>
      </c>
      <c r="U174" s="109" t="s">
        <v>301</v>
      </c>
      <c r="V174" s="109" t="s">
        <v>301</v>
      </c>
      <c r="W174" s="109" t="s">
        <v>301</v>
      </c>
      <c r="X174" s="109" t="s">
        <v>301</v>
      </c>
      <c r="Y174" s="109" t="s">
        <v>301</v>
      </c>
      <c r="Z174" s="109" t="s">
        <v>301</v>
      </c>
      <c r="AA174" s="109" t="s">
        <v>301</v>
      </c>
    </row>
    <row r="175" customFormat="false" ht="12.75" hidden="false" customHeight="false" outlineLevel="0" collapsed="false">
      <c r="A175" s="112" t="s">
        <v>1027</v>
      </c>
      <c r="B175" s="109" t="n">
        <v>1431</v>
      </c>
      <c r="C175" s="109" t="s">
        <v>301</v>
      </c>
      <c r="D175" s="109" t="s">
        <v>301</v>
      </c>
      <c r="E175" s="109" t="s">
        <v>301</v>
      </c>
      <c r="F175" s="109" t="n">
        <v>1</v>
      </c>
      <c r="G175" s="109" t="n">
        <v>689</v>
      </c>
      <c r="H175" s="109" t="s">
        <v>301</v>
      </c>
      <c r="I175" s="109" t="s">
        <v>301</v>
      </c>
      <c r="J175" s="109" t="s">
        <v>301</v>
      </c>
      <c r="K175" s="109" t="s">
        <v>301</v>
      </c>
      <c r="L175" s="109" t="n">
        <v>725</v>
      </c>
      <c r="M175" s="109" t="s">
        <v>301</v>
      </c>
      <c r="N175" s="109" t="s">
        <v>301</v>
      </c>
      <c r="O175" s="109" t="s">
        <v>301</v>
      </c>
      <c r="P175" s="109" t="s">
        <v>301</v>
      </c>
      <c r="Q175" s="109" t="s">
        <v>301</v>
      </c>
      <c r="R175" s="109" t="s">
        <v>301</v>
      </c>
      <c r="S175" s="109" t="s">
        <v>301</v>
      </c>
      <c r="T175" s="109" t="n">
        <v>16</v>
      </c>
      <c r="U175" s="109" t="s">
        <v>301</v>
      </c>
      <c r="V175" s="109" t="s">
        <v>301</v>
      </c>
      <c r="W175" s="109" t="s">
        <v>301</v>
      </c>
      <c r="X175" s="109" t="s">
        <v>301</v>
      </c>
      <c r="Y175" s="109" t="s">
        <v>301</v>
      </c>
      <c r="Z175" s="109" t="s">
        <v>301</v>
      </c>
      <c r="AA175" s="109" t="s">
        <v>301</v>
      </c>
    </row>
    <row r="176" customFormat="false" ht="12.75" hidden="false" customHeight="false" outlineLevel="0" collapsed="false">
      <c r="A176" s="112" t="s">
        <v>1028</v>
      </c>
      <c r="B176" s="109" t="n">
        <v>287657</v>
      </c>
      <c r="C176" s="109" t="n">
        <v>20180</v>
      </c>
      <c r="D176" s="109" t="n">
        <v>15446</v>
      </c>
      <c r="E176" s="109" t="s">
        <v>301</v>
      </c>
      <c r="F176" s="109" t="n">
        <v>79468</v>
      </c>
      <c r="G176" s="109" t="n">
        <v>29459</v>
      </c>
      <c r="H176" s="109" t="n">
        <v>35424</v>
      </c>
      <c r="I176" s="109" t="n">
        <v>25284</v>
      </c>
      <c r="J176" s="109" t="n">
        <v>7077</v>
      </c>
      <c r="K176" s="109" t="n">
        <v>21213</v>
      </c>
      <c r="L176" s="109" t="n">
        <v>16494</v>
      </c>
      <c r="M176" s="109" t="n">
        <v>5877</v>
      </c>
      <c r="N176" s="109" t="n">
        <v>12</v>
      </c>
      <c r="O176" s="109" t="n">
        <v>2982</v>
      </c>
      <c r="P176" s="109" t="n">
        <v>6762</v>
      </c>
      <c r="Q176" s="109" t="n">
        <v>3161</v>
      </c>
      <c r="R176" s="109" t="n">
        <v>3918</v>
      </c>
      <c r="S176" s="109" t="s">
        <v>301</v>
      </c>
      <c r="T176" s="109" t="n">
        <v>4</v>
      </c>
      <c r="U176" s="109" t="n">
        <v>3839</v>
      </c>
      <c r="V176" s="109" t="n">
        <v>11053</v>
      </c>
      <c r="W176" s="109" t="s">
        <v>301</v>
      </c>
      <c r="X176" s="109" t="n">
        <v>4</v>
      </c>
      <c r="Y176" s="109" t="s">
        <v>301</v>
      </c>
      <c r="Z176" s="109" t="s">
        <v>301</v>
      </c>
      <c r="AA176" s="109" t="s">
        <v>301</v>
      </c>
    </row>
    <row r="177" customFormat="false" ht="12.75" hidden="false" customHeight="false" outlineLevel="0" collapsed="false">
      <c r="A177" s="112" t="s">
        <v>1029</v>
      </c>
      <c r="B177" s="109" t="n">
        <v>68916</v>
      </c>
      <c r="C177" s="109" t="n">
        <v>6241</v>
      </c>
      <c r="D177" s="109" t="n">
        <v>3853</v>
      </c>
      <c r="E177" s="109" t="n">
        <v>2647</v>
      </c>
      <c r="F177" s="109" t="n">
        <v>13708</v>
      </c>
      <c r="G177" s="109" t="n">
        <v>2415</v>
      </c>
      <c r="H177" s="109" t="n">
        <v>9522</v>
      </c>
      <c r="I177" s="109" t="n">
        <v>8954</v>
      </c>
      <c r="J177" s="109" t="n">
        <v>2808</v>
      </c>
      <c r="K177" s="109" t="n">
        <v>6450</v>
      </c>
      <c r="L177" s="109" t="n">
        <v>3648</v>
      </c>
      <c r="M177" s="109" t="s">
        <v>301</v>
      </c>
      <c r="N177" s="109" t="s">
        <v>301</v>
      </c>
      <c r="O177" s="109" t="s">
        <v>301</v>
      </c>
      <c r="P177" s="109" t="n">
        <v>159</v>
      </c>
      <c r="Q177" s="109" t="n">
        <v>3325</v>
      </c>
      <c r="R177" s="109" t="n">
        <v>1707</v>
      </c>
      <c r="S177" s="109" t="s">
        <v>301</v>
      </c>
      <c r="T177" s="109" t="s">
        <v>301</v>
      </c>
      <c r="U177" s="109" t="s">
        <v>301</v>
      </c>
      <c r="V177" s="109" t="n">
        <v>3479</v>
      </c>
      <c r="W177" s="109" t="s">
        <v>301</v>
      </c>
      <c r="X177" s="109" t="s">
        <v>301</v>
      </c>
      <c r="Y177" s="109" t="s">
        <v>301</v>
      </c>
      <c r="Z177" s="109" t="s">
        <v>301</v>
      </c>
      <c r="AA177" s="109" t="s">
        <v>301</v>
      </c>
    </row>
    <row r="178" customFormat="false" ht="12.75" hidden="false" customHeight="false" outlineLevel="0" collapsed="false">
      <c r="A178" s="112" t="s">
        <v>1030</v>
      </c>
      <c r="B178" s="109" t="n">
        <v>3806705</v>
      </c>
      <c r="C178" s="109" t="n">
        <v>331848</v>
      </c>
      <c r="D178" s="109" t="n">
        <v>265760</v>
      </c>
      <c r="E178" s="109" t="n">
        <v>82210</v>
      </c>
      <c r="F178" s="109" t="n">
        <v>490772</v>
      </c>
      <c r="G178" s="109" t="n">
        <v>344220</v>
      </c>
      <c r="H178" s="109" t="n">
        <v>339888</v>
      </c>
      <c r="I178" s="109" t="n">
        <v>298807</v>
      </c>
      <c r="J178" s="109" t="n">
        <v>175065</v>
      </c>
      <c r="K178" s="109" t="n">
        <v>308160</v>
      </c>
      <c r="L178" s="109" t="n">
        <v>197804</v>
      </c>
      <c r="M178" s="109" t="n">
        <v>91934</v>
      </c>
      <c r="N178" s="109" t="n">
        <v>29</v>
      </c>
      <c r="O178" s="109" t="n">
        <v>27365</v>
      </c>
      <c r="P178" s="109" t="n">
        <v>183161</v>
      </c>
      <c r="Q178" s="109" t="n">
        <v>119935</v>
      </c>
      <c r="R178" s="109" t="n">
        <v>70157</v>
      </c>
      <c r="S178" s="109" t="n">
        <v>24534</v>
      </c>
      <c r="T178" s="109" t="n">
        <v>33607</v>
      </c>
      <c r="U178" s="109" t="n">
        <v>160458</v>
      </c>
      <c r="V178" s="109" t="n">
        <v>168760</v>
      </c>
      <c r="W178" s="109" t="n">
        <v>15871</v>
      </c>
      <c r="X178" s="109" t="n">
        <v>27562</v>
      </c>
      <c r="Y178" s="109" t="n">
        <v>13</v>
      </c>
      <c r="Z178" s="109" t="n">
        <v>29718</v>
      </c>
      <c r="AA178" s="109" t="n">
        <v>19067</v>
      </c>
    </row>
    <row r="179" customFormat="false" ht="12.75" hidden="false" customHeight="false" outlineLevel="0" collapsed="false">
      <c r="A179" s="112" t="s">
        <v>1031</v>
      </c>
      <c r="B179" s="109" t="n">
        <v>295102</v>
      </c>
      <c r="C179" s="109" t="n">
        <v>30141</v>
      </c>
      <c r="D179" s="109" t="n">
        <v>23695</v>
      </c>
      <c r="E179" s="109" t="n">
        <v>5952</v>
      </c>
      <c r="F179" s="109" t="n">
        <v>50541</v>
      </c>
      <c r="G179" s="109" t="n">
        <v>17758</v>
      </c>
      <c r="H179" s="109" t="n">
        <v>41746</v>
      </c>
      <c r="I179" s="109" t="n">
        <v>25517</v>
      </c>
      <c r="J179" s="109" t="n">
        <v>24195</v>
      </c>
      <c r="K179" s="109" t="n">
        <v>24649</v>
      </c>
      <c r="L179" s="109" t="n">
        <v>12329</v>
      </c>
      <c r="M179" s="109" t="n">
        <v>4532</v>
      </c>
      <c r="N179" s="109" t="s">
        <v>301</v>
      </c>
      <c r="O179" s="109" t="n">
        <v>2863</v>
      </c>
      <c r="P179" s="109" t="n">
        <v>4211</v>
      </c>
      <c r="Q179" s="109" t="n">
        <v>7348</v>
      </c>
      <c r="R179" s="109" t="n">
        <v>3068</v>
      </c>
      <c r="S179" s="109" t="n">
        <v>2482</v>
      </c>
      <c r="T179" s="109" t="s">
        <v>301</v>
      </c>
      <c r="U179" s="109" t="s">
        <v>301</v>
      </c>
      <c r="V179" s="109" t="n">
        <v>12597</v>
      </c>
      <c r="W179" s="109" t="n">
        <v>366</v>
      </c>
      <c r="X179" s="109" t="n">
        <v>748</v>
      </c>
      <c r="Y179" s="109" t="s">
        <v>301</v>
      </c>
      <c r="Z179" s="109" t="s">
        <v>301</v>
      </c>
      <c r="AA179" s="109" t="n">
        <v>364</v>
      </c>
    </row>
    <row r="180" customFormat="false" ht="12.75" hidden="false" customHeight="false" outlineLevel="0" collapsed="false">
      <c r="A180" s="112" t="s">
        <v>1032</v>
      </c>
      <c r="B180" s="109" t="n">
        <v>657633</v>
      </c>
      <c r="C180" s="109" t="n">
        <v>53554</v>
      </c>
      <c r="D180" s="109" t="n">
        <v>50663</v>
      </c>
      <c r="E180" s="109" t="n">
        <v>12938</v>
      </c>
      <c r="F180" s="109" t="n">
        <v>106960</v>
      </c>
      <c r="G180" s="109" t="n">
        <v>40797</v>
      </c>
      <c r="H180" s="109" t="n">
        <v>79717</v>
      </c>
      <c r="I180" s="109" t="n">
        <v>56299</v>
      </c>
      <c r="J180" s="109" t="n">
        <v>42777</v>
      </c>
      <c r="K180" s="109" t="n">
        <v>54772</v>
      </c>
      <c r="L180" s="109" t="n">
        <v>27393</v>
      </c>
      <c r="M180" s="109" t="n">
        <v>9234</v>
      </c>
      <c r="N180" s="109" t="s">
        <v>301</v>
      </c>
      <c r="O180" s="109" t="n">
        <v>4343</v>
      </c>
      <c r="P180" s="109" t="n">
        <v>18648</v>
      </c>
      <c r="Q180" s="109" t="n">
        <v>25559</v>
      </c>
      <c r="R180" s="109" t="n">
        <v>8475</v>
      </c>
      <c r="S180" s="109" t="n">
        <v>5020</v>
      </c>
      <c r="T180" s="109" t="n">
        <v>3271</v>
      </c>
      <c r="U180" s="109" t="n">
        <v>9753</v>
      </c>
      <c r="V180" s="109" t="n">
        <v>21758</v>
      </c>
      <c r="W180" s="109" t="n">
        <v>6517</v>
      </c>
      <c r="X180" s="109" t="n">
        <v>12439</v>
      </c>
      <c r="Y180" s="109" t="s">
        <v>301</v>
      </c>
      <c r="Z180" s="109" t="n">
        <v>6746</v>
      </c>
      <c r="AA180" s="109" t="s">
        <v>301</v>
      </c>
    </row>
    <row r="181" customFormat="false" ht="12.75" hidden="false" customHeight="false" outlineLevel="0" collapsed="false">
      <c r="A181" s="112" t="s">
        <v>1033</v>
      </c>
      <c r="B181" s="109" t="n">
        <v>729457</v>
      </c>
      <c r="C181" s="109" t="n">
        <v>65108</v>
      </c>
      <c r="D181" s="109" t="n">
        <v>51949</v>
      </c>
      <c r="E181" s="109" t="n">
        <v>23321</v>
      </c>
      <c r="F181" s="109" t="n">
        <v>100302</v>
      </c>
      <c r="G181" s="109" t="n">
        <v>45471</v>
      </c>
      <c r="H181" s="109" t="n">
        <v>97005</v>
      </c>
      <c r="I181" s="109" t="n">
        <v>62220</v>
      </c>
      <c r="J181" s="109" t="n">
        <v>46787</v>
      </c>
      <c r="K181" s="109" t="n">
        <v>76813</v>
      </c>
      <c r="L181" s="109" t="n">
        <v>28744</v>
      </c>
      <c r="M181" s="109" t="n">
        <v>13073</v>
      </c>
      <c r="N181" s="109" t="n">
        <v>2</v>
      </c>
      <c r="O181" s="109" t="n">
        <v>4349</v>
      </c>
      <c r="P181" s="109" t="n">
        <v>19147</v>
      </c>
      <c r="Q181" s="109" t="n">
        <v>23903</v>
      </c>
      <c r="R181" s="109" t="n">
        <v>15473</v>
      </c>
      <c r="S181" s="109" t="n">
        <v>1220</v>
      </c>
      <c r="T181" s="109" t="n">
        <v>208</v>
      </c>
      <c r="U181" s="109" t="n">
        <v>9263</v>
      </c>
      <c r="V181" s="109" t="n">
        <v>24348</v>
      </c>
      <c r="W181" s="109" t="n">
        <v>8352</v>
      </c>
      <c r="X181" s="109" t="n">
        <v>9939</v>
      </c>
      <c r="Y181" s="109" t="s">
        <v>301</v>
      </c>
      <c r="Z181" s="109" t="s">
        <v>301</v>
      </c>
      <c r="AA181" s="109" t="n">
        <v>2460</v>
      </c>
    </row>
    <row r="182" customFormat="false" ht="12.75" hidden="false" customHeight="false" outlineLevel="0" collapsed="false">
      <c r="A182" s="112" t="s">
        <v>1034</v>
      </c>
      <c r="B182" s="109" t="n">
        <v>91733</v>
      </c>
      <c r="C182" s="109" t="n">
        <v>3792</v>
      </c>
      <c r="D182" s="109" t="n">
        <v>3346</v>
      </c>
      <c r="E182" s="109" t="n">
        <v>2550</v>
      </c>
      <c r="F182" s="109" t="n">
        <v>17869</v>
      </c>
      <c r="G182" s="109" t="n">
        <v>288</v>
      </c>
      <c r="H182" s="109" t="n">
        <v>15735</v>
      </c>
      <c r="I182" s="109" t="n">
        <v>8753</v>
      </c>
      <c r="J182" s="109" t="n">
        <v>8915</v>
      </c>
      <c r="K182" s="109" t="n">
        <v>23806</v>
      </c>
      <c r="L182" s="109" t="n">
        <v>5806</v>
      </c>
      <c r="M182" s="109" t="s">
        <v>301</v>
      </c>
      <c r="N182" s="109" t="n">
        <v>1</v>
      </c>
      <c r="O182" s="109" t="s">
        <v>301</v>
      </c>
      <c r="P182" s="109" t="n">
        <v>106</v>
      </c>
      <c r="Q182" s="109" t="s">
        <v>301</v>
      </c>
      <c r="R182" s="109" t="s">
        <v>301</v>
      </c>
      <c r="S182" s="109" t="s">
        <v>301</v>
      </c>
      <c r="T182" s="109" t="s">
        <v>301</v>
      </c>
      <c r="U182" s="109" t="s">
        <v>301</v>
      </c>
      <c r="V182" s="109" t="s">
        <v>301</v>
      </c>
      <c r="W182" s="109" t="n">
        <v>766</v>
      </c>
      <c r="X182" s="109" t="s">
        <v>301</v>
      </c>
      <c r="Y182" s="109" t="s">
        <v>301</v>
      </c>
      <c r="Z182" s="109" t="s">
        <v>301</v>
      </c>
      <c r="AA182" s="109" t="s">
        <v>301</v>
      </c>
    </row>
    <row r="183" customFormat="false" ht="12.75" hidden="false" customHeight="false" outlineLevel="0" collapsed="false">
      <c r="A183" s="112" t="s">
        <v>1035</v>
      </c>
      <c r="B183" s="109" t="n">
        <v>27686</v>
      </c>
      <c r="C183" s="109" t="s">
        <v>301</v>
      </c>
      <c r="D183" s="109" t="s">
        <v>301</v>
      </c>
      <c r="E183" s="109" t="s">
        <v>301</v>
      </c>
      <c r="F183" s="109" t="n">
        <v>18250</v>
      </c>
      <c r="G183" s="109" t="n">
        <v>1</v>
      </c>
      <c r="H183" s="109" t="n">
        <v>2328</v>
      </c>
      <c r="I183" s="109" t="s">
        <v>301</v>
      </c>
      <c r="J183" s="109" t="n">
        <v>6988</v>
      </c>
      <c r="K183" s="109" t="n">
        <v>116</v>
      </c>
      <c r="L183" s="109" t="s">
        <v>301</v>
      </c>
      <c r="M183" s="109" t="n">
        <v>3</v>
      </c>
      <c r="N183" s="109" t="s">
        <v>301</v>
      </c>
      <c r="O183" s="109" t="s">
        <v>301</v>
      </c>
      <c r="P183" s="109" t="s">
        <v>301</v>
      </c>
      <c r="Q183" s="109" t="s">
        <v>301</v>
      </c>
      <c r="R183" s="109" t="s">
        <v>301</v>
      </c>
      <c r="S183" s="109" t="s">
        <v>301</v>
      </c>
      <c r="T183" s="109" t="s">
        <v>301</v>
      </c>
      <c r="U183" s="109" t="s">
        <v>301</v>
      </c>
      <c r="V183" s="109" t="s">
        <v>301</v>
      </c>
      <c r="W183" s="109" t="s">
        <v>301</v>
      </c>
      <c r="X183" s="109" t="s">
        <v>301</v>
      </c>
      <c r="Y183" s="109" t="s">
        <v>301</v>
      </c>
      <c r="Z183" s="109" t="s">
        <v>301</v>
      </c>
      <c r="AA183" s="109" t="s">
        <v>301</v>
      </c>
    </row>
    <row r="184" customFormat="false" ht="12.75" hidden="false" customHeight="false" outlineLevel="0" collapsed="false">
      <c r="A184" s="112" t="s">
        <v>1036</v>
      </c>
      <c r="B184" s="109" t="n">
        <v>700330</v>
      </c>
      <c r="C184" s="109" t="n">
        <v>61065</v>
      </c>
      <c r="D184" s="109" t="n">
        <v>51254</v>
      </c>
      <c r="E184" s="109" t="n">
        <v>18050</v>
      </c>
      <c r="F184" s="109" t="n">
        <v>94522</v>
      </c>
      <c r="G184" s="109" t="n">
        <v>31961</v>
      </c>
      <c r="H184" s="109" t="n">
        <v>93688</v>
      </c>
      <c r="I184" s="109" t="n">
        <v>59186</v>
      </c>
      <c r="J184" s="109" t="n">
        <v>44118</v>
      </c>
      <c r="K184" s="109" t="n">
        <v>77499</v>
      </c>
      <c r="L184" s="109" t="n">
        <v>37257</v>
      </c>
      <c r="M184" s="109" t="n">
        <v>16975</v>
      </c>
      <c r="N184" s="109" t="n">
        <v>2</v>
      </c>
      <c r="O184" s="109" t="n">
        <v>4675</v>
      </c>
      <c r="P184" s="109" t="n">
        <v>13075</v>
      </c>
      <c r="Q184" s="109" t="n">
        <v>29222</v>
      </c>
      <c r="R184" s="109" t="n">
        <v>16004</v>
      </c>
      <c r="S184" s="109" t="n">
        <v>4105</v>
      </c>
      <c r="T184" s="109" t="n">
        <v>3591</v>
      </c>
      <c r="U184" s="109" t="n">
        <v>7332</v>
      </c>
      <c r="V184" s="109" t="n">
        <v>14167</v>
      </c>
      <c r="W184" s="109" t="n">
        <v>6661</v>
      </c>
      <c r="X184" s="109" t="n">
        <v>12648</v>
      </c>
      <c r="Y184" s="109" t="s">
        <v>301</v>
      </c>
      <c r="Z184" s="109" t="s">
        <v>301</v>
      </c>
      <c r="AA184" s="109" t="n">
        <v>3273</v>
      </c>
    </row>
    <row r="185" customFormat="false" ht="12.75" hidden="false" customHeight="false" outlineLevel="0" collapsed="false">
      <c r="A185" s="112" t="s">
        <v>1037</v>
      </c>
      <c r="B185" s="109" t="n">
        <v>548418</v>
      </c>
      <c r="C185" s="109" t="n">
        <v>32312</v>
      </c>
      <c r="D185" s="109" t="n">
        <v>14963</v>
      </c>
      <c r="E185" s="109" t="n">
        <v>64</v>
      </c>
      <c r="F185" s="109" t="n">
        <v>67506</v>
      </c>
      <c r="G185" s="109" t="n">
        <v>48923</v>
      </c>
      <c r="H185" s="109" t="n">
        <v>222042</v>
      </c>
      <c r="I185" s="109" t="n">
        <v>25519</v>
      </c>
      <c r="J185" s="109" t="n">
        <v>149</v>
      </c>
      <c r="K185" s="109" t="n">
        <v>77984</v>
      </c>
      <c r="L185" s="109" t="n">
        <v>17215</v>
      </c>
      <c r="M185" s="109" t="n">
        <v>12</v>
      </c>
      <c r="N185" s="109" t="n">
        <v>64</v>
      </c>
      <c r="O185" s="109" t="n">
        <v>5</v>
      </c>
      <c r="P185" s="109" t="n">
        <v>63</v>
      </c>
      <c r="Q185" s="109" t="n">
        <v>5</v>
      </c>
      <c r="R185" s="109" t="n">
        <v>1</v>
      </c>
      <c r="S185" s="109" t="s">
        <v>301</v>
      </c>
      <c r="T185" s="109" t="n">
        <v>218</v>
      </c>
      <c r="U185" s="109" t="n">
        <v>40839</v>
      </c>
      <c r="V185" s="109" t="n">
        <v>226</v>
      </c>
      <c r="W185" s="109" t="n">
        <v>2</v>
      </c>
      <c r="X185" s="109" t="n">
        <v>61</v>
      </c>
      <c r="Y185" s="109" t="n">
        <v>2</v>
      </c>
      <c r="Z185" s="109" t="s">
        <v>301</v>
      </c>
      <c r="AA185" s="109" t="n">
        <v>243</v>
      </c>
    </row>
    <row r="186" customFormat="false" ht="12.75" hidden="false" customHeight="false" outlineLevel="0" collapsed="false">
      <c r="A186" s="112" t="s">
        <v>1038</v>
      </c>
      <c r="B186" s="109" t="n">
        <v>547207</v>
      </c>
      <c r="C186" s="109" t="n">
        <v>32231</v>
      </c>
      <c r="D186" s="109" t="n">
        <v>14935</v>
      </c>
      <c r="E186" s="109" t="n">
        <v>60</v>
      </c>
      <c r="F186" s="109" t="n">
        <v>67348</v>
      </c>
      <c r="G186" s="109" t="n">
        <v>48889</v>
      </c>
      <c r="H186" s="109" t="n">
        <v>222028</v>
      </c>
      <c r="I186" s="109" t="n">
        <v>25392</v>
      </c>
      <c r="J186" s="109" t="n">
        <v>100</v>
      </c>
      <c r="K186" s="109" t="n">
        <v>77449</v>
      </c>
      <c r="L186" s="109" t="n">
        <v>17134</v>
      </c>
      <c r="M186" s="109" t="n">
        <v>11</v>
      </c>
      <c r="N186" s="109" t="n">
        <v>60</v>
      </c>
      <c r="O186" s="109" t="n">
        <v>1</v>
      </c>
      <c r="P186" s="109" t="n">
        <v>63</v>
      </c>
      <c r="Q186" s="109" t="s">
        <v>301</v>
      </c>
      <c r="R186" s="109" t="n">
        <v>1</v>
      </c>
      <c r="S186" s="109" t="s">
        <v>301</v>
      </c>
      <c r="T186" s="109" t="n">
        <v>173</v>
      </c>
      <c r="U186" s="109" t="n">
        <v>40839</v>
      </c>
      <c r="V186" s="109" t="n">
        <v>208</v>
      </c>
      <c r="W186" s="109" t="s">
        <v>301</v>
      </c>
      <c r="X186" s="109" t="n">
        <v>40</v>
      </c>
      <c r="Y186" s="109" t="n">
        <v>2</v>
      </c>
      <c r="Z186" s="109" t="s">
        <v>301</v>
      </c>
      <c r="AA186" s="109" t="n">
        <v>243</v>
      </c>
    </row>
    <row r="187" customFormat="false" ht="12.75" hidden="false" customHeight="false" outlineLevel="0" collapsed="false">
      <c r="A187" s="112" t="s">
        <v>1039</v>
      </c>
      <c r="B187" s="109" t="n">
        <v>760973</v>
      </c>
      <c r="C187" s="109" t="n">
        <v>50357</v>
      </c>
      <c r="D187" s="109" t="n">
        <v>14210</v>
      </c>
      <c r="E187" s="109" t="n">
        <v>2555</v>
      </c>
      <c r="F187" s="109" t="n">
        <v>33775</v>
      </c>
      <c r="G187" s="109" t="n">
        <v>58990</v>
      </c>
      <c r="H187" s="109" t="n">
        <v>225544</v>
      </c>
      <c r="I187" s="109" t="n">
        <v>54252</v>
      </c>
      <c r="J187" s="109" t="n">
        <v>22475</v>
      </c>
      <c r="K187" s="109" t="n">
        <v>136571</v>
      </c>
      <c r="L187" s="109" t="n">
        <v>35731</v>
      </c>
      <c r="M187" s="109" t="n">
        <v>47596</v>
      </c>
      <c r="N187" s="109" t="n">
        <v>58</v>
      </c>
      <c r="O187" s="109" t="n">
        <v>3</v>
      </c>
      <c r="P187" s="109" t="n">
        <v>134</v>
      </c>
      <c r="Q187" s="109" t="n">
        <v>1026</v>
      </c>
      <c r="R187" s="109" t="n">
        <v>1084</v>
      </c>
      <c r="S187" s="109" t="n">
        <v>273</v>
      </c>
      <c r="T187" s="109" t="n">
        <v>37044</v>
      </c>
      <c r="U187" s="109" t="n">
        <v>39233</v>
      </c>
      <c r="V187" s="109" t="n">
        <v>3</v>
      </c>
      <c r="W187" s="109" t="s">
        <v>301</v>
      </c>
      <c r="X187" s="109" t="n">
        <v>6</v>
      </c>
      <c r="Y187" s="109" t="n">
        <v>46</v>
      </c>
      <c r="Z187" s="109" t="n">
        <v>4</v>
      </c>
      <c r="AA187" s="109" t="n">
        <v>3</v>
      </c>
    </row>
    <row r="188" customFormat="false" ht="12.75" hidden="false" customHeight="false" outlineLevel="0" collapsed="false">
      <c r="A188" s="112" t="s">
        <v>1040</v>
      </c>
      <c r="B188" s="109" t="n">
        <v>736714</v>
      </c>
      <c r="C188" s="109" t="n">
        <v>49570</v>
      </c>
      <c r="D188" s="109" t="n">
        <v>14210</v>
      </c>
      <c r="E188" s="109" t="n">
        <v>2555</v>
      </c>
      <c r="F188" s="109" t="n">
        <v>32834</v>
      </c>
      <c r="G188" s="109" t="n">
        <v>57442</v>
      </c>
      <c r="H188" s="109" t="n">
        <v>224244</v>
      </c>
      <c r="I188" s="109" t="n">
        <v>53353</v>
      </c>
      <c r="J188" s="109" t="n">
        <v>22417</v>
      </c>
      <c r="K188" s="109" t="n">
        <v>136571</v>
      </c>
      <c r="L188" s="109" t="n">
        <v>35731</v>
      </c>
      <c r="M188" s="109" t="n">
        <v>45825</v>
      </c>
      <c r="N188" s="109" t="n">
        <v>54</v>
      </c>
      <c r="O188" s="109" t="n">
        <v>2</v>
      </c>
      <c r="P188" s="109" t="n">
        <v>134</v>
      </c>
      <c r="Q188" s="109" t="n">
        <v>141</v>
      </c>
      <c r="R188" s="109" t="n">
        <v>107</v>
      </c>
      <c r="S188" s="109" t="n">
        <v>103</v>
      </c>
      <c r="T188" s="109" t="n">
        <v>22179</v>
      </c>
      <c r="U188" s="109" t="n">
        <v>39233</v>
      </c>
      <c r="V188" s="109" t="n">
        <v>2</v>
      </c>
      <c r="W188" s="109" t="s">
        <v>301</v>
      </c>
      <c r="X188" s="109" t="s">
        <v>301</v>
      </c>
      <c r="Y188" s="109" t="s">
        <v>301</v>
      </c>
      <c r="Z188" s="109" t="n">
        <v>4</v>
      </c>
      <c r="AA188" s="109" t="n">
        <v>3</v>
      </c>
    </row>
    <row r="189" customFormat="false" ht="12.75" hidden="false" customHeight="false" outlineLevel="0" collapsed="false">
      <c r="A189" s="112" t="s">
        <v>1041</v>
      </c>
      <c r="B189" s="109" t="n">
        <v>23185</v>
      </c>
      <c r="C189" s="109" t="n">
        <v>787</v>
      </c>
      <c r="D189" s="109" t="s">
        <v>301</v>
      </c>
      <c r="E189" s="109" t="s">
        <v>301</v>
      </c>
      <c r="F189" s="109" t="n">
        <v>927</v>
      </c>
      <c r="G189" s="109" t="n">
        <v>1547</v>
      </c>
      <c r="H189" s="109" t="n">
        <v>1297</v>
      </c>
      <c r="I189" s="109" t="n">
        <v>877</v>
      </c>
      <c r="J189" s="109" t="n">
        <v>6</v>
      </c>
      <c r="K189" s="109" t="s">
        <v>301</v>
      </c>
      <c r="L189" s="109" t="s">
        <v>301</v>
      </c>
      <c r="M189" s="109" t="n">
        <v>1771</v>
      </c>
      <c r="N189" s="109" t="n">
        <v>4</v>
      </c>
      <c r="O189" s="109" t="s">
        <v>301</v>
      </c>
      <c r="P189" s="109" t="s">
        <v>301</v>
      </c>
      <c r="Q189" s="109" t="n">
        <v>421</v>
      </c>
      <c r="R189" s="109" t="n">
        <v>461</v>
      </c>
      <c r="S189" s="109" t="n">
        <v>170</v>
      </c>
      <c r="T189" s="109" t="n">
        <v>14865</v>
      </c>
      <c r="U189" s="109" t="s">
        <v>301</v>
      </c>
      <c r="V189" s="109" t="s">
        <v>301</v>
      </c>
      <c r="W189" s="109" t="s">
        <v>301</v>
      </c>
      <c r="X189" s="109" t="n">
        <v>6</v>
      </c>
      <c r="Y189" s="109" t="n">
        <v>46</v>
      </c>
      <c r="Z189" s="109" t="s">
        <v>301</v>
      </c>
      <c r="AA189" s="109" t="s">
        <v>301</v>
      </c>
    </row>
    <row r="190" customFormat="false" ht="12.75" hidden="false" customHeight="false" outlineLevel="0" collapsed="false">
      <c r="A190" s="112" t="s">
        <v>1042</v>
      </c>
      <c r="B190" s="109" t="n">
        <v>5717865</v>
      </c>
      <c r="C190" s="109" t="n">
        <v>369390</v>
      </c>
      <c r="D190" s="109" t="n">
        <v>187081</v>
      </c>
      <c r="E190" s="109" t="n">
        <v>92367</v>
      </c>
      <c r="F190" s="109" t="n">
        <v>569191</v>
      </c>
      <c r="G190" s="109" t="n">
        <v>405792</v>
      </c>
      <c r="H190" s="109" t="n">
        <v>1211039</v>
      </c>
      <c r="I190" s="109" t="n">
        <v>254169</v>
      </c>
      <c r="J190" s="109" t="n">
        <v>70658</v>
      </c>
      <c r="K190" s="109" t="n">
        <v>868294</v>
      </c>
      <c r="L190" s="109" t="n">
        <v>283833</v>
      </c>
      <c r="M190" s="109" t="n">
        <v>497176</v>
      </c>
      <c r="N190" s="109" t="n">
        <v>814</v>
      </c>
      <c r="O190" s="109" t="n">
        <v>258</v>
      </c>
      <c r="P190" s="109" t="n">
        <v>39581</v>
      </c>
      <c r="Q190" s="109" t="n">
        <v>34092</v>
      </c>
      <c r="R190" s="109" t="n">
        <v>16886</v>
      </c>
      <c r="S190" s="109" t="n">
        <v>216</v>
      </c>
      <c r="T190" s="109" t="n">
        <v>229183</v>
      </c>
      <c r="U190" s="109" t="n">
        <v>113538</v>
      </c>
      <c r="V190" s="109" t="n">
        <v>86056</v>
      </c>
      <c r="W190" s="109" t="n">
        <v>68463</v>
      </c>
      <c r="X190" s="109" t="n">
        <v>78224</v>
      </c>
      <c r="Y190" s="109" t="n">
        <v>113318</v>
      </c>
      <c r="Z190" s="109" t="n">
        <v>128084</v>
      </c>
      <c r="AA190" s="109" t="n">
        <v>162</v>
      </c>
    </row>
    <row r="191" customFormat="false" ht="12.75" hidden="false" customHeight="false" outlineLevel="0" collapsed="false">
      <c r="A191" s="112" t="s">
        <v>1043</v>
      </c>
      <c r="B191" s="109" t="n">
        <v>2191553</v>
      </c>
      <c r="C191" s="109" t="n">
        <v>222990</v>
      </c>
      <c r="D191" s="109" t="n">
        <v>31333</v>
      </c>
      <c r="E191" s="109" t="s">
        <v>301</v>
      </c>
      <c r="F191" s="109" t="n">
        <v>287745</v>
      </c>
      <c r="G191" s="109" t="n">
        <v>72072</v>
      </c>
      <c r="H191" s="109" t="n">
        <v>721882</v>
      </c>
      <c r="I191" s="109" t="n">
        <v>134954</v>
      </c>
      <c r="J191" s="109" t="n">
        <v>1</v>
      </c>
      <c r="K191" s="109" t="n">
        <v>528572</v>
      </c>
      <c r="L191" s="109" t="n">
        <v>191251</v>
      </c>
      <c r="M191" s="109" t="n">
        <v>535</v>
      </c>
      <c r="N191" s="109" t="n">
        <v>4</v>
      </c>
      <c r="O191" s="109" t="s">
        <v>301</v>
      </c>
      <c r="P191" s="109" t="n">
        <v>135</v>
      </c>
      <c r="Q191" s="109" t="s">
        <v>301</v>
      </c>
      <c r="R191" s="109" t="s">
        <v>301</v>
      </c>
      <c r="S191" s="109" t="s">
        <v>301</v>
      </c>
      <c r="T191" s="109" t="n">
        <v>8</v>
      </c>
      <c r="U191" s="109" t="s">
        <v>301</v>
      </c>
      <c r="V191" s="109" t="s">
        <v>301</v>
      </c>
      <c r="W191" s="109" t="s">
        <v>301</v>
      </c>
      <c r="X191" s="109" t="s">
        <v>301</v>
      </c>
      <c r="Y191" s="109" t="s">
        <v>301</v>
      </c>
      <c r="Z191" s="109" t="s">
        <v>301</v>
      </c>
      <c r="AA191" s="109" t="n">
        <v>71</v>
      </c>
    </row>
    <row r="192" customFormat="false" ht="12.75" hidden="false" customHeight="false" outlineLevel="0" collapsed="false">
      <c r="A192" s="112" t="s">
        <v>1044</v>
      </c>
      <c r="B192" s="109" t="n">
        <v>217984</v>
      </c>
      <c r="C192" s="109" t="n">
        <v>62128</v>
      </c>
      <c r="D192" s="109" t="n">
        <v>368</v>
      </c>
      <c r="E192" s="109" t="n">
        <v>1</v>
      </c>
      <c r="F192" s="109" t="s">
        <v>301</v>
      </c>
      <c r="G192" s="109" t="n">
        <v>71965</v>
      </c>
      <c r="H192" s="109" t="n">
        <v>109</v>
      </c>
      <c r="I192" s="109" t="n">
        <v>129</v>
      </c>
      <c r="J192" s="109" t="n">
        <v>3</v>
      </c>
      <c r="K192" s="109" t="n">
        <v>1325</v>
      </c>
      <c r="L192" s="109" t="n">
        <v>2</v>
      </c>
      <c r="M192" s="109" t="n">
        <v>62866</v>
      </c>
      <c r="N192" s="109" t="n">
        <v>2</v>
      </c>
      <c r="O192" s="109" t="s">
        <v>301</v>
      </c>
      <c r="P192" s="109" t="n">
        <v>5</v>
      </c>
      <c r="Q192" s="109" t="n">
        <v>491</v>
      </c>
      <c r="R192" s="109" t="n">
        <v>16210</v>
      </c>
      <c r="S192" s="109" t="s">
        <v>301</v>
      </c>
      <c r="T192" s="109" t="n">
        <v>1</v>
      </c>
      <c r="U192" s="109" t="s">
        <v>301</v>
      </c>
      <c r="V192" s="109" t="s">
        <v>301</v>
      </c>
      <c r="W192" s="109" t="n">
        <v>2379</v>
      </c>
      <c r="X192" s="109" t="s">
        <v>301</v>
      </c>
      <c r="Y192" s="109" t="s">
        <v>301</v>
      </c>
      <c r="Z192" s="109" t="s">
        <v>301</v>
      </c>
      <c r="AA192" s="109" t="s">
        <v>301</v>
      </c>
    </row>
    <row r="193" customFormat="false" ht="12.75" hidden="false" customHeight="false" outlineLevel="0" collapsed="false">
      <c r="A193" s="112" t="s">
        <v>1045</v>
      </c>
      <c r="B193" s="109" t="n">
        <v>1426407</v>
      </c>
      <c r="C193" s="109" t="n">
        <v>202</v>
      </c>
      <c r="D193" s="109" t="n">
        <v>69623</v>
      </c>
      <c r="E193" s="109" t="n">
        <v>65090</v>
      </c>
      <c r="F193" s="109" t="n">
        <v>84294</v>
      </c>
      <c r="G193" s="109" t="n">
        <v>91970</v>
      </c>
      <c r="H193" s="109" t="n">
        <v>417</v>
      </c>
      <c r="I193" s="109" t="n">
        <v>66044</v>
      </c>
      <c r="J193" s="109" t="n">
        <v>64661</v>
      </c>
      <c r="K193" s="109" t="n">
        <v>129116</v>
      </c>
      <c r="L193" s="109" t="n">
        <v>88247</v>
      </c>
      <c r="M193" s="109" t="n">
        <v>106308</v>
      </c>
      <c r="N193" s="109" t="n">
        <v>230</v>
      </c>
      <c r="O193" s="109" t="n">
        <v>126</v>
      </c>
      <c r="P193" s="109" t="n">
        <v>33797</v>
      </c>
      <c r="Q193" s="109" t="n">
        <v>33537</v>
      </c>
      <c r="R193" s="109" t="n">
        <v>66</v>
      </c>
      <c r="S193" s="109" t="n">
        <v>159</v>
      </c>
      <c r="T193" s="109" t="n">
        <v>187515</v>
      </c>
      <c r="U193" s="109" t="s">
        <v>301</v>
      </c>
      <c r="V193" s="109" t="n">
        <v>47284</v>
      </c>
      <c r="W193" s="109" t="n">
        <v>65579</v>
      </c>
      <c r="X193" s="109" t="n">
        <v>78095</v>
      </c>
      <c r="Y193" s="109" t="n">
        <v>112986</v>
      </c>
      <c r="Z193" s="109" t="n">
        <v>100983</v>
      </c>
      <c r="AA193" s="109" t="n">
        <v>78</v>
      </c>
    </row>
    <row r="194" customFormat="false" ht="12.75" hidden="false" customHeight="false" outlineLevel="0" collapsed="false">
      <c r="A194" s="112" t="s">
        <v>1046</v>
      </c>
      <c r="B194" s="109" t="n">
        <v>137249</v>
      </c>
      <c r="C194" s="109" t="n">
        <v>9067</v>
      </c>
      <c r="D194" s="109" t="n">
        <v>10</v>
      </c>
      <c r="E194" s="109" t="n">
        <v>14</v>
      </c>
      <c r="F194" s="109" t="n">
        <v>14816</v>
      </c>
      <c r="G194" s="109" t="n">
        <v>100</v>
      </c>
      <c r="H194" s="109" t="n">
        <v>81966</v>
      </c>
      <c r="I194" s="109" t="n">
        <v>3917</v>
      </c>
      <c r="J194" s="109" t="n">
        <v>3868</v>
      </c>
      <c r="K194" s="109" t="n">
        <v>23179</v>
      </c>
      <c r="L194" s="109" t="n">
        <v>23</v>
      </c>
      <c r="M194" s="109" t="n">
        <v>2</v>
      </c>
      <c r="N194" s="109" t="n">
        <v>83</v>
      </c>
      <c r="O194" s="109" t="n">
        <v>116</v>
      </c>
      <c r="P194" s="109" t="n">
        <v>48</v>
      </c>
      <c r="Q194" s="109" t="n">
        <v>6</v>
      </c>
      <c r="R194" s="109" t="s">
        <v>301</v>
      </c>
      <c r="S194" s="109" t="s">
        <v>301</v>
      </c>
      <c r="T194" s="109" t="n">
        <v>11</v>
      </c>
      <c r="U194" s="109" t="s">
        <v>301</v>
      </c>
      <c r="V194" s="109" t="n">
        <v>8</v>
      </c>
      <c r="W194" s="109" t="n">
        <v>10</v>
      </c>
      <c r="X194" s="109" t="n">
        <v>5</v>
      </c>
      <c r="Y194" s="109" t="s">
        <v>301</v>
      </c>
      <c r="Z194" s="109" t="s">
        <v>301</v>
      </c>
      <c r="AA194" s="109" t="s">
        <v>301</v>
      </c>
    </row>
    <row r="195" customFormat="false" ht="12.75" hidden="false" customHeight="false" outlineLevel="0" collapsed="false">
      <c r="A195" s="112" t="s">
        <v>1047</v>
      </c>
      <c r="B195" s="109" t="n">
        <v>243344</v>
      </c>
      <c r="C195" s="109" t="n">
        <v>5889</v>
      </c>
      <c r="D195" s="109" t="n">
        <v>477</v>
      </c>
      <c r="E195" s="109" t="n">
        <v>26880</v>
      </c>
      <c r="F195" s="109" t="n">
        <v>63</v>
      </c>
      <c r="G195" s="109" t="n">
        <v>144</v>
      </c>
      <c r="H195" s="109" t="n">
        <v>216</v>
      </c>
      <c r="I195" s="109" t="n">
        <v>17</v>
      </c>
      <c r="J195" s="109" t="n">
        <v>36</v>
      </c>
      <c r="K195" s="109" t="n">
        <v>270</v>
      </c>
      <c r="L195" s="109" t="n">
        <v>175</v>
      </c>
      <c r="M195" s="109" t="n">
        <v>109340</v>
      </c>
      <c r="N195" s="109" t="n">
        <v>157</v>
      </c>
      <c r="O195" s="109" t="s">
        <v>301</v>
      </c>
      <c r="P195" s="109" t="n">
        <v>696</v>
      </c>
      <c r="Q195" s="109" t="n">
        <v>5</v>
      </c>
      <c r="R195" s="109" t="n">
        <v>9</v>
      </c>
      <c r="S195" s="109" t="s">
        <v>301</v>
      </c>
      <c r="T195" s="109" t="n">
        <v>36</v>
      </c>
      <c r="U195" s="109" t="n">
        <v>98830</v>
      </c>
      <c r="V195" s="109" t="n">
        <v>37</v>
      </c>
      <c r="W195" s="109" t="n">
        <v>6</v>
      </c>
      <c r="X195" s="109" t="n">
        <v>51</v>
      </c>
      <c r="Y195" s="109" t="n">
        <v>4</v>
      </c>
      <c r="Z195" s="109" t="s">
        <v>301</v>
      </c>
      <c r="AA195" s="109" t="n">
        <v>6</v>
      </c>
    </row>
    <row r="196" customFormat="false" ht="12.75" hidden="false" customHeight="false" outlineLevel="0" collapsed="false">
      <c r="A196" s="112" t="s">
        <v>1048</v>
      </c>
      <c r="B196" s="109" t="n">
        <v>19543</v>
      </c>
      <c r="C196" s="109" t="n">
        <v>6</v>
      </c>
      <c r="D196" s="109" t="s">
        <v>301</v>
      </c>
      <c r="E196" s="109" t="n">
        <v>4</v>
      </c>
      <c r="F196" s="109" t="s">
        <v>301</v>
      </c>
      <c r="G196" s="109" t="s">
        <v>301</v>
      </c>
      <c r="H196" s="109" t="n">
        <v>5</v>
      </c>
      <c r="I196" s="109" t="s">
        <v>301</v>
      </c>
      <c r="J196" s="109" t="s">
        <v>301</v>
      </c>
      <c r="K196" s="109" t="s">
        <v>301</v>
      </c>
      <c r="L196" s="109" t="s">
        <v>301</v>
      </c>
      <c r="M196" s="109" t="n">
        <v>19365</v>
      </c>
      <c r="N196" s="109" t="s">
        <v>301</v>
      </c>
      <c r="O196" s="109" t="s">
        <v>301</v>
      </c>
      <c r="P196" s="109" t="s">
        <v>301</v>
      </c>
      <c r="Q196" s="109" t="s">
        <v>301</v>
      </c>
      <c r="R196" s="109" t="s">
        <v>301</v>
      </c>
      <c r="S196" s="109" t="s">
        <v>301</v>
      </c>
      <c r="T196" s="109" t="s">
        <v>301</v>
      </c>
      <c r="U196" s="109" t="s">
        <v>301</v>
      </c>
      <c r="V196" s="109" t="s">
        <v>301</v>
      </c>
      <c r="W196" s="109" t="n">
        <v>163</v>
      </c>
      <c r="X196" s="109" t="s">
        <v>301</v>
      </c>
      <c r="Y196" s="109" t="s">
        <v>301</v>
      </c>
      <c r="Z196" s="109" t="s">
        <v>301</v>
      </c>
      <c r="AA196" s="109" t="s">
        <v>301</v>
      </c>
    </row>
    <row r="197" s="269" customFormat="true" ht="12.75" hidden="false" customHeight="false" outlineLevel="0" collapsed="false">
      <c r="A197" s="112" t="s">
        <v>1049</v>
      </c>
      <c r="B197" s="109" t="n">
        <v>353725</v>
      </c>
      <c r="C197" s="109" t="n">
        <v>12600</v>
      </c>
      <c r="D197" s="109" t="n">
        <v>19807</v>
      </c>
      <c r="E197" s="109" t="s">
        <v>301</v>
      </c>
      <c r="F197" s="109" t="n">
        <v>67571</v>
      </c>
      <c r="G197" s="109" t="n">
        <v>20663</v>
      </c>
      <c r="H197" s="109" t="n">
        <v>137145</v>
      </c>
      <c r="I197" s="109" t="n">
        <v>22001</v>
      </c>
      <c r="J197" s="109" t="s">
        <v>301</v>
      </c>
      <c r="K197" s="109" t="n">
        <v>62359</v>
      </c>
      <c r="L197" s="109" t="n">
        <v>1464</v>
      </c>
      <c r="M197" s="109" t="n">
        <v>102</v>
      </c>
      <c r="N197" s="109" t="n">
        <v>1</v>
      </c>
      <c r="O197" s="109" t="s">
        <v>301</v>
      </c>
      <c r="P197" s="109" t="n">
        <v>4312</v>
      </c>
      <c r="Q197" s="109" t="n">
        <v>4</v>
      </c>
      <c r="R197" s="109" t="n">
        <v>463</v>
      </c>
      <c r="S197" s="109" t="s">
        <v>301</v>
      </c>
      <c r="T197" s="109" t="n">
        <v>22</v>
      </c>
      <c r="U197" s="109" t="n">
        <v>149</v>
      </c>
      <c r="V197" s="109" t="n">
        <v>5057</v>
      </c>
      <c r="W197" s="109" t="s">
        <v>301</v>
      </c>
      <c r="X197" s="109" t="s">
        <v>301</v>
      </c>
      <c r="Y197" s="109" t="n">
        <v>5</v>
      </c>
      <c r="Z197" s="109" t="s">
        <v>301</v>
      </c>
      <c r="AA197" s="109" t="s">
        <v>301</v>
      </c>
    </row>
    <row r="198" customFormat="false" ht="12.75" hidden="false" customHeight="false" outlineLevel="0" collapsed="false">
      <c r="A198" s="112" t="s">
        <v>1050</v>
      </c>
      <c r="B198" s="109" t="n">
        <v>13509</v>
      </c>
      <c r="C198" s="109" t="s">
        <v>301</v>
      </c>
      <c r="D198" s="109" t="s">
        <v>301</v>
      </c>
      <c r="E198" s="109" t="n">
        <v>11</v>
      </c>
      <c r="F198" s="109" t="n">
        <v>14</v>
      </c>
      <c r="G198" s="109" t="n">
        <v>8</v>
      </c>
      <c r="H198" s="109" t="n">
        <v>41</v>
      </c>
      <c r="I198" s="109" t="n">
        <v>1</v>
      </c>
      <c r="J198" s="109" t="s">
        <v>301</v>
      </c>
      <c r="K198" s="109" t="s">
        <v>301</v>
      </c>
      <c r="L198" s="109" t="n">
        <v>3</v>
      </c>
      <c r="M198" s="109" t="s">
        <v>301</v>
      </c>
      <c r="N198" s="109" t="n">
        <v>1</v>
      </c>
      <c r="O198" s="109" t="s">
        <v>301</v>
      </c>
      <c r="P198" s="109" t="s">
        <v>301</v>
      </c>
      <c r="Q198" s="109" t="s">
        <v>301</v>
      </c>
      <c r="R198" s="109" t="n">
        <v>96</v>
      </c>
      <c r="S198" s="109" t="s">
        <v>301</v>
      </c>
      <c r="T198" s="109" t="s">
        <v>301</v>
      </c>
      <c r="U198" s="109" t="s">
        <v>301</v>
      </c>
      <c r="V198" s="109" t="n">
        <v>13333</v>
      </c>
      <c r="W198" s="109" t="s">
        <v>301</v>
      </c>
      <c r="X198" s="109" t="n">
        <v>1</v>
      </c>
      <c r="Y198" s="109" t="s">
        <v>301</v>
      </c>
      <c r="Z198" s="109" t="s">
        <v>301</v>
      </c>
      <c r="AA198" s="109" t="s">
        <v>301</v>
      </c>
    </row>
    <row r="199" customFormat="false" ht="12.75" hidden="false" customHeight="false" outlineLevel="0" collapsed="false">
      <c r="A199" s="112" t="s">
        <v>1051</v>
      </c>
      <c r="B199" s="109" t="n">
        <v>56280</v>
      </c>
      <c r="C199" s="109" t="n">
        <v>5757</v>
      </c>
      <c r="D199" s="109" t="s">
        <v>301</v>
      </c>
      <c r="E199" s="109" t="n">
        <v>90</v>
      </c>
      <c r="F199" s="109" t="n">
        <v>1343</v>
      </c>
      <c r="G199" s="109" t="n">
        <v>1</v>
      </c>
      <c r="H199" s="109" t="n">
        <v>1943</v>
      </c>
      <c r="I199" s="109" t="s">
        <v>301</v>
      </c>
      <c r="J199" s="109" t="n">
        <v>29</v>
      </c>
      <c r="K199" s="109" t="n">
        <v>1808</v>
      </c>
      <c r="L199" s="109" t="n">
        <v>114</v>
      </c>
      <c r="M199" s="109" t="n">
        <v>45180</v>
      </c>
      <c r="N199" s="109" t="n">
        <v>5</v>
      </c>
      <c r="O199" s="109" t="s">
        <v>301</v>
      </c>
      <c r="P199" s="109" t="n">
        <v>7</v>
      </c>
      <c r="Q199" s="109" t="s">
        <v>301</v>
      </c>
      <c r="R199" s="109" t="n">
        <v>3</v>
      </c>
      <c r="S199" s="109" t="s">
        <v>301</v>
      </c>
      <c r="T199" s="109" t="s">
        <v>301</v>
      </c>
      <c r="U199" s="109" t="s">
        <v>301</v>
      </c>
      <c r="V199" s="109" t="s">
        <v>301</v>
      </c>
      <c r="W199" s="109" t="s">
        <v>301</v>
      </c>
      <c r="X199" s="109" t="s">
        <v>301</v>
      </c>
      <c r="Y199" s="109" t="s">
        <v>301</v>
      </c>
      <c r="Z199" s="109" t="s">
        <v>301</v>
      </c>
      <c r="AA199" s="109" t="s">
        <v>301</v>
      </c>
    </row>
    <row r="200" customFormat="false" ht="12.75" hidden="false" customHeight="false" outlineLevel="0" collapsed="false">
      <c r="A200" s="112" t="s">
        <v>1052</v>
      </c>
      <c r="B200" s="109" t="n">
        <v>163049</v>
      </c>
      <c r="C200" s="109" t="n">
        <v>786</v>
      </c>
      <c r="D200" s="109" t="s">
        <v>301</v>
      </c>
      <c r="E200" s="109" t="n">
        <v>41</v>
      </c>
      <c r="F200" s="109" t="n">
        <v>5</v>
      </c>
      <c r="G200" s="109" t="n">
        <v>24750</v>
      </c>
      <c r="H200" s="109" t="n">
        <v>86970</v>
      </c>
      <c r="I200" s="109" t="n">
        <v>261</v>
      </c>
      <c r="J200" s="109" t="s">
        <v>301</v>
      </c>
      <c r="K200" s="109" t="n">
        <v>35049</v>
      </c>
      <c r="L200" s="109" t="n">
        <v>1</v>
      </c>
      <c r="M200" s="109" t="n">
        <v>4</v>
      </c>
      <c r="N200" s="109" t="n">
        <v>7</v>
      </c>
      <c r="O200" s="109" t="s">
        <v>301</v>
      </c>
      <c r="P200" s="109" t="n">
        <v>286</v>
      </c>
      <c r="Q200" s="109" t="s">
        <v>301</v>
      </c>
      <c r="R200" s="109" t="s">
        <v>301</v>
      </c>
      <c r="S200" s="109" t="s">
        <v>301</v>
      </c>
      <c r="T200" s="109" t="n">
        <v>115</v>
      </c>
      <c r="U200" s="109" t="n">
        <v>14507</v>
      </c>
      <c r="V200" s="109" t="n">
        <v>265</v>
      </c>
      <c r="W200" s="109" t="s">
        <v>301</v>
      </c>
      <c r="X200" s="109" t="s">
        <v>301</v>
      </c>
      <c r="Y200" s="109" t="n">
        <v>2</v>
      </c>
      <c r="Z200" s="109" t="s">
        <v>301</v>
      </c>
      <c r="AA200" s="109" t="s">
        <v>301</v>
      </c>
    </row>
    <row r="201" customFormat="false" ht="12.75" hidden="false" customHeight="false" outlineLevel="0" collapsed="false">
      <c r="A201" s="112" t="s">
        <v>1053</v>
      </c>
      <c r="B201" s="109" t="n">
        <v>90725</v>
      </c>
      <c r="C201" s="109" t="s">
        <v>301</v>
      </c>
      <c r="D201" s="109" t="s">
        <v>301</v>
      </c>
      <c r="E201" s="109" t="s">
        <v>301</v>
      </c>
      <c r="F201" s="109" t="n">
        <v>4</v>
      </c>
      <c r="G201" s="109" t="n">
        <v>41865</v>
      </c>
      <c r="H201" s="109" t="n">
        <v>1</v>
      </c>
      <c r="I201" s="109" t="n">
        <v>7</v>
      </c>
      <c r="J201" s="109" t="n">
        <v>4</v>
      </c>
      <c r="K201" s="109" t="s">
        <v>301</v>
      </c>
      <c r="L201" s="109" t="s">
        <v>301</v>
      </c>
      <c r="M201" s="109" t="n">
        <v>48510</v>
      </c>
      <c r="N201" s="109" t="s">
        <v>301</v>
      </c>
      <c r="O201" s="109" t="s">
        <v>301</v>
      </c>
      <c r="P201" s="109" t="n">
        <v>4</v>
      </c>
      <c r="Q201" s="109" t="n">
        <v>17</v>
      </c>
      <c r="R201" s="109" t="s">
        <v>301</v>
      </c>
      <c r="S201" s="109" t="n">
        <v>7</v>
      </c>
      <c r="T201" s="109" t="s">
        <v>301</v>
      </c>
      <c r="U201" s="109" t="s">
        <v>301</v>
      </c>
      <c r="V201" s="109" t="s">
        <v>301</v>
      </c>
      <c r="W201" s="109" t="s">
        <v>301</v>
      </c>
      <c r="X201" s="109" t="n">
        <v>1</v>
      </c>
      <c r="Y201" s="109" t="n">
        <v>305</v>
      </c>
      <c r="Z201" s="109" t="s">
        <v>301</v>
      </c>
      <c r="AA201" s="109" t="s">
        <v>301</v>
      </c>
    </row>
    <row r="202" customFormat="false" ht="12.75" hidden="false" customHeight="false" outlineLevel="0" collapsed="false">
      <c r="A202" s="112" t="s">
        <v>1055</v>
      </c>
      <c r="B202" s="109" t="n">
        <v>47770</v>
      </c>
      <c r="C202" s="109" t="s">
        <v>301</v>
      </c>
      <c r="D202" s="109" t="s">
        <v>301</v>
      </c>
      <c r="E202" s="109" t="n">
        <v>69</v>
      </c>
      <c r="F202" s="109" t="n">
        <v>14</v>
      </c>
      <c r="G202" s="109" t="n">
        <v>19</v>
      </c>
      <c r="H202" s="109" t="n">
        <v>185</v>
      </c>
      <c r="I202" s="109" t="n">
        <v>1226</v>
      </c>
      <c r="J202" s="109" t="n">
        <v>46</v>
      </c>
      <c r="K202" s="109" t="n">
        <v>218</v>
      </c>
      <c r="L202" s="109" t="n">
        <v>217</v>
      </c>
      <c r="M202" s="109" t="n">
        <v>45708</v>
      </c>
      <c r="N202" s="109" t="n">
        <v>16</v>
      </c>
      <c r="O202" s="109" t="s">
        <v>301</v>
      </c>
      <c r="P202" s="109" t="n">
        <v>47</v>
      </c>
      <c r="Q202" s="109" t="s">
        <v>301</v>
      </c>
      <c r="R202" s="109" t="s">
        <v>301</v>
      </c>
      <c r="S202" s="109" t="s">
        <v>301</v>
      </c>
      <c r="T202" s="109" t="s">
        <v>301</v>
      </c>
      <c r="U202" s="109" t="s">
        <v>301</v>
      </c>
      <c r="V202" s="109" t="n">
        <v>2</v>
      </c>
      <c r="W202" s="109" t="s">
        <v>301</v>
      </c>
      <c r="X202" s="109" t="s">
        <v>301</v>
      </c>
      <c r="Y202" s="109" t="n">
        <v>3</v>
      </c>
      <c r="Z202" s="109" t="s">
        <v>301</v>
      </c>
      <c r="AA202" s="109" t="s">
        <v>301</v>
      </c>
    </row>
    <row r="203" customFormat="false" ht="12.75" hidden="false" customHeight="false" outlineLevel="0" collapsed="false">
      <c r="A203" s="112" t="s">
        <v>1056</v>
      </c>
      <c r="B203" s="109" t="n">
        <v>2898</v>
      </c>
      <c r="C203" s="109" t="s">
        <v>301</v>
      </c>
      <c r="D203" s="109" t="n">
        <v>866</v>
      </c>
      <c r="E203" s="109" t="n">
        <v>2</v>
      </c>
      <c r="F203" s="109" t="n">
        <v>561</v>
      </c>
      <c r="G203" s="109" t="n">
        <v>3</v>
      </c>
      <c r="H203" s="109" t="n">
        <v>841</v>
      </c>
      <c r="I203" s="109" t="s">
        <v>301</v>
      </c>
      <c r="J203" s="109" t="s">
        <v>301</v>
      </c>
      <c r="K203" s="109" t="n">
        <v>613</v>
      </c>
      <c r="L203" s="109" t="s">
        <v>301</v>
      </c>
      <c r="M203" s="109" t="s">
        <v>301</v>
      </c>
      <c r="N203" s="109" t="n">
        <v>3</v>
      </c>
      <c r="O203" s="109" t="s">
        <v>301</v>
      </c>
      <c r="P203" s="109" t="s">
        <v>301</v>
      </c>
      <c r="Q203" s="109" t="s">
        <v>301</v>
      </c>
      <c r="R203" s="109" t="s">
        <v>301</v>
      </c>
      <c r="S203" s="109" t="s">
        <v>301</v>
      </c>
      <c r="T203" s="109" t="n">
        <v>1</v>
      </c>
      <c r="U203" s="109" t="s">
        <v>301</v>
      </c>
      <c r="V203" s="109" t="n">
        <v>6</v>
      </c>
      <c r="W203" s="109" t="s">
        <v>301</v>
      </c>
      <c r="X203" s="109" t="n">
        <v>2</v>
      </c>
      <c r="Y203" s="109" t="s">
        <v>301</v>
      </c>
      <c r="Z203" s="109" t="s">
        <v>301</v>
      </c>
      <c r="AA203" s="109" t="s">
        <v>301</v>
      </c>
    </row>
    <row r="204" customFormat="false" ht="12.75" hidden="false" customHeight="false" outlineLevel="0" collapsed="false">
      <c r="A204" s="112" t="s">
        <v>1057</v>
      </c>
      <c r="B204" s="109" t="n">
        <v>25844</v>
      </c>
      <c r="C204" s="109" t="s">
        <v>301</v>
      </c>
      <c r="D204" s="109" t="s">
        <v>301</v>
      </c>
      <c r="E204" s="109" t="n">
        <v>2</v>
      </c>
      <c r="F204" s="109" t="n">
        <v>25561</v>
      </c>
      <c r="G204" s="109" t="n">
        <v>267</v>
      </c>
      <c r="H204" s="109" t="s">
        <v>301</v>
      </c>
      <c r="I204" s="109" t="n">
        <v>5</v>
      </c>
      <c r="J204" s="109" t="s">
        <v>301</v>
      </c>
      <c r="K204" s="109" t="s">
        <v>301</v>
      </c>
      <c r="L204" s="109" t="s">
        <v>301</v>
      </c>
      <c r="M204" s="109" t="s">
        <v>301</v>
      </c>
      <c r="N204" s="109" t="n">
        <v>2</v>
      </c>
      <c r="O204" s="109" t="s">
        <v>301</v>
      </c>
      <c r="P204" s="109" t="n">
        <v>5</v>
      </c>
      <c r="Q204" s="109" t="n">
        <v>1</v>
      </c>
      <c r="R204" s="109" t="s">
        <v>301</v>
      </c>
      <c r="S204" s="109" t="s">
        <v>301</v>
      </c>
      <c r="T204" s="109" t="s">
        <v>301</v>
      </c>
      <c r="U204" s="109" t="s">
        <v>301</v>
      </c>
      <c r="V204" s="109" t="s">
        <v>301</v>
      </c>
      <c r="W204" s="109" t="s">
        <v>301</v>
      </c>
      <c r="X204" s="109" t="s">
        <v>301</v>
      </c>
      <c r="Y204" s="109" t="n">
        <v>1</v>
      </c>
      <c r="Z204" s="109" t="s">
        <v>301</v>
      </c>
      <c r="AA204" s="109" t="s">
        <v>301</v>
      </c>
    </row>
    <row r="205" customFormat="false" ht="12.75" hidden="false" customHeight="false" outlineLevel="0" collapsed="false">
      <c r="A205" s="112" t="s">
        <v>1058</v>
      </c>
      <c r="B205" s="109" t="n">
        <v>82307</v>
      </c>
      <c r="C205" s="109" t="s">
        <v>301</v>
      </c>
      <c r="D205" s="109" t="s">
        <v>301</v>
      </c>
      <c r="E205" s="109" t="s">
        <v>301</v>
      </c>
      <c r="F205" s="109" t="s">
        <v>301</v>
      </c>
      <c r="G205" s="109" t="n">
        <v>35353</v>
      </c>
      <c r="H205" s="109" t="n">
        <v>1</v>
      </c>
      <c r="I205" s="109" t="n">
        <v>7</v>
      </c>
      <c r="J205" s="109" t="n">
        <v>1746</v>
      </c>
      <c r="K205" s="109" t="s">
        <v>301</v>
      </c>
      <c r="L205" s="109" t="n">
        <v>129</v>
      </c>
      <c r="M205" s="109" t="n">
        <v>44769</v>
      </c>
      <c r="N205" s="109" t="s">
        <v>301</v>
      </c>
      <c r="O205" s="109" t="s">
        <v>301</v>
      </c>
      <c r="P205" s="109" t="n">
        <v>4</v>
      </c>
      <c r="Q205" s="109" t="n">
        <v>3</v>
      </c>
      <c r="R205" s="109" t="s">
        <v>301</v>
      </c>
      <c r="S205" s="109" t="s">
        <v>301</v>
      </c>
      <c r="T205" s="109" t="n">
        <v>6</v>
      </c>
      <c r="U205" s="109" t="s">
        <v>301</v>
      </c>
      <c r="V205" s="109" t="s">
        <v>301</v>
      </c>
      <c r="W205" s="109" t="n">
        <v>289</v>
      </c>
      <c r="X205" s="109" t="s">
        <v>301</v>
      </c>
      <c r="Y205" s="109" t="s">
        <v>301</v>
      </c>
      <c r="Z205" s="109" t="s">
        <v>301</v>
      </c>
      <c r="AA205" s="109" t="s">
        <v>301</v>
      </c>
    </row>
    <row r="206" customFormat="false" ht="12.75" hidden="false" customHeight="false" outlineLevel="0" collapsed="false">
      <c r="A206" s="112" t="s">
        <v>1059</v>
      </c>
      <c r="B206" s="109" t="n">
        <v>486850</v>
      </c>
      <c r="C206" s="109" t="n">
        <v>49756</v>
      </c>
      <c r="D206" s="109" t="n">
        <v>34555</v>
      </c>
      <c r="E206" s="109" t="n">
        <v>6</v>
      </c>
      <c r="F206" s="109" t="n">
        <v>60887</v>
      </c>
      <c r="G206" s="109" t="n">
        <v>24000</v>
      </c>
      <c r="H206" s="109" t="n">
        <v>170106</v>
      </c>
      <c r="I206" s="109" t="n">
        <v>25329</v>
      </c>
      <c r="J206" s="109" t="n">
        <v>192</v>
      </c>
      <c r="K206" s="109" t="n">
        <v>85521</v>
      </c>
      <c r="L206" s="109" t="n">
        <v>2167</v>
      </c>
      <c r="M206" s="109" t="n">
        <v>14035</v>
      </c>
      <c r="N206" s="109" t="n">
        <v>102</v>
      </c>
      <c r="O206" s="109" t="n">
        <v>1</v>
      </c>
      <c r="P206" s="109" t="n">
        <v>164</v>
      </c>
      <c r="Q206" s="109" t="s">
        <v>301</v>
      </c>
      <c r="R206" s="109" t="s">
        <v>301</v>
      </c>
      <c r="S206" s="109" t="s">
        <v>301</v>
      </c>
      <c r="T206" s="109" t="n">
        <v>1</v>
      </c>
      <c r="U206" s="109" t="s">
        <v>301</v>
      </c>
      <c r="V206" s="109" t="n">
        <v>20026</v>
      </c>
      <c r="W206" s="109" t="s">
        <v>301</v>
      </c>
      <c r="X206" s="109" t="n">
        <v>2</v>
      </c>
      <c r="Y206" s="109" t="s">
        <v>301</v>
      </c>
      <c r="Z206" s="109" t="s">
        <v>301</v>
      </c>
      <c r="AA206" s="109" t="s">
        <v>301</v>
      </c>
    </row>
    <row r="207" customFormat="false" ht="12.75" hidden="false" customHeight="false" outlineLevel="0" collapsed="false">
      <c r="A207" s="112" t="s">
        <v>1060</v>
      </c>
      <c r="B207" s="109" t="n">
        <v>26882</v>
      </c>
      <c r="C207" s="109" t="n">
        <v>68</v>
      </c>
      <c r="D207" s="109" t="n">
        <v>16180</v>
      </c>
      <c r="E207" s="109" t="s">
        <v>301</v>
      </c>
      <c r="F207" s="109" t="n">
        <v>10566</v>
      </c>
      <c r="G207" s="109" t="n">
        <v>50</v>
      </c>
      <c r="H207" s="109" t="s">
        <v>301</v>
      </c>
      <c r="I207" s="109" t="s">
        <v>301</v>
      </c>
      <c r="J207" s="109" t="s">
        <v>301</v>
      </c>
      <c r="K207" s="109" t="s">
        <v>301</v>
      </c>
      <c r="L207" s="109" t="s">
        <v>301</v>
      </c>
      <c r="M207" s="109" t="s">
        <v>301</v>
      </c>
      <c r="N207" s="109" t="n">
        <v>1</v>
      </c>
      <c r="O207" s="109" t="s">
        <v>301</v>
      </c>
      <c r="P207" s="109" t="s">
        <v>301</v>
      </c>
      <c r="Q207" s="109" t="s">
        <v>301</v>
      </c>
      <c r="R207" s="109" t="s">
        <v>301</v>
      </c>
      <c r="S207" s="109" t="s">
        <v>301</v>
      </c>
      <c r="T207" s="109" t="s">
        <v>301</v>
      </c>
      <c r="U207" s="109" t="s">
        <v>301</v>
      </c>
      <c r="V207" s="109" t="n">
        <v>13</v>
      </c>
      <c r="W207" s="109" t="s">
        <v>301</v>
      </c>
      <c r="X207" s="109" t="s">
        <v>301</v>
      </c>
      <c r="Y207" s="109" t="n">
        <v>4</v>
      </c>
      <c r="Z207" s="109" t="s">
        <v>301</v>
      </c>
      <c r="AA207" s="109" t="s">
        <v>301</v>
      </c>
    </row>
    <row r="208" customFormat="false" ht="12.75" hidden="false" customHeight="false" outlineLevel="0" collapsed="false">
      <c r="A208" s="112" t="s">
        <v>1061</v>
      </c>
      <c r="B208" s="109" t="n">
        <v>21969</v>
      </c>
      <c r="C208" s="109" t="s">
        <v>301</v>
      </c>
      <c r="D208" s="109" t="s">
        <v>301</v>
      </c>
      <c r="E208" s="109" t="n">
        <v>5</v>
      </c>
      <c r="F208" s="109" t="n">
        <v>131</v>
      </c>
      <c r="G208" s="109" t="n">
        <v>21809</v>
      </c>
      <c r="H208" s="109" t="s">
        <v>301</v>
      </c>
      <c r="I208" s="109" t="s">
        <v>301</v>
      </c>
      <c r="J208" s="109" t="n">
        <v>6</v>
      </c>
      <c r="K208" s="109" t="s">
        <v>301</v>
      </c>
      <c r="L208" s="109" t="s">
        <v>301</v>
      </c>
      <c r="M208" s="109" t="s">
        <v>301</v>
      </c>
      <c r="N208" s="109" t="n">
        <v>7</v>
      </c>
      <c r="O208" s="109" t="s">
        <v>301</v>
      </c>
      <c r="P208" s="109" t="n">
        <v>9</v>
      </c>
      <c r="Q208" s="109" t="s">
        <v>301</v>
      </c>
      <c r="R208" s="109" t="s">
        <v>301</v>
      </c>
      <c r="S208" s="109" t="s">
        <v>301</v>
      </c>
      <c r="T208" s="109" t="n">
        <v>2</v>
      </c>
      <c r="U208" s="109" t="s">
        <v>301</v>
      </c>
      <c r="V208" s="109" t="s">
        <v>301</v>
      </c>
      <c r="W208" s="109" t="s">
        <v>301</v>
      </c>
      <c r="X208" s="109" t="s">
        <v>301</v>
      </c>
      <c r="Y208" s="109" t="s">
        <v>301</v>
      </c>
      <c r="Z208" s="109" t="s">
        <v>301</v>
      </c>
      <c r="AA208" s="109" t="s">
        <v>301</v>
      </c>
    </row>
    <row r="209" customFormat="false" ht="12.75" hidden="false" customHeight="false" outlineLevel="0" collapsed="false">
      <c r="A209" s="112" t="s">
        <v>1062</v>
      </c>
      <c r="B209" s="109" t="n">
        <v>37099</v>
      </c>
      <c r="C209" s="109" t="n">
        <v>16</v>
      </c>
      <c r="D209" s="109" t="n">
        <v>13325</v>
      </c>
      <c r="E209" s="109" t="n">
        <v>104</v>
      </c>
      <c r="F209" s="109" t="n">
        <v>14918</v>
      </c>
      <c r="G209" s="109" t="n">
        <v>57</v>
      </c>
      <c r="H209" s="109" t="n">
        <v>8643</v>
      </c>
      <c r="I209" s="109" t="s">
        <v>301</v>
      </c>
      <c r="J209" s="109" t="n">
        <v>18</v>
      </c>
      <c r="K209" s="109" t="s">
        <v>301</v>
      </c>
      <c r="L209" s="109" t="s">
        <v>301</v>
      </c>
      <c r="M209" s="109" t="s">
        <v>301</v>
      </c>
      <c r="N209" s="109" t="n">
        <v>8</v>
      </c>
      <c r="O209" s="109" t="s">
        <v>301</v>
      </c>
      <c r="P209" s="109" t="n">
        <v>3</v>
      </c>
      <c r="Q209" s="109" t="s">
        <v>301</v>
      </c>
      <c r="R209" s="109" t="n">
        <v>7</v>
      </c>
      <c r="S209" s="109" t="s">
        <v>301</v>
      </c>
      <c r="T209" s="109" t="s">
        <v>301</v>
      </c>
      <c r="U209" s="109" t="s">
        <v>301</v>
      </c>
      <c r="V209" s="109" t="s">
        <v>301</v>
      </c>
      <c r="W209" s="109" t="s">
        <v>301</v>
      </c>
      <c r="X209" s="109" t="s">
        <v>301</v>
      </c>
      <c r="Y209" s="109" t="s">
        <v>301</v>
      </c>
      <c r="Z209" s="109" t="s">
        <v>301</v>
      </c>
      <c r="AA209" s="109" t="s">
        <v>301</v>
      </c>
    </row>
    <row r="210" customFormat="false" ht="12.75" hidden="false" customHeight="false" outlineLevel="0" collapsed="false">
      <c r="A210" s="112" t="s">
        <v>1063</v>
      </c>
      <c r="B210" s="109" t="n">
        <v>68472</v>
      </c>
      <c r="C210" s="109" t="s">
        <v>301</v>
      </c>
      <c r="D210" s="109" t="s">
        <v>301</v>
      </c>
      <c r="E210" s="109" t="s">
        <v>301</v>
      </c>
      <c r="F210" s="109" t="n">
        <v>1</v>
      </c>
      <c r="G210" s="109" t="s">
        <v>301</v>
      </c>
      <c r="H210" s="109" t="s">
        <v>301</v>
      </c>
      <c r="I210" s="109" t="s">
        <v>301</v>
      </c>
      <c r="J210" s="109" t="s">
        <v>301</v>
      </c>
      <c r="K210" s="109" t="s">
        <v>301</v>
      </c>
      <c r="L210" s="109" t="s">
        <v>301</v>
      </c>
      <c r="M210" s="109" t="s">
        <v>301</v>
      </c>
      <c r="N210" s="109" t="s">
        <v>301</v>
      </c>
      <c r="O210" s="109" t="s">
        <v>301</v>
      </c>
      <c r="P210" s="109" t="s">
        <v>301</v>
      </c>
      <c r="Q210" s="109" t="s">
        <v>301</v>
      </c>
      <c r="R210" s="109" t="s">
        <v>301</v>
      </c>
      <c r="S210" s="109" t="s">
        <v>301</v>
      </c>
      <c r="T210" s="109" t="n">
        <v>41384</v>
      </c>
      <c r="U210" s="109" t="s">
        <v>301</v>
      </c>
      <c r="V210" s="109" t="s">
        <v>301</v>
      </c>
      <c r="W210" s="109" t="s">
        <v>301</v>
      </c>
      <c r="X210" s="109" t="s">
        <v>301</v>
      </c>
      <c r="Y210" s="109" t="s">
        <v>301</v>
      </c>
      <c r="Z210" s="109" t="n">
        <v>27087</v>
      </c>
      <c r="AA210" s="109" t="s">
        <v>301</v>
      </c>
    </row>
    <row r="211" customFormat="false" ht="12.75" hidden="false" customHeight="false" outlineLevel="0" collapsed="false">
      <c r="A211" s="112" t="s">
        <v>1392</v>
      </c>
      <c r="B211" s="109" t="n">
        <v>1144</v>
      </c>
      <c r="C211" s="109" t="n">
        <v>6</v>
      </c>
      <c r="D211" s="109" t="n">
        <v>341</v>
      </c>
      <c r="E211" s="109" t="n">
        <v>7</v>
      </c>
      <c r="F211" s="109" t="n">
        <v>309</v>
      </c>
      <c r="G211" s="109" t="n">
        <v>75</v>
      </c>
      <c r="H211" s="109" t="n">
        <v>60</v>
      </c>
      <c r="I211" s="109" t="n">
        <v>120</v>
      </c>
      <c r="J211" s="109" t="n">
        <v>16</v>
      </c>
      <c r="K211" s="109" t="s">
        <v>301</v>
      </c>
      <c r="L211" s="109" t="n">
        <v>21</v>
      </c>
      <c r="M211" s="109" t="n">
        <v>27</v>
      </c>
      <c r="N211" s="109" t="n">
        <v>43</v>
      </c>
      <c r="O211" s="109" t="n">
        <v>7</v>
      </c>
      <c r="P211" s="109" t="n">
        <v>31</v>
      </c>
      <c r="Q211" s="109" t="n">
        <v>10</v>
      </c>
      <c r="R211" s="109" t="n">
        <v>8</v>
      </c>
      <c r="S211" s="109" t="n">
        <v>7</v>
      </c>
      <c r="T211" s="109" t="n">
        <v>19</v>
      </c>
      <c r="U211" s="109" t="s">
        <v>301</v>
      </c>
      <c r="V211" s="109" t="n">
        <v>5</v>
      </c>
      <c r="W211" s="109" t="n">
        <v>9</v>
      </c>
      <c r="X211" s="109" t="n">
        <v>11</v>
      </c>
      <c r="Y211" s="109" t="n">
        <v>2</v>
      </c>
      <c r="Z211" s="109" t="n">
        <v>9</v>
      </c>
      <c r="AA211" s="109" t="n">
        <v>1</v>
      </c>
    </row>
    <row r="212" customFormat="false" ht="12.75" hidden="false" customHeight="false" outlineLevel="0" collapsed="false">
      <c r="A212" s="112" t="s">
        <v>1064</v>
      </c>
      <c r="B212" s="109" t="n">
        <v>168445</v>
      </c>
      <c r="C212" s="109" t="n">
        <v>2749</v>
      </c>
      <c r="D212" s="109" t="n">
        <v>10764</v>
      </c>
      <c r="E212" s="109" t="s">
        <v>301</v>
      </c>
      <c r="F212" s="109" t="n">
        <v>19198</v>
      </c>
      <c r="G212" s="109" t="n">
        <v>56</v>
      </c>
      <c r="H212" s="109" t="n">
        <v>79201</v>
      </c>
      <c r="I212" s="109" t="n">
        <v>5784</v>
      </c>
      <c r="J212" s="109" t="n">
        <v>1587</v>
      </c>
      <c r="K212" s="109" t="n">
        <v>25821</v>
      </c>
      <c r="L212" s="109" t="n">
        <v>3088</v>
      </c>
      <c r="M212" s="109" t="n">
        <v>7816</v>
      </c>
      <c r="N212" s="109" t="n">
        <v>8</v>
      </c>
      <c r="O212" s="109" t="s">
        <v>301</v>
      </c>
      <c r="P212" s="109" t="n">
        <v>4</v>
      </c>
      <c r="Q212" s="109" t="n">
        <v>8508</v>
      </c>
      <c r="R212" s="109" t="n">
        <v>3513</v>
      </c>
      <c r="S212" s="109" t="s">
        <v>301</v>
      </c>
      <c r="T212" s="109" t="n">
        <v>79</v>
      </c>
      <c r="U212" s="109" t="s">
        <v>301</v>
      </c>
      <c r="V212" s="109" t="s">
        <v>301</v>
      </c>
      <c r="W212" s="109" t="s">
        <v>301</v>
      </c>
      <c r="X212" s="109" t="n">
        <v>2</v>
      </c>
      <c r="Y212" s="109" t="n">
        <v>267</v>
      </c>
      <c r="Z212" s="109" t="s">
        <v>301</v>
      </c>
      <c r="AA212" s="109" t="s">
        <v>301</v>
      </c>
    </row>
    <row r="213" customFormat="false" ht="12.75" hidden="false" customHeight="false" outlineLevel="0" collapsed="false">
      <c r="A213" s="112" t="s">
        <v>1065</v>
      </c>
      <c r="B213" s="109" t="n">
        <v>137669</v>
      </c>
      <c r="C213" s="109" t="n">
        <v>2749</v>
      </c>
      <c r="D213" s="109" t="n">
        <v>5118</v>
      </c>
      <c r="E213" s="109" t="s">
        <v>301</v>
      </c>
      <c r="F213" s="109" t="n">
        <v>15202</v>
      </c>
      <c r="G213" s="109" t="n">
        <v>1</v>
      </c>
      <c r="H213" s="109" t="n">
        <v>75707</v>
      </c>
      <c r="I213" s="109" t="n">
        <v>4795</v>
      </c>
      <c r="J213" s="109" t="n">
        <v>1584</v>
      </c>
      <c r="K213" s="109" t="n">
        <v>17233</v>
      </c>
      <c r="L213" s="109" t="n">
        <v>3088</v>
      </c>
      <c r="M213" s="109" t="n">
        <v>4089</v>
      </c>
      <c r="N213" s="109" t="n">
        <v>8</v>
      </c>
      <c r="O213" s="109" t="s">
        <v>301</v>
      </c>
      <c r="P213" s="109" t="s">
        <v>301</v>
      </c>
      <c r="Q213" s="109" t="n">
        <v>5916</v>
      </c>
      <c r="R213" s="109" t="n">
        <v>1831</v>
      </c>
      <c r="S213" s="109" t="s">
        <v>301</v>
      </c>
      <c r="T213" s="109" t="n">
        <v>79</v>
      </c>
      <c r="U213" s="109" t="s">
        <v>301</v>
      </c>
      <c r="V213" s="109" t="s">
        <v>301</v>
      </c>
      <c r="W213" s="109" t="s">
        <v>301</v>
      </c>
      <c r="X213" s="109" t="n">
        <v>2</v>
      </c>
      <c r="Y213" s="109" t="n">
        <v>267</v>
      </c>
      <c r="Z213" s="109" t="s">
        <v>301</v>
      </c>
      <c r="AA213" s="109" t="s">
        <v>301</v>
      </c>
    </row>
    <row r="214" customFormat="false" ht="12.75" hidden="false" customHeight="false" outlineLevel="0" collapsed="false">
      <c r="A214" s="112" t="s">
        <v>1066</v>
      </c>
      <c r="B214" s="109" t="n">
        <v>2369</v>
      </c>
      <c r="C214" s="109" t="s">
        <v>301</v>
      </c>
      <c r="D214" s="109" t="n">
        <v>1000</v>
      </c>
      <c r="E214" s="109" t="s">
        <v>301</v>
      </c>
      <c r="F214" s="109" t="n">
        <v>28</v>
      </c>
      <c r="G214" s="109" t="s">
        <v>301</v>
      </c>
      <c r="H214" s="109" t="n">
        <v>101</v>
      </c>
      <c r="I214" s="109" t="n">
        <v>989</v>
      </c>
      <c r="J214" s="109" t="s">
        <v>301</v>
      </c>
      <c r="K214" s="109" t="n">
        <v>215</v>
      </c>
      <c r="L214" s="109" t="s">
        <v>301</v>
      </c>
      <c r="M214" s="109" t="n">
        <v>36</v>
      </c>
      <c r="N214" s="109" t="s">
        <v>301</v>
      </c>
      <c r="O214" s="109" t="s">
        <v>301</v>
      </c>
      <c r="P214" s="109" t="s">
        <v>301</v>
      </c>
      <c r="Q214" s="109" t="s">
        <v>301</v>
      </c>
      <c r="R214" s="109" t="s">
        <v>301</v>
      </c>
      <c r="S214" s="109" t="s">
        <v>301</v>
      </c>
      <c r="T214" s="109" t="s">
        <v>301</v>
      </c>
      <c r="U214" s="109" t="s">
        <v>301</v>
      </c>
      <c r="V214" s="109" t="s">
        <v>301</v>
      </c>
      <c r="W214" s="109" t="s">
        <v>301</v>
      </c>
      <c r="X214" s="109" t="s">
        <v>301</v>
      </c>
      <c r="Y214" s="109" t="s">
        <v>301</v>
      </c>
      <c r="Z214" s="109" t="s">
        <v>301</v>
      </c>
      <c r="AA214" s="109" t="s">
        <v>301</v>
      </c>
    </row>
    <row r="215" customFormat="false" ht="12.75" hidden="false" customHeight="false" outlineLevel="0" collapsed="false">
      <c r="A215" s="112" t="s">
        <v>1067</v>
      </c>
      <c r="B215" s="109" t="n">
        <v>28031</v>
      </c>
      <c r="C215" s="109" t="s">
        <v>301</v>
      </c>
      <c r="D215" s="109" t="n">
        <v>4324</v>
      </c>
      <c r="E215" s="109" t="s">
        <v>301</v>
      </c>
      <c r="F215" s="109" t="n">
        <v>3968</v>
      </c>
      <c r="G215" s="109" t="n">
        <v>1</v>
      </c>
      <c r="H215" s="109" t="n">
        <v>3393</v>
      </c>
      <c r="I215" s="109" t="s">
        <v>301</v>
      </c>
      <c r="J215" s="109" t="n">
        <v>3</v>
      </c>
      <c r="K215" s="109" t="n">
        <v>8373</v>
      </c>
      <c r="L215" s="109" t="s">
        <v>301</v>
      </c>
      <c r="M215" s="109" t="n">
        <v>3691</v>
      </c>
      <c r="N215" s="109" t="s">
        <v>301</v>
      </c>
      <c r="O215" s="109" t="s">
        <v>301</v>
      </c>
      <c r="P215" s="109" t="n">
        <v>4</v>
      </c>
      <c r="Q215" s="109" t="n">
        <v>2592</v>
      </c>
      <c r="R215" s="109" t="n">
        <v>1682</v>
      </c>
      <c r="S215" s="109" t="s">
        <v>301</v>
      </c>
      <c r="T215" s="109" t="s">
        <v>301</v>
      </c>
      <c r="U215" s="109" t="s">
        <v>301</v>
      </c>
      <c r="V215" s="109" t="s">
        <v>301</v>
      </c>
      <c r="W215" s="109" t="s">
        <v>301</v>
      </c>
      <c r="X215" s="109" t="s">
        <v>301</v>
      </c>
      <c r="Y215" s="109" t="s">
        <v>301</v>
      </c>
      <c r="Z215" s="109" t="s">
        <v>301</v>
      </c>
      <c r="AA215" s="109" t="s">
        <v>301</v>
      </c>
    </row>
    <row r="216" customFormat="false" ht="12.75" hidden="false" customHeight="false" outlineLevel="0" collapsed="false">
      <c r="A216" s="112" t="s">
        <v>1068</v>
      </c>
      <c r="B216" s="109" t="n">
        <v>95318</v>
      </c>
      <c r="C216" s="109" t="n">
        <v>12</v>
      </c>
      <c r="D216" s="109" t="s">
        <v>301</v>
      </c>
      <c r="E216" s="109" t="n">
        <v>15</v>
      </c>
      <c r="F216" s="109" t="n">
        <v>3019</v>
      </c>
      <c r="G216" s="109" t="n">
        <v>10</v>
      </c>
      <c r="H216" s="109" t="n">
        <v>47526</v>
      </c>
      <c r="I216" s="109" t="n">
        <v>195</v>
      </c>
      <c r="J216" s="109" t="n">
        <v>328</v>
      </c>
      <c r="K216" s="109" t="n">
        <v>6786</v>
      </c>
      <c r="L216" s="109" t="s">
        <v>301</v>
      </c>
      <c r="M216" s="109" t="n">
        <v>25563</v>
      </c>
      <c r="N216" s="109" t="n">
        <v>24</v>
      </c>
      <c r="O216" s="109" t="n">
        <v>1</v>
      </c>
      <c r="P216" s="109" t="n">
        <v>2</v>
      </c>
      <c r="Q216" s="109" t="n">
        <v>1</v>
      </c>
      <c r="R216" s="109" t="s">
        <v>301</v>
      </c>
      <c r="S216" s="109" t="s">
        <v>301</v>
      </c>
      <c r="T216" s="109" t="n">
        <v>5982</v>
      </c>
      <c r="U216" s="109" t="s">
        <v>301</v>
      </c>
      <c r="V216" s="109" t="s">
        <v>301</v>
      </c>
      <c r="W216" s="109" t="n">
        <v>5851</v>
      </c>
      <c r="X216" s="109" t="n">
        <v>3</v>
      </c>
      <c r="Y216" s="109" t="s">
        <v>301</v>
      </c>
      <c r="Z216" s="109" t="s">
        <v>301</v>
      </c>
      <c r="AA216" s="109" t="s">
        <v>301</v>
      </c>
    </row>
    <row r="217" customFormat="false" ht="12.75" hidden="false" customHeight="false" outlineLevel="0" collapsed="false">
      <c r="A217" s="112" t="s">
        <v>1069</v>
      </c>
      <c r="B217" s="109" t="n">
        <v>95238</v>
      </c>
      <c r="C217" s="109" t="s">
        <v>301</v>
      </c>
      <c r="D217" s="109" t="s">
        <v>301</v>
      </c>
      <c r="E217" s="109" t="s">
        <v>301</v>
      </c>
      <c r="F217" s="109" t="n">
        <v>3019</v>
      </c>
      <c r="G217" s="109" t="n">
        <v>10</v>
      </c>
      <c r="H217" s="109" t="n">
        <v>47513</v>
      </c>
      <c r="I217" s="109" t="n">
        <v>186</v>
      </c>
      <c r="J217" s="109" t="n">
        <v>328</v>
      </c>
      <c r="K217" s="109" t="n">
        <v>6786</v>
      </c>
      <c r="L217" s="109" t="s">
        <v>301</v>
      </c>
      <c r="M217" s="109" t="n">
        <v>25560</v>
      </c>
      <c r="N217" s="109" t="n">
        <v>1</v>
      </c>
      <c r="O217" s="109" t="n">
        <v>1</v>
      </c>
      <c r="P217" s="109" t="n">
        <v>2</v>
      </c>
      <c r="Q217" s="109" t="n">
        <v>1</v>
      </c>
      <c r="R217" s="109" t="s">
        <v>301</v>
      </c>
      <c r="S217" s="109" t="s">
        <v>301</v>
      </c>
      <c r="T217" s="109" t="n">
        <v>5980</v>
      </c>
      <c r="U217" s="109" t="s">
        <v>301</v>
      </c>
      <c r="V217" s="109" t="s">
        <v>301</v>
      </c>
      <c r="W217" s="109" t="n">
        <v>5851</v>
      </c>
      <c r="X217" s="109" t="s">
        <v>301</v>
      </c>
      <c r="Y217" s="109" t="s">
        <v>301</v>
      </c>
      <c r="Z217" s="109" t="s">
        <v>301</v>
      </c>
      <c r="AA217" s="109" t="s">
        <v>301</v>
      </c>
    </row>
    <row r="218" customFormat="false" ht="12.75" hidden="false" customHeight="false" outlineLevel="0" collapsed="false">
      <c r="A218" s="112" t="s">
        <v>1070</v>
      </c>
      <c r="B218" s="109" t="n">
        <v>669446</v>
      </c>
      <c r="C218" s="109" t="n">
        <v>47369</v>
      </c>
      <c r="D218" s="109" t="n">
        <v>1061</v>
      </c>
      <c r="E218" s="109" t="n">
        <v>19583</v>
      </c>
      <c r="F218" s="109" t="n">
        <v>51738</v>
      </c>
      <c r="G218" s="109" t="n">
        <v>2161</v>
      </c>
      <c r="H218" s="109" t="n">
        <v>245128</v>
      </c>
      <c r="I218" s="109" t="n">
        <v>321</v>
      </c>
      <c r="J218" s="109" t="n">
        <v>207</v>
      </c>
      <c r="K218" s="109" t="n">
        <v>134528</v>
      </c>
      <c r="L218" s="109" t="n">
        <v>24654</v>
      </c>
      <c r="M218" s="109" t="n">
        <v>85787</v>
      </c>
      <c r="N218" s="109" t="n">
        <v>113</v>
      </c>
      <c r="O218" s="109" t="s">
        <v>301</v>
      </c>
      <c r="P218" s="109" t="n">
        <v>500</v>
      </c>
      <c r="Q218" s="109" t="n">
        <v>42</v>
      </c>
      <c r="R218" s="109" t="n">
        <v>1</v>
      </c>
      <c r="S218" s="109" t="s">
        <v>301</v>
      </c>
      <c r="T218" s="109" t="n">
        <v>53385</v>
      </c>
      <c r="U218" s="109" t="n">
        <v>1416</v>
      </c>
      <c r="V218" s="109" t="n">
        <v>6</v>
      </c>
      <c r="W218" s="109" t="n">
        <v>789</v>
      </c>
      <c r="X218" s="109" t="n">
        <v>383</v>
      </c>
      <c r="Y218" s="109" t="n">
        <v>167</v>
      </c>
      <c r="Z218" s="109" t="n">
        <v>34</v>
      </c>
      <c r="AA218" s="109" t="n">
        <v>73</v>
      </c>
    </row>
    <row r="219" customFormat="false" ht="12.75" hidden="false" customHeight="false" outlineLevel="0" collapsed="false">
      <c r="A219" s="112" t="s">
        <v>1071</v>
      </c>
      <c r="B219" s="109" t="n">
        <v>522774</v>
      </c>
      <c r="C219" s="109" t="n">
        <v>45333</v>
      </c>
      <c r="D219" s="109" t="n">
        <v>519</v>
      </c>
      <c r="E219" s="109" t="s">
        <v>301</v>
      </c>
      <c r="F219" s="109" t="n">
        <v>47579</v>
      </c>
      <c r="G219" s="109" t="n">
        <v>1690</v>
      </c>
      <c r="H219" s="109" t="n">
        <v>207910</v>
      </c>
      <c r="I219" s="109" t="n">
        <v>321</v>
      </c>
      <c r="J219" s="109" t="n">
        <v>117</v>
      </c>
      <c r="K219" s="109" t="n">
        <v>130229</v>
      </c>
      <c r="L219" s="109" t="n">
        <v>24275</v>
      </c>
      <c r="M219" s="109" t="n">
        <v>62274</v>
      </c>
      <c r="N219" s="109" t="n">
        <v>49</v>
      </c>
      <c r="O219" s="109" t="s">
        <v>301</v>
      </c>
      <c r="P219" s="109" t="n">
        <v>20</v>
      </c>
      <c r="Q219" s="109" t="s">
        <v>301</v>
      </c>
      <c r="R219" s="109" t="n">
        <v>1</v>
      </c>
      <c r="S219" s="109" t="s">
        <v>301</v>
      </c>
      <c r="T219" s="109" t="n">
        <v>99</v>
      </c>
      <c r="U219" s="109" t="n">
        <v>1416</v>
      </c>
      <c r="V219" s="109" t="s">
        <v>301</v>
      </c>
      <c r="W219" s="109" t="n">
        <v>514</v>
      </c>
      <c r="X219" s="109" t="n">
        <v>377</v>
      </c>
      <c r="Y219" s="109" t="n">
        <v>12</v>
      </c>
      <c r="Z219" s="109" t="s">
        <v>301</v>
      </c>
      <c r="AA219" s="109" t="n">
        <v>39</v>
      </c>
    </row>
    <row r="220" customFormat="false" ht="12.75" hidden="false" customHeight="false" outlineLevel="0" collapsed="false">
      <c r="A220" s="112" t="s">
        <v>1072</v>
      </c>
      <c r="B220" s="109" t="n">
        <v>21877</v>
      </c>
      <c r="C220" s="109" t="n">
        <v>1576</v>
      </c>
      <c r="D220" s="109" t="s">
        <v>301</v>
      </c>
      <c r="E220" s="109" t="s">
        <v>301</v>
      </c>
      <c r="F220" s="109" t="n">
        <v>2334</v>
      </c>
      <c r="G220" s="109" t="n">
        <v>2</v>
      </c>
      <c r="H220" s="109" t="s">
        <v>301</v>
      </c>
      <c r="I220" s="109" t="s">
        <v>301</v>
      </c>
      <c r="J220" s="109" t="s">
        <v>301</v>
      </c>
      <c r="K220" s="109" t="n">
        <v>1807</v>
      </c>
      <c r="L220" s="109" t="s">
        <v>301</v>
      </c>
      <c r="M220" s="109" t="n">
        <v>15769</v>
      </c>
      <c r="N220" s="109" t="n">
        <v>41</v>
      </c>
      <c r="O220" s="109" t="s">
        <v>301</v>
      </c>
      <c r="P220" s="109" t="n">
        <v>1</v>
      </c>
      <c r="Q220" s="109" t="s">
        <v>301</v>
      </c>
      <c r="R220" s="109" t="s">
        <v>301</v>
      </c>
      <c r="S220" s="109" t="s">
        <v>301</v>
      </c>
      <c r="T220" s="109" t="n">
        <v>4</v>
      </c>
      <c r="U220" s="109" t="s">
        <v>301</v>
      </c>
      <c r="V220" s="109" t="s">
        <v>301</v>
      </c>
      <c r="W220" s="109" t="n">
        <v>161</v>
      </c>
      <c r="X220" s="109" t="s">
        <v>301</v>
      </c>
      <c r="Y220" s="109" t="n">
        <v>148</v>
      </c>
      <c r="Z220" s="109" t="n">
        <v>34</v>
      </c>
      <c r="AA220" s="109" t="s">
        <v>301</v>
      </c>
    </row>
    <row r="221" customFormat="false" ht="12.75" hidden="false" customHeight="false" outlineLevel="0" collapsed="false">
      <c r="A221" s="112" t="s">
        <v>1073</v>
      </c>
      <c r="B221" s="109" t="n">
        <v>1181</v>
      </c>
      <c r="C221" s="109" t="n">
        <v>296</v>
      </c>
      <c r="D221" s="109" t="s">
        <v>301</v>
      </c>
      <c r="E221" s="109" t="s">
        <v>301</v>
      </c>
      <c r="F221" s="109" t="s">
        <v>301</v>
      </c>
      <c r="G221" s="109" t="s">
        <v>301</v>
      </c>
      <c r="H221" s="109" t="s">
        <v>301</v>
      </c>
      <c r="I221" s="109" t="s">
        <v>301</v>
      </c>
      <c r="J221" s="109" t="s">
        <v>301</v>
      </c>
      <c r="K221" s="109" t="n">
        <v>883</v>
      </c>
      <c r="L221" s="109" t="s">
        <v>301</v>
      </c>
      <c r="M221" s="109" t="s">
        <v>301</v>
      </c>
      <c r="N221" s="109" t="n">
        <v>2</v>
      </c>
      <c r="O221" s="109" t="s">
        <v>301</v>
      </c>
      <c r="P221" s="109" t="s">
        <v>301</v>
      </c>
      <c r="Q221" s="109" t="s">
        <v>301</v>
      </c>
      <c r="R221" s="109" t="s">
        <v>301</v>
      </c>
      <c r="S221" s="109" t="s">
        <v>301</v>
      </c>
      <c r="T221" s="109" t="s">
        <v>301</v>
      </c>
      <c r="U221" s="109" t="s">
        <v>301</v>
      </c>
      <c r="V221" s="109" t="s">
        <v>301</v>
      </c>
      <c r="W221" s="109" t="s">
        <v>301</v>
      </c>
      <c r="X221" s="109" t="s">
        <v>301</v>
      </c>
      <c r="Y221" s="109" t="s">
        <v>301</v>
      </c>
      <c r="Z221" s="109" t="s">
        <v>301</v>
      </c>
      <c r="AA221" s="109" t="s">
        <v>301</v>
      </c>
    </row>
    <row r="222" customFormat="false" ht="12.75" hidden="false" customHeight="false" outlineLevel="0" collapsed="false">
      <c r="A222" s="112" t="s">
        <v>1074</v>
      </c>
      <c r="B222" s="109" t="n">
        <v>44017</v>
      </c>
      <c r="C222" s="109" t="n">
        <v>38</v>
      </c>
      <c r="D222" s="109" t="n">
        <v>460</v>
      </c>
      <c r="E222" s="109" t="n">
        <v>14</v>
      </c>
      <c r="F222" s="109" t="n">
        <v>37</v>
      </c>
      <c r="G222" s="109" t="n">
        <v>1</v>
      </c>
      <c r="H222" s="109" t="n">
        <v>35387</v>
      </c>
      <c r="I222" s="109" t="s">
        <v>301</v>
      </c>
      <c r="J222" s="109" t="s">
        <v>301</v>
      </c>
      <c r="K222" s="109" t="n">
        <v>85</v>
      </c>
      <c r="L222" s="109" t="n">
        <v>116</v>
      </c>
      <c r="M222" s="109" t="n">
        <v>7721</v>
      </c>
      <c r="N222" s="109" t="n">
        <v>7</v>
      </c>
      <c r="O222" s="109" t="s">
        <v>301</v>
      </c>
      <c r="P222" s="109" t="s">
        <v>301</v>
      </c>
      <c r="Q222" s="109" t="n">
        <v>39</v>
      </c>
      <c r="R222" s="109" t="s">
        <v>301</v>
      </c>
      <c r="S222" s="109" t="s">
        <v>301</v>
      </c>
      <c r="T222" s="109" t="s">
        <v>301</v>
      </c>
      <c r="U222" s="109" t="s">
        <v>301</v>
      </c>
      <c r="V222" s="109" t="s">
        <v>301</v>
      </c>
      <c r="W222" s="109" t="n">
        <v>108</v>
      </c>
      <c r="X222" s="109" t="s">
        <v>301</v>
      </c>
      <c r="Y222" s="109" t="s">
        <v>301</v>
      </c>
      <c r="Z222" s="109" t="s">
        <v>301</v>
      </c>
      <c r="AA222" s="109" t="n">
        <v>4</v>
      </c>
    </row>
    <row r="223" customFormat="false" ht="12.75" hidden="false" customHeight="false" outlineLevel="0" collapsed="false">
      <c r="A223" s="112" t="s">
        <v>1075</v>
      </c>
      <c r="B223" s="109" t="n">
        <v>1521</v>
      </c>
      <c r="C223" s="109" t="n">
        <v>68</v>
      </c>
      <c r="D223" s="109" t="s">
        <v>301</v>
      </c>
      <c r="E223" s="109" t="s">
        <v>301</v>
      </c>
      <c r="F223" s="109" t="n">
        <v>2</v>
      </c>
      <c r="G223" s="109" t="s">
        <v>301</v>
      </c>
      <c r="H223" s="109" t="n">
        <v>1451</v>
      </c>
      <c r="I223" s="109" t="s">
        <v>301</v>
      </c>
      <c r="J223" s="109" t="s">
        <v>301</v>
      </c>
      <c r="K223" s="109" t="s">
        <v>301</v>
      </c>
      <c r="L223" s="109" t="s">
        <v>301</v>
      </c>
      <c r="M223" s="109" t="s">
        <v>301</v>
      </c>
      <c r="N223" s="109" t="s">
        <v>301</v>
      </c>
      <c r="O223" s="109" t="s">
        <v>301</v>
      </c>
      <c r="P223" s="109" t="s">
        <v>301</v>
      </c>
      <c r="Q223" s="109" t="s">
        <v>301</v>
      </c>
      <c r="R223" s="109" t="s">
        <v>301</v>
      </c>
      <c r="S223" s="109" t="s">
        <v>301</v>
      </c>
      <c r="T223" s="109" t="s">
        <v>301</v>
      </c>
      <c r="U223" s="109" t="s">
        <v>301</v>
      </c>
      <c r="V223" s="109" t="s">
        <v>301</v>
      </c>
      <c r="W223" s="109" t="s">
        <v>301</v>
      </c>
      <c r="X223" s="109" t="s">
        <v>301</v>
      </c>
      <c r="Y223" s="109" t="s">
        <v>301</v>
      </c>
      <c r="Z223" s="109" t="s">
        <v>301</v>
      </c>
      <c r="AA223" s="109" t="s">
        <v>301</v>
      </c>
    </row>
    <row r="224" customFormat="false" ht="12.75" hidden="false" customHeight="false" outlineLevel="0" collapsed="false">
      <c r="A224" s="112" t="s">
        <v>1076</v>
      </c>
      <c r="B224" s="109" t="n">
        <v>1087</v>
      </c>
      <c r="C224" s="109" t="s">
        <v>301</v>
      </c>
      <c r="D224" s="109" t="s">
        <v>301</v>
      </c>
      <c r="E224" s="109" t="s">
        <v>301</v>
      </c>
      <c r="F224" s="109" t="n">
        <v>142</v>
      </c>
      <c r="G224" s="109" t="n">
        <v>300</v>
      </c>
      <c r="H224" s="109" t="n">
        <v>2</v>
      </c>
      <c r="I224" s="109" t="s">
        <v>301</v>
      </c>
      <c r="J224" s="109" t="s">
        <v>301</v>
      </c>
      <c r="K224" s="109" t="s">
        <v>301</v>
      </c>
      <c r="L224" s="109" t="n">
        <v>157</v>
      </c>
      <c r="M224" s="109" t="s">
        <v>301</v>
      </c>
      <c r="N224" s="109" t="s">
        <v>301</v>
      </c>
      <c r="O224" s="109" t="s">
        <v>301</v>
      </c>
      <c r="P224" s="109" t="n">
        <v>479</v>
      </c>
      <c r="Q224" s="109" t="n">
        <v>1</v>
      </c>
      <c r="R224" s="109" t="s">
        <v>301</v>
      </c>
      <c r="S224" s="109" t="s">
        <v>301</v>
      </c>
      <c r="T224" s="109" t="s">
        <v>301</v>
      </c>
      <c r="U224" s="109" t="s">
        <v>301</v>
      </c>
      <c r="V224" s="109" t="n">
        <v>6</v>
      </c>
      <c r="W224" s="109" t="s">
        <v>301</v>
      </c>
      <c r="X224" s="109" t="s">
        <v>301</v>
      </c>
      <c r="Y224" s="109" t="s">
        <v>301</v>
      </c>
      <c r="Z224" s="109" t="s">
        <v>301</v>
      </c>
      <c r="AA224" s="109" t="s">
        <v>301</v>
      </c>
    </row>
    <row r="225" customFormat="false" ht="12.75" hidden="false" customHeight="false" outlineLevel="0" collapsed="false">
      <c r="A225" s="112" t="s">
        <v>1077</v>
      </c>
      <c r="B225" s="109" t="n">
        <v>73020</v>
      </c>
      <c r="C225" s="109" t="s">
        <v>301</v>
      </c>
      <c r="D225" s="109" t="s">
        <v>301</v>
      </c>
      <c r="E225" s="109" t="n">
        <v>19569</v>
      </c>
      <c r="F225" s="109" t="n">
        <v>6</v>
      </c>
      <c r="G225" s="109" t="n">
        <v>158</v>
      </c>
      <c r="H225" s="109" t="s">
        <v>301</v>
      </c>
      <c r="I225" s="109" t="s">
        <v>301</v>
      </c>
      <c r="J225" s="109" t="s">
        <v>301</v>
      </c>
      <c r="K225" s="109" t="s">
        <v>301</v>
      </c>
      <c r="L225" s="109" t="s">
        <v>301</v>
      </c>
      <c r="M225" s="109" t="s">
        <v>301</v>
      </c>
      <c r="N225" s="109" t="s">
        <v>301</v>
      </c>
      <c r="O225" s="109" t="s">
        <v>301</v>
      </c>
      <c r="P225" s="109" t="s">
        <v>301</v>
      </c>
      <c r="Q225" s="109" t="s">
        <v>301</v>
      </c>
      <c r="R225" s="109" t="s">
        <v>301</v>
      </c>
      <c r="S225" s="109" t="s">
        <v>301</v>
      </c>
      <c r="T225" s="109" t="n">
        <v>53280</v>
      </c>
      <c r="U225" s="109" t="s">
        <v>301</v>
      </c>
      <c r="V225" s="109" t="s">
        <v>301</v>
      </c>
      <c r="W225" s="109" t="s">
        <v>301</v>
      </c>
      <c r="X225" s="109" t="s">
        <v>301</v>
      </c>
      <c r="Y225" s="109" t="n">
        <v>7</v>
      </c>
      <c r="Z225" s="109" t="s">
        <v>301</v>
      </c>
      <c r="AA225" s="109" t="s">
        <v>301</v>
      </c>
    </row>
    <row r="226" customFormat="false" ht="12.75" hidden="false" customHeight="false" outlineLevel="0" collapsed="false">
      <c r="A226" s="112" t="s">
        <v>1078</v>
      </c>
      <c r="B226" s="109" t="n">
        <v>3141</v>
      </c>
      <c r="C226" s="109" t="s">
        <v>301</v>
      </c>
      <c r="D226" s="109" t="s">
        <v>301</v>
      </c>
      <c r="E226" s="109" t="s">
        <v>301</v>
      </c>
      <c r="F226" s="109" t="n">
        <v>1617</v>
      </c>
      <c r="G226" s="109" t="s">
        <v>301</v>
      </c>
      <c r="H226" s="109" t="s">
        <v>301</v>
      </c>
      <c r="I226" s="109" t="s">
        <v>301</v>
      </c>
      <c r="J226" s="109" t="s">
        <v>301</v>
      </c>
      <c r="K226" s="109" t="n">
        <v>1524</v>
      </c>
      <c r="L226" s="109" t="s">
        <v>301</v>
      </c>
      <c r="M226" s="109" t="s">
        <v>301</v>
      </c>
      <c r="N226" s="109" t="s">
        <v>301</v>
      </c>
      <c r="O226" s="109" t="s">
        <v>301</v>
      </c>
      <c r="P226" s="109" t="s">
        <v>301</v>
      </c>
      <c r="Q226" s="109" t="s">
        <v>301</v>
      </c>
      <c r="R226" s="109" t="s">
        <v>301</v>
      </c>
      <c r="S226" s="109" t="s">
        <v>301</v>
      </c>
      <c r="T226" s="109" t="s">
        <v>301</v>
      </c>
      <c r="U226" s="109" t="s">
        <v>301</v>
      </c>
      <c r="V226" s="109" t="s">
        <v>301</v>
      </c>
      <c r="W226" s="109" t="s">
        <v>301</v>
      </c>
      <c r="X226" s="109" t="s">
        <v>301</v>
      </c>
      <c r="Y226" s="109" t="s">
        <v>301</v>
      </c>
      <c r="Z226" s="109" t="s">
        <v>301</v>
      </c>
      <c r="AA226" s="109" t="s">
        <v>301</v>
      </c>
    </row>
    <row r="227" customFormat="false" ht="12.75" hidden="false" customHeight="false" outlineLevel="0" collapsed="false">
      <c r="A227" s="112" t="s">
        <v>1079</v>
      </c>
      <c r="B227" s="109" t="n">
        <v>2628209</v>
      </c>
      <c r="C227" s="109" t="n">
        <v>400137</v>
      </c>
      <c r="D227" s="109" t="n">
        <v>152545</v>
      </c>
      <c r="E227" s="109" t="n">
        <v>2718</v>
      </c>
      <c r="F227" s="109" t="n">
        <v>317216</v>
      </c>
      <c r="G227" s="109" t="n">
        <v>91005</v>
      </c>
      <c r="H227" s="109" t="n">
        <v>577655</v>
      </c>
      <c r="I227" s="109" t="n">
        <v>90697</v>
      </c>
      <c r="J227" s="109" t="n">
        <v>65666</v>
      </c>
      <c r="K227" s="109" t="n">
        <v>404445</v>
      </c>
      <c r="L227" s="109" t="n">
        <v>321552</v>
      </c>
      <c r="M227" s="109" t="n">
        <v>184206</v>
      </c>
      <c r="N227" s="109" t="n">
        <v>486</v>
      </c>
      <c r="O227" s="109" t="n">
        <v>50</v>
      </c>
      <c r="P227" s="109" t="n">
        <v>1920</v>
      </c>
      <c r="Q227" s="109" t="n">
        <v>582</v>
      </c>
      <c r="R227" s="109" t="n">
        <v>12812</v>
      </c>
      <c r="S227" s="109" t="n">
        <v>85</v>
      </c>
      <c r="T227" s="109" t="n">
        <v>184</v>
      </c>
      <c r="U227" s="109" t="s">
        <v>301</v>
      </c>
      <c r="V227" s="109" t="n">
        <v>432</v>
      </c>
      <c r="W227" s="109" t="n">
        <v>307</v>
      </c>
      <c r="X227" s="109" t="n">
        <v>270</v>
      </c>
      <c r="Y227" s="109" t="n">
        <v>22</v>
      </c>
      <c r="Z227" s="109" t="n">
        <v>3</v>
      </c>
      <c r="AA227" s="109" t="n">
        <v>3214</v>
      </c>
    </row>
    <row r="228" customFormat="false" ht="12.75" hidden="false" customHeight="false" outlineLevel="0" collapsed="false">
      <c r="A228" s="112" t="s">
        <v>1080</v>
      </c>
      <c r="B228" s="109" t="n">
        <v>1823809</v>
      </c>
      <c r="C228" s="109" t="n">
        <v>282859</v>
      </c>
      <c r="D228" s="109" t="n">
        <v>152312</v>
      </c>
      <c r="E228" s="109" t="n">
        <v>2653</v>
      </c>
      <c r="F228" s="109" t="n">
        <v>284158</v>
      </c>
      <c r="G228" s="109" t="n">
        <v>87511</v>
      </c>
      <c r="H228" s="109" t="n">
        <v>318274</v>
      </c>
      <c r="I228" s="109" t="n">
        <v>85322</v>
      </c>
      <c r="J228" s="109" t="n">
        <v>64892</v>
      </c>
      <c r="K228" s="109" t="n">
        <v>205490</v>
      </c>
      <c r="L228" s="109" t="n">
        <v>321165</v>
      </c>
      <c r="M228" s="109" t="n">
        <v>409</v>
      </c>
      <c r="N228" s="109" t="n">
        <v>211</v>
      </c>
      <c r="O228" s="109" t="n">
        <v>9</v>
      </c>
      <c r="P228" s="109" t="n">
        <v>1841</v>
      </c>
      <c r="Q228" s="109" t="n">
        <v>394</v>
      </c>
      <c r="R228" s="109" t="n">
        <v>12549</v>
      </c>
      <c r="S228" s="109" t="n">
        <v>16</v>
      </c>
      <c r="T228" s="109" t="n">
        <v>151</v>
      </c>
      <c r="U228" s="109" t="s">
        <v>301</v>
      </c>
      <c r="V228" s="109" t="n">
        <v>224</v>
      </c>
      <c r="W228" s="109" t="n">
        <v>9</v>
      </c>
      <c r="X228" s="109" t="n">
        <v>157</v>
      </c>
      <c r="Y228" s="109" t="n">
        <v>13</v>
      </c>
      <c r="Z228" s="109" t="n">
        <v>2</v>
      </c>
      <c r="AA228" s="109" t="n">
        <v>3188</v>
      </c>
    </row>
    <row r="229" customFormat="false" ht="12.75" hidden="false" customHeight="false" outlineLevel="0" collapsed="false">
      <c r="A229" s="112" t="s">
        <v>1081</v>
      </c>
      <c r="B229" s="109" t="n">
        <v>23547</v>
      </c>
      <c r="C229" s="109" t="s">
        <v>301</v>
      </c>
      <c r="D229" s="109" t="n">
        <v>111</v>
      </c>
      <c r="E229" s="109" t="n">
        <v>16</v>
      </c>
      <c r="F229" s="109" t="n">
        <v>68</v>
      </c>
      <c r="G229" s="109" t="n">
        <v>168</v>
      </c>
      <c r="H229" s="109" t="n">
        <v>6</v>
      </c>
      <c r="I229" s="109" t="n">
        <v>6</v>
      </c>
      <c r="J229" s="109" t="n">
        <v>9</v>
      </c>
      <c r="K229" s="109" t="n">
        <v>23030</v>
      </c>
      <c r="L229" s="109" t="s">
        <v>301</v>
      </c>
      <c r="M229" s="109" t="s">
        <v>301</v>
      </c>
      <c r="N229" s="109" t="n">
        <v>36</v>
      </c>
      <c r="O229" s="109" t="n">
        <v>1</v>
      </c>
      <c r="P229" s="109" t="n">
        <v>11</v>
      </c>
      <c r="Q229" s="109" t="n">
        <v>31</v>
      </c>
      <c r="R229" s="109" t="n">
        <v>7</v>
      </c>
      <c r="S229" s="109" t="n">
        <v>6</v>
      </c>
      <c r="T229" s="109" t="n">
        <v>3</v>
      </c>
      <c r="U229" s="109" t="s">
        <v>301</v>
      </c>
      <c r="V229" s="109" t="n">
        <v>32</v>
      </c>
      <c r="W229" s="109" t="n">
        <v>3</v>
      </c>
      <c r="X229" s="109" t="s">
        <v>301</v>
      </c>
      <c r="Y229" s="109" t="s">
        <v>301</v>
      </c>
      <c r="Z229" s="109" t="s">
        <v>301</v>
      </c>
      <c r="AA229" s="109" t="n">
        <v>3</v>
      </c>
    </row>
    <row r="230" customFormat="false" ht="12.75" hidden="false" customHeight="false" outlineLevel="0" collapsed="false">
      <c r="A230" s="112" t="s">
        <v>1082</v>
      </c>
      <c r="B230" s="109" t="n">
        <v>349576</v>
      </c>
      <c r="C230" s="109" t="n">
        <v>77187</v>
      </c>
      <c r="D230" s="109" t="n">
        <v>92</v>
      </c>
      <c r="E230" s="109" t="n">
        <v>9</v>
      </c>
      <c r="F230" s="109" t="n">
        <v>9957</v>
      </c>
      <c r="G230" s="109" t="n">
        <v>73</v>
      </c>
      <c r="H230" s="109" t="n">
        <v>66675</v>
      </c>
      <c r="I230" s="109" t="n">
        <v>2348</v>
      </c>
      <c r="J230" s="109" t="n">
        <v>699</v>
      </c>
      <c r="K230" s="109" t="n">
        <v>58575</v>
      </c>
      <c r="L230" s="109" t="n">
        <v>159</v>
      </c>
      <c r="M230" s="109" t="n">
        <v>133271</v>
      </c>
      <c r="N230" s="109" t="n">
        <v>28</v>
      </c>
      <c r="O230" s="109" t="s">
        <v>301</v>
      </c>
      <c r="P230" s="109" t="n">
        <v>11</v>
      </c>
      <c r="Q230" s="109" t="n">
        <v>118</v>
      </c>
      <c r="R230" s="109" t="n">
        <v>115</v>
      </c>
      <c r="S230" s="109" t="s">
        <v>301</v>
      </c>
      <c r="T230" s="109" t="s">
        <v>301</v>
      </c>
      <c r="U230" s="109" t="s">
        <v>301</v>
      </c>
      <c r="V230" s="109" t="n">
        <v>8</v>
      </c>
      <c r="W230" s="109" t="n">
        <v>247</v>
      </c>
      <c r="X230" s="109" t="s">
        <v>301</v>
      </c>
      <c r="Y230" s="109" t="s">
        <v>301</v>
      </c>
      <c r="Z230" s="109" t="s">
        <v>301</v>
      </c>
      <c r="AA230" s="109" t="n">
        <v>4</v>
      </c>
    </row>
    <row r="231" customFormat="false" ht="12.75" hidden="false" customHeight="false" outlineLevel="0" collapsed="false">
      <c r="A231" s="112" t="s">
        <v>1083</v>
      </c>
      <c r="B231" s="109" t="n">
        <v>429886</v>
      </c>
      <c r="C231" s="109" t="n">
        <v>40085</v>
      </c>
      <c r="D231" s="109" t="s">
        <v>301</v>
      </c>
      <c r="E231" s="109" t="n">
        <v>19</v>
      </c>
      <c r="F231" s="109" t="n">
        <v>22854</v>
      </c>
      <c r="G231" s="109" t="n">
        <v>3140</v>
      </c>
      <c r="H231" s="109" t="n">
        <v>192615</v>
      </c>
      <c r="I231" s="109" t="n">
        <v>2726</v>
      </c>
      <c r="J231" s="109" t="n">
        <v>35</v>
      </c>
      <c r="K231" s="109" t="n">
        <v>117198</v>
      </c>
      <c r="L231" s="109" t="n">
        <v>218</v>
      </c>
      <c r="M231" s="109" t="n">
        <v>50526</v>
      </c>
      <c r="N231" s="109" t="n">
        <v>129</v>
      </c>
      <c r="O231" s="109" t="n">
        <v>24</v>
      </c>
      <c r="P231" s="109" t="n">
        <v>33</v>
      </c>
      <c r="Q231" s="109" t="n">
        <v>35</v>
      </c>
      <c r="R231" s="109" t="n">
        <v>117</v>
      </c>
      <c r="S231" s="109" t="n">
        <v>23</v>
      </c>
      <c r="T231" s="109" t="n">
        <v>21</v>
      </c>
      <c r="U231" s="109" t="s">
        <v>301</v>
      </c>
      <c r="V231" s="109" t="n">
        <v>38</v>
      </c>
      <c r="W231" s="109" t="s">
        <v>301</v>
      </c>
      <c r="X231" s="109" t="n">
        <v>41</v>
      </c>
      <c r="Y231" s="109" t="n">
        <v>4</v>
      </c>
      <c r="Z231" s="109" t="s">
        <v>301</v>
      </c>
      <c r="AA231" s="109" t="n">
        <v>5</v>
      </c>
    </row>
    <row r="232" customFormat="false" ht="12.75" hidden="false" customHeight="false" outlineLevel="0" collapsed="false">
      <c r="A232" s="112" t="s">
        <v>1084</v>
      </c>
      <c r="B232" s="109" t="n">
        <v>26079</v>
      </c>
      <c r="C232" s="109" t="s">
        <v>301</v>
      </c>
      <c r="D232" s="109" t="s">
        <v>301</v>
      </c>
      <c r="E232" s="109" t="s">
        <v>301</v>
      </c>
      <c r="F232" s="109" t="n">
        <v>58</v>
      </c>
      <c r="G232" s="109" t="n">
        <v>1031</v>
      </c>
      <c r="H232" s="109" t="n">
        <v>4370</v>
      </c>
      <c r="I232" s="109" t="s">
        <v>301</v>
      </c>
      <c r="J232" s="109" t="s">
        <v>301</v>
      </c>
      <c r="K232" s="109" t="n">
        <v>20619</v>
      </c>
      <c r="L232" s="109" t="n">
        <v>1</v>
      </c>
      <c r="M232" s="109" t="s">
        <v>301</v>
      </c>
      <c r="N232" s="109" t="s">
        <v>301</v>
      </c>
      <c r="O232" s="109" t="s">
        <v>301</v>
      </c>
      <c r="P232" s="109" t="s">
        <v>301</v>
      </c>
      <c r="Q232" s="109" t="s">
        <v>301</v>
      </c>
      <c r="R232" s="109" t="s">
        <v>301</v>
      </c>
      <c r="S232" s="109" t="s">
        <v>301</v>
      </c>
      <c r="T232" s="109" t="s">
        <v>301</v>
      </c>
      <c r="U232" s="109" t="s">
        <v>301</v>
      </c>
      <c r="V232" s="109" t="s">
        <v>301</v>
      </c>
      <c r="W232" s="109" t="s">
        <v>301</v>
      </c>
      <c r="X232" s="109" t="s">
        <v>301</v>
      </c>
      <c r="Y232" s="109" t="s">
        <v>301</v>
      </c>
      <c r="Z232" s="109" t="s">
        <v>301</v>
      </c>
      <c r="AA232" s="109" t="s">
        <v>301</v>
      </c>
    </row>
    <row r="233" customFormat="false" ht="12.75" hidden="false" customHeight="false" outlineLevel="0" collapsed="false">
      <c r="A233" s="112" t="s">
        <v>1085</v>
      </c>
      <c r="B233" s="109" t="n">
        <v>26079</v>
      </c>
      <c r="C233" s="109" t="s">
        <v>301</v>
      </c>
      <c r="D233" s="109" t="s">
        <v>301</v>
      </c>
      <c r="E233" s="109" t="s">
        <v>301</v>
      </c>
      <c r="F233" s="109" t="n">
        <v>58</v>
      </c>
      <c r="G233" s="109" t="n">
        <v>1031</v>
      </c>
      <c r="H233" s="109" t="n">
        <v>4370</v>
      </c>
      <c r="I233" s="109" t="s">
        <v>301</v>
      </c>
      <c r="J233" s="109" t="s">
        <v>301</v>
      </c>
      <c r="K233" s="109" t="n">
        <v>20619</v>
      </c>
      <c r="L233" s="109" t="n">
        <v>1</v>
      </c>
      <c r="M233" s="109" t="s">
        <v>301</v>
      </c>
      <c r="N233" s="109" t="s">
        <v>301</v>
      </c>
      <c r="O233" s="109" t="s">
        <v>301</v>
      </c>
      <c r="P233" s="109" t="s">
        <v>301</v>
      </c>
      <c r="Q233" s="109" t="s">
        <v>301</v>
      </c>
      <c r="R233" s="109" t="s">
        <v>301</v>
      </c>
      <c r="S233" s="109" t="s">
        <v>301</v>
      </c>
      <c r="T233" s="109" t="s">
        <v>301</v>
      </c>
      <c r="U233" s="109" t="s">
        <v>301</v>
      </c>
      <c r="V233" s="109" t="s">
        <v>301</v>
      </c>
      <c r="W233" s="109" t="s">
        <v>301</v>
      </c>
      <c r="X233" s="109" t="s">
        <v>301</v>
      </c>
      <c r="Y233" s="109" t="s">
        <v>301</v>
      </c>
      <c r="Z233" s="109" t="s">
        <v>301</v>
      </c>
      <c r="AA233" s="109" t="s">
        <v>301</v>
      </c>
    </row>
    <row r="234" customFormat="false" ht="12.75" hidden="false" customHeight="false" outlineLevel="0" collapsed="false">
      <c r="A234" s="112" t="s">
        <v>1086</v>
      </c>
      <c r="B234" s="109" t="n">
        <v>15619</v>
      </c>
      <c r="C234" s="109" t="s">
        <v>301</v>
      </c>
      <c r="D234" s="109" t="s">
        <v>301</v>
      </c>
      <c r="E234" s="109" t="s">
        <v>301</v>
      </c>
      <c r="F234" s="109" t="s">
        <v>301</v>
      </c>
      <c r="G234" s="109" t="n">
        <v>1671</v>
      </c>
      <c r="H234" s="109" t="n">
        <v>1254</v>
      </c>
      <c r="I234" s="109" t="s">
        <v>301</v>
      </c>
      <c r="J234" s="109" t="n">
        <v>31</v>
      </c>
      <c r="K234" s="109" t="n">
        <v>12644</v>
      </c>
      <c r="L234" s="109" t="s">
        <v>301</v>
      </c>
      <c r="M234" s="109" t="s">
        <v>301</v>
      </c>
      <c r="N234" s="109" t="s">
        <v>301</v>
      </c>
      <c r="O234" s="109" t="s">
        <v>301</v>
      </c>
      <c r="P234" s="109" t="s">
        <v>301</v>
      </c>
      <c r="Q234" s="109" t="s">
        <v>301</v>
      </c>
      <c r="R234" s="109" t="s">
        <v>301</v>
      </c>
      <c r="S234" s="109" t="s">
        <v>301</v>
      </c>
      <c r="T234" s="109" t="s">
        <v>301</v>
      </c>
      <c r="U234" s="109" t="s">
        <v>301</v>
      </c>
      <c r="V234" s="109" t="s">
        <v>301</v>
      </c>
      <c r="W234" s="109" t="s">
        <v>301</v>
      </c>
      <c r="X234" s="109" t="n">
        <v>19</v>
      </c>
      <c r="Y234" s="109" t="s">
        <v>301</v>
      </c>
      <c r="Z234" s="109" t="s">
        <v>301</v>
      </c>
      <c r="AA234" s="109" t="s">
        <v>301</v>
      </c>
    </row>
    <row r="235" s="269" customFormat="true" ht="12.75" hidden="false" customHeight="false" outlineLevel="0" collapsed="false">
      <c r="A235" s="112" t="s">
        <v>1087</v>
      </c>
      <c r="B235" s="109" t="n">
        <v>15619</v>
      </c>
      <c r="C235" s="109" t="s">
        <v>301</v>
      </c>
      <c r="D235" s="109" t="s">
        <v>301</v>
      </c>
      <c r="E235" s="109" t="s">
        <v>301</v>
      </c>
      <c r="F235" s="109" t="s">
        <v>301</v>
      </c>
      <c r="G235" s="109" t="n">
        <v>1671</v>
      </c>
      <c r="H235" s="109" t="n">
        <v>1254</v>
      </c>
      <c r="I235" s="109" t="s">
        <v>301</v>
      </c>
      <c r="J235" s="109" t="n">
        <v>31</v>
      </c>
      <c r="K235" s="109" t="n">
        <v>12644</v>
      </c>
      <c r="L235" s="109" t="s">
        <v>301</v>
      </c>
      <c r="M235" s="109" t="s">
        <v>301</v>
      </c>
      <c r="N235" s="109" t="s">
        <v>301</v>
      </c>
      <c r="O235" s="109" t="s">
        <v>301</v>
      </c>
      <c r="P235" s="109" t="s">
        <v>301</v>
      </c>
      <c r="Q235" s="109" t="s">
        <v>301</v>
      </c>
      <c r="R235" s="109" t="s">
        <v>301</v>
      </c>
      <c r="S235" s="109" t="s">
        <v>301</v>
      </c>
      <c r="T235" s="109" t="s">
        <v>301</v>
      </c>
      <c r="U235" s="109" t="s">
        <v>301</v>
      </c>
      <c r="V235" s="109" t="s">
        <v>301</v>
      </c>
      <c r="W235" s="109" t="s">
        <v>301</v>
      </c>
      <c r="X235" s="109" t="n">
        <v>19</v>
      </c>
      <c r="Y235" s="109" t="s">
        <v>301</v>
      </c>
      <c r="Z235" s="109" t="s">
        <v>301</v>
      </c>
      <c r="AA235" s="109" t="s">
        <v>301</v>
      </c>
    </row>
    <row r="236" customFormat="false" ht="12.75" hidden="false" customHeight="false" outlineLevel="0" collapsed="false">
      <c r="A236" s="112" t="s">
        <v>1088</v>
      </c>
      <c r="B236" s="109" t="n">
        <v>24806</v>
      </c>
      <c r="C236" s="109" t="s">
        <v>301</v>
      </c>
      <c r="D236" s="109" t="s">
        <v>301</v>
      </c>
      <c r="E236" s="109" t="s">
        <v>301</v>
      </c>
      <c r="F236" s="109" t="s">
        <v>301</v>
      </c>
      <c r="G236" s="109" t="s">
        <v>301</v>
      </c>
      <c r="H236" s="109" t="n">
        <v>24737</v>
      </c>
      <c r="I236" s="109" t="s">
        <v>301</v>
      </c>
      <c r="J236" s="109" t="s">
        <v>301</v>
      </c>
      <c r="K236" s="109" t="n">
        <v>64</v>
      </c>
      <c r="L236" s="109" t="n">
        <v>4</v>
      </c>
      <c r="M236" s="109" t="s">
        <v>301</v>
      </c>
      <c r="N236" s="109" t="n">
        <v>1</v>
      </c>
      <c r="O236" s="109" t="s">
        <v>301</v>
      </c>
      <c r="P236" s="109" t="s">
        <v>301</v>
      </c>
      <c r="Q236" s="109" t="s">
        <v>301</v>
      </c>
      <c r="R236" s="109" t="s">
        <v>301</v>
      </c>
      <c r="S236" s="109" t="s">
        <v>301</v>
      </c>
      <c r="T236" s="109" t="s">
        <v>301</v>
      </c>
      <c r="U236" s="109" t="s">
        <v>301</v>
      </c>
      <c r="V236" s="109" t="s">
        <v>301</v>
      </c>
      <c r="W236" s="109" t="s">
        <v>301</v>
      </c>
      <c r="X236" s="109" t="s">
        <v>301</v>
      </c>
      <c r="Y236" s="109" t="s">
        <v>301</v>
      </c>
      <c r="Z236" s="109" t="s">
        <v>301</v>
      </c>
      <c r="AA236" s="109" t="s">
        <v>301</v>
      </c>
    </row>
    <row r="237" customFormat="false" ht="12.75" hidden="false" customHeight="false" outlineLevel="0" collapsed="false">
      <c r="A237" s="112" t="s">
        <v>1089</v>
      </c>
      <c r="B237" s="109" t="n">
        <v>24806</v>
      </c>
      <c r="C237" s="109" t="s">
        <v>301</v>
      </c>
      <c r="D237" s="109" t="s">
        <v>301</v>
      </c>
      <c r="E237" s="109" t="s">
        <v>301</v>
      </c>
      <c r="F237" s="109" t="s">
        <v>301</v>
      </c>
      <c r="G237" s="109" t="s">
        <v>301</v>
      </c>
      <c r="H237" s="109" t="n">
        <v>24737</v>
      </c>
      <c r="I237" s="109" t="s">
        <v>301</v>
      </c>
      <c r="J237" s="109" t="s">
        <v>301</v>
      </c>
      <c r="K237" s="109" t="n">
        <v>64</v>
      </c>
      <c r="L237" s="109" t="n">
        <v>4</v>
      </c>
      <c r="M237" s="109" t="s">
        <v>301</v>
      </c>
      <c r="N237" s="109" t="n">
        <v>1</v>
      </c>
      <c r="O237" s="109" t="s">
        <v>301</v>
      </c>
      <c r="P237" s="109" t="s">
        <v>301</v>
      </c>
      <c r="Q237" s="109" t="s">
        <v>301</v>
      </c>
      <c r="R237" s="109" t="s">
        <v>301</v>
      </c>
      <c r="S237" s="109" t="s">
        <v>301</v>
      </c>
      <c r="T237" s="109" t="s">
        <v>301</v>
      </c>
      <c r="U237" s="109" t="s">
        <v>301</v>
      </c>
      <c r="V237" s="109" t="s">
        <v>301</v>
      </c>
      <c r="W237" s="109" t="s">
        <v>301</v>
      </c>
      <c r="X237" s="109" t="s">
        <v>301</v>
      </c>
      <c r="Y237" s="109" t="s">
        <v>301</v>
      </c>
      <c r="Z237" s="109" t="s">
        <v>301</v>
      </c>
      <c r="AA237" s="109" t="s">
        <v>301</v>
      </c>
    </row>
    <row r="238" customFormat="false" ht="12.75" hidden="false" customHeight="false" outlineLevel="0" collapsed="false">
      <c r="A238" s="112" t="s">
        <v>1090</v>
      </c>
      <c r="B238" s="109" t="n">
        <v>46337</v>
      </c>
      <c r="C238" s="109" t="s">
        <v>301</v>
      </c>
      <c r="D238" s="109" t="s">
        <v>301</v>
      </c>
      <c r="E238" s="109" t="n">
        <v>4</v>
      </c>
      <c r="F238" s="109" t="n">
        <v>968</v>
      </c>
      <c r="G238" s="109" t="n">
        <v>3722</v>
      </c>
      <c r="H238" s="109" t="n">
        <v>4224</v>
      </c>
      <c r="I238" s="109" t="n">
        <v>2077</v>
      </c>
      <c r="J238" s="109" t="s">
        <v>301</v>
      </c>
      <c r="K238" s="109" t="n">
        <v>35342</v>
      </c>
      <c r="L238" s="109" t="s">
        <v>301</v>
      </c>
      <c r="M238" s="109" t="s">
        <v>301</v>
      </c>
      <c r="N238" s="109" t="s">
        <v>301</v>
      </c>
      <c r="O238" s="109" t="s">
        <v>301</v>
      </c>
      <c r="P238" s="109" t="s">
        <v>301</v>
      </c>
      <c r="Q238" s="109" t="s">
        <v>301</v>
      </c>
      <c r="R238" s="109" t="s">
        <v>301</v>
      </c>
      <c r="S238" s="109" t="s">
        <v>301</v>
      </c>
      <c r="T238" s="109" t="s">
        <v>301</v>
      </c>
      <c r="U238" s="109" t="s">
        <v>301</v>
      </c>
      <c r="V238" s="109" t="s">
        <v>301</v>
      </c>
      <c r="W238" s="109" t="s">
        <v>301</v>
      </c>
      <c r="X238" s="109" t="s">
        <v>301</v>
      </c>
      <c r="Y238" s="109" t="s">
        <v>301</v>
      </c>
      <c r="Z238" s="109" t="s">
        <v>301</v>
      </c>
      <c r="AA238" s="109" t="s">
        <v>301</v>
      </c>
    </row>
    <row r="239" customFormat="false" ht="12.75" hidden="false" customHeight="false" outlineLevel="0" collapsed="false">
      <c r="A239" s="112" t="s">
        <v>1091</v>
      </c>
      <c r="B239" s="109" t="n">
        <v>46198</v>
      </c>
      <c r="C239" s="109" t="s">
        <v>301</v>
      </c>
      <c r="D239" s="109" t="s">
        <v>301</v>
      </c>
      <c r="E239" s="109" t="n">
        <v>4</v>
      </c>
      <c r="F239" s="109" t="n">
        <v>968</v>
      </c>
      <c r="G239" s="109" t="n">
        <v>3722</v>
      </c>
      <c r="H239" s="109" t="n">
        <v>4211</v>
      </c>
      <c r="I239" s="109" t="n">
        <v>1951</v>
      </c>
      <c r="J239" s="109" t="s">
        <v>301</v>
      </c>
      <c r="K239" s="109" t="n">
        <v>35342</v>
      </c>
      <c r="L239" s="109" t="s">
        <v>301</v>
      </c>
      <c r="M239" s="109" t="s">
        <v>301</v>
      </c>
      <c r="N239" s="109" t="s">
        <v>301</v>
      </c>
      <c r="O239" s="109" t="s">
        <v>301</v>
      </c>
      <c r="P239" s="109" t="s">
        <v>301</v>
      </c>
      <c r="Q239" s="109" t="s">
        <v>301</v>
      </c>
      <c r="R239" s="109" t="s">
        <v>301</v>
      </c>
      <c r="S239" s="109" t="s">
        <v>301</v>
      </c>
      <c r="T239" s="109" t="s">
        <v>301</v>
      </c>
      <c r="U239" s="109" t="s">
        <v>301</v>
      </c>
      <c r="V239" s="109" t="s">
        <v>301</v>
      </c>
      <c r="W239" s="109" t="s">
        <v>301</v>
      </c>
      <c r="X239" s="109" t="s">
        <v>301</v>
      </c>
      <c r="Y239" s="109" t="s">
        <v>301</v>
      </c>
      <c r="Z239" s="109" t="s">
        <v>301</v>
      </c>
      <c r="AA239" s="109" t="s">
        <v>301</v>
      </c>
    </row>
    <row r="240" customFormat="false" ht="12.75" hidden="false" customHeight="false" outlineLevel="0" collapsed="false">
      <c r="A240" s="112" t="s">
        <v>1092</v>
      </c>
      <c r="B240" s="109" t="n">
        <v>44101</v>
      </c>
      <c r="C240" s="109" t="s">
        <v>301</v>
      </c>
      <c r="D240" s="109" t="s">
        <v>301</v>
      </c>
      <c r="E240" s="109" t="s">
        <v>301</v>
      </c>
      <c r="F240" s="109" t="n">
        <v>43</v>
      </c>
      <c r="G240" s="109" t="n">
        <v>4330</v>
      </c>
      <c r="H240" s="109" t="n">
        <v>10656</v>
      </c>
      <c r="I240" s="109" t="s">
        <v>301</v>
      </c>
      <c r="J240" s="109" t="n">
        <v>147</v>
      </c>
      <c r="K240" s="109" t="n">
        <v>28903</v>
      </c>
      <c r="L240" s="109" t="n">
        <v>15</v>
      </c>
      <c r="M240" s="109" t="s">
        <v>301</v>
      </c>
      <c r="N240" s="109" t="n">
        <v>2</v>
      </c>
      <c r="O240" s="109" t="s">
        <v>301</v>
      </c>
      <c r="P240" s="109" t="s">
        <v>301</v>
      </c>
      <c r="Q240" s="109" t="s">
        <v>301</v>
      </c>
      <c r="R240" s="109" t="s">
        <v>301</v>
      </c>
      <c r="S240" s="109" t="s">
        <v>301</v>
      </c>
      <c r="T240" s="109" t="n">
        <v>5</v>
      </c>
      <c r="U240" s="109" t="s">
        <v>301</v>
      </c>
      <c r="V240" s="109" t="s">
        <v>301</v>
      </c>
      <c r="W240" s="109" t="s">
        <v>301</v>
      </c>
      <c r="X240" s="109" t="s">
        <v>301</v>
      </c>
      <c r="Y240" s="109" t="s">
        <v>301</v>
      </c>
      <c r="Z240" s="109" t="s">
        <v>301</v>
      </c>
      <c r="AA240" s="109" t="s">
        <v>301</v>
      </c>
    </row>
    <row r="241" customFormat="false" ht="12.75" hidden="false" customHeight="false" outlineLevel="0" collapsed="false">
      <c r="A241" s="112" t="s">
        <v>1093</v>
      </c>
      <c r="B241" s="109" t="n">
        <v>44101</v>
      </c>
      <c r="C241" s="109" t="s">
        <v>301</v>
      </c>
      <c r="D241" s="109" t="s">
        <v>301</v>
      </c>
      <c r="E241" s="109" t="s">
        <v>301</v>
      </c>
      <c r="F241" s="109" t="n">
        <v>43</v>
      </c>
      <c r="G241" s="109" t="n">
        <v>4330</v>
      </c>
      <c r="H241" s="109" t="n">
        <v>10656</v>
      </c>
      <c r="I241" s="109" t="s">
        <v>301</v>
      </c>
      <c r="J241" s="109" t="n">
        <v>147</v>
      </c>
      <c r="K241" s="109" t="n">
        <v>28903</v>
      </c>
      <c r="L241" s="109" t="n">
        <v>15</v>
      </c>
      <c r="M241" s="109" t="s">
        <v>301</v>
      </c>
      <c r="N241" s="109" t="n">
        <v>2</v>
      </c>
      <c r="O241" s="109" t="s">
        <v>301</v>
      </c>
      <c r="P241" s="109" t="s">
        <v>301</v>
      </c>
      <c r="Q241" s="109" t="s">
        <v>301</v>
      </c>
      <c r="R241" s="109" t="s">
        <v>301</v>
      </c>
      <c r="S241" s="109" t="s">
        <v>301</v>
      </c>
      <c r="T241" s="109" t="n">
        <v>5</v>
      </c>
      <c r="U241" s="109" t="s">
        <v>301</v>
      </c>
      <c r="V241" s="109" t="s">
        <v>301</v>
      </c>
      <c r="W241" s="109" t="s">
        <v>301</v>
      </c>
      <c r="X241" s="109" t="s">
        <v>301</v>
      </c>
      <c r="Y241" s="109" t="s">
        <v>301</v>
      </c>
      <c r="Z241" s="109" t="s">
        <v>301</v>
      </c>
      <c r="AA241" s="109" t="s">
        <v>301</v>
      </c>
    </row>
    <row r="242" customFormat="false" ht="12.75" hidden="false" customHeight="false" outlineLevel="0" collapsed="false">
      <c r="A242" s="112" t="s">
        <v>1094</v>
      </c>
      <c r="B242" s="109" t="n">
        <v>343916</v>
      </c>
      <c r="C242" s="109" t="n">
        <v>8208</v>
      </c>
      <c r="D242" s="109" t="n">
        <v>7671</v>
      </c>
      <c r="E242" s="109" t="s">
        <v>301</v>
      </c>
      <c r="F242" s="109" t="n">
        <v>62709</v>
      </c>
      <c r="G242" s="109" t="n">
        <v>29320</v>
      </c>
      <c r="H242" s="109" t="n">
        <v>92073</v>
      </c>
      <c r="I242" s="109" t="n">
        <v>53937</v>
      </c>
      <c r="J242" s="109" t="n">
        <v>3962</v>
      </c>
      <c r="K242" s="109" t="n">
        <v>74327</v>
      </c>
      <c r="L242" s="109" t="n">
        <v>11685</v>
      </c>
      <c r="M242" s="109" t="n">
        <v>1</v>
      </c>
      <c r="N242" s="109" t="n">
        <v>9</v>
      </c>
      <c r="O242" s="109" t="s">
        <v>301</v>
      </c>
      <c r="P242" s="109" t="s">
        <v>301</v>
      </c>
      <c r="Q242" s="109" t="n">
        <v>1</v>
      </c>
      <c r="R242" s="109" t="s">
        <v>301</v>
      </c>
      <c r="S242" s="109" t="n">
        <v>5</v>
      </c>
      <c r="T242" s="109" t="n">
        <v>7</v>
      </c>
      <c r="U242" s="109" t="s">
        <v>301</v>
      </c>
      <c r="V242" s="109" t="s">
        <v>301</v>
      </c>
      <c r="W242" s="109" t="s">
        <v>301</v>
      </c>
      <c r="X242" s="109" t="s">
        <v>301</v>
      </c>
      <c r="Y242" s="109" t="s">
        <v>301</v>
      </c>
      <c r="Z242" s="109" t="n">
        <v>1</v>
      </c>
      <c r="AA242" s="109" t="s">
        <v>301</v>
      </c>
    </row>
    <row r="243" customFormat="false" ht="12.75" hidden="false" customHeight="false" outlineLevel="0" collapsed="false">
      <c r="A243" s="112" t="s">
        <v>1095</v>
      </c>
      <c r="B243" s="109" t="n">
        <v>211615</v>
      </c>
      <c r="C243" s="109" t="n">
        <v>999</v>
      </c>
      <c r="D243" s="109" t="s">
        <v>301</v>
      </c>
      <c r="E243" s="109" t="s">
        <v>301</v>
      </c>
      <c r="F243" s="109" t="n">
        <v>24954</v>
      </c>
      <c r="G243" s="109" t="n">
        <v>22096</v>
      </c>
      <c r="H243" s="109" t="n">
        <v>71396</v>
      </c>
      <c r="I243" s="109" t="n">
        <v>18776</v>
      </c>
      <c r="J243" s="109" t="n">
        <v>2</v>
      </c>
      <c r="K243" s="109" t="n">
        <v>61841</v>
      </c>
      <c r="L243" s="109" t="n">
        <v>11533</v>
      </c>
      <c r="M243" s="109" t="n">
        <v>1</v>
      </c>
      <c r="N243" s="109" t="n">
        <v>9</v>
      </c>
      <c r="O243" s="109" t="s">
        <v>301</v>
      </c>
      <c r="P243" s="109" t="s">
        <v>301</v>
      </c>
      <c r="Q243" s="109" t="n">
        <v>1</v>
      </c>
      <c r="R243" s="109" t="s">
        <v>301</v>
      </c>
      <c r="S243" s="109" t="s">
        <v>301</v>
      </c>
      <c r="T243" s="109" t="n">
        <v>6</v>
      </c>
      <c r="U243" s="109" t="s">
        <v>301</v>
      </c>
      <c r="V243" s="109" t="s">
        <v>301</v>
      </c>
      <c r="W243" s="109" t="s">
        <v>301</v>
      </c>
      <c r="X243" s="109" t="s">
        <v>301</v>
      </c>
      <c r="Y243" s="109" t="s">
        <v>301</v>
      </c>
      <c r="Z243" s="109" t="n">
        <v>1</v>
      </c>
      <c r="AA243" s="109" t="s">
        <v>301</v>
      </c>
    </row>
    <row r="244" customFormat="false" ht="12.75" hidden="false" customHeight="false" outlineLevel="0" collapsed="false">
      <c r="A244" s="112" t="s">
        <v>1096</v>
      </c>
      <c r="B244" s="109" t="n">
        <v>113001</v>
      </c>
      <c r="C244" s="109" t="n">
        <v>7209</v>
      </c>
      <c r="D244" s="109" t="n">
        <v>7671</v>
      </c>
      <c r="E244" s="109" t="s">
        <v>301</v>
      </c>
      <c r="F244" s="109" t="n">
        <v>36665</v>
      </c>
      <c r="G244" s="109" t="n">
        <v>7224</v>
      </c>
      <c r="H244" s="109" t="n">
        <v>6343</v>
      </c>
      <c r="I244" s="109" t="n">
        <v>35109</v>
      </c>
      <c r="J244" s="109" t="n">
        <v>224</v>
      </c>
      <c r="K244" s="109" t="n">
        <v>12403</v>
      </c>
      <c r="L244" s="109" t="n">
        <v>152</v>
      </c>
      <c r="M244" s="109" t="s">
        <v>301</v>
      </c>
      <c r="N244" s="109" t="s">
        <v>301</v>
      </c>
      <c r="O244" s="109" t="s">
        <v>301</v>
      </c>
      <c r="P244" s="109" t="s">
        <v>301</v>
      </c>
      <c r="Q244" s="109" t="s">
        <v>301</v>
      </c>
      <c r="R244" s="109" t="s">
        <v>301</v>
      </c>
      <c r="S244" s="109" t="s">
        <v>301</v>
      </c>
      <c r="T244" s="109" t="n">
        <v>1</v>
      </c>
      <c r="U244" s="109" t="s">
        <v>301</v>
      </c>
      <c r="V244" s="109" t="s">
        <v>301</v>
      </c>
      <c r="W244" s="109" t="s">
        <v>301</v>
      </c>
      <c r="X244" s="109" t="s">
        <v>301</v>
      </c>
      <c r="Y244" s="109" t="s">
        <v>301</v>
      </c>
      <c r="Z244" s="109" t="s">
        <v>301</v>
      </c>
      <c r="AA244" s="109" t="s">
        <v>301</v>
      </c>
    </row>
    <row r="245" customFormat="false" ht="12.75" hidden="false" customHeight="false" outlineLevel="0" collapsed="false">
      <c r="A245" s="112" t="s">
        <v>1097</v>
      </c>
      <c r="B245" s="109" t="n">
        <v>13921</v>
      </c>
      <c r="C245" s="109" t="s">
        <v>301</v>
      </c>
      <c r="D245" s="109" t="s">
        <v>301</v>
      </c>
      <c r="E245" s="109" t="s">
        <v>301</v>
      </c>
      <c r="F245" s="109" t="n">
        <v>136</v>
      </c>
      <c r="G245" s="109" t="s">
        <v>301</v>
      </c>
      <c r="H245" s="109" t="n">
        <v>13763</v>
      </c>
      <c r="I245" s="109" t="s">
        <v>301</v>
      </c>
      <c r="J245" s="109" t="n">
        <v>17</v>
      </c>
      <c r="K245" s="109" t="s">
        <v>301</v>
      </c>
      <c r="L245" s="109" t="s">
        <v>301</v>
      </c>
      <c r="M245" s="109" t="s">
        <v>301</v>
      </c>
      <c r="N245" s="109" t="s">
        <v>301</v>
      </c>
      <c r="O245" s="109" t="s">
        <v>301</v>
      </c>
      <c r="P245" s="109" t="s">
        <v>301</v>
      </c>
      <c r="Q245" s="109" t="s">
        <v>301</v>
      </c>
      <c r="R245" s="109" t="s">
        <v>301</v>
      </c>
      <c r="S245" s="109" t="n">
        <v>5</v>
      </c>
      <c r="T245" s="109" t="s">
        <v>301</v>
      </c>
      <c r="U245" s="109" t="s">
        <v>301</v>
      </c>
      <c r="V245" s="109" t="s">
        <v>301</v>
      </c>
      <c r="W245" s="109" t="s">
        <v>301</v>
      </c>
      <c r="X245" s="109" t="s">
        <v>301</v>
      </c>
      <c r="Y245" s="109" t="s">
        <v>301</v>
      </c>
      <c r="Z245" s="109" t="s">
        <v>301</v>
      </c>
      <c r="AA245" s="109" t="s">
        <v>301</v>
      </c>
    </row>
    <row r="246" customFormat="false" ht="12.75" hidden="false" customHeight="false" outlineLevel="0" collapsed="false">
      <c r="A246" s="112" t="s">
        <v>1098</v>
      </c>
      <c r="B246" s="109" t="n">
        <v>5325</v>
      </c>
      <c r="C246" s="109" t="s">
        <v>301</v>
      </c>
      <c r="D246" s="109" t="s">
        <v>301</v>
      </c>
      <c r="E246" s="109" t="s">
        <v>301</v>
      </c>
      <c r="F246" s="109" t="n">
        <v>953</v>
      </c>
      <c r="G246" s="109" t="s">
        <v>301</v>
      </c>
      <c r="H246" s="109" t="n">
        <v>571</v>
      </c>
      <c r="I246" s="109" t="s">
        <v>301</v>
      </c>
      <c r="J246" s="109" t="n">
        <v>3718</v>
      </c>
      <c r="K246" s="109" t="n">
        <v>83</v>
      </c>
      <c r="L246" s="109" t="s">
        <v>301</v>
      </c>
      <c r="M246" s="109" t="s">
        <v>301</v>
      </c>
      <c r="N246" s="109" t="s">
        <v>301</v>
      </c>
      <c r="O246" s="109" t="s">
        <v>301</v>
      </c>
      <c r="P246" s="109" t="s">
        <v>301</v>
      </c>
      <c r="Q246" s="109" t="s">
        <v>301</v>
      </c>
      <c r="R246" s="109" t="s">
        <v>301</v>
      </c>
      <c r="S246" s="109" t="s">
        <v>301</v>
      </c>
      <c r="T246" s="109" t="s">
        <v>301</v>
      </c>
      <c r="U246" s="109" t="s">
        <v>301</v>
      </c>
      <c r="V246" s="109" t="s">
        <v>301</v>
      </c>
      <c r="W246" s="109" t="s">
        <v>301</v>
      </c>
      <c r="X246" s="109" t="s">
        <v>301</v>
      </c>
      <c r="Y246" s="109" t="s">
        <v>301</v>
      </c>
      <c r="Z246" s="109" t="s">
        <v>301</v>
      </c>
      <c r="AA246" s="109" t="s">
        <v>301</v>
      </c>
    </row>
    <row r="247" customFormat="false" ht="12.75" hidden="false" customHeight="false" outlineLevel="0" collapsed="false">
      <c r="A247" s="112" t="s">
        <v>1099</v>
      </c>
      <c r="B247" s="109" t="n">
        <v>551286</v>
      </c>
      <c r="C247" s="109" t="n">
        <v>26243</v>
      </c>
      <c r="D247" s="109" t="n">
        <v>22563</v>
      </c>
      <c r="E247" s="109" t="n">
        <v>401</v>
      </c>
      <c r="F247" s="109" t="n">
        <v>15224</v>
      </c>
      <c r="G247" s="109" t="n">
        <v>83031</v>
      </c>
      <c r="H247" s="109" t="n">
        <v>182702</v>
      </c>
      <c r="I247" s="109" t="n">
        <v>64324</v>
      </c>
      <c r="J247" s="109" t="n">
        <v>33</v>
      </c>
      <c r="K247" s="109" t="n">
        <v>93870</v>
      </c>
      <c r="L247" s="109" t="n">
        <v>48</v>
      </c>
      <c r="M247" s="109" t="n">
        <v>38801</v>
      </c>
      <c r="N247" s="109" t="n">
        <v>21</v>
      </c>
      <c r="O247" s="109" t="n">
        <v>1</v>
      </c>
      <c r="P247" s="109" t="n">
        <v>126</v>
      </c>
      <c r="Q247" s="109" t="n">
        <v>14789</v>
      </c>
      <c r="R247" s="109" t="n">
        <v>3338</v>
      </c>
      <c r="S247" s="109" t="n">
        <v>145</v>
      </c>
      <c r="T247" s="109" t="n">
        <v>72</v>
      </c>
      <c r="U247" s="109" t="n">
        <v>3687</v>
      </c>
      <c r="V247" s="109" t="n">
        <v>289</v>
      </c>
      <c r="W247" s="109" t="n">
        <v>1425</v>
      </c>
      <c r="X247" s="109" t="n">
        <v>151</v>
      </c>
      <c r="Y247" s="109" t="n">
        <v>2</v>
      </c>
      <c r="Z247" s="109" t="s">
        <v>301</v>
      </c>
      <c r="AA247" s="109" t="s">
        <v>301</v>
      </c>
    </row>
    <row r="248" customFormat="false" ht="12.75" hidden="false" customHeight="false" outlineLevel="0" collapsed="false">
      <c r="A248" s="112" t="s">
        <v>1100</v>
      </c>
      <c r="B248" s="109" t="n">
        <v>288271</v>
      </c>
      <c r="C248" s="109" t="n">
        <v>16613</v>
      </c>
      <c r="D248" s="109" t="n">
        <v>24</v>
      </c>
      <c r="E248" s="109" t="n">
        <v>190</v>
      </c>
      <c r="F248" s="109" t="n">
        <v>35</v>
      </c>
      <c r="G248" s="109" t="n">
        <v>31940</v>
      </c>
      <c r="H248" s="109" t="n">
        <v>121633</v>
      </c>
      <c r="I248" s="109" t="n">
        <v>22602</v>
      </c>
      <c r="J248" s="109" t="n">
        <v>23</v>
      </c>
      <c r="K248" s="109" t="n">
        <v>75547</v>
      </c>
      <c r="L248" s="109" t="n">
        <v>46</v>
      </c>
      <c r="M248" s="109" t="n">
        <v>17171</v>
      </c>
      <c r="N248" s="109" t="n">
        <v>11</v>
      </c>
      <c r="O248" s="109" t="n">
        <v>1</v>
      </c>
      <c r="P248" s="109" t="n">
        <v>6</v>
      </c>
      <c r="Q248" s="109" t="s">
        <v>301</v>
      </c>
      <c r="R248" s="109" t="s">
        <v>301</v>
      </c>
      <c r="S248" s="109" t="s">
        <v>301</v>
      </c>
      <c r="T248" s="109" t="n">
        <v>72</v>
      </c>
      <c r="U248" s="109" t="n">
        <v>2353</v>
      </c>
      <c r="V248" s="109" t="s">
        <v>301</v>
      </c>
      <c r="W248" s="109" t="n">
        <v>4</v>
      </c>
      <c r="X248" s="109" t="s">
        <v>301</v>
      </c>
      <c r="Y248" s="109" t="s">
        <v>301</v>
      </c>
      <c r="Z248" s="109" t="s">
        <v>301</v>
      </c>
      <c r="AA248" s="109" t="s">
        <v>301</v>
      </c>
    </row>
    <row r="249" customFormat="false" ht="12.75" hidden="false" customHeight="false" outlineLevel="0" collapsed="false">
      <c r="A249" s="112" t="s">
        <v>1101</v>
      </c>
      <c r="B249" s="109" t="n">
        <v>65598</v>
      </c>
      <c r="C249" s="109" t="n">
        <v>7</v>
      </c>
      <c r="D249" s="109" t="n">
        <v>7384</v>
      </c>
      <c r="E249" s="109" t="s">
        <v>301</v>
      </c>
      <c r="F249" s="109" t="n">
        <v>5643</v>
      </c>
      <c r="G249" s="109" t="n">
        <v>5597</v>
      </c>
      <c r="H249" s="109" t="n">
        <v>24186</v>
      </c>
      <c r="I249" s="109" t="n">
        <v>7706</v>
      </c>
      <c r="J249" s="109" t="n">
        <v>1</v>
      </c>
      <c r="K249" s="109" t="n">
        <v>7144</v>
      </c>
      <c r="L249" s="109" t="s">
        <v>301</v>
      </c>
      <c r="M249" s="109" t="n">
        <v>3665</v>
      </c>
      <c r="N249" s="109" t="s">
        <v>301</v>
      </c>
      <c r="O249" s="109" t="s">
        <v>301</v>
      </c>
      <c r="P249" s="109" t="n">
        <v>1</v>
      </c>
      <c r="Q249" s="109" t="n">
        <v>3028</v>
      </c>
      <c r="R249" s="109" t="n">
        <v>1227</v>
      </c>
      <c r="S249" s="109" t="s">
        <v>301</v>
      </c>
      <c r="T249" s="109" t="s">
        <v>301</v>
      </c>
      <c r="U249" s="109" t="s">
        <v>301</v>
      </c>
      <c r="V249" s="109" t="s">
        <v>301</v>
      </c>
      <c r="W249" s="109" t="s">
        <v>301</v>
      </c>
      <c r="X249" s="109" t="n">
        <v>9</v>
      </c>
      <c r="Y249" s="109" t="s">
        <v>301</v>
      </c>
      <c r="Z249" s="109" t="s">
        <v>301</v>
      </c>
      <c r="AA249" s="109" t="s">
        <v>301</v>
      </c>
    </row>
    <row r="250" customFormat="false" ht="12.75" hidden="false" customHeight="false" outlineLevel="0" collapsed="false">
      <c r="A250" s="112" t="s">
        <v>1102</v>
      </c>
      <c r="B250" s="109" t="n">
        <v>45367</v>
      </c>
      <c r="C250" s="109" t="s">
        <v>301</v>
      </c>
      <c r="D250" s="109" t="n">
        <v>10260</v>
      </c>
      <c r="E250" s="109" t="s">
        <v>301</v>
      </c>
      <c r="F250" s="109" t="n">
        <v>6</v>
      </c>
      <c r="G250" s="109" t="n">
        <v>17193</v>
      </c>
      <c r="H250" s="109" t="n">
        <v>2</v>
      </c>
      <c r="I250" s="109" t="n">
        <v>8386</v>
      </c>
      <c r="J250" s="109" t="s">
        <v>301</v>
      </c>
      <c r="K250" s="109" t="n">
        <v>2836</v>
      </c>
      <c r="L250" s="109" t="s">
        <v>301</v>
      </c>
      <c r="M250" s="109" t="s">
        <v>301</v>
      </c>
      <c r="N250" s="109" t="s">
        <v>301</v>
      </c>
      <c r="O250" s="109" t="s">
        <v>301</v>
      </c>
      <c r="P250" s="109" t="n">
        <v>1</v>
      </c>
      <c r="Q250" s="109" t="n">
        <v>6683</v>
      </c>
      <c r="R250" s="109" t="s">
        <v>301</v>
      </c>
      <c r="S250" s="109" t="s">
        <v>301</v>
      </c>
      <c r="T250" s="109" t="s">
        <v>301</v>
      </c>
      <c r="U250" s="109" t="s">
        <v>301</v>
      </c>
      <c r="V250" s="109" t="s">
        <v>301</v>
      </c>
      <c r="W250" s="109" t="s">
        <v>301</v>
      </c>
      <c r="X250" s="109" t="s">
        <v>301</v>
      </c>
      <c r="Y250" s="109" t="s">
        <v>301</v>
      </c>
      <c r="Z250" s="109" t="s">
        <v>301</v>
      </c>
      <c r="AA250" s="109" t="s">
        <v>301</v>
      </c>
    </row>
    <row r="251" customFormat="false" ht="12.75" hidden="false" customHeight="false" outlineLevel="0" collapsed="false">
      <c r="A251" s="112" t="s">
        <v>1103</v>
      </c>
      <c r="B251" s="109" t="n">
        <v>142319</v>
      </c>
      <c r="C251" s="109" t="n">
        <v>9623</v>
      </c>
      <c r="D251" s="109" t="n">
        <v>4895</v>
      </c>
      <c r="E251" s="109" t="n">
        <v>205</v>
      </c>
      <c r="F251" s="109" t="n">
        <v>9523</v>
      </c>
      <c r="G251" s="109" t="n">
        <v>23636</v>
      </c>
      <c r="H251" s="109" t="n">
        <v>36877</v>
      </c>
      <c r="I251" s="109" t="n">
        <v>22055</v>
      </c>
      <c r="J251" s="109" t="s">
        <v>301</v>
      </c>
      <c r="K251" s="109" t="n">
        <v>8343</v>
      </c>
      <c r="L251" s="109" t="n">
        <v>2</v>
      </c>
      <c r="M251" s="109" t="n">
        <v>17965</v>
      </c>
      <c r="N251" s="109" t="n">
        <v>4</v>
      </c>
      <c r="O251" s="109" t="s">
        <v>301</v>
      </c>
      <c r="P251" s="109" t="n">
        <v>112</v>
      </c>
      <c r="Q251" s="109" t="n">
        <v>5060</v>
      </c>
      <c r="R251" s="109" t="n">
        <v>2109</v>
      </c>
      <c r="S251" s="109" t="n">
        <v>145</v>
      </c>
      <c r="T251" s="109" t="s">
        <v>301</v>
      </c>
      <c r="U251" s="109" t="n">
        <v>1334</v>
      </c>
      <c r="V251" s="109" t="n">
        <v>289</v>
      </c>
      <c r="W251" s="109" t="s">
        <v>301</v>
      </c>
      <c r="X251" s="109" t="n">
        <v>140</v>
      </c>
      <c r="Y251" s="109" t="n">
        <v>2</v>
      </c>
      <c r="Z251" s="109" t="s">
        <v>301</v>
      </c>
      <c r="AA251" s="109" t="s">
        <v>301</v>
      </c>
    </row>
    <row r="252" customFormat="false" ht="12.75" hidden="false" customHeight="false" outlineLevel="0" collapsed="false">
      <c r="A252" s="112" t="s">
        <v>1104</v>
      </c>
      <c r="B252" s="109" t="n">
        <v>9399</v>
      </c>
      <c r="C252" s="109" t="s">
        <v>301</v>
      </c>
      <c r="D252" s="109" t="s">
        <v>301</v>
      </c>
      <c r="E252" s="109" t="s">
        <v>301</v>
      </c>
      <c r="F252" s="109" t="n">
        <v>3</v>
      </c>
      <c r="G252" s="109" t="n">
        <v>4473</v>
      </c>
      <c r="H252" s="109" t="n">
        <v>1</v>
      </c>
      <c r="I252" s="109" t="n">
        <v>3478</v>
      </c>
      <c r="J252" s="109" t="s">
        <v>301</v>
      </c>
      <c r="K252" s="109" t="s">
        <v>301</v>
      </c>
      <c r="L252" s="109" t="s">
        <v>301</v>
      </c>
      <c r="M252" s="109" t="s">
        <v>301</v>
      </c>
      <c r="N252" s="109" t="n">
        <v>3</v>
      </c>
      <c r="O252" s="109" t="s">
        <v>301</v>
      </c>
      <c r="P252" s="109" t="s">
        <v>301</v>
      </c>
      <c r="Q252" s="109" t="n">
        <v>18</v>
      </c>
      <c r="R252" s="109" t="n">
        <v>2</v>
      </c>
      <c r="S252" s="109" t="s">
        <v>301</v>
      </c>
      <c r="T252" s="109" t="s">
        <v>301</v>
      </c>
      <c r="U252" s="109" t="s">
        <v>301</v>
      </c>
      <c r="V252" s="109" t="s">
        <v>301</v>
      </c>
      <c r="W252" s="109" t="n">
        <v>1421</v>
      </c>
      <c r="X252" s="109" t="s">
        <v>301</v>
      </c>
      <c r="Y252" s="109" t="s">
        <v>301</v>
      </c>
      <c r="Z252" s="109" t="s">
        <v>301</v>
      </c>
      <c r="AA252" s="109" t="s">
        <v>301</v>
      </c>
    </row>
    <row r="253" customFormat="false" ht="12.75" hidden="false" customHeight="false" outlineLevel="0" collapsed="false">
      <c r="A253" s="112" t="s">
        <v>1105</v>
      </c>
      <c r="B253" s="109" t="n">
        <v>29978</v>
      </c>
      <c r="C253" s="109" t="n">
        <v>2031</v>
      </c>
      <c r="D253" s="109" t="n">
        <v>272</v>
      </c>
      <c r="E253" s="109" t="s">
        <v>301</v>
      </c>
      <c r="F253" s="109" t="n">
        <v>21233</v>
      </c>
      <c r="G253" s="109" t="n">
        <v>3024</v>
      </c>
      <c r="H253" s="109" t="n">
        <v>5</v>
      </c>
      <c r="I253" s="109" t="n">
        <v>393</v>
      </c>
      <c r="J253" s="109" t="n">
        <v>4</v>
      </c>
      <c r="K253" s="109" t="s">
        <v>301</v>
      </c>
      <c r="L253" s="109" t="s">
        <v>301</v>
      </c>
      <c r="M253" s="109" t="n">
        <v>3001</v>
      </c>
      <c r="N253" s="109" t="n">
        <v>15</v>
      </c>
      <c r="O253" s="109" t="s">
        <v>301</v>
      </c>
      <c r="P253" s="109" t="s">
        <v>301</v>
      </c>
      <c r="Q253" s="109" t="s">
        <v>301</v>
      </c>
      <c r="R253" s="109" t="s">
        <v>301</v>
      </c>
      <c r="S253" s="109" t="s">
        <v>301</v>
      </c>
      <c r="T253" s="109" t="s">
        <v>301</v>
      </c>
      <c r="U253" s="109" t="s">
        <v>301</v>
      </c>
      <c r="V253" s="109" t="s">
        <v>301</v>
      </c>
      <c r="W253" s="109" t="s">
        <v>301</v>
      </c>
      <c r="X253" s="109" t="s">
        <v>301</v>
      </c>
      <c r="Y253" s="109" t="s">
        <v>301</v>
      </c>
      <c r="Z253" s="109" t="s">
        <v>301</v>
      </c>
      <c r="AA253" s="109" t="s">
        <v>301</v>
      </c>
    </row>
    <row r="254" customFormat="false" ht="12.75" hidden="false" customHeight="false" outlineLevel="0" collapsed="false">
      <c r="A254" s="112" t="s">
        <v>1107</v>
      </c>
      <c r="B254" s="109" t="n">
        <v>29000</v>
      </c>
      <c r="C254" s="109" t="n">
        <v>2031</v>
      </c>
      <c r="D254" s="109" t="n">
        <v>272</v>
      </c>
      <c r="E254" s="109" t="s">
        <v>301</v>
      </c>
      <c r="F254" s="109" t="n">
        <v>21089</v>
      </c>
      <c r="G254" s="109" t="n">
        <v>2190</v>
      </c>
      <c r="H254" s="109" t="n">
        <v>5</v>
      </c>
      <c r="I254" s="109" t="n">
        <v>393</v>
      </c>
      <c r="J254" s="109" t="n">
        <v>4</v>
      </c>
      <c r="K254" s="109" t="s">
        <v>301</v>
      </c>
      <c r="L254" s="109" t="s">
        <v>301</v>
      </c>
      <c r="M254" s="109" t="n">
        <v>3001</v>
      </c>
      <c r="N254" s="109" t="n">
        <v>15</v>
      </c>
      <c r="O254" s="109" t="s">
        <v>301</v>
      </c>
      <c r="P254" s="109" t="s">
        <v>301</v>
      </c>
      <c r="Q254" s="109" t="s">
        <v>301</v>
      </c>
      <c r="R254" s="109" t="s">
        <v>301</v>
      </c>
      <c r="S254" s="109" t="s">
        <v>301</v>
      </c>
      <c r="T254" s="109" t="s">
        <v>301</v>
      </c>
      <c r="U254" s="109" t="s">
        <v>301</v>
      </c>
      <c r="V254" s="109" t="s">
        <v>301</v>
      </c>
      <c r="W254" s="109" t="s">
        <v>301</v>
      </c>
      <c r="X254" s="109" t="s">
        <v>301</v>
      </c>
      <c r="Y254" s="109" t="s">
        <v>301</v>
      </c>
      <c r="Z254" s="109" t="s">
        <v>301</v>
      </c>
      <c r="AA254" s="109" t="s">
        <v>301</v>
      </c>
    </row>
    <row r="255" customFormat="false" ht="12.75" hidden="false" customHeight="false" outlineLevel="0" collapsed="false">
      <c r="A255" s="112" t="s">
        <v>1108</v>
      </c>
      <c r="B255" s="109" t="n">
        <v>28758</v>
      </c>
      <c r="C255" s="109" t="n">
        <v>36</v>
      </c>
      <c r="D255" s="109" t="s">
        <v>301</v>
      </c>
      <c r="E255" s="109" t="s">
        <v>301</v>
      </c>
      <c r="F255" s="109" t="s">
        <v>301</v>
      </c>
      <c r="G255" s="109" t="n">
        <v>3</v>
      </c>
      <c r="H255" s="109" t="n">
        <v>28685</v>
      </c>
      <c r="I255" s="109" t="n">
        <v>7</v>
      </c>
      <c r="J255" s="109" t="n">
        <v>4</v>
      </c>
      <c r="K255" s="109" t="s">
        <v>301</v>
      </c>
      <c r="L255" s="109" t="s">
        <v>301</v>
      </c>
      <c r="M255" s="109" t="s">
        <v>301</v>
      </c>
      <c r="N255" s="109" t="s">
        <v>301</v>
      </c>
      <c r="O255" s="109" t="s">
        <v>301</v>
      </c>
      <c r="P255" s="109" t="s">
        <v>301</v>
      </c>
      <c r="Q255" s="109" t="s">
        <v>301</v>
      </c>
      <c r="R255" s="109" t="s">
        <v>301</v>
      </c>
      <c r="S255" s="109" t="s">
        <v>301</v>
      </c>
      <c r="T255" s="109" t="s">
        <v>301</v>
      </c>
      <c r="U255" s="109" t="s">
        <v>301</v>
      </c>
      <c r="V255" s="109" t="n">
        <v>4</v>
      </c>
      <c r="W255" s="109" t="s">
        <v>301</v>
      </c>
      <c r="X255" s="109" t="n">
        <v>4</v>
      </c>
      <c r="Y255" s="109" t="s">
        <v>301</v>
      </c>
      <c r="Z255" s="109" t="s">
        <v>301</v>
      </c>
      <c r="AA255" s="109" t="n">
        <v>15</v>
      </c>
    </row>
    <row r="256" customFormat="false" ht="12.75" hidden="false" customHeight="false" outlineLevel="0" collapsed="false">
      <c r="A256" s="112" t="s">
        <v>1109</v>
      </c>
      <c r="B256" s="109" t="n">
        <v>28743</v>
      </c>
      <c r="C256" s="109" t="n">
        <v>36</v>
      </c>
      <c r="D256" s="109" t="s">
        <v>301</v>
      </c>
      <c r="E256" s="109" t="s">
        <v>301</v>
      </c>
      <c r="F256" s="109" t="s">
        <v>301</v>
      </c>
      <c r="G256" s="109" t="n">
        <v>3</v>
      </c>
      <c r="H256" s="109" t="n">
        <v>28685</v>
      </c>
      <c r="I256" s="109" t="n">
        <v>7</v>
      </c>
      <c r="J256" s="109" t="n">
        <v>4</v>
      </c>
      <c r="K256" s="109" t="s">
        <v>301</v>
      </c>
      <c r="L256" s="109" t="s">
        <v>301</v>
      </c>
      <c r="M256" s="109" t="s">
        <v>301</v>
      </c>
      <c r="N256" s="109" t="s">
        <v>301</v>
      </c>
      <c r="O256" s="109" t="s">
        <v>301</v>
      </c>
      <c r="P256" s="109" t="s">
        <v>301</v>
      </c>
      <c r="Q256" s="109" t="s">
        <v>301</v>
      </c>
      <c r="R256" s="109" t="s">
        <v>301</v>
      </c>
      <c r="S256" s="109" t="s">
        <v>301</v>
      </c>
      <c r="T256" s="109" t="s">
        <v>301</v>
      </c>
      <c r="U256" s="109" t="s">
        <v>301</v>
      </c>
      <c r="V256" s="109" t="n">
        <v>4</v>
      </c>
      <c r="W256" s="109" t="s">
        <v>301</v>
      </c>
      <c r="X256" s="109" t="n">
        <v>4</v>
      </c>
      <c r="Y256" s="109" t="s">
        <v>301</v>
      </c>
      <c r="Z256" s="109" t="s">
        <v>301</v>
      </c>
      <c r="AA256" s="109" t="s">
        <v>301</v>
      </c>
    </row>
    <row r="257" customFormat="false" ht="12.75" hidden="false" customHeight="false" outlineLevel="0" collapsed="false">
      <c r="A257" s="112" t="s">
        <v>1110</v>
      </c>
      <c r="B257" s="109" t="n">
        <v>1437025</v>
      </c>
      <c r="C257" s="109" t="n">
        <v>74179</v>
      </c>
      <c r="D257" s="109" t="n">
        <v>67344</v>
      </c>
      <c r="E257" s="109" t="n">
        <v>37</v>
      </c>
      <c r="F257" s="109" t="n">
        <v>155219</v>
      </c>
      <c r="G257" s="109" t="n">
        <v>53924</v>
      </c>
      <c r="H257" s="109" t="n">
        <v>556925</v>
      </c>
      <c r="I257" s="109" t="n">
        <v>34363</v>
      </c>
      <c r="J257" s="109" t="n">
        <v>2863</v>
      </c>
      <c r="K257" s="109" t="n">
        <v>272341</v>
      </c>
      <c r="L257" s="109" t="n">
        <v>93398</v>
      </c>
      <c r="M257" s="109" t="n">
        <v>124012</v>
      </c>
      <c r="N257" s="109" t="n">
        <v>343</v>
      </c>
      <c r="O257" s="109" t="n">
        <v>23</v>
      </c>
      <c r="P257" s="109" t="n">
        <v>74</v>
      </c>
      <c r="Q257" s="109" t="n">
        <v>157</v>
      </c>
      <c r="R257" s="109" t="n">
        <v>21</v>
      </c>
      <c r="S257" s="109" t="n">
        <v>3</v>
      </c>
      <c r="T257" s="109" t="n">
        <v>87</v>
      </c>
      <c r="U257" s="109" t="s">
        <v>301</v>
      </c>
      <c r="V257" s="109" t="n">
        <v>17</v>
      </c>
      <c r="W257" s="109" t="n">
        <v>1169</v>
      </c>
      <c r="X257" s="109" t="n">
        <v>416</v>
      </c>
      <c r="Y257" s="109" t="s">
        <v>301</v>
      </c>
      <c r="Z257" s="109" t="n">
        <v>2</v>
      </c>
      <c r="AA257" s="109" t="n">
        <v>108</v>
      </c>
    </row>
    <row r="258" customFormat="false" ht="12.75" hidden="false" customHeight="false" outlineLevel="0" collapsed="false">
      <c r="A258" s="112" t="s">
        <v>1111</v>
      </c>
      <c r="B258" s="109" t="n">
        <v>226057</v>
      </c>
      <c r="C258" s="109" t="s">
        <v>301</v>
      </c>
      <c r="D258" s="109" t="n">
        <v>22189</v>
      </c>
      <c r="E258" s="109" t="n">
        <v>9</v>
      </c>
      <c r="F258" s="109" t="n">
        <v>36138</v>
      </c>
      <c r="G258" s="109" t="n">
        <v>184</v>
      </c>
      <c r="H258" s="109" t="n">
        <v>58699</v>
      </c>
      <c r="I258" s="109" t="n">
        <v>17763</v>
      </c>
      <c r="J258" s="109" t="n">
        <v>2504</v>
      </c>
      <c r="K258" s="109" t="n">
        <v>37402</v>
      </c>
      <c r="L258" s="109" t="n">
        <v>49919</v>
      </c>
      <c r="M258" s="109" t="n">
        <v>9</v>
      </c>
      <c r="N258" s="109" t="n">
        <v>22</v>
      </c>
      <c r="O258" s="109" t="s">
        <v>301</v>
      </c>
      <c r="P258" s="109" t="n">
        <v>4</v>
      </c>
      <c r="Q258" s="109" t="n">
        <v>8</v>
      </c>
      <c r="R258" s="109" t="n">
        <v>8</v>
      </c>
      <c r="S258" s="109" t="s">
        <v>301</v>
      </c>
      <c r="T258" s="109" t="n">
        <v>6</v>
      </c>
      <c r="U258" s="109" t="s">
        <v>301</v>
      </c>
      <c r="V258" s="109" t="s">
        <v>301</v>
      </c>
      <c r="W258" s="109" t="n">
        <v>1150</v>
      </c>
      <c r="X258" s="109" t="n">
        <v>43</v>
      </c>
      <c r="Y258" s="109" t="s">
        <v>301</v>
      </c>
      <c r="Z258" s="109" t="s">
        <v>301</v>
      </c>
      <c r="AA258" s="109" t="s">
        <v>301</v>
      </c>
    </row>
    <row r="259" customFormat="false" ht="12.75" hidden="false" customHeight="false" outlineLevel="0" collapsed="false">
      <c r="A259" s="112" t="s">
        <v>1112</v>
      </c>
      <c r="B259" s="109" t="n">
        <v>98934</v>
      </c>
      <c r="C259" s="109" t="n">
        <v>15496</v>
      </c>
      <c r="D259" s="109" t="n">
        <v>33</v>
      </c>
      <c r="E259" s="109" t="n">
        <v>21</v>
      </c>
      <c r="F259" s="109" t="n">
        <v>548</v>
      </c>
      <c r="G259" s="109" t="n">
        <v>34674</v>
      </c>
      <c r="H259" s="109" t="n">
        <v>66</v>
      </c>
      <c r="I259" s="109" t="n">
        <v>16546</v>
      </c>
      <c r="J259" s="109" t="n">
        <v>43</v>
      </c>
      <c r="K259" s="109" t="n">
        <v>435</v>
      </c>
      <c r="L259" s="109" t="n">
        <v>93</v>
      </c>
      <c r="M259" s="109" t="n">
        <v>30364</v>
      </c>
      <c r="N259" s="109" t="n">
        <v>204</v>
      </c>
      <c r="O259" s="109" t="n">
        <v>21</v>
      </c>
      <c r="P259" s="109" t="n">
        <v>62</v>
      </c>
      <c r="Q259" s="109" t="n">
        <v>10</v>
      </c>
      <c r="R259" s="109" t="n">
        <v>13</v>
      </c>
      <c r="S259" s="109" t="n">
        <v>3</v>
      </c>
      <c r="T259" s="109" t="n">
        <v>23</v>
      </c>
      <c r="U259" s="109" t="s">
        <v>301</v>
      </c>
      <c r="V259" s="109" t="n">
        <v>6</v>
      </c>
      <c r="W259" s="109" t="n">
        <v>16</v>
      </c>
      <c r="X259" s="109" t="n">
        <v>147</v>
      </c>
      <c r="Y259" s="109" t="s">
        <v>301</v>
      </c>
      <c r="Z259" s="109" t="n">
        <v>2</v>
      </c>
      <c r="AA259" s="109" t="n">
        <v>108</v>
      </c>
    </row>
    <row r="260" customFormat="false" ht="12.75" hidden="false" customHeight="false" outlineLevel="0" collapsed="false">
      <c r="A260" s="112" t="s">
        <v>1113</v>
      </c>
      <c r="B260" s="109" t="n">
        <v>665459</v>
      </c>
      <c r="C260" s="109" t="n">
        <v>40081</v>
      </c>
      <c r="D260" s="109" t="n">
        <v>21573</v>
      </c>
      <c r="E260" s="109" t="s">
        <v>301</v>
      </c>
      <c r="F260" s="109" t="n">
        <v>91272</v>
      </c>
      <c r="G260" s="109" t="n">
        <v>2</v>
      </c>
      <c r="H260" s="109" t="n">
        <v>283990</v>
      </c>
      <c r="I260" s="109" t="n">
        <v>18</v>
      </c>
      <c r="J260" s="109" t="n">
        <v>6</v>
      </c>
      <c r="K260" s="109" t="n">
        <v>149660</v>
      </c>
      <c r="L260" s="109" t="n">
        <v>6506</v>
      </c>
      <c r="M260" s="109" t="n">
        <v>72285</v>
      </c>
      <c r="N260" s="109" t="n">
        <v>18</v>
      </c>
      <c r="O260" s="109" t="s">
        <v>301</v>
      </c>
      <c r="P260" s="109" t="s">
        <v>301</v>
      </c>
      <c r="Q260" s="109" t="n">
        <v>1</v>
      </c>
      <c r="R260" s="109" t="s">
        <v>301</v>
      </c>
      <c r="S260" s="109" t="s">
        <v>301</v>
      </c>
      <c r="T260" s="109" t="n">
        <v>23</v>
      </c>
      <c r="U260" s="109" t="s">
        <v>301</v>
      </c>
      <c r="V260" s="109" t="s">
        <v>301</v>
      </c>
      <c r="W260" s="109" t="s">
        <v>301</v>
      </c>
      <c r="X260" s="109" t="n">
        <v>24</v>
      </c>
      <c r="Y260" s="109" t="s">
        <v>301</v>
      </c>
      <c r="Z260" s="109" t="s">
        <v>301</v>
      </c>
      <c r="AA260" s="109" t="s">
        <v>301</v>
      </c>
    </row>
    <row r="261" customFormat="false" ht="12.75" hidden="false" customHeight="false" outlineLevel="0" collapsed="false">
      <c r="A261" s="112" t="s">
        <v>1114</v>
      </c>
      <c r="B261" s="109" t="n">
        <v>11358</v>
      </c>
      <c r="C261" s="109" t="s">
        <v>301</v>
      </c>
      <c r="D261" s="109" t="s">
        <v>301</v>
      </c>
      <c r="E261" s="109" t="s">
        <v>301</v>
      </c>
      <c r="F261" s="109" t="n">
        <v>10</v>
      </c>
      <c r="G261" s="109" t="s">
        <v>301</v>
      </c>
      <c r="H261" s="109" t="n">
        <v>11312</v>
      </c>
      <c r="I261" s="109" t="n">
        <v>4</v>
      </c>
      <c r="J261" s="109" t="n">
        <v>2</v>
      </c>
      <c r="K261" s="109" t="s">
        <v>301</v>
      </c>
      <c r="L261" s="109" t="s">
        <v>301</v>
      </c>
      <c r="M261" s="109" t="n">
        <v>10</v>
      </c>
      <c r="N261" s="109" t="n">
        <v>20</v>
      </c>
      <c r="O261" s="109" t="s">
        <v>301</v>
      </c>
      <c r="P261" s="109" t="s">
        <v>301</v>
      </c>
      <c r="Q261" s="109" t="s">
        <v>301</v>
      </c>
      <c r="R261" s="109" t="s">
        <v>301</v>
      </c>
      <c r="S261" s="109" t="s">
        <v>301</v>
      </c>
      <c r="T261" s="109" t="s">
        <v>301</v>
      </c>
      <c r="U261" s="109" t="s">
        <v>301</v>
      </c>
      <c r="V261" s="109" t="s">
        <v>301</v>
      </c>
      <c r="W261" s="109" t="s">
        <v>301</v>
      </c>
      <c r="X261" s="109" t="s">
        <v>301</v>
      </c>
      <c r="Y261" s="109" t="s">
        <v>301</v>
      </c>
      <c r="Z261" s="109" t="s">
        <v>301</v>
      </c>
      <c r="AA261" s="109" t="s">
        <v>301</v>
      </c>
    </row>
    <row r="262" customFormat="false" ht="12.75" hidden="false" customHeight="false" outlineLevel="0" collapsed="false">
      <c r="A262" s="112" t="s">
        <v>1115</v>
      </c>
      <c r="B262" s="109" t="n">
        <v>42921</v>
      </c>
      <c r="C262" s="109" t="n">
        <v>4319</v>
      </c>
      <c r="D262" s="109" t="n">
        <v>9260</v>
      </c>
      <c r="E262" s="109" t="s">
        <v>301</v>
      </c>
      <c r="F262" s="109" t="n">
        <v>11904</v>
      </c>
      <c r="G262" s="109" t="s">
        <v>301</v>
      </c>
      <c r="H262" s="109" t="n">
        <v>6</v>
      </c>
      <c r="I262" s="109" t="s">
        <v>301</v>
      </c>
      <c r="J262" s="109" t="n">
        <v>7</v>
      </c>
      <c r="K262" s="109" t="n">
        <v>9733</v>
      </c>
      <c r="L262" s="109" t="n">
        <v>7678</v>
      </c>
      <c r="M262" s="109" t="s">
        <v>301</v>
      </c>
      <c r="N262" s="109" t="n">
        <v>7</v>
      </c>
      <c r="O262" s="109" t="s">
        <v>301</v>
      </c>
      <c r="P262" s="109" t="s">
        <v>301</v>
      </c>
      <c r="Q262" s="109" t="s">
        <v>301</v>
      </c>
      <c r="R262" s="109" t="s">
        <v>301</v>
      </c>
      <c r="S262" s="109" t="s">
        <v>301</v>
      </c>
      <c r="T262" s="109" t="n">
        <v>7</v>
      </c>
      <c r="U262" s="109" t="s">
        <v>301</v>
      </c>
      <c r="V262" s="109" t="s">
        <v>301</v>
      </c>
      <c r="W262" s="109" t="s">
        <v>301</v>
      </c>
      <c r="X262" s="109" t="s">
        <v>301</v>
      </c>
      <c r="Y262" s="109" t="s">
        <v>301</v>
      </c>
      <c r="Z262" s="109" t="s">
        <v>301</v>
      </c>
      <c r="AA262" s="109" t="s">
        <v>301</v>
      </c>
    </row>
    <row r="263" customFormat="false" ht="12.75" hidden="false" customHeight="false" outlineLevel="0" collapsed="false">
      <c r="A263" s="112" t="s">
        <v>1116</v>
      </c>
      <c r="B263" s="109" t="n">
        <v>1842</v>
      </c>
      <c r="C263" s="109" t="n">
        <v>58</v>
      </c>
      <c r="D263" s="109" t="s">
        <v>301</v>
      </c>
      <c r="E263" s="109" t="s">
        <v>301</v>
      </c>
      <c r="F263" s="109" t="s">
        <v>301</v>
      </c>
      <c r="G263" s="109" t="s">
        <v>301</v>
      </c>
      <c r="H263" s="109" t="n">
        <v>989</v>
      </c>
      <c r="I263" s="109" t="s">
        <v>301</v>
      </c>
      <c r="J263" s="109" t="n">
        <v>1</v>
      </c>
      <c r="K263" s="109" t="n">
        <v>644</v>
      </c>
      <c r="L263" s="109" t="n">
        <v>120</v>
      </c>
      <c r="M263" s="109" t="n">
        <v>1</v>
      </c>
      <c r="N263" s="109" t="s">
        <v>301</v>
      </c>
      <c r="O263" s="109" t="s">
        <v>301</v>
      </c>
      <c r="P263" s="109" t="s">
        <v>301</v>
      </c>
      <c r="Q263" s="109" t="s">
        <v>301</v>
      </c>
      <c r="R263" s="109" t="s">
        <v>301</v>
      </c>
      <c r="S263" s="109" t="s">
        <v>301</v>
      </c>
      <c r="T263" s="109" t="s">
        <v>301</v>
      </c>
      <c r="U263" s="109" t="s">
        <v>301</v>
      </c>
      <c r="V263" s="109" t="n">
        <v>2</v>
      </c>
      <c r="W263" s="109" t="s">
        <v>301</v>
      </c>
      <c r="X263" s="109" t="n">
        <v>27</v>
      </c>
      <c r="Y263" s="109" t="s">
        <v>301</v>
      </c>
      <c r="Z263" s="109" t="s">
        <v>301</v>
      </c>
      <c r="AA263" s="109" t="s">
        <v>301</v>
      </c>
    </row>
    <row r="264" customFormat="false" ht="12.75" hidden="false" customHeight="false" outlineLevel="0" collapsed="false">
      <c r="A264" s="112" t="s">
        <v>1117</v>
      </c>
      <c r="B264" s="109" t="n">
        <v>20156</v>
      </c>
      <c r="C264" s="109" t="s">
        <v>301</v>
      </c>
      <c r="D264" s="109" t="s">
        <v>301</v>
      </c>
      <c r="E264" s="109" t="s">
        <v>301</v>
      </c>
      <c r="F264" s="109" t="s">
        <v>301</v>
      </c>
      <c r="G264" s="109" t="s">
        <v>301</v>
      </c>
      <c r="H264" s="109" t="n">
        <v>20052</v>
      </c>
      <c r="I264" s="109" t="s">
        <v>301</v>
      </c>
      <c r="J264" s="109" t="s">
        <v>301</v>
      </c>
      <c r="K264" s="109" t="n">
        <v>104</v>
      </c>
      <c r="L264" s="109" t="s">
        <v>301</v>
      </c>
      <c r="M264" s="109" t="s">
        <v>301</v>
      </c>
      <c r="N264" s="109" t="s">
        <v>301</v>
      </c>
      <c r="O264" s="109" t="s">
        <v>301</v>
      </c>
      <c r="P264" s="109" t="s">
        <v>301</v>
      </c>
      <c r="Q264" s="109" t="s">
        <v>301</v>
      </c>
      <c r="R264" s="109" t="s">
        <v>301</v>
      </c>
      <c r="S264" s="109" t="s">
        <v>301</v>
      </c>
      <c r="T264" s="109" t="s">
        <v>301</v>
      </c>
      <c r="U264" s="109" t="s">
        <v>301</v>
      </c>
      <c r="V264" s="109" t="s">
        <v>301</v>
      </c>
      <c r="W264" s="109" t="s">
        <v>301</v>
      </c>
      <c r="X264" s="109" t="s">
        <v>301</v>
      </c>
      <c r="Y264" s="109" t="s">
        <v>301</v>
      </c>
      <c r="Z264" s="109" t="s">
        <v>301</v>
      </c>
      <c r="AA264" s="109" t="s">
        <v>301</v>
      </c>
    </row>
    <row r="265" customFormat="false" ht="12.75" hidden="false" customHeight="false" outlineLevel="0" collapsed="false">
      <c r="A265" s="112" t="s">
        <v>1118</v>
      </c>
      <c r="B265" s="109" t="n">
        <v>8524</v>
      </c>
      <c r="C265" s="109" t="s">
        <v>301</v>
      </c>
      <c r="D265" s="109" t="s">
        <v>301</v>
      </c>
      <c r="E265" s="109" t="n">
        <v>2</v>
      </c>
      <c r="F265" s="109" t="n">
        <v>258</v>
      </c>
      <c r="G265" s="109" t="s">
        <v>301</v>
      </c>
      <c r="H265" s="109" t="n">
        <v>8179</v>
      </c>
      <c r="I265" s="109" t="n">
        <v>7</v>
      </c>
      <c r="J265" s="109" t="n">
        <v>4</v>
      </c>
      <c r="K265" s="109" t="s">
        <v>301</v>
      </c>
      <c r="L265" s="109" t="s">
        <v>301</v>
      </c>
      <c r="M265" s="109" t="n">
        <v>2</v>
      </c>
      <c r="N265" s="109" t="s">
        <v>301</v>
      </c>
      <c r="O265" s="109" t="s">
        <v>301</v>
      </c>
      <c r="P265" s="109" t="n">
        <v>1</v>
      </c>
      <c r="Q265" s="109" t="n">
        <v>71</v>
      </c>
      <c r="R265" s="109" t="s">
        <v>301</v>
      </c>
      <c r="S265" s="109" t="s">
        <v>301</v>
      </c>
      <c r="T265" s="109" t="s">
        <v>301</v>
      </c>
      <c r="U265" s="109" t="s">
        <v>301</v>
      </c>
      <c r="V265" s="109" t="s">
        <v>301</v>
      </c>
      <c r="W265" s="109" t="s">
        <v>301</v>
      </c>
      <c r="X265" s="109" t="s">
        <v>301</v>
      </c>
      <c r="Y265" s="109" t="s">
        <v>301</v>
      </c>
      <c r="Z265" s="109" t="s">
        <v>301</v>
      </c>
      <c r="AA265" s="109" t="s">
        <v>301</v>
      </c>
    </row>
    <row r="266" customFormat="false" ht="12.75" hidden="false" customHeight="false" outlineLevel="0" collapsed="false">
      <c r="A266" s="112" t="s">
        <v>1119</v>
      </c>
      <c r="B266" s="109" t="n">
        <v>325282</v>
      </c>
      <c r="C266" s="109" t="n">
        <v>14225</v>
      </c>
      <c r="D266" s="109" t="n">
        <v>11149</v>
      </c>
      <c r="E266" s="109" t="n">
        <v>5</v>
      </c>
      <c r="F266" s="109" t="n">
        <v>13365</v>
      </c>
      <c r="G266" s="109" t="n">
        <v>19062</v>
      </c>
      <c r="H266" s="109" t="n">
        <v>146025</v>
      </c>
      <c r="I266" s="109" t="n">
        <v>21</v>
      </c>
      <c r="J266" s="109" t="n">
        <v>268</v>
      </c>
      <c r="K266" s="109" t="n">
        <v>70602</v>
      </c>
      <c r="L266" s="109" t="n">
        <v>29082</v>
      </c>
      <c r="M266" s="109" t="n">
        <v>21233</v>
      </c>
      <c r="N266" s="109" t="n">
        <v>72</v>
      </c>
      <c r="O266" s="109" t="n">
        <v>2</v>
      </c>
      <c r="P266" s="109" t="n">
        <v>7</v>
      </c>
      <c r="Q266" s="109" t="s">
        <v>301</v>
      </c>
      <c r="R266" s="109" t="s">
        <v>301</v>
      </c>
      <c r="S266" s="109" t="s">
        <v>301</v>
      </c>
      <c r="T266" s="109" t="n">
        <v>5</v>
      </c>
      <c r="U266" s="109" t="s">
        <v>301</v>
      </c>
      <c r="V266" s="109" t="n">
        <v>9</v>
      </c>
      <c r="W266" s="109" t="s">
        <v>301</v>
      </c>
      <c r="X266" s="109" t="n">
        <v>150</v>
      </c>
      <c r="Y266" s="109" t="s">
        <v>301</v>
      </c>
      <c r="Z266" s="109" t="s">
        <v>301</v>
      </c>
      <c r="AA266" s="109" t="s">
        <v>301</v>
      </c>
    </row>
    <row r="267" customFormat="false" ht="12.75" hidden="false" customHeight="false" outlineLevel="0" collapsed="false">
      <c r="A267" s="112" t="s">
        <v>1120</v>
      </c>
      <c r="B267" s="109" t="n">
        <v>8096</v>
      </c>
      <c r="C267" s="109" t="s">
        <v>301</v>
      </c>
      <c r="D267" s="109" t="s">
        <v>301</v>
      </c>
      <c r="E267" s="109" t="s">
        <v>301</v>
      </c>
      <c r="F267" s="109" t="n">
        <v>9</v>
      </c>
      <c r="G267" s="109" t="s">
        <v>301</v>
      </c>
      <c r="H267" s="109" t="n">
        <v>7931</v>
      </c>
      <c r="I267" s="109" t="s">
        <v>301</v>
      </c>
      <c r="J267" s="109" t="s">
        <v>301</v>
      </c>
      <c r="K267" s="109" t="n">
        <v>156</v>
      </c>
      <c r="L267" s="109" t="s">
        <v>301</v>
      </c>
      <c r="M267" s="109" t="s">
        <v>301</v>
      </c>
      <c r="N267" s="109" t="s">
        <v>301</v>
      </c>
      <c r="O267" s="109" t="s">
        <v>301</v>
      </c>
      <c r="P267" s="109" t="s">
        <v>301</v>
      </c>
      <c r="Q267" s="109" t="s">
        <v>301</v>
      </c>
      <c r="R267" s="109" t="s">
        <v>301</v>
      </c>
      <c r="S267" s="109" t="s">
        <v>301</v>
      </c>
      <c r="T267" s="109" t="s">
        <v>301</v>
      </c>
      <c r="U267" s="109" t="s">
        <v>301</v>
      </c>
      <c r="V267" s="109" t="s">
        <v>301</v>
      </c>
      <c r="W267" s="109" t="s">
        <v>301</v>
      </c>
      <c r="X267" s="109" t="s">
        <v>301</v>
      </c>
      <c r="Y267" s="109" t="s">
        <v>301</v>
      </c>
      <c r="Z267" s="109" t="s">
        <v>301</v>
      </c>
      <c r="AA267" s="109" t="s">
        <v>301</v>
      </c>
    </row>
    <row r="268" customFormat="false" ht="12.75" hidden="false" customHeight="false" outlineLevel="0" collapsed="false">
      <c r="A268" s="112" t="s">
        <v>1121</v>
      </c>
      <c r="B268" s="109" t="n">
        <v>2233</v>
      </c>
      <c r="C268" s="109" t="s">
        <v>301</v>
      </c>
      <c r="D268" s="109" t="n">
        <v>2233</v>
      </c>
      <c r="E268" s="109" t="s">
        <v>301</v>
      </c>
      <c r="F268" s="109" t="s">
        <v>301</v>
      </c>
      <c r="G268" s="109" t="s">
        <v>301</v>
      </c>
      <c r="H268" s="109" t="s">
        <v>301</v>
      </c>
      <c r="I268" s="109" t="s">
        <v>301</v>
      </c>
      <c r="J268" s="109" t="s">
        <v>301</v>
      </c>
      <c r="K268" s="109" t="s">
        <v>301</v>
      </c>
      <c r="L268" s="109" t="s">
        <v>301</v>
      </c>
      <c r="M268" s="109" t="s">
        <v>301</v>
      </c>
      <c r="N268" s="109" t="s">
        <v>301</v>
      </c>
      <c r="O268" s="109" t="s">
        <v>301</v>
      </c>
      <c r="P268" s="109" t="s">
        <v>301</v>
      </c>
      <c r="Q268" s="109" t="s">
        <v>301</v>
      </c>
      <c r="R268" s="109" t="s">
        <v>301</v>
      </c>
      <c r="S268" s="109" t="s">
        <v>301</v>
      </c>
      <c r="T268" s="109" t="s">
        <v>301</v>
      </c>
      <c r="U268" s="109" t="s">
        <v>301</v>
      </c>
      <c r="V268" s="109" t="s">
        <v>301</v>
      </c>
      <c r="W268" s="109" t="s">
        <v>301</v>
      </c>
      <c r="X268" s="109" t="s">
        <v>301</v>
      </c>
      <c r="Y268" s="109" t="s">
        <v>301</v>
      </c>
      <c r="Z268" s="109" t="s">
        <v>301</v>
      </c>
      <c r="AA268" s="109" t="s">
        <v>301</v>
      </c>
    </row>
    <row r="269" customFormat="false" ht="12.75" hidden="false" customHeight="false" outlineLevel="0" collapsed="false">
      <c r="A269" s="112" t="s">
        <v>1122</v>
      </c>
      <c r="B269" s="109" t="n">
        <v>14895</v>
      </c>
      <c r="C269" s="109" t="s">
        <v>301</v>
      </c>
      <c r="D269" s="109" t="s">
        <v>301</v>
      </c>
      <c r="E269" s="109" t="s">
        <v>301</v>
      </c>
      <c r="F269" s="109" t="n">
        <v>1705</v>
      </c>
      <c r="G269" s="109" t="s">
        <v>301</v>
      </c>
      <c r="H269" s="109" t="n">
        <v>12691</v>
      </c>
      <c r="I269" s="109" t="s">
        <v>301</v>
      </c>
      <c r="J269" s="109" t="s">
        <v>301</v>
      </c>
      <c r="K269" s="109" t="n">
        <v>402</v>
      </c>
      <c r="L269" s="109" t="s">
        <v>301</v>
      </c>
      <c r="M269" s="109" t="n">
        <v>94</v>
      </c>
      <c r="N269" s="109" t="s">
        <v>301</v>
      </c>
      <c r="O269" s="109" t="s">
        <v>301</v>
      </c>
      <c r="P269" s="109" t="s">
        <v>301</v>
      </c>
      <c r="Q269" s="109" t="s">
        <v>301</v>
      </c>
      <c r="R269" s="109" t="s">
        <v>301</v>
      </c>
      <c r="S269" s="109" t="s">
        <v>301</v>
      </c>
      <c r="T269" s="109" t="s">
        <v>301</v>
      </c>
      <c r="U269" s="109" t="s">
        <v>301</v>
      </c>
      <c r="V269" s="109" t="s">
        <v>301</v>
      </c>
      <c r="W269" s="109" t="n">
        <v>3</v>
      </c>
      <c r="X269" s="109" t="s">
        <v>301</v>
      </c>
      <c r="Y269" s="109" t="s">
        <v>301</v>
      </c>
      <c r="Z269" s="109" t="s">
        <v>301</v>
      </c>
      <c r="AA269" s="109" t="s">
        <v>301</v>
      </c>
    </row>
    <row r="270" customFormat="false" ht="12.75" hidden="false" customHeight="false" outlineLevel="0" collapsed="false">
      <c r="A270" s="112" t="s">
        <v>1123</v>
      </c>
      <c r="B270" s="109" t="n">
        <v>1793</v>
      </c>
      <c r="C270" s="109" t="s">
        <v>301</v>
      </c>
      <c r="D270" s="109" t="n">
        <v>907</v>
      </c>
      <c r="E270" s="109" t="s">
        <v>301</v>
      </c>
      <c r="F270" s="109" t="s">
        <v>301</v>
      </c>
      <c r="G270" s="109" t="s">
        <v>301</v>
      </c>
      <c r="H270" s="109" t="n">
        <v>878</v>
      </c>
      <c r="I270" s="109" t="n">
        <v>4</v>
      </c>
      <c r="J270" s="109" t="n">
        <v>4</v>
      </c>
      <c r="K270" s="109" t="s">
        <v>301</v>
      </c>
      <c r="L270" s="109" t="s">
        <v>301</v>
      </c>
      <c r="M270" s="109" t="s">
        <v>301</v>
      </c>
      <c r="N270" s="109" t="s">
        <v>301</v>
      </c>
      <c r="O270" s="109" t="s">
        <v>301</v>
      </c>
      <c r="P270" s="109" t="s">
        <v>301</v>
      </c>
      <c r="Q270" s="109" t="s">
        <v>301</v>
      </c>
      <c r="R270" s="109" t="s">
        <v>301</v>
      </c>
      <c r="S270" s="109" t="s">
        <v>301</v>
      </c>
      <c r="T270" s="109" t="s">
        <v>301</v>
      </c>
      <c r="U270" s="109" t="s">
        <v>301</v>
      </c>
      <c r="V270" s="109" t="s">
        <v>301</v>
      </c>
      <c r="W270" s="109" t="s">
        <v>301</v>
      </c>
      <c r="X270" s="109" t="s">
        <v>301</v>
      </c>
      <c r="Y270" s="109" t="s">
        <v>301</v>
      </c>
      <c r="Z270" s="109" t="s">
        <v>301</v>
      </c>
      <c r="AA270" s="109" t="s">
        <v>301</v>
      </c>
    </row>
    <row r="271" customFormat="false" ht="12.75" hidden="false" customHeight="false" outlineLevel="0" collapsed="false">
      <c r="A271" s="112" t="s">
        <v>1124</v>
      </c>
      <c r="B271" s="109" t="n">
        <v>5122</v>
      </c>
      <c r="C271" s="109" t="s">
        <v>301</v>
      </c>
      <c r="D271" s="109" t="s">
        <v>301</v>
      </c>
      <c r="E271" s="109" t="s">
        <v>301</v>
      </c>
      <c r="F271" s="109" t="s">
        <v>301</v>
      </c>
      <c r="G271" s="109" t="s">
        <v>301</v>
      </c>
      <c r="H271" s="109" t="n">
        <v>5055</v>
      </c>
      <c r="I271" s="109" t="s">
        <v>301</v>
      </c>
      <c r="J271" s="109" t="s">
        <v>301</v>
      </c>
      <c r="K271" s="109" t="s">
        <v>301</v>
      </c>
      <c r="L271" s="109" t="s">
        <v>301</v>
      </c>
      <c r="M271" s="109" t="s">
        <v>301</v>
      </c>
      <c r="N271" s="109" t="s">
        <v>301</v>
      </c>
      <c r="O271" s="109" t="s">
        <v>301</v>
      </c>
      <c r="P271" s="109" t="s">
        <v>301</v>
      </c>
      <c r="Q271" s="109" t="n">
        <v>67</v>
      </c>
      <c r="R271" s="109" t="s">
        <v>301</v>
      </c>
      <c r="S271" s="109" t="s">
        <v>301</v>
      </c>
      <c r="T271" s="109" t="s">
        <v>301</v>
      </c>
      <c r="U271" s="109" t="s">
        <v>301</v>
      </c>
      <c r="V271" s="109" t="s">
        <v>301</v>
      </c>
      <c r="W271" s="109" t="s">
        <v>301</v>
      </c>
      <c r="X271" s="109" t="s">
        <v>301</v>
      </c>
      <c r="Y271" s="109" t="s">
        <v>301</v>
      </c>
      <c r="Z271" s="109" t="s">
        <v>301</v>
      </c>
      <c r="AA271" s="109" t="s">
        <v>301</v>
      </c>
    </row>
    <row r="272" customFormat="false" ht="12.75" hidden="false" customHeight="false" outlineLevel="0" collapsed="false">
      <c r="A272" s="112" t="s">
        <v>1125</v>
      </c>
      <c r="B272" s="109" t="n">
        <v>2859</v>
      </c>
      <c r="C272" s="109" t="s">
        <v>301</v>
      </c>
      <c r="D272" s="109" t="s">
        <v>301</v>
      </c>
      <c r="E272" s="109" t="s">
        <v>301</v>
      </c>
      <c r="F272" s="109" t="n">
        <v>8</v>
      </c>
      <c r="G272" s="109" t="n">
        <v>2</v>
      </c>
      <c r="H272" s="109" t="n">
        <v>2</v>
      </c>
      <c r="I272" s="109" t="s">
        <v>301</v>
      </c>
      <c r="J272" s="109" t="n">
        <v>6</v>
      </c>
      <c r="K272" s="109" t="n">
        <v>2809</v>
      </c>
      <c r="L272" s="109" t="s">
        <v>301</v>
      </c>
      <c r="M272" s="109" t="s">
        <v>301</v>
      </c>
      <c r="N272" s="109" t="s">
        <v>301</v>
      </c>
      <c r="O272" s="109" t="s">
        <v>301</v>
      </c>
      <c r="P272" s="109" t="s">
        <v>301</v>
      </c>
      <c r="Q272" s="109" t="s">
        <v>301</v>
      </c>
      <c r="R272" s="109" t="s">
        <v>301</v>
      </c>
      <c r="S272" s="109" t="s">
        <v>301</v>
      </c>
      <c r="T272" s="109" t="n">
        <v>23</v>
      </c>
      <c r="U272" s="109" t="s">
        <v>301</v>
      </c>
      <c r="V272" s="109" t="s">
        <v>301</v>
      </c>
      <c r="W272" s="109" t="s">
        <v>301</v>
      </c>
      <c r="X272" s="109" t="n">
        <v>9</v>
      </c>
      <c r="Y272" s="109" t="s">
        <v>301</v>
      </c>
      <c r="Z272" s="109" t="s">
        <v>301</v>
      </c>
      <c r="AA272" s="109" t="s">
        <v>301</v>
      </c>
    </row>
    <row r="273" customFormat="false" ht="12.75" hidden="false" customHeight="false" outlineLevel="0" collapsed="false">
      <c r="A273" s="112" t="s">
        <v>1126</v>
      </c>
      <c r="B273" s="109" t="n">
        <v>4959140</v>
      </c>
      <c r="C273" s="109" t="n">
        <v>317937</v>
      </c>
      <c r="D273" s="109" t="n">
        <v>326121</v>
      </c>
      <c r="E273" s="109" t="n">
        <v>70240</v>
      </c>
      <c r="F273" s="109" t="n">
        <v>832421</v>
      </c>
      <c r="G273" s="109" t="n">
        <v>360625</v>
      </c>
      <c r="H273" s="109" t="n">
        <v>816497</v>
      </c>
      <c r="I273" s="109" t="n">
        <v>491541</v>
      </c>
      <c r="J273" s="109" t="n">
        <v>173693</v>
      </c>
      <c r="K273" s="109" t="n">
        <v>684219</v>
      </c>
      <c r="L273" s="109" t="n">
        <v>209198</v>
      </c>
      <c r="M273" s="109" t="n">
        <v>151161</v>
      </c>
      <c r="N273" s="109" t="n">
        <v>57</v>
      </c>
      <c r="O273" s="109" t="n">
        <v>17514</v>
      </c>
      <c r="P273" s="109" t="n">
        <v>72022</v>
      </c>
      <c r="Q273" s="109" t="n">
        <v>133268</v>
      </c>
      <c r="R273" s="109" t="n">
        <v>51383</v>
      </c>
      <c r="S273" s="109" t="n">
        <v>41267</v>
      </c>
      <c r="T273" s="109" t="n">
        <v>589</v>
      </c>
      <c r="U273" s="109" t="n">
        <v>59484</v>
      </c>
      <c r="V273" s="109" t="n">
        <v>62601</v>
      </c>
      <c r="W273" s="109" t="n">
        <v>30483</v>
      </c>
      <c r="X273" s="109" t="n">
        <v>36893</v>
      </c>
      <c r="Y273" s="109" t="n">
        <v>4</v>
      </c>
      <c r="Z273" s="109" t="n">
        <v>3869</v>
      </c>
      <c r="AA273" s="109" t="n">
        <v>16053</v>
      </c>
    </row>
    <row r="274" customFormat="false" ht="12.75" hidden="false" customHeight="false" outlineLevel="0" collapsed="false">
      <c r="A274" s="112" t="s">
        <v>1127</v>
      </c>
      <c r="B274" s="109" t="n">
        <v>310326</v>
      </c>
      <c r="C274" s="109" t="n">
        <v>10861</v>
      </c>
      <c r="D274" s="109" t="n">
        <v>12672</v>
      </c>
      <c r="E274" s="109" t="s">
        <v>301</v>
      </c>
      <c r="F274" s="109" t="n">
        <v>64613</v>
      </c>
      <c r="G274" s="109" t="n">
        <v>33220</v>
      </c>
      <c r="H274" s="109" t="n">
        <v>45626</v>
      </c>
      <c r="I274" s="109" t="n">
        <v>33191</v>
      </c>
      <c r="J274" s="109" t="n">
        <v>1359</v>
      </c>
      <c r="K274" s="109" t="n">
        <v>87483</v>
      </c>
      <c r="L274" s="109" t="n">
        <v>7839</v>
      </c>
      <c r="M274" s="109" t="n">
        <v>6446</v>
      </c>
      <c r="N274" s="109" t="n">
        <v>2</v>
      </c>
      <c r="O274" s="109" t="n">
        <v>1261</v>
      </c>
      <c r="P274" s="109" t="s">
        <v>301</v>
      </c>
      <c r="Q274" s="109" t="s">
        <v>301</v>
      </c>
      <c r="R274" s="109" t="s">
        <v>301</v>
      </c>
      <c r="S274" s="109" t="s">
        <v>301</v>
      </c>
      <c r="T274" s="109" t="n">
        <v>2</v>
      </c>
      <c r="U274" s="109" t="n">
        <v>3689</v>
      </c>
      <c r="V274" s="109" t="s">
        <v>301</v>
      </c>
      <c r="W274" s="109" t="n">
        <v>976</v>
      </c>
      <c r="X274" s="109" t="n">
        <v>1086</v>
      </c>
      <c r="Y274" s="109" t="s">
        <v>301</v>
      </c>
      <c r="Z274" s="109" t="s">
        <v>301</v>
      </c>
      <c r="AA274" s="109" t="s">
        <v>301</v>
      </c>
    </row>
    <row r="275" customFormat="false" ht="12.75" hidden="false" customHeight="false" outlineLevel="0" collapsed="false">
      <c r="A275" s="112" t="s">
        <v>1128</v>
      </c>
      <c r="B275" s="109" t="n">
        <v>99387</v>
      </c>
      <c r="C275" s="109" t="n">
        <v>4201</v>
      </c>
      <c r="D275" s="109" t="n">
        <v>8277</v>
      </c>
      <c r="E275" s="109" t="n">
        <v>214</v>
      </c>
      <c r="F275" s="109" t="n">
        <v>33736</v>
      </c>
      <c r="G275" s="109" t="n">
        <v>6083</v>
      </c>
      <c r="H275" s="109" t="n">
        <v>19755</v>
      </c>
      <c r="I275" s="109" t="n">
        <v>9525</v>
      </c>
      <c r="J275" s="109" t="n">
        <v>169</v>
      </c>
      <c r="K275" s="109" t="n">
        <v>2995</v>
      </c>
      <c r="L275" s="109" t="n">
        <v>8266</v>
      </c>
      <c r="M275" s="109" t="n">
        <v>4227</v>
      </c>
      <c r="N275" s="109" t="s">
        <v>301</v>
      </c>
      <c r="O275" s="109" t="s">
        <v>301</v>
      </c>
      <c r="P275" s="109" t="n">
        <v>1789</v>
      </c>
      <c r="Q275" s="109" t="n">
        <v>2</v>
      </c>
      <c r="R275" s="109" t="s">
        <v>301</v>
      </c>
      <c r="S275" s="109" t="s">
        <v>301</v>
      </c>
      <c r="T275" s="109" t="s">
        <v>301</v>
      </c>
      <c r="U275" s="109" t="s">
        <v>301</v>
      </c>
      <c r="V275" s="109" t="s">
        <v>301</v>
      </c>
      <c r="W275" s="109" t="s">
        <v>301</v>
      </c>
      <c r="X275" s="109" t="n">
        <v>148</v>
      </c>
      <c r="Y275" s="109" t="s">
        <v>301</v>
      </c>
      <c r="Z275" s="109" t="s">
        <v>301</v>
      </c>
      <c r="AA275" s="109" t="s">
        <v>301</v>
      </c>
    </row>
    <row r="276" customFormat="false" ht="12.75" hidden="false" customHeight="false" outlineLevel="0" collapsed="false">
      <c r="A276" s="112" t="s">
        <v>1129</v>
      </c>
      <c r="B276" s="109" t="n">
        <v>62347</v>
      </c>
      <c r="C276" s="109" t="n">
        <v>744</v>
      </c>
      <c r="D276" s="109" t="n">
        <v>1772</v>
      </c>
      <c r="E276" s="109" t="s">
        <v>301</v>
      </c>
      <c r="F276" s="109" t="n">
        <v>27703</v>
      </c>
      <c r="G276" s="109" t="n">
        <v>4352</v>
      </c>
      <c r="H276" s="109" t="n">
        <v>13037</v>
      </c>
      <c r="I276" s="109" t="n">
        <v>9676</v>
      </c>
      <c r="J276" s="109" t="s">
        <v>301</v>
      </c>
      <c r="K276" s="109" t="n">
        <v>3301</v>
      </c>
      <c r="L276" s="109" t="n">
        <v>1556</v>
      </c>
      <c r="M276" s="109" t="s">
        <v>301</v>
      </c>
      <c r="N276" s="109" t="s">
        <v>301</v>
      </c>
      <c r="O276" s="109" t="s">
        <v>301</v>
      </c>
      <c r="P276" s="109" t="s">
        <v>301</v>
      </c>
      <c r="Q276" s="109" t="s">
        <v>301</v>
      </c>
      <c r="R276" s="109" t="s">
        <v>301</v>
      </c>
      <c r="S276" s="109" t="n">
        <v>5</v>
      </c>
      <c r="T276" s="109" t="s">
        <v>301</v>
      </c>
      <c r="U276" s="109" t="n">
        <v>201</v>
      </c>
      <c r="V276" s="109" t="s">
        <v>301</v>
      </c>
      <c r="W276" s="109" t="s">
        <v>301</v>
      </c>
      <c r="X276" s="109" t="s">
        <v>301</v>
      </c>
      <c r="Y276" s="109" t="s">
        <v>301</v>
      </c>
      <c r="Z276" s="109" t="s">
        <v>301</v>
      </c>
      <c r="AA276" s="109" t="s">
        <v>301</v>
      </c>
    </row>
    <row r="277" customFormat="false" ht="12.75" hidden="false" customHeight="false" outlineLevel="0" collapsed="false">
      <c r="A277" s="112" t="s">
        <v>1130</v>
      </c>
      <c r="B277" s="109" t="n">
        <v>2320668</v>
      </c>
      <c r="C277" s="109" t="n">
        <v>164063</v>
      </c>
      <c r="D277" s="109" t="n">
        <v>168753</v>
      </c>
      <c r="E277" s="109" t="n">
        <v>60080</v>
      </c>
      <c r="F277" s="109" t="n">
        <v>328377</v>
      </c>
      <c r="G277" s="109" t="n">
        <v>144433</v>
      </c>
      <c r="H277" s="109" t="n">
        <v>284249</v>
      </c>
      <c r="I277" s="109" t="n">
        <v>201206</v>
      </c>
      <c r="J277" s="109" t="n">
        <v>109953</v>
      </c>
      <c r="K277" s="109" t="n">
        <v>204140</v>
      </c>
      <c r="L277" s="109" t="n">
        <v>80676</v>
      </c>
      <c r="M277" s="109" t="n">
        <v>86007</v>
      </c>
      <c r="N277" s="109" t="n">
        <v>8</v>
      </c>
      <c r="O277" s="109" t="n">
        <v>16169</v>
      </c>
      <c r="P277" s="109" t="n">
        <v>67408</v>
      </c>
      <c r="Q277" s="109" t="n">
        <v>127545</v>
      </c>
      <c r="R277" s="109" t="n">
        <v>51376</v>
      </c>
      <c r="S277" s="109" t="n">
        <v>41255</v>
      </c>
      <c r="T277" s="109" t="n">
        <v>574</v>
      </c>
      <c r="U277" s="109" t="n">
        <v>36723</v>
      </c>
      <c r="V277" s="109" t="n">
        <v>62588</v>
      </c>
      <c r="W277" s="109" t="n">
        <v>29507</v>
      </c>
      <c r="X277" s="109" t="n">
        <v>35652</v>
      </c>
      <c r="Y277" s="109" t="n">
        <v>4</v>
      </c>
      <c r="Z277" s="109" t="n">
        <v>3869</v>
      </c>
      <c r="AA277" s="109" t="n">
        <v>16053</v>
      </c>
    </row>
    <row r="278" customFormat="false" ht="12.75" hidden="false" customHeight="false" outlineLevel="0" collapsed="false">
      <c r="A278" s="112" t="s">
        <v>1131</v>
      </c>
      <c r="B278" s="109" t="n">
        <v>60787</v>
      </c>
      <c r="C278" s="109" t="n">
        <v>4824</v>
      </c>
      <c r="D278" s="109" t="n">
        <v>7012</v>
      </c>
      <c r="E278" s="109" t="s">
        <v>301</v>
      </c>
      <c r="F278" s="109" t="n">
        <v>7675</v>
      </c>
      <c r="G278" s="109" t="n">
        <v>8418</v>
      </c>
      <c r="H278" s="109" t="n">
        <v>8162</v>
      </c>
      <c r="I278" s="109" t="n">
        <v>9266</v>
      </c>
      <c r="J278" s="109" t="n">
        <v>11</v>
      </c>
      <c r="K278" s="109" t="n">
        <v>10376</v>
      </c>
      <c r="L278" s="109" t="n">
        <v>5</v>
      </c>
      <c r="M278" s="109" t="n">
        <v>3158</v>
      </c>
      <c r="N278" s="109" t="n">
        <v>5</v>
      </c>
      <c r="O278" s="109" t="s">
        <v>301</v>
      </c>
      <c r="P278" s="109" t="s">
        <v>301</v>
      </c>
      <c r="Q278" s="109" t="n">
        <v>1875</v>
      </c>
      <c r="R278" s="109" t="s">
        <v>301</v>
      </c>
      <c r="S278" s="109" t="s">
        <v>301</v>
      </c>
      <c r="T278" s="109" t="s">
        <v>301</v>
      </c>
      <c r="U278" s="109" t="s">
        <v>301</v>
      </c>
      <c r="V278" s="109" t="s">
        <v>301</v>
      </c>
      <c r="W278" s="109" t="s">
        <v>301</v>
      </c>
      <c r="X278" s="109" t="s">
        <v>301</v>
      </c>
      <c r="Y278" s="109" t="s">
        <v>301</v>
      </c>
      <c r="Z278" s="109" t="s">
        <v>301</v>
      </c>
      <c r="AA278" s="109" t="s">
        <v>301</v>
      </c>
    </row>
    <row r="279" customFormat="false" ht="12.75" hidden="false" customHeight="false" outlineLevel="0" collapsed="false">
      <c r="A279" s="112" t="s">
        <v>1132</v>
      </c>
      <c r="B279" s="109" t="n">
        <v>104701</v>
      </c>
      <c r="C279" s="109" t="n">
        <v>9915</v>
      </c>
      <c r="D279" s="109" t="n">
        <v>10501</v>
      </c>
      <c r="E279" s="109" t="s">
        <v>301</v>
      </c>
      <c r="F279" s="109" t="n">
        <v>20777</v>
      </c>
      <c r="G279" s="109" t="n">
        <v>4275</v>
      </c>
      <c r="H279" s="109" t="n">
        <v>17045</v>
      </c>
      <c r="I279" s="109" t="n">
        <v>13749</v>
      </c>
      <c r="J279" s="109" t="n">
        <v>1</v>
      </c>
      <c r="K279" s="109" t="n">
        <v>14511</v>
      </c>
      <c r="L279" s="109" t="n">
        <v>2558</v>
      </c>
      <c r="M279" s="109" t="n">
        <v>7574</v>
      </c>
      <c r="N279" s="109" t="s">
        <v>301</v>
      </c>
      <c r="O279" s="109" t="s">
        <v>301</v>
      </c>
      <c r="P279" s="109" t="n">
        <v>1</v>
      </c>
      <c r="Q279" s="109" t="n">
        <v>3780</v>
      </c>
      <c r="R279" s="109" t="s">
        <v>301</v>
      </c>
      <c r="S279" s="109" t="n">
        <v>2</v>
      </c>
      <c r="T279" s="109" t="n">
        <v>9</v>
      </c>
      <c r="U279" s="109" t="s">
        <v>301</v>
      </c>
      <c r="V279" s="109" t="s">
        <v>301</v>
      </c>
      <c r="W279" s="109" t="s">
        <v>301</v>
      </c>
      <c r="X279" s="109" t="n">
        <v>3</v>
      </c>
      <c r="Y279" s="109" t="s">
        <v>301</v>
      </c>
      <c r="Z279" s="109" t="s">
        <v>301</v>
      </c>
      <c r="AA279" s="109" t="s">
        <v>301</v>
      </c>
    </row>
    <row r="280" customFormat="false" ht="12.75" hidden="false" customHeight="false" outlineLevel="0" collapsed="false">
      <c r="A280" s="112" t="s">
        <v>1133</v>
      </c>
      <c r="B280" s="109" t="n">
        <v>3861</v>
      </c>
      <c r="C280" s="109" t="s">
        <v>301</v>
      </c>
      <c r="D280" s="109" t="n">
        <v>257</v>
      </c>
      <c r="E280" s="109" t="s">
        <v>301</v>
      </c>
      <c r="F280" s="109" t="n">
        <v>1946</v>
      </c>
      <c r="G280" s="109" t="n">
        <v>194</v>
      </c>
      <c r="H280" s="109" t="s">
        <v>301</v>
      </c>
      <c r="I280" s="109" t="n">
        <v>1250</v>
      </c>
      <c r="J280" s="109" t="s">
        <v>301</v>
      </c>
      <c r="K280" s="109" t="s">
        <v>301</v>
      </c>
      <c r="L280" s="109" t="s">
        <v>301</v>
      </c>
      <c r="M280" s="109" t="n">
        <v>214</v>
      </c>
      <c r="N280" s="109" t="s">
        <v>301</v>
      </c>
      <c r="O280" s="109" t="s">
        <v>301</v>
      </c>
      <c r="P280" s="109" t="s">
        <v>301</v>
      </c>
      <c r="Q280" s="109" t="s">
        <v>301</v>
      </c>
      <c r="R280" s="109" t="s">
        <v>301</v>
      </c>
      <c r="S280" s="109" t="s">
        <v>301</v>
      </c>
      <c r="T280" s="109" t="s">
        <v>301</v>
      </c>
      <c r="U280" s="109" t="s">
        <v>301</v>
      </c>
      <c r="V280" s="109" t="s">
        <v>301</v>
      </c>
      <c r="W280" s="109" t="s">
        <v>301</v>
      </c>
      <c r="X280" s="109" t="s">
        <v>301</v>
      </c>
      <c r="Y280" s="109" t="s">
        <v>301</v>
      </c>
      <c r="Z280" s="109" t="s">
        <v>301</v>
      </c>
      <c r="AA280" s="109" t="s">
        <v>301</v>
      </c>
    </row>
    <row r="281" customFormat="false" ht="12.75" hidden="false" customHeight="false" outlineLevel="0" collapsed="false">
      <c r="A281" s="112" t="s">
        <v>1134</v>
      </c>
      <c r="B281" s="109" t="n">
        <v>1316369</v>
      </c>
      <c r="C281" s="109" t="n">
        <v>88589</v>
      </c>
      <c r="D281" s="109" t="n">
        <v>84237</v>
      </c>
      <c r="E281" s="109" t="n">
        <v>7017</v>
      </c>
      <c r="F281" s="109" t="n">
        <v>219830</v>
      </c>
      <c r="G281" s="109" t="n">
        <v>76077</v>
      </c>
      <c r="H281" s="109" t="n">
        <v>342723</v>
      </c>
      <c r="I281" s="109" t="n">
        <v>119305</v>
      </c>
      <c r="J281" s="109" t="n">
        <v>48422</v>
      </c>
      <c r="K281" s="109" t="n">
        <v>222044</v>
      </c>
      <c r="L281" s="109" t="n">
        <v>91663</v>
      </c>
      <c r="M281" s="109" t="n">
        <v>4590</v>
      </c>
      <c r="N281" s="109" t="n">
        <v>24</v>
      </c>
      <c r="O281" s="109" t="s">
        <v>301</v>
      </c>
      <c r="P281" s="109" t="n">
        <v>2814</v>
      </c>
      <c r="Q281" s="109" t="n">
        <v>64</v>
      </c>
      <c r="R281" s="109" t="n">
        <v>3</v>
      </c>
      <c r="S281" s="109" t="n">
        <v>3</v>
      </c>
      <c r="T281" s="109" t="n">
        <v>4</v>
      </c>
      <c r="U281" s="109" t="n">
        <v>8951</v>
      </c>
      <c r="V281" s="109" t="n">
        <v>5</v>
      </c>
      <c r="W281" s="109" t="s">
        <v>301</v>
      </c>
      <c r="X281" s="109" t="n">
        <v>4</v>
      </c>
      <c r="Y281" s="109" t="s">
        <v>301</v>
      </c>
      <c r="Z281" s="109" t="s">
        <v>301</v>
      </c>
      <c r="AA281" s="109" t="s">
        <v>301</v>
      </c>
    </row>
    <row r="282" customFormat="false" ht="12.75" hidden="false" customHeight="false" outlineLevel="0" collapsed="false">
      <c r="A282" s="112" t="s">
        <v>1135</v>
      </c>
      <c r="B282" s="109" t="n">
        <v>379360</v>
      </c>
      <c r="C282" s="109" t="n">
        <v>18072</v>
      </c>
      <c r="D282" s="109" t="n">
        <v>21964</v>
      </c>
      <c r="E282" s="109" t="n">
        <v>2929</v>
      </c>
      <c r="F282" s="109" t="n">
        <v>49108</v>
      </c>
      <c r="G282" s="109" t="n">
        <v>52121</v>
      </c>
      <c r="H282" s="109" t="n">
        <v>55630</v>
      </c>
      <c r="I282" s="109" t="n">
        <v>40740</v>
      </c>
      <c r="J282" s="109" t="n">
        <v>10426</v>
      </c>
      <c r="K282" s="109" t="n">
        <v>98784</v>
      </c>
      <c r="L282" s="109" t="n">
        <v>10992</v>
      </c>
      <c r="M282" s="109" t="n">
        <v>18584</v>
      </c>
      <c r="N282" s="109" t="n">
        <v>3</v>
      </c>
      <c r="O282" s="109" t="s">
        <v>301</v>
      </c>
      <c r="P282" s="109" t="n">
        <v>5</v>
      </c>
      <c r="Q282" s="109" t="s">
        <v>301</v>
      </c>
      <c r="R282" s="109" t="n">
        <v>2</v>
      </c>
      <c r="S282" s="109" t="s">
        <v>301</v>
      </c>
      <c r="T282" s="109" t="s">
        <v>301</v>
      </c>
      <c r="U282" s="109" t="s">
        <v>301</v>
      </c>
      <c r="V282" s="109" t="s">
        <v>301</v>
      </c>
      <c r="W282" s="109" t="s">
        <v>301</v>
      </c>
      <c r="X282" s="109" t="s">
        <v>301</v>
      </c>
      <c r="Y282" s="109" t="s">
        <v>301</v>
      </c>
      <c r="Z282" s="109" t="s">
        <v>301</v>
      </c>
      <c r="AA282" s="109" t="s">
        <v>301</v>
      </c>
    </row>
    <row r="283" customFormat="false" ht="12.75" hidden="false" customHeight="false" outlineLevel="0" collapsed="false">
      <c r="A283" s="112" t="s">
        <v>1136</v>
      </c>
      <c r="B283" s="109" t="n">
        <v>26552</v>
      </c>
      <c r="C283" s="109" t="n">
        <v>336</v>
      </c>
      <c r="D283" s="109" t="s">
        <v>301</v>
      </c>
      <c r="E283" s="109" t="s">
        <v>301</v>
      </c>
      <c r="F283" s="109" t="n">
        <v>16974</v>
      </c>
      <c r="G283" s="109" t="n">
        <v>654</v>
      </c>
      <c r="H283" s="109" t="n">
        <v>3801</v>
      </c>
      <c r="I283" s="109" t="n">
        <v>2470</v>
      </c>
      <c r="J283" s="109" t="n">
        <v>5</v>
      </c>
      <c r="K283" s="109" t="n">
        <v>151</v>
      </c>
      <c r="L283" s="109" t="n">
        <v>316</v>
      </c>
      <c r="M283" s="109" t="n">
        <v>1843</v>
      </c>
      <c r="N283" s="109" t="s">
        <v>301</v>
      </c>
      <c r="O283" s="109" t="s">
        <v>301</v>
      </c>
      <c r="P283" s="109" t="s">
        <v>301</v>
      </c>
      <c r="Q283" s="109" t="s">
        <v>301</v>
      </c>
      <c r="R283" s="109" t="n">
        <v>2</v>
      </c>
      <c r="S283" s="109" t="s">
        <v>301</v>
      </c>
      <c r="T283" s="109" t="s">
        <v>301</v>
      </c>
      <c r="U283" s="109" t="s">
        <v>301</v>
      </c>
      <c r="V283" s="109" t="s">
        <v>301</v>
      </c>
      <c r="W283" s="109" t="s">
        <v>301</v>
      </c>
      <c r="X283" s="109" t="s">
        <v>301</v>
      </c>
      <c r="Y283" s="109" t="s">
        <v>301</v>
      </c>
      <c r="Z283" s="109" t="s">
        <v>301</v>
      </c>
      <c r="AA283" s="109" t="s">
        <v>301</v>
      </c>
    </row>
    <row r="284" customFormat="false" ht="12.75" hidden="false" customHeight="false" outlineLevel="0" collapsed="false">
      <c r="A284" s="112" t="s">
        <v>1137</v>
      </c>
      <c r="B284" s="109" t="n">
        <v>18862</v>
      </c>
      <c r="C284" s="109" t="s">
        <v>301</v>
      </c>
      <c r="D284" s="109" t="n">
        <v>1763</v>
      </c>
      <c r="E284" s="109" t="s">
        <v>301</v>
      </c>
      <c r="F284" s="109" t="n">
        <v>6112</v>
      </c>
      <c r="G284" s="109" t="n">
        <v>162</v>
      </c>
      <c r="H284" s="109" t="n">
        <v>3758</v>
      </c>
      <c r="I284" s="109" t="n">
        <v>4507</v>
      </c>
      <c r="J284" s="109" t="s">
        <v>301</v>
      </c>
      <c r="K284" s="109" t="n">
        <v>103</v>
      </c>
      <c r="L284" s="109" t="n">
        <v>2309</v>
      </c>
      <c r="M284" s="109" t="n">
        <v>145</v>
      </c>
      <c r="N284" s="109" t="n">
        <v>3</v>
      </c>
      <c r="O284" s="109" t="s">
        <v>301</v>
      </c>
      <c r="P284" s="109" t="s">
        <v>301</v>
      </c>
      <c r="Q284" s="109" t="s">
        <v>301</v>
      </c>
      <c r="R284" s="109" t="s">
        <v>301</v>
      </c>
      <c r="S284" s="109" t="s">
        <v>301</v>
      </c>
      <c r="T284" s="109" t="s">
        <v>301</v>
      </c>
      <c r="U284" s="109" t="s">
        <v>301</v>
      </c>
      <c r="V284" s="109" t="s">
        <v>301</v>
      </c>
      <c r="W284" s="109" t="s">
        <v>301</v>
      </c>
      <c r="X284" s="109" t="s">
        <v>301</v>
      </c>
      <c r="Y284" s="109" t="s">
        <v>301</v>
      </c>
      <c r="Z284" s="109" t="s">
        <v>301</v>
      </c>
      <c r="AA284" s="109" t="s">
        <v>301</v>
      </c>
    </row>
    <row r="285" customFormat="false" ht="12.75" hidden="false" customHeight="false" outlineLevel="0" collapsed="false">
      <c r="A285" s="112" t="s">
        <v>1138</v>
      </c>
      <c r="B285" s="109" t="n">
        <v>6820</v>
      </c>
      <c r="C285" s="109" t="s">
        <v>301</v>
      </c>
      <c r="D285" s="109" t="s">
        <v>301</v>
      </c>
      <c r="E285" s="109" t="s">
        <v>301</v>
      </c>
      <c r="F285" s="109" t="n">
        <v>2545</v>
      </c>
      <c r="G285" s="109" t="s">
        <v>301</v>
      </c>
      <c r="H285" s="109" t="n">
        <v>3906</v>
      </c>
      <c r="I285" s="109" t="s">
        <v>301</v>
      </c>
      <c r="J285" s="109" t="s">
        <v>301</v>
      </c>
      <c r="K285" s="109" t="s">
        <v>301</v>
      </c>
      <c r="L285" s="109" t="n">
        <v>369</v>
      </c>
      <c r="M285" s="109" t="s">
        <v>301</v>
      </c>
      <c r="N285" s="109" t="s">
        <v>301</v>
      </c>
      <c r="O285" s="109" t="s">
        <v>301</v>
      </c>
      <c r="P285" s="109" t="s">
        <v>301</v>
      </c>
      <c r="Q285" s="109" t="s">
        <v>301</v>
      </c>
      <c r="R285" s="109" t="s">
        <v>301</v>
      </c>
      <c r="S285" s="109" t="s">
        <v>301</v>
      </c>
      <c r="T285" s="109" t="s">
        <v>301</v>
      </c>
      <c r="U285" s="109" t="s">
        <v>301</v>
      </c>
      <c r="V285" s="109" t="s">
        <v>301</v>
      </c>
      <c r="W285" s="109" t="s">
        <v>301</v>
      </c>
      <c r="X285" s="109" t="s">
        <v>301</v>
      </c>
      <c r="Y285" s="109" t="s">
        <v>301</v>
      </c>
      <c r="Z285" s="109" t="s">
        <v>301</v>
      </c>
      <c r="AA285" s="109" t="s">
        <v>301</v>
      </c>
    </row>
    <row r="286" customFormat="false" ht="12.75" hidden="false" customHeight="false" outlineLevel="0" collapsed="false">
      <c r="A286" s="112" t="s">
        <v>1139</v>
      </c>
      <c r="B286" s="109" t="n">
        <v>218959</v>
      </c>
      <c r="C286" s="109" t="n">
        <v>15993</v>
      </c>
      <c r="D286" s="109" t="n">
        <v>7396</v>
      </c>
      <c r="E286" s="109" t="s">
        <v>301</v>
      </c>
      <c r="F286" s="109" t="n">
        <v>34436</v>
      </c>
      <c r="G286" s="109" t="n">
        <v>30053</v>
      </c>
      <c r="H286" s="109" t="n">
        <v>16019</v>
      </c>
      <c r="I286" s="109" t="n">
        <v>42323</v>
      </c>
      <c r="J286" s="109" t="n">
        <v>3343</v>
      </c>
      <c r="K286" s="109" t="n">
        <v>40174</v>
      </c>
      <c r="L286" s="109" t="n">
        <v>991</v>
      </c>
      <c r="M286" s="109" t="n">
        <v>18208</v>
      </c>
      <c r="N286" s="109" t="n">
        <v>7</v>
      </c>
      <c r="O286" s="109" t="n">
        <v>84</v>
      </c>
      <c r="P286" s="109" t="n">
        <v>3</v>
      </c>
      <c r="Q286" s="109" t="n">
        <v>1</v>
      </c>
      <c r="R286" s="109" t="s">
        <v>301</v>
      </c>
      <c r="S286" s="109" t="s">
        <v>301</v>
      </c>
      <c r="T286" s="109" t="s">
        <v>301</v>
      </c>
      <c r="U286" s="109" t="n">
        <v>9920</v>
      </c>
      <c r="V286" s="109" t="n">
        <v>8</v>
      </c>
      <c r="W286" s="109" t="s">
        <v>301</v>
      </c>
      <c r="X286" s="109" t="s">
        <v>301</v>
      </c>
      <c r="Y286" s="109" t="s">
        <v>301</v>
      </c>
      <c r="Z286" s="109" t="s">
        <v>301</v>
      </c>
      <c r="AA286" s="109" t="s">
        <v>301</v>
      </c>
    </row>
    <row r="287" customFormat="false" ht="12.75" hidden="false" customHeight="false" outlineLevel="0" collapsed="false">
      <c r="A287" s="112" t="s">
        <v>1140</v>
      </c>
      <c r="B287" s="109" t="n">
        <v>30041</v>
      </c>
      <c r="C287" s="109" t="n">
        <v>339</v>
      </c>
      <c r="D287" s="109" t="n">
        <v>1517</v>
      </c>
      <c r="E287" s="109" t="s">
        <v>301</v>
      </c>
      <c r="F287" s="109" t="n">
        <v>18589</v>
      </c>
      <c r="G287" s="109" t="n">
        <v>579</v>
      </c>
      <c r="H287" s="109" t="n">
        <v>2691</v>
      </c>
      <c r="I287" s="109" t="n">
        <v>4333</v>
      </c>
      <c r="J287" s="109" t="n">
        <v>4</v>
      </c>
      <c r="K287" s="109" t="n">
        <v>157</v>
      </c>
      <c r="L287" s="109" t="n">
        <v>1658</v>
      </c>
      <c r="M287" s="109" t="n">
        <v>165</v>
      </c>
      <c r="N287" s="109" t="n">
        <v>5</v>
      </c>
      <c r="O287" s="109" t="s">
        <v>301</v>
      </c>
      <c r="P287" s="109" t="n">
        <v>2</v>
      </c>
      <c r="Q287" s="109" t="s">
        <v>301</v>
      </c>
      <c r="R287" s="109" t="s">
        <v>301</v>
      </c>
      <c r="S287" s="109" t="n">
        <v>2</v>
      </c>
      <c r="T287" s="109" t="s">
        <v>301</v>
      </c>
      <c r="U287" s="109" t="s">
        <v>301</v>
      </c>
      <c r="V287" s="109" t="s">
        <v>301</v>
      </c>
      <c r="W287" s="109" t="s">
        <v>301</v>
      </c>
      <c r="X287" s="109" t="s">
        <v>301</v>
      </c>
      <c r="Y287" s="109" t="s">
        <v>301</v>
      </c>
      <c r="Z287" s="109" t="s">
        <v>301</v>
      </c>
      <c r="AA287" s="109" t="s">
        <v>301</v>
      </c>
    </row>
    <row r="288" customFormat="false" ht="12.75" hidden="false" customHeight="false" outlineLevel="0" collapsed="false">
      <c r="A288" s="112" t="s">
        <v>1141</v>
      </c>
      <c r="B288" s="109" t="n">
        <v>209924</v>
      </c>
      <c r="C288" s="109" t="n">
        <v>9999</v>
      </c>
      <c r="D288" s="109" t="n">
        <v>1857</v>
      </c>
      <c r="E288" s="109" t="n">
        <v>8</v>
      </c>
      <c r="F288" s="109" t="n">
        <v>11400</v>
      </c>
      <c r="G288" s="109" t="n">
        <v>2183</v>
      </c>
      <c r="H288" s="109" t="n">
        <v>81877</v>
      </c>
      <c r="I288" s="109" t="n">
        <v>19</v>
      </c>
      <c r="J288" s="109" t="n">
        <v>1096</v>
      </c>
      <c r="K288" s="109" t="n">
        <v>83543</v>
      </c>
      <c r="L288" s="109" t="n">
        <v>17518</v>
      </c>
      <c r="M288" s="109" t="n">
        <v>19</v>
      </c>
      <c r="N288" s="109" t="n">
        <v>98</v>
      </c>
      <c r="O288" s="109" t="s">
        <v>301</v>
      </c>
      <c r="P288" s="109" t="n">
        <v>7</v>
      </c>
      <c r="Q288" s="109" t="n">
        <v>8</v>
      </c>
      <c r="R288" s="109" t="s">
        <v>301</v>
      </c>
      <c r="S288" s="109" t="n">
        <v>26</v>
      </c>
      <c r="T288" s="109" t="n">
        <v>10</v>
      </c>
      <c r="U288" s="109" t="s">
        <v>301</v>
      </c>
      <c r="V288" s="109" t="n">
        <v>11</v>
      </c>
      <c r="W288" s="109" t="n">
        <v>143</v>
      </c>
      <c r="X288" s="109" t="n">
        <v>65</v>
      </c>
      <c r="Y288" s="109" t="n">
        <v>5</v>
      </c>
      <c r="Z288" s="109" t="s">
        <v>301</v>
      </c>
      <c r="AA288" s="109" t="n">
        <v>32</v>
      </c>
    </row>
    <row r="289" customFormat="false" ht="12.75" hidden="false" customHeight="false" outlineLevel="0" collapsed="false">
      <c r="A289" s="112" t="s">
        <v>1142</v>
      </c>
      <c r="B289" s="109" t="n">
        <v>178499</v>
      </c>
      <c r="C289" s="109" t="n">
        <v>9999</v>
      </c>
      <c r="D289" s="109" t="s">
        <v>301</v>
      </c>
      <c r="E289" s="109" t="n">
        <v>3</v>
      </c>
      <c r="F289" s="109" t="n">
        <v>11310</v>
      </c>
      <c r="G289" s="109" t="n">
        <v>136</v>
      </c>
      <c r="H289" s="109" t="n">
        <v>70805</v>
      </c>
      <c r="I289" s="109" t="n">
        <v>9</v>
      </c>
      <c r="J289" s="109" t="n">
        <v>7</v>
      </c>
      <c r="K289" s="109" t="n">
        <v>69626</v>
      </c>
      <c r="L289" s="109" t="n">
        <v>16338</v>
      </c>
      <c r="M289" s="109" t="n">
        <v>6</v>
      </c>
      <c r="N289" s="109" t="n">
        <v>38</v>
      </c>
      <c r="O289" s="109" t="s">
        <v>301</v>
      </c>
      <c r="P289" s="109" t="n">
        <v>3</v>
      </c>
      <c r="Q289" s="109" t="n">
        <v>4</v>
      </c>
      <c r="R289" s="109" t="s">
        <v>301</v>
      </c>
      <c r="S289" s="109" t="n">
        <v>5</v>
      </c>
      <c r="T289" s="109" t="n">
        <v>3</v>
      </c>
      <c r="U289" s="109" t="s">
        <v>301</v>
      </c>
      <c r="V289" s="109" t="n">
        <v>11</v>
      </c>
      <c r="W289" s="109" t="n">
        <v>143</v>
      </c>
      <c r="X289" s="109" t="n">
        <v>21</v>
      </c>
      <c r="Y289" s="109" t="s">
        <v>301</v>
      </c>
      <c r="Z289" s="109" t="s">
        <v>301</v>
      </c>
      <c r="AA289" s="109" t="n">
        <v>32</v>
      </c>
    </row>
    <row r="290" s="269" customFormat="true" ht="12.75" hidden="false" customHeight="false" outlineLevel="0" collapsed="false">
      <c r="A290" s="112" t="s">
        <v>1143</v>
      </c>
      <c r="B290" s="109" t="n">
        <v>5738</v>
      </c>
      <c r="C290" s="109" t="s">
        <v>301</v>
      </c>
      <c r="D290" s="109" t="s">
        <v>301</v>
      </c>
      <c r="E290" s="109" t="n">
        <v>5</v>
      </c>
      <c r="F290" s="109" t="n">
        <v>16</v>
      </c>
      <c r="G290" s="109" t="n">
        <v>4</v>
      </c>
      <c r="H290" s="109" t="n">
        <v>5675</v>
      </c>
      <c r="I290" s="109" t="n">
        <v>6</v>
      </c>
      <c r="J290" s="109" t="s">
        <v>301</v>
      </c>
      <c r="K290" s="109" t="s">
        <v>301</v>
      </c>
      <c r="L290" s="109" t="s">
        <v>301</v>
      </c>
      <c r="M290" s="109" t="n">
        <v>8</v>
      </c>
      <c r="N290" s="109" t="s">
        <v>301</v>
      </c>
      <c r="O290" s="109" t="s">
        <v>301</v>
      </c>
      <c r="P290" s="109" t="s">
        <v>301</v>
      </c>
      <c r="Q290" s="109" t="s">
        <v>301</v>
      </c>
      <c r="R290" s="109" t="s">
        <v>301</v>
      </c>
      <c r="S290" s="109" t="n">
        <v>19</v>
      </c>
      <c r="T290" s="109" t="s">
        <v>301</v>
      </c>
      <c r="U290" s="109" t="s">
        <v>301</v>
      </c>
      <c r="V290" s="109" t="s">
        <v>301</v>
      </c>
      <c r="W290" s="109" t="s">
        <v>301</v>
      </c>
      <c r="X290" s="109" t="n">
        <v>5</v>
      </c>
      <c r="Y290" s="109" t="s">
        <v>301</v>
      </c>
      <c r="Z290" s="109" t="s">
        <v>301</v>
      </c>
      <c r="AA290" s="109" t="s">
        <v>301</v>
      </c>
    </row>
    <row r="291" customFormat="false" ht="12.75" hidden="false" customHeight="false" outlineLevel="0" collapsed="false">
      <c r="A291" s="112" t="s">
        <v>1144</v>
      </c>
      <c r="B291" s="109" t="n">
        <v>11533</v>
      </c>
      <c r="C291" s="109" t="s">
        <v>301</v>
      </c>
      <c r="D291" s="109" t="n">
        <v>1857</v>
      </c>
      <c r="E291" s="109" t="s">
        <v>301</v>
      </c>
      <c r="F291" s="109" t="s">
        <v>301</v>
      </c>
      <c r="G291" s="109" t="n">
        <v>2024</v>
      </c>
      <c r="H291" s="109" t="n">
        <v>5384</v>
      </c>
      <c r="I291" s="109" t="s">
        <v>301</v>
      </c>
      <c r="J291" s="109" t="n">
        <v>1086</v>
      </c>
      <c r="K291" s="109" t="s">
        <v>301</v>
      </c>
      <c r="L291" s="109" t="n">
        <v>1180</v>
      </c>
      <c r="M291" s="109" t="s">
        <v>301</v>
      </c>
      <c r="N291" s="109" t="n">
        <v>2</v>
      </c>
      <c r="O291" s="109" t="s">
        <v>301</v>
      </c>
      <c r="P291" s="109" t="s">
        <v>301</v>
      </c>
      <c r="Q291" s="109" t="s">
        <v>301</v>
      </c>
      <c r="R291" s="109" t="s">
        <v>301</v>
      </c>
      <c r="S291" s="109" t="s">
        <v>301</v>
      </c>
      <c r="T291" s="109" t="s">
        <v>301</v>
      </c>
      <c r="U291" s="109" t="s">
        <v>301</v>
      </c>
      <c r="V291" s="109" t="s">
        <v>301</v>
      </c>
      <c r="W291" s="109" t="s">
        <v>301</v>
      </c>
      <c r="X291" s="109" t="s">
        <v>301</v>
      </c>
      <c r="Y291" s="109" t="s">
        <v>301</v>
      </c>
      <c r="Z291" s="109" t="s">
        <v>301</v>
      </c>
      <c r="AA291" s="109" t="s">
        <v>301</v>
      </c>
    </row>
    <row r="292" customFormat="false" ht="12.75" hidden="false" customHeight="false" outlineLevel="0" collapsed="false">
      <c r="A292" s="112" t="s">
        <v>1145</v>
      </c>
      <c r="B292" s="109" t="n">
        <v>13953</v>
      </c>
      <c r="C292" s="109" t="s">
        <v>301</v>
      </c>
      <c r="D292" s="109" t="s">
        <v>301</v>
      </c>
      <c r="E292" s="109" t="s">
        <v>301</v>
      </c>
      <c r="F292" s="109" t="s">
        <v>301</v>
      </c>
      <c r="G292" s="109" t="n">
        <v>10</v>
      </c>
      <c r="H292" s="109" t="n">
        <v>7</v>
      </c>
      <c r="I292" s="109" t="s">
        <v>301</v>
      </c>
      <c r="J292" s="109" t="s">
        <v>301</v>
      </c>
      <c r="K292" s="109" t="n">
        <v>13917</v>
      </c>
      <c r="L292" s="109" t="s">
        <v>301</v>
      </c>
      <c r="M292" s="109" t="n">
        <v>3</v>
      </c>
      <c r="N292" s="109" t="n">
        <v>5</v>
      </c>
      <c r="O292" s="109" t="s">
        <v>301</v>
      </c>
      <c r="P292" s="109" t="s">
        <v>301</v>
      </c>
      <c r="Q292" s="109" t="s">
        <v>301</v>
      </c>
      <c r="R292" s="109" t="s">
        <v>301</v>
      </c>
      <c r="S292" s="109" t="s">
        <v>301</v>
      </c>
      <c r="T292" s="109" t="s">
        <v>301</v>
      </c>
      <c r="U292" s="109" t="s">
        <v>301</v>
      </c>
      <c r="V292" s="109" t="s">
        <v>301</v>
      </c>
      <c r="W292" s="109" t="s">
        <v>301</v>
      </c>
      <c r="X292" s="109" t="n">
        <v>11</v>
      </c>
      <c r="Y292" s="109" t="s">
        <v>301</v>
      </c>
      <c r="Z292" s="109" t="s">
        <v>301</v>
      </c>
      <c r="AA292" s="109" t="s">
        <v>301</v>
      </c>
    </row>
    <row r="293" customFormat="false" ht="12.75" hidden="false" customHeight="false" outlineLevel="0" collapsed="false">
      <c r="A293" s="112" t="s">
        <v>1146</v>
      </c>
      <c r="B293" s="109" t="n">
        <v>46505</v>
      </c>
      <c r="C293" s="109" t="n">
        <v>6</v>
      </c>
      <c r="D293" s="109" t="n">
        <v>3614</v>
      </c>
      <c r="E293" s="109" t="s">
        <v>301</v>
      </c>
      <c r="F293" s="109" t="s">
        <v>301</v>
      </c>
      <c r="G293" s="109" t="n">
        <v>86</v>
      </c>
      <c r="H293" s="109" t="n">
        <v>39586</v>
      </c>
      <c r="I293" s="109" t="n">
        <v>29</v>
      </c>
      <c r="J293" s="109" t="s">
        <v>301</v>
      </c>
      <c r="K293" s="109" t="s">
        <v>301</v>
      </c>
      <c r="L293" s="109" t="s">
        <v>301</v>
      </c>
      <c r="M293" s="109" t="n">
        <v>2302</v>
      </c>
      <c r="N293" s="109" t="n">
        <v>1</v>
      </c>
      <c r="O293" s="109" t="s">
        <v>301</v>
      </c>
      <c r="P293" s="109" t="s">
        <v>301</v>
      </c>
      <c r="Q293" s="109" t="n">
        <v>2</v>
      </c>
      <c r="R293" s="109" t="s">
        <v>301</v>
      </c>
      <c r="S293" s="109" t="s">
        <v>301</v>
      </c>
      <c r="T293" s="109" t="n">
        <v>876</v>
      </c>
      <c r="U293" s="109" t="s">
        <v>301</v>
      </c>
      <c r="V293" s="109" t="n">
        <v>3</v>
      </c>
      <c r="W293" s="109" t="s">
        <v>301</v>
      </c>
      <c r="X293" s="109" t="s">
        <v>301</v>
      </c>
      <c r="Y293" s="109" t="s">
        <v>301</v>
      </c>
      <c r="Z293" s="109" t="s">
        <v>301</v>
      </c>
      <c r="AA293" s="109" t="s">
        <v>301</v>
      </c>
    </row>
    <row r="294" customFormat="false" ht="12.75" hidden="false" customHeight="false" outlineLevel="0" collapsed="false">
      <c r="A294" s="112" t="s">
        <v>1147</v>
      </c>
      <c r="B294" s="109" t="n">
        <v>45585</v>
      </c>
      <c r="C294" s="109" t="n">
        <v>6</v>
      </c>
      <c r="D294" s="109" t="n">
        <v>2707</v>
      </c>
      <c r="E294" s="109" t="s">
        <v>301</v>
      </c>
      <c r="F294" s="109" t="s">
        <v>301</v>
      </c>
      <c r="G294" s="109" t="n">
        <v>86</v>
      </c>
      <c r="H294" s="109" t="n">
        <v>39578</v>
      </c>
      <c r="I294" s="109" t="n">
        <v>29</v>
      </c>
      <c r="J294" s="109" t="s">
        <v>301</v>
      </c>
      <c r="K294" s="109" t="s">
        <v>301</v>
      </c>
      <c r="L294" s="109" t="s">
        <v>301</v>
      </c>
      <c r="M294" s="109" t="n">
        <v>2302</v>
      </c>
      <c r="N294" s="109" t="n">
        <v>1</v>
      </c>
      <c r="O294" s="109" t="s">
        <v>301</v>
      </c>
      <c r="P294" s="109" t="s">
        <v>301</v>
      </c>
      <c r="Q294" s="109" t="n">
        <v>2</v>
      </c>
      <c r="R294" s="109" t="s">
        <v>301</v>
      </c>
      <c r="S294" s="109" t="s">
        <v>301</v>
      </c>
      <c r="T294" s="109" t="n">
        <v>874</v>
      </c>
      <c r="U294" s="109" t="s">
        <v>301</v>
      </c>
      <c r="V294" s="109" t="s">
        <v>301</v>
      </c>
      <c r="W294" s="109" t="s">
        <v>301</v>
      </c>
      <c r="X294" s="109" t="s">
        <v>301</v>
      </c>
      <c r="Y294" s="109" t="s">
        <v>301</v>
      </c>
      <c r="Z294" s="109" t="s">
        <v>301</v>
      </c>
      <c r="AA294" s="109" t="s">
        <v>301</v>
      </c>
    </row>
    <row r="295" customFormat="false" ht="12.75" hidden="false" customHeight="false" outlineLevel="0" collapsed="false">
      <c r="A295" s="112" t="s">
        <v>1148</v>
      </c>
      <c r="B295" s="109" t="n">
        <v>2883536</v>
      </c>
      <c r="C295" s="109" t="n">
        <v>67055</v>
      </c>
      <c r="D295" s="109" t="n">
        <v>100510</v>
      </c>
      <c r="E295" s="109" t="n">
        <v>4223</v>
      </c>
      <c r="F295" s="109" t="n">
        <v>349533</v>
      </c>
      <c r="G295" s="109" t="n">
        <v>71009</v>
      </c>
      <c r="H295" s="109" t="n">
        <v>1229033</v>
      </c>
      <c r="I295" s="109" t="n">
        <v>171960</v>
      </c>
      <c r="J295" s="109" t="n">
        <v>138691</v>
      </c>
      <c r="K295" s="109" t="n">
        <v>414835</v>
      </c>
      <c r="L295" s="109" t="n">
        <v>38014</v>
      </c>
      <c r="M295" s="109" t="n">
        <v>79919</v>
      </c>
      <c r="N295" s="109" t="n">
        <v>12</v>
      </c>
      <c r="O295" s="109" t="n">
        <v>8894</v>
      </c>
      <c r="P295" s="109" t="n">
        <v>10582</v>
      </c>
      <c r="Q295" s="109" t="n">
        <v>94716</v>
      </c>
      <c r="R295" s="109" t="n">
        <v>23799</v>
      </c>
      <c r="S295" s="109" t="n">
        <v>13845</v>
      </c>
      <c r="T295" s="109" t="n">
        <v>27463</v>
      </c>
      <c r="U295" s="109" t="n">
        <v>643</v>
      </c>
      <c r="V295" s="109" t="n">
        <v>23007</v>
      </c>
      <c r="W295" s="109" t="n">
        <v>5532</v>
      </c>
      <c r="X295" s="109" t="n">
        <v>4032</v>
      </c>
      <c r="Y295" s="109" t="s">
        <v>301</v>
      </c>
      <c r="Z295" s="109" t="n">
        <v>4594</v>
      </c>
      <c r="AA295" s="109" t="n">
        <v>1635</v>
      </c>
    </row>
    <row r="296" customFormat="false" ht="12.75" hidden="false" customHeight="false" outlineLevel="0" collapsed="false">
      <c r="A296" s="112" t="s">
        <v>1149</v>
      </c>
      <c r="B296" s="109" t="n">
        <v>1242939</v>
      </c>
      <c r="C296" s="109" t="n">
        <v>38590</v>
      </c>
      <c r="D296" s="109" t="n">
        <v>59287</v>
      </c>
      <c r="E296" s="109" t="n">
        <v>166</v>
      </c>
      <c r="F296" s="109" t="n">
        <v>180755</v>
      </c>
      <c r="G296" s="109" t="n">
        <v>23938</v>
      </c>
      <c r="H296" s="109" t="n">
        <v>333641</v>
      </c>
      <c r="I296" s="109" t="n">
        <v>106576</v>
      </c>
      <c r="J296" s="109" t="n">
        <v>83567</v>
      </c>
      <c r="K296" s="109" t="n">
        <v>236841</v>
      </c>
      <c r="L296" s="109" t="n">
        <v>26340</v>
      </c>
      <c r="M296" s="109" t="n">
        <v>45703</v>
      </c>
      <c r="N296" s="109" t="n">
        <v>3</v>
      </c>
      <c r="O296" s="109" t="n">
        <v>2823</v>
      </c>
      <c r="P296" s="109" t="n">
        <v>5993</v>
      </c>
      <c r="Q296" s="109" t="n">
        <v>61678</v>
      </c>
      <c r="R296" s="109" t="n">
        <v>14190</v>
      </c>
      <c r="S296" s="109" t="n">
        <v>8780</v>
      </c>
      <c r="T296" s="109" t="s">
        <v>301</v>
      </c>
      <c r="U296" s="109" t="s">
        <v>301</v>
      </c>
      <c r="V296" s="109" t="n">
        <v>9667</v>
      </c>
      <c r="W296" s="109" t="n">
        <v>2797</v>
      </c>
      <c r="X296" s="109" t="n">
        <v>852</v>
      </c>
      <c r="Y296" s="109" t="s">
        <v>301</v>
      </c>
      <c r="Z296" s="109" t="s">
        <v>301</v>
      </c>
      <c r="AA296" s="109" t="n">
        <v>752</v>
      </c>
    </row>
    <row r="297" customFormat="false" ht="12.75" hidden="false" customHeight="false" outlineLevel="0" collapsed="false">
      <c r="A297" s="112" t="s">
        <v>1150</v>
      </c>
      <c r="B297" s="109" t="n">
        <v>249052</v>
      </c>
      <c r="C297" s="109" t="s">
        <v>301</v>
      </c>
      <c r="D297" s="109" t="s">
        <v>301</v>
      </c>
      <c r="E297" s="109" t="n">
        <v>3</v>
      </c>
      <c r="F297" s="109" t="n">
        <v>11798</v>
      </c>
      <c r="G297" s="109" t="n">
        <v>2203</v>
      </c>
      <c r="H297" s="109" t="n">
        <v>166178</v>
      </c>
      <c r="I297" s="109" t="n">
        <v>2574</v>
      </c>
      <c r="J297" s="109" t="n">
        <v>4</v>
      </c>
      <c r="K297" s="109" t="n">
        <v>48874</v>
      </c>
      <c r="L297" s="109" t="n">
        <v>1722</v>
      </c>
      <c r="M297" s="109" t="n">
        <v>14148</v>
      </c>
      <c r="N297" s="109" t="n">
        <v>2</v>
      </c>
      <c r="O297" s="109" t="s">
        <v>301</v>
      </c>
      <c r="P297" s="109" t="s">
        <v>301</v>
      </c>
      <c r="Q297" s="109" t="n">
        <v>966</v>
      </c>
      <c r="R297" s="109" t="n">
        <v>573</v>
      </c>
      <c r="S297" s="109" t="s">
        <v>301</v>
      </c>
      <c r="T297" s="109" t="s">
        <v>301</v>
      </c>
      <c r="U297" s="109" t="s">
        <v>301</v>
      </c>
      <c r="V297" s="109" t="s">
        <v>301</v>
      </c>
      <c r="W297" s="109" t="n">
        <v>5</v>
      </c>
      <c r="X297" s="109" t="n">
        <v>2</v>
      </c>
      <c r="Y297" s="109" t="s">
        <v>301</v>
      </c>
      <c r="Z297" s="109" t="s">
        <v>301</v>
      </c>
      <c r="AA297" s="109" t="s">
        <v>301</v>
      </c>
    </row>
    <row r="298" customFormat="false" ht="12.75" hidden="false" customHeight="false" outlineLevel="0" collapsed="false">
      <c r="A298" s="112" t="s">
        <v>1151</v>
      </c>
      <c r="B298" s="109" t="n">
        <v>12212</v>
      </c>
      <c r="C298" s="109" t="s">
        <v>301</v>
      </c>
      <c r="D298" s="109" t="s">
        <v>301</v>
      </c>
      <c r="E298" s="109" t="s">
        <v>301</v>
      </c>
      <c r="F298" s="109" t="s">
        <v>301</v>
      </c>
      <c r="G298" s="109" t="s">
        <v>301</v>
      </c>
      <c r="H298" s="109" t="n">
        <v>12212</v>
      </c>
      <c r="I298" s="109" t="s">
        <v>301</v>
      </c>
      <c r="J298" s="109" t="s">
        <v>301</v>
      </c>
      <c r="K298" s="109" t="s">
        <v>301</v>
      </c>
      <c r="L298" s="109" t="s">
        <v>301</v>
      </c>
      <c r="M298" s="109" t="s">
        <v>301</v>
      </c>
      <c r="N298" s="109" t="s">
        <v>301</v>
      </c>
      <c r="O298" s="109" t="s">
        <v>301</v>
      </c>
      <c r="P298" s="109" t="s">
        <v>301</v>
      </c>
      <c r="Q298" s="109" t="s">
        <v>301</v>
      </c>
      <c r="R298" s="109" t="s">
        <v>301</v>
      </c>
      <c r="S298" s="109" t="s">
        <v>301</v>
      </c>
      <c r="T298" s="109" t="s">
        <v>301</v>
      </c>
      <c r="U298" s="109" t="s">
        <v>301</v>
      </c>
      <c r="V298" s="109" t="s">
        <v>301</v>
      </c>
      <c r="W298" s="109" t="s">
        <v>301</v>
      </c>
      <c r="X298" s="109" t="s">
        <v>301</v>
      </c>
      <c r="Y298" s="109" t="s">
        <v>301</v>
      </c>
      <c r="Z298" s="109" t="s">
        <v>301</v>
      </c>
      <c r="AA298" s="109" t="s">
        <v>301</v>
      </c>
    </row>
    <row r="299" customFormat="false" ht="12.75" hidden="false" customHeight="false" outlineLevel="0" collapsed="false">
      <c r="A299" s="112" t="s">
        <v>1152</v>
      </c>
      <c r="B299" s="109" t="n">
        <v>688707</v>
      </c>
      <c r="C299" s="109" t="n">
        <v>29417</v>
      </c>
      <c r="D299" s="109" t="n">
        <v>49301</v>
      </c>
      <c r="E299" s="109" t="n">
        <v>163</v>
      </c>
      <c r="F299" s="109" t="n">
        <v>117090</v>
      </c>
      <c r="G299" s="109" t="n">
        <v>21188</v>
      </c>
      <c r="H299" s="109" t="n">
        <v>109835</v>
      </c>
      <c r="I299" s="109" t="n">
        <v>81763</v>
      </c>
      <c r="J299" s="109" t="n">
        <v>40908</v>
      </c>
      <c r="K299" s="109" t="n">
        <v>106443</v>
      </c>
      <c r="L299" s="109" t="n">
        <v>20259</v>
      </c>
      <c r="M299" s="109" t="n">
        <v>24327</v>
      </c>
      <c r="N299" s="109" t="s">
        <v>301</v>
      </c>
      <c r="O299" s="109" t="n">
        <v>1655</v>
      </c>
      <c r="P299" s="109" t="n">
        <v>5993</v>
      </c>
      <c r="Q299" s="109" t="n">
        <v>48200</v>
      </c>
      <c r="R299" s="109" t="n">
        <v>13616</v>
      </c>
      <c r="S299" s="109" t="n">
        <v>4870</v>
      </c>
      <c r="T299" s="109" t="s">
        <v>301</v>
      </c>
      <c r="U299" s="109" t="s">
        <v>301</v>
      </c>
      <c r="V299" s="109" t="n">
        <v>9667</v>
      </c>
      <c r="W299" s="109" t="n">
        <v>2792</v>
      </c>
      <c r="X299" s="109" t="n">
        <v>468</v>
      </c>
      <c r="Y299" s="109" t="s">
        <v>301</v>
      </c>
      <c r="Z299" s="109" t="s">
        <v>301</v>
      </c>
      <c r="AA299" s="109" t="n">
        <v>752</v>
      </c>
    </row>
    <row r="300" customFormat="false" ht="12.75" hidden="false" customHeight="false" outlineLevel="0" collapsed="false">
      <c r="A300" s="112" t="s">
        <v>1153</v>
      </c>
      <c r="B300" s="109" t="n">
        <v>78542</v>
      </c>
      <c r="C300" s="109" t="n">
        <v>4900</v>
      </c>
      <c r="D300" s="109" t="n">
        <v>3483</v>
      </c>
      <c r="E300" s="109" t="s">
        <v>301</v>
      </c>
      <c r="F300" s="109" t="n">
        <v>9748</v>
      </c>
      <c r="G300" s="109" t="n">
        <v>66</v>
      </c>
      <c r="H300" s="109" t="n">
        <v>10899</v>
      </c>
      <c r="I300" s="109" t="n">
        <v>8652</v>
      </c>
      <c r="J300" s="109" t="n">
        <v>11318</v>
      </c>
      <c r="K300" s="109" t="n">
        <v>16482</v>
      </c>
      <c r="L300" s="109" t="n">
        <v>2916</v>
      </c>
      <c r="M300" s="109" t="n">
        <v>924</v>
      </c>
      <c r="N300" s="109" t="s">
        <v>301</v>
      </c>
      <c r="O300" s="109" t="s">
        <v>301</v>
      </c>
      <c r="P300" s="109" t="s">
        <v>301</v>
      </c>
      <c r="Q300" s="109" t="n">
        <v>5244</v>
      </c>
      <c r="R300" s="109" t="s">
        <v>301</v>
      </c>
      <c r="S300" s="109" t="n">
        <v>3910</v>
      </c>
      <c r="T300" s="109" t="s">
        <v>301</v>
      </c>
      <c r="U300" s="109" t="s">
        <v>301</v>
      </c>
      <c r="V300" s="109" t="s">
        <v>301</v>
      </c>
      <c r="W300" s="109" t="s">
        <v>301</v>
      </c>
      <c r="X300" s="109" t="s">
        <v>301</v>
      </c>
      <c r="Y300" s="109" t="s">
        <v>301</v>
      </c>
      <c r="Z300" s="109" t="s">
        <v>301</v>
      </c>
      <c r="AA300" s="109" t="s">
        <v>301</v>
      </c>
    </row>
    <row r="301" customFormat="false" ht="12.75" hidden="false" customHeight="false" outlineLevel="0" collapsed="false">
      <c r="A301" s="112" t="s">
        <v>1154</v>
      </c>
      <c r="B301" s="109" t="n">
        <v>155717</v>
      </c>
      <c r="C301" s="109" t="n">
        <v>4273</v>
      </c>
      <c r="D301" s="109" t="n">
        <v>6503</v>
      </c>
      <c r="E301" s="109" t="s">
        <v>301</v>
      </c>
      <c r="F301" s="109" t="n">
        <v>34456</v>
      </c>
      <c r="G301" s="109" t="n">
        <v>481</v>
      </c>
      <c r="H301" s="109" t="n">
        <v>23364</v>
      </c>
      <c r="I301" s="109" t="n">
        <v>9744</v>
      </c>
      <c r="J301" s="109" t="n">
        <v>21996</v>
      </c>
      <c r="K301" s="109" t="n">
        <v>41771</v>
      </c>
      <c r="L301" s="109" t="n">
        <v>1443</v>
      </c>
      <c r="M301" s="109" t="n">
        <v>3332</v>
      </c>
      <c r="N301" s="109" t="n">
        <v>1</v>
      </c>
      <c r="O301" s="109" t="n">
        <v>1168</v>
      </c>
      <c r="P301" s="109" t="s">
        <v>301</v>
      </c>
      <c r="Q301" s="109" t="n">
        <v>6802</v>
      </c>
      <c r="R301" s="109" t="n">
        <v>1</v>
      </c>
      <c r="S301" s="109" t="s">
        <v>301</v>
      </c>
      <c r="T301" s="109" t="s">
        <v>301</v>
      </c>
      <c r="U301" s="109" t="s">
        <v>301</v>
      </c>
      <c r="V301" s="109" t="s">
        <v>301</v>
      </c>
      <c r="W301" s="109" t="s">
        <v>301</v>
      </c>
      <c r="X301" s="109" t="n">
        <v>382</v>
      </c>
      <c r="Y301" s="109" t="s">
        <v>301</v>
      </c>
      <c r="Z301" s="109" t="s">
        <v>301</v>
      </c>
      <c r="AA301" s="109" t="s">
        <v>301</v>
      </c>
    </row>
    <row r="302" customFormat="false" ht="12.75" hidden="false" customHeight="false" outlineLevel="0" collapsed="false">
      <c r="A302" s="112" t="s">
        <v>1155</v>
      </c>
      <c r="B302" s="109" t="n">
        <v>55498</v>
      </c>
      <c r="C302" s="109" t="s">
        <v>301</v>
      </c>
      <c r="D302" s="109" t="s">
        <v>301</v>
      </c>
      <c r="E302" s="109" t="s">
        <v>301</v>
      </c>
      <c r="F302" s="109" t="n">
        <v>7521</v>
      </c>
      <c r="G302" s="109" t="s">
        <v>301</v>
      </c>
      <c r="H302" s="109" t="n">
        <v>11048</v>
      </c>
      <c r="I302" s="109" t="n">
        <v>3843</v>
      </c>
      <c r="J302" s="109" t="n">
        <v>9341</v>
      </c>
      <c r="K302" s="109" t="n">
        <v>20308</v>
      </c>
      <c r="L302" s="109" t="s">
        <v>301</v>
      </c>
      <c r="M302" s="109" t="n">
        <v>2972</v>
      </c>
      <c r="N302" s="109" t="s">
        <v>301</v>
      </c>
      <c r="O302" s="109" t="s">
        <v>301</v>
      </c>
      <c r="P302" s="109" t="s">
        <v>301</v>
      </c>
      <c r="Q302" s="109" t="n">
        <v>465</v>
      </c>
      <c r="R302" s="109" t="s">
        <v>301</v>
      </c>
      <c r="S302" s="109" t="s">
        <v>301</v>
      </c>
      <c r="T302" s="109" t="s">
        <v>301</v>
      </c>
      <c r="U302" s="109" t="s">
        <v>301</v>
      </c>
      <c r="V302" s="109" t="s">
        <v>301</v>
      </c>
      <c r="W302" s="109" t="s">
        <v>301</v>
      </c>
      <c r="X302" s="109" t="s">
        <v>301</v>
      </c>
      <c r="Y302" s="109" t="s">
        <v>301</v>
      </c>
      <c r="Z302" s="109" t="s">
        <v>301</v>
      </c>
      <c r="AA302" s="109" t="s">
        <v>301</v>
      </c>
    </row>
    <row r="303" customFormat="false" ht="12.75" hidden="false" customHeight="false" outlineLevel="0" collapsed="false">
      <c r="A303" s="112" t="s">
        <v>1156</v>
      </c>
      <c r="B303" s="109" t="n">
        <v>3038</v>
      </c>
      <c r="C303" s="109" t="s">
        <v>301</v>
      </c>
      <c r="D303" s="109" t="s">
        <v>301</v>
      </c>
      <c r="E303" s="109" t="s">
        <v>301</v>
      </c>
      <c r="F303" s="109" t="n">
        <v>142</v>
      </c>
      <c r="G303" s="109" t="s">
        <v>301</v>
      </c>
      <c r="H303" s="109" t="s">
        <v>301</v>
      </c>
      <c r="I303" s="109" t="s">
        <v>301</v>
      </c>
      <c r="J303" s="109" t="s">
        <v>301</v>
      </c>
      <c r="K303" s="109" t="n">
        <v>2896</v>
      </c>
      <c r="L303" s="109" t="s">
        <v>301</v>
      </c>
      <c r="M303" s="109" t="s">
        <v>301</v>
      </c>
      <c r="N303" s="109" t="s">
        <v>301</v>
      </c>
      <c r="O303" s="109" t="s">
        <v>301</v>
      </c>
      <c r="P303" s="109" t="s">
        <v>301</v>
      </c>
      <c r="Q303" s="109" t="s">
        <v>301</v>
      </c>
      <c r="R303" s="109" t="s">
        <v>301</v>
      </c>
      <c r="S303" s="109" t="s">
        <v>301</v>
      </c>
      <c r="T303" s="109" t="s">
        <v>301</v>
      </c>
      <c r="U303" s="109" t="s">
        <v>301</v>
      </c>
      <c r="V303" s="109" t="s">
        <v>301</v>
      </c>
      <c r="W303" s="109" t="s">
        <v>301</v>
      </c>
      <c r="X303" s="109" t="s">
        <v>301</v>
      </c>
      <c r="Y303" s="109" t="s">
        <v>301</v>
      </c>
      <c r="Z303" s="109" t="s">
        <v>301</v>
      </c>
      <c r="AA303" s="109" t="s">
        <v>301</v>
      </c>
    </row>
    <row r="304" customFormat="false" ht="12.75" hidden="false" customHeight="false" outlineLevel="0" collapsed="false">
      <c r="A304" s="112" t="s">
        <v>1157</v>
      </c>
      <c r="B304" s="109" t="n">
        <v>32349</v>
      </c>
      <c r="C304" s="109" t="s">
        <v>301</v>
      </c>
      <c r="D304" s="109" t="s">
        <v>301</v>
      </c>
      <c r="E304" s="109" t="n">
        <v>1</v>
      </c>
      <c r="F304" s="109" t="n">
        <v>6</v>
      </c>
      <c r="G304" s="109" t="n">
        <v>2</v>
      </c>
      <c r="H304" s="109" t="n">
        <v>31459</v>
      </c>
      <c r="I304" s="109" t="n">
        <v>24</v>
      </c>
      <c r="J304" s="109" t="s">
        <v>301</v>
      </c>
      <c r="K304" s="109" t="s">
        <v>301</v>
      </c>
      <c r="L304" s="109" t="s">
        <v>301</v>
      </c>
      <c r="M304" s="109" t="n">
        <v>850</v>
      </c>
      <c r="N304" s="109" t="n">
        <v>2</v>
      </c>
      <c r="O304" s="109" t="s">
        <v>301</v>
      </c>
      <c r="P304" s="109" t="s">
        <v>301</v>
      </c>
      <c r="Q304" s="109" t="s">
        <v>301</v>
      </c>
      <c r="R304" s="109" t="n">
        <v>1</v>
      </c>
      <c r="S304" s="109" t="s">
        <v>301</v>
      </c>
      <c r="T304" s="109" t="n">
        <v>4</v>
      </c>
      <c r="U304" s="109" t="s">
        <v>301</v>
      </c>
      <c r="V304" s="109" t="s">
        <v>301</v>
      </c>
      <c r="W304" s="109" t="s">
        <v>301</v>
      </c>
      <c r="X304" s="109" t="s">
        <v>301</v>
      </c>
      <c r="Y304" s="109" t="s">
        <v>301</v>
      </c>
      <c r="Z304" s="109" t="s">
        <v>301</v>
      </c>
      <c r="AA304" s="109" t="s">
        <v>301</v>
      </c>
    </row>
    <row r="305" customFormat="false" ht="12.75" hidden="false" customHeight="false" outlineLevel="0" collapsed="false">
      <c r="A305" s="112" t="s">
        <v>1158</v>
      </c>
      <c r="B305" s="109" t="n">
        <v>32275</v>
      </c>
      <c r="C305" s="109" t="s">
        <v>301</v>
      </c>
      <c r="D305" s="109" t="s">
        <v>301</v>
      </c>
      <c r="E305" s="109" t="s">
        <v>301</v>
      </c>
      <c r="F305" s="109" t="s">
        <v>301</v>
      </c>
      <c r="G305" s="109" t="s">
        <v>301</v>
      </c>
      <c r="H305" s="109" t="n">
        <v>31431</v>
      </c>
      <c r="I305" s="109" t="s">
        <v>301</v>
      </c>
      <c r="J305" s="109" t="s">
        <v>301</v>
      </c>
      <c r="K305" s="109" t="s">
        <v>301</v>
      </c>
      <c r="L305" s="109" t="s">
        <v>301</v>
      </c>
      <c r="M305" s="109" t="n">
        <v>838</v>
      </c>
      <c r="N305" s="109" t="n">
        <v>2</v>
      </c>
      <c r="O305" s="109" t="s">
        <v>301</v>
      </c>
      <c r="P305" s="109" t="s">
        <v>301</v>
      </c>
      <c r="Q305" s="109" t="s">
        <v>301</v>
      </c>
      <c r="R305" s="109" t="s">
        <v>301</v>
      </c>
      <c r="S305" s="109" t="s">
        <v>301</v>
      </c>
      <c r="T305" s="109" t="n">
        <v>4</v>
      </c>
      <c r="U305" s="109" t="s">
        <v>301</v>
      </c>
      <c r="V305" s="109" t="s">
        <v>301</v>
      </c>
      <c r="W305" s="109" t="s">
        <v>301</v>
      </c>
      <c r="X305" s="109" t="s">
        <v>301</v>
      </c>
      <c r="Y305" s="109" t="s">
        <v>301</v>
      </c>
      <c r="Z305" s="109" t="s">
        <v>301</v>
      </c>
      <c r="AA305" s="109" t="s">
        <v>301</v>
      </c>
    </row>
    <row r="306" customFormat="false" ht="12.75" hidden="false" customHeight="false" outlineLevel="0" collapsed="false">
      <c r="A306" s="112" t="s">
        <v>1159</v>
      </c>
      <c r="B306" s="109" t="n">
        <v>23440</v>
      </c>
      <c r="C306" s="109" t="s">
        <v>301</v>
      </c>
      <c r="D306" s="109" t="s">
        <v>301</v>
      </c>
      <c r="E306" s="109" t="n">
        <v>2</v>
      </c>
      <c r="F306" s="109" t="n">
        <v>541</v>
      </c>
      <c r="G306" s="109" t="n">
        <v>11</v>
      </c>
      <c r="H306" s="109" t="n">
        <v>22872</v>
      </c>
      <c r="I306" s="109" t="s">
        <v>301</v>
      </c>
      <c r="J306" s="109" t="n">
        <v>1</v>
      </c>
      <c r="K306" s="109" t="s">
        <v>301</v>
      </c>
      <c r="L306" s="109" t="n">
        <v>9</v>
      </c>
      <c r="M306" s="109" t="s">
        <v>301</v>
      </c>
      <c r="N306" s="109" t="n">
        <v>4</v>
      </c>
      <c r="O306" s="109" t="s">
        <v>301</v>
      </c>
      <c r="P306" s="109" t="s">
        <v>301</v>
      </c>
      <c r="Q306" s="109" t="s">
        <v>301</v>
      </c>
      <c r="R306" s="109" t="s">
        <v>301</v>
      </c>
      <c r="S306" s="109" t="s">
        <v>301</v>
      </c>
      <c r="T306" s="109" t="s">
        <v>301</v>
      </c>
      <c r="U306" s="109" t="s">
        <v>301</v>
      </c>
      <c r="V306" s="109" t="s">
        <v>301</v>
      </c>
      <c r="W306" s="109" t="s">
        <v>301</v>
      </c>
      <c r="X306" s="109" t="s">
        <v>301</v>
      </c>
      <c r="Y306" s="109" t="s">
        <v>301</v>
      </c>
      <c r="Z306" s="109" t="s">
        <v>301</v>
      </c>
      <c r="AA306" s="109" t="s">
        <v>301</v>
      </c>
    </row>
    <row r="307" customFormat="false" ht="12.75" hidden="false" customHeight="false" outlineLevel="0" collapsed="false">
      <c r="A307" s="112" t="s">
        <v>1160</v>
      </c>
      <c r="B307" s="109" t="n">
        <v>23418</v>
      </c>
      <c r="C307" s="109" t="s">
        <v>301</v>
      </c>
      <c r="D307" s="109" t="s">
        <v>301</v>
      </c>
      <c r="E307" s="109" t="n">
        <v>2</v>
      </c>
      <c r="F307" s="109" t="n">
        <v>524</v>
      </c>
      <c r="G307" s="109" t="n">
        <v>11</v>
      </c>
      <c r="H307" s="109" t="n">
        <v>22871</v>
      </c>
      <c r="I307" s="109" t="s">
        <v>301</v>
      </c>
      <c r="J307" s="109" t="n">
        <v>1</v>
      </c>
      <c r="K307" s="109" t="s">
        <v>301</v>
      </c>
      <c r="L307" s="109" t="n">
        <v>5</v>
      </c>
      <c r="M307" s="109" t="s">
        <v>301</v>
      </c>
      <c r="N307" s="109" t="n">
        <v>4</v>
      </c>
      <c r="O307" s="109" t="s">
        <v>301</v>
      </c>
      <c r="P307" s="109" t="s">
        <v>301</v>
      </c>
      <c r="Q307" s="109" t="s">
        <v>301</v>
      </c>
      <c r="R307" s="109" t="s">
        <v>301</v>
      </c>
      <c r="S307" s="109" t="s">
        <v>301</v>
      </c>
      <c r="T307" s="109" t="s">
        <v>301</v>
      </c>
      <c r="U307" s="109" t="s">
        <v>301</v>
      </c>
      <c r="V307" s="109" t="s">
        <v>301</v>
      </c>
      <c r="W307" s="109" t="s">
        <v>301</v>
      </c>
      <c r="X307" s="109" t="s">
        <v>301</v>
      </c>
      <c r="Y307" s="109" t="s">
        <v>301</v>
      </c>
      <c r="Z307" s="109" t="s">
        <v>301</v>
      </c>
      <c r="AA307" s="109" t="s">
        <v>301</v>
      </c>
    </row>
    <row r="308" customFormat="false" ht="12.75" hidden="false" customHeight="false" outlineLevel="0" collapsed="false">
      <c r="A308" s="112" t="s">
        <v>1161</v>
      </c>
      <c r="B308" s="109" t="n">
        <v>217039</v>
      </c>
      <c r="C308" s="109" t="n">
        <v>98</v>
      </c>
      <c r="D308" s="109" t="n">
        <v>4571</v>
      </c>
      <c r="E308" s="109" t="n">
        <v>10</v>
      </c>
      <c r="F308" s="109" t="n">
        <v>32703</v>
      </c>
      <c r="G308" s="109" t="n">
        <v>20484</v>
      </c>
      <c r="H308" s="109" t="n">
        <v>79075</v>
      </c>
      <c r="I308" s="109" t="n">
        <v>14135</v>
      </c>
      <c r="J308" s="109" t="n">
        <v>12420</v>
      </c>
      <c r="K308" s="109" t="n">
        <v>15731</v>
      </c>
      <c r="L308" s="109" t="n">
        <v>3159</v>
      </c>
      <c r="M308" s="109" t="n">
        <v>8</v>
      </c>
      <c r="N308" s="109" t="s">
        <v>301</v>
      </c>
      <c r="O308" s="109" t="s">
        <v>301</v>
      </c>
      <c r="P308" s="109" t="n">
        <v>2</v>
      </c>
      <c r="Q308" s="109" t="n">
        <v>2392</v>
      </c>
      <c r="R308" s="109" t="s">
        <v>301</v>
      </c>
      <c r="S308" s="109" t="s">
        <v>301</v>
      </c>
      <c r="T308" s="109" t="n">
        <v>27456</v>
      </c>
      <c r="U308" s="109" t="s">
        <v>301</v>
      </c>
      <c r="V308" s="109" t="n">
        <v>14</v>
      </c>
      <c r="W308" s="109" t="s">
        <v>301</v>
      </c>
      <c r="X308" s="109" t="n">
        <v>188</v>
      </c>
      <c r="Y308" s="109" t="s">
        <v>301</v>
      </c>
      <c r="Z308" s="109" t="n">
        <v>4593</v>
      </c>
      <c r="AA308" s="109" t="s">
        <v>301</v>
      </c>
    </row>
    <row r="309" customFormat="false" ht="12.75" hidden="false" customHeight="false" outlineLevel="0" collapsed="false">
      <c r="A309" s="112" t="s">
        <v>1162</v>
      </c>
      <c r="B309" s="109" t="n">
        <v>69965</v>
      </c>
      <c r="C309" s="109" t="s">
        <v>301</v>
      </c>
      <c r="D309" s="109" t="s">
        <v>301</v>
      </c>
      <c r="E309" s="109" t="s">
        <v>301</v>
      </c>
      <c r="F309" s="109" t="n">
        <v>10602</v>
      </c>
      <c r="G309" s="109" t="n">
        <v>4</v>
      </c>
      <c r="H309" s="109" t="n">
        <v>59359</v>
      </c>
      <c r="I309" s="109" t="s">
        <v>301</v>
      </c>
      <c r="J309" s="109" t="s">
        <v>301</v>
      </c>
      <c r="K309" s="109" t="s">
        <v>301</v>
      </c>
      <c r="L309" s="109" t="s">
        <v>301</v>
      </c>
      <c r="M309" s="109" t="s">
        <v>301</v>
      </c>
      <c r="N309" s="109" t="s">
        <v>301</v>
      </c>
      <c r="O309" s="109" t="s">
        <v>301</v>
      </c>
      <c r="P309" s="109" t="s">
        <v>301</v>
      </c>
      <c r="Q309" s="109" t="s">
        <v>301</v>
      </c>
      <c r="R309" s="109" t="s">
        <v>301</v>
      </c>
      <c r="S309" s="109" t="s">
        <v>301</v>
      </c>
      <c r="T309" s="109" t="s">
        <v>301</v>
      </c>
      <c r="U309" s="109" t="s">
        <v>301</v>
      </c>
      <c r="V309" s="109" t="s">
        <v>301</v>
      </c>
      <c r="W309" s="109" t="s">
        <v>301</v>
      </c>
      <c r="X309" s="109" t="s">
        <v>301</v>
      </c>
      <c r="Y309" s="109" t="s">
        <v>301</v>
      </c>
      <c r="Z309" s="109" t="s">
        <v>301</v>
      </c>
      <c r="AA309" s="109" t="s">
        <v>301</v>
      </c>
    </row>
    <row r="310" customFormat="false" ht="12.75" hidden="false" customHeight="false" outlineLevel="0" collapsed="false">
      <c r="A310" s="112" t="s">
        <v>1163</v>
      </c>
      <c r="B310" s="109" t="n">
        <v>67121</v>
      </c>
      <c r="C310" s="109" t="n">
        <v>98</v>
      </c>
      <c r="D310" s="109" t="n">
        <v>4398</v>
      </c>
      <c r="E310" s="109" t="n">
        <v>3</v>
      </c>
      <c r="F310" s="109" t="n">
        <v>12013</v>
      </c>
      <c r="G310" s="109" t="n">
        <v>3</v>
      </c>
      <c r="H310" s="109" t="n">
        <v>11185</v>
      </c>
      <c r="I310" s="109" t="n">
        <v>9859</v>
      </c>
      <c r="J310" s="109" t="n">
        <v>11704</v>
      </c>
      <c r="K310" s="109" t="n">
        <v>12126</v>
      </c>
      <c r="L310" s="109" t="n">
        <v>3159</v>
      </c>
      <c r="M310" s="109" t="n">
        <v>1</v>
      </c>
      <c r="N310" s="109" t="s">
        <v>301</v>
      </c>
      <c r="O310" s="109" t="s">
        <v>301</v>
      </c>
      <c r="P310" s="109" t="s">
        <v>301</v>
      </c>
      <c r="Q310" s="109" t="n">
        <v>2384</v>
      </c>
      <c r="R310" s="109" t="s">
        <v>301</v>
      </c>
      <c r="S310" s="109" t="s">
        <v>301</v>
      </c>
      <c r="T310" s="109" t="s">
        <v>301</v>
      </c>
      <c r="U310" s="109" t="s">
        <v>301</v>
      </c>
      <c r="V310" s="109" t="s">
        <v>301</v>
      </c>
      <c r="W310" s="109" t="s">
        <v>301</v>
      </c>
      <c r="X310" s="109" t="n">
        <v>188</v>
      </c>
      <c r="Y310" s="109" t="s">
        <v>301</v>
      </c>
      <c r="Z310" s="109" t="s">
        <v>301</v>
      </c>
      <c r="AA310" s="109" t="s">
        <v>301</v>
      </c>
    </row>
    <row r="311" customFormat="false" ht="12.75" hidden="false" customHeight="false" outlineLevel="0" collapsed="false">
      <c r="A311" s="112" t="s">
        <v>1164</v>
      </c>
      <c r="B311" s="109" t="n">
        <v>14690</v>
      </c>
      <c r="C311" s="109" t="s">
        <v>301</v>
      </c>
      <c r="D311" s="109" t="s">
        <v>301</v>
      </c>
      <c r="E311" s="109" t="s">
        <v>301</v>
      </c>
      <c r="F311" s="109" t="s">
        <v>301</v>
      </c>
      <c r="G311" s="109" t="n">
        <v>171</v>
      </c>
      <c r="H311" s="109" t="s">
        <v>301</v>
      </c>
      <c r="I311" s="109" t="s">
        <v>301</v>
      </c>
      <c r="J311" s="109" t="n">
        <v>711</v>
      </c>
      <c r="K311" s="109" t="s">
        <v>301</v>
      </c>
      <c r="L311" s="109" t="s">
        <v>301</v>
      </c>
      <c r="M311" s="109" t="n">
        <v>7</v>
      </c>
      <c r="N311" s="109" t="s">
        <v>301</v>
      </c>
      <c r="O311" s="109" t="s">
        <v>301</v>
      </c>
      <c r="P311" s="109" t="s">
        <v>301</v>
      </c>
      <c r="Q311" s="109" t="s">
        <v>301</v>
      </c>
      <c r="R311" s="109" t="s">
        <v>301</v>
      </c>
      <c r="S311" s="109" t="s">
        <v>301</v>
      </c>
      <c r="T311" s="109" t="n">
        <v>13801</v>
      </c>
      <c r="U311" s="109" t="s">
        <v>301</v>
      </c>
      <c r="V311" s="109" t="s">
        <v>301</v>
      </c>
      <c r="W311" s="109" t="s">
        <v>301</v>
      </c>
      <c r="X311" s="109" t="s">
        <v>301</v>
      </c>
      <c r="Y311" s="109" t="s">
        <v>301</v>
      </c>
      <c r="Z311" s="109" t="s">
        <v>301</v>
      </c>
      <c r="AA311" s="109" t="s">
        <v>301</v>
      </c>
    </row>
    <row r="312" customFormat="false" ht="12.75" hidden="false" customHeight="false" outlineLevel="0" collapsed="false">
      <c r="A312" s="112" t="s">
        <v>1165</v>
      </c>
      <c r="B312" s="109" t="n">
        <v>29972</v>
      </c>
      <c r="C312" s="109" t="s">
        <v>301</v>
      </c>
      <c r="D312" s="109" t="s">
        <v>301</v>
      </c>
      <c r="E312" s="109" t="s">
        <v>301</v>
      </c>
      <c r="F312" s="109" t="n">
        <v>7117</v>
      </c>
      <c r="G312" s="109" t="n">
        <v>15480</v>
      </c>
      <c r="H312" s="109" t="n">
        <v>7375</v>
      </c>
      <c r="I312" s="109" t="s">
        <v>301</v>
      </c>
      <c r="J312" s="109" t="s">
        <v>301</v>
      </c>
      <c r="K312" s="109" t="s">
        <v>301</v>
      </c>
      <c r="L312" s="109" t="s">
        <v>301</v>
      </c>
      <c r="M312" s="109" t="s">
        <v>301</v>
      </c>
      <c r="N312" s="109" t="s">
        <v>301</v>
      </c>
      <c r="O312" s="109" t="s">
        <v>301</v>
      </c>
      <c r="P312" s="109" t="s">
        <v>301</v>
      </c>
      <c r="Q312" s="109" t="s">
        <v>301</v>
      </c>
      <c r="R312" s="109" t="s">
        <v>301</v>
      </c>
      <c r="S312" s="109" t="s">
        <v>301</v>
      </c>
      <c r="T312" s="109" t="s">
        <v>301</v>
      </c>
      <c r="U312" s="109" t="s">
        <v>301</v>
      </c>
      <c r="V312" s="109" t="s">
        <v>301</v>
      </c>
      <c r="W312" s="109" t="s">
        <v>301</v>
      </c>
      <c r="X312" s="109" t="s">
        <v>301</v>
      </c>
      <c r="Y312" s="109" t="s">
        <v>301</v>
      </c>
      <c r="Z312" s="109" t="s">
        <v>301</v>
      </c>
      <c r="AA312" s="109" t="s">
        <v>301</v>
      </c>
    </row>
    <row r="313" customFormat="false" ht="12.75" hidden="false" customHeight="false" outlineLevel="0" collapsed="false">
      <c r="A313" s="112" t="s">
        <v>1166</v>
      </c>
      <c r="B313" s="109" t="n">
        <v>30573</v>
      </c>
      <c r="C313" s="109" t="s">
        <v>301</v>
      </c>
      <c r="D313" s="109" t="n">
        <v>173</v>
      </c>
      <c r="E313" s="109" t="n">
        <v>7</v>
      </c>
      <c r="F313" s="109" t="n">
        <v>2968</v>
      </c>
      <c r="G313" s="109" t="n">
        <v>325</v>
      </c>
      <c r="H313" s="109" t="n">
        <v>1150</v>
      </c>
      <c r="I313" s="109" t="n">
        <v>4276</v>
      </c>
      <c r="J313" s="109" t="n">
        <v>5</v>
      </c>
      <c r="K313" s="109" t="n">
        <v>3407</v>
      </c>
      <c r="L313" s="109" t="s">
        <v>301</v>
      </c>
      <c r="M313" s="109" t="s">
        <v>301</v>
      </c>
      <c r="N313" s="109" t="s">
        <v>301</v>
      </c>
      <c r="O313" s="109" t="s">
        <v>301</v>
      </c>
      <c r="P313" s="109" t="s">
        <v>301</v>
      </c>
      <c r="Q313" s="109" t="s">
        <v>301</v>
      </c>
      <c r="R313" s="109" t="s">
        <v>301</v>
      </c>
      <c r="S313" s="109" t="s">
        <v>301</v>
      </c>
      <c r="T313" s="109" t="n">
        <v>13655</v>
      </c>
      <c r="U313" s="109" t="s">
        <v>301</v>
      </c>
      <c r="V313" s="109" t="n">
        <v>14</v>
      </c>
      <c r="W313" s="109" t="s">
        <v>301</v>
      </c>
      <c r="X313" s="109" t="s">
        <v>301</v>
      </c>
      <c r="Y313" s="109" t="s">
        <v>301</v>
      </c>
      <c r="Z313" s="109" t="n">
        <v>4593</v>
      </c>
      <c r="AA313" s="109" t="s">
        <v>301</v>
      </c>
    </row>
    <row r="314" customFormat="false" ht="12.75" hidden="false" customHeight="false" outlineLevel="0" collapsed="false">
      <c r="A314" s="112" t="s">
        <v>1167</v>
      </c>
      <c r="B314" s="109" t="n">
        <v>4370</v>
      </c>
      <c r="C314" s="109" t="s">
        <v>301</v>
      </c>
      <c r="D314" s="109" t="s">
        <v>301</v>
      </c>
      <c r="E314" s="109" t="s">
        <v>301</v>
      </c>
      <c r="F314" s="109" t="n">
        <v>3</v>
      </c>
      <c r="G314" s="109" t="n">
        <v>4365</v>
      </c>
      <c r="H314" s="109" t="s">
        <v>301</v>
      </c>
      <c r="I314" s="109" t="s">
        <v>301</v>
      </c>
      <c r="J314" s="109" t="s">
        <v>301</v>
      </c>
      <c r="K314" s="109" t="s">
        <v>301</v>
      </c>
      <c r="L314" s="109" t="s">
        <v>301</v>
      </c>
      <c r="M314" s="109" t="s">
        <v>301</v>
      </c>
      <c r="N314" s="109" t="s">
        <v>301</v>
      </c>
      <c r="O314" s="109" t="s">
        <v>301</v>
      </c>
      <c r="P314" s="109" t="n">
        <v>2</v>
      </c>
      <c r="Q314" s="109" t="s">
        <v>301</v>
      </c>
      <c r="R314" s="109" t="s">
        <v>301</v>
      </c>
      <c r="S314" s="109" t="s">
        <v>301</v>
      </c>
      <c r="T314" s="109" t="s">
        <v>301</v>
      </c>
      <c r="U314" s="109" t="s">
        <v>301</v>
      </c>
      <c r="V314" s="109" t="s">
        <v>301</v>
      </c>
      <c r="W314" s="109" t="s">
        <v>301</v>
      </c>
      <c r="X314" s="109" t="s">
        <v>301</v>
      </c>
      <c r="Y314" s="109" t="s">
        <v>301</v>
      </c>
      <c r="Z314" s="109" t="s">
        <v>301</v>
      </c>
      <c r="AA314" s="109" t="s">
        <v>301</v>
      </c>
    </row>
    <row r="315" customFormat="false" ht="12.75" hidden="false" customHeight="false" outlineLevel="0" collapsed="false">
      <c r="A315" s="112" t="s">
        <v>1168</v>
      </c>
      <c r="B315" s="109" t="n">
        <v>572354</v>
      </c>
      <c r="C315" s="109" t="n">
        <v>28321</v>
      </c>
      <c r="D315" s="109" t="n">
        <v>36639</v>
      </c>
      <c r="E315" s="109" t="n">
        <v>4041</v>
      </c>
      <c r="F315" s="109" t="n">
        <v>95857</v>
      </c>
      <c r="G315" s="109" t="n">
        <v>26321</v>
      </c>
      <c r="H315" s="109" t="n">
        <v>117784</v>
      </c>
      <c r="I315" s="109" t="n">
        <v>51140</v>
      </c>
      <c r="J315" s="109" t="n">
        <v>42703</v>
      </c>
      <c r="K315" s="109" t="n">
        <v>59169</v>
      </c>
      <c r="L315" s="109" t="n">
        <v>8506</v>
      </c>
      <c r="M315" s="109" t="n">
        <v>26994</v>
      </c>
      <c r="N315" s="109" t="n">
        <v>3</v>
      </c>
      <c r="O315" s="109" t="n">
        <v>6071</v>
      </c>
      <c r="P315" s="109" t="n">
        <v>4586</v>
      </c>
      <c r="Q315" s="109" t="n">
        <v>29000</v>
      </c>
      <c r="R315" s="109" t="n">
        <v>9608</v>
      </c>
      <c r="S315" s="109" t="n">
        <v>5065</v>
      </c>
      <c r="T315" s="109" t="s">
        <v>301</v>
      </c>
      <c r="U315" s="109" t="n">
        <v>643</v>
      </c>
      <c r="V315" s="109" t="n">
        <v>13296</v>
      </c>
      <c r="W315" s="109" t="n">
        <v>2735</v>
      </c>
      <c r="X315" s="109" t="n">
        <v>2988</v>
      </c>
      <c r="Y315" s="109" t="s">
        <v>301</v>
      </c>
      <c r="Z315" s="109" t="n">
        <v>1</v>
      </c>
      <c r="AA315" s="109" t="n">
        <v>883</v>
      </c>
    </row>
    <row r="316" customFormat="false" ht="12.75" hidden="false" customHeight="false" outlineLevel="0" collapsed="false">
      <c r="A316" s="112" t="s">
        <v>1169</v>
      </c>
      <c r="B316" s="109" t="n">
        <v>76430</v>
      </c>
      <c r="C316" s="109" t="n">
        <v>1578</v>
      </c>
      <c r="D316" s="109" t="n">
        <v>81</v>
      </c>
      <c r="E316" s="109" t="s">
        <v>301</v>
      </c>
      <c r="F316" s="109" t="n">
        <v>7227</v>
      </c>
      <c r="G316" s="109" t="n">
        <v>5472</v>
      </c>
      <c r="H316" s="109" t="n">
        <v>55200</v>
      </c>
      <c r="I316" s="109" t="n">
        <v>1</v>
      </c>
      <c r="J316" s="109" t="n">
        <v>3</v>
      </c>
      <c r="K316" s="109" t="n">
        <v>5218</v>
      </c>
      <c r="L316" s="109" t="s">
        <v>301</v>
      </c>
      <c r="M316" s="109" t="n">
        <v>1642</v>
      </c>
      <c r="N316" s="109" t="n">
        <v>2</v>
      </c>
      <c r="O316" s="109" t="s">
        <v>301</v>
      </c>
      <c r="P316" s="109" t="s">
        <v>301</v>
      </c>
      <c r="Q316" s="109" t="s">
        <v>301</v>
      </c>
      <c r="R316" s="109" t="n">
        <v>6</v>
      </c>
      <c r="S316" s="109" t="s">
        <v>301</v>
      </c>
      <c r="T316" s="109" t="s">
        <v>301</v>
      </c>
      <c r="U316" s="109" t="s">
        <v>301</v>
      </c>
      <c r="V316" s="109" t="s">
        <v>301</v>
      </c>
      <c r="W316" s="109" t="s">
        <v>301</v>
      </c>
      <c r="X316" s="109" t="s">
        <v>301</v>
      </c>
      <c r="Y316" s="109" t="s">
        <v>301</v>
      </c>
      <c r="Z316" s="109" t="s">
        <v>301</v>
      </c>
      <c r="AA316" s="109" t="s">
        <v>301</v>
      </c>
    </row>
    <row r="317" customFormat="false" ht="12.75" hidden="false" customHeight="false" outlineLevel="0" collapsed="false">
      <c r="A317" s="112" t="s">
        <v>1170</v>
      </c>
      <c r="B317" s="109" t="n">
        <v>121677</v>
      </c>
      <c r="C317" s="109" t="n">
        <v>5048</v>
      </c>
      <c r="D317" s="109" t="n">
        <v>10135</v>
      </c>
      <c r="E317" s="109" t="n">
        <v>2</v>
      </c>
      <c r="F317" s="109" t="n">
        <v>22495</v>
      </c>
      <c r="G317" s="109" t="n">
        <v>6042</v>
      </c>
      <c r="H317" s="109" t="n">
        <v>20037</v>
      </c>
      <c r="I317" s="109" t="n">
        <v>9711</v>
      </c>
      <c r="J317" s="109" t="n">
        <v>12005</v>
      </c>
      <c r="K317" s="109" t="n">
        <v>14480</v>
      </c>
      <c r="L317" s="109" t="n">
        <v>912</v>
      </c>
      <c r="M317" s="109" t="n">
        <v>6214</v>
      </c>
      <c r="N317" s="109" t="n">
        <v>1</v>
      </c>
      <c r="O317" s="109" t="n">
        <v>3286</v>
      </c>
      <c r="P317" s="109" t="n">
        <v>1</v>
      </c>
      <c r="Q317" s="109" t="n">
        <v>5610</v>
      </c>
      <c r="R317" s="109" t="n">
        <v>741</v>
      </c>
      <c r="S317" s="109" t="s">
        <v>301</v>
      </c>
      <c r="T317" s="109" t="s">
        <v>301</v>
      </c>
      <c r="U317" s="109" t="s">
        <v>301</v>
      </c>
      <c r="V317" s="109" t="n">
        <v>4957</v>
      </c>
      <c r="W317" s="109" t="s">
        <v>301</v>
      </c>
      <c r="X317" s="109" t="s">
        <v>301</v>
      </c>
      <c r="Y317" s="109" t="s">
        <v>301</v>
      </c>
      <c r="Z317" s="109" t="s">
        <v>301</v>
      </c>
      <c r="AA317" s="109" t="s">
        <v>301</v>
      </c>
    </row>
    <row r="318" customFormat="false" ht="12.75" hidden="false" customHeight="false" outlineLevel="0" collapsed="false">
      <c r="A318" s="112" t="s">
        <v>1171</v>
      </c>
      <c r="B318" s="109" t="n">
        <v>373904</v>
      </c>
      <c r="C318" s="109" t="n">
        <v>21695</v>
      </c>
      <c r="D318" s="109" t="n">
        <v>26423</v>
      </c>
      <c r="E318" s="109" t="n">
        <v>4039</v>
      </c>
      <c r="F318" s="109" t="n">
        <v>66135</v>
      </c>
      <c r="G318" s="109" t="n">
        <v>14807</v>
      </c>
      <c r="H318" s="109" t="n">
        <v>42546</v>
      </c>
      <c r="I318" s="109" t="n">
        <v>41428</v>
      </c>
      <c r="J318" s="109" t="n">
        <v>30695</v>
      </c>
      <c r="K318" s="109" t="n">
        <v>39471</v>
      </c>
      <c r="L318" s="109" t="n">
        <v>7594</v>
      </c>
      <c r="M318" s="109" t="n">
        <v>18797</v>
      </c>
      <c r="N318" s="109" t="s">
        <v>301</v>
      </c>
      <c r="O318" s="109" t="n">
        <v>2785</v>
      </c>
      <c r="P318" s="109" t="n">
        <v>4585</v>
      </c>
      <c r="Q318" s="109" t="n">
        <v>23390</v>
      </c>
      <c r="R318" s="109" t="n">
        <v>8861</v>
      </c>
      <c r="S318" s="109" t="n">
        <v>5065</v>
      </c>
      <c r="T318" s="109" t="s">
        <v>301</v>
      </c>
      <c r="U318" s="109" t="n">
        <v>643</v>
      </c>
      <c r="V318" s="109" t="n">
        <v>8339</v>
      </c>
      <c r="W318" s="109" t="n">
        <v>2735</v>
      </c>
      <c r="X318" s="109" t="n">
        <v>2988</v>
      </c>
      <c r="Y318" s="109" t="s">
        <v>301</v>
      </c>
      <c r="Z318" s="109" t="s">
        <v>301</v>
      </c>
      <c r="AA318" s="109" t="n">
        <v>883</v>
      </c>
    </row>
    <row r="319" customFormat="false" ht="12.75" hidden="false" customHeight="false" outlineLevel="0" collapsed="false">
      <c r="A319" s="112" t="s">
        <v>1172</v>
      </c>
      <c r="B319" s="109" t="n">
        <v>19268</v>
      </c>
      <c r="C319" s="109" t="s">
        <v>301</v>
      </c>
      <c r="D319" s="109" t="s">
        <v>301</v>
      </c>
      <c r="E319" s="109" t="n">
        <v>1</v>
      </c>
      <c r="F319" s="109" t="n">
        <v>7532</v>
      </c>
      <c r="G319" s="109" t="s">
        <v>301</v>
      </c>
      <c r="H319" s="109" t="n">
        <v>5811</v>
      </c>
      <c r="I319" s="109" t="s">
        <v>301</v>
      </c>
      <c r="J319" s="109" t="s">
        <v>301</v>
      </c>
      <c r="K319" s="109" t="n">
        <v>5924</v>
      </c>
      <c r="L319" s="109" t="s">
        <v>301</v>
      </c>
      <c r="M319" s="109" t="s">
        <v>301</v>
      </c>
      <c r="N319" s="109" t="s">
        <v>301</v>
      </c>
      <c r="O319" s="109" t="s">
        <v>301</v>
      </c>
      <c r="P319" s="109" t="s">
        <v>301</v>
      </c>
      <c r="Q319" s="109" t="s">
        <v>301</v>
      </c>
      <c r="R319" s="109" t="s">
        <v>301</v>
      </c>
      <c r="S319" s="109" t="s">
        <v>301</v>
      </c>
      <c r="T319" s="109" t="s">
        <v>301</v>
      </c>
      <c r="U319" s="109" t="s">
        <v>301</v>
      </c>
      <c r="V319" s="109" t="s">
        <v>301</v>
      </c>
      <c r="W319" s="109" t="s">
        <v>301</v>
      </c>
      <c r="X319" s="109" t="s">
        <v>301</v>
      </c>
      <c r="Y319" s="109" t="s">
        <v>301</v>
      </c>
      <c r="Z319" s="109" t="s">
        <v>301</v>
      </c>
      <c r="AA319" s="109" t="s">
        <v>301</v>
      </c>
    </row>
    <row r="320" customFormat="false" ht="12.75" hidden="false" customHeight="false" outlineLevel="0" collapsed="false">
      <c r="A320" s="112" t="s">
        <v>1173</v>
      </c>
      <c r="B320" s="109" t="n">
        <v>19247</v>
      </c>
      <c r="C320" s="109" t="s">
        <v>301</v>
      </c>
      <c r="D320" s="109" t="s">
        <v>301</v>
      </c>
      <c r="E320" s="109" t="n">
        <v>1</v>
      </c>
      <c r="F320" s="109" t="n">
        <v>7532</v>
      </c>
      <c r="G320" s="109" t="s">
        <v>301</v>
      </c>
      <c r="H320" s="109" t="n">
        <v>5811</v>
      </c>
      <c r="I320" s="109" t="s">
        <v>301</v>
      </c>
      <c r="J320" s="109" t="s">
        <v>301</v>
      </c>
      <c r="K320" s="109" t="n">
        <v>5903</v>
      </c>
      <c r="L320" s="109" t="s">
        <v>301</v>
      </c>
      <c r="M320" s="109" t="s">
        <v>301</v>
      </c>
      <c r="N320" s="109" t="s">
        <v>301</v>
      </c>
      <c r="O320" s="109" t="s">
        <v>301</v>
      </c>
      <c r="P320" s="109" t="s">
        <v>301</v>
      </c>
      <c r="Q320" s="109" t="s">
        <v>301</v>
      </c>
      <c r="R320" s="109" t="s">
        <v>301</v>
      </c>
      <c r="S320" s="109" t="s">
        <v>301</v>
      </c>
      <c r="T320" s="109" t="s">
        <v>301</v>
      </c>
      <c r="U320" s="109" t="s">
        <v>301</v>
      </c>
      <c r="V320" s="109" t="s">
        <v>301</v>
      </c>
      <c r="W320" s="109" t="s">
        <v>301</v>
      </c>
      <c r="X320" s="109" t="s">
        <v>301</v>
      </c>
      <c r="Y320" s="109" t="s">
        <v>301</v>
      </c>
      <c r="Z320" s="109" t="s">
        <v>301</v>
      </c>
      <c r="AA320" s="109" t="s">
        <v>301</v>
      </c>
    </row>
    <row r="321" customFormat="false" ht="12.75" hidden="false" customHeight="false" outlineLevel="0" collapsed="false">
      <c r="A321" s="112" t="s">
        <v>1174</v>
      </c>
      <c r="B321" s="109" t="n">
        <v>24485</v>
      </c>
      <c r="C321" s="109" t="s">
        <v>301</v>
      </c>
      <c r="D321" s="109" t="s">
        <v>301</v>
      </c>
      <c r="E321" s="109" t="s">
        <v>301</v>
      </c>
      <c r="F321" s="109" t="n">
        <v>65</v>
      </c>
      <c r="G321" s="109" t="s">
        <v>301</v>
      </c>
      <c r="H321" s="109" t="n">
        <v>24420</v>
      </c>
      <c r="I321" s="109" t="s">
        <v>301</v>
      </c>
      <c r="J321" s="109" t="s">
        <v>301</v>
      </c>
      <c r="K321" s="109" t="s">
        <v>301</v>
      </c>
      <c r="L321" s="109" t="s">
        <v>301</v>
      </c>
      <c r="M321" s="109" t="s">
        <v>301</v>
      </c>
      <c r="N321" s="109" t="s">
        <v>301</v>
      </c>
      <c r="O321" s="109" t="s">
        <v>301</v>
      </c>
      <c r="P321" s="109" t="s">
        <v>301</v>
      </c>
      <c r="Q321" s="109" t="s">
        <v>301</v>
      </c>
      <c r="R321" s="109" t="s">
        <v>301</v>
      </c>
      <c r="S321" s="109" t="s">
        <v>301</v>
      </c>
      <c r="T321" s="109" t="s">
        <v>301</v>
      </c>
      <c r="U321" s="109" t="s">
        <v>301</v>
      </c>
      <c r="V321" s="109" t="s">
        <v>301</v>
      </c>
      <c r="W321" s="109" t="s">
        <v>301</v>
      </c>
      <c r="X321" s="109" t="s">
        <v>301</v>
      </c>
      <c r="Y321" s="109" t="s">
        <v>301</v>
      </c>
      <c r="Z321" s="109" t="s">
        <v>301</v>
      </c>
      <c r="AA321" s="109" t="s">
        <v>301</v>
      </c>
    </row>
    <row r="322" customFormat="false" ht="12.75" hidden="false" customHeight="false" outlineLevel="0" collapsed="false">
      <c r="A322" s="112" t="s">
        <v>1175</v>
      </c>
      <c r="B322" s="109" t="n">
        <v>24485</v>
      </c>
      <c r="C322" s="109" t="s">
        <v>301</v>
      </c>
      <c r="D322" s="109" t="s">
        <v>301</v>
      </c>
      <c r="E322" s="109" t="s">
        <v>301</v>
      </c>
      <c r="F322" s="109" t="n">
        <v>65</v>
      </c>
      <c r="G322" s="109" t="s">
        <v>301</v>
      </c>
      <c r="H322" s="109" t="n">
        <v>24420</v>
      </c>
      <c r="I322" s="109" t="s">
        <v>301</v>
      </c>
      <c r="J322" s="109" t="s">
        <v>301</v>
      </c>
      <c r="K322" s="109" t="s">
        <v>301</v>
      </c>
      <c r="L322" s="109" t="s">
        <v>301</v>
      </c>
      <c r="M322" s="109" t="s">
        <v>301</v>
      </c>
      <c r="N322" s="109" t="s">
        <v>301</v>
      </c>
      <c r="O322" s="109" t="s">
        <v>301</v>
      </c>
      <c r="P322" s="109" t="s">
        <v>301</v>
      </c>
      <c r="Q322" s="109" t="s">
        <v>301</v>
      </c>
      <c r="R322" s="109" t="s">
        <v>301</v>
      </c>
      <c r="S322" s="109" t="s">
        <v>301</v>
      </c>
      <c r="T322" s="109" t="s">
        <v>301</v>
      </c>
      <c r="U322" s="109" t="s">
        <v>301</v>
      </c>
      <c r="V322" s="109" t="s">
        <v>301</v>
      </c>
      <c r="W322" s="109" t="s">
        <v>301</v>
      </c>
      <c r="X322" s="109" t="s">
        <v>301</v>
      </c>
      <c r="Y322" s="109" t="s">
        <v>301</v>
      </c>
      <c r="Z322" s="109" t="s">
        <v>301</v>
      </c>
      <c r="AA322" s="109" t="s">
        <v>301</v>
      </c>
    </row>
    <row r="323" customFormat="false" ht="12.75" hidden="false" customHeight="false" outlineLevel="0" collapsed="false">
      <c r="A323" s="112" t="s">
        <v>1176</v>
      </c>
      <c r="B323" s="109" t="n">
        <v>8934</v>
      </c>
      <c r="C323" s="109" t="s">
        <v>301</v>
      </c>
      <c r="D323" s="109" t="s">
        <v>301</v>
      </c>
      <c r="E323" s="109" t="s">
        <v>301</v>
      </c>
      <c r="F323" s="109" t="s">
        <v>301</v>
      </c>
      <c r="G323" s="109" t="s">
        <v>301</v>
      </c>
      <c r="H323" s="109" t="n">
        <v>8934</v>
      </c>
      <c r="I323" s="109" t="s">
        <v>301</v>
      </c>
      <c r="J323" s="109" t="s">
        <v>301</v>
      </c>
      <c r="K323" s="109" t="s">
        <v>301</v>
      </c>
      <c r="L323" s="109" t="s">
        <v>301</v>
      </c>
      <c r="M323" s="109" t="s">
        <v>301</v>
      </c>
      <c r="N323" s="109" t="s">
        <v>301</v>
      </c>
      <c r="O323" s="109" t="s">
        <v>301</v>
      </c>
      <c r="P323" s="109" t="s">
        <v>301</v>
      </c>
      <c r="Q323" s="109" t="s">
        <v>301</v>
      </c>
      <c r="R323" s="109" t="s">
        <v>301</v>
      </c>
      <c r="S323" s="109" t="s">
        <v>301</v>
      </c>
      <c r="T323" s="109" t="s">
        <v>301</v>
      </c>
      <c r="U323" s="109" t="s">
        <v>301</v>
      </c>
      <c r="V323" s="109" t="s">
        <v>301</v>
      </c>
      <c r="W323" s="109" t="s">
        <v>301</v>
      </c>
      <c r="X323" s="109" t="s">
        <v>301</v>
      </c>
      <c r="Y323" s="109" t="s">
        <v>301</v>
      </c>
      <c r="Z323" s="109" t="s">
        <v>301</v>
      </c>
      <c r="AA323" s="109" t="s">
        <v>301</v>
      </c>
    </row>
    <row r="324" customFormat="false" ht="12.75" hidden="false" customHeight="false" outlineLevel="0" collapsed="false">
      <c r="A324" s="112" t="s">
        <v>1177</v>
      </c>
      <c r="B324" s="109" t="n">
        <v>8934</v>
      </c>
      <c r="C324" s="109" t="s">
        <v>301</v>
      </c>
      <c r="D324" s="109" t="s">
        <v>301</v>
      </c>
      <c r="E324" s="109" t="s">
        <v>301</v>
      </c>
      <c r="F324" s="109" t="s">
        <v>301</v>
      </c>
      <c r="G324" s="109" t="s">
        <v>301</v>
      </c>
      <c r="H324" s="109" t="n">
        <v>8934</v>
      </c>
      <c r="I324" s="109" t="s">
        <v>301</v>
      </c>
      <c r="J324" s="109" t="s">
        <v>301</v>
      </c>
      <c r="K324" s="109" t="s">
        <v>301</v>
      </c>
      <c r="L324" s="109" t="s">
        <v>301</v>
      </c>
      <c r="M324" s="109" t="s">
        <v>301</v>
      </c>
      <c r="N324" s="109" t="s">
        <v>301</v>
      </c>
      <c r="O324" s="109" t="s">
        <v>301</v>
      </c>
      <c r="P324" s="109" t="s">
        <v>301</v>
      </c>
      <c r="Q324" s="109" t="s">
        <v>301</v>
      </c>
      <c r="R324" s="109" t="s">
        <v>301</v>
      </c>
      <c r="S324" s="109" t="s">
        <v>301</v>
      </c>
      <c r="T324" s="109" t="s">
        <v>301</v>
      </c>
      <c r="U324" s="109" t="s">
        <v>301</v>
      </c>
      <c r="V324" s="109" t="s">
        <v>301</v>
      </c>
      <c r="W324" s="109" t="s">
        <v>301</v>
      </c>
      <c r="X324" s="109" t="s">
        <v>301</v>
      </c>
      <c r="Y324" s="109" t="s">
        <v>301</v>
      </c>
      <c r="Z324" s="109" t="s">
        <v>301</v>
      </c>
      <c r="AA324" s="109" t="s">
        <v>301</v>
      </c>
    </row>
    <row r="325" customFormat="false" ht="12.75" hidden="false" customHeight="false" outlineLevel="0" collapsed="false">
      <c r="A325" s="112" t="s">
        <v>1178</v>
      </c>
      <c r="B325" s="109" t="n">
        <v>63862</v>
      </c>
      <c r="C325" s="109" t="s">
        <v>301</v>
      </c>
      <c r="D325" s="109" t="s">
        <v>301</v>
      </c>
      <c r="E325" s="109" t="n">
        <v>2</v>
      </c>
      <c r="F325" s="109" t="s">
        <v>301</v>
      </c>
      <c r="G325" s="109" t="s">
        <v>301</v>
      </c>
      <c r="H325" s="109" t="n">
        <v>63860</v>
      </c>
      <c r="I325" s="109" t="s">
        <v>301</v>
      </c>
      <c r="J325" s="109" t="s">
        <v>301</v>
      </c>
      <c r="K325" s="109" t="s">
        <v>301</v>
      </c>
      <c r="L325" s="109" t="s">
        <v>301</v>
      </c>
      <c r="M325" s="109" t="s">
        <v>301</v>
      </c>
      <c r="N325" s="109" t="s">
        <v>301</v>
      </c>
      <c r="O325" s="109" t="s">
        <v>301</v>
      </c>
      <c r="P325" s="109" t="s">
        <v>301</v>
      </c>
      <c r="Q325" s="109" t="s">
        <v>301</v>
      </c>
      <c r="R325" s="109" t="s">
        <v>301</v>
      </c>
      <c r="S325" s="109" t="s">
        <v>301</v>
      </c>
      <c r="T325" s="109" t="s">
        <v>301</v>
      </c>
      <c r="U325" s="109" t="s">
        <v>301</v>
      </c>
      <c r="V325" s="109" t="s">
        <v>301</v>
      </c>
      <c r="W325" s="109" t="s">
        <v>301</v>
      </c>
      <c r="X325" s="109" t="s">
        <v>301</v>
      </c>
      <c r="Y325" s="109" t="s">
        <v>301</v>
      </c>
      <c r="Z325" s="109" t="s">
        <v>301</v>
      </c>
      <c r="AA325" s="109" t="s">
        <v>301</v>
      </c>
    </row>
    <row r="326" customFormat="false" ht="12.75" hidden="false" customHeight="false" outlineLevel="0" collapsed="false">
      <c r="A326" s="112" t="s">
        <v>1179</v>
      </c>
      <c r="B326" s="109" t="n">
        <v>47504</v>
      </c>
      <c r="C326" s="109" t="s">
        <v>301</v>
      </c>
      <c r="D326" s="109" t="s">
        <v>301</v>
      </c>
      <c r="E326" s="109" t="s">
        <v>301</v>
      </c>
      <c r="F326" s="109" t="s">
        <v>301</v>
      </c>
      <c r="G326" s="109" t="s">
        <v>301</v>
      </c>
      <c r="H326" s="109" t="n">
        <v>47504</v>
      </c>
      <c r="I326" s="109" t="s">
        <v>301</v>
      </c>
      <c r="J326" s="109" t="s">
        <v>301</v>
      </c>
      <c r="K326" s="109" t="s">
        <v>301</v>
      </c>
      <c r="L326" s="109" t="s">
        <v>301</v>
      </c>
      <c r="M326" s="109" t="s">
        <v>301</v>
      </c>
      <c r="N326" s="109" t="s">
        <v>301</v>
      </c>
      <c r="O326" s="109" t="s">
        <v>301</v>
      </c>
      <c r="P326" s="109" t="s">
        <v>301</v>
      </c>
      <c r="Q326" s="109" t="s">
        <v>301</v>
      </c>
      <c r="R326" s="109" t="s">
        <v>301</v>
      </c>
      <c r="S326" s="109" t="s">
        <v>301</v>
      </c>
      <c r="T326" s="109" t="s">
        <v>301</v>
      </c>
      <c r="U326" s="109" t="s">
        <v>301</v>
      </c>
      <c r="V326" s="109" t="s">
        <v>301</v>
      </c>
      <c r="W326" s="109" t="s">
        <v>301</v>
      </c>
      <c r="X326" s="109" t="s">
        <v>301</v>
      </c>
      <c r="Y326" s="109" t="s">
        <v>301</v>
      </c>
      <c r="Z326" s="109" t="s">
        <v>301</v>
      </c>
      <c r="AA326" s="109" t="s">
        <v>301</v>
      </c>
    </row>
    <row r="327" customFormat="false" ht="12.75" hidden="false" customHeight="false" outlineLevel="0" collapsed="false">
      <c r="A327" s="112" t="s">
        <v>1180</v>
      </c>
      <c r="B327" s="109" t="n">
        <v>16356</v>
      </c>
      <c r="C327" s="109" t="s">
        <v>301</v>
      </c>
      <c r="D327" s="109" t="s">
        <v>301</v>
      </c>
      <c r="E327" s="109" t="s">
        <v>301</v>
      </c>
      <c r="F327" s="109" t="s">
        <v>301</v>
      </c>
      <c r="G327" s="109" t="s">
        <v>301</v>
      </c>
      <c r="H327" s="109" t="n">
        <v>16356</v>
      </c>
      <c r="I327" s="109" t="s">
        <v>301</v>
      </c>
      <c r="J327" s="109" t="s">
        <v>301</v>
      </c>
      <c r="K327" s="109" t="s">
        <v>301</v>
      </c>
      <c r="L327" s="109" t="s">
        <v>301</v>
      </c>
      <c r="M327" s="109" t="s">
        <v>301</v>
      </c>
      <c r="N327" s="109" t="s">
        <v>301</v>
      </c>
      <c r="O327" s="109" t="s">
        <v>301</v>
      </c>
      <c r="P327" s="109" t="s">
        <v>301</v>
      </c>
      <c r="Q327" s="109" t="s">
        <v>301</v>
      </c>
      <c r="R327" s="109" t="s">
        <v>301</v>
      </c>
      <c r="S327" s="109" t="s">
        <v>301</v>
      </c>
      <c r="T327" s="109" t="s">
        <v>301</v>
      </c>
      <c r="U327" s="109" t="s">
        <v>301</v>
      </c>
      <c r="V327" s="109" t="s">
        <v>301</v>
      </c>
      <c r="W327" s="109" t="s">
        <v>301</v>
      </c>
      <c r="X327" s="109" t="s">
        <v>301</v>
      </c>
      <c r="Y327" s="109" t="s">
        <v>301</v>
      </c>
      <c r="Z327" s="109" t="s">
        <v>301</v>
      </c>
      <c r="AA327" s="109" t="s">
        <v>301</v>
      </c>
    </row>
    <row r="328" customFormat="false" ht="12.75" hidden="false" customHeight="false" outlineLevel="0" collapsed="false">
      <c r="A328" s="112" t="s">
        <v>1181</v>
      </c>
      <c r="B328" s="109" t="n">
        <v>1530</v>
      </c>
      <c r="C328" s="109" t="s">
        <v>301</v>
      </c>
      <c r="D328" s="109" t="s">
        <v>301</v>
      </c>
      <c r="E328" s="109" t="s">
        <v>301</v>
      </c>
      <c r="F328" s="109" t="s">
        <v>301</v>
      </c>
      <c r="G328" s="109" t="s">
        <v>301</v>
      </c>
      <c r="H328" s="109" t="n">
        <v>1530</v>
      </c>
      <c r="I328" s="109" t="s">
        <v>301</v>
      </c>
      <c r="J328" s="109" t="s">
        <v>301</v>
      </c>
      <c r="K328" s="109" t="s">
        <v>301</v>
      </c>
      <c r="L328" s="109" t="s">
        <v>301</v>
      </c>
      <c r="M328" s="109" t="s">
        <v>301</v>
      </c>
      <c r="N328" s="109" t="s">
        <v>301</v>
      </c>
      <c r="O328" s="109" t="s">
        <v>301</v>
      </c>
      <c r="P328" s="109" t="s">
        <v>301</v>
      </c>
      <c r="Q328" s="109" t="s">
        <v>301</v>
      </c>
      <c r="R328" s="109" t="s">
        <v>301</v>
      </c>
      <c r="S328" s="109" t="s">
        <v>301</v>
      </c>
      <c r="T328" s="109" t="s">
        <v>301</v>
      </c>
      <c r="U328" s="109" t="s">
        <v>301</v>
      </c>
      <c r="V328" s="109" t="s">
        <v>301</v>
      </c>
      <c r="W328" s="109" t="s">
        <v>301</v>
      </c>
      <c r="X328" s="109" t="s">
        <v>301</v>
      </c>
      <c r="Y328" s="109" t="s">
        <v>301</v>
      </c>
      <c r="Z328" s="109" t="s">
        <v>301</v>
      </c>
      <c r="AA328" s="109" t="s">
        <v>301</v>
      </c>
    </row>
    <row r="329" customFormat="false" ht="12.75" hidden="false" customHeight="false" outlineLevel="0" collapsed="false">
      <c r="A329" s="112" t="s">
        <v>1182</v>
      </c>
      <c r="B329" s="109" t="n">
        <v>1530</v>
      </c>
      <c r="C329" s="109" t="s">
        <v>301</v>
      </c>
      <c r="D329" s="109" t="s">
        <v>301</v>
      </c>
      <c r="E329" s="109" t="s">
        <v>301</v>
      </c>
      <c r="F329" s="109" t="s">
        <v>301</v>
      </c>
      <c r="G329" s="109" t="s">
        <v>301</v>
      </c>
      <c r="H329" s="109" t="n">
        <v>1530</v>
      </c>
      <c r="I329" s="109" t="s">
        <v>301</v>
      </c>
      <c r="J329" s="109" t="s">
        <v>301</v>
      </c>
      <c r="K329" s="109" t="s">
        <v>301</v>
      </c>
      <c r="L329" s="109" t="s">
        <v>301</v>
      </c>
      <c r="M329" s="109" t="s">
        <v>301</v>
      </c>
      <c r="N329" s="109" t="s">
        <v>301</v>
      </c>
      <c r="O329" s="109" t="s">
        <v>301</v>
      </c>
      <c r="P329" s="109" t="s">
        <v>301</v>
      </c>
      <c r="Q329" s="109" t="s">
        <v>301</v>
      </c>
      <c r="R329" s="109" t="s">
        <v>301</v>
      </c>
      <c r="S329" s="109" t="s">
        <v>301</v>
      </c>
      <c r="T329" s="109" t="s">
        <v>301</v>
      </c>
      <c r="U329" s="109" t="s">
        <v>301</v>
      </c>
      <c r="V329" s="109" t="s">
        <v>301</v>
      </c>
      <c r="W329" s="109" t="s">
        <v>301</v>
      </c>
      <c r="X329" s="109" t="s">
        <v>301</v>
      </c>
      <c r="Y329" s="109" t="s">
        <v>301</v>
      </c>
      <c r="Z329" s="109" t="s">
        <v>301</v>
      </c>
      <c r="AA329" s="109" t="s">
        <v>301</v>
      </c>
    </row>
    <row r="330" customFormat="false" ht="12.75" hidden="false" customHeight="false" outlineLevel="0" collapsed="false">
      <c r="A330" s="112" t="s">
        <v>1183</v>
      </c>
      <c r="B330" s="109" t="n">
        <v>15085</v>
      </c>
      <c r="C330" s="109" t="s">
        <v>301</v>
      </c>
      <c r="D330" s="109" t="s">
        <v>301</v>
      </c>
      <c r="E330" s="109" t="s">
        <v>301</v>
      </c>
      <c r="F330" s="109" t="s">
        <v>301</v>
      </c>
      <c r="G330" s="109" t="s">
        <v>301</v>
      </c>
      <c r="H330" s="109" t="n">
        <v>15085</v>
      </c>
      <c r="I330" s="109" t="s">
        <v>301</v>
      </c>
      <c r="J330" s="109" t="s">
        <v>301</v>
      </c>
      <c r="K330" s="109" t="s">
        <v>301</v>
      </c>
      <c r="L330" s="109" t="s">
        <v>301</v>
      </c>
      <c r="M330" s="109" t="s">
        <v>301</v>
      </c>
      <c r="N330" s="109" t="s">
        <v>301</v>
      </c>
      <c r="O330" s="109" t="s">
        <v>301</v>
      </c>
      <c r="P330" s="109" t="s">
        <v>301</v>
      </c>
      <c r="Q330" s="109" t="s">
        <v>301</v>
      </c>
      <c r="R330" s="109" t="s">
        <v>301</v>
      </c>
      <c r="S330" s="109" t="s">
        <v>301</v>
      </c>
      <c r="T330" s="109" t="s">
        <v>301</v>
      </c>
      <c r="U330" s="109" t="s">
        <v>301</v>
      </c>
      <c r="V330" s="109" t="s">
        <v>301</v>
      </c>
      <c r="W330" s="109" t="s">
        <v>301</v>
      </c>
      <c r="X330" s="109" t="s">
        <v>301</v>
      </c>
      <c r="Y330" s="109" t="s">
        <v>301</v>
      </c>
      <c r="Z330" s="109" t="s">
        <v>301</v>
      </c>
      <c r="AA330" s="109" t="s">
        <v>301</v>
      </c>
    </row>
    <row r="331" customFormat="false" ht="12.75" hidden="false" customHeight="false" outlineLevel="0" collapsed="false">
      <c r="A331" s="112" t="s">
        <v>1184</v>
      </c>
      <c r="B331" s="109" t="n">
        <v>15085</v>
      </c>
      <c r="C331" s="109" t="s">
        <v>301</v>
      </c>
      <c r="D331" s="109" t="s">
        <v>301</v>
      </c>
      <c r="E331" s="109" t="s">
        <v>301</v>
      </c>
      <c r="F331" s="109" t="s">
        <v>301</v>
      </c>
      <c r="G331" s="109" t="s">
        <v>301</v>
      </c>
      <c r="H331" s="109" t="n">
        <v>15085</v>
      </c>
      <c r="I331" s="109" t="s">
        <v>301</v>
      </c>
      <c r="J331" s="109" t="s">
        <v>301</v>
      </c>
      <c r="K331" s="109" t="s">
        <v>301</v>
      </c>
      <c r="L331" s="109" t="s">
        <v>301</v>
      </c>
      <c r="M331" s="109" t="s">
        <v>301</v>
      </c>
      <c r="N331" s="109" t="s">
        <v>301</v>
      </c>
      <c r="O331" s="109" t="s">
        <v>301</v>
      </c>
      <c r="P331" s="109" t="s">
        <v>301</v>
      </c>
      <c r="Q331" s="109" t="s">
        <v>301</v>
      </c>
      <c r="R331" s="109" t="s">
        <v>301</v>
      </c>
      <c r="S331" s="109" t="s">
        <v>301</v>
      </c>
      <c r="T331" s="109" t="s">
        <v>301</v>
      </c>
      <c r="U331" s="109" t="s">
        <v>301</v>
      </c>
      <c r="V331" s="109" t="s">
        <v>301</v>
      </c>
      <c r="W331" s="109" t="s">
        <v>301</v>
      </c>
      <c r="X331" s="109" t="s">
        <v>301</v>
      </c>
      <c r="Y331" s="109" t="s">
        <v>301</v>
      </c>
      <c r="Z331" s="109" t="s">
        <v>301</v>
      </c>
      <c r="AA331" s="109" t="s">
        <v>301</v>
      </c>
    </row>
    <row r="332" customFormat="false" ht="12.75" hidden="false" customHeight="false" outlineLevel="0" collapsed="false">
      <c r="A332" s="112" t="s">
        <v>1185</v>
      </c>
      <c r="B332" s="109" t="n">
        <v>40316</v>
      </c>
      <c r="C332" s="109" t="s">
        <v>301</v>
      </c>
      <c r="D332" s="109" t="s">
        <v>301</v>
      </c>
      <c r="E332" s="109" t="s">
        <v>301</v>
      </c>
      <c r="F332" s="109" t="s">
        <v>301</v>
      </c>
      <c r="G332" s="109" t="s">
        <v>301</v>
      </c>
      <c r="H332" s="109" t="n">
        <v>40316</v>
      </c>
      <c r="I332" s="109" t="s">
        <v>301</v>
      </c>
      <c r="J332" s="109" t="s">
        <v>301</v>
      </c>
      <c r="K332" s="109" t="s">
        <v>301</v>
      </c>
      <c r="L332" s="109" t="s">
        <v>301</v>
      </c>
      <c r="M332" s="109" t="s">
        <v>301</v>
      </c>
      <c r="N332" s="109" t="s">
        <v>301</v>
      </c>
      <c r="O332" s="109" t="s">
        <v>301</v>
      </c>
      <c r="P332" s="109" t="s">
        <v>301</v>
      </c>
      <c r="Q332" s="109" t="s">
        <v>301</v>
      </c>
      <c r="R332" s="109" t="s">
        <v>301</v>
      </c>
      <c r="S332" s="109" t="s">
        <v>301</v>
      </c>
      <c r="T332" s="109" t="s">
        <v>301</v>
      </c>
      <c r="U332" s="109" t="s">
        <v>301</v>
      </c>
      <c r="V332" s="109" t="s">
        <v>301</v>
      </c>
      <c r="W332" s="109" t="s">
        <v>301</v>
      </c>
      <c r="X332" s="109" t="s">
        <v>301</v>
      </c>
      <c r="Y332" s="109" t="s">
        <v>301</v>
      </c>
      <c r="Z332" s="109" t="s">
        <v>301</v>
      </c>
      <c r="AA332" s="109" t="s">
        <v>301</v>
      </c>
    </row>
    <row r="333" customFormat="false" ht="12.75" hidden="false" customHeight="false" outlineLevel="0" collapsed="false">
      <c r="A333" s="112" t="s">
        <v>1186</v>
      </c>
      <c r="B333" s="109" t="n">
        <v>40316</v>
      </c>
      <c r="C333" s="109" t="s">
        <v>301</v>
      </c>
      <c r="D333" s="109" t="s">
        <v>301</v>
      </c>
      <c r="E333" s="109" t="s">
        <v>301</v>
      </c>
      <c r="F333" s="109" t="s">
        <v>301</v>
      </c>
      <c r="G333" s="109" t="s">
        <v>301</v>
      </c>
      <c r="H333" s="109" t="n">
        <v>40316</v>
      </c>
      <c r="I333" s="109" t="s">
        <v>301</v>
      </c>
      <c r="J333" s="109" t="s">
        <v>301</v>
      </c>
      <c r="K333" s="109" t="s">
        <v>301</v>
      </c>
      <c r="L333" s="109" t="s">
        <v>301</v>
      </c>
      <c r="M333" s="109" t="s">
        <v>301</v>
      </c>
      <c r="N333" s="109" t="s">
        <v>301</v>
      </c>
      <c r="O333" s="109" t="s">
        <v>301</v>
      </c>
      <c r="P333" s="109" t="s">
        <v>301</v>
      </c>
      <c r="Q333" s="109" t="s">
        <v>301</v>
      </c>
      <c r="R333" s="109" t="s">
        <v>301</v>
      </c>
      <c r="S333" s="109" t="s">
        <v>301</v>
      </c>
      <c r="T333" s="109" t="s">
        <v>301</v>
      </c>
      <c r="U333" s="109" t="s">
        <v>301</v>
      </c>
      <c r="V333" s="109" t="s">
        <v>301</v>
      </c>
      <c r="W333" s="109" t="s">
        <v>301</v>
      </c>
      <c r="X333" s="109" t="s">
        <v>301</v>
      </c>
      <c r="Y333" s="109" t="s">
        <v>301</v>
      </c>
      <c r="Z333" s="109" t="s">
        <v>301</v>
      </c>
      <c r="AA333" s="109" t="s">
        <v>301</v>
      </c>
    </row>
    <row r="334" customFormat="false" ht="12.75" hidden="false" customHeight="false" outlineLevel="0" collapsed="false">
      <c r="A334" s="112" t="s">
        <v>1187</v>
      </c>
      <c r="B334" s="109" t="n">
        <v>77001</v>
      </c>
      <c r="C334" s="109" t="s">
        <v>301</v>
      </c>
      <c r="D334" s="109" t="s">
        <v>301</v>
      </c>
      <c r="E334" s="109" t="s">
        <v>301</v>
      </c>
      <c r="F334" s="109" t="n">
        <v>15764</v>
      </c>
      <c r="G334" s="109" t="n">
        <v>234</v>
      </c>
      <c r="H334" s="109" t="n">
        <v>34340</v>
      </c>
      <c r="I334" s="109" t="s">
        <v>301</v>
      </c>
      <c r="J334" s="109" t="s">
        <v>301</v>
      </c>
      <c r="K334" s="109" t="n">
        <v>18655</v>
      </c>
      <c r="L334" s="109" t="s">
        <v>301</v>
      </c>
      <c r="M334" s="109" t="n">
        <v>6362</v>
      </c>
      <c r="N334" s="109" t="s">
        <v>301</v>
      </c>
      <c r="O334" s="109" t="s">
        <v>301</v>
      </c>
      <c r="P334" s="109" t="s">
        <v>301</v>
      </c>
      <c r="Q334" s="109" t="n">
        <v>1646</v>
      </c>
      <c r="R334" s="109" t="s">
        <v>301</v>
      </c>
      <c r="S334" s="109" t="s">
        <v>301</v>
      </c>
      <c r="T334" s="109" t="s">
        <v>301</v>
      </c>
      <c r="U334" s="109" t="s">
        <v>301</v>
      </c>
      <c r="V334" s="109" t="s">
        <v>301</v>
      </c>
      <c r="W334" s="109" t="s">
        <v>301</v>
      </c>
      <c r="X334" s="109" t="s">
        <v>301</v>
      </c>
      <c r="Y334" s="109" t="s">
        <v>301</v>
      </c>
      <c r="Z334" s="109" t="s">
        <v>301</v>
      </c>
      <c r="AA334" s="109" t="s">
        <v>301</v>
      </c>
    </row>
    <row r="335" customFormat="false" ht="12.75" hidden="false" customHeight="false" outlineLevel="0" collapsed="false">
      <c r="A335" s="112" t="s">
        <v>1188</v>
      </c>
      <c r="B335" s="109" t="n">
        <v>77001</v>
      </c>
      <c r="C335" s="109" t="s">
        <v>301</v>
      </c>
      <c r="D335" s="109" t="s">
        <v>301</v>
      </c>
      <c r="E335" s="109" t="s">
        <v>301</v>
      </c>
      <c r="F335" s="109" t="n">
        <v>15764</v>
      </c>
      <c r="G335" s="109" t="n">
        <v>234</v>
      </c>
      <c r="H335" s="109" t="n">
        <v>34340</v>
      </c>
      <c r="I335" s="109" t="s">
        <v>301</v>
      </c>
      <c r="J335" s="109" t="s">
        <v>301</v>
      </c>
      <c r="K335" s="109" t="n">
        <v>18655</v>
      </c>
      <c r="L335" s="109" t="s">
        <v>301</v>
      </c>
      <c r="M335" s="109" t="n">
        <v>6362</v>
      </c>
      <c r="N335" s="109" t="s">
        <v>301</v>
      </c>
      <c r="O335" s="109" t="s">
        <v>301</v>
      </c>
      <c r="P335" s="109" t="s">
        <v>301</v>
      </c>
      <c r="Q335" s="109" t="n">
        <v>1646</v>
      </c>
      <c r="R335" s="109" t="s">
        <v>301</v>
      </c>
      <c r="S335" s="109" t="s">
        <v>301</v>
      </c>
      <c r="T335" s="109" t="s">
        <v>301</v>
      </c>
      <c r="U335" s="109" t="s">
        <v>301</v>
      </c>
      <c r="V335" s="109" t="s">
        <v>301</v>
      </c>
      <c r="W335" s="109" t="s">
        <v>301</v>
      </c>
      <c r="X335" s="109" t="s">
        <v>301</v>
      </c>
      <c r="Y335" s="109" t="s">
        <v>301</v>
      </c>
      <c r="Z335" s="109" t="s">
        <v>301</v>
      </c>
      <c r="AA335" s="109" t="s">
        <v>301</v>
      </c>
    </row>
    <row r="336" customFormat="false" ht="12.75" hidden="false" customHeight="false" outlineLevel="0" collapsed="false">
      <c r="A336" s="112" t="s">
        <v>1189</v>
      </c>
      <c r="B336" s="109" t="n">
        <v>15342</v>
      </c>
      <c r="C336" s="109" t="s">
        <v>301</v>
      </c>
      <c r="D336" s="109" t="n">
        <v>13</v>
      </c>
      <c r="E336" s="109" t="s">
        <v>301</v>
      </c>
      <c r="F336" s="109" t="s">
        <v>301</v>
      </c>
      <c r="G336" s="109" t="s">
        <v>301</v>
      </c>
      <c r="H336" s="109" t="n">
        <v>15326</v>
      </c>
      <c r="I336" s="109" t="s">
        <v>301</v>
      </c>
      <c r="J336" s="109" t="s">
        <v>301</v>
      </c>
      <c r="K336" s="109" t="s">
        <v>301</v>
      </c>
      <c r="L336" s="109" t="s">
        <v>301</v>
      </c>
      <c r="M336" s="109" t="s">
        <v>301</v>
      </c>
      <c r="N336" s="109" t="s">
        <v>301</v>
      </c>
      <c r="O336" s="109" t="s">
        <v>301</v>
      </c>
      <c r="P336" s="109" t="s">
        <v>301</v>
      </c>
      <c r="Q336" s="109" t="s">
        <v>301</v>
      </c>
      <c r="R336" s="109" t="s">
        <v>301</v>
      </c>
      <c r="S336" s="109" t="s">
        <v>301</v>
      </c>
      <c r="T336" s="109" t="n">
        <v>3</v>
      </c>
      <c r="U336" s="109" t="s">
        <v>301</v>
      </c>
      <c r="V336" s="109" t="s">
        <v>301</v>
      </c>
      <c r="W336" s="109" t="s">
        <v>301</v>
      </c>
      <c r="X336" s="109" t="s">
        <v>301</v>
      </c>
      <c r="Y336" s="109" t="s">
        <v>301</v>
      </c>
      <c r="Z336" s="109" t="s">
        <v>301</v>
      </c>
      <c r="AA336" s="109" t="s">
        <v>301</v>
      </c>
    </row>
    <row r="337" customFormat="false" ht="12.75" hidden="false" customHeight="false" outlineLevel="0" collapsed="false">
      <c r="A337" s="112" t="s">
        <v>1190</v>
      </c>
      <c r="B337" s="109" t="n">
        <v>15342</v>
      </c>
      <c r="C337" s="109" t="s">
        <v>301</v>
      </c>
      <c r="D337" s="109" t="n">
        <v>13</v>
      </c>
      <c r="E337" s="109" t="s">
        <v>301</v>
      </c>
      <c r="F337" s="109" t="s">
        <v>301</v>
      </c>
      <c r="G337" s="109" t="s">
        <v>301</v>
      </c>
      <c r="H337" s="109" t="n">
        <v>15326</v>
      </c>
      <c r="I337" s="109" t="s">
        <v>301</v>
      </c>
      <c r="J337" s="109" t="s">
        <v>301</v>
      </c>
      <c r="K337" s="109" t="s">
        <v>301</v>
      </c>
      <c r="L337" s="109" t="s">
        <v>301</v>
      </c>
      <c r="M337" s="109" t="s">
        <v>301</v>
      </c>
      <c r="N337" s="109" t="s">
        <v>301</v>
      </c>
      <c r="O337" s="109" t="s">
        <v>301</v>
      </c>
      <c r="P337" s="109" t="s">
        <v>301</v>
      </c>
      <c r="Q337" s="109" t="s">
        <v>301</v>
      </c>
      <c r="R337" s="109" t="s">
        <v>301</v>
      </c>
      <c r="S337" s="109" t="s">
        <v>301</v>
      </c>
      <c r="T337" s="109" t="n">
        <v>3</v>
      </c>
      <c r="U337" s="109" t="s">
        <v>301</v>
      </c>
      <c r="V337" s="109" t="s">
        <v>301</v>
      </c>
      <c r="W337" s="109" t="s">
        <v>301</v>
      </c>
      <c r="X337" s="109" t="s">
        <v>301</v>
      </c>
      <c r="Y337" s="109" t="s">
        <v>301</v>
      </c>
      <c r="Z337" s="109" t="s">
        <v>301</v>
      </c>
      <c r="AA337" s="109" t="s">
        <v>301</v>
      </c>
    </row>
    <row r="338" customFormat="false" ht="12.75" hidden="false" customHeight="false" outlineLevel="0" collapsed="false">
      <c r="A338" s="112" t="s">
        <v>1191</v>
      </c>
      <c r="B338" s="109" t="n">
        <v>6695</v>
      </c>
      <c r="C338" s="109" t="s">
        <v>301</v>
      </c>
      <c r="D338" s="109" t="s">
        <v>301</v>
      </c>
      <c r="E338" s="109" t="s">
        <v>301</v>
      </c>
      <c r="F338" s="109" t="s">
        <v>301</v>
      </c>
      <c r="G338" s="109" t="s">
        <v>301</v>
      </c>
      <c r="H338" s="109" t="n">
        <v>5268</v>
      </c>
      <c r="I338" s="109" t="s">
        <v>301</v>
      </c>
      <c r="J338" s="109" t="s">
        <v>301</v>
      </c>
      <c r="K338" s="109" t="n">
        <v>1427</v>
      </c>
      <c r="L338" s="109" t="s">
        <v>301</v>
      </c>
      <c r="M338" s="109" t="s">
        <v>301</v>
      </c>
      <c r="N338" s="109" t="s">
        <v>301</v>
      </c>
      <c r="O338" s="109" t="s">
        <v>301</v>
      </c>
      <c r="P338" s="109" t="s">
        <v>301</v>
      </c>
      <c r="Q338" s="109" t="s">
        <v>301</v>
      </c>
      <c r="R338" s="109" t="s">
        <v>301</v>
      </c>
      <c r="S338" s="109" t="s">
        <v>301</v>
      </c>
      <c r="T338" s="109" t="s">
        <v>301</v>
      </c>
      <c r="U338" s="109" t="s">
        <v>301</v>
      </c>
      <c r="V338" s="109" t="s">
        <v>301</v>
      </c>
      <c r="W338" s="109" t="s">
        <v>301</v>
      </c>
      <c r="X338" s="109" t="s">
        <v>301</v>
      </c>
      <c r="Y338" s="109" t="s">
        <v>301</v>
      </c>
      <c r="Z338" s="109" t="s">
        <v>301</v>
      </c>
      <c r="AA338" s="109" t="s">
        <v>301</v>
      </c>
    </row>
    <row r="339" customFormat="false" ht="12.75" hidden="false" customHeight="false" outlineLevel="0" collapsed="false">
      <c r="A339" s="112" t="s">
        <v>1192</v>
      </c>
      <c r="B339" s="109" t="n">
        <v>1411</v>
      </c>
      <c r="C339" s="109" t="s">
        <v>301</v>
      </c>
      <c r="D339" s="109" t="s">
        <v>301</v>
      </c>
      <c r="E339" s="109" t="s">
        <v>301</v>
      </c>
      <c r="F339" s="109" t="s">
        <v>301</v>
      </c>
      <c r="G339" s="109" t="s">
        <v>301</v>
      </c>
      <c r="H339" s="109" t="n">
        <v>1411</v>
      </c>
      <c r="I339" s="109" t="s">
        <v>301</v>
      </c>
      <c r="J339" s="109" t="s">
        <v>301</v>
      </c>
      <c r="K339" s="109" t="s">
        <v>301</v>
      </c>
      <c r="L339" s="109" t="s">
        <v>301</v>
      </c>
      <c r="M339" s="109" t="s">
        <v>301</v>
      </c>
      <c r="N339" s="109" t="s">
        <v>301</v>
      </c>
      <c r="O339" s="109" t="s">
        <v>301</v>
      </c>
      <c r="P339" s="109" t="s">
        <v>301</v>
      </c>
      <c r="Q339" s="109" t="s">
        <v>301</v>
      </c>
      <c r="R339" s="109" t="s">
        <v>301</v>
      </c>
      <c r="S339" s="109" t="s">
        <v>301</v>
      </c>
      <c r="T339" s="109" t="s">
        <v>301</v>
      </c>
      <c r="U339" s="109" t="s">
        <v>301</v>
      </c>
      <c r="V339" s="109" t="s">
        <v>301</v>
      </c>
      <c r="W339" s="109" t="s">
        <v>301</v>
      </c>
      <c r="X339" s="109" t="s">
        <v>301</v>
      </c>
      <c r="Y339" s="109" t="s">
        <v>301</v>
      </c>
      <c r="Z339" s="109" t="s">
        <v>301</v>
      </c>
      <c r="AA339" s="109" t="s">
        <v>301</v>
      </c>
    </row>
    <row r="340" customFormat="false" ht="12.75" hidden="false" customHeight="false" outlineLevel="0" collapsed="false">
      <c r="A340" s="112" t="s">
        <v>1193</v>
      </c>
      <c r="B340" s="109" t="n">
        <v>5284</v>
      </c>
      <c r="C340" s="109" t="s">
        <v>301</v>
      </c>
      <c r="D340" s="109" t="s">
        <v>301</v>
      </c>
      <c r="E340" s="109" t="s">
        <v>301</v>
      </c>
      <c r="F340" s="109" t="s">
        <v>301</v>
      </c>
      <c r="G340" s="109" t="s">
        <v>301</v>
      </c>
      <c r="H340" s="109" t="n">
        <v>3857</v>
      </c>
      <c r="I340" s="109" t="s">
        <v>301</v>
      </c>
      <c r="J340" s="109" t="s">
        <v>301</v>
      </c>
      <c r="K340" s="109" t="n">
        <v>1427</v>
      </c>
      <c r="L340" s="109" t="s">
        <v>301</v>
      </c>
      <c r="M340" s="109" t="s">
        <v>301</v>
      </c>
      <c r="N340" s="109" t="s">
        <v>301</v>
      </c>
      <c r="O340" s="109" t="s">
        <v>301</v>
      </c>
      <c r="P340" s="109" t="s">
        <v>301</v>
      </c>
      <c r="Q340" s="109" t="s">
        <v>301</v>
      </c>
      <c r="R340" s="109" t="s">
        <v>301</v>
      </c>
      <c r="S340" s="109" t="s">
        <v>301</v>
      </c>
      <c r="T340" s="109" t="s">
        <v>301</v>
      </c>
      <c r="U340" s="109" t="s">
        <v>301</v>
      </c>
      <c r="V340" s="109" t="s">
        <v>301</v>
      </c>
      <c r="W340" s="109" t="s">
        <v>301</v>
      </c>
      <c r="X340" s="109" t="s">
        <v>301</v>
      </c>
      <c r="Y340" s="109" t="s">
        <v>301</v>
      </c>
      <c r="Z340" s="109" t="s">
        <v>301</v>
      </c>
      <c r="AA340" s="109" t="s">
        <v>301</v>
      </c>
    </row>
    <row r="341" customFormat="false" ht="12.75" hidden="false" customHeight="false" outlineLevel="0" collapsed="false">
      <c r="A341" s="112" t="s">
        <v>1194</v>
      </c>
      <c r="B341" s="109" t="n">
        <v>64371</v>
      </c>
      <c r="C341" s="109" t="s">
        <v>301</v>
      </c>
      <c r="D341" s="109" t="s">
        <v>301</v>
      </c>
      <c r="E341" s="109" t="s">
        <v>301</v>
      </c>
      <c r="F341" s="109" t="n">
        <v>5134</v>
      </c>
      <c r="G341" s="109" t="s">
        <v>301</v>
      </c>
      <c r="H341" s="109" t="n">
        <v>39798</v>
      </c>
      <c r="I341" s="109" t="s">
        <v>301</v>
      </c>
      <c r="J341" s="109" t="s">
        <v>301</v>
      </c>
      <c r="K341" s="109" t="n">
        <v>19439</v>
      </c>
      <c r="L341" s="109" t="s">
        <v>301</v>
      </c>
      <c r="M341" s="109" t="s">
        <v>301</v>
      </c>
      <c r="N341" s="109" t="s">
        <v>301</v>
      </c>
      <c r="O341" s="109" t="s">
        <v>301</v>
      </c>
      <c r="P341" s="109" t="s">
        <v>301</v>
      </c>
      <c r="Q341" s="109" t="s">
        <v>301</v>
      </c>
      <c r="R341" s="109" t="s">
        <v>301</v>
      </c>
      <c r="S341" s="109" t="s">
        <v>301</v>
      </c>
      <c r="T341" s="109" t="s">
        <v>301</v>
      </c>
      <c r="U341" s="109" t="s">
        <v>301</v>
      </c>
      <c r="V341" s="109" t="s">
        <v>301</v>
      </c>
      <c r="W341" s="109" t="s">
        <v>301</v>
      </c>
      <c r="X341" s="109" t="s">
        <v>301</v>
      </c>
      <c r="Y341" s="109" t="s">
        <v>301</v>
      </c>
      <c r="Z341" s="109" t="s">
        <v>301</v>
      </c>
      <c r="AA341" s="109" t="s">
        <v>301</v>
      </c>
    </row>
    <row r="342" customFormat="false" ht="12.75" hidden="false" customHeight="false" outlineLevel="0" collapsed="false">
      <c r="A342" s="112" t="s">
        <v>1195</v>
      </c>
      <c r="B342" s="109" t="n">
        <v>64371</v>
      </c>
      <c r="C342" s="109" t="s">
        <v>301</v>
      </c>
      <c r="D342" s="109" t="s">
        <v>301</v>
      </c>
      <c r="E342" s="109" t="s">
        <v>301</v>
      </c>
      <c r="F342" s="109" t="n">
        <v>5134</v>
      </c>
      <c r="G342" s="109" t="s">
        <v>301</v>
      </c>
      <c r="H342" s="109" t="n">
        <v>39798</v>
      </c>
      <c r="I342" s="109" t="s">
        <v>301</v>
      </c>
      <c r="J342" s="109" t="s">
        <v>301</v>
      </c>
      <c r="K342" s="109" t="n">
        <v>19439</v>
      </c>
      <c r="L342" s="109" t="s">
        <v>301</v>
      </c>
      <c r="M342" s="109" t="s">
        <v>301</v>
      </c>
      <c r="N342" s="109" t="s">
        <v>301</v>
      </c>
      <c r="O342" s="109" t="s">
        <v>301</v>
      </c>
      <c r="P342" s="109" t="s">
        <v>301</v>
      </c>
      <c r="Q342" s="109" t="s">
        <v>301</v>
      </c>
      <c r="R342" s="109" t="s">
        <v>301</v>
      </c>
      <c r="S342" s="109" t="s">
        <v>301</v>
      </c>
      <c r="T342" s="109" t="s">
        <v>301</v>
      </c>
      <c r="U342" s="109" t="s">
        <v>301</v>
      </c>
      <c r="V342" s="109" t="s">
        <v>301</v>
      </c>
      <c r="W342" s="109" t="s">
        <v>301</v>
      </c>
      <c r="X342" s="109" t="s">
        <v>301</v>
      </c>
      <c r="Y342" s="109" t="s">
        <v>301</v>
      </c>
      <c r="Z342" s="109" t="s">
        <v>301</v>
      </c>
      <c r="AA342" s="109" t="s">
        <v>301</v>
      </c>
    </row>
    <row r="343" customFormat="false" ht="12.75" hidden="false" customHeight="false" outlineLevel="0" collapsed="false">
      <c r="A343" s="112" t="s">
        <v>1196</v>
      </c>
      <c r="B343" s="109" t="n">
        <v>66944</v>
      </c>
      <c r="C343" s="109" t="s">
        <v>301</v>
      </c>
      <c r="D343" s="109" t="s">
        <v>301</v>
      </c>
      <c r="E343" s="109" t="s">
        <v>301</v>
      </c>
      <c r="F343" s="109" t="n">
        <v>5295</v>
      </c>
      <c r="G343" s="109" t="s">
        <v>301</v>
      </c>
      <c r="H343" s="109" t="n">
        <v>48173</v>
      </c>
      <c r="I343" s="109" t="s">
        <v>301</v>
      </c>
      <c r="J343" s="109" t="s">
        <v>301</v>
      </c>
      <c r="K343" s="109" t="n">
        <v>13476</v>
      </c>
      <c r="L343" s="109" t="s">
        <v>301</v>
      </c>
      <c r="M343" s="109" t="s">
        <v>301</v>
      </c>
      <c r="N343" s="109" t="s">
        <v>301</v>
      </c>
      <c r="O343" s="109" t="s">
        <v>301</v>
      </c>
      <c r="P343" s="109" t="s">
        <v>301</v>
      </c>
      <c r="Q343" s="109" t="s">
        <v>301</v>
      </c>
      <c r="R343" s="109" t="s">
        <v>301</v>
      </c>
      <c r="S343" s="109" t="s">
        <v>301</v>
      </c>
      <c r="T343" s="109" t="s">
        <v>301</v>
      </c>
      <c r="U343" s="109" t="s">
        <v>301</v>
      </c>
      <c r="V343" s="109" t="s">
        <v>301</v>
      </c>
      <c r="W343" s="109" t="s">
        <v>301</v>
      </c>
      <c r="X343" s="109" t="s">
        <v>301</v>
      </c>
      <c r="Y343" s="109" t="s">
        <v>301</v>
      </c>
      <c r="Z343" s="109" t="s">
        <v>301</v>
      </c>
      <c r="AA343" s="109" t="s">
        <v>301</v>
      </c>
    </row>
    <row r="344" customFormat="false" ht="12.75" hidden="false" customHeight="false" outlineLevel="0" collapsed="false">
      <c r="A344" s="112" t="s">
        <v>1197</v>
      </c>
      <c r="B344" s="109" t="n">
        <v>66944</v>
      </c>
      <c r="C344" s="109" t="s">
        <v>301</v>
      </c>
      <c r="D344" s="109" t="s">
        <v>301</v>
      </c>
      <c r="E344" s="109" t="s">
        <v>301</v>
      </c>
      <c r="F344" s="109" t="n">
        <v>5295</v>
      </c>
      <c r="G344" s="109" t="s">
        <v>301</v>
      </c>
      <c r="H344" s="109" t="n">
        <v>48173</v>
      </c>
      <c r="I344" s="109" t="s">
        <v>301</v>
      </c>
      <c r="J344" s="109" t="s">
        <v>301</v>
      </c>
      <c r="K344" s="109" t="n">
        <v>13476</v>
      </c>
      <c r="L344" s="109" t="s">
        <v>301</v>
      </c>
      <c r="M344" s="109" t="s">
        <v>301</v>
      </c>
      <c r="N344" s="109" t="s">
        <v>301</v>
      </c>
      <c r="O344" s="109" t="s">
        <v>301</v>
      </c>
      <c r="P344" s="109" t="s">
        <v>301</v>
      </c>
      <c r="Q344" s="109" t="s">
        <v>301</v>
      </c>
      <c r="R344" s="109" t="s">
        <v>301</v>
      </c>
      <c r="S344" s="109" t="s">
        <v>301</v>
      </c>
      <c r="T344" s="109" t="s">
        <v>301</v>
      </c>
      <c r="U344" s="109" t="s">
        <v>301</v>
      </c>
      <c r="V344" s="109" t="s">
        <v>301</v>
      </c>
      <c r="W344" s="109" t="s">
        <v>301</v>
      </c>
      <c r="X344" s="109" t="s">
        <v>301</v>
      </c>
      <c r="Y344" s="109" t="s">
        <v>301</v>
      </c>
      <c r="Z344" s="109" t="s">
        <v>301</v>
      </c>
      <c r="AA344" s="109" t="s">
        <v>301</v>
      </c>
    </row>
    <row r="345" customFormat="false" ht="12.75" hidden="false" customHeight="false" outlineLevel="0" collapsed="false">
      <c r="A345" s="112" t="s">
        <v>1198</v>
      </c>
      <c r="B345" s="109" t="n">
        <v>11566</v>
      </c>
      <c r="C345" s="109" t="s">
        <v>301</v>
      </c>
      <c r="D345" s="109" t="s">
        <v>301</v>
      </c>
      <c r="E345" s="109" t="s">
        <v>301</v>
      </c>
      <c r="F345" s="109" t="s">
        <v>301</v>
      </c>
      <c r="G345" s="109" t="s">
        <v>301</v>
      </c>
      <c r="H345" s="109" t="n">
        <v>7586</v>
      </c>
      <c r="I345" s="109" t="s">
        <v>301</v>
      </c>
      <c r="J345" s="109" t="s">
        <v>301</v>
      </c>
      <c r="K345" s="109" t="n">
        <v>3980</v>
      </c>
      <c r="L345" s="109" t="s">
        <v>301</v>
      </c>
      <c r="M345" s="109" t="s">
        <v>301</v>
      </c>
      <c r="N345" s="109" t="s">
        <v>301</v>
      </c>
      <c r="O345" s="109" t="s">
        <v>301</v>
      </c>
      <c r="P345" s="109" t="s">
        <v>301</v>
      </c>
      <c r="Q345" s="109" t="s">
        <v>301</v>
      </c>
      <c r="R345" s="109" t="s">
        <v>301</v>
      </c>
      <c r="S345" s="109" t="s">
        <v>301</v>
      </c>
      <c r="T345" s="109" t="s">
        <v>301</v>
      </c>
      <c r="U345" s="109" t="s">
        <v>301</v>
      </c>
      <c r="V345" s="109" t="s">
        <v>301</v>
      </c>
      <c r="W345" s="109" t="s">
        <v>301</v>
      </c>
      <c r="X345" s="109" t="s">
        <v>301</v>
      </c>
      <c r="Y345" s="109" t="s">
        <v>301</v>
      </c>
      <c r="Z345" s="109" t="s">
        <v>301</v>
      </c>
      <c r="AA345" s="109" t="s">
        <v>301</v>
      </c>
    </row>
    <row r="346" customFormat="false" ht="12.75" hidden="false" customHeight="false" outlineLevel="0" collapsed="false">
      <c r="A346" s="112" t="s">
        <v>1199</v>
      </c>
      <c r="B346" s="109" t="n">
        <v>11566</v>
      </c>
      <c r="C346" s="109" t="s">
        <v>301</v>
      </c>
      <c r="D346" s="109" t="s">
        <v>301</v>
      </c>
      <c r="E346" s="109" t="s">
        <v>301</v>
      </c>
      <c r="F346" s="109" t="s">
        <v>301</v>
      </c>
      <c r="G346" s="109" t="s">
        <v>301</v>
      </c>
      <c r="H346" s="109" t="n">
        <v>7586</v>
      </c>
      <c r="I346" s="109" t="s">
        <v>301</v>
      </c>
      <c r="J346" s="109" t="s">
        <v>301</v>
      </c>
      <c r="K346" s="109" t="n">
        <v>3980</v>
      </c>
      <c r="L346" s="109" t="s">
        <v>301</v>
      </c>
      <c r="M346" s="109" t="s">
        <v>301</v>
      </c>
      <c r="N346" s="109" t="s">
        <v>301</v>
      </c>
      <c r="O346" s="109" t="s">
        <v>301</v>
      </c>
      <c r="P346" s="109" t="s">
        <v>301</v>
      </c>
      <c r="Q346" s="109" t="s">
        <v>301</v>
      </c>
      <c r="R346" s="109" t="s">
        <v>301</v>
      </c>
      <c r="S346" s="109" t="s">
        <v>301</v>
      </c>
      <c r="T346" s="109" t="s">
        <v>301</v>
      </c>
      <c r="U346" s="109" t="s">
        <v>301</v>
      </c>
      <c r="V346" s="109" t="s">
        <v>301</v>
      </c>
      <c r="W346" s="109" t="s">
        <v>301</v>
      </c>
      <c r="X346" s="109" t="s">
        <v>301</v>
      </c>
      <c r="Y346" s="109" t="s">
        <v>301</v>
      </c>
      <c r="Z346" s="109" t="s">
        <v>301</v>
      </c>
      <c r="AA346" s="109" t="s">
        <v>301</v>
      </c>
    </row>
    <row r="347" customFormat="false" ht="12.75" hidden="false" customHeight="false" outlineLevel="0" collapsed="false">
      <c r="A347" s="112" t="s">
        <v>1200</v>
      </c>
      <c r="B347" s="109" t="n">
        <v>379648</v>
      </c>
      <c r="C347" s="109" t="s">
        <v>301</v>
      </c>
      <c r="D347" s="109" t="s">
        <v>301</v>
      </c>
      <c r="E347" s="109" t="s">
        <v>301</v>
      </c>
      <c r="F347" s="109" t="n">
        <v>5696</v>
      </c>
      <c r="G347" s="109" t="n">
        <v>19</v>
      </c>
      <c r="H347" s="109" t="n">
        <v>333738</v>
      </c>
      <c r="I347" s="109" t="s">
        <v>301</v>
      </c>
      <c r="J347" s="109" t="s">
        <v>301</v>
      </c>
      <c r="K347" s="109" t="n">
        <v>40193</v>
      </c>
      <c r="L347" s="109" t="s">
        <v>301</v>
      </c>
      <c r="M347" s="109" t="n">
        <v>2</v>
      </c>
      <c r="N347" s="109" t="s">
        <v>301</v>
      </c>
      <c r="O347" s="109" t="s">
        <v>301</v>
      </c>
      <c r="P347" s="109" t="s">
        <v>301</v>
      </c>
      <c r="Q347" s="109" t="s">
        <v>301</v>
      </c>
      <c r="R347" s="109" t="s">
        <v>301</v>
      </c>
      <c r="S347" s="109" t="s">
        <v>301</v>
      </c>
      <c r="T347" s="109" t="s">
        <v>301</v>
      </c>
      <c r="U347" s="109" t="s">
        <v>301</v>
      </c>
      <c r="V347" s="109" t="s">
        <v>301</v>
      </c>
      <c r="W347" s="109" t="s">
        <v>301</v>
      </c>
      <c r="X347" s="109" t="s">
        <v>301</v>
      </c>
      <c r="Y347" s="109" t="s">
        <v>301</v>
      </c>
      <c r="Z347" s="109" t="s">
        <v>301</v>
      </c>
      <c r="AA347" s="109" t="s">
        <v>301</v>
      </c>
    </row>
    <row r="348" customFormat="false" ht="12.75" hidden="false" customHeight="false" outlineLevel="0" collapsed="false">
      <c r="A348" s="112" t="s">
        <v>1201</v>
      </c>
      <c r="B348" s="109" t="n">
        <v>234402</v>
      </c>
      <c r="C348" s="109" t="s">
        <v>301</v>
      </c>
      <c r="D348" s="109" t="s">
        <v>301</v>
      </c>
      <c r="E348" s="109" t="s">
        <v>301</v>
      </c>
      <c r="F348" s="109" t="s">
        <v>301</v>
      </c>
      <c r="G348" s="109" t="n">
        <v>19</v>
      </c>
      <c r="H348" s="109" t="n">
        <v>212009</v>
      </c>
      <c r="I348" s="109" t="s">
        <v>301</v>
      </c>
      <c r="J348" s="109" t="s">
        <v>301</v>
      </c>
      <c r="K348" s="109" t="n">
        <v>22374</v>
      </c>
      <c r="L348" s="109" t="s">
        <v>301</v>
      </c>
      <c r="M348" s="109" t="s">
        <v>301</v>
      </c>
      <c r="N348" s="109" t="s">
        <v>301</v>
      </c>
      <c r="O348" s="109" t="s">
        <v>301</v>
      </c>
      <c r="P348" s="109" t="s">
        <v>301</v>
      </c>
      <c r="Q348" s="109" t="s">
        <v>301</v>
      </c>
      <c r="R348" s="109" t="s">
        <v>301</v>
      </c>
      <c r="S348" s="109" t="s">
        <v>301</v>
      </c>
      <c r="T348" s="109" t="s">
        <v>301</v>
      </c>
      <c r="U348" s="109" t="s">
        <v>301</v>
      </c>
      <c r="V348" s="109" t="s">
        <v>301</v>
      </c>
      <c r="W348" s="109" t="s">
        <v>301</v>
      </c>
      <c r="X348" s="109" t="s">
        <v>301</v>
      </c>
      <c r="Y348" s="109" t="s">
        <v>301</v>
      </c>
      <c r="Z348" s="109" t="s">
        <v>301</v>
      </c>
      <c r="AA348" s="109" t="s">
        <v>301</v>
      </c>
    </row>
    <row r="349" customFormat="false" ht="12.75" hidden="false" customHeight="false" outlineLevel="0" collapsed="false">
      <c r="A349" s="112" t="s">
        <v>1202</v>
      </c>
      <c r="B349" s="109" t="n">
        <v>145244</v>
      </c>
      <c r="C349" s="109" t="s">
        <v>301</v>
      </c>
      <c r="D349" s="109" t="s">
        <v>301</v>
      </c>
      <c r="E349" s="109" t="s">
        <v>301</v>
      </c>
      <c r="F349" s="109" t="n">
        <v>5696</v>
      </c>
      <c r="G349" s="109" t="s">
        <v>301</v>
      </c>
      <c r="H349" s="109" t="n">
        <v>121729</v>
      </c>
      <c r="I349" s="109" t="s">
        <v>301</v>
      </c>
      <c r="J349" s="109" t="s">
        <v>301</v>
      </c>
      <c r="K349" s="109" t="n">
        <v>17819</v>
      </c>
      <c r="L349" s="109" t="s">
        <v>301</v>
      </c>
      <c r="M349" s="109" t="s">
        <v>301</v>
      </c>
      <c r="N349" s="109" t="s">
        <v>301</v>
      </c>
      <c r="O349" s="109" t="s">
        <v>301</v>
      </c>
      <c r="P349" s="109" t="s">
        <v>301</v>
      </c>
      <c r="Q349" s="109" t="s">
        <v>301</v>
      </c>
      <c r="R349" s="109" t="s">
        <v>301</v>
      </c>
      <c r="S349" s="109" t="s">
        <v>301</v>
      </c>
      <c r="T349" s="109" t="s">
        <v>301</v>
      </c>
      <c r="U349" s="109" t="s">
        <v>301</v>
      </c>
      <c r="V349" s="109" t="s">
        <v>301</v>
      </c>
      <c r="W349" s="109" t="s">
        <v>301</v>
      </c>
      <c r="X349" s="109" t="s">
        <v>301</v>
      </c>
      <c r="Y349" s="109" t="s">
        <v>301</v>
      </c>
      <c r="Z349" s="109" t="s">
        <v>301</v>
      </c>
      <c r="AA349" s="109" t="s">
        <v>301</v>
      </c>
    </row>
    <row r="350" customFormat="false" ht="12.75" hidden="false" customHeight="false" outlineLevel="0" collapsed="false">
      <c r="A350" s="112" t="s">
        <v>1203</v>
      </c>
      <c r="B350" s="109" t="n">
        <v>6596482</v>
      </c>
      <c r="C350" s="109" t="n">
        <v>86687</v>
      </c>
      <c r="D350" s="109" t="n">
        <v>2268</v>
      </c>
      <c r="E350" s="109" t="n">
        <v>151</v>
      </c>
      <c r="F350" s="109" t="n">
        <v>368513</v>
      </c>
      <c r="G350" s="109" t="n">
        <v>49633</v>
      </c>
      <c r="H350" s="109" t="n">
        <v>4710594</v>
      </c>
      <c r="I350" s="109" t="n">
        <v>66759</v>
      </c>
      <c r="J350" s="109" t="n">
        <v>796</v>
      </c>
      <c r="K350" s="109" t="n">
        <v>1172649</v>
      </c>
      <c r="L350" s="109" t="n">
        <v>98532</v>
      </c>
      <c r="M350" s="109" t="n">
        <v>17735</v>
      </c>
      <c r="N350" s="109" t="n">
        <v>106</v>
      </c>
      <c r="O350" s="109" t="n">
        <v>11</v>
      </c>
      <c r="P350" s="109" t="n">
        <v>7</v>
      </c>
      <c r="Q350" s="109" t="n">
        <v>20344</v>
      </c>
      <c r="R350" s="109" t="n">
        <v>9</v>
      </c>
      <c r="S350" s="109" t="s">
        <v>301</v>
      </c>
      <c r="T350" s="109" t="n">
        <v>1401</v>
      </c>
      <c r="U350" s="109" t="s">
        <v>301</v>
      </c>
      <c r="V350" s="109" t="n">
        <v>17</v>
      </c>
      <c r="W350" s="109" t="n">
        <v>24</v>
      </c>
      <c r="X350" s="109" t="n">
        <v>57</v>
      </c>
      <c r="Y350" s="109" t="n">
        <v>2</v>
      </c>
      <c r="Z350" s="109" t="s">
        <v>301</v>
      </c>
      <c r="AA350" s="109" t="n">
        <v>187</v>
      </c>
    </row>
    <row r="351" customFormat="false" ht="12.75" hidden="false" customHeight="false" outlineLevel="0" collapsed="false">
      <c r="A351" s="112" t="s">
        <v>1204</v>
      </c>
      <c r="B351" s="109" t="n">
        <v>774931</v>
      </c>
      <c r="C351" s="109" t="n">
        <v>4767</v>
      </c>
      <c r="D351" s="109" t="n">
        <v>2133</v>
      </c>
      <c r="E351" s="109" t="n">
        <v>10</v>
      </c>
      <c r="F351" s="109" t="n">
        <v>26980</v>
      </c>
      <c r="G351" s="109" t="n">
        <v>200</v>
      </c>
      <c r="H351" s="109" t="n">
        <v>620644</v>
      </c>
      <c r="I351" s="109" t="n">
        <v>23</v>
      </c>
      <c r="J351" s="109" t="n">
        <v>7</v>
      </c>
      <c r="K351" s="109" t="n">
        <v>120095</v>
      </c>
      <c r="L351" s="109" t="n">
        <v>1</v>
      </c>
      <c r="M351" s="109" t="n">
        <v>28</v>
      </c>
      <c r="N351" s="109" t="n">
        <v>20</v>
      </c>
      <c r="O351" s="109" t="n">
        <v>2</v>
      </c>
      <c r="P351" s="109" t="n">
        <v>1</v>
      </c>
      <c r="Q351" s="109" t="s">
        <v>301</v>
      </c>
      <c r="R351" s="109" t="s">
        <v>301</v>
      </c>
      <c r="S351" s="109" t="s">
        <v>301</v>
      </c>
      <c r="T351" s="109" t="n">
        <v>9</v>
      </c>
      <c r="U351" s="109" t="s">
        <v>301</v>
      </c>
      <c r="V351" s="109" t="n">
        <v>5</v>
      </c>
      <c r="W351" s="109" t="s">
        <v>301</v>
      </c>
      <c r="X351" s="109" t="n">
        <v>6</v>
      </c>
      <c r="Y351" s="109" t="s">
        <v>301</v>
      </c>
      <c r="Z351" s="109" t="s">
        <v>301</v>
      </c>
      <c r="AA351" s="109" t="s">
        <v>301</v>
      </c>
    </row>
    <row r="352" customFormat="false" ht="12.75" hidden="false" customHeight="false" outlineLevel="0" collapsed="false">
      <c r="A352" s="112" t="s">
        <v>1205</v>
      </c>
      <c r="B352" s="109" t="n">
        <v>147209</v>
      </c>
      <c r="C352" s="109" t="n">
        <v>9</v>
      </c>
      <c r="D352" s="109" t="s">
        <v>301</v>
      </c>
      <c r="E352" s="109" t="s">
        <v>301</v>
      </c>
      <c r="F352" s="109" t="n">
        <v>2</v>
      </c>
      <c r="G352" s="109" t="s">
        <v>301</v>
      </c>
      <c r="H352" s="109" t="n">
        <v>105415</v>
      </c>
      <c r="I352" s="109" t="n">
        <v>4</v>
      </c>
      <c r="J352" s="109" t="s">
        <v>301</v>
      </c>
      <c r="K352" s="109" t="n">
        <v>41770</v>
      </c>
      <c r="L352" s="109" t="s">
        <v>301</v>
      </c>
      <c r="M352" s="109" t="s">
        <v>301</v>
      </c>
      <c r="N352" s="109" t="n">
        <v>7</v>
      </c>
      <c r="O352" s="109" t="s">
        <v>301</v>
      </c>
      <c r="P352" s="109" t="s">
        <v>301</v>
      </c>
      <c r="Q352" s="109" t="s">
        <v>301</v>
      </c>
      <c r="R352" s="109" t="s">
        <v>301</v>
      </c>
      <c r="S352" s="109" t="s">
        <v>301</v>
      </c>
      <c r="T352" s="109" t="s">
        <v>301</v>
      </c>
      <c r="U352" s="109" t="s">
        <v>301</v>
      </c>
      <c r="V352" s="109" t="s">
        <v>301</v>
      </c>
      <c r="W352" s="109" t="s">
        <v>301</v>
      </c>
      <c r="X352" s="109" t="n">
        <v>2</v>
      </c>
      <c r="Y352" s="109" t="s">
        <v>301</v>
      </c>
      <c r="Z352" s="109" t="s">
        <v>301</v>
      </c>
      <c r="AA352" s="109" t="s">
        <v>301</v>
      </c>
    </row>
    <row r="353" customFormat="false" ht="12.75" hidden="false" customHeight="false" outlineLevel="0" collapsed="false">
      <c r="A353" s="112" t="s">
        <v>1206</v>
      </c>
      <c r="B353" s="109" t="n">
        <v>3346</v>
      </c>
      <c r="C353" s="109" t="s">
        <v>301</v>
      </c>
      <c r="D353" s="109" t="s">
        <v>301</v>
      </c>
      <c r="E353" s="109" t="s">
        <v>301</v>
      </c>
      <c r="F353" s="109" t="s">
        <v>301</v>
      </c>
      <c r="G353" s="109" t="s">
        <v>301</v>
      </c>
      <c r="H353" s="109" t="n">
        <v>3346</v>
      </c>
      <c r="I353" s="109" t="s">
        <v>301</v>
      </c>
      <c r="J353" s="109" t="s">
        <v>301</v>
      </c>
      <c r="K353" s="109" t="s">
        <v>301</v>
      </c>
      <c r="L353" s="109" t="s">
        <v>301</v>
      </c>
      <c r="M353" s="109" t="s">
        <v>301</v>
      </c>
      <c r="N353" s="109" t="s">
        <v>301</v>
      </c>
      <c r="O353" s="109" t="s">
        <v>301</v>
      </c>
      <c r="P353" s="109" t="s">
        <v>301</v>
      </c>
      <c r="Q353" s="109" t="s">
        <v>301</v>
      </c>
      <c r="R353" s="109" t="s">
        <v>301</v>
      </c>
      <c r="S353" s="109" t="s">
        <v>301</v>
      </c>
      <c r="T353" s="109" t="s">
        <v>301</v>
      </c>
      <c r="U353" s="109" t="s">
        <v>301</v>
      </c>
      <c r="V353" s="109" t="s">
        <v>301</v>
      </c>
      <c r="W353" s="109" t="s">
        <v>301</v>
      </c>
      <c r="X353" s="109" t="s">
        <v>301</v>
      </c>
      <c r="Y353" s="109" t="s">
        <v>301</v>
      </c>
      <c r="Z353" s="109" t="s">
        <v>301</v>
      </c>
      <c r="AA353" s="109" t="s">
        <v>301</v>
      </c>
    </row>
    <row r="354" customFormat="false" ht="12.75" hidden="false" customHeight="false" outlineLevel="0" collapsed="false">
      <c r="A354" s="112" t="s">
        <v>1207</v>
      </c>
      <c r="B354" s="109" t="n">
        <v>10145</v>
      </c>
      <c r="C354" s="109" t="s">
        <v>301</v>
      </c>
      <c r="D354" s="109" t="s">
        <v>301</v>
      </c>
      <c r="E354" s="109" t="n">
        <v>3</v>
      </c>
      <c r="F354" s="109" t="s">
        <v>301</v>
      </c>
      <c r="G354" s="109" t="s">
        <v>301</v>
      </c>
      <c r="H354" s="109" t="n">
        <v>10138</v>
      </c>
      <c r="I354" s="109" t="s">
        <v>301</v>
      </c>
      <c r="J354" s="109" t="s">
        <v>301</v>
      </c>
      <c r="K354" s="109" t="s">
        <v>301</v>
      </c>
      <c r="L354" s="109" t="s">
        <v>301</v>
      </c>
      <c r="M354" s="109" t="s">
        <v>301</v>
      </c>
      <c r="N354" s="109" t="n">
        <v>4</v>
      </c>
      <c r="O354" s="109" t="s">
        <v>301</v>
      </c>
      <c r="P354" s="109" t="s">
        <v>301</v>
      </c>
      <c r="Q354" s="109" t="s">
        <v>301</v>
      </c>
      <c r="R354" s="109" t="s">
        <v>301</v>
      </c>
      <c r="S354" s="109" t="s">
        <v>301</v>
      </c>
      <c r="T354" s="109" t="s">
        <v>301</v>
      </c>
      <c r="U354" s="109" t="s">
        <v>301</v>
      </c>
      <c r="V354" s="109" t="s">
        <v>301</v>
      </c>
      <c r="W354" s="109" t="s">
        <v>301</v>
      </c>
      <c r="X354" s="109" t="s">
        <v>301</v>
      </c>
      <c r="Y354" s="109" t="s">
        <v>301</v>
      </c>
      <c r="Z354" s="109" t="s">
        <v>301</v>
      </c>
      <c r="AA354" s="109" t="s">
        <v>301</v>
      </c>
    </row>
    <row r="355" customFormat="false" ht="12.75" hidden="false" customHeight="false" outlineLevel="0" collapsed="false">
      <c r="A355" s="112" t="s">
        <v>1208</v>
      </c>
      <c r="B355" s="109" t="n">
        <v>354964</v>
      </c>
      <c r="C355" s="109" t="n">
        <v>4751</v>
      </c>
      <c r="D355" s="109" t="s">
        <v>301</v>
      </c>
      <c r="E355" s="109" t="s">
        <v>301</v>
      </c>
      <c r="F355" s="109" t="n">
        <v>12570</v>
      </c>
      <c r="G355" s="109" t="n">
        <v>12</v>
      </c>
      <c r="H355" s="109" t="n">
        <v>268505</v>
      </c>
      <c r="I355" s="109" t="s">
        <v>301</v>
      </c>
      <c r="J355" s="109" t="s">
        <v>301</v>
      </c>
      <c r="K355" s="109" t="n">
        <v>69126</v>
      </c>
      <c r="L355" s="109" t="s">
        <v>301</v>
      </c>
      <c r="M355" s="109" t="s">
        <v>301</v>
      </c>
      <c r="N355" s="109" t="s">
        <v>301</v>
      </c>
      <c r="O355" s="109" t="s">
        <v>301</v>
      </c>
      <c r="P355" s="109" t="s">
        <v>301</v>
      </c>
      <c r="Q355" s="109" t="s">
        <v>301</v>
      </c>
      <c r="R355" s="109" t="s">
        <v>301</v>
      </c>
      <c r="S355" s="109" t="s">
        <v>301</v>
      </c>
      <c r="T355" s="109" t="s">
        <v>301</v>
      </c>
      <c r="U355" s="109" t="s">
        <v>301</v>
      </c>
      <c r="V355" s="109" t="s">
        <v>301</v>
      </c>
      <c r="W355" s="109" t="s">
        <v>301</v>
      </c>
      <c r="X355" s="109" t="s">
        <v>301</v>
      </c>
      <c r="Y355" s="109" t="s">
        <v>301</v>
      </c>
      <c r="Z355" s="109" t="s">
        <v>301</v>
      </c>
      <c r="AA355" s="109" t="s">
        <v>301</v>
      </c>
    </row>
    <row r="356" customFormat="false" ht="12.75" hidden="false" customHeight="false" outlineLevel="0" collapsed="false">
      <c r="A356" s="112" t="s">
        <v>1209</v>
      </c>
      <c r="B356" s="109" t="n">
        <v>145288</v>
      </c>
      <c r="C356" s="109" t="s">
        <v>301</v>
      </c>
      <c r="D356" s="109" t="s">
        <v>301</v>
      </c>
      <c r="E356" s="109" t="s">
        <v>301</v>
      </c>
      <c r="F356" s="109" t="n">
        <v>14385</v>
      </c>
      <c r="G356" s="109" t="s">
        <v>301</v>
      </c>
      <c r="H356" s="109" t="n">
        <v>123980</v>
      </c>
      <c r="I356" s="109" t="s">
        <v>301</v>
      </c>
      <c r="J356" s="109" t="s">
        <v>301</v>
      </c>
      <c r="K356" s="109" t="n">
        <v>6923</v>
      </c>
      <c r="L356" s="109" t="s">
        <v>301</v>
      </c>
      <c r="M356" s="109" t="s">
        <v>301</v>
      </c>
      <c r="N356" s="109" t="s">
        <v>301</v>
      </c>
      <c r="O356" s="109" t="s">
        <v>301</v>
      </c>
      <c r="P356" s="109" t="s">
        <v>301</v>
      </c>
      <c r="Q356" s="109" t="s">
        <v>301</v>
      </c>
      <c r="R356" s="109" t="s">
        <v>301</v>
      </c>
      <c r="S356" s="109" t="s">
        <v>301</v>
      </c>
      <c r="T356" s="109" t="s">
        <v>301</v>
      </c>
      <c r="U356" s="109" t="s">
        <v>301</v>
      </c>
      <c r="V356" s="109" t="s">
        <v>301</v>
      </c>
      <c r="W356" s="109" t="s">
        <v>301</v>
      </c>
      <c r="X356" s="109" t="s">
        <v>301</v>
      </c>
      <c r="Y356" s="109" t="s">
        <v>301</v>
      </c>
      <c r="Z356" s="109" t="s">
        <v>301</v>
      </c>
      <c r="AA356" s="109" t="s">
        <v>301</v>
      </c>
    </row>
    <row r="357" customFormat="false" ht="12.75" hidden="false" customHeight="false" outlineLevel="0" collapsed="false">
      <c r="A357" s="112" t="s">
        <v>1210</v>
      </c>
      <c r="B357" s="109" t="n">
        <v>108204</v>
      </c>
      <c r="C357" s="109" t="s">
        <v>301</v>
      </c>
      <c r="D357" s="109" t="n">
        <v>1444</v>
      </c>
      <c r="E357" s="109" t="s">
        <v>301</v>
      </c>
      <c r="F357" s="109" t="s">
        <v>301</v>
      </c>
      <c r="G357" s="109" t="s">
        <v>301</v>
      </c>
      <c r="H357" s="109" t="n">
        <v>104737</v>
      </c>
      <c r="I357" s="109" t="s">
        <v>301</v>
      </c>
      <c r="J357" s="109" t="s">
        <v>301</v>
      </c>
      <c r="K357" s="109" t="n">
        <v>2023</v>
      </c>
      <c r="L357" s="109" t="s">
        <v>301</v>
      </c>
      <c r="M357" s="109" t="s">
        <v>301</v>
      </c>
      <c r="N357" s="109" t="s">
        <v>301</v>
      </c>
      <c r="O357" s="109" t="s">
        <v>301</v>
      </c>
      <c r="P357" s="109" t="s">
        <v>301</v>
      </c>
      <c r="Q357" s="109" t="s">
        <v>301</v>
      </c>
      <c r="R357" s="109" t="s">
        <v>301</v>
      </c>
      <c r="S357" s="109" t="s">
        <v>301</v>
      </c>
      <c r="T357" s="109" t="s">
        <v>301</v>
      </c>
      <c r="U357" s="109" t="s">
        <v>301</v>
      </c>
      <c r="V357" s="109" t="s">
        <v>301</v>
      </c>
      <c r="W357" s="109" t="s">
        <v>301</v>
      </c>
      <c r="X357" s="109" t="s">
        <v>301</v>
      </c>
      <c r="Y357" s="109" t="s">
        <v>301</v>
      </c>
      <c r="Z357" s="109" t="s">
        <v>301</v>
      </c>
      <c r="AA357" s="109" t="s">
        <v>301</v>
      </c>
    </row>
    <row r="358" s="269" customFormat="true" ht="12.75" hidden="false" customHeight="false" outlineLevel="0" collapsed="false">
      <c r="A358" s="112" t="s">
        <v>1211</v>
      </c>
      <c r="B358" s="109" t="n">
        <v>4323</v>
      </c>
      <c r="C358" s="109" t="s">
        <v>301</v>
      </c>
      <c r="D358" s="109" t="s">
        <v>301</v>
      </c>
      <c r="E358" s="109" t="s">
        <v>301</v>
      </c>
      <c r="F358" s="109" t="s">
        <v>301</v>
      </c>
      <c r="G358" s="109" t="s">
        <v>301</v>
      </c>
      <c r="H358" s="109" t="n">
        <v>4323</v>
      </c>
      <c r="I358" s="109" t="s">
        <v>301</v>
      </c>
      <c r="J358" s="109" t="s">
        <v>301</v>
      </c>
      <c r="K358" s="109" t="s">
        <v>301</v>
      </c>
      <c r="L358" s="109" t="s">
        <v>301</v>
      </c>
      <c r="M358" s="109" t="s">
        <v>301</v>
      </c>
      <c r="N358" s="109" t="s">
        <v>301</v>
      </c>
      <c r="O358" s="109" t="s">
        <v>301</v>
      </c>
      <c r="P358" s="109" t="s">
        <v>301</v>
      </c>
      <c r="Q358" s="109" t="s">
        <v>301</v>
      </c>
      <c r="R358" s="109" t="s">
        <v>301</v>
      </c>
      <c r="S358" s="109" t="s">
        <v>301</v>
      </c>
      <c r="T358" s="109" t="s">
        <v>301</v>
      </c>
      <c r="U358" s="109" t="s">
        <v>301</v>
      </c>
      <c r="V358" s="109" t="s">
        <v>301</v>
      </c>
      <c r="W358" s="109" t="s">
        <v>301</v>
      </c>
      <c r="X358" s="109" t="s">
        <v>301</v>
      </c>
      <c r="Y358" s="109" t="s">
        <v>301</v>
      </c>
      <c r="Z358" s="109" t="s">
        <v>301</v>
      </c>
      <c r="AA358" s="109" t="s">
        <v>301</v>
      </c>
    </row>
    <row r="359" customFormat="false" ht="12.75" hidden="false" customHeight="false" outlineLevel="0" collapsed="false">
      <c r="A359" s="112" t="s">
        <v>1212</v>
      </c>
      <c r="B359" s="109" t="n">
        <v>4794126</v>
      </c>
      <c r="C359" s="109" t="n">
        <v>81532</v>
      </c>
      <c r="D359" s="109" t="s">
        <v>301</v>
      </c>
      <c r="E359" s="109" t="n">
        <v>141</v>
      </c>
      <c r="F359" s="109" t="n">
        <v>250383</v>
      </c>
      <c r="G359" s="109" t="n">
        <v>45329</v>
      </c>
      <c r="H359" s="109" t="n">
        <v>3364867</v>
      </c>
      <c r="I359" s="109" t="n">
        <v>66589</v>
      </c>
      <c r="J359" s="109" t="n">
        <v>789</v>
      </c>
      <c r="K359" s="109" t="n">
        <v>887871</v>
      </c>
      <c r="L359" s="109" t="n">
        <v>94596</v>
      </c>
      <c r="M359" s="109" t="n">
        <v>52</v>
      </c>
      <c r="N359" s="109" t="n">
        <v>79</v>
      </c>
      <c r="O359" s="109" t="n">
        <v>9</v>
      </c>
      <c r="P359" s="109" t="n">
        <v>6</v>
      </c>
      <c r="Q359" s="109" t="n">
        <v>214</v>
      </c>
      <c r="R359" s="109" t="n">
        <v>9</v>
      </c>
      <c r="S359" s="109" t="s">
        <v>301</v>
      </c>
      <c r="T359" s="109" t="n">
        <v>1392</v>
      </c>
      <c r="U359" s="109" t="s">
        <v>301</v>
      </c>
      <c r="V359" s="109" t="n">
        <v>4</v>
      </c>
      <c r="W359" s="109" t="n">
        <v>24</v>
      </c>
      <c r="X359" s="109" t="n">
        <v>51</v>
      </c>
      <c r="Y359" s="109" t="n">
        <v>2</v>
      </c>
      <c r="Z359" s="109" t="s">
        <v>301</v>
      </c>
      <c r="AA359" s="109" t="n">
        <v>187</v>
      </c>
    </row>
    <row r="360" customFormat="false" ht="12.75" hidden="false" customHeight="false" outlineLevel="0" collapsed="false">
      <c r="A360" s="112" t="s">
        <v>1213</v>
      </c>
      <c r="B360" s="109" t="n">
        <v>2198939</v>
      </c>
      <c r="C360" s="109" t="n">
        <v>81491</v>
      </c>
      <c r="D360" s="109" t="s">
        <v>301</v>
      </c>
      <c r="E360" s="109" t="n">
        <v>8</v>
      </c>
      <c r="F360" s="109" t="n">
        <v>98405</v>
      </c>
      <c r="G360" s="109" t="n">
        <v>45036</v>
      </c>
      <c r="H360" s="109" t="n">
        <v>1527885</v>
      </c>
      <c r="I360" s="109" t="n">
        <v>5995</v>
      </c>
      <c r="J360" s="109" t="n">
        <v>789</v>
      </c>
      <c r="K360" s="109" t="n">
        <v>343750</v>
      </c>
      <c r="L360" s="109" t="n">
        <v>94183</v>
      </c>
      <c r="M360" s="109" t="n">
        <v>33</v>
      </c>
      <c r="N360" s="109" t="n">
        <v>43</v>
      </c>
      <c r="O360" s="109" t="s">
        <v>301</v>
      </c>
      <c r="P360" s="109" t="n">
        <v>6</v>
      </c>
      <c r="Q360" s="109" t="n">
        <v>206</v>
      </c>
      <c r="R360" s="109" t="n">
        <v>9</v>
      </c>
      <c r="S360" s="109" t="s">
        <v>301</v>
      </c>
      <c r="T360" s="109" t="n">
        <v>854</v>
      </c>
      <c r="U360" s="109" t="s">
        <v>301</v>
      </c>
      <c r="V360" s="109" t="s">
        <v>301</v>
      </c>
      <c r="W360" s="109" t="n">
        <v>20</v>
      </c>
      <c r="X360" s="109" t="n">
        <v>44</v>
      </c>
      <c r="Y360" s="109" t="s">
        <v>301</v>
      </c>
      <c r="Z360" s="109" t="s">
        <v>301</v>
      </c>
      <c r="AA360" s="109" t="n">
        <v>182</v>
      </c>
    </row>
    <row r="361" customFormat="false" ht="12.75" hidden="false" customHeight="false" outlineLevel="0" collapsed="false">
      <c r="A361" s="112" t="s">
        <v>1214</v>
      </c>
      <c r="B361" s="109" t="n">
        <v>583719</v>
      </c>
      <c r="C361" s="109" t="n">
        <v>39727</v>
      </c>
      <c r="D361" s="109" t="s">
        <v>301</v>
      </c>
      <c r="E361" s="109" t="s">
        <v>301</v>
      </c>
      <c r="F361" s="109" t="n">
        <v>60698</v>
      </c>
      <c r="G361" s="109" t="n">
        <v>44</v>
      </c>
      <c r="H361" s="109" t="n">
        <v>345512</v>
      </c>
      <c r="I361" s="109" t="s">
        <v>301</v>
      </c>
      <c r="J361" s="109" t="s">
        <v>301</v>
      </c>
      <c r="K361" s="109" t="n">
        <v>89295</v>
      </c>
      <c r="L361" s="109" t="n">
        <v>48443</v>
      </c>
      <c r="M361" s="109" t="s">
        <v>301</v>
      </c>
      <c r="N361" s="109" t="s">
        <v>301</v>
      </c>
      <c r="O361" s="109" t="s">
        <v>301</v>
      </c>
      <c r="P361" s="109" t="s">
        <v>301</v>
      </c>
      <c r="Q361" s="109" t="s">
        <v>301</v>
      </c>
      <c r="R361" s="109" t="s">
        <v>301</v>
      </c>
      <c r="S361" s="109" t="s">
        <v>301</v>
      </c>
      <c r="T361" s="109" t="s">
        <v>301</v>
      </c>
      <c r="U361" s="109" t="s">
        <v>301</v>
      </c>
      <c r="V361" s="109" t="s">
        <v>301</v>
      </c>
      <c r="W361" s="109" t="s">
        <v>301</v>
      </c>
      <c r="X361" s="109" t="s">
        <v>301</v>
      </c>
      <c r="Y361" s="109" t="s">
        <v>301</v>
      </c>
      <c r="Z361" s="109" t="s">
        <v>301</v>
      </c>
      <c r="AA361" s="109" t="s">
        <v>301</v>
      </c>
    </row>
    <row r="362" customFormat="false" ht="12.75" hidden="false" customHeight="false" outlineLevel="0" collapsed="false">
      <c r="A362" s="112" t="s">
        <v>1215</v>
      </c>
      <c r="B362" s="109" t="n">
        <v>378823</v>
      </c>
      <c r="C362" s="109" t="n">
        <v>41764</v>
      </c>
      <c r="D362" s="109" t="s">
        <v>301</v>
      </c>
      <c r="E362" s="109" t="s">
        <v>301</v>
      </c>
      <c r="F362" s="109" t="n">
        <v>12196</v>
      </c>
      <c r="G362" s="109" t="n">
        <v>44087</v>
      </c>
      <c r="H362" s="109" t="n">
        <v>213857</v>
      </c>
      <c r="I362" s="109" t="n">
        <v>3</v>
      </c>
      <c r="J362" s="109" t="s">
        <v>301</v>
      </c>
      <c r="K362" s="109" t="n">
        <v>21336</v>
      </c>
      <c r="L362" s="109" t="n">
        <v>45580</v>
      </c>
      <c r="M362" s="109" t="s">
        <v>301</v>
      </c>
      <c r="N362" s="109" t="s">
        <v>301</v>
      </c>
      <c r="O362" s="109" t="s">
        <v>301</v>
      </c>
      <c r="P362" s="109" t="s">
        <v>301</v>
      </c>
      <c r="Q362" s="109" t="s">
        <v>301</v>
      </c>
      <c r="R362" s="109" t="s">
        <v>301</v>
      </c>
      <c r="S362" s="109" t="s">
        <v>301</v>
      </c>
      <c r="T362" s="109" t="s">
        <v>301</v>
      </c>
      <c r="U362" s="109" t="s">
        <v>301</v>
      </c>
      <c r="V362" s="109" t="s">
        <v>301</v>
      </c>
      <c r="W362" s="109" t="s">
        <v>301</v>
      </c>
      <c r="X362" s="109" t="s">
        <v>301</v>
      </c>
      <c r="Y362" s="109" t="s">
        <v>301</v>
      </c>
      <c r="Z362" s="109" t="s">
        <v>301</v>
      </c>
      <c r="AA362" s="109" t="s">
        <v>301</v>
      </c>
    </row>
    <row r="363" customFormat="false" ht="12.75" hidden="false" customHeight="false" outlineLevel="0" collapsed="false">
      <c r="A363" s="112" t="s">
        <v>1393</v>
      </c>
      <c r="B363" s="109" t="n">
        <v>1091</v>
      </c>
      <c r="C363" s="109" t="s">
        <v>301</v>
      </c>
      <c r="D363" s="109" t="s">
        <v>301</v>
      </c>
      <c r="E363" s="109" t="n">
        <v>6</v>
      </c>
      <c r="F363" s="109" t="n">
        <v>10</v>
      </c>
      <c r="G363" s="109" t="n">
        <v>613</v>
      </c>
      <c r="H363" s="109" t="s">
        <v>301</v>
      </c>
      <c r="I363" s="109" t="n">
        <v>1</v>
      </c>
      <c r="J363" s="109" t="s">
        <v>301</v>
      </c>
      <c r="K363" s="109" t="s">
        <v>301</v>
      </c>
      <c r="L363" s="109" t="s">
        <v>301</v>
      </c>
      <c r="M363" s="109" t="s">
        <v>301</v>
      </c>
      <c r="N363" s="109" t="n">
        <v>2</v>
      </c>
      <c r="O363" s="109" t="s">
        <v>301</v>
      </c>
      <c r="P363" s="109" t="n">
        <v>2</v>
      </c>
      <c r="Q363" s="109" t="n">
        <v>2</v>
      </c>
      <c r="R363" s="109" t="s">
        <v>301</v>
      </c>
      <c r="S363" s="109" t="s">
        <v>301</v>
      </c>
      <c r="T363" s="109" t="n">
        <v>449</v>
      </c>
      <c r="U363" s="109" t="s">
        <v>301</v>
      </c>
      <c r="V363" s="109" t="s">
        <v>301</v>
      </c>
      <c r="W363" s="109" t="s">
        <v>301</v>
      </c>
      <c r="X363" s="109" t="n">
        <v>6</v>
      </c>
      <c r="Y363" s="109" t="s">
        <v>301</v>
      </c>
      <c r="Z363" s="109" t="s">
        <v>301</v>
      </c>
      <c r="AA363" s="109" t="s">
        <v>301</v>
      </c>
    </row>
    <row r="364" customFormat="false" ht="12.75" hidden="false" customHeight="false" outlineLevel="0" collapsed="false">
      <c r="A364" s="112" t="s">
        <v>1216</v>
      </c>
      <c r="B364" s="109" t="n">
        <v>176982</v>
      </c>
      <c r="C364" s="109" t="s">
        <v>301</v>
      </c>
      <c r="D364" s="109" t="s">
        <v>301</v>
      </c>
      <c r="E364" s="109" t="s">
        <v>301</v>
      </c>
      <c r="F364" s="109" t="s">
        <v>301</v>
      </c>
      <c r="G364" s="109" t="n">
        <v>3</v>
      </c>
      <c r="H364" s="109" t="n">
        <v>132062</v>
      </c>
      <c r="I364" s="109" t="s">
        <v>301</v>
      </c>
      <c r="J364" s="109" t="s">
        <v>301</v>
      </c>
      <c r="K364" s="109" t="n">
        <v>44766</v>
      </c>
      <c r="L364" s="109" t="n">
        <v>151</v>
      </c>
      <c r="M364" s="109" t="s">
        <v>301</v>
      </c>
      <c r="N364" s="109" t="s">
        <v>301</v>
      </c>
      <c r="O364" s="109" t="s">
        <v>301</v>
      </c>
      <c r="P364" s="109" t="s">
        <v>301</v>
      </c>
      <c r="Q364" s="109" t="s">
        <v>301</v>
      </c>
      <c r="R364" s="109" t="s">
        <v>301</v>
      </c>
      <c r="S364" s="109" t="s">
        <v>301</v>
      </c>
      <c r="T364" s="109" t="s">
        <v>301</v>
      </c>
      <c r="U364" s="109" t="s">
        <v>301</v>
      </c>
      <c r="V364" s="109" t="s">
        <v>301</v>
      </c>
      <c r="W364" s="109" t="s">
        <v>301</v>
      </c>
      <c r="X364" s="109" t="s">
        <v>301</v>
      </c>
      <c r="Y364" s="109" t="s">
        <v>301</v>
      </c>
      <c r="Z364" s="109" t="s">
        <v>301</v>
      </c>
      <c r="AA364" s="109" t="s">
        <v>301</v>
      </c>
    </row>
    <row r="365" customFormat="false" ht="12.75" hidden="false" customHeight="false" outlineLevel="0" collapsed="false">
      <c r="A365" s="112" t="s">
        <v>1217</v>
      </c>
      <c r="B365" s="109" t="n">
        <v>232499</v>
      </c>
      <c r="C365" s="109" t="s">
        <v>301</v>
      </c>
      <c r="D365" s="109" t="s">
        <v>301</v>
      </c>
      <c r="E365" s="109" t="s">
        <v>301</v>
      </c>
      <c r="F365" s="109" t="s">
        <v>301</v>
      </c>
      <c r="G365" s="109" t="s">
        <v>301</v>
      </c>
      <c r="H365" s="109" t="n">
        <v>180425</v>
      </c>
      <c r="I365" s="109" t="s">
        <v>301</v>
      </c>
      <c r="J365" s="109" t="n">
        <v>1</v>
      </c>
      <c r="K365" s="109" t="n">
        <v>52073</v>
      </c>
      <c r="L365" s="109" t="s">
        <v>301</v>
      </c>
      <c r="M365" s="109" t="s">
        <v>301</v>
      </c>
      <c r="N365" s="109" t="s">
        <v>301</v>
      </c>
      <c r="O365" s="109" t="s">
        <v>301</v>
      </c>
      <c r="P365" s="109" t="s">
        <v>301</v>
      </c>
      <c r="Q365" s="109" t="s">
        <v>301</v>
      </c>
      <c r="R365" s="109" t="s">
        <v>301</v>
      </c>
      <c r="S365" s="109" t="s">
        <v>301</v>
      </c>
      <c r="T365" s="109" t="s">
        <v>301</v>
      </c>
      <c r="U365" s="109" t="s">
        <v>301</v>
      </c>
      <c r="V365" s="109" t="s">
        <v>301</v>
      </c>
      <c r="W365" s="109" t="s">
        <v>301</v>
      </c>
      <c r="X365" s="109" t="s">
        <v>301</v>
      </c>
      <c r="Y365" s="109" t="s">
        <v>301</v>
      </c>
      <c r="Z365" s="109" t="s">
        <v>301</v>
      </c>
      <c r="AA365" s="109" t="s">
        <v>301</v>
      </c>
    </row>
    <row r="366" customFormat="false" ht="12.75" hidden="false" customHeight="false" outlineLevel="0" collapsed="false">
      <c r="A366" s="112" t="s">
        <v>1218</v>
      </c>
      <c r="B366" s="109" t="n">
        <v>533558</v>
      </c>
      <c r="C366" s="109" t="s">
        <v>301</v>
      </c>
      <c r="D366" s="109" t="s">
        <v>301</v>
      </c>
      <c r="E366" s="109" t="s">
        <v>301</v>
      </c>
      <c r="F366" s="109" t="s">
        <v>301</v>
      </c>
      <c r="G366" s="109" t="n">
        <v>1</v>
      </c>
      <c r="H366" s="109" t="n">
        <v>397257</v>
      </c>
      <c r="I366" s="109" t="n">
        <v>5</v>
      </c>
      <c r="J366" s="109" t="s">
        <v>301</v>
      </c>
      <c r="K366" s="109" t="n">
        <v>136280</v>
      </c>
      <c r="L366" s="109" t="s">
        <v>301</v>
      </c>
      <c r="M366" s="109" t="n">
        <v>5</v>
      </c>
      <c r="N366" s="109" t="n">
        <v>10</v>
      </c>
      <c r="O366" s="109" t="s">
        <v>301</v>
      </c>
      <c r="P366" s="109" t="s">
        <v>301</v>
      </c>
      <c r="Q366" s="109" t="s">
        <v>301</v>
      </c>
      <c r="R366" s="109" t="s">
        <v>301</v>
      </c>
      <c r="S366" s="109" t="s">
        <v>301</v>
      </c>
      <c r="T366" s="109" t="s">
        <v>301</v>
      </c>
      <c r="U366" s="109" t="s">
        <v>301</v>
      </c>
      <c r="V366" s="109" t="s">
        <v>301</v>
      </c>
      <c r="W366" s="109" t="s">
        <v>301</v>
      </c>
      <c r="X366" s="109" t="s">
        <v>301</v>
      </c>
      <c r="Y366" s="109" t="s">
        <v>301</v>
      </c>
      <c r="Z366" s="109" t="s">
        <v>301</v>
      </c>
      <c r="AA366" s="109" t="s">
        <v>301</v>
      </c>
    </row>
    <row r="367" customFormat="false" ht="12.75" hidden="false" customHeight="false" outlineLevel="0" collapsed="false">
      <c r="A367" s="112" t="s">
        <v>1219</v>
      </c>
      <c r="B367" s="109" t="n">
        <v>225798</v>
      </c>
      <c r="C367" s="109" t="s">
        <v>301</v>
      </c>
      <c r="D367" s="109" t="s">
        <v>301</v>
      </c>
      <c r="E367" s="109" t="s">
        <v>301</v>
      </c>
      <c r="F367" s="109" t="n">
        <v>25445</v>
      </c>
      <c r="G367" s="109" t="n">
        <v>5</v>
      </c>
      <c r="H367" s="109" t="n">
        <v>200348</v>
      </c>
      <c r="I367" s="109" t="s">
        <v>301</v>
      </c>
      <c r="J367" s="109" t="s">
        <v>301</v>
      </c>
      <c r="K367" s="109" t="s">
        <v>301</v>
      </c>
      <c r="L367" s="109" t="s">
        <v>301</v>
      </c>
      <c r="M367" s="109" t="s">
        <v>301</v>
      </c>
      <c r="N367" s="109" t="s">
        <v>301</v>
      </c>
      <c r="O367" s="109" t="s">
        <v>301</v>
      </c>
      <c r="P367" s="109" t="s">
        <v>301</v>
      </c>
      <c r="Q367" s="109" t="s">
        <v>301</v>
      </c>
      <c r="R367" s="109" t="s">
        <v>301</v>
      </c>
      <c r="S367" s="109" t="s">
        <v>301</v>
      </c>
      <c r="T367" s="109" t="s">
        <v>301</v>
      </c>
      <c r="U367" s="109" t="s">
        <v>301</v>
      </c>
      <c r="V367" s="109" t="s">
        <v>301</v>
      </c>
      <c r="W367" s="109" t="s">
        <v>301</v>
      </c>
      <c r="X367" s="109" t="s">
        <v>301</v>
      </c>
      <c r="Y367" s="109" t="s">
        <v>301</v>
      </c>
      <c r="Z367" s="109" t="s">
        <v>301</v>
      </c>
      <c r="AA367" s="109" t="s">
        <v>301</v>
      </c>
    </row>
    <row r="368" customFormat="false" ht="12.75" hidden="false" customHeight="false" outlineLevel="0" collapsed="false">
      <c r="A368" s="112" t="s">
        <v>1220</v>
      </c>
      <c r="B368" s="109" t="n">
        <v>58409</v>
      </c>
      <c r="C368" s="109" t="s">
        <v>301</v>
      </c>
      <c r="D368" s="109" t="s">
        <v>301</v>
      </c>
      <c r="E368" s="109" t="s">
        <v>301</v>
      </c>
      <c r="F368" s="109" t="s">
        <v>301</v>
      </c>
      <c r="G368" s="109" t="s">
        <v>301</v>
      </c>
      <c r="H368" s="109" t="n">
        <v>58409</v>
      </c>
      <c r="I368" s="109" t="s">
        <v>301</v>
      </c>
      <c r="J368" s="109" t="s">
        <v>301</v>
      </c>
      <c r="K368" s="109" t="s">
        <v>301</v>
      </c>
      <c r="L368" s="109" t="s">
        <v>301</v>
      </c>
      <c r="M368" s="109" t="s">
        <v>301</v>
      </c>
      <c r="N368" s="109" t="s">
        <v>301</v>
      </c>
      <c r="O368" s="109" t="s">
        <v>301</v>
      </c>
      <c r="P368" s="109" t="s">
        <v>301</v>
      </c>
      <c r="Q368" s="109" t="s">
        <v>301</v>
      </c>
      <c r="R368" s="109" t="s">
        <v>301</v>
      </c>
      <c r="S368" s="109" t="s">
        <v>301</v>
      </c>
      <c r="T368" s="109" t="s">
        <v>301</v>
      </c>
      <c r="U368" s="109" t="s">
        <v>301</v>
      </c>
      <c r="V368" s="109" t="s">
        <v>301</v>
      </c>
      <c r="W368" s="109" t="s">
        <v>301</v>
      </c>
      <c r="X368" s="109" t="s">
        <v>301</v>
      </c>
      <c r="Y368" s="109" t="s">
        <v>301</v>
      </c>
      <c r="Z368" s="109" t="s">
        <v>301</v>
      </c>
      <c r="AA368" s="109" t="s">
        <v>301</v>
      </c>
    </row>
    <row r="369" customFormat="false" ht="12.75" hidden="false" customHeight="false" outlineLevel="0" collapsed="false">
      <c r="A369" s="112" t="s">
        <v>1221</v>
      </c>
      <c r="B369" s="109" t="n">
        <v>6652</v>
      </c>
      <c r="C369" s="109" t="s">
        <v>301</v>
      </c>
      <c r="D369" s="109" t="s">
        <v>301</v>
      </c>
      <c r="E369" s="109" t="n">
        <v>2</v>
      </c>
      <c r="F369" s="109" t="n">
        <v>43</v>
      </c>
      <c r="G369" s="109" t="n">
        <v>60</v>
      </c>
      <c r="H369" s="109" t="n">
        <v>15</v>
      </c>
      <c r="I369" s="109" t="n">
        <v>5973</v>
      </c>
      <c r="J369" s="109" t="n">
        <v>6</v>
      </c>
      <c r="K369" s="109" t="s">
        <v>301</v>
      </c>
      <c r="L369" s="109" t="n">
        <v>1</v>
      </c>
      <c r="M369" s="109" t="n">
        <v>26</v>
      </c>
      <c r="N369" s="109" t="n">
        <v>29</v>
      </c>
      <c r="O369" s="109" t="s">
        <v>301</v>
      </c>
      <c r="P369" s="109" t="n">
        <v>4</v>
      </c>
      <c r="Q369" s="109" t="s">
        <v>301</v>
      </c>
      <c r="R369" s="109" t="n">
        <v>9</v>
      </c>
      <c r="S369" s="109" t="s">
        <v>301</v>
      </c>
      <c r="T369" s="109" t="n">
        <v>244</v>
      </c>
      <c r="U369" s="109" t="s">
        <v>301</v>
      </c>
      <c r="V369" s="109" t="s">
        <v>301</v>
      </c>
      <c r="W369" s="109" t="n">
        <v>20</v>
      </c>
      <c r="X369" s="109" t="n">
        <v>38</v>
      </c>
      <c r="Y369" s="109" t="s">
        <v>301</v>
      </c>
      <c r="Z369" s="109" t="s">
        <v>301</v>
      </c>
      <c r="AA369" s="109" t="n">
        <v>182</v>
      </c>
    </row>
    <row r="370" s="191" customFormat="true" ht="11.25" hidden="false" customHeight="false" outlineLevel="0" collapsed="false">
      <c r="A370" s="112" t="s">
        <v>1222</v>
      </c>
      <c r="B370" s="109" t="n">
        <v>777209</v>
      </c>
      <c r="C370" s="109" t="s">
        <v>301</v>
      </c>
      <c r="D370" s="109" t="s">
        <v>301</v>
      </c>
      <c r="E370" s="109" t="n">
        <v>129</v>
      </c>
      <c r="F370" s="109" t="n">
        <v>110156</v>
      </c>
      <c r="G370" s="109" t="n">
        <v>2</v>
      </c>
      <c r="H370" s="109" t="n">
        <v>454548</v>
      </c>
      <c r="I370" s="109" t="n">
        <v>60582</v>
      </c>
      <c r="J370" s="109" t="s">
        <v>301</v>
      </c>
      <c r="K370" s="109" t="n">
        <v>150821</v>
      </c>
      <c r="L370" s="109" t="n">
        <v>413</v>
      </c>
      <c r="M370" s="109" t="s">
        <v>301</v>
      </c>
      <c r="N370" s="109" t="s">
        <v>301</v>
      </c>
      <c r="O370" s="109" t="s">
        <v>301</v>
      </c>
      <c r="P370" s="109" t="s">
        <v>301</v>
      </c>
      <c r="Q370" s="109" t="n">
        <v>8</v>
      </c>
      <c r="R370" s="109" t="s">
        <v>301</v>
      </c>
      <c r="S370" s="109" t="s">
        <v>301</v>
      </c>
      <c r="T370" s="109" t="n">
        <v>538</v>
      </c>
      <c r="U370" s="109" t="s">
        <v>301</v>
      </c>
      <c r="V370" s="109" t="s">
        <v>301</v>
      </c>
      <c r="W370" s="109" t="s">
        <v>301</v>
      </c>
      <c r="X370" s="109" t="n">
        <v>7</v>
      </c>
      <c r="Y370" s="109" t="s">
        <v>301</v>
      </c>
      <c r="Z370" s="109" t="s">
        <v>301</v>
      </c>
      <c r="AA370" s="109" t="n">
        <v>5</v>
      </c>
    </row>
    <row r="371" s="191" customFormat="true" ht="11.25" hidden="false" customHeight="false" outlineLevel="0" collapsed="false">
      <c r="A371" s="112" t="s">
        <v>1223</v>
      </c>
      <c r="B371" s="109" t="n">
        <v>148189</v>
      </c>
      <c r="C371" s="109" t="s">
        <v>301</v>
      </c>
      <c r="D371" s="109" t="s">
        <v>301</v>
      </c>
      <c r="E371" s="109" t="s">
        <v>301</v>
      </c>
      <c r="F371" s="109" t="n">
        <v>1</v>
      </c>
      <c r="G371" s="109" t="s">
        <v>301</v>
      </c>
      <c r="H371" s="109" t="n">
        <v>89676</v>
      </c>
      <c r="I371" s="109" t="s">
        <v>301</v>
      </c>
      <c r="J371" s="109" t="s">
        <v>301</v>
      </c>
      <c r="K371" s="109" t="n">
        <v>58507</v>
      </c>
      <c r="L371" s="109" t="s">
        <v>301</v>
      </c>
      <c r="M371" s="109" t="s">
        <v>301</v>
      </c>
      <c r="N371" s="109" t="s">
        <v>301</v>
      </c>
      <c r="O371" s="109" t="s">
        <v>301</v>
      </c>
      <c r="P371" s="109" t="s">
        <v>301</v>
      </c>
      <c r="Q371" s="109" t="s">
        <v>301</v>
      </c>
      <c r="R371" s="109" t="s">
        <v>301</v>
      </c>
      <c r="S371" s="109" t="s">
        <v>301</v>
      </c>
      <c r="T371" s="109" t="s">
        <v>301</v>
      </c>
      <c r="U371" s="109" t="s">
        <v>301</v>
      </c>
      <c r="V371" s="109" t="s">
        <v>301</v>
      </c>
      <c r="W371" s="109" t="s">
        <v>301</v>
      </c>
      <c r="X371" s="109" t="s">
        <v>301</v>
      </c>
      <c r="Y371" s="109" t="s">
        <v>301</v>
      </c>
      <c r="Z371" s="109" t="s">
        <v>301</v>
      </c>
      <c r="AA371" s="109" t="n">
        <v>5</v>
      </c>
    </row>
    <row r="372" s="191" customFormat="true" ht="11.25" hidden="false" customHeight="false" outlineLevel="0" collapsed="false">
      <c r="A372" s="112" t="s">
        <v>1224</v>
      </c>
      <c r="B372" s="109" t="n">
        <v>3034</v>
      </c>
      <c r="C372" s="109" t="s">
        <v>301</v>
      </c>
      <c r="D372" s="109" t="s">
        <v>301</v>
      </c>
      <c r="E372" s="109" t="s">
        <v>301</v>
      </c>
      <c r="F372" s="109" t="s">
        <v>301</v>
      </c>
      <c r="G372" s="109" t="s">
        <v>301</v>
      </c>
      <c r="H372" s="109" t="s">
        <v>301</v>
      </c>
      <c r="I372" s="109" t="n">
        <v>2</v>
      </c>
      <c r="J372" s="109" t="s">
        <v>301</v>
      </c>
      <c r="K372" s="109" t="n">
        <v>3032</v>
      </c>
      <c r="L372" s="109" t="s">
        <v>301</v>
      </c>
      <c r="M372" s="109" t="s">
        <v>301</v>
      </c>
      <c r="N372" s="109" t="s">
        <v>301</v>
      </c>
      <c r="O372" s="109" t="s">
        <v>301</v>
      </c>
      <c r="P372" s="109" t="s">
        <v>301</v>
      </c>
      <c r="Q372" s="109" t="s">
        <v>301</v>
      </c>
      <c r="R372" s="109" t="s">
        <v>301</v>
      </c>
      <c r="S372" s="109" t="s">
        <v>301</v>
      </c>
      <c r="T372" s="109" t="s">
        <v>301</v>
      </c>
      <c r="U372" s="109" t="s">
        <v>301</v>
      </c>
      <c r="V372" s="109" t="s">
        <v>301</v>
      </c>
      <c r="W372" s="109" t="s">
        <v>301</v>
      </c>
      <c r="X372" s="109" t="s">
        <v>301</v>
      </c>
      <c r="Y372" s="109" t="s">
        <v>301</v>
      </c>
      <c r="Z372" s="109" t="s">
        <v>301</v>
      </c>
      <c r="AA372" s="109" t="s">
        <v>301</v>
      </c>
    </row>
    <row r="373" s="191" customFormat="true" ht="11.25" hidden="false" customHeight="false" outlineLevel="0" collapsed="false">
      <c r="A373" s="112" t="s">
        <v>1225</v>
      </c>
      <c r="B373" s="109" t="n">
        <v>375848</v>
      </c>
      <c r="C373" s="109" t="s">
        <v>301</v>
      </c>
      <c r="D373" s="109" t="s">
        <v>301</v>
      </c>
      <c r="E373" s="109" t="s">
        <v>301</v>
      </c>
      <c r="F373" s="109" t="n">
        <v>47551</v>
      </c>
      <c r="G373" s="109" t="n">
        <v>2</v>
      </c>
      <c r="H373" s="109" t="n">
        <v>199168</v>
      </c>
      <c r="I373" s="109" t="n">
        <v>60539</v>
      </c>
      <c r="J373" s="109" t="s">
        <v>301</v>
      </c>
      <c r="K373" s="109" t="n">
        <v>68042</v>
      </c>
      <c r="L373" s="109" t="s">
        <v>301</v>
      </c>
      <c r="M373" s="109" t="s">
        <v>301</v>
      </c>
      <c r="N373" s="109" t="s">
        <v>301</v>
      </c>
      <c r="O373" s="109" t="s">
        <v>301</v>
      </c>
      <c r="P373" s="109" t="s">
        <v>301</v>
      </c>
      <c r="Q373" s="109" t="n">
        <v>8</v>
      </c>
      <c r="R373" s="109" t="s">
        <v>301</v>
      </c>
      <c r="S373" s="109" t="s">
        <v>301</v>
      </c>
      <c r="T373" s="109" t="n">
        <v>538</v>
      </c>
      <c r="U373" s="109" t="s">
        <v>301</v>
      </c>
      <c r="V373" s="109" t="s">
        <v>301</v>
      </c>
      <c r="W373" s="109" t="s">
        <v>301</v>
      </c>
      <c r="X373" s="109" t="s">
        <v>301</v>
      </c>
      <c r="Y373" s="109" t="s">
        <v>301</v>
      </c>
      <c r="Z373" s="109" t="s">
        <v>301</v>
      </c>
      <c r="AA373" s="109" t="s">
        <v>301</v>
      </c>
    </row>
    <row r="374" s="191" customFormat="true" ht="11.25" hidden="false" customHeight="false" outlineLevel="0" collapsed="false">
      <c r="A374" s="112" t="s">
        <v>1226</v>
      </c>
      <c r="B374" s="109" t="n">
        <v>163216</v>
      </c>
      <c r="C374" s="109" t="s">
        <v>301</v>
      </c>
      <c r="D374" s="109" t="s">
        <v>301</v>
      </c>
      <c r="E374" s="109" t="s">
        <v>301</v>
      </c>
      <c r="F374" s="109" t="n">
        <v>31610</v>
      </c>
      <c r="G374" s="109" t="s">
        <v>301</v>
      </c>
      <c r="H374" s="109" t="n">
        <v>120138</v>
      </c>
      <c r="I374" s="109" t="s">
        <v>301</v>
      </c>
      <c r="J374" s="109" t="s">
        <v>301</v>
      </c>
      <c r="K374" s="109" t="n">
        <v>11048</v>
      </c>
      <c r="L374" s="109" t="n">
        <v>413</v>
      </c>
      <c r="M374" s="109" t="s">
        <v>301</v>
      </c>
      <c r="N374" s="109" t="s">
        <v>301</v>
      </c>
      <c r="O374" s="109" t="s">
        <v>301</v>
      </c>
      <c r="P374" s="109" t="s">
        <v>301</v>
      </c>
      <c r="Q374" s="109" t="s">
        <v>301</v>
      </c>
      <c r="R374" s="109" t="s">
        <v>301</v>
      </c>
      <c r="S374" s="109" t="s">
        <v>301</v>
      </c>
      <c r="T374" s="109" t="s">
        <v>301</v>
      </c>
      <c r="U374" s="109" t="s">
        <v>301</v>
      </c>
      <c r="V374" s="109" t="s">
        <v>301</v>
      </c>
      <c r="W374" s="109" t="s">
        <v>301</v>
      </c>
      <c r="X374" s="109" t="n">
        <v>7</v>
      </c>
      <c r="Y374" s="109" t="s">
        <v>301</v>
      </c>
      <c r="Z374" s="109" t="s">
        <v>301</v>
      </c>
      <c r="AA374" s="109" t="s">
        <v>301</v>
      </c>
    </row>
    <row r="375" s="191" customFormat="true" ht="11.25" hidden="false" customHeight="false" outlineLevel="0" collapsed="false">
      <c r="A375" s="112" t="s">
        <v>1227</v>
      </c>
      <c r="B375" s="109" t="n">
        <v>37361</v>
      </c>
      <c r="C375" s="109" t="s">
        <v>301</v>
      </c>
      <c r="D375" s="109" t="s">
        <v>301</v>
      </c>
      <c r="E375" s="109" t="n">
        <v>129</v>
      </c>
      <c r="F375" s="109" t="s">
        <v>301</v>
      </c>
      <c r="G375" s="109" t="s">
        <v>301</v>
      </c>
      <c r="H375" s="109" t="n">
        <v>37232</v>
      </c>
      <c r="I375" s="109" t="s">
        <v>301</v>
      </c>
      <c r="J375" s="109" t="s">
        <v>301</v>
      </c>
      <c r="K375" s="109" t="s">
        <v>301</v>
      </c>
      <c r="L375" s="109" t="s">
        <v>301</v>
      </c>
      <c r="M375" s="109" t="s">
        <v>301</v>
      </c>
      <c r="N375" s="109" t="s">
        <v>301</v>
      </c>
      <c r="O375" s="109" t="s">
        <v>301</v>
      </c>
      <c r="P375" s="109" t="s">
        <v>301</v>
      </c>
      <c r="Q375" s="109" t="s">
        <v>301</v>
      </c>
      <c r="R375" s="109" t="s">
        <v>301</v>
      </c>
      <c r="S375" s="109" t="s">
        <v>301</v>
      </c>
      <c r="T375" s="109" t="s">
        <v>301</v>
      </c>
      <c r="U375" s="109" t="s">
        <v>301</v>
      </c>
      <c r="V375" s="109" t="s">
        <v>301</v>
      </c>
      <c r="W375" s="109" t="s">
        <v>301</v>
      </c>
      <c r="X375" s="109" t="s">
        <v>301</v>
      </c>
      <c r="Y375" s="109" t="s">
        <v>301</v>
      </c>
      <c r="Z375" s="109" t="s">
        <v>301</v>
      </c>
      <c r="AA375" s="109" t="s">
        <v>301</v>
      </c>
    </row>
    <row r="376" s="191" customFormat="true" ht="11.25" hidden="false" customHeight="false" outlineLevel="0" collapsed="false">
      <c r="A376" s="112" t="s">
        <v>1228</v>
      </c>
      <c r="B376" s="109" t="n">
        <v>49472</v>
      </c>
      <c r="C376" s="109" t="s">
        <v>301</v>
      </c>
      <c r="D376" s="109" t="s">
        <v>301</v>
      </c>
      <c r="E376" s="109" t="s">
        <v>301</v>
      </c>
      <c r="F376" s="109" t="n">
        <v>30994</v>
      </c>
      <c r="G376" s="109" t="s">
        <v>301</v>
      </c>
      <c r="H376" s="109" t="n">
        <v>8286</v>
      </c>
      <c r="I376" s="109" t="s">
        <v>301</v>
      </c>
      <c r="J376" s="109" t="s">
        <v>301</v>
      </c>
      <c r="K376" s="109" t="n">
        <v>10192</v>
      </c>
      <c r="L376" s="109" t="s">
        <v>301</v>
      </c>
      <c r="M376" s="109" t="s">
        <v>301</v>
      </c>
      <c r="N376" s="109" t="s">
        <v>301</v>
      </c>
      <c r="O376" s="109" t="s">
        <v>301</v>
      </c>
      <c r="P376" s="109" t="s">
        <v>301</v>
      </c>
      <c r="Q376" s="109" t="s">
        <v>301</v>
      </c>
      <c r="R376" s="109" t="s">
        <v>301</v>
      </c>
      <c r="S376" s="109" t="s">
        <v>301</v>
      </c>
      <c r="T376" s="109" t="s">
        <v>301</v>
      </c>
      <c r="U376" s="109" t="s">
        <v>301</v>
      </c>
      <c r="V376" s="109" t="s">
        <v>301</v>
      </c>
      <c r="W376" s="109" t="s">
        <v>301</v>
      </c>
      <c r="X376" s="109" t="s">
        <v>301</v>
      </c>
      <c r="Y376" s="109" t="s">
        <v>301</v>
      </c>
      <c r="Z376" s="109" t="s">
        <v>301</v>
      </c>
      <c r="AA376" s="109" t="s">
        <v>301</v>
      </c>
    </row>
    <row r="377" s="191" customFormat="true" ht="11.25" hidden="false" customHeight="false" outlineLevel="0" collapsed="false">
      <c r="A377" s="112" t="s">
        <v>1229</v>
      </c>
      <c r="B377" s="109" t="n">
        <v>577804</v>
      </c>
      <c r="C377" s="109" t="s">
        <v>301</v>
      </c>
      <c r="D377" s="109" t="s">
        <v>301</v>
      </c>
      <c r="E377" s="109" t="s">
        <v>301</v>
      </c>
      <c r="F377" s="109" t="n">
        <v>8021</v>
      </c>
      <c r="G377" s="109" t="n">
        <v>278</v>
      </c>
      <c r="H377" s="109" t="n">
        <v>423213</v>
      </c>
      <c r="I377" s="109" t="n">
        <v>6</v>
      </c>
      <c r="J377" s="109" t="s">
        <v>301</v>
      </c>
      <c r="K377" s="109" t="n">
        <v>146267</v>
      </c>
      <c r="L377" s="109" t="s">
        <v>301</v>
      </c>
      <c r="M377" s="109" t="n">
        <v>3</v>
      </c>
      <c r="N377" s="109" t="n">
        <v>16</v>
      </c>
      <c r="O377" s="109" t="s">
        <v>301</v>
      </c>
      <c r="P377" s="109" t="s">
        <v>301</v>
      </c>
      <c r="Q377" s="109" t="s">
        <v>301</v>
      </c>
      <c r="R377" s="109" t="s">
        <v>301</v>
      </c>
      <c r="S377" s="109" t="s">
        <v>301</v>
      </c>
      <c r="T377" s="109" t="s">
        <v>301</v>
      </c>
      <c r="U377" s="109" t="s">
        <v>301</v>
      </c>
      <c r="V377" s="109" t="s">
        <v>301</v>
      </c>
      <c r="W377" s="109" t="s">
        <v>301</v>
      </c>
      <c r="X377" s="109" t="s">
        <v>301</v>
      </c>
      <c r="Y377" s="109" t="s">
        <v>301</v>
      </c>
      <c r="Z377" s="109" t="s">
        <v>301</v>
      </c>
      <c r="AA377" s="109" t="s">
        <v>301</v>
      </c>
    </row>
    <row r="378" s="191" customFormat="true" ht="11.25" hidden="false" customHeight="false" outlineLevel="0" collapsed="false">
      <c r="A378" s="112" t="s">
        <v>1230</v>
      </c>
      <c r="B378" s="109" t="n">
        <v>577767</v>
      </c>
      <c r="C378" s="109" t="s">
        <v>301</v>
      </c>
      <c r="D378" s="109" t="s">
        <v>301</v>
      </c>
      <c r="E378" s="109" t="s">
        <v>301</v>
      </c>
      <c r="F378" s="109" t="n">
        <v>8012</v>
      </c>
      <c r="G378" s="109" t="n">
        <v>272</v>
      </c>
      <c r="H378" s="109" t="n">
        <v>423213</v>
      </c>
      <c r="I378" s="109" t="s">
        <v>301</v>
      </c>
      <c r="J378" s="109" t="s">
        <v>301</v>
      </c>
      <c r="K378" s="109" t="n">
        <v>146267</v>
      </c>
      <c r="L378" s="109" t="s">
        <v>301</v>
      </c>
      <c r="M378" s="109" t="n">
        <v>3</v>
      </c>
      <c r="N378" s="109" t="s">
        <v>301</v>
      </c>
      <c r="O378" s="109" t="s">
        <v>301</v>
      </c>
      <c r="P378" s="109" t="s">
        <v>301</v>
      </c>
      <c r="Q378" s="109" t="s">
        <v>301</v>
      </c>
      <c r="R378" s="109" t="s">
        <v>301</v>
      </c>
      <c r="S378" s="109" t="s">
        <v>301</v>
      </c>
      <c r="T378" s="109" t="s">
        <v>301</v>
      </c>
      <c r="U378" s="109" t="s">
        <v>301</v>
      </c>
      <c r="V378" s="109" t="s">
        <v>301</v>
      </c>
      <c r="W378" s="109" t="s">
        <v>301</v>
      </c>
      <c r="X378" s="109" t="s">
        <v>301</v>
      </c>
      <c r="Y378" s="109" t="s">
        <v>301</v>
      </c>
      <c r="Z378" s="109" t="s">
        <v>301</v>
      </c>
      <c r="AA378" s="109" t="s">
        <v>301</v>
      </c>
    </row>
    <row r="379" s="191" customFormat="true" ht="11.25" hidden="false" customHeight="false" outlineLevel="0" collapsed="false">
      <c r="A379" s="112" t="s">
        <v>1231</v>
      </c>
      <c r="B379" s="109" t="n">
        <v>258444</v>
      </c>
      <c r="C379" s="109" t="s">
        <v>301</v>
      </c>
      <c r="D379" s="109" t="s">
        <v>301</v>
      </c>
      <c r="E379" s="109" t="s">
        <v>301</v>
      </c>
      <c r="F379" s="109" t="n">
        <v>5</v>
      </c>
      <c r="G379" s="109" t="s">
        <v>301</v>
      </c>
      <c r="H379" s="109" t="n">
        <v>258432</v>
      </c>
      <c r="I379" s="109" t="n">
        <v>2</v>
      </c>
      <c r="J379" s="109" t="s">
        <v>301</v>
      </c>
      <c r="K379" s="109" t="s">
        <v>301</v>
      </c>
      <c r="L379" s="109" t="s">
        <v>301</v>
      </c>
      <c r="M379" s="109" t="s">
        <v>301</v>
      </c>
      <c r="N379" s="109" t="n">
        <v>5</v>
      </c>
      <c r="O379" s="109" t="s">
        <v>301</v>
      </c>
      <c r="P379" s="109" t="s">
        <v>301</v>
      </c>
      <c r="Q379" s="109" t="s">
        <v>301</v>
      </c>
      <c r="R379" s="109" t="s">
        <v>301</v>
      </c>
      <c r="S379" s="109" t="s">
        <v>301</v>
      </c>
      <c r="T379" s="109" t="s">
        <v>301</v>
      </c>
      <c r="U379" s="109" t="s">
        <v>301</v>
      </c>
      <c r="V379" s="109" t="s">
        <v>301</v>
      </c>
      <c r="W379" s="109" t="s">
        <v>301</v>
      </c>
      <c r="X379" s="109" t="s">
        <v>301</v>
      </c>
      <c r="Y379" s="109" t="s">
        <v>301</v>
      </c>
      <c r="Z379" s="109" t="s">
        <v>301</v>
      </c>
      <c r="AA379" s="109" t="s">
        <v>301</v>
      </c>
    </row>
    <row r="380" s="191" customFormat="true" ht="11.25" hidden="false" customHeight="false" outlineLevel="0" collapsed="false">
      <c r="A380" s="112" t="s">
        <v>1232</v>
      </c>
      <c r="B380" s="109" t="n">
        <v>158941</v>
      </c>
      <c r="C380" s="109" t="s">
        <v>301</v>
      </c>
      <c r="D380" s="109" t="s">
        <v>301</v>
      </c>
      <c r="E380" s="109" t="s">
        <v>301</v>
      </c>
      <c r="F380" s="109" t="s">
        <v>301</v>
      </c>
      <c r="G380" s="109" t="s">
        <v>301</v>
      </c>
      <c r="H380" s="109" t="n">
        <v>158939</v>
      </c>
      <c r="I380" s="109" t="n">
        <v>2</v>
      </c>
      <c r="J380" s="109" t="s">
        <v>301</v>
      </c>
      <c r="K380" s="109" t="s">
        <v>301</v>
      </c>
      <c r="L380" s="109" t="s">
        <v>301</v>
      </c>
      <c r="M380" s="109" t="s">
        <v>301</v>
      </c>
      <c r="N380" s="109" t="s">
        <v>301</v>
      </c>
      <c r="O380" s="109" t="s">
        <v>301</v>
      </c>
      <c r="P380" s="109" t="s">
        <v>301</v>
      </c>
      <c r="Q380" s="109" t="s">
        <v>301</v>
      </c>
      <c r="R380" s="109" t="s">
        <v>301</v>
      </c>
      <c r="S380" s="109" t="s">
        <v>301</v>
      </c>
      <c r="T380" s="109" t="s">
        <v>301</v>
      </c>
      <c r="U380" s="109" t="s">
        <v>301</v>
      </c>
      <c r="V380" s="109" t="s">
        <v>301</v>
      </c>
      <c r="W380" s="109" t="s">
        <v>301</v>
      </c>
      <c r="X380" s="109" t="s">
        <v>301</v>
      </c>
      <c r="Y380" s="109" t="s">
        <v>301</v>
      </c>
      <c r="Z380" s="109" t="s">
        <v>301</v>
      </c>
      <c r="AA380" s="109" t="s">
        <v>301</v>
      </c>
    </row>
    <row r="381" s="191" customFormat="true" ht="11.25" hidden="false" customHeight="false" outlineLevel="0" collapsed="false">
      <c r="A381" s="112" t="s">
        <v>1233</v>
      </c>
      <c r="B381" s="109" t="n">
        <v>99493</v>
      </c>
      <c r="C381" s="109" t="s">
        <v>301</v>
      </c>
      <c r="D381" s="109" t="s">
        <v>301</v>
      </c>
      <c r="E381" s="109" t="s">
        <v>301</v>
      </c>
      <c r="F381" s="109" t="s">
        <v>301</v>
      </c>
      <c r="G381" s="109" t="s">
        <v>301</v>
      </c>
      <c r="H381" s="109" t="n">
        <v>99493</v>
      </c>
      <c r="I381" s="109" t="s">
        <v>301</v>
      </c>
      <c r="J381" s="109" t="s">
        <v>301</v>
      </c>
      <c r="K381" s="109" t="s">
        <v>301</v>
      </c>
      <c r="L381" s="109" t="s">
        <v>301</v>
      </c>
      <c r="M381" s="109" t="s">
        <v>301</v>
      </c>
      <c r="N381" s="109" t="s">
        <v>301</v>
      </c>
      <c r="O381" s="109" t="s">
        <v>301</v>
      </c>
      <c r="P381" s="109" t="s">
        <v>301</v>
      </c>
      <c r="Q381" s="109" t="s">
        <v>301</v>
      </c>
      <c r="R381" s="109" t="s">
        <v>301</v>
      </c>
      <c r="S381" s="109" t="s">
        <v>301</v>
      </c>
      <c r="T381" s="109" t="s">
        <v>301</v>
      </c>
      <c r="U381" s="109" t="s">
        <v>301</v>
      </c>
      <c r="V381" s="109" t="s">
        <v>301</v>
      </c>
      <c r="W381" s="109" t="s">
        <v>301</v>
      </c>
      <c r="X381" s="109" t="s">
        <v>301</v>
      </c>
      <c r="Y381" s="109" t="s">
        <v>301</v>
      </c>
      <c r="Z381" s="109" t="s">
        <v>301</v>
      </c>
      <c r="AA381" s="109" t="s">
        <v>301</v>
      </c>
    </row>
    <row r="382" s="191" customFormat="true" ht="11.25" hidden="false" customHeight="false" outlineLevel="0" collapsed="false">
      <c r="A382" s="112" t="s">
        <v>1234</v>
      </c>
      <c r="B382" s="109" t="n">
        <v>74753</v>
      </c>
      <c r="C382" s="109" t="s">
        <v>301</v>
      </c>
      <c r="D382" s="109" t="s">
        <v>301</v>
      </c>
      <c r="E382" s="109" t="s">
        <v>301</v>
      </c>
      <c r="F382" s="109" t="s">
        <v>301</v>
      </c>
      <c r="G382" s="109" t="s">
        <v>301</v>
      </c>
      <c r="H382" s="109" t="n">
        <v>74737</v>
      </c>
      <c r="I382" s="109" t="n">
        <v>4</v>
      </c>
      <c r="J382" s="109" t="s">
        <v>301</v>
      </c>
      <c r="K382" s="109" t="s">
        <v>301</v>
      </c>
      <c r="L382" s="109" t="s">
        <v>301</v>
      </c>
      <c r="M382" s="109" t="s">
        <v>301</v>
      </c>
      <c r="N382" s="109" t="s">
        <v>301</v>
      </c>
      <c r="O382" s="109" t="n">
        <v>8</v>
      </c>
      <c r="P382" s="109" t="s">
        <v>301</v>
      </c>
      <c r="Q382" s="109" t="s">
        <v>301</v>
      </c>
      <c r="R382" s="109" t="s">
        <v>301</v>
      </c>
      <c r="S382" s="109" t="s">
        <v>301</v>
      </c>
      <c r="T382" s="109" t="s">
        <v>301</v>
      </c>
      <c r="U382" s="109" t="s">
        <v>301</v>
      </c>
      <c r="V382" s="109" t="s">
        <v>301</v>
      </c>
      <c r="W382" s="109" t="n">
        <v>4</v>
      </c>
      <c r="X382" s="109" t="s">
        <v>301</v>
      </c>
      <c r="Y382" s="109" t="s">
        <v>301</v>
      </c>
      <c r="Z382" s="109" t="s">
        <v>301</v>
      </c>
      <c r="AA382" s="109" t="s">
        <v>301</v>
      </c>
    </row>
    <row r="383" s="191" customFormat="true" ht="11.25" hidden="false" customHeight="false" outlineLevel="0" collapsed="false">
      <c r="A383" s="112" t="s">
        <v>1235</v>
      </c>
      <c r="B383" s="109" t="n">
        <v>74741</v>
      </c>
      <c r="C383" s="109" t="s">
        <v>301</v>
      </c>
      <c r="D383" s="109" t="s">
        <v>301</v>
      </c>
      <c r="E383" s="109" t="s">
        <v>301</v>
      </c>
      <c r="F383" s="109" t="s">
        <v>301</v>
      </c>
      <c r="G383" s="109" t="s">
        <v>301</v>
      </c>
      <c r="H383" s="109" t="n">
        <v>74737</v>
      </c>
      <c r="I383" s="109" t="n">
        <v>4</v>
      </c>
      <c r="J383" s="109" t="s">
        <v>301</v>
      </c>
      <c r="K383" s="109" t="s">
        <v>301</v>
      </c>
      <c r="L383" s="109" t="s">
        <v>301</v>
      </c>
      <c r="M383" s="109" t="s">
        <v>301</v>
      </c>
      <c r="N383" s="109" t="s">
        <v>301</v>
      </c>
      <c r="O383" s="109" t="s">
        <v>301</v>
      </c>
      <c r="P383" s="109" t="s">
        <v>301</v>
      </c>
      <c r="Q383" s="109" t="s">
        <v>301</v>
      </c>
      <c r="R383" s="109" t="s">
        <v>301</v>
      </c>
      <c r="S383" s="109" t="s">
        <v>301</v>
      </c>
      <c r="T383" s="109" t="s">
        <v>301</v>
      </c>
      <c r="U383" s="109" t="s">
        <v>301</v>
      </c>
      <c r="V383" s="109" t="s">
        <v>301</v>
      </c>
      <c r="W383" s="109" t="s">
        <v>301</v>
      </c>
      <c r="X383" s="109" t="s">
        <v>301</v>
      </c>
      <c r="Y383" s="109" t="s">
        <v>301</v>
      </c>
      <c r="Z383" s="109" t="s">
        <v>301</v>
      </c>
      <c r="AA383" s="109" t="s">
        <v>301</v>
      </c>
    </row>
    <row r="384" s="270" customFormat="true" ht="11.25" hidden="false" customHeight="false" outlineLevel="0" collapsed="false">
      <c r="A384" s="112" t="s">
        <v>1237</v>
      </c>
      <c r="B384" s="109" t="n">
        <v>895453</v>
      </c>
      <c r="C384" s="109" t="n">
        <v>41</v>
      </c>
      <c r="D384" s="109" t="s">
        <v>301</v>
      </c>
      <c r="E384" s="109" t="n">
        <v>4</v>
      </c>
      <c r="F384" s="109" t="n">
        <v>33796</v>
      </c>
      <c r="G384" s="109" t="n">
        <v>13</v>
      </c>
      <c r="H384" s="109" t="n">
        <v>614535</v>
      </c>
      <c r="I384" s="109" t="s">
        <v>301</v>
      </c>
      <c r="J384" s="109" t="s">
        <v>301</v>
      </c>
      <c r="K384" s="109" t="n">
        <v>247033</v>
      </c>
      <c r="L384" s="109" t="s">
        <v>301</v>
      </c>
      <c r="M384" s="109" t="n">
        <v>16</v>
      </c>
      <c r="N384" s="109" t="n">
        <v>15</v>
      </c>
      <c r="O384" s="109" t="s">
        <v>301</v>
      </c>
      <c r="P384" s="109" t="s">
        <v>301</v>
      </c>
      <c r="Q384" s="109" t="s">
        <v>301</v>
      </c>
      <c r="R384" s="109" t="s">
        <v>301</v>
      </c>
      <c r="S384" s="109" t="s">
        <v>301</v>
      </c>
      <c r="T384" s="109" t="s">
        <v>301</v>
      </c>
      <c r="U384" s="109" t="s">
        <v>301</v>
      </c>
      <c r="V384" s="109" t="s">
        <v>301</v>
      </c>
      <c r="W384" s="109" t="s">
        <v>301</v>
      </c>
      <c r="X384" s="109" t="s">
        <v>301</v>
      </c>
      <c r="Y384" s="109" t="s">
        <v>301</v>
      </c>
      <c r="Z384" s="109" t="s">
        <v>301</v>
      </c>
      <c r="AA384" s="109" t="s">
        <v>301</v>
      </c>
    </row>
    <row r="385" s="270" customFormat="true" ht="11.25" hidden="false" customHeight="false" outlineLevel="0" collapsed="false">
      <c r="A385" s="112" t="s">
        <v>1238</v>
      </c>
      <c r="B385" s="109" t="n">
        <v>292037</v>
      </c>
      <c r="C385" s="109" t="s">
        <v>301</v>
      </c>
      <c r="D385" s="109" t="s">
        <v>301</v>
      </c>
      <c r="E385" s="109" t="s">
        <v>301</v>
      </c>
      <c r="F385" s="109" t="n">
        <v>23739</v>
      </c>
      <c r="G385" s="109" t="s">
        <v>301</v>
      </c>
      <c r="H385" s="109" t="n">
        <v>184105</v>
      </c>
      <c r="I385" s="109" t="s">
        <v>301</v>
      </c>
      <c r="J385" s="109" t="s">
        <v>301</v>
      </c>
      <c r="K385" s="109" t="n">
        <v>84184</v>
      </c>
      <c r="L385" s="109" t="s">
        <v>301</v>
      </c>
      <c r="M385" s="109" t="s">
        <v>301</v>
      </c>
      <c r="N385" s="109" t="n">
        <v>9</v>
      </c>
      <c r="O385" s="109" t="s">
        <v>301</v>
      </c>
      <c r="P385" s="109" t="s">
        <v>301</v>
      </c>
      <c r="Q385" s="109" t="s">
        <v>301</v>
      </c>
      <c r="R385" s="109" t="s">
        <v>301</v>
      </c>
      <c r="S385" s="109" t="s">
        <v>301</v>
      </c>
      <c r="T385" s="109" t="s">
        <v>301</v>
      </c>
      <c r="U385" s="109" t="s">
        <v>301</v>
      </c>
      <c r="V385" s="109" t="s">
        <v>301</v>
      </c>
      <c r="W385" s="109" t="s">
        <v>301</v>
      </c>
      <c r="X385" s="109" t="s">
        <v>301</v>
      </c>
      <c r="Y385" s="109" t="s">
        <v>301</v>
      </c>
      <c r="Z385" s="109" t="s">
        <v>301</v>
      </c>
      <c r="AA385" s="109" t="s">
        <v>301</v>
      </c>
    </row>
    <row r="386" s="270" customFormat="true" ht="11.25" hidden="false" customHeight="false" outlineLevel="0" collapsed="false">
      <c r="A386" s="112" t="s">
        <v>1239</v>
      </c>
      <c r="B386" s="109" t="n">
        <v>394819</v>
      </c>
      <c r="C386" s="109" t="s">
        <v>301</v>
      </c>
      <c r="D386" s="109" t="s">
        <v>301</v>
      </c>
      <c r="E386" s="109" t="s">
        <v>301</v>
      </c>
      <c r="F386" s="109" t="s">
        <v>301</v>
      </c>
      <c r="G386" s="109" t="s">
        <v>301</v>
      </c>
      <c r="H386" s="109" t="n">
        <v>290487</v>
      </c>
      <c r="I386" s="109" t="s">
        <v>301</v>
      </c>
      <c r="J386" s="109" t="s">
        <v>301</v>
      </c>
      <c r="K386" s="109" t="n">
        <v>104325</v>
      </c>
      <c r="L386" s="109" t="s">
        <v>301</v>
      </c>
      <c r="M386" s="109" t="n">
        <v>7</v>
      </c>
      <c r="N386" s="109" t="s">
        <v>301</v>
      </c>
      <c r="O386" s="109" t="s">
        <v>301</v>
      </c>
      <c r="P386" s="109" t="s">
        <v>301</v>
      </c>
      <c r="Q386" s="109" t="s">
        <v>301</v>
      </c>
      <c r="R386" s="109" t="s">
        <v>301</v>
      </c>
      <c r="S386" s="109" t="s">
        <v>301</v>
      </c>
      <c r="T386" s="109" t="s">
        <v>301</v>
      </c>
      <c r="U386" s="109" t="s">
        <v>301</v>
      </c>
      <c r="V386" s="109" t="s">
        <v>301</v>
      </c>
      <c r="W386" s="109" t="s">
        <v>301</v>
      </c>
      <c r="X386" s="109" t="s">
        <v>301</v>
      </c>
      <c r="Y386" s="109" t="s">
        <v>301</v>
      </c>
      <c r="Z386" s="109" t="s">
        <v>301</v>
      </c>
      <c r="AA386" s="109" t="s">
        <v>301</v>
      </c>
    </row>
    <row r="387" s="270" customFormat="true" ht="11.25" hidden="false" customHeight="false" outlineLevel="0" collapsed="false">
      <c r="A387" s="112" t="s">
        <v>1240</v>
      </c>
      <c r="B387" s="109" t="n">
        <v>42731</v>
      </c>
      <c r="C387" s="109" t="n">
        <v>41</v>
      </c>
      <c r="D387" s="109" t="s">
        <v>301</v>
      </c>
      <c r="E387" s="109" t="s">
        <v>301</v>
      </c>
      <c r="F387" s="109" t="n">
        <v>10050</v>
      </c>
      <c r="G387" s="109" t="s">
        <v>301</v>
      </c>
      <c r="H387" s="109" t="n">
        <v>32640</v>
      </c>
      <c r="I387" s="109" t="s">
        <v>301</v>
      </c>
      <c r="J387" s="109" t="s">
        <v>301</v>
      </c>
      <c r="K387" s="109" t="s">
        <v>301</v>
      </c>
      <c r="L387" s="109" t="s">
        <v>301</v>
      </c>
      <c r="M387" s="109" t="s">
        <v>301</v>
      </c>
      <c r="N387" s="109" t="s">
        <v>301</v>
      </c>
      <c r="O387" s="109" t="s">
        <v>301</v>
      </c>
      <c r="P387" s="109" t="s">
        <v>301</v>
      </c>
      <c r="Q387" s="109" t="s">
        <v>301</v>
      </c>
      <c r="R387" s="109" t="s">
        <v>301</v>
      </c>
      <c r="S387" s="109" t="s">
        <v>301</v>
      </c>
      <c r="T387" s="109" t="s">
        <v>301</v>
      </c>
      <c r="U387" s="109" t="s">
        <v>301</v>
      </c>
      <c r="V387" s="109" t="s">
        <v>301</v>
      </c>
      <c r="W387" s="109" t="s">
        <v>301</v>
      </c>
      <c r="X387" s="109" t="s">
        <v>301</v>
      </c>
      <c r="Y387" s="109" t="s">
        <v>301</v>
      </c>
      <c r="Z387" s="109" t="s">
        <v>301</v>
      </c>
      <c r="AA387" s="109" t="s">
        <v>301</v>
      </c>
    </row>
    <row r="388" s="270" customFormat="true" ht="11.25" hidden="false" customHeight="false" outlineLevel="0" collapsed="false">
      <c r="A388" s="112" t="s">
        <v>1241</v>
      </c>
      <c r="B388" s="109" t="n">
        <v>165829</v>
      </c>
      <c r="C388" s="109" t="s">
        <v>301</v>
      </c>
      <c r="D388" s="109" t="s">
        <v>301</v>
      </c>
      <c r="E388" s="109" t="n">
        <v>4</v>
      </c>
      <c r="F388" s="109" t="n">
        <v>2</v>
      </c>
      <c r="G388" s="109" t="s">
        <v>301</v>
      </c>
      <c r="H388" s="109" t="n">
        <v>107299</v>
      </c>
      <c r="I388" s="109" t="s">
        <v>301</v>
      </c>
      <c r="J388" s="109" t="s">
        <v>301</v>
      </c>
      <c r="K388" s="109" t="n">
        <v>58524</v>
      </c>
      <c r="L388" s="109" t="s">
        <v>301</v>
      </c>
      <c r="M388" s="109" t="s">
        <v>301</v>
      </c>
      <c r="N388" s="109" t="s">
        <v>301</v>
      </c>
      <c r="O388" s="109" t="s">
        <v>301</v>
      </c>
      <c r="P388" s="109" t="s">
        <v>301</v>
      </c>
      <c r="Q388" s="109" t="s">
        <v>301</v>
      </c>
      <c r="R388" s="109" t="s">
        <v>301</v>
      </c>
      <c r="S388" s="109" t="s">
        <v>301</v>
      </c>
      <c r="T388" s="109" t="s">
        <v>301</v>
      </c>
      <c r="U388" s="109" t="s">
        <v>301</v>
      </c>
      <c r="V388" s="109" t="s">
        <v>301</v>
      </c>
      <c r="W388" s="109" t="s">
        <v>301</v>
      </c>
      <c r="X388" s="109" t="s">
        <v>301</v>
      </c>
      <c r="Y388" s="109" t="s">
        <v>301</v>
      </c>
      <c r="Z388" s="109" t="s">
        <v>301</v>
      </c>
      <c r="AA388" s="109" t="s">
        <v>301</v>
      </c>
    </row>
    <row r="389" s="270" customFormat="true" ht="11.25" hidden="false" customHeight="false" outlineLevel="0" collapsed="false">
      <c r="A389" s="112" t="s">
        <v>1242</v>
      </c>
      <c r="B389" s="109" t="n">
        <v>11524</v>
      </c>
      <c r="C389" s="109" t="s">
        <v>301</v>
      </c>
      <c r="D389" s="109" t="s">
        <v>301</v>
      </c>
      <c r="E389" s="109" t="s">
        <v>301</v>
      </c>
      <c r="F389" s="109" t="s">
        <v>301</v>
      </c>
      <c r="G389" s="109" t="s">
        <v>301</v>
      </c>
      <c r="H389" s="109" t="n">
        <v>11517</v>
      </c>
      <c r="I389" s="109" t="s">
        <v>301</v>
      </c>
      <c r="J389" s="109" t="s">
        <v>301</v>
      </c>
      <c r="K389" s="109" t="s">
        <v>301</v>
      </c>
      <c r="L389" s="109" t="s">
        <v>301</v>
      </c>
      <c r="M389" s="109" t="s">
        <v>301</v>
      </c>
      <c r="N389" s="109" t="s">
        <v>301</v>
      </c>
      <c r="O389" s="109" t="n">
        <v>1</v>
      </c>
      <c r="P389" s="109" t="s">
        <v>301</v>
      </c>
      <c r="Q389" s="109" t="s">
        <v>301</v>
      </c>
      <c r="R389" s="109" t="s">
        <v>301</v>
      </c>
      <c r="S389" s="109" t="s">
        <v>301</v>
      </c>
      <c r="T389" s="109" t="s">
        <v>301</v>
      </c>
      <c r="U389" s="109" t="s">
        <v>301</v>
      </c>
      <c r="V389" s="109" t="n">
        <v>4</v>
      </c>
      <c r="W389" s="109" t="s">
        <v>301</v>
      </c>
      <c r="X389" s="109" t="s">
        <v>301</v>
      </c>
      <c r="Y389" s="109" t="n">
        <v>2</v>
      </c>
      <c r="Z389" s="109" t="s">
        <v>301</v>
      </c>
      <c r="AA389" s="109" t="s">
        <v>301</v>
      </c>
    </row>
    <row r="390" s="270" customFormat="true" ht="11.25" hidden="false" customHeight="false" outlineLevel="0" collapsed="false">
      <c r="A390" s="112" t="s">
        <v>1243</v>
      </c>
      <c r="B390" s="109" t="n">
        <v>9892</v>
      </c>
      <c r="C390" s="109" t="s">
        <v>301</v>
      </c>
      <c r="D390" s="109" t="s">
        <v>301</v>
      </c>
      <c r="E390" s="109" t="s">
        <v>301</v>
      </c>
      <c r="F390" s="109" t="s">
        <v>301</v>
      </c>
      <c r="G390" s="109" t="s">
        <v>301</v>
      </c>
      <c r="H390" s="109" t="n">
        <v>9892</v>
      </c>
      <c r="I390" s="109" t="s">
        <v>301</v>
      </c>
      <c r="J390" s="109" t="s">
        <v>301</v>
      </c>
      <c r="K390" s="109" t="s">
        <v>301</v>
      </c>
      <c r="L390" s="109" t="s">
        <v>301</v>
      </c>
      <c r="M390" s="109" t="s">
        <v>301</v>
      </c>
      <c r="N390" s="109" t="s">
        <v>301</v>
      </c>
      <c r="O390" s="109" t="s">
        <v>301</v>
      </c>
      <c r="P390" s="109" t="s">
        <v>301</v>
      </c>
      <c r="Q390" s="109" t="s">
        <v>301</v>
      </c>
      <c r="R390" s="109" t="s">
        <v>301</v>
      </c>
      <c r="S390" s="109" t="s">
        <v>301</v>
      </c>
      <c r="T390" s="109" t="s">
        <v>301</v>
      </c>
      <c r="U390" s="109" t="s">
        <v>301</v>
      </c>
      <c r="V390" s="109" t="s">
        <v>301</v>
      </c>
      <c r="W390" s="109" t="s">
        <v>301</v>
      </c>
      <c r="X390" s="109" t="s">
        <v>301</v>
      </c>
      <c r="Y390" s="109" t="s">
        <v>301</v>
      </c>
      <c r="Z390" s="109" t="s">
        <v>301</v>
      </c>
      <c r="AA390" s="109" t="s">
        <v>301</v>
      </c>
    </row>
    <row r="391" s="270" customFormat="true" ht="11.25" hidden="false" customHeight="false" outlineLevel="0" collapsed="false">
      <c r="A391" s="112" t="s">
        <v>1244</v>
      </c>
      <c r="B391" s="109" t="n">
        <v>1625</v>
      </c>
      <c r="C391" s="109" t="s">
        <v>301</v>
      </c>
      <c r="D391" s="109" t="s">
        <v>301</v>
      </c>
      <c r="E391" s="109" t="s">
        <v>301</v>
      </c>
      <c r="F391" s="109" t="s">
        <v>301</v>
      </c>
      <c r="G391" s="109" t="s">
        <v>301</v>
      </c>
      <c r="H391" s="109" t="n">
        <v>1625</v>
      </c>
      <c r="I391" s="109" t="s">
        <v>301</v>
      </c>
      <c r="J391" s="109" t="s">
        <v>301</v>
      </c>
      <c r="K391" s="109" t="s">
        <v>301</v>
      </c>
      <c r="L391" s="109" t="s">
        <v>301</v>
      </c>
      <c r="M391" s="109" t="s">
        <v>301</v>
      </c>
      <c r="N391" s="109" t="s">
        <v>301</v>
      </c>
      <c r="O391" s="109" t="s">
        <v>301</v>
      </c>
      <c r="P391" s="109" t="s">
        <v>301</v>
      </c>
      <c r="Q391" s="109" t="s">
        <v>301</v>
      </c>
      <c r="R391" s="109" t="s">
        <v>301</v>
      </c>
      <c r="S391" s="109" t="s">
        <v>301</v>
      </c>
      <c r="T391" s="109" t="s">
        <v>301</v>
      </c>
      <c r="U391" s="109" t="s">
        <v>301</v>
      </c>
      <c r="V391" s="109" t="s">
        <v>301</v>
      </c>
      <c r="W391" s="109" t="s">
        <v>301</v>
      </c>
      <c r="X391" s="109" t="s">
        <v>301</v>
      </c>
      <c r="Y391" s="109" t="s">
        <v>301</v>
      </c>
      <c r="Z391" s="109" t="s">
        <v>301</v>
      </c>
      <c r="AA391" s="109" t="s">
        <v>301</v>
      </c>
    </row>
    <row r="392" s="270" customFormat="true" ht="11.25" hidden="false" customHeight="false" outlineLevel="0" collapsed="false">
      <c r="A392" s="112" t="s">
        <v>1245</v>
      </c>
      <c r="B392" s="109" t="n">
        <v>2955</v>
      </c>
      <c r="C392" s="109" t="s">
        <v>301</v>
      </c>
      <c r="D392" s="109" t="s">
        <v>301</v>
      </c>
      <c r="E392" s="109" t="s">
        <v>301</v>
      </c>
      <c r="F392" s="109" t="n">
        <v>229</v>
      </c>
      <c r="G392" s="109" t="s">
        <v>301</v>
      </c>
      <c r="H392" s="109" t="n">
        <v>2726</v>
      </c>
      <c r="I392" s="109" t="s">
        <v>301</v>
      </c>
      <c r="J392" s="109" t="s">
        <v>301</v>
      </c>
      <c r="K392" s="109" t="s">
        <v>301</v>
      </c>
      <c r="L392" s="109" t="s">
        <v>301</v>
      </c>
      <c r="M392" s="109" t="s">
        <v>301</v>
      </c>
      <c r="N392" s="109" t="s">
        <v>301</v>
      </c>
      <c r="O392" s="109" t="s">
        <v>301</v>
      </c>
      <c r="P392" s="109" t="s">
        <v>301</v>
      </c>
      <c r="Q392" s="109" t="s">
        <v>301</v>
      </c>
      <c r="R392" s="109" t="s">
        <v>301</v>
      </c>
      <c r="S392" s="109" t="s">
        <v>301</v>
      </c>
      <c r="T392" s="109" t="s">
        <v>301</v>
      </c>
      <c r="U392" s="109" t="s">
        <v>301</v>
      </c>
      <c r="V392" s="109" t="s">
        <v>301</v>
      </c>
      <c r="W392" s="109" t="s">
        <v>301</v>
      </c>
      <c r="X392" s="109" t="s">
        <v>301</v>
      </c>
      <c r="Y392" s="109" t="s">
        <v>301</v>
      </c>
      <c r="Z392" s="109" t="s">
        <v>301</v>
      </c>
      <c r="AA392" s="109" t="s">
        <v>301</v>
      </c>
    </row>
    <row r="393" s="270" customFormat="true" ht="11.25" hidden="false" customHeight="false" outlineLevel="0" collapsed="false">
      <c r="A393" s="112" t="s">
        <v>1246</v>
      </c>
      <c r="B393" s="109" t="n">
        <v>2955</v>
      </c>
      <c r="C393" s="109" t="s">
        <v>301</v>
      </c>
      <c r="D393" s="109" t="s">
        <v>301</v>
      </c>
      <c r="E393" s="109" t="s">
        <v>301</v>
      </c>
      <c r="F393" s="109" t="n">
        <v>229</v>
      </c>
      <c r="G393" s="109" t="s">
        <v>301</v>
      </c>
      <c r="H393" s="109" t="n">
        <v>2726</v>
      </c>
      <c r="I393" s="109" t="s">
        <v>301</v>
      </c>
      <c r="J393" s="109" t="s">
        <v>301</v>
      </c>
      <c r="K393" s="109" t="s">
        <v>301</v>
      </c>
      <c r="L393" s="109" t="s">
        <v>301</v>
      </c>
      <c r="M393" s="109" t="s">
        <v>301</v>
      </c>
      <c r="N393" s="109" t="s">
        <v>301</v>
      </c>
      <c r="O393" s="109" t="s">
        <v>301</v>
      </c>
      <c r="P393" s="109" t="s">
        <v>301</v>
      </c>
      <c r="Q393" s="109" t="s">
        <v>301</v>
      </c>
      <c r="R393" s="109" t="s">
        <v>301</v>
      </c>
      <c r="S393" s="109" t="s">
        <v>301</v>
      </c>
      <c r="T393" s="109" t="s">
        <v>301</v>
      </c>
      <c r="U393" s="109" t="s">
        <v>301</v>
      </c>
      <c r="V393" s="109" t="s">
        <v>301</v>
      </c>
      <c r="W393" s="109" t="s">
        <v>301</v>
      </c>
      <c r="X393" s="109" t="s">
        <v>301</v>
      </c>
      <c r="Y393" s="109" t="s">
        <v>301</v>
      </c>
      <c r="Z393" s="109" t="s">
        <v>301</v>
      </c>
      <c r="AA393" s="109" t="s">
        <v>301</v>
      </c>
    </row>
    <row r="394" s="270" customFormat="true" ht="11.25" hidden="false" customHeight="false" outlineLevel="0" collapsed="false">
      <c r="A394" s="112" t="s">
        <v>1247</v>
      </c>
      <c r="B394" s="109" t="n">
        <v>4038</v>
      </c>
      <c r="C394" s="109" t="s">
        <v>301</v>
      </c>
      <c r="D394" s="109" t="s">
        <v>301</v>
      </c>
      <c r="E394" s="109" t="s">
        <v>301</v>
      </c>
      <c r="F394" s="109" t="n">
        <v>315</v>
      </c>
      <c r="G394" s="109" t="s">
        <v>301</v>
      </c>
      <c r="H394" s="109" t="n">
        <v>3723</v>
      </c>
      <c r="I394" s="109" t="s">
        <v>301</v>
      </c>
      <c r="J394" s="109" t="s">
        <v>301</v>
      </c>
      <c r="K394" s="109" t="s">
        <v>301</v>
      </c>
      <c r="L394" s="109" t="s">
        <v>301</v>
      </c>
      <c r="M394" s="109" t="s">
        <v>301</v>
      </c>
      <c r="N394" s="109" t="s">
        <v>301</v>
      </c>
      <c r="O394" s="109" t="s">
        <v>301</v>
      </c>
      <c r="P394" s="109" t="s">
        <v>301</v>
      </c>
      <c r="Q394" s="109" t="s">
        <v>301</v>
      </c>
      <c r="R394" s="109" t="s">
        <v>301</v>
      </c>
      <c r="S394" s="109" t="s">
        <v>301</v>
      </c>
      <c r="T394" s="109" t="s">
        <v>301</v>
      </c>
      <c r="U394" s="109" t="s">
        <v>301</v>
      </c>
      <c r="V394" s="109" t="s">
        <v>301</v>
      </c>
      <c r="W394" s="109" t="s">
        <v>301</v>
      </c>
      <c r="X394" s="109" t="s">
        <v>301</v>
      </c>
      <c r="Y394" s="109" t="s">
        <v>301</v>
      </c>
      <c r="Z394" s="109" t="s">
        <v>301</v>
      </c>
      <c r="AA394" s="109" t="s">
        <v>301</v>
      </c>
    </row>
    <row r="395" s="270" customFormat="true" ht="11.25" hidden="false" customHeight="false" outlineLevel="0" collapsed="false">
      <c r="A395" s="112" t="s">
        <v>1248</v>
      </c>
      <c r="B395" s="109" t="n">
        <v>4038</v>
      </c>
      <c r="C395" s="109" t="s">
        <v>301</v>
      </c>
      <c r="D395" s="109" t="s">
        <v>301</v>
      </c>
      <c r="E395" s="109" t="s">
        <v>301</v>
      </c>
      <c r="F395" s="109" t="n">
        <v>315</v>
      </c>
      <c r="G395" s="109" t="s">
        <v>301</v>
      </c>
      <c r="H395" s="109" t="n">
        <v>3723</v>
      </c>
      <c r="I395" s="109" t="s">
        <v>301</v>
      </c>
      <c r="J395" s="109" t="s">
        <v>301</v>
      </c>
      <c r="K395" s="109" t="s">
        <v>301</v>
      </c>
      <c r="L395" s="109" t="s">
        <v>301</v>
      </c>
      <c r="M395" s="109" t="s">
        <v>301</v>
      </c>
      <c r="N395" s="109" t="s">
        <v>301</v>
      </c>
      <c r="O395" s="109" t="s">
        <v>301</v>
      </c>
      <c r="P395" s="109" t="s">
        <v>301</v>
      </c>
      <c r="Q395" s="109" t="s">
        <v>301</v>
      </c>
      <c r="R395" s="109" t="s">
        <v>301</v>
      </c>
      <c r="S395" s="109" t="s">
        <v>301</v>
      </c>
      <c r="T395" s="109" t="s">
        <v>301</v>
      </c>
      <c r="U395" s="109" t="s">
        <v>301</v>
      </c>
      <c r="V395" s="109" t="s">
        <v>301</v>
      </c>
      <c r="W395" s="109" t="s">
        <v>301</v>
      </c>
      <c r="X395" s="109" t="s">
        <v>301</v>
      </c>
      <c r="Y395" s="109" t="s">
        <v>301</v>
      </c>
      <c r="Z395" s="109" t="s">
        <v>301</v>
      </c>
      <c r="AA395" s="109" t="s">
        <v>301</v>
      </c>
    </row>
    <row r="396" s="270" customFormat="true" ht="11.25" hidden="false" customHeight="false" outlineLevel="0" collapsed="false">
      <c r="A396" s="112" t="s">
        <v>1249</v>
      </c>
      <c r="B396" s="109" t="n">
        <v>16435</v>
      </c>
      <c r="C396" s="109" t="s">
        <v>301</v>
      </c>
      <c r="D396" s="109" t="s">
        <v>301</v>
      </c>
      <c r="E396" s="109" t="s">
        <v>301</v>
      </c>
      <c r="F396" s="109" t="s">
        <v>301</v>
      </c>
      <c r="G396" s="109" t="s">
        <v>301</v>
      </c>
      <c r="H396" s="109" t="n">
        <v>16435</v>
      </c>
      <c r="I396" s="109" t="s">
        <v>301</v>
      </c>
      <c r="J396" s="109" t="s">
        <v>301</v>
      </c>
      <c r="K396" s="109" t="s">
        <v>301</v>
      </c>
      <c r="L396" s="109" t="s">
        <v>301</v>
      </c>
      <c r="M396" s="109" t="s">
        <v>301</v>
      </c>
      <c r="N396" s="109" t="s">
        <v>301</v>
      </c>
      <c r="O396" s="109" t="s">
        <v>301</v>
      </c>
      <c r="P396" s="109" t="s">
        <v>301</v>
      </c>
      <c r="Q396" s="109" t="s">
        <v>301</v>
      </c>
      <c r="R396" s="109" t="s">
        <v>301</v>
      </c>
      <c r="S396" s="109" t="s">
        <v>301</v>
      </c>
      <c r="T396" s="109" t="s">
        <v>301</v>
      </c>
      <c r="U396" s="109" t="s">
        <v>301</v>
      </c>
      <c r="V396" s="109" t="s">
        <v>301</v>
      </c>
      <c r="W396" s="109" t="s">
        <v>301</v>
      </c>
      <c r="X396" s="109" t="s">
        <v>301</v>
      </c>
      <c r="Y396" s="109" t="s">
        <v>301</v>
      </c>
      <c r="Z396" s="109" t="s">
        <v>301</v>
      </c>
      <c r="AA396" s="109" t="s">
        <v>301</v>
      </c>
    </row>
    <row r="397" s="270" customFormat="true" ht="11.25" hidden="false" customHeight="false" outlineLevel="0" collapsed="false">
      <c r="A397" s="112" t="s">
        <v>1250</v>
      </c>
      <c r="B397" s="109" t="n">
        <v>16435</v>
      </c>
      <c r="C397" s="109" t="s">
        <v>301</v>
      </c>
      <c r="D397" s="109" t="s">
        <v>301</v>
      </c>
      <c r="E397" s="109" t="s">
        <v>301</v>
      </c>
      <c r="F397" s="109" t="s">
        <v>301</v>
      </c>
      <c r="G397" s="109" t="s">
        <v>301</v>
      </c>
      <c r="H397" s="109" t="n">
        <v>16435</v>
      </c>
      <c r="I397" s="109" t="s">
        <v>301</v>
      </c>
      <c r="J397" s="109" t="s">
        <v>301</v>
      </c>
      <c r="K397" s="109" t="s">
        <v>301</v>
      </c>
      <c r="L397" s="109" t="s">
        <v>301</v>
      </c>
      <c r="M397" s="109" t="s">
        <v>301</v>
      </c>
      <c r="N397" s="109" t="s">
        <v>301</v>
      </c>
      <c r="O397" s="109" t="s">
        <v>301</v>
      </c>
      <c r="P397" s="109" t="s">
        <v>301</v>
      </c>
      <c r="Q397" s="109" t="s">
        <v>301</v>
      </c>
      <c r="R397" s="109" t="s">
        <v>301</v>
      </c>
      <c r="S397" s="109" t="s">
        <v>301</v>
      </c>
      <c r="T397" s="109" t="s">
        <v>301</v>
      </c>
      <c r="U397" s="109" t="s">
        <v>301</v>
      </c>
      <c r="V397" s="109" t="s">
        <v>301</v>
      </c>
      <c r="W397" s="109" t="s">
        <v>301</v>
      </c>
      <c r="X397" s="109" t="s">
        <v>301</v>
      </c>
      <c r="Y397" s="109" t="s">
        <v>301</v>
      </c>
      <c r="Z397" s="109" t="s">
        <v>301</v>
      </c>
      <c r="AA397" s="109" t="s">
        <v>301</v>
      </c>
    </row>
    <row r="398" s="270" customFormat="true" ht="11.25" hidden="false" customHeight="false" outlineLevel="0" collapsed="false">
      <c r="A398" s="112" t="s">
        <v>1251</v>
      </c>
      <c r="B398" s="109" t="n">
        <v>245471</v>
      </c>
      <c r="C398" s="109" t="s">
        <v>301</v>
      </c>
      <c r="D398" s="109" t="s">
        <v>301</v>
      </c>
      <c r="E398" s="109" t="s">
        <v>301</v>
      </c>
      <c r="F398" s="109" t="n">
        <v>53585</v>
      </c>
      <c r="G398" s="109" t="s">
        <v>301</v>
      </c>
      <c r="H398" s="109" t="n">
        <v>117317</v>
      </c>
      <c r="I398" s="109" t="s">
        <v>301</v>
      </c>
      <c r="J398" s="109" t="s">
        <v>301</v>
      </c>
      <c r="K398" s="109" t="n">
        <v>46284</v>
      </c>
      <c r="L398" s="109" t="n">
        <v>2115</v>
      </c>
      <c r="M398" s="109" t="n">
        <v>11923</v>
      </c>
      <c r="N398" s="109" t="s">
        <v>301</v>
      </c>
      <c r="O398" s="109" t="s">
        <v>301</v>
      </c>
      <c r="P398" s="109" t="s">
        <v>301</v>
      </c>
      <c r="Q398" s="109" t="n">
        <v>14247</v>
      </c>
      <c r="R398" s="109" t="s">
        <v>301</v>
      </c>
      <c r="S398" s="109" t="s">
        <v>301</v>
      </c>
      <c r="T398" s="109" t="s">
        <v>301</v>
      </c>
      <c r="U398" s="109" t="s">
        <v>301</v>
      </c>
      <c r="V398" s="109" t="s">
        <v>301</v>
      </c>
      <c r="W398" s="109" t="s">
        <v>301</v>
      </c>
      <c r="X398" s="109" t="s">
        <v>301</v>
      </c>
      <c r="Y398" s="109" t="s">
        <v>301</v>
      </c>
      <c r="Z398" s="109" t="s">
        <v>301</v>
      </c>
      <c r="AA398" s="109" t="s">
        <v>301</v>
      </c>
    </row>
    <row r="399" s="270" customFormat="true" ht="11.25" hidden="false" customHeight="false" outlineLevel="0" collapsed="false">
      <c r="A399" s="112" t="s">
        <v>1252</v>
      </c>
      <c r="B399" s="109" t="n">
        <v>10525</v>
      </c>
      <c r="C399" s="109" t="s">
        <v>301</v>
      </c>
      <c r="D399" s="109" t="s">
        <v>301</v>
      </c>
      <c r="E399" s="109" t="s">
        <v>301</v>
      </c>
      <c r="F399" s="109" t="n">
        <v>631</v>
      </c>
      <c r="G399" s="109" t="s">
        <v>301</v>
      </c>
      <c r="H399" s="109" t="n">
        <v>9894</v>
      </c>
      <c r="I399" s="109" t="s">
        <v>301</v>
      </c>
      <c r="J399" s="109" t="s">
        <v>301</v>
      </c>
      <c r="K399" s="109" t="s">
        <v>301</v>
      </c>
      <c r="L399" s="109" t="s">
        <v>301</v>
      </c>
      <c r="M399" s="109" t="s">
        <v>301</v>
      </c>
      <c r="N399" s="109" t="s">
        <v>301</v>
      </c>
      <c r="O399" s="109" t="s">
        <v>301</v>
      </c>
      <c r="P399" s="109" t="s">
        <v>301</v>
      </c>
      <c r="Q399" s="109" t="s">
        <v>301</v>
      </c>
      <c r="R399" s="109" t="s">
        <v>301</v>
      </c>
      <c r="S399" s="109" t="s">
        <v>301</v>
      </c>
      <c r="T399" s="109" t="s">
        <v>301</v>
      </c>
      <c r="U399" s="109" t="s">
        <v>301</v>
      </c>
      <c r="V399" s="109" t="s">
        <v>301</v>
      </c>
      <c r="W399" s="109" t="s">
        <v>301</v>
      </c>
      <c r="X399" s="109" t="s">
        <v>301</v>
      </c>
      <c r="Y399" s="109" t="s">
        <v>301</v>
      </c>
      <c r="Z399" s="109" t="s">
        <v>301</v>
      </c>
      <c r="AA399" s="109" t="s">
        <v>301</v>
      </c>
    </row>
    <row r="400" s="270" customFormat="true" ht="11.25" hidden="false" customHeight="false" outlineLevel="0" collapsed="false">
      <c r="A400" s="112" t="s">
        <v>1253</v>
      </c>
      <c r="B400" s="109" t="n">
        <v>62740</v>
      </c>
      <c r="C400" s="109" t="s">
        <v>301</v>
      </c>
      <c r="D400" s="109" t="s">
        <v>301</v>
      </c>
      <c r="E400" s="109" t="s">
        <v>301</v>
      </c>
      <c r="F400" s="109" t="n">
        <v>13470</v>
      </c>
      <c r="G400" s="109" t="s">
        <v>301</v>
      </c>
      <c r="H400" s="109" t="n">
        <v>28299</v>
      </c>
      <c r="I400" s="109" t="s">
        <v>301</v>
      </c>
      <c r="J400" s="109" t="s">
        <v>301</v>
      </c>
      <c r="K400" s="109" t="n">
        <v>15566</v>
      </c>
      <c r="L400" s="109" t="s">
        <v>301</v>
      </c>
      <c r="M400" s="109" t="n">
        <v>2502</v>
      </c>
      <c r="N400" s="109" t="s">
        <v>301</v>
      </c>
      <c r="O400" s="109" t="s">
        <v>301</v>
      </c>
      <c r="P400" s="109" t="s">
        <v>301</v>
      </c>
      <c r="Q400" s="109" t="n">
        <v>2903</v>
      </c>
      <c r="R400" s="109" t="s">
        <v>301</v>
      </c>
      <c r="S400" s="109" t="s">
        <v>301</v>
      </c>
      <c r="T400" s="109" t="s">
        <v>301</v>
      </c>
      <c r="U400" s="109" t="s">
        <v>301</v>
      </c>
      <c r="V400" s="109" t="s">
        <v>301</v>
      </c>
      <c r="W400" s="109" t="s">
        <v>301</v>
      </c>
      <c r="X400" s="109" t="s">
        <v>301</v>
      </c>
      <c r="Y400" s="109" t="s">
        <v>301</v>
      </c>
      <c r="Z400" s="109" t="s">
        <v>301</v>
      </c>
      <c r="AA400" s="109" t="s">
        <v>301</v>
      </c>
    </row>
    <row r="401" s="270" customFormat="true" ht="11.25" hidden="false" customHeight="false" outlineLevel="0" collapsed="false">
      <c r="A401" s="112" t="s">
        <v>1254</v>
      </c>
      <c r="B401" s="109" t="n">
        <v>151354</v>
      </c>
      <c r="C401" s="109" t="s">
        <v>301</v>
      </c>
      <c r="D401" s="109" t="s">
        <v>301</v>
      </c>
      <c r="E401" s="109" t="s">
        <v>301</v>
      </c>
      <c r="F401" s="109" t="n">
        <v>31461</v>
      </c>
      <c r="G401" s="109" t="s">
        <v>301</v>
      </c>
      <c r="H401" s="109" t="n">
        <v>70817</v>
      </c>
      <c r="I401" s="109" t="s">
        <v>301</v>
      </c>
      <c r="J401" s="109" t="s">
        <v>301</v>
      </c>
      <c r="K401" s="109" t="n">
        <v>26196</v>
      </c>
      <c r="L401" s="109" t="n">
        <v>2115</v>
      </c>
      <c r="M401" s="109" t="n">
        <v>9421</v>
      </c>
      <c r="N401" s="109" t="s">
        <v>301</v>
      </c>
      <c r="O401" s="109" t="s">
        <v>301</v>
      </c>
      <c r="P401" s="109" t="s">
        <v>301</v>
      </c>
      <c r="Q401" s="109" t="n">
        <v>11344</v>
      </c>
      <c r="R401" s="109" t="s">
        <v>301</v>
      </c>
      <c r="S401" s="109" t="s">
        <v>301</v>
      </c>
      <c r="T401" s="109" t="s">
        <v>301</v>
      </c>
      <c r="U401" s="109" t="s">
        <v>301</v>
      </c>
      <c r="V401" s="109" t="s">
        <v>301</v>
      </c>
      <c r="W401" s="109" t="s">
        <v>301</v>
      </c>
      <c r="X401" s="109" t="s">
        <v>301</v>
      </c>
      <c r="Y401" s="109" t="s">
        <v>301</v>
      </c>
      <c r="Z401" s="109" t="s">
        <v>301</v>
      </c>
      <c r="AA401" s="109" t="s">
        <v>301</v>
      </c>
    </row>
    <row r="402" s="270" customFormat="true" ht="11.25" hidden="false" customHeight="false" outlineLevel="0" collapsed="false">
      <c r="A402" s="112" t="s">
        <v>1255</v>
      </c>
      <c r="B402" s="109" t="n">
        <v>7031</v>
      </c>
      <c r="C402" s="109" t="s">
        <v>301</v>
      </c>
      <c r="D402" s="109" t="s">
        <v>301</v>
      </c>
      <c r="E402" s="109" t="s">
        <v>301</v>
      </c>
      <c r="F402" s="109" t="n">
        <v>3027</v>
      </c>
      <c r="G402" s="109" t="s">
        <v>301</v>
      </c>
      <c r="H402" s="109" t="n">
        <v>4004</v>
      </c>
      <c r="I402" s="109" t="s">
        <v>301</v>
      </c>
      <c r="J402" s="109" t="s">
        <v>301</v>
      </c>
      <c r="K402" s="109" t="s">
        <v>301</v>
      </c>
      <c r="L402" s="109" t="s">
        <v>301</v>
      </c>
      <c r="M402" s="109" t="s">
        <v>301</v>
      </c>
      <c r="N402" s="109" t="s">
        <v>301</v>
      </c>
      <c r="O402" s="109" t="s">
        <v>301</v>
      </c>
      <c r="P402" s="109" t="s">
        <v>301</v>
      </c>
      <c r="Q402" s="109" t="s">
        <v>301</v>
      </c>
      <c r="R402" s="109" t="s">
        <v>301</v>
      </c>
      <c r="S402" s="109" t="s">
        <v>301</v>
      </c>
      <c r="T402" s="109" t="s">
        <v>301</v>
      </c>
      <c r="U402" s="109" t="s">
        <v>301</v>
      </c>
      <c r="V402" s="109" t="s">
        <v>301</v>
      </c>
      <c r="W402" s="109" t="s">
        <v>301</v>
      </c>
      <c r="X402" s="109" t="s">
        <v>301</v>
      </c>
      <c r="Y402" s="109" t="s">
        <v>301</v>
      </c>
      <c r="Z402" s="109" t="s">
        <v>301</v>
      </c>
      <c r="AA402" s="109" t="s">
        <v>301</v>
      </c>
    </row>
    <row r="403" s="270" customFormat="true" ht="11.25" hidden="false" customHeight="false" outlineLevel="0" collapsed="false">
      <c r="A403" s="112" t="s">
        <v>1256</v>
      </c>
      <c r="B403" s="109" t="n">
        <v>13821</v>
      </c>
      <c r="C403" s="109" t="s">
        <v>301</v>
      </c>
      <c r="D403" s="109" t="s">
        <v>301</v>
      </c>
      <c r="E403" s="109" t="s">
        <v>301</v>
      </c>
      <c r="F403" s="109" t="n">
        <v>4996</v>
      </c>
      <c r="G403" s="109" t="s">
        <v>301</v>
      </c>
      <c r="H403" s="109" t="n">
        <v>4303</v>
      </c>
      <c r="I403" s="109" t="s">
        <v>301</v>
      </c>
      <c r="J403" s="109" t="s">
        <v>301</v>
      </c>
      <c r="K403" s="109" t="n">
        <v>4522</v>
      </c>
      <c r="L403" s="109" t="s">
        <v>301</v>
      </c>
      <c r="M403" s="109" t="s">
        <v>301</v>
      </c>
      <c r="N403" s="109" t="s">
        <v>301</v>
      </c>
      <c r="O403" s="109" t="s">
        <v>301</v>
      </c>
      <c r="P403" s="109" t="s">
        <v>301</v>
      </c>
      <c r="Q403" s="109" t="s">
        <v>301</v>
      </c>
      <c r="R403" s="109" t="s">
        <v>301</v>
      </c>
      <c r="S403" s="109" t="s">
        <v>301</v>
      </c>
      <c r="T403" s="109" t="s">
        <v>301</v>
      </c>
      <c r="U403" s="109" t="s">
        <v>301</v>
      </c>
      <c r="V403" s="109" t="s">
        <v>301</v>
      </c>
      <c r="W403" s="109" t="s">
        <v>301</v>
      </c>
      <c r="X403" s="109" t="s">
        <v>301</v>
      </c>
      <c r="Y403" s="109" t="s">
        <v>301</v>
      </c>
      <c r="Z403" s="109" t="s">
        <v>301</v>
      </c>
      <c r="AA403" s="109" t="s">
        <v>301</v>
      </c>
    </row>
    <row r="404" s="270" customFormat="true" ht="11.25" hidden="false" customHeight="false" outlineLevel="0" collapsed="false">
      <c r="A404" s="112" t="s">
        <v>1257</v>
      </c>
      <c r="B404" s="109" t="n">
        <v>3057</v>
      </c>
      <c r="C404" s="109" t="s">
        <v>301</v>
      </c>
      <c r="D404" s="109" t="s">
        <v>301</v>
      </c>
      <c r="E404" s="109" t="s">
        <v>301</v>
      </c>
      <c r="F404" s="109" t="s">
        <v>301</v>
      </c>
      <c r="G404" s="109" t="s">
        <v>301</v>
      </c>
      <c r="H404" s="109" t="n">
        <v>3057</v>
      </c>
      <c r="I404" s="109" t="s">
        <v>301</v>
      </c>
      <c r="J404" s="109" t="s">
        <v>301</v>
      </c>
      <c r="K404" s="109" t="s">
        <v>301</v>
      </c>
      <c r="L404" s="109" t="s">
        <v>301</v>
      </c>
      <c r="M404" s="109" t="s">
        <v>301</v>
      </c>
      <c r="N404" s="109" t="s">
        <v>301</v>
      </c>
      <c r="O404" s="109" t="s">
        <v>301</v>
      </c>
      <c r="P404" s="109" t="s">
        <v>301</v>
      </c>
      <c r="Q404" s="109" t="s">
        <v>301</v>
      </c>
      <c r="R404" s="109" t="s">
        <v>301</v>
      </c>
      <c r="S404" s="109" t="s">
        <v>301</v>
      </c>
      <c r="T404" s="109" t="s">
        <v>301</v>
      </c>
      <c r="U404" s="109" t="s">
        <v>301</v>
      </c>
      <c r="V404" s="109" t="s">
        <v>301</v>
      </c>
      <c r="W404" s="109" t="s">
        <v>301</v>
      </c>
      <c r="X404" s="109" t="s">
        <v>301</v>
      </c>
      <c r="Y404" s="109" t="s">
        <v>301</v>
      </c>
      <c r="Z404" s="109" t="s">
        <v>301</v>
      </c>
      <c r="AA404" s="109" t="s">
        <v>301</v>
      </c>
    </row>
    <row r="405" s="270" customFormat="true" ht="11.25" hidden="false" customHeight="false" outlineLevel="0" collapsed="false">
      <c r="A405" s="112" t="s">
        <v>1258</v>
      </c>
      <c r="B405" s="109" t="n">
        <v>3057</v>
      </c>
      <c r="C405" s="109" t="s">
        <v>301</v>
      </c>
      <c r="D405" s="109" t="s">
        <v>301</v>
      </c>
      <c r="E405" s="109" t="s">
        <v>301</v>
      </c>
      <c r="F405" s="109" t="s">
        <v>301</v>
      </c>
      <c r="G405" s="109" t="s">
        <v>301</v>
      </c>
      <c r="H405" s="109" t="n">
        <v>3057</v>
      </c>
      <c r="I405" s="109" t="s">
        <v>301</v>
      </c>
      <c r="J405" s="109" t="s">
        <v>301</v>
      </c>
      <c r="K405" s="109" t="s">
        <v>301</v>
      </c>
      <c r="L405" s="109" t="s">
        <v>301</v>
      </c>
      <c r="M405" s="109" t="s">
        <v>301</v>
      </c>
      <c r="N405" s="109" t="s">
        <v>301</v>
      </c>
      <c r="O405" s="109" t="s">
        <v>301</v>
      </c>
      <c r="P405" s="109" t="s">
        <v>301</v>
      </c>
      <c r="Q405" s="109" t="s">
        <v>301</v>
      </c>
      <c r="R405" s="109" t="s">
        <v>301</v>
      </c>
      <c r="S405" s="109" t="s">
        <v>301</v>
      </c>
      <c r="T405" s="109" t="s">
        <v>301</v>
      </c>
      <c r="U405" s="109" t="s">
        <v>301</v>
      </c>
      <c r="V405" s="109" t="s">
        <v>301</v>
      </c>
      <c r="W405" s="109" t="s">
        <v>301</v>
      </c>
      <c r="X405" s="109" t="s">
        <v>301</v>
      </c>
      <c r="Y405" s="109" t="s">
        <v>301</v>
      </c>
      <c r="Z405" s="109" t="s">
        <v>301</v>
      </c>
      <c r="AA405" s="109" t="s">
        <v>301</v>
      </c>
    </row>
    <row r="406" s="270" customFormat="true" ht="11.25" hidden="false" customHeight="false" outlineLevel="0" collapsed="false">
      <c r="A406" s="112" t="s">
        <v>1259</v>
      </c>
      <c r="B406" s="109" t="n">
        <v>33163</v>
      </c>
      <c r="C406" s="109" t="s">
        <v>301</v>
      </c>
      <c r="D406" s="109" t="s">
        <v>301</v>
      </c>
      <c r="E406" s="109" t="s">
        <v>301</v>
      </c>
      <c r="F406" s="109" t="n">
        <v>11137</v>
      </c>
      <c r="G406" s="109" t="s">
        <v>301</v>
      </c>
      <c r="H406" s="109" t="n">
        <v>16154</v>
      </c>
      <c r="I406" s="109" t="s">
        <v>301</v>
      </c>
      <c r="J406" s="109" t="s">
        <v>301</v>
      </c>
      <c r="K406" s="109" t="n">
        <v>5872</v>
      </c>
      <c r="L406" s="109" t="s">
        <v>301</v>
      </c>
      <c r="M406" s="109" t="s">
        <v>301</v>
      </c>
      <c r="N406" s="109" t="s">
        <v>301</v>
      </c>
      <c r="O406" s="109" t="s">
        <v>301</v>
      </c>
      <c r="P406" s="109" t="s">
        <v>301</v>
      </c>
      <c r="Q406" s="109" t="s">
        <v>301</v>
      </c>
      <c r="R406" s="109" t="s">
        <v>301</v>
      </c>
      <c r="S406" s="109" t="s">
        <v>301</v>
      </c>
      <c r="T406" s="109" t="s">
        <v>301</v>
      </c>
      <c r="U406" s="109" t="s">
        <v>301</v>
      </c>
      <c r="V406" s="109" t="s">
        <v>301</v>
      </c>
      <c r="W406" s="109" t="s">
        <v>301</v>
      </c>
      <c r="X406" s="109" t="s">
        <v>301</v>
      </c>
      <c r="Y406" s="109" t="s">
        <v>301</v>
      </c>
      <c r="Z406" s="109" t="s">
        <v>301</v>
      </c>
      <c r="AA406" s="109" t="s">
        <v>301</v>
      </c>
    </row>
    <row r="407" s="270" customFormat="true" ht="11.25" hidden="false" customHeight="false" outlineLevel="0" collapsed="false">
      <c r="A407" s="112" t="s">
        <v>1260</v>
      </c>
      <c r="B407" s="109" t="n">
        <v>33163</v>
      </c>
      <c r="C407" s="109" t="s">
        <v>301</v>
      </c>
      <c r="D407" s="109" t="s">
        <v>301</v>
      </c>
      <c r="E407" s="109" t="s">
        <v>301</v>
      </c>
      <c r="F407" s="109" t="n">
        <v>11137</v>
      </c>
      <c r="G407" s="109" t="s">
        <v>301</v>
      </c>
      <c r="H407" s="109" t="n">
        <v>16154</v>
      </c>
      <c r="I407" s="109" t="s">
        <v>301</v>
      </c>
      <c r="J407" s="109" t="s">
        <v>301</v>
      </c>
      <c r="K407" s="109" t="n">
        <v>5872</v>
      </c>
      <c r="L407" s="109" t="s">
        <v>301</v>
      </c>
      <c r="M407" s="109" t="s">
        <v>301</v>
      </c>
      <c r="N407" s="109" t="s">
        <v>301</v>
      </c>
      <c r="O407" s="109" t="s">
        <v>301</v>
      </c>
      <c r="P407" s="109" t="s">
        <v>301</v>
      </c>
      <c r="Q407" s="109" t="s">
        <v>301</v>
      </c>
      <c r="R407" s="109" t="s">
        <v>301</v>
      </c>
      <c r="S407" s="109" t="s">
        <v>301</v>
      </c>
      <c r="T407" s="109" t="s">
        <v>301</v>
      </c>
      <c r="U407" s="109" t="s">
        <v>301</v>
      </c>
      <c r="V407" s="109" t="s">
        <v>301</v>
      </c>
      <c r="W407" s="109" t="s">
        <v>301</v>
      </c>
      <c r="X407" s="109" t="s">
        <v>301</v>
      </c>
      <c r="Y407" s="109" t="s">
        <v>301</v>
      </c>
      <c r="Z407" s="109" t="s">
        <v>301</v>
      </c>
      <c r="AA407" s="109" t="s">
        <v>301</v>
      </c>
    </row>
    <row r="408" s="191" customFormat="true" ht="11.25" hidden="false" customHeight="false" outlineLevel="0" collapsed="false">
      <c r="A408" s="112" t="s">
        <v>1261</v>
      </c>
      <c r="B408" s="109" t="n">
        <v>104827</v>
      </c>
      <c r="C408" s="109" t="s">
        <v>301</v>
      </c>
      <c r="D408" s="109" t="s">
        <v>301</v>
      </c>
      <c r="E408" s="109" t="s">
        <v>301</v>
      </c>
      <c r="F408" s="109" t="n">
        <v>10157</v>
      </c>
      <c r="G408" s="109" t="s">
        <v>301</v>
      </c>
      <c r="H408" s="109" t="n">
        <v>62110</v>
      </c>
      <c r="I408" s="109" t="s">
        <v>301</v>
      </c>
      <c r="J408" s="109" t="s">
        <v>301</v>
      </c>
      <c r="K408" s="109" t="n">
        <v>19125</v>
      </c>
      <c r="L408" s="109" t="n">
        <v>1820</v>
      </c>
      <c r="M408" s="109" t="n">
        <v>5732</v>
      </c>
      <c r="N408" s="109" t="s">
        <v>301</v>
      </c>
      <c r="O408" s="109" t="s">
        <v>301</v>
      </c>
      <c r="P408" s="109" t="s">
        <v>301</v>
      </c>
      <c r="Q408" s="109" t="n">
        <v>5883</v>
      </c>
      <c r="R408" s="109" t="s">
        <v>301</v>
      </c>
      <c r="S408" s="109" t="s">
        <v>301</v>
      </c>
      <c r="T408" s="109" t="s">
        <v>301</v>
      </c>
      <c r="U408" s="109" t="s">
        <v>301</v>
      </c>
      <c r="V408" s="109" t="s">
        <v>301</v>
      </c>
      <c r="W408" s="109" t="s">
        <v>301</v>
      </c>
      <c r="X408" s="109" t="s">
        <v>301</v>
      </c>
      <c r="Y408" s="109" t="s">
        <v>301</v>
      </c>
      <c r="Z408" s="109" t="s">
        <v>301</v>
      </c>
      <c r="AA408" s="109" t="s">
        <v>301</v>
      </c>
    </row>
    <row r="409" s="191" customFormat="true" ht="11.25" hidden="false" customHeight="false" outlineLevel="0" collapsed="false">
      <c r="A409" s="112" t="s">
        <v>1262</v>
      </c>
      <c r="B409" s="109" t="n">
        <v>6693</v>
      </c>
      <c r="C409" s="109" t="s">
        <v>301</v>
      </c>
      <c r="D409" s="109" t="s">
        <v>301</v>
      </c>
      <c r="E409" s="109" t="s">
        <v>301</v>
      </c>
      <c r="F409" s="109" t="n">
        <v>291</v>
      </c>
      <c r="G409" s="109" t="s">
        <v>301</v>
      </c>
      <c r="H409" s="109" t="n">
        <v>6402</v>
      </c>
      <c r="I409" s="109" t="s">
        <v>301</v>
      </c>
      <c r="J409" s="109" t="s">
        <v>301</v>
      </c>
      <c r="K409" s="109" t="s">
        <v>301</v>
      </c>
      <c r="L409" s="109" t="s">
        <v>301</v>
      </c>
      <c r="M409" s="109" t="s">
        <v>301</v>
      </c>
      <c r="N409" s="109" t="s">
        <v>301</v>
      </c>
      <c r="O409" s="109" t="s">
        <v>301</v>
      </c>
      <c r="P409" s="109" t="s">
        <v>301</v>
      </c>
      <c r="Q409" s="109" t="s">
        <v>301</v>
      </c>
      <c r="R409" s="109" t="s">
        <v>301</v>
      </c>
      <c r="S409" s="109" t="s">
        <v>301</v>
      </c>
      <c r="T409" s="109" t="s">
        <v>301</v>
      </c>
      <c r="U409" s="109" t="s">
        <v>301</v>
      </c>
      <c r="V409" s="109" t="s">
        <v>301</v>
      </c>
      <c r="W409" s="109" t="s">
        <v>301</v>
      </c>
      <c r="X409" s="109" t="s">
        <v>301</v>
      </c>
      <c r="Y409" s="109" t="s">
        <v>301</v>
      </c>
      <c r="Z409" s="109" t="s">
        <v>301</v>
      </c>
      <c r="AA409" s="109" t="s">
        <v>301</v>
      </c>
    </row>
    <row r="410" s="191" customFormat="true" ht="11.25" hidden="false" customHeight="false" outlineLevel="0" collapsed="false">
      <c r="A410" s="112" t="s">
        <v>1263</v>
      </c>
      <c r="B410" s="109" t="n">
        <v>81115</v>
      </c>
      <c r="C410" s="109" t="s">
        <v>301</v>
      </c>
      <c r="D410" s="109" t="s">
        <v>301</v>
      </c>
      <c r="E410" s="109" t="s">
        <v>301</v>
      </c>
      <c r="F410" s="109" t="n">
        <v>9866</v>
      </c>
      <c r="G410" s="109" t="s">
        <v>301</v>
      </c>
      <c r="H410" s="109" t="n">
        <v>41051</v>
      </c>
      <c r="I410" s="109" t="s">
        <v>301</v>
      </c>
      <c r="J410" s="109" t="s">
        <v>301</v>
      </c>
      <c r="K410" s="109" t="n">
        <v>16763</v>
      </c>
      <c r="L410" s="109" t="n">
        <v>1820</v>
      </c>
      <c r="M410" s="109" t="n">
        <v>5732</v>
      </c>
      <c r="N410" s="109" t="s">
        <v>301</v>
      </c>
      <c r="O410" s="109" t="s">
        <v>301</v>
      </c>
      <c r="P410" s="109" t="s">
        <v>301</v>
      </c>
      <c r="Q410" s="109" t="n">
        <v>5883</v>
      </c>
      <c r="R410" s="109" t="s">
        <v>301</v>
      </c>
      <c r="S410" s="109" t="s">
        <v>301</v>
      </c>
      <c r="T410" s="109" t="s">
        <v>301</v>
      </c>
      <c r="U410" s="109" t="s">
        <v>301</v>
      </c>
      <c r="V410" s="109" t="s">
        <v>301</v>
      </c>
      <c r="W410" s="109" t="s">
        <v>301</v>
      </c>
      <c r="X410" s="109" t="s">
        <v>301</v>
      </c>
      <c r="Y410" s="109" t="s">
        <v>301</v>
      </c>
      <c r="Z410" s="109" t="s">
        <v>301</v>
      </c>
      <c r="AA410" s="109" t="s">
        <v>301</v>
      </c>
    </row>
    <row r="411" s="191" customFormat="true" ht="11.25" hidden="false" customHeight="false" outlineLevel="0" collapsed="false">
      <c r="A411" s="112" t="s">
        <v>1264</v>
      </c>
      <c r="B411" s="109" t="n">
        <v>16761</v>
      </c>
      <c r="C411" s="109" t="s">
        <v>301</v>
      </c>
      <c r="D411" s="109" t="s">
        <v>301</v>
      </c>
      <c r="E411" s="109" t="s">
        <v>301</v>
      </c>
      <c r="F411" s="109" t="s">
        <v>301</v>
      </c>
      <c r="G411" s="109" t="s">
        <v>301</v>
      </c>
      <c r="H411" s="109" t="n">
        <v>14399</v>
      </c>
      <c r="I411" s="109" t="s">
        <v>301</v>
      </c>
      <c r="J411" s="109" t="s">
        <v>301</v>
      </c>
      <c r="K411" s="109" t="n">
        <v>2362</v>
      </c>
      <c r="L411" s="109" t="s">
        <v>301</v>
      </c>
      <c r="M411" s="109" t="s">
        <v>301</v>
      </c>
      <c r="N411" s="109" t="s">
        <v>301</v>
      </c>
      <c r="O411" s="109" t="s">
        <v>301</v>
      </c>
      <c r="P411" s="109" t="s">
        <v>301</v>
      </c>
      <c r="Q411" s="109" t="s">
        <v>301</v>
      </c>
      <c r="R411" s="109" t="s">
        <v>301</v>
      </c>
      <c r="S411" s="109" t="s">
        <v>301</v>
      </c>
      <c r="T411" s="109" t="s">
        <v>301</v>
      </c>
      <c r="U411" s="109" t="s">
        <v>301</v>
      </c>
      <c r="V411" s="109" t="s">
        <v>301</v>
      </c>
      <c r="W411" s="109" t="s">
        <v>301</v>
      </c>
      <c r="X411" s="109" t="s">
        <v>301</v>
      </c>
      <c r="Y411" s="109" t="s">
        <v>301</v>
      </c>
      <c r="Z411" s="109" t="s">
        <v>301</v>
      </c>
      <c r="AA411" s="109" t="s">
        <v>301</v>
      </c>
    </row>
    <row r="412" s="191" customFormat="true" ht="11.25" hidden="false" customHeight="false" outlineLevel="0" collapsed="false">
      <c r="A412" s="112" t="s">
        <v>1265</v>
      </c>
      <c r="B412" s="109" t="n">
        <v>182877</v>
      </c>
      <c r="C412" s="109" t="s">
        <v>301</v>
      </c>
      <c r="D412" s="109" t="s">
        <v>301</v>
      </c>
      <c r="E412" s="109" t="s">
        <v>301</v>
      </c>
      <c r="F412" s="109" t="n">
        <v>14177</v>
      </c>
      <c r="G412" s="109" t="s">
        <v>301</v>
      </c>
      <c r="H412" s="109" t="n">
        <v>152439</v>
      </c>
      <c r="I412" s="109" t="n">
        <v>7</v>
      </c>
      <c r="J412" s="109" t="s">
        <v>301</v>
      </c>
      <c r="K412" s="109" t="n">
        <v>16248</v>
      </c>
      <c r="L412" s="109" t="s">
        <v>301</v>
      </c>
      <c r="M412" s="109" t="s">
        <v>301</v>
      </c>
      <c r="N412" s="109" t="n">
        <v>6</v>
      </c>
      <c r="O412" s="109" t="s">
        <v>301</v>
      </c>
      <c r="P412" s="109" t="s">
        <v>301</v>
      </c>
      <c r="Q412" s="109" t="s">
        <v>301</v>
      </c>
      <c r="R412" s="109" t="s">
        <v>301</v>
      </c>
      <c r="S412" s="109" t="s">
        <v>301</v>
      </c>
      <c r="T412" s="109" t="s">
        <v>301</v>
      </c>
      <c r="U412" s="109" t="s">
        <v>301</v>
      </c>
      <c r="V412" s="109" t="s">
        <v>301</v>
      </c>
      <c r="W412" s="109" t="s">
        <v>301</v>
      </c>
      <c r="X412" s="109" t="s">
        <v>301</v>
      </c>
      <c r="Y412" s="109" t="s">
        <v>301</v>
      </c>
      <c r="Z412" s="109" t="s">
        <v>301</v>
      </c>
      <c r="AA412" s="109" t="s">
        <v>301</v>
      </c>
    </row>
    <row r="413" s="191" customFormat="true" ht="11.25" hidden="false" customHeight="false" outlineLevel="0" collapsed="false">
      <c r="A413" s="112" t="s">
        <v>1266</v>
      </c>
      <c r="B413" s="109" t="n">
        <v>111033</v>
      </c>
      <c r="C413" s="109" t="s">
        <v>301</v>
      </c>
      <c r="D413" s="109" t="s">
        <v>301</v>
      </c>
      <c r="E413" s="109" t="s">
        <v>301</v>
      </c>
      <c r="F413" s="109" t="s">
        <v>301</v>
      </c>
      <c r="G413" s="109" t="s">
        <v>301</v>
      </c>
      <c r="H413" s="109" t="n">
        <v>111033</v>
      </c>
      <c r="I413" s="109" t="s">
        <v>301</v>
      </c>
      <c r="J413" s="109" t="s">
        <v>301</v>
      </c>
      <c r="K413" s="109" t="s">
        <v>301</v>
      </c>
      <c r="L413" s="109" t="s">
        <v>301</v>
      </c>
      <c r="M413" s="109" t="s">
        <v>301</v>
      </c>
      <c r="N413" s="109" t="s">
        <v>301</v>
      </c>
      <c r="O413" s="109" t="s">
        <v>301</v>
      </c>
      <c r="P413" s="109" t="s">
        <v>301</v>
      </c>
      <c r="Q413" s="109" t="s">
        <v>301</v>
      </c>
      <c r="R413" s="109" t="s">
        <v>301</v>
      </c>
      <c r="S413" s="109" t="s">
        <v>301</v>
      </c>
      <c r="T413" s="109" t="s">
        <v>301</v>
      </c>
      <c r="U413" s="109" t="s">
        <v>301</v>
      </c>
      <c r="V413" s="109" t="s">
        <v>301</v>
      </c>
      <c r="W413" s="109" t="s">
        <v>301</v>
      </c>
      <c r="X413" s="109" t="s">
        <v>301</v>
      </c>
      <c r="Y413" s="109" t="s">
        <v>301</v>
      </c>
      <c r="Z413" s="109" t="s">
        <v>301</v>
      </c>
      <c r="AA413" s="109" t="s">
        <v>301</v>
      </c>
    </row>
    <row r="414" s="191" customFormat="true" ht="11.25" hidden="false" customHeight="false" outlineLevel="0" collapsed="false">
      <c r="A414" s="112" t="s">
        <v>1267</v>
      </c>
      <c r="B414" s="109" t="n">
        <v>70583</v>
      </c>
      <c r="C414" s="109" t="s">
        <v>301</v>
      </c>
      <c r="D414" s="109" t="s">
        <v>301</v>
      </c>
      <c r="E414" s="109" t="s">
        <v>301</v>
      </c>
      <c r="F414" s="109" t="n">
        <v>14177</v>
      </c>
      <c r="G414" s="109" t="s">
        <v>301</v>
      </c>
      <c r="H414" s="109" t="n">
        <v>40155</v>
      </c>
      <c r="I414" s="109" t="n">
        <v>3</v>
      </c>
      <c r="J414" s="109" t="s">
        <v>301</v>
      </c>
      <c r="K414" s="109" t="n">
        <v>16248</v>
      </c>
      <c r="L414" s="109" t="s">
        <v>301</v>
      </c>
      <c r="M414" s="109" t="s">
        <v>301</v>
      </c>
      <c r="N414" s="109" t="s">
        <v>301</v>
      </c>
      <c r="O414" s="109" t="s">
        <v>301</v>
      </c>
      <c r="P414" s="109" t="s">
        <v>301</v>
      </c>
      <c r="Q414" s="109" t="s">
        <v>301</v>
      </c>
      <c r="R414" s="109" t="s">
        <v>301</v>
      </c>
      <c r="S414" s="109" t="s">
        <v>301</v>
      </c>
      <c r="T414" s="109" t="s">
        <v>301</v>
      </c>
      <c r="U414" s="109" t="s">
        <v>301</v>
      </c>
      <c r="V414" s="109" t="s">
        <v>301</v>
      </c>
      <c r="W414" s="109" t="s">
        <v>301</v>
      </c>
      <c r="X414" s="109" t="s">
        <v>301</v>
      </c>
      <c r="Y414" s="109" t="s">
        <v>301</v>
      </c>
      <c r="Z414" s="109" t="s">
        <v>301</v>
      </c>
      <c r="AA414" s="109" t="s">
        <v>301</v>
      </c>
    </row>
    <row r="415" s="191" customFormat="true" ht="11.25" hidden="false" customHeight="false" outlineLevel="0" collapsed="false">
      <c r="A415" s="112" t="s">
        <v>1268</v>
      </c>
      <c r="B415" s="109" t="n">
        <v>3636</v>
      </c>
      <c r="C415" s="109" t="s">
        <v>301</v>
      </c>
      <c r="D415" s="109" t="s">
        <v>301</v>
      </c>
      <c r="E415" s="109" t="s">
        <v>301</v>
      </c>
      <c r="F415" s="109" t="n">
        <v>944</v>
      </c>
      <c r="G415" s="109" t="s">
        <v>301</v>
      </c>
      <c r="H415" s="109" t="n">
        <v>1599</v>
      </c>
      <c r="I415" s="109" t="n">
        <v>140</v>
      </c>
      <c r="J415" s="109" t="s">
        <v>301</v>
      </c>
      <c r="K415" s="109" t="n">
        <v>953</v>
      </c>
      <c r="L415" s="109" t="s">
        <v>301</v>
      </c>
      <c r="M415" s="109" t="s">
        <v>301</v>
      </c>
      <c r="N415" s="109" t="s">
        <v>301</v>
      </c>
      <c r="O415" s="109" t="s">
        <v>301</v>
      </c>
      <c r="P415" s="109" t="s">
        <v>301</v>
      </c>
      <c r="Q415" s="109" t="s">
        <v>301</v>
      </c>
      <c r="R415" s="109" t="s">
        <v>301</v>
      </c>
      <c r="S415" s="109" t="s">
        <v>301</v>
      </c>
      <c r="T415" s="109" t="s">
        <v>301</v>
      </c>
      <c r="U415" s="109" t="s">
        <v>301</v>
      </c>
      <c r="V415" s="109" t="s">
        <v>301</v>
      </c>
      <c r="W415" s="109" t="s">
        <v>301</v>
      </c>
      <c r="X415" s="109" t="s">
        <v>301</v>
      </c>
      <c r="Y415" s="109" t="s">
        <v>301</v>
      </c>
      <c r="Z415" s="109" t="s">
        <v>301</v>
      </c>
      <c r="AA415" s="109" t="s">
        <v>301</v>
      </c>
    </row>
    <row r="416" s="191" customFormat="true" ht="11.25" hidden="false" customHeight="false" outlineLevel="0" collapsed="false">
      <c r="A416" s="112" t="s">
        <v>1269</v>
      </c>
      <c r="B416" s="109" t="n">
        <v>3636</v>
      </c>
      <c r="C416" s="109" t="s">
        <v>301</v>
      </c>
      <c r="D416" s="109" t="s">
        <v>301</v>
      </c>
      <c r="E416" s="109" t="s">
        <v>301</v>
      </c>
      <c r="F416" s="109" t="n">
        <v>944</v>
      </c>
      <c r="G416" s="109" t="s">
        <v>301</v>
      </c>
      <c r="H416" s="109" t="n">
        <v>1599</v>
      </c>
      <c r="I416" s="109" t="n">
        <v>140</v>
      </c>
      <c r="J416" s="109" t="s">
        <v>301</v>
      </c>
      <c r="K416" s="109" t="n">
        <v>953</v>
      </c>
      <c r="L416" s="109" t="s">
        <v>301</v>
      </c>
      <c r="M416" s="109" t="s">
        <v>301</v>
      </c>
      <c r="N416" s="109" t="s">
        <v>301</v>
      </c>
      <c r="O416" s="109" t="s">
        <v>301</v>
      </c>
      <c r="P416" s="109" t="s">
        <v>301</v>
      </c>
      <c r="Q416" s="109" t="s">
        <v>301</v>
      </c>
      <c r="R416" s="109" t="s">
        <v>301</v>
      </c>
      <c r="S416" s="109" t="s">
        <v>301</v>
      </c>
      <c r="T416" s="109" t="s">
        <v>301</v>
      </c>
      <c r="U416" s="109" t="s">
        <v>301</v>
      </c>
      <c r="V416" s="109" t="s">
        <v>301</v>
      </c>
      <c r="W416" s="109" t="s">
        <v>301</v>
      </c>
      <c r="X416" s="109" t="s">
        <v>301</v>
      </c>
      <c r="Y416" s="109" t="s">
        <v>301</v>
      </c>
      <c r="Z416" s="109" t="s">
        <v>301</v>
      </c>
      <c r="AA416" s="109" t="s">
        <v>301</v>
      </c>
    </row>
    <row r="417" s="191" customFormat="true" ht="11.25" hidden="false" customHeight="false" outlineLevel="0" collapsed="false">
      <c r="A417" s="112" t="s">
        <v>1270</v>
      </c>
      <c r="B417" s="109" t="n">
        <v>5261</v>
      </c>
      <c r="C417" s="109" t="s">
        <v>301</v>
      </c>
      <c r="D417" s="109" t="s">
        <v>301</v>
      </c>
      <c r="E417" s="109" t="s">
        <v>301</v>
      </c>
      <c r="F417" s="109" t="s">
        <v>301</v>
      </c>
      <c r="G417" s="109" t="s">
        <v>301</v>
      </c>
      <c r="H417" s="109" t="n">
        <v>5261</v>
      </c>
      <c r="I417" s="109" t="s">
        <v>301</v>
      </c>
      <c r="J417" s="109" t="s">
        <v>301</v>
      </c>
      <c r="K417" s="109" t="s">
        <v>301</v>
      </c>
      <c r="L417" s="109" t="s">
        <v>301</v>
      </c>
      <c r="M417" s="109" t="s">
        <v>301</v>
      </c>
      <c r="N417" s="109" t="s">
        <v>301</v>
      </c>
      <c r="O417" s="109" t="s">
        <v>301</v>
      </c>
      <c r="P417" s="109" t="s">
        <v>301</v>
      </c>
      <c r="Q417" s="109" t="s">
        <v>301</v>
      </c>
      <c r="R417" s="109" t="s">
        <v>301</v>
      </c>
      <c r="S417" s="109" t="s">
        <v>301</v>
      </c>
      <c r="T417" s="109" t="s">
        <v>301</v>
      </c>
      <c r="U417" s="109" t="s">
        <v>301</v>
      </c>
      <c r="V417" s="109" t="s">
        <v>301</v>
      </c>
      <c r="W417" s="109" t="s">
        <v>301</v>
      </c>
      <c r="X417" s="109" t="s">
        <v>301</v>
      </c>
      <c r="Y417" s="109" t="s">
        <v>301</v>
      </c>
      <c r="Z417" s="109" t="s">
        <v>301</v>
      </c>
      <c r="AA417" s="109" t="s">
        <v>301</v>
      </c>
    </row>
    <row r="418" s="191" customFormat="true" ht="11.25" hidden="false" customHeight="false" outlineLevel="0" collapsed="false">
      <c r="A418" s="112" t="s">
        <v>1271</v>
      </c>
      <c r="B418" s="109" t="n">
        <v>5261</v>
      </c>
      <c r="C418" s="109" t="s">
        <v>301</v>
      </c>
      <c r="D418" s="109" t="s">
        <v>301</v>
      </c>
      <c r="E418" s="109" t="s">
        <v>301</v>
      </c>
      <c r="F418" s="109" t="s">
        <v>301</v>
      </c>
      <c r="G418" s="109" t="s">
        <v>301</v>
      </c>
      <c r="H418" s="109" t="n">
        <v>5261</v>
      </c>
      <c r="I418" s="109" t="s">
        <v>301</v>
      </c>
      <c r="J418" s="109" t="s">
        <v>301</v>
      </c>
      <c r="K418" s="109" t="s">
        <v>301</v>
      </c>
      <c r="L418" s="109" t="s">
        <v>301</v>
      </c>
      <c r="M418" s="109" t="s">
        <v>301</v>
      </c>
      <c r="N418" s="109" t="s">
        <v>301</v>
      </c>
      <c r="O418" s="109" t="s">
        <v>301</v>
      </c>
      <c r="P418" s="109" t="s">
        <v>301</v>
      </c>
      <c r="Q418" s="109" t="s">
        <v>301</v>
      </c>
      <c r="R418" s="109" t="s">
        <v>301</v>
      </c>
      <c r="S418" s="109" t="s">
        <v>301</v>
      </c>
      <c r="T418" s="109" t="s">
        <v>301</v>
      </c>
      <c r="U418" s="109" t="s">
        <v>301</v>
      </c>
      <c r="V418" s="109" t="s">
        <v>301</v>
      </c>
      <c r="W418" s="109" t="s">
        <v>301</v>
      </c>
      <c r="X418" s="109" t="s">
        <v>301</v>
      </c>
      <c r="Y418" s="109" t="s">
        <v>301</v>
      </c>
      <c r="Z418" s="109" t="s">
        <v>301</v>
      </c>
      <c r="AA418" s="109" t="s">
        <v>301</v>
      </c>
    </row>
    <row r="419" s="191" customFormat="true" ht="11.25" hidden="false" customHeight="false" outlineLevel="0" collapsed="false">
      <c r="A419" s="112" t="s">
        <v>1272</v>
      </c>
      <c r="B419" s="109" t="n">
        <v>46639</v>
      </c>
      <c r="C419" s="109" t="s">
        <v>301</v>
      </c>
      <c r="D419" s="109" t="s">
        <v>301</v>
      </c>
      <c r="E419" s="109" t="s">
        <v>301</v>
      </c>
      <c r="F419" s="109" t="n">
        <v>316</v>
      </c>
      <c r="G419" s="109" t="s">
        <v>301</v>
      </c>
      <c r="H419" s="109" t="n">
        <v>46323</v>
      </c>
      <c r="I419" s="109" t="s">
        <v>301</v>
      </c>
      <c r="J419" s="109" t="s">
        <v>301</v>
      </c>
      <c r="K419" s="109" t="s">
        <v>301</v>
      </c>
      <c r="L419" s="109" t="s">
        <v>301</v>
      </c>
      <c r="M419" s="109" t="s">
        <v>301</v>
      </c>
      <c r="N419" s="109" t="s">
        <v>301</v>
      </c>
      <c r="O419" s="109" t="s">
        <v>301</v>
      </c>
      <c r="P419" s="109" t="s">
        <v>301</v>
      </c>
      <c r="Q419" s="109" t="s">
        <v>301</v>
      </c>
      <c r="R419" s="109" t="s">
        <v>301</v>
      </c>
      <c r="S419" s="109" t="s">
        <v>301</v>
      </c>
      <c r="T419" s="109" t="s">
        <v>301</v>
      </c>
      <c r="U419" s="109" t="s">
        <v>301</v>
      </c>
      <c r="V419" s="109" t="s">
        <v>301</v>
      </c>
      <c r="W419" s="109" t="s">
        <v>301</v>
      </c>
      <c r="X419" s="109" t="s">
        <v>301</v>
      </c>
      <c r="Y419" s="109" t="s">
        <v>301</v>
      </c>
      <c r="Z419" s="109" t="s">
        <v>301</v>
      </c>
      <c r="AA419" s="109" t="s">
        <v>301</v>
      </c>
    </row>
    <row r="420" s="191" customFormat="true" ht="11.25" hidden="false" customHeight="false" outlineLevel="0" collapsed="false">
      <c r="A420" s="112" t="s">
        <v>1273</v>
      </c>
      <c r="B420" s="109" t="n">
        <v>46323</v>
      </c>
      <c r="C420" s="109" t="s">
        <v>301</v>
      </c>
      <c r="D420" s="109" t="s">
        <v>301</v>
      </c>
      <c r="E420" s="109" t="s">
        <v>301</v>
      </c>
      <c r="F420" s="109" t="s">
        <v>301</v>
      </c>
      <c r="G420" s="109" t="s">
        <v>301</v>
      </c>
      <c r="H420" s="109" t="n">
        <v>46323</v>
      </c>
      <c r="I420" s="109" t="s">
        <v>301</v>
      </c>
      <c r="J420" s="109" t="s">
        <v>301</v>
      </c>
      <c r="K420" s="109" t="s">
        <v>301</v>
      </c>
      <c r="L420" s="109" t="s">
        <v>301</v>
      </c>
      <c r="M420" s="109" t="s">
        <v>301</v>
      </c>
      <c r="N420" s="109" t="s">
        <v>301</v>
      </c>
      <c r="O420" s="109" t="s">
        <v>301</v>
      </c>
      <c r="P420" s="109" t="s">
        <v>301</v>
      </c>
      <c r="Q420" s="109" t="s">
        <v>301</v>
      </c>
      <c r="R420" s="109" t="s">
        <v>301</v>
      </c>
      <c r="S420" s="109" t="s">
        <v>301</v>
      </c>
      <c r="T420" s="109" t="s">
        <v>301</v>
      </c>
      <c r="U420" s="109" t="s">
        <v>301</v>
      </c>
      <c r="V420" s="109" t="s">
        <v>301</v>
      </c>
      <c r="W420" s="109" t="s">
        <v>301</v>
      </c>
      <c r="X420" s="109" t="s">
        <v>301</v>
      </c>
      <c r="Y420" s="109" t="s">
        <v>301</v>
      </c>
      <c r="Z420" s="109" t="s">
        <v>301</v>
      </c>
      <c r="AA420" s="109" t="s">
        <v>301</v>
      </c>
    </row>
    <row r="421" s="191" customFormat="true" ht="11.25" hidden="false" customHeight="false" outlineLevel="0" collapsed="false">
      <c r="A421" s="112" t="s">
        <v>1274</v>
      </c>
      <c r="B421" s="109" t="n">
        <v>249060</v>
      </c>
      <c r="C421" s="109" t="n">
        <v>388</v>
      </c>
      <c r="D421" s="109" t="s">
        <v>301</v>
      </c>
      <c r="E421" s="109" t="s">
        <v>301</v>
      </c>
      <c r="F421" s="109" t="n">
        <v>288</v>
      </c>
      <c r="G421" s="109" t="n">
        <v>4104</v>
      </c>
      <c r="H421" s="109" t="n">
        <v>168077</v>
      </c>
      <c r="I421" s="109" t="s">
        <v>301</v>
      </c>
      <c r="J421" s="109" t="s">
        <v>301</v>
      </c>
      <c r="K421" s="109" t="n">
        <v>76201</v>
      </c>
      <c r="L421" s="109" t="s">
        <v>301</v>
      </c>
      <c r="M421" s="109" t="s">
        <v>301</v>
      </c>
      <c r="N421" s="109" t="s">
        <v>301</v>
      </c>
      <c r="O421" s="109" t="s">
        <v>301</v>
      </c>
      <c r="P421" s="109" t="s">
        <v>301</v>
      </c>
      <c r="Q421" s="109" t="s">
        <v>301</v>
      </c>
      <c r="R421" s="109" t="s">
        <v>301</v>
      </c>
      <c r="S421" s="109" t="s">
        <v>301</v>
      </c>
      <c r="T421" s="109" t="s">
        <v>301</v>
      </c>
      <c r="U421" s="109" t="s">
        <v>301</v>
      </c>
      <c r="V421" s="109" t="n">
        <v>2</v>
      </c>
      <c r="W421" s="109" t="s">
        <v>301</v>
      </c>
      <c r="X421" s="109" t="s">
        <v>301</v>
      </c>
      <c r="Y421" s="109" t="s">
        <v>301</v>
      </c>
      <c r="Z421" s="109" t="s">
        <v>301</v>
      </c>
      <c r="AA421" s="109" t="s">
        <v>301</v>
      </c>
    </row>
    <row r="422" s="191" customFormat="true" ht="11.25" hidden="false" customHeight="false" outlineLevel="0" collapsed="false">
      <c r="A422" s="112" t="s">
        <v>1275</v>
      </c>
      <c r="B422" s="109" t="n">
        <v>16249</v>
      </c>
      <c r="C422" s="109" t="n">
        <v>388</v>
      </c>
      <c r="D422" s="109" t="s">
        <v>301</v>
      </c>
      <c r="E422" s="109" t="s">
        <v>301</v>
      </c>
      <c r="F422" s="109" t="n">
        <v>288</v>
      </c>
      <c r="G422" s="109" t="n">
        <v>2235</v>
      </c>
      <c r="H422" s="109" t="n">
        <v>13338</v>
      </c>
      <c r="I422" s="109" t="s">
        <v>301</v>
      </c>
      <c r="J422" s="109" t="s">
        <v>301</v>
      </c>
      <c r="K422" s="109" t="s">
        <v>301</v>
      </c>
      <c r="L422" s="109" t="s">
        <v>301</v>
      </c>
      <c r="M422" s="109" t="s">
        <v>301</v>
      </c>
      <c r="N422" s="109" t="s">
        <v>301</v>
      </c>
      <c r="O422" s="109" t="s">
        <v>301</v>
      </c>
      <c r="P422" s="109" t="s">
        <v>301</v>
      </c>
      <c r="Q422" s="109" t="s">
        <v>301</v>
      </c>
      <c r="R422" s="109" t="s">
        <v>301</v>
      </c>
      <c r="S422" s="109" t="s">
        <v>301</v>
      </c>
      <c r="T422" s="109" t="s">
        <v>301</v>
      </c>
      <c r="U422" s="109" t="s">
        <v>301</v>
      </c>
      <c r="V422" s="109" t="s">
        <v>301</v>
      </c>
      <c r="W422" s="109" t="s">
        <v>301</v>
      </c>
      <c r="X422" s="109" t="s">
        <v>301</v>
      </c>
      <c r="Y422" s="109" t="s">
        <v>301</v>
      </c>
      <c r="Z422" s="109" t="s">
        <v>301</v>
      </c>
      <c r="AA422" s="109" t="s">
        <v>301</v>
      </c>
    </row>
    <row r="423" s="191" customFormat="true" ht="11.25" hidden="false" customHeight="false" outlineLevel="0" collapsed="false">
      <c r="A423" s="112" t="s">
        <v>1276</v>
      </c>
      <c r="B423" s="109" t="n">
        <v>209656</v>
      </c>
      <c r="C423" s="109" t="s">
        <v>301</v>
      </c>
      <c r="D423" s="109" t="s">
        <v>301</v>
      </c>
      <c r="E423" s="109" t="s">
        <v>301</v>
      </c>
      <c r="F423" s="109" t="s">
        <v>301</v>
      </c>
      <c r="G423" s="109" t="n">
        <v>1869</v>
      </c>
      <c r="H423" s="109" t="n">
        <v>131586</v>
      </c>
      <c r="I423" s="109" t="s">
        <v>301</v>
      </c>
      <c r="J423" s="109" t="s">
        <v>301</v>
      </c>
      <c r="K423" s="109" t="n">
        <v>76201</v>
      </c>
      <c r="L423" s="109" t="s">
        <v>301</v>
      </c>
      <c r="M423" s="109" t="s">
        <v>301</v>
      </c>
      <c r="N423" s="109" t="s">
        <v>301</v>
      </c>
      <c r="O423" s="109" t="s">
        <v>301</v>
      </c>
      <c r="P423" s="109" t="s">
        <v>301</v>
      </c>
      <c r="Q423" s="109" t="s">
        <v>301</v>
      </c>
      <c r="R423" s="109" t="s">
        <v>301</v>
      </c>
      <c r="S423" s="109" t="s">
        <v>301</v>
      </c>
      <c r="T423" s="109" t="s">
        <v>301</v>
      </c>
      <c r="U423" s="109" t="s">
        <v>301</v>
      </c>
      <c r="V423" s="109" t="s">
        <v>301</v>
      </c>
      <c r="W423" s="109" t="s">
        <v>301</v>
      </c>
      <c r="X423" s="109" t="s">
        <v>301</v>
      </c>
      <c r="Y423" s="109" t="s">
        <v>301</v>
      </c>
      <c r="Z423" s="109" t="s">
        <v>301</v>
      </c>
      <c r="AA423" s="109" t="s">
        <v>301</v>
      </c>
    </row>
    <row r="424" s="191" customFormat="true" ht="11.25" hidden="false" customHeight="false" outlineLevel="0" collapsed="false">
      <c r="A424" s="112" t="s">
        <v>1277</v>
      </c>
      <c r="B424" s="109" t="n">
        <v>22667</v>
      </c>
      <c r="C424" s="109" t="s">
        <v>301</v>
      </c>
      <c r="D424" s="109" t="s">
        <v>301</v>
      </c>
      <c r="E424" s="109" t="s">
        <v>301</v>
      </c>
      <c r="F424" s="109" t="s">
        <v>301</v>
      </c>
      <c r="G424" s="109" t="s">
        <v>301</v>
      </c>
      <c r="H424" s="109" t="n">
        <v>22667</v>
      </c>
      <c r="I424" s="109" t="s">
        <v>301</v>
      </c>
      <c r="J424" s="109" t="s">
        <v>301</v>
      </c>
      <c r="K424" s="109" t="s">
        <v>301</v>
      </c>
      <c r="L424" s="109" t="s">
        <v>301</v>
      </c>
      <c r="M424" s="109" t="s">
        <v>301</v>
      </c>
      <c r="N424" s="109" t="s">
        <v>301</v>
      </c>
      <c r="O424" s="109" t="s">
        <v>301</v>
      </c>
      <c r="P424" s="109" t="s">
        <v>301</v>
      </c>
      <c r="Q424" s="109" t="s">
        <v>301</v>
      </c>
      <c r="R424" s="109" t="s">
        <v>301</v>
      </c>
      <c r="S424" s="109" t="s">
        <v>301</v>
      </c>
      <c r="T424" s="109" t="s">
        <v>301</v>
      </c>
      <c r="U424" s="109" t="s">
        <v>301</v>
      </c>
      <c r="V424" s="109" t="s">
        <v>301</v>
      </c>
      <c r="W424" s="109" t="s">
        <v>301</v>
      </c>
      <c r="X424" s="109" t="s">
        <v>301</v>
      </c>
      <c r="Y424" s="109" t="s">
        <v>301</v>
      </c>
      <c r="Z424" s="109" t="s">
        <v>301</v>
      </c>
      <c r="AA424" s="109" t="s">
        <v>301</v>
      </c>
    </row>
    <row r="425" s="191" customFormat="true" ht="11.25" hidden="false" customHeight="false" outlineLevel="0" collapsed="false">
      <c r="A425" s="112" t="s">
        <v>1278</v>
      </c>
      <c r="B425" s="109" t="n">
        <v>18118</v>
      </c>
      <c r="C425" s="109" t="s">
        <v>301</v>
      </c>
      <c r="D425" s="109" t="s">
        <v>301</v>
      </c>
      <c r="E425" s="109" t="s">
        <v>301</v>
      </c>
      <c r="F425" s="109" t="s">
        <v>301</v>
      </c>
      <c r="G425" s="109" t="s">
        <v>301</v>
      </c>
      <c r="H425" s="109" t="n">
        <v>18118</v>
      </c>
      <c r="I425" s="109" t="s">
        <v>301</v>
      </c>
      <c r="J425" s="109" t="s">
        <v>301</v>
      </c>
      <c r="K425" s="109" t="s">
        <v>301</v>
      </c>
      <c r="L425" s="109" t="s">
        <v>301</v>
      </c>
      <c r="M425" s="109" t="s">
        <v>301</v>
      </c>
      <c r="N425" s="109" t="s">
        <v>301</v>
      </c>
      <c r="O425" s="109" t="s">
        <v>301</v>
      </c>
      <c r="P425" s="109" t="s">
        <v>301</v>
      </c>
      <c r="Q425" s="109" t="s">
        <v>301</v>
      </c>
      <c r="R425" s="109" t="s">
        <v>301</v>
      </c>
      <c r="S425" s="109" t="s">
        <v>301</v>
      </c>
      <c r="T425" s="109" t="s">
        <v>301</v>
      </c>
      <c r="U425" s="109" t="s">
        <v>301</v>
      </c>
      <c r="V425" s="109" t="s">
        <v>301</v>
      </c>
      <c r="W425" s="109" t="s">
        <v>301</v>
      </c>
      <c r="X425" s="109" t="s">
        <v>301</v>
      </c>
      <c r="Y425" s="109" t="s">
        <v>301</v>
      </c>
      <c r="Z425" s="109" t="s">
        <v>301</v>
      </c>
      <c r="AA425" s="109" t="s">
        <v>301</v>
      </c>
    </row>
    <row r="426" s="191" customFormat="true" ht="11.25" hidden="false" customHeight="false" outlineLevel="0" collapsed="false">
      <c r="A426" s="112" t="s">
        <v>1279</v>
      </c>
      <c r="B426" s="109" t="n">
        <v>17908</v>
      </c>
      <c r="C426" s="109" t="s">
        <v>301</v>
      </c>
      <c r="D426" s="109" t="s">
        <v>301</v>
      </c>
      <c r="E426" s="109" t="s">
        <v>301</v>
      </c>
      <c r="F426" s="109" t="s">
        <v>301</v>
      </c>
      <c r="G426" s="109" t="s">
        <v>301</v>
      </c>
      <c r="H426" s="109" t="n">
        <v>17908</v>
      </c>
      <c r="I426" s="109" t="s">
        <v>301</v>
      </c>
      <c r="J426" s="109" t="s">
        <v>301</v>
      </c>
      <c r="K426" s="109" t="s">
        <v>301</v>
      </c>
      <c r="L426" s="109" t="s">
        <v>301</v>
      </c>
      <c r="M426" s="109" t="s">
        <v>301</v>
      </c>
      <c r="N426" s="109" t="s">
        <v>301</v>
      </c>
      <c r="O426" s="109" t="s">
        <v>301</v>
      </c>
      <c r="P426" s="109" t="s">
        <v>301</v>
      </c>
      <c r="Q426" s="109" t="s">
        <v>301</v>
      </c>
      <c r="R426" s="109" t="s">
        <v>301</v>
      </c>
      <c r="S426" s="109" t="s">
        <v>301</v>
      </c>
      <c r="T426" s="109" t="s">
        <v>301</v>
      </c>
      <c r="U426" s="109" t="s">
        <v>301</v>
      </c>
      <c r="V426" s="109" t="s">
        <v>301</v>
      </c>
      <c r="W426" s="109" t="s">
        <v>301</v>
      </c>
      <c r="X426" s="109" t="s">
        <v>301</v>
      </c>
      <c r="Y426" s="109" t="s">
        <v>301</v>
      </c>
      <c r="Z426" s="109" t="s">
        <v>301</v>
      </c>
      <c r="AA426" s="109" t="s">
        <v>301</v>
      </c>
    </row>
    <row r="427" s="191" customFormat="true" ht="11.25" hidden="false" customHeight="false" outlineLevel="0" collapsed="false">
      <c r="A427" s="112" t="s">
        <v>1280</v>
      </c>
      <c r="B427" s="109" t="n">
        <v>111165</v>
      </c>
      <c r="C427" s="109" t="s">
        <v>301</v>
      </c>
      <c r="D427" s="109" t="n">
        <v>7</v>
      </c>
      <c r="E427" s="109" t="s">
        <v>301</v>
      </c>
      <c r="F427" s="109" t="s">
        <v>301</v>
      </c>
      <c r="G427" s="109" t="s">
        <v>301</v>
      </c>
      <c r="H427" s="109" t="n">
        <v>111158</v>
      </c>
      <c r="I427" s="109" t="s">
        <v>301</v>
      </c>
      <c r="J427" s="109" t="s">
        <v>301</v>
      </c>
      <c r="K427" s="109" t="s">
        <v>301</v>
      </c>
      <c r="L427" s="109" t="s">
        <v>301</v>
      </c>
      <c r="M427" s="109" t="s">
        <v>301</v>
      </c>
      <c r="N427" s="109" t="s">
        <v>301</v>
      </c>
      <c r="O427" s="109" t="s">
        <v>301</v>
      </c>
      <c r="P427" s="109" t="s">
        <v>301</v>
      </c>
      <c r="Q427" s="109" t="s">
        <v>301</v>
      </c>
      <c r="R427" s="109" t="s">
        <v>301</v>
      </c>
      <c r="S427" s="109" t="s">
        <v>301</v>
      </c>
      <c r="T427" s="109" t="s">
        <v>301</v>
      </c>
      <c r="U427" s="109" t="s">
        <v>301</v>
      </c>
      <c r="V427" s="109" t="s">
        <v>301</v>
      </c>
      <c r="W427" s="109" t="s">
        <v>301</v>
      </c>
      <c r="X427" s="109" t="s">
        <v>301</v>
      </c>
      <c r="Y427" s="109" t="s">
        <v>301</v>
      </c>
      <c r="Z427" s="109" t="s">
        <v>301</v>
      </c>
      <c r="AA427" s="109" t="s">
        <v>301</v>
      </c>
    </row>
    <row r="428" s="191" customFormat="true" ht="11.25" hidden="false" customHeight="false" outlineLevel="0" collapsed="false">
      <c r="A428" s="112" t="s">
        <v>1281</v>
      </c>
      <c r="B428" s="109" t="n">
        <v>75823</v>
      </c>
      <c r="C428" s="109" t="s">
        <v>301</v>
      </c>
      <c r="D428" s="109" t="n">
        <v>7</v>
      </c>
      <c r="E428" s="109" t="s">
        <v>301</v>
      </c>
      <c r="F428" s="109" t="s">
        <v>301</v>
      </c>
      <c r="G428" s="109" t="s">
        <v>301</v>
      </c>
      <c r="H428" s="109" t="n">
        <v>75816</v>
      </c>
      <c r="I428" s="109" t="s">
        <v>301</v>
      </c>
      <c r="J428" s="109" t="s">
        <v>301</v>
      </c>
      <c r="K428" s="109" t="s">
        <v>301</v>
      </c>
      <c r="L428" s="109" t="s">
        <v>301</v>
      </c>
      <c r="M428" s="109" t="s">
        <v>301</v>
      </c>
      <c r="N428" s="109" t="s">
        <v>301</v>
      </c>
      <c r="O428" s="109" t="s">
        <v>301</v>
      </c>
      <c r="P428" s="109" t="s">
        <v>301</v>
      </c>
      <c r="Q428" s="109" t="s">
        <v>301</v>
      </c>
      <c r="R428" s="109" t="s">
        <v>301</v>
      </c>
      <c r="S428" s="109" t="s">
        <v>301</v>
      </c>
      <c r="T428" s="109" t="s">
        <v>301</v>
      </c>
      <c r="U428" s="109" t="s">
        <v>301</v>
      </c>
      <c r="V428" s="109" t="s">
        <v>301</v>
      </c>
      <c r="W428" s="109" t="s">
        <v>301</v>
      </c>
      <c r="X428" s="109" t="s">
        <v>301</v>
      </c>
      <c r="Y428" s="109" t="s">
        <v>301</v>
      </c>
      <c r="Z428" s="109" t="s">
        <v>301</v>
      </c>
      <c r="AA428" s="109" t="s">
        <v>301</v>
      </c>
    </row>
    <row r="429" s="191" customFormat="true" ht="11.25" hidden="false" customHeight="false" outlineLevel="0" collapsed="false">
      <c r="A429" s="112" t="s">
        <v>1282</v>
      </c>
      <c r="B429" s="109" t="n">
        <v>35342</v>
      </c>
      <c r="C429" s="109" t="s">
        <v>301</v>
      </c>
      <c r="D429" s="109" t="s">
        <v>301</v>
      </c>
      <c r="E429" s="109" t="s">
        <v>301</v>
      </c>
      <c r="F429" s="109" t="s">
        <v>301</v>
      </c>
      <c r="G429" s="109" t="s">
        <v>301</v>
      </c>
      <c r="H429" s="109" t="n">
        <v>35342</v>
      </c>
      <c r="I429" s="109" t="s">
        <v>301</v>
      </c>
      <c r="J429" s="109" t="s">
        <v>301</v>
      </c>
      <c r="K429" s="109" t="s">
        <v>301</v>
      </c>
      <c r="L429" s="109" t="s">
        <v>301</v>
      </c>
      <c r="M429" s="109" t="s">
        <v>301</v>
      </c>
      <c r="N429" s="109" t="s">
        <v>301</v>
      </c>
      <c r="O429" s="109" t="s">
        <v>301</v>
      </c>
      <c r="P429" s="109" t="s">
        <v>301</v>
      </c>
      <c r="Q429" s="109" t="s">
        <v>301</v>
      </c>
      <c r="R429" s="109" t="s">
        <v>301</v>
      </c>
      <c r="S429" s="109" t="s">
        <v>301</v>
      </c>
      <c r="T429" s="109" t="s">
        <v>301</v>
      </c>
      <c r="U429" s="109" t="s">
        <v>301</v>
      </c>
      <c r="V429" s="109" t="s">
        <v>301</v>
      </c>
      <c r="W429" s="109" t="s">
        <v>301</v>
      </c>
      <c r="X429" s="109" t="s">
        <v>301</v>
      </c>
      <c r="Y429" s="109" t="s">
        <v>301</v>
      </c>
      <c r="Z429" s="109" t="s">
        <v>301</v>
      </c>
      <c r="AA429" s="109" t="s">
        <v>301</v>
      </c>
    </row>
    <row r="430" s="191" customFormat="true" ht="11.25" hidden="false" customHeight="false" outlineLevel="0" collapsed="false">
      <c r="A430" s="112" t="s">
        <v>1283</v>
      </c>
      <c r="B430" s="109" t="n">
        <v>6218168</v>
      </c>
      <c r="C430" s="109" t="n">
        <v>91624</v>
      </c>
      <c r="D430" s="109" t="n">
        <v>30323</v>
      </c>
      <c r="E430" s="109" t="n">
        <v>6</v>
      </c>
      <c r="F430" s="109" t="n">
        <v>244805</v>
      </c>
      <c r="G430" s="109" t="n">
        <v>30413</v>
      </c>
      <c r="H430" s="109" t="n">
        <v>4689048</v>
      </c>
      <c r="I430" s="109" t="n">
        <v>6824</v>
      </c>
      <c r="J430" s="109" t="n">
        <v>134</v>
      </c>
      <c r="K430" s="109" t="n">
        <v>1009333</v>
      </c>
      <c r="L430" s="109" t="n">
        <v>56866</v>
      </c>
      <c r="M430" s="109" t="n">
        <v>53121</v>
      </c>
      <c r="N430" s="109" t="n">
        <v>72</v>
      </c>
      <c r="O430" s="109" t="s">
        <v>301</v>
      </c>
      <c r="P430" s="109" t="n">
        <v>5</v>
      </c>
      <c r="Q430" s="109" t="n">
        <v>896</v>
      </c>
      <c r="R430" s="109" t="n">
        <v>4</v>
      </c>
      <c r="S430" s="109" t="s">
        <v>301</v>
      </c>
      <c r="T430" s="109" t="n">
        <v>3351</v>
      </c>
      <c r="U430" s="109" t="s">
        <v>301</v>
      </c>
      <c r="V430" s="109" t="n">
        <v>33</v>
      </c>
      <c r="W430" s="109" t="n">
        <v>13</v>
      </c>
      <c r="X430" s="109" t="n">
        <v>40</v>
      </c>
      <c r="Y430" s="109" t="s">
        <v>301</v>
      </c>
      <c r="Z430" s="109" t="n">
        <v>1255</v>
      </c>
      <c r="AA430" s="109" t="n">
        <v>2</v>
      </c>
    </row>
    <row r="431" s="191" customFormat="true" ht="11.25" hidden="false" customHeight="false" outlineLevel="0" collapsed="false">
      <c r="A431" s="112" t="s">
        <v>1284</v>
      </c>
      <c r="B431" s="109" t="n">
        <v>105069</v>
      </c>
      <c r="C431" s="109" t="s">
        <v>301</v>
      </c>
      <c r="D431" s="109" t="n">
        <v>13725</v>
      </c>
      <c r="E431" s="109" t="s">
        <v>301</v>
      </c>
      <c r="F431" s="109" t="n">
        <v>3</v>
      </c>
      <c r="G431" s="109" t="n">
        <v>3</v>
      </c>
      <c r="H431" s="109" t="n">
        <v>90204</v>
      </c>
      <c r="I431" s="109" t="s">
        <v>301</v>
      </c>
      <c r="J431" s="109" t="s">
        <v>301</v>
      </c>
      <c r="K431" s="109" t="n">
        <v>1038</v>
      </c>
      <c r="L431" s="109" t="s">
        <v>301</v>
      </c>
      <c r="M431" s="109" t="n">
        <v>79</v>
      </c>
      <c r="N431" s="109" t="n">
        <v>8</v>
      </c>
      <c r="O431" s="109" t="s">
        <v>301</v>
      </c>
      <c r="P431" s="109" t="s">
        <v>301</v>
      </c>
      <c r="Q431" s="109" t="s">
        <v>301</v>
      </c>
      <c r="R431" s="109" t="n">
        <v>1</v>
      </c>
      <c r="S431" s="109" t="s">
        <v>301</v>
      </c>
      <c r="T431" s="109" t="n">
        <v>1</v>
      </c>
      <c r="U431" s="109" t="s">
        <v>301</v>
      </c>
      <c r="V431" s="109" t="n">
        <v>2</v>
      </c>
      <c r="W431" s="109" t="s">
        <v>301</v>
      </c>
      <c r="X431" s="109" t="n">
        <v>5</v>
      </c>
      <c r="Y431" s="109" t="s">
        <v>301</v>
      </c>
      <c r="Z431" s="109" t="s">
        <v>301</v>
      </c>
      <c r="AA431" s="109" t="s">
        <v>301</v>
      </c>
    </row>
    <row r="432" s="191" customFormat="true" ht="11.25" hidden="false" customHeight="false" outlineLevel="0" collapsed="false">
      <c r="A432" s="112" t="s">
        <v>1285</v>
      </c>
      <c r="B432" s="109" t="n">
        <v>54126</v>
      </c>
      <c r="C432" s="109" t="s">
        <v>301</v>
      </c>
      <c r="D432" s="109" t="n">
        <v>396</v>
      </c>
      <c r="E432" s="109" t="s">
        <v>301</v>
      </c>
      <c r="F432" s="109" t="s">
        <v>301</v>
      </c>
      <c r="G432" s="109" t="n">
        <v>3</v>
      </c>
      <c r="H432" s="109" t="n">
        <v>53652</v>
      </c>
      <c r="I432" s="109" t="s">
        <v>301</v>
      </c>
      <c r="J432" s="109" t="s">
        <v>301</v>
      </c>
      <c r="K432" s="109" t="s">
        <v>301</v>
      </c>
      <c r="L432" s="109" t="s">
        <v>301</v>
      </c>
      <c r="M432" s="109" t="n">
        <v>74</v>
      </c>
      <c r="N432" s="109" t="s">
        <v>301</v>
      </c>
      <c r="O432" s="109" t="s">
        <v>301</v>
      </c>
      <c r="P432" s="109" t="s">
        <v>301</v>
      </c>
      <c r="Q432" s="109" t="s">
        <v>301</v>
      </c>
      <c r="R432" s="109" t="n">
        <v>1</v>
      </c>
      <c r="S432" s="109" t="s">
        <v>301</v>
      </c>
      <c r="T432" s="109" t="s">
        <v>301</v>
      </c>
      <c r="U432" s="109" t="s">
        <v>301</v>
      </c>
      <c r="V432" s="109" t="s">
        <v>301</v>
      </c>
      <c r="W432" s="109" t="s">
        <v>301</v>
      </c>
      <c r="X432" s="109" t="s">
        <v>301</v>
      </c>
      <c r="Y432" s="109" t="s">
        <v>301</v>
      </c>
      <c r="Z432" s="109" t="s">
        <v>301</v>
      </c>
      <c r="AA432" s="109" t="s">
        <v>301</v>
      </c>
    </row>
    <row r="433" s="191" customFormat="true" ht="11.25" hidden="false" customHeight="false" outlineLevel="0" collapsed="false">
      <c r="A433" s="112" t="s">
        <v>1286</v>
      </c>
      <c r="B433" s="109" t="n">
        <v>3418</v>
      </c>
      <c r="C433" s="109" t="s">
        <v>301</v>
      </c>
      <c r="D433" s="109" t="n">
        <v>1752</v>
      </c>
      <c r="E433" s="109" t="s">
        <v>301</v>
      </c>
      <c r="F433" s="109" t="n">
        <v>3</v>
      </c>
      <c r="G433" s="109" t="s">
        <v>301</v>
      </c>
      <c r="H433" s="109" t="n">
        <v>1663</v>
      </c>
      <c r="I433" s="109" t="s">
        <v>301</v>
      </c>
      <c r="J433" s="109" t="s">
        <v>301</v>
      </c>
      <c r="K433" s="109" t="s">
        <v>301</v>
      </c>
      <c r="L433" s="109" t="s">
        <v>301</v>
      </c>
      <c r="M433" s="109" t="s">
        <v>301</v>
      </c>
      <c r="N433" s="109" t="s">
        <v>301</v>
      </c>
      <c r="O433" s="109" t="s">
        <v>301</v>
      </c>
      <c r="P433" s="109" t="s">
        <v>301</v>
      </c>
      <c r="Q433" s="109" t="s">
        <v>301</v>
      </c>
      <c r="R433" s="109" t="s">
        <v>301</v>
      </c>
      <c r="S433" s="109" t="s">
        <v>301</v>
      </c>
      <c r="T433" s="109" t="s">
        <v>301</v>
      </c>
      <c r="U433" s="109" t="s">
        <v>301</v>
      </c>
      <c r="V433" s="109" t="s">
        <v>301</v>
      </c>
      <c r="W433" s="109" t="s">
        <v>301</v>
      </c>
      <c r="X433" s="109" t="s">
        <v>301</v>
      </c>
      <c r="Y433" s="109" t="s">
        <v>301</v>
      </c>
      <c r="Z433" s="109" t="s">
        <v>301</v>
      </c>
      <c r="AA433" s="109" t="s">
        <v>301</v>
      </c>
    </row>
    <row r="434" s="191" customFormat="true" ht="11.25" hidden="false" customHeight="false" outlineLevel="0" collapsed="false">
      <c r="A434" s="112" t="s">
        <v>1287</v>
      </c>
      <c r="B434" s="109" t="n">
        <v>9384</v>
      </c>
      <c r="C434" s="109" t="s">
        <v>301</v>
      </c>
      <c r="D434" s="109" t="n">
        <v>3599</v>
      </c>
      <c r="E434" s="109" t="s">
        <v>301</v>
      </c>
      <c r="F434" s="109" t="s">
        <v>301</v>
      </c>
      <c r="G434" s="109" t="s">
        <v>301</v>
      </c>
      <c r="H434" s="109" t="n">
        <v>5785</v>
      </c>
      <c r="I434" s="109" t="s">
        <v>301</v>
      </c>
      <c r="J434" s="109" t="s">
        <v>301</v>
      </c>
      <c r="K434" s="109" t="s">
        <v>301</v>
      </c>
      <c r="L434" s="109" t="s">
        <v>301</v>
      </c>
      <c r="M434" s="109" t="s">
        <v>301</v>
      </c>
      <c r="N434" s="109" t="s">
        <v>301</v>
      </c>
      <c r="O434" s="109" t="s">
        <v>301</v>
      </c>
      <c r="P434" s="109" t="s">
        <v>301</v>
      </c>
      <c r="Q434" s="109" t="s">
        <v>301</v>
      </c>
      <c r="R434" s="109" t="s">
        <v>301</v>
      </c>
      <c r="S434" s="109" t="s">
        <v>301</v>
      </c>
      <c r="T434" s="109" t="s">
        <v>301</v>
      </c>
      <c r="U434" s="109" t="s">
        <v>301</v>
      </c>
      <c r="V434" s="109" t="s">
        <v>301</v>
      </c>
      <c r="W434" s="109" t="s">
        <v>301</v>
      </c>
      <c r="X434" s="109" t="s">
        <v>301</v>
      </c>
      <c r="Y434" s="109" t="s">
        <v>301</v>
      </c>
      <c r="Z434" s="109" t="s">
        <v>301</v>
      </c>
      <c r="AA434" s="109" t="s">
        <v>301</v>
      </c>
    </row>
    <row r="435" s="191" customFormat="true" ht="11.25" hidden="false" customHeight="false" outlineLevel="0" collapsed="false">
      <c r="A435" s="112" t="s">
        <v>1288</v>
      </c>
      <c r="B435" s="109" t="n">
        <v>36521</v>
      </c>
      <c r="C435" s="109" t="s">
        <v>301</v>
      </c>
      <c r="D435" s="109" t="n">
        <v>7401</v>
      </c>
      <c r="E435" s="109" t="s">
        <v>301</v>
      </c>
      <c r="F435" s="109" t="s">
        <v>301</v>
      </c>
      <c r="G435" s="109" t="s">
        <v>301</v>
      </c>
      <c r="H435" s="109" t="n">
        <v>29104</v>
      </c>
      <c r="I435" s="109" t="s">
        <v>301</v>
      </c>
      <c r="J435" s="109" t="s">
        <v>301</v>
      </c>
      <c r="K435" s="109" t="s">
        <v>301</v>
      </c>
      <c r="L435" s="109" t="s">
        <v>301</v>
      </c>
      <c r="M435" s="109" t="s">
        <v>301</v>
      </c>
      <c r="N435" s="109" t="n">
        <v>8</v>
      </c>
      <c r="O435" s="109" t="s">
        <v>301</v>
      </c>
      <c r="P435" s="109" t="s">
        <v>301</v>
      </c>
      <c r="Q435" s="109" t="s">
        <v>301</v>
      </c>
      <c r="R435" s="109" t="s">
        <v>301</v>
      </c>
      <c r="S435" s="109" t="s">
        <v>301</v>
      </c>
      <c r="T435" s="109" t="n">
        <v>1</v>
      </c>
      <c r="U435" s="109" t="s">
        <v>301</v>
      </c>
      <c r="V435" s="109" t="n">
        <v>2</v>
      </c>
      <c r="W435" s="109" t="s">
        <v>301</v>
      </c>
      <c r="X435" s="109" t="n">
        <v>5</v>
      </c>
      <c r="Y435" s="109" t="s">
        <v>301</v>
      </c>
      <c r="Z435" s="109" t="s">
        <v>301</v>
      </c>
      <c r="AA435" s="109" t="s">
        <v>301</v>
      </c>
    </row>
    <row r="436" s="191" customFormat="true" ht="11.25" hidden="false" customHeight="false" outlineLevel="0" collapsed="false">
      <c r="A436" s="112" t="s">
        <v>1289</v>
      </c>
      <c r="B436" s="109" t="n">
        <v>53422</v>
      </c>
      <c r="C436" s="109" t="s">
        <v>301</v>
      </c>
      <c r="D436" s="109" t="n">
        <v>15276</v>
      </c>
      <c r="E436" s="109" t="s">
        <v>301</v>
      </c>
      <c r="F436" s="109" t="n">
        <v>969</v>
      </c>
      <c r="G436" s="109" t="n">
        <v>7</v>
      </c>
      <c r="H436" s="109" t="n">
        <v>29653</v>
      </c>
      <c r="I436" s="109" t="n">
        <v>3</v>
      </c>
      <c r="J436" s="109" t="s">
        <v>301</v>
      </c>
      <c r="K436" s="109" t="n">
        <v>7505</v>
      </c>
      <c r="L436" s="109" t="s">
        <v>301</v>
      </c>
      <c r="M436" s="109" t="n">
        <v>4</v>
      </c>
      <c r="N436" s="109" t="n">
        <v>5</v>
      </c>
      <c r="O436" s="109" t="s">
        <v>301</v>
      </c>
      <c r="P436" s="109" t="s">
        <v>301</v>
      </c>
      <c r="Q436" s="109" t="s">
        <v>301</v>
      </c>
      <c r="R436" s="109" t="s">
        <v>301</v>
      </c>
      <c r="S436" s="109" t="s">
        <v>301</v>
      </c>
      <c r="T436" s="109" t="s">
        <v>301</v>
      </c>
      <c r="U436" s="109" t="s">
        <v>301</v>
      </c>
      <c r="V436" s="109" t="s">
        <v>301</v>
      </c>
      <c r="W436" s="109" t="s">
        <v>301</v>
      </c>
      <c r="X436" s="109" t="s">
        <v>301</v>
      </c>
      <c r="Y436" s="109" t="s">
        <v>301</v>
      </c>
      <c r="Z436" s="109" t="s">
        <v>301</v>
      </c>
      <c r="AA436" s="109" t="s">
        <v>301</v>
      </c>
    </row>
    <row r="437" s="191" customFormat="true" ht="11.25" hidden="false" customHeight="false" outlineLevel="0" collapsed="false">
      <c r="A437" s="112" t="s">
        <v>1290</v>
      </c>
      <c r="B437" s="109" t="n">
        <v>12363</v>
      </c>
      <c r="C437" s="109" t="s">
        <v>301</v>
      </c>
      <c r="D437" s="109" t="n">
        <v>8636</v>
      </c>
      <c r="E437" s="109" t="s">
        <v>301</v>
      </c>
      <c r="F437" s="109" t="s">
        <v>301</v>
      </c>
      <c r="G437" s="109" t="s">
        <v>301</v>
      </c>
      <c r="H437" s="109" t="n">
        <v>3727</v>
      </c>
      <c r="I437" s="109" t="s">
        <v>301</v>
      </c>
      <c r="J437" s="109" t="s">
        <v>301</v>
      </c>
      <c r="K437" s="109" t="s">
        <v>301</v>
      </c>
      <c r="L437" s="109" t="s">
        <v>301</v>
      </c>
      <c r="M437" s="109" t="s">
        <v>301</v>
      </c>
      <c r="N437" s="109" t="s">
        <v>301</v>
      </c>
      <c r="O437" s="109" t="s">
        <v>301</v>
      </c>
      <c r="P437" s="109" t="s">
        <v>301</v>
      </c>
      <c r="Q437" s="109" t="s">
        <v>301</v>
      </c>
      <c r="R437" s="109" t="s">
        <v>301</v>
      </c>
      <c r="S437" s="109" t="s">
        <v>301</v>
      </c>
      <c r="T437" s="109" t="s">
        <v>301</v>
      </c>
      <c r="U437" s="109" t="s">
        <v>301</v>
      </c>
      <c r="V437" s="109" t="s">
        <v>301</v>
      </c>
      <c r="W437" s="109" t="s">
        <v>301</v>
      </c>
      <c r="X437" s="109" t="s">
        <v>301</v>
      </c>
      <c r="Y437" s="109" t="s">
        <v>301</v>
      </c>
      <c r="Z437" s="109" t="s">
        <v>301</v>
      </c>
      <c r="AA437" s="109" t="s">
        <v>301</v>
      </c>
    </row>
    <row r="438" s="191" customFormat="true" ht="11.25" hidden="false" customHeight="false" outlineLevel="0" collapsed="false">
      <c r="A438" s="112" t="s">
        <v>1291</v>
      </c>
      <c r="B438" s="109" t="n">
        <v>14048</v>
      </c>
      <c r="C438" s="109" t="s">
        <v>301</v>
      </c>
      <c r="D438" s="109" t="n">
        <v>4996</v>
      </c>
      <c r="E438" s="109" t="s">
        <v>301</v>
      </c>
      <c r="F438" s="109" t="s">
        <v>301</v>
      </c>
      <c r="G438" s="109" t="n">
        <v>3</v>
      </c>
      <c r="H438" s="109" t="n">
        <v>9037</v>
      </c>
      <c r="I438" s="109" t="n">
        <v>3</v>
      </c>
      <c r="J438" s="109" t="s">
        <v>301</v>
      </c>
      <c r="K438" s="109" t="s">
        <v>301</v>
      </c>
      <c r="L438" s="109" t="s">
        <v>301</v>
      </c>
      <c r="M438" s="109" t="n">
        <v>4</v>
      </c>
      <c r="N438" s="109" t="n">
        <v>5</v>
      </c>
      <c r="O438" s="109" t="s">
        <v>301</v>
      </c>
      <c r="P438" s="109" t="s">
        <v>301</v>
      </c>
      <c r="Q438" s="109" t="s">
        <v>301</v>
      </c>
      <c r="R438" s="109" t="s">
        <v>301</v>
      </c>
      <c r="S438" s="109" t="s">
        <v>301</v>
      </c>
      <c r="T438" s="109" t="s">
        <v>301</v>
      </c>
      <c r="U438" s="109" t="s">
        <v>301</v>
      </c>
      <c r="V438" s="109" t="s">
        <v>301</v>
      </c>
      <c r="W438" s="109" t="s">
        <v>301</v>
      </c>
      <c r="X438" s="109" t="s">
        <v>301</v>
      </c>
      <c r="Y438" s="109" t="s">
        <v>301</v>
      </c>
      <c r="Z438" s="109" t="s">
        <v>301</v>
      </c>
      <c r="AA438" s="109" t="s">
        <v>301</v>
      </c>
    </row>
    <row r="439" s="191" customFormat="true" ht="11.25" hidden="false" customHeight="false" outlineLevel="0" collapsed="false">
      <c r="A439" s="112" t="s">
        <v>1292</v>
      </c>
      <c r="B439" s="109" t="n">
        <v>20938</v>
      </c>
      <c r="C439" s="109" t="s">
        <v>301</v>
      </c>
      <c r="D439" s="109" t="n">
        <v>710</v>
      </c>
      <c r="E439" s="109" t="s">
        <v>301</v>
      </c>
      <c r="F439" s="109" t="n">
        <v>964</v>
      </c>
      <c r="G439" s="109" t="s">
        <v>301</v>
      </c>
      <c r="H439" s="109" t="n">
        <v>15654</v>
      </c>
      <c r="I439" s="109" t="s">
        <v>301</v>
      </c>
      <c r="J439" s="109" t="s">
        <v>301</v>
      </c>
      <c r="K439" s="109" t="n">
        <v>3610</v>
      </c>
      <c r="L439" s="109" t="s">
        <v>301</v>
      </c>
      <c r="M439" s="109" t="s">
        <v>301</v>
      </c>
      <c r="N439" s="109" t="s">
        <v>301</v>
      </c>
      <c r="O439" s="109" t="s">
        <v>301</v>
      </c>
      <c r="P439" s="109" t="s">
        <v>301</v>
      </c>
      <c r="Q439" s="109" t="s">
        <v>301</v>
      </c>
      <c r="R439" s="109" t="s">
        <v>301</v>
      </c>
      <c r="S439" s="109" t="s">
        <v>301</v>
      </c>
      <c r="T439" s="109" t="s">
        <v>301</v>
      </c>
      <c r="U439" s="109" t="s">
        <v>301</v>
      </c>
      <c r="V439" s="109" t="s">
        <v>301</v>
      </c>
      <c r="W439" s="109" t="s">
        <v>301</v>
      </c>
      <c r="X439" s="109" t="s">
        <v>301</v>
      </c>
      <c r="Y439" s="109" t="s">
        <v>301</v>
      </c>
      <c r="Z439" s="109" t="s">
        <v>301</v>
      </c>
      <c r="AA439" s="109" t="s">
        <v>301</v>
      </c>
    </row>
    <row r="440" s="191" customFormat="true" ht="11.25" hidden="false" customHeight="false" outlineLevel="0" collapsed="false">
      <c r="A440" s="112" t="s">
        <v>1293</v>
      </c>
      <c r="B440" s="109" t="n">
        <v>3900</v>
      </c>
      <c r="C440" s="109" t="s">
        <v>301</v>
      </c>
      <c r="D440" s="109" t="s">
        <v>301</v>
      </c>
      <c r="E440" s="109" t="s">
        <v>301</v>
      </c>
      <c r="F440" s="109" t="n">
        <v>5</v>
      </c>
      <c r="G440" s="109" t="s">
        <v>301</v>
      </c>
      <c r="H440" s="109" t="s">
        <v>301</v>
      </c>
      <c r="I440" s="109" t="s">
        <v>301</v>
      </c>
      <c r="J440" s="109" t="s">
        <v>301</v>
      </c>
      <c r="K440" s="109" t="n">
        <v>3895</v>
      </c>
      <c r="L440" s="109" t="s">
        <v>301</v>
      </c>
      <c r="M440" s="109" t="s">
        <v>301</v>
      </c>
      <c r="N440" s="109" t="s">
        <v>301</v>
      </c>
      <c r="O440" s="109" t="s">
        <v>301</v>
      </c>
      <c r="P440" s="109" t="s">
        <v>301</v>
      </c>
      <c r="Q440" s="109" t="s">
        <v>301</v>
      </c>
      <c r="R440" s="109" t="s">
        <v>301</v>
      </c>
      <c r="S440" s="109" t="s">
        <v>301</v>
      </c>
      <c r="T440" s="109" t="s">
        <v>301</v>
      </c>
      <c r="U440" s="109" t="s">
        <v>301</v>
      </c>
      <c r="V440" s="109" t="s">
        <v>301</v>
      </c>
      <c r="W440" s="109" t="s">
        <v>301</v>
      </c>
      <c r="X440" s="109" t="s">
        <v>301</v>
      </c>
      <c r="Y440" s="109" t="s">
        <v>301</v>
      </c>
      <c r="Z440" s="109" t="s">
        <v>301</v>
      </c>
      <c r="AA440" s="109" t="s">
        <v>301</v>
      </c>
    </row>
    <row r="441" s="191" customFormat="true" ht="11.25" hidden="false" customHeight="false" outlineLevel="0" collapsed="false">
      <c r="A441" s="112" t="s">
        <v>1294</v>
      </c>
      <c r="B441" s="109" t="n">
        <v>2161</v>
      </c>
      <c r="C441" s="109" t="s">
        <v>301</v>
      </c>
      <c r="D441" s="109" t="n">
        <v>934</v>
      </c>
      <c r="E441" s="109" t="s">
        <v>301</v>
      </c>
      <c r="F441" s="109" t="s">
        <v>301</v>
      </c>
      <c r="G441" s="109" t="s">
        <v>301</v>
      </c>
      <c r="H441" s="109" t="n">
        <v>1227</v>
      </c>
      <c r="I441" s="109" t="s">
        <v>301</v>
      </c>
      <c r="J441" s="109" t="s">
        <v>301</v>
      </c>
      <c r="K441" s="109" t="s">
        <v>301</v>
      </c>
      <c r="L441" s="109" t="s">
        <v>301</v>
      </c>
      <c r="M441" s="109" t="s">
        <v>301</v>
      </c>
      <c r="N441" s="109" t="s">
        <v>301</v>
      </c>
      <c r="O441" s="109" t="s">
        <v>301</v>
      </c>
      <c r="P441" s="109" t="s">
        <v>301</v>
      </c>
      <c r="Q441" s="109" t="s">
        <v>301</v>
      </c>
      <c r="R441" s="109" t="s">
        <v>301</v>
      </c>
      <c r="S441" s="109" t="s">
        <v>301</v>
      </c>
      <c r="T441" s="109" t="s">
        <v>301</v>
      </c>
      <c r="U441" s="109" t="s">
        <v>301</v>
      </c>
      <c r="V441" s="109" t="s">
        <v>301</v>
      </c>
      <c r="W441" s="109" t="s">
        <v>301</v>
      </c>
      <c r="X441" s="109" t="s">
        <v>301</v>
      </c>
      <c r="Y441" s="109" t="s">
        <v>301</v>
      </c>
      <c r="Z441" s="109" t="s">
        <v>301</v>
      </c>
      <c r="AA441" s="109" t="s">
        <v>301</v>
      </c>
    </row>
    <row r="442" s="191" customFormat="true" ht="11.25" hidden="false" customHeight="false" outlineLevel="0" collapsed="false">
      <c r="A442" s="112" t="s">
        <v>1295</v>
      </c>
      <c r="B442" s="109" t="n">
        <v>12437</v>
      </c>
      <c r="C442" s="109" t="s">
        <v>301</v>
      </c>
      <c r="D442" s="109" t="s">
        <v>301</v>
      </c>
      <c r="E442" s="109" t="s">
        <v>301</v>
      </c>
      <c r="F442" s="109" t="s">
        <v>301</v>
      </c>
      <c r="G442" s="109" t="s">
        <v>301</v>
      </c>
      <c r="H442" s="109" t="n">
        <v>12433</v>
      </c>
      <c r="I442" s="109" t="s">
        <v>301</v>
      </c>
      <c r="J442" s="109" t="s">
        <v>301</v>
      </c>
      <c r="K442" s="109" t="s">
        <v>301</v>
      </c>
      <c r="L442" s="109" t="s">
        <v>301</v>
      </c>
      <c r="M442" s="109" t="s">
        <v>301</v>
      </c>
      <c r="N442" s="109" t="s">
        <v>301</v>
      </c>
      <c r="O442" s="109" t="s">
        <v>301</v>
      </c>
      <c r="P442" s="109" t="s">
        <v>301</v>
      </c>
      <c r="Q442" s="109" t="s">
        <v>301</v>
      </c>
      <c r="R442" s="109" t="s">
        <v>301</v>
      </c>
      <c r="S442" s="109" t="s">
        <v>301</v>
      </c>
      <c r="T442" s="109" t="s">
        <v>301</v>
      </c>
      <c r="U442" s="109" t="s">
        <v>301</v>
      </c>
      <c r="V442" s="109" t="s">
        <v>301</v>
      </c>
      <c r="W442" s="109" t="s">
        <v>301</v>
      </c>
      <c r="X442" s="109" t="n">
        <v>4</v>
      </c>
      <c r="Y442" s="109" t="s">
        <v>301</v>
      </c>
      <c r="Z442" s="109" t="s">
        <v>301</v>
      </c>
      <c r="AA442" s="109" t="s">
        <v>301</v>
      </c>
    </row>
    <row r="443" s="191" customFormat="true" ht="11.25" hidden="false" customHeight="false" outlineLevel="0" collapsed="false">
      <c r="A443" s="112" t="s">
        <v>1296</v>
      </c>
      <c r="B443" s="109" t="n">
        <v>12437</v>
      </c>
      <c r="C443" s="109" t="s">
        <v>301</v>
      </c>
      <c r="D443" s="109" t="s">
        <v>301</v>
      </c>
      <c r="E443" s="109" t="s">
        <v>301</v>
      </c>
      <c r="F443" s="109" t="s">
        <v>301</v>
      </c>
      <c r="G443" s="109" t="s">
        <v>301</v>
      </c>
      <c r="H443" s="109" t="n">
        <v>12433</v>
      </c>
      <c r="I443" s="109" t="s">
        <v>301</v>
      </c>
      <c r="J443" s="109" t="s">
        <v>301</v>
      </c>
      <c r="K443" s="109" t="s">
        <v>301</v>
      </c>
      <c r="L443" s="109" t="s">
        <v>301</v>
      </c>
      <c r="M443" s="109" t="s">
        <v>301</v>
      </c>
      <c r="N443" s="109" t="s">
        <v>301</v>
      </c>
      <c r="O443" s="109" t="s">
        <v>301</v>
      </c>
      <c r="P443" s="109" t="s">
        <v>301</v>
      </c>
      <c r="Q443" s="109" t="s">
        <v>301</v>
      </c>
      <c r="R443" s="109" t="s">
        <v>301</v>
      </c>
      <c r="S443" s="109" t="s">
        <v>301</v>
      </c>
      <c r="T443" s="109" t="s">
        <v>301</v>
      </c>
      <c r="U443" s="109" t="s">
        <v>301</v>
      </c>
      <c r="V443" s="109" t="s">
        <v>301</v>
      </c>
      <c r="W443" s="109" t="s">
        <v>301</v>
      </c>
      <c r="X443" s="109" t="n">
        <v>4</v>
      </c>
      <c r="Y443" s="109" t="s">
        <v>301</v>
      </c>
      <c r="Z443" s="109" t="s">
        <v>301</v>
      </c>
      <c r="AA443" s="109" t="s">
        <v>301</v>
      </c>
    </row>
    <row r="444" s="191" customFormat="true" ht="11.25" hidden="false" customHeight="false" outlineLevel="0" collapsed="false">
      <c r="A444" s="112" t="s">
        <v>1297</v>
      </c>
      <c r="B444" s="109" t="n">
        <v>18473</v>
      </c>
      <c r="C444" s="109" t="s">
        <v>301</v>
      </c>
      <c r="D444" s="109" t="n">
        <v>125</v>
      </c>
      <c r="E444" s="109" t="s">
        <v>301</v>
      </c>
      <c r="F444" s="109" t="s">
        <v>301</v>
      </c>
      <c r="G444" s="109" t="n">
        <v>680</v>
      </c>
      <c r="H444" s="109" t="n">
        <v>17649</v>
      </c>
      <c r="I444" s="109" t="s">
        <v>301</v>
      </c>
      <c r="J444" s="109" t="s">
        <v>301</v>
      </c>
      <c r="K444" s="109" t="s">
        <v>301</v>
      </c>
      <c r="L444" s="109" t="s">
        <v>301</v>
      </c>
      <c r="M444" s="109" t="s">
        <v>301</v>
      </c>
      <c r="N444" s="109" t="n">
        <v>11</v>
      </c>
      <c r="O444" s="109" t="s">
        <v>301</v>
      </c>
      <c r="P444" s="109" t="s">
        <v>301</v>
      </c>
      <c r="Q444" s="109" t="s">
        <v>301</v>
      </c>
      <c r="R444" s="109" t="s">
        <v>301</v>
      </c>
      <c r="S444" s="109" t="s">
        <v>301</v>
      </c>
      <c r="T444" s="109" t="s">
        <v>301</v>
      </c>
      <c r="U444" s="109" t="s">
        <v>301</v>
      </c>
      <c r="V444" s="109" t="s">
        <v>301</v>
      </c>
      <c r="W444" s="109" t="s">
        <v>301</v>
      </c>
      <c r="X444" s="109" t="n">
        <v>8</v>
      </c>
      <c r="Y444" s="109" t="s">
        <v>301</v>
      </c>
      <c r="Z444" s="109" t="s">
        <v>301</v>
      </c>
      <c r="AA444" s="109" t="s">
        <v>301</v>
      </c>
    </row>
    <row r="445" s="191" customFormat="true" ht="11.25" hidden="false" customHeight="false" outlineLevel="0" collapsed="false">
      <c r="A445" s="112" t="s">
        <v>1298</v>
      </c>
      <c r="B445" s="109" t="n">
        <v>17671</v>
      </c>
      <c r="C445" s="109" t="s">
        <v>301</v>
      </c>
      <c r="D445" s="109" t="s">
        <v>301</v>
      </c>
      <c r="E445" s="109" t="s">
        <v>301</v>
      </c>
      <c r="F445" s="109" t="s">
        <v>301</v>
      </c>
      <c r="G445" s="109" t="n">
        <v>3</v>
      </c>
      <c r="H445" s="109" t="n">
        <v>17649</v>
      </c>
      <c r="I445" s="109" t="s">
        <v>301</v>
      </c>
      <c r="J445" s="109" t="s">
        <v>301</v>
      </c>
      <c r="K445" s="109" t="s">
        <v>301</v>
      </c>
      <c r="L445" s="109" t="s">
        <v>301</v>
      </c>
      <c r="M445" s="109" t="s">
        <v>301</v>
      </c>
      <c r="N445" s="109" t="n">
        <v>11</v>
      </c>
      <c r="O445" s="109" t="s">
        <v>301</v>
      </c>
      <c r="P445" s="109" t="s">
        <v>301</v>
      </c>
      <c r="Q445" s="109" t="s">
        <v>301</v>
      </c>
      <c r="R445" s="109" t="s">
        <v>301</v>
      </c>
      <c r="S445" s="109" t="s">
        <v>301</v>
      </c>
      <c r="T445" s="109" t="s">
        <v>301</v>
      </c>
      <c r="U445" s="109" t="s">
        <v>301</v>
      </c>
      <c r="V445" s="109" t="s">
        <v>301</v>
      </c>
      <c r="W445" s="109" t="s">
        <v>301</v>
      </c>
      <c r="X445" s="109" t="n">
        <v>8</v>
      </c>
      <c r="Y445" s="109" t="s">
        <v>301</v>
      </c>
      <c r="Z445" s="109" t="s">
        <v>301</v>
      </c>
      <c r="AA445" s="109" t="s">
        <v>301</v>
      </c>
    </row>
    <row r="446" s="191" customFormat="true" ht="11.25" hidden="false" customHeight="false" outlineLevel="0" collapsed="false">
      <c r="A446" s="112" t="s">
        <v>1299</v>
      </c>
      <c r="B446" s="109" t="n">
        <v>75376</v>
      </c>
      <c r="C446" s="109" t="s">
        <v>301</v>
      </c>
      <c r="D446" s="109" t="s">
        <v>301</v>
      </c>
      <c r="E446" s="109" t="s">
        <v>301</v>
      </c>
      <c r="F446" s="109" t="n">
        <v>1</v>
      </c>
      <c r="G446" s="109" t="n">
        <v>189</v>
      </c>
      <c r="H446" s="109" t="n">
        <v>75176</v>
      </c>
      <c r="I446" s="109" t="n">
        <v>5</v>
      </c>
      <c r="J446" s="109" t="s">
        <v>301</v>
      </c>
      <c r="K446" s="109" t="s">
        <v>301</v>
      </c>
      <c r="L446" s="109" t="s">
        <v>301</v>
      </c>
      <c r="M446" s="109" t="s">
        <v>301</v>
      </c>
      <c r="N446" s="109" t="s">
        <v>301</v>
      </c>
      <c r="O446" s="109" t="s">
        <v>301</v>
      </c>
      <c r="P446" s="109" t="s">
        <v>301</v>
      </c>
      <c r="Q446" s="109" t="s">
        <v>301</v>
      </c>
      <c r="R446" s="109" t="s">
        <v>301</v>
      </c>
      <c r="S446" s="109" t="s">
        <v>301</v>
      </c>
      <c r="T446" s="109" t="n">
        <v>5</v>
      </c>
      <c r="U446" s="109" t="s">
        <v>301</v>
      </c>
      <c r="V446" s="109" t="s">
        <v>301</v>
      </c>
      <c r="W446" s="109" t="s">
        <v>301</v>
      </c>
      <c r="X446" s="109" t="s">
        <v>301</v>
      </c>
      <c r="Y446" s="109" t="s">
        <v>301</v>
      </c>
      <c r="Z446" s="109" t="s">
        <v>301</v>
      </c>
      <c r="AA446" s="109" t="s">
        <v>301</v>
      </c>
    </row>
    <row r="447" s="191" customFormat="true" ht="11.25" hidden="false" customHeight="false" outlineLevel="0" collapsed="false">
      <c r="A447" s="112" t="s">
        <v>1300</v>
      </c>
      <c r="B447" s="109" t="n">
        <v>75376</v>
      </c>
      <c r="C447" s="109" t="s">
        <v>301</v>
      </c>
      <c r="D447" s="109" t="s">
        <v>301</v>
      </c>
      <c r="E447" s="109" t="s">
        <v>301</v>
      </c>
      <c r="F447" s="109" t="n">
        <v>1</v>
      </c>
      <c r="G447" s="109" t="n">
        <v>189</v>
      </c>
      <c r="H447" s="109" t="n">
        <v>75176</v>
      </c>
      <c r="I447" s="109" t="n">
        <v>5</v>
      </c>
      <c r="J447" s="109" t="s">
        <v>301</v>
      </c>
      <c r="K447" s="109" t="s">
        <v>301</v>
      </c>
      <c r="L447" s="109" t="s">
        <v>301</v>
      </c>
      <c r="M447" s="109" t="s">
        <v>301</v>
      </c>
      <c r="N447" s="109" t="s">
        <v>301</v>
      </c>
      <c r="O447" s="109" t="s">
        <v>301</v>
      </c>
      <c r="P447" s="109" t="s">
        <v>301</v>
      </c>
      <c r="Q447" s="109" t="s">
        <v>301</v>
      </c>
      <c r="R447" s="109" t="s">
        <v>301</v>
      </c>
      <c r="S447" s="109" t="s">
        <v>301</v>
      </c>
      <c r="T447" s="109" t="n">
        <v>5</v>
      </c>
      <c r="U447" s="109" t="s">
        <v>301</v>
      </c>
      <c r="V447" s="109" t="s">
        <v>301</v>
      </c>
      <c r="W447" s="109" t="s">
        <v>301</v>
      </c>
      <c r="X447" s="109" t="s">
        <v>301</v>
      </c>
      <c r="Y447" s="109" t="s">
        <v>301</v>
      </c>
      <c r="Z447" s="109" t="s">
        <v>301</v>
      </c>
      <c r="AA447" s="109" t="s">
        <v>301</v>
      </c>
    </row>
    <row r="448" s="191" customFormat="true" ht="11.25" hidden="false" customHeight="false" outlineLevel="0" collapsed="false">
      <c r="A448" s="112" t="s">
        <v>1301</v>
      </c>
      <c r="B448" s="109" t="n">
        <v>11549</v>
      </c>
      <c r="C448" s="109" t="s">
        <v>301</v>
      </c>
      <c r="D448" s="109" t="s">
        <v>301</v>
      </c>
      <c r="E448" s="109" t="s">
        <v>301</v>
      </c>
      <c r="F448" s="109" t="s">
        <v>301</v>
      </c>
      <c r="G448" s="109" t="n">
        <v>22</v>
      </c>
      <c r="H448" s="109" t="n">
        <v>2432</v>
      </c>
      <c r="I448" s="109" t="s">
        <v>301</v>
      </c>
      <c r="J448" s="109" t="s">
        <v>301</v>
      </c>
      <c r="K448" s="109" t="n">
        <v>4876</v>
      </c>
      <c r="L448" s="109" t="s">
        <v>301</v>
      </c>
      <c r="M448" s="109" t="n">
        <v>17</v>
      </c>
      <c r="N448" s="109" t="s">
        <v>301</v>
      </c>
      <c r="O448" s="109" t="s">
        <v>301</v>
      </c>
      <c r="P448" s="109" t="s">
        <v>301</v>
      </c>
      <c r="Q448" s="109" t="s">
        <v>301</v>
      </c>
      <c r="R448" s="109" t="s">
        <v>301</v>
      </c>
      <c r="S448" s="109" t="s">
        <v>301</v>
      </c>
      <c r="T448" s="109" t="n">
        <v>2947</v>
      </c>
      <c r="U448" s="109" t="s">
        <v>301</v>
      </c>
      <c r="V448" s="109" t="s">
        <v>301</v>
      </c>
      <c r="W448" s="109" t="s">
        <v>301</v>
      </c>
      <c r="X448" s="109" t="s">
        <v>301</v>
      </c>
      <c r="Y448" s="109" t="s">
        <v>301</v>
      </c>
      <c r="Z448" s="109" t="n">
        <v>1255</v>
      </c>
      <c r="AA448" s="109" t="s">
        <v>301</v>
      </c>
    </row>
    <row r="449" s="191" customFormat="true" ht="11.25" hidden="false" customHeight="false" outlineLevel="0" collapsed="false">
      <c r="A449" s="112" t="s">
        <v>1302</v>
      </c>
      <c r="B449" s="109" t="n">
        <v>7545</v>
      </c>
      <c r="C449" s="109" t="s">
        <v>301</v>
      </c>
      <c r="D449" s="109" t="s">
        <v>301</v>
      </c>
      <c r="E449" s="109" t="s">
        <v>301</v>
      </c>
      <c r="F449" s="109" t="s">
        <v>301</v>
      </c>
      <c r="G449" s="109" t="n">
        <v>22</v>
      </c>
      <c r="H449" s="109" t="n">
        <v>2431</v>
      </c>
      <c r="I449" s="109" t="s">
        <v>301</v>
      </c>
      <c r="J449" s="109" t="s">
        <v>301</v>
      </c>
      <c r="K449" s="109" t="n">
        <v>873</v>
      </c>
      <c r="L449" s="109" t="s">
        <v>301</v>
      </c>
      <c r="M449" s="109" t="n">
        <v>17</v>
      </c>
      <c r="N449" s="109" t="s">
        <v>301</v>
      </c>
      <c r="O449" s="109" t="s">
        <v>301</v>
      </c>
      <c r="P449" s="109" t="s">
        <v>301</v>
      </c>
      <c r="Q449" s="109" t="s">
        <v>301</v>
      </c>
      <c r="R449" s="109" t="s">
        <v>301</v>
      </c>
      <c r="S449" s="109" t="s">
        <v>301</v>
      </c>
      <c r="T449" s="109" t="n">
        <v>2947</v>
      </c>
      <c r="U449" s="109" t="s">
        <v>301</v>
      </c>
      <c r="V449" s="109" t="s">
        <v>301</v>
      </c>
      <c r="W449" s="109" t="s">
        <v>301</v>
      </c>
      <c r="X449" s="109" t="s">
        <v>301</v>
      </c>
      <c r="Y449" s="109" t="s">
        <v>301</v>
      </c>
      <c r="Z449" s="109" t="n">
        <v>1255</v>
      </c>
      <c r="AA449" s="109" t="s">
        <v>301</v>
      </c>
    </row>
    <row r="450" s="191" customFormat="true" ht="11.25" hidden="false" customHeight="false" outlineLevel="0" collapsed="false">
      <c r="A450" s="112" t="s">
        <v>1303</v>
      </c>
      <c r="B450" s="109" t="n">
        <v>4003</v>
      </c>
      <c r="C450" s="109" t="s">
        <v>301</v>
      </c>
      <c r="D450" s="109" t="s">
        <v>301</v>
      </c>
      <c r="E450" s="109" t="s">
        <v>301</v>
      </c>
      <c r="F450" s="109" t="s">
        <v>301</v>
      </c>
      <c r="G450" s="109" t="s">
        <v>301</v>
      </c>
      <c r="H450" s="109" t="s">
        <v>301</v>
      </c>
      <c r="I450" s="109" t="s">
        <v>301</v>
      </c>
      <c r="J450" s="109" t="s">
        <v>301</v>
      </c>
      <c r="K450" s="109" t="n">
        <v>4003</v>
      </c>
      <c r="L450" s="109" t="s">
        <v>301</v>
      </c>
      <c r="M450" s="109" t="s">
        <v>301</v>
      </c>
      <c r="N450" s="109" t="s">
        <v>301</v>
      </c>
      <c r="O450" s="109" t="s">
        <v>301</v>
      </c>
      <c r="P450" s="109" t="s">
        <v>301</v>
      </c>
      <c r="Q450" s="109" t="s">
        <v>301</v>
      </c>
      <c r="R450" s="109" t="s">
        <v>301</v>
      </c>
      <c r="S450" s="109" t="s">
        <v>301</v>
      </c>
      <c r="T450" s="109" t="s">
        <v>301</v>
      </c>
      <c r="U450" s="109" t="s">
        <v>301</v>
      </c>
      <c r="V450" s="109" t="s">
        <v>301</v>
      </c>
      <c r="W450" s="109" t="s">
        <v>301</v>
      </c>
      <c r="X450" s="109" t="s">
        <v>301</v>
      </c>
      <c r="Y450" s="109" t="s">
        <v>301</v>
      </c>
      <c r="Z450" s="109" t="s">
        <v>301</v>
      </c>
      <c r="AA450" s="109" t="s">
        <v>301</v>
      </c>
    </row>
    <row r="451" s="191" customFormat="true" ht="11.25" hidden="false" customHeight="false" outlineLevel="0" collapsed="false">
      <c r="A451" s="112" t="s">
        <v>1304</v>
      </c>
      <c r="B451" s="109" t="n">
        <v>175158</v>
      </c>
      <c r="C451" s="109" t="n">
        <v>22396</v>
      </c>
      <c r="D451" s="109" t="s">
        <v>301</v>
      </c>
      <c r="E451" s="109" t="s">
        <v>301</v>
      </c>
      <c r="F451" s="109" t="n">
        <v>23750</v>
      </c>
      <c r="G451" s="109" t="n">
        <v>18405</v>
      </c>
      <c r="H451" s="109" t="n">
        <v>110605</v>
      </c>
      <c r="I451" s="109" t="s">
        <v>301</v>
      </c>
      <c r="J451" s="109" t="s">
        <v>301</v>
      </c>
      <c r="K451" s="109" t="s">
        <v>301</v>
      </c>
      <c r="L451" s="109" t="s">
        <v>301</v>
      </c>
      <c r="M451" s="109" t="s">
        <v>301</v>
      </c>
      <c r="N451" s="109" t="s">
        <v>301</v>
      </c>
      <c r="O451" s="109" t="s">
        <v>301</v>
      </c>
      <c r="P451" s="109" t="s">
        <v>301</v>
      </c>
      <c r="Q451" s="109" t="s">
        <v>301</v>
      </c>
      <c r="R451" s="109" t="s">
        <v>301</v>
      </c>
      <c r="S451" s="109" t="s">
        <v>301</v>
      </c>
      <c r="T451" s="109" t="s">
        <v>301</v>
      </c>
      <c r="U451" s="109" t="s">
        <v>301</v>
      </c>
      <c r="V451" s="109" t="s">
        <v>301</v>
      </c>
      <c r="W451" s="109" t="s">
        <v>301</v>
      </c>
      <c r="X451" s="109" t="s">
        <v>301</v>
      </c>
      <c r="Y451" s="109" t="s">
        <v>301</v>
      </c>
      <c r="Z451" s="109" t="s">
        <v>301</v>
      </c>
      <c r="AA451" s="109" t="n">
        <v>2</v>
      </c>
    </row>
    <row r="452" s="191" customFormat="true" ht="11.25" hidden="false" customHeight="false" outlineLevel="0" collapsed="false">
      <c r="A452" s="112" t="s">
        <v>1305</v>
      </c>
      <c r="B452" s="109" t="n">
        <v>149268</v>
      </c>
      <c r="C452" s="109" t="n">
        <v>18584</v>
      </c>
      <c r="D452" s="109" t="s">
        <v>301</v>
      </c>
      <c r="E452" s="109" t="s">
        <v>301</v>
      </c>
      <c r="F452" s="109" t="n">
        <v>22598</v>
      </c>
      <c r="G452" s="109" t="n">
        <v>15071</v>
      </c>
      <c r="H452" s="109" t="n">
        <v>93015</v>
      </c>
      <c r="I452" s="109" t="s">
        <v>301</v>
      </c>
      <c r="J452" s="109" t="s">
        <v>301</v>
      </c>
      <c r="K452" s="109" t="s">
        <v>301</v>
      </c>
      <c r="L452" s="109" t="s">
        <v>301</v>
      </c>
      <c r="M452" s="109" t="s">
        <v>301</v>
      </c>
      <c r="N452" s="109" t="s">
        <v>301</v>
      </c>
      <c r="O452" s="109" t="s">
        <v>301</v>
      </c>
      <c r="P452" s="109" t="s">
        <v>301</v>
      </c>
      <c r="Q452" s="109" t="s">
        <v>301</v>
      </c>
      <c r="R452" s="109" t="s">
        <v>301</v>
      </c>
      <c r="S452" s="109" t="s">
        <v>301</v>
      </c>
      <c r="T452" s="109" t="s">
        <v>301</v>
      </c>
      <c r="U452" s="109" t="s">
        <v>301</v>
      </c>
      <c r="V452" s="109" t="s">
        <v>301</v>
      </c>
      <c r="W452" s="109" t="s">
        <v>301</v>
      </c>
      <c r="X452" s="109" t="s">
        <v>301</v>
      </c>
      <c r="Y452" s="109" t="s">
        <v>301</v>
      </c>
      <c r="Z452" s="109" t="s">
        <v>301</v>
      </c>
      <c r="AA452" s="109" t="s">
        <v>301</v>
      </c>
    </row>
    <row r="453" s="191" customFormat="true" ht="11.25" hidden="false" customHeight="false" outlineLevel="0" collapsed="false">
      <c r="A453" s="112" t="s">
        <v>1306</v>
      </c>
      <c r="B453" s="109" t="n">
        <v>25888</v>
      </c>
      <c r="C453" s="109" t="n">
        <v>3812</v>
      </c>
      <c r="D453" s="109" t="s">
        <v>301</v>
      </c>
      <c r="E453" s="109" t="s">
        <v>301</v>
      </c>
      <c r="F453" s="109" t="n">
        <v>1152</v>
      </c>
      <c r="G453" s="109" t="n">
        <v>3334</v>
      </c>
      <c r="H453" s="109" t="n">
        <v>17590</v>
      </c>
      <c r="I453" s="109" t="s">
        <v>301</v>
      </c>
      <c r="J453" s="109" t="s">
        <v>301</v>
      </c>
      <c r="K453" s="109" t="s">
        <v>301</v>
      </c>
      <c r="L453" s="109" t="s">
        <v>301</v>
      </c>
      <c r="M453" s="109" t="s">
        <v>301</v>
      </c>
      <c r="N453" s="109" t="s">
        <v>301</v>
      </c>
      <c r="O453" s="109" t="s">
        <v>301</v>
      </c>
      <c r="P453" s="109" t="s">
        <v>301</v>
      </c>
      <c r="Q453" s="109" t="s">
        <v>301</v>
      </c>
      <c r="R453" s="109" t="s">
        <v>301</v>
      </c>
      <c r="S453" s="109" t="s">
        <v>301</v>
      </c>
      <c r="T453" s="109" t="s">
        <v>301</v>
      </c>
      <c r="U453" s="109" t="s">
        <v>301</v>
      </c>
      <c r="V453" s="109" t="s">
        <v>301</v>
      </c>
      <c r="W453" s="109" t="s">
        <v>301</v>
      </c>
      <c r="X453" s="109" t="s">
        <v>301</v>
      </c>
      <c r="Y453" s="109" t="s">
        <v>301</v>
      </c>
      <c r="Z453" s="109" t="s">
        <v>301</v>
      </c>
      <c r="AA453" s="109" t="s">
        <v>301</v>
      </c>
    </row>
    <row r="454" s="191" customFormat="true" ht="11.25" hidden="false" customHeight="false" outlineLevel="0" collapsed="false">
      <c r="A454" s="112" t="s">
        <v>1307</v>
      </c>
      <c r="B454" s="109" t="n">
        <v>379560</v>
      </c>
      <c r="C454" s="109" t="s">
        <v>301</v>
      </c>
      <c r="D454" s="109" t="s">
        <v>301</v>
      </c>
      <c r="E454" s="109" t="s">
        <v>301</v>
      </c>
      <c r="F454" s="109" t="n">
        <v>2368</v>
      </c>
      <c r="G454" s="109" t="n">
        <v>7690</v>
      </c>
      <c r="H454" s="109" t="n">
        <v>240979</v>
      </c>
      <c r="I454" s="109" t="n">
        <v>5716</v>
      </c>
      <c r="J454" s="109" t="s">
        <v>301</v>
      </c>
      <c r="K454" s="109" t="n">
        <v>68148</v>
      </c>
      <c r="L454" s="109" t="n">
        <v>7295</v>
      </c>
      <c r="M454" s="109" t="n">
        <v>47316</v>
      </c>
      <c r="N454" s="109" t="n">
        <v>26</v>
      </c>
      <c r="O454" s="109" t="s">
        <v>301</v>
      </c>
      <c r="P454" s="109" t="s">
        <v>301</v>
      </c>
      <c r="Q454" s="109" t="s">
        <v>301</v>
      </c>
      <c r="R454" s="109" t="s">
        <v>301</v>
      </c>
      <c r="S454" s="109" t="s">
        <v>301</v>
      </c>
      <c r="T454" s="109" t="n">
        <v>9</v>
      </c>
      <c r="U454" s="109" t="s">
        <v>301</v>
      </c>
      <c r="V454" s="109" t="s">
        <v>301</v>
      </c>
      <c r="W454" s="109" t="n">
        <v>9</v>
      </c>
      <c r="X454" s="109" t="n">
        <v>4</v>
      </c>
      <c r="Y454" s="109" t="s">
        <v>301</v>
      </c>
      <c r="Z454" s="109" t="s">
        <v>301</v>
      </c>
      <c r="AA454" s="109" t="s">
        <v>301</v>
      </c>
    </row>
    <row r="455" s="191" customFormat="true" ht="11.25" hidden="false" customHeight="false" outlineLevel="0" collapsed="false">
      <c r="A455" s="112" t="s">
        <v>1308</v>
      </c>
      <c r="B455" s="109" t="n">
        <v>379546</v>
      </c>
      <c r="C455" s="109" t="s">
        <v>301</v>
      </c>
      <c r="D455" s="109" t="s">
        <v>301</v>
      </c>
      <c r="E455" s="109" t="s">
        <v>301</v>
      </c>
      <c r="F455" s="109" t="n">
        <v>2368</v>
      </c>
      <c r="G455" s="109" t="n">
        <v>7690</v>
      </c>
      <c r="H455" s="109" t="n">
        <v>240975</v>
      </c>
      <c r="I455" s="109" t="n">
        <v>5716</v>
      </c>
      <c r="J455" s="109" t="s">
        <v>301</v>
      </c>
      <c r="K455" s="109" t="n">
        <v>68148</v>
      </c>
      <c r="L455" s="109" t="n">
        <v>7295</v>
      </c>
      <c r="M455" s="109" t="n">
        <v>47308</v>
      </c>
      <c r="N455" s="109" t="n">
        <v>24</v>
      </c>
      <c r="O455" s="109" t="s">
        <v>301</v>
      </c>
      <c r="P455" s="109" t="s">
        <v>301</v>
      </c>
      <c r="Q455" s="109" t="s">
        <v>301</v>
      </c>
      <c r="R455" s="109" t="s">
        <v>301</v>
      </c>
      <c r="S455" s="109" t="s">
        <v>301</v>
      </c>
      <c r="T455" s="109" t="n">
        <v>9</v>
      </c>
      <c r="U455" s="109" t="s">
        <v>301</v>
      </c>
      <c r="V455" s="109" t="s">
        <v>301</v>
      </c>
      <c r="W455" s="109" t="n">
        <v>9</v>
      </c>
      <c r="X455" s="109" t="n">
        <v>4</v>
      </c>
      <c r="Y455" s="109" t="s">
        <v>301</v>
      </c>
      <c r="Z455" s="109" t="s">
        <v>301</v>
      </c>
      <c r="AA455" s="109" t="s">
        <v>301</v>
      </c>
    </row>
    <row r="456" s="191" customFormat="true" ht="11.25" hidden="false" customHeight="false" outlineLevel="0" collapsed="false">
      <c r="A456" s="112" t="s">
        <v>1309</v>
      </c>
      <c r="B456" s="109" t="n">
        <v>26001</v>
      </c>
      <c r="C456" s="109" t="s">
        <v>301</v>
      </c>
      <c r="D456" s="109" t="s">
        <v>301</v>
      </c>
      <c r="E456" s="109" t="s">
        <v>301</v>
      </c>
      <c r="F456" s="109" t="s">
        <v>301</v>
      </c>
      <c r="G456" s="109" t="s">
        <v>301</v>
      </c>
      <c r="H456" s="109" t="n">
        <v>26001</v>
      </c>
      <c r="I456" s="109" t="s">
        <v>301</v>
      </c>
      <c r="J456" s="109" t="s">
        <v>301</v>
      </c>
      <c r="K456" s="109" t="s">
        <v>301</v>
      </c>
      <c r="L456" s="109" t="s">
        <v>301</v>
      </c>
      <c r="M456" s="109" t="s">
        <v>301</v>
      </c>
      <c r="N456" s="109" t="s">
        <v>301</v>
      </c>
      <c r="O456" s="109" t="s">
        <v>301</v>
      </c>
      <c r="P456" s="109" t="s">
        <v>301</v>
      </c>
      <c r="Q456" s="109" t="s">
        <v>301</v>
      </c>
      <c r="R456" s="109" t="s">
        <v>301</v>
      </c>
      <c r="S456" s="109" t="s">
        <v>301</v>
      </c>
      <c r="T456" s="109" t="s">
        <v>301</v>
      </c>
      <c r="U456" s="109" t="s">
        <v>301</v>
      </c>
      <c r="V456" s="109" t="s">
        <v>301</v>
      </c>
      <c r="W456" s="109" t="s">
        <v>301</v>
      </c>
      <c r="X456" s="109" t="s">
        <v>301</v>
      </c>
      <c r="Y456" s="109" t="s">
        <v>301</v>
      </c>
      <c r="Z456" s="109" t="s">
        <v>301</v>
      </c>
      <c r="AA456" s="109" t="s">
        <v>301</v>
      </c>
    </row>
    <row r="457" s="191" customFormat="true" ht="11.25" hidden="false" customHeight="false" outlineLevel="0" collapsed="false">
      <c r="A457" s="112" t="s">
        <v>1310</v>
      </c>
      <c r="B457" s="109" t="n">
        <v>26001</v>
      </c>
      <c r="C457" s="109" t="s">
        <v>301</v>
      </c>
      <c r="D457" s="109" t="s">
        <v>301</v>
      </c>
      <c r="E457" s="109" t="s">
        <v>301</v>
      </c>
      <c r="F457" s="109" t="s">
        <v>301</v>
      </c>
      <c r="G457" s="109" t="s">
        <v>301</v>
      </c>
      <c r="H457" s="109" t="n">
        <v>26001</v>
      </c>
      <c r="I457" s="109" t="s">
        <v>301</v>
      </c>
      <c r="J457" s="109" t="s">
        <v>301</v>
      </c>
      <c r="K457" s="109" t="s">
        <v>301</v>
      </c>
      <c r="L457" s="109" t="s">
        <v>301</v>
      </c>
      <c r="M457" s="109" t="s">
        <v>301</v>
      </c>
      <c r="N457" s="109" t="s">
        <v>301</v>
      </c>
      <c r="O457" s="109" t="s">
        <v>301</v>
      </c>
      <c r="P457" s="109" t="s">
        <v>301</v>
      </c>
      <c r="Q457" s="109" t="s">
        <v>301</v>
      </c>
      <c r="R457" s="109" t="s">
        <v>301</v>
      </c>
      <c r="S457" s="109" t="s">
        <v>301</v>
      </c>
      <c r="T457" s="109" t="s">
        <v>301</v>
      </c>
      <c r="U457" s="109" t="s">
        <v>301</v>
      </c>
      <c r="V457" s="109" t="s">
        <v>301</v>
      </c>
      <c r="W457" s="109" t="s">
        <v>301</v>
      </c>
      <c r="X457" s="109" t="s">
        <v>301</v>
      </c>
      <c r="Y457" s="109" t="s">
        <v>301</v>
      </c>
      <c r="Z457" s="109" t="s">
        <v>301</v>
      </c>
      <c r="AA457" s="109" t="s">
        <v>301</v>
      </c>
    </row>
    <row r="458" s="191" customFormat="true" ht="11.25" hidden="false" customHeight="false" outlineLevel="0" collapsed="false">
      <c r="A458" s="112" t="s">
        <v>1311</v>
      </c>
      <c r="B458" s="109" t="n">
        <v>79481</v>
      </c>
      <c r="C458" s="109" t="s">
        <v>301</v>
      </c>
      <c r="D458" s="109" t="s">
        <v>301</v>
      </c>
      <c r="E458" s="109" t="s">
        <v>301</v>
      </c>
      <c r="F458" s="109" t="n">
        <v>13</v>
      </c>
      <c r="G458" s="109" t="n">
        <v>321</v>
      </c>
      <c r="H458" s="109" t="n">
        <v>76323</v>
      </c>
      <c r="I458" s="109" t="s">
        <v>301</v>
      </c>
      <c r="J458" s="109" t="n">
        <v>1</v>
      </c>
      <c r="K458" s="109" t="n">
        <v>2643</v>
      </c>
      <c r="L458" s="109" t="n">
        <v>160</v>
      </c>
      <c r="M458" s="109" t="s">
        <v>301</v>
      </c>
      <c r="N458" s="109" t="n">
        <v>11</v>
      </c>
      <c r="O458" s="109" t="s">
        <v>301</v>
      </c>
      <c r="P458" s="109" t="s">
        <v>301</v>
      </c>
      <c r="Q458" s="109" t="s">
        <v>301</v>
      </c>
      <c r="R458" s="109" t="s">
        <v>301</v>
      </c>
      <c r="S458" s="109" t="s">
        <v>301</v>
      </c>
      <c r="T458" s="109" t="n">
        <v>9</v>
      </c>
      <c r="U458" s="109" t="s">
        <v>301</v>
      </c>
      <c r="V458" s="109" t="s">
        <v>301</v>
      </c>
      <c r="W458" s="109" t="s">
        <v>301</v>
      </c>
      <c r="X458" s="109" t="s">
        <v>301</v>
      </c>
      <c r="Y458" s="109" t="s">
        <v>301</v>
      </c>
      <c r="Z458" s="109" t="s">
        <v>301</v>
      </c>
      <c r="AA458" s="109" t="s">
        <v>301</v>
      </c>
    </row>
    <row r="459" s="191" customFormat="true" ht="11.25" hidden="false" customHeight="false" outlineLevel="0" collapsed="false">
      <c r="A459" s="112" t="s">
        <v>1312</v>
      </c>
      <c r="B459" s="109" t="n">
        <v>78745</v>
      </c>
      <c r="C459" s="109" t="s">
        <v>301</v>
      </c>
      <c r="D459" s="109" t="s">
        <v>301</v>
      </c>
      <c r="E459" s="109" t="s">
        <v>301</v>
      </c>
      <c r="F459" s="109" t="n">
        <v>13</v>
      </c>
      <c r="G459" s="109" t="n">
        <v>321</v>
      </c>
      <c r="H459" s="109" t="n">
        <v>75610</v>
      </c>
      <c r="I459" s="109" t="s">
        <v>301</v>
      </c>
      <c r="J459" s="109" t="s">
        <v>301</v>
      </c>
      <c r="K459" s="109" t="n">
        <v>2643</v>
      </c>
      <c r="L459" s="109" t="n">
        <v>158</v>
      </c>
      <c r="M459" s="109" t="s">
        <v>301</v>
      </c>
      <c r="N459" s="109" t="s">
        <v>301</v>
      </c>
      <c r="O459" s="109" t="s">
        <v>301</v>
      </c>
      <c r="P459" s="109" t="s">
        <v>301</v>
      </c>
      <c r="Q459" s="109" t="s">
        <v>301</v>
      </c>
      <c r="R459" s="109" t="s">
        <v>301</v>
      </c>
      <c r="S459" s="109" t="s">
        <v>301</v>
      </c>
      <c r="T459" s="109" t="s">
        <v>301</v>
      </c>
      <c r="U459" s="109" t="s">
        <v>301</v>
      </c>
      <c r="V459" s="109" t="s">
        <v>301</v>
      </c>
      <c r="W459" s="109" t="s">
        <v>301</v>
      </c>
      <c r="X459" s="109" t="s">
        <v>301</v>
      </c>
      <c r="Y459" s="109" t="s">
        <v>301</v>
      </c>
      <c r="Z459" s="109" t="s">
        <v>301</v>
      </c>
      <c r="AA459" s="109" t="s">
        <v>301</v>
      </c>
    </row>
    <row r="460" s="191" customFormat="true" ht="11.25" hidden="false" customHeight="false" outlineLevel="0" collapsed="false">
      <c r="A460" s="112" t="s">
        <v>1313</v>
      </c>
      <c r="B460" s="109" t="n">
        <v>220044</v>
      </c>
      <c r="C460" s="109" t="s">
        <v>301</v>
      </c>
      <c r="D460" s="109" t="s">
        <v>301</v>
      </c>
      <c r="E460" s="109" t="s">
        <v>301</v>
      </c>
      <c r="F460" s="109" t="s">
        <v>301</v>
      </c>
      <c r="G460" s="109" t="s">
        <v>301</v>
      </c>
      <c r="H460" s="109" t="n">
        <v>116623</v>
      </c>
      <c r="I460" s="109" t="s">
        <v>301</v>
      </c>
      <c r="J460" s="109" t="s">
        <v>301</v>
      </c>
      <c r="K460" s="109" t="n">
        <v>64640</v>
      </c>
      <c r="L460" s="109" t="n">
        <v>38778</v>
      </c>
      <c r="M460" s="109" t="s">
        <v>301</v>
      </c>
      <c r="N460" s="109" t="s">
        <v>301</v>
      </c>
      <c r="O460" s="109" t="s">
        <v>301</v>
      </c>
      <c r="P460" s="109" t="s">
        <v>301</v>
      </c>
      <c r="Q460" s="109" t="s">
        <v>301</v>
      </c>
      <c r="R460" s="109" t="s">
        <v>301</v>
      </c>
      <c r="S460" s="109" t="s">
        <v>301</v>
      </c>
      <c r="T460" s="109" t="n">
        <v>3</v>
      </c>
      <c r="U460" s="109" t="s">
        <v>301</v>
      </c>
      <c r="V460" s="109" t="s">
        <v>301</v>
      </c>
      <c r="W460" s="109" t="s">
        <v>301</v>
      </c>
      <c r="X460" s="109" t="s">
        <v>301</v>
      </c>
      <c r="Y460" s="109" t="s">
        <v>301</v>
      </c>
      <c r="Z460" s="109" t="s">
        <v>301</v>
      </c>
      <c r="AA460" s="109" t="s">
        <v>301</v>
      </c>
    </row>
    <row r="461" s="191" customFormat="true" ht="11.25" hidden="false" customHeight="false" outlineLevel="0" collapsed="false">
      <c r="A461" s="112" t="s">
        <v>1314</v>
      </c>
      <c r="B461" s="109" t="n">
        <v>220043</v>
      </c>
      <c r="C461" s="109" t="s">
        <v>301</v>
      </c>
      <c r="D461" s="109" t="s">
        <v>301</v>
      </c>
      <c r="E461" s="109" t="s">
        <v>301</v>
      </c>
      <c r="F461" s="109" t="s">
        <v>301</v>
      </c>
      <c r="G461" s="109" t="s">
        <v>301</v>
      </c>
      <c r="H461" s="109" t="n">
        <v>116623</v>
      </c>
      <c r="I461" s="109" t="s">
        <v>301</v>
      </c>
      <c r="J461" s="109" t="s">
        <v>301</v>
      </c>
      <c r="K461" s="109" t="n">
        <v>64640</v>
      </c>
      <c r="L461" s="109" t="n">
        <v>38778</v>
      </c>
      <c r="M461" s="109" t="s">
        <v>301</v>
      </c>
      <c r="N461" s="109" t="s">
        <v>301</v>
      </c>
      <c r="O461" s="109" t="s">
        <v>301</v>
      </c>
      <c r="P461" s="109" t="s">
        <v>301</v>
      </c>
      <c r="Q461" s="109" t="s">
        <v>301</v>
      </c>
      <c r="R461" s="109" t="s">
        <v>301</v>
      </c>
      <c r="S461" s="109" t="s">
        <v>301</v>
      </c>
      <c r="T461" s="109" t="n">
        <v>2</v>
      </c>
      <c r="U461" s="109" t="s">
        <v>301</v>
      </c>
      <c r="V461" s="109" t="s">
        <v>301</v>
      </c>
      <c r="W461" s="109" t="s">
        <v>301</v>
      </c>
      <c r="X461" s="109" t="s">
        <v>301</v>
      </c>
      <c r="Y461" s="109" t="s">
        <v>301</v>
      </c>
      <c r="Z461" s="109" t="s">
        <v>301</v>
      </c>
      <c r="AA461" s="109" t="s">
        <v>301</v>
      </c>
    </row>
    <row r="462" s="191" customFormat="true" ht="11.25" hidden="false" customHeight="false" outlineLevel="0" collapsed="false">
      <c r="A462" s="112" t="s">
        <v>1315</v>
      </c>
      <c r="B462" s="109" t="n">
        <v>80950</v>
      </c>
      <c r="C462" s="109" t="s">
        <v>301</v>
      </c>
      <c r="D462" s="109" t="s">
        <v>301</v>
      </c>
      <c r="E462" s="109" t="s">
        <v>301</v>
      </c>
      <c r="F462" s="109" t="n">
        <v>2</v>
      </c>
      <c r="G462" s="109" t="n">
        <v>578</v>
      </c>
      <c r="H462" s="109" t="n">
        <v>79033</v>
      </c>
      <c r="I462" s="109" t="n">
        <v>26</v>
      </c>
      <c r="J462" s="109" t="n">
        <v>101</v>
      </c>
      <c r="K462" s="109" t="s">
        <v>301</v>
      </c>
      <c r="L462" s="109" t="s">
        <v>301</v>
      </c>
      <c r="M462" s="109" t="s">
        <v>301</v>
      </c>
      <c r="N462" s="109" t="s">
        <v>301</v>
      </c>
      <c r="O462" s="109" t="s">
        <v>301</v>
      </c>
      <c r="P462" s="109" t="s">
        <v>301</v>
      </c>
      <c r="Q462" s="109" t="n">
        <v>860</v>
      </c>
      <c r="R462" s="109" t="s">
        <v>301</v>
      </c>
      <c r="S462" s="109" t="s">
        <v>301</v>
      </c>
      <c r="T462" s="109" t="n">
        <v>339</v>
      </c>
      <c r="U462" s="109" t="s">
        <v>301</v>
      </c>
      <c r="V462" s="109" t="s">
        <v>301</v>
      </c>
      <c r="W462" s="109" t="s">
        <v>301</v>
      </c>
      <c r="X462" s="109" t="n">
        <v>11</v>
      </c>
      <c r="Y462" s="109" t="s">
        <v>301</v>
      </c>
      <c r="Z462" s="109" t="s">
        <v>301</v>
      </c>
      <c r="AA462" s="109" t="s">
        <v>301</v>
      </c>
    </row>
    <row r="463" s="191" customFormat="true" ht="11.25" hidden="false" customHeight="false" outlineLevel="0" collapsed="false">
      <c r="A463" s="112" t="s">
        <v>1316</v>
      </c>
      <c r="B463" s="109" t="n">
        <v>80950</v>
      </c>
      <c r="C463" s="109" t="s">
        <v>301</v>
      </c>
      <c r="D463" s="109" t="s">
        <v>301</v>
      </c>
      <c r="E463" s="109" t="s">
        <v>301</v>
      </c>
      <c r="F463" s="109" t="n">
        <v>2</v>
      </c>
      <c r="G463" s="109" t="n">
        <v>578</v>
      </c>
      <c r="H463" s="109" t="n">
        <v>79033</v>
      </c>
      <c r="I463" s="109" t="n">
        <v>26</v>
      </c>
      <c r="J463" s="109" t="n">
        <v>101</v>
      </c>
      <c r="K463" s="109" t="s">
        <v>301</v>
      </c>
      <c r="L463" s="109" t="s">
        <v>301</v>
      </c>
      <c r="M463" s="109" t="s">
        <v>301</v>
      </c>
      <c r="N463" s="109" t="s">
        <v>301</v>
      </c>
      <c r="O463" s="109" t="s">
        <v>301</v>
      </c>
      <c r="P463" s="109" t="s">
        <v>301</v>
      </c>
      <c r="Q463" s="109" t="n">
        <v>860</v>
      </c>
      <c r="R463" s="109" t="s">
        <v>301</v>
      </c>
      <c r="S463" s="109" t="s">
        <v>301</v>
      </c>
      <c r="T463" s="109" t="n">
        <v>339</v>
      </c>
      <c r="U463" s="109" t="s">
        <v>301</v>
      </c>
      <c r="V463" s="109" t="s">
        <v>301</v>
      </c>
      <c r="W463" s="109" t="s">
        <v>301</v>
      </c>
      <c r="X463" s="109" t="n">
        <v>11</v>
      </c>
      <c r="Y463" s="109" t="s">
        <v>301</v>
      </c>
      <c r="Z463" s="109" t="s">
        <v>301</v>
      </c>
      <c r="AA463" s="109" t="s">
        <v>301</v>
      </c>
    </row>
    <row r="464" s="191" customFormat="true" ht="11.25" hidden="false" customHeight="false" outlineLevel="0" collapsed="false">
      <c r="A464" s="112" t="s">
        <v>1317</v>
      </c>
      <c r="B464" s="109" t="n">
        <v>73609</v>
      </c>
      <c r="C464" s="109" t="s">
        <v>301</v>
      </c>
      <c r="D464" s="109" t="n">
        <v>837</v>
      </c>
      <c r="E464" s="109" t="s">
        <v>301</v>
      </c>
      <c r="F464" s="109" t="n">
        <v>4239</v>
      </c>
      <c r="G464" s="109" t="n">
        <v>1492</v>
      </c>
      <c r="H464" s="109" t="n">
        <v>66401</v>
      </c>
      <c r="I464" s="109" t="s">
        <v>301</v>
      </c>
      <c r="J464" s="109" t="s">
        <v>301</v>
      </c>
      <c r="K464" s="109" t="s">
        <v>301</v>
      </c>
      <c r="L464" s="109" t="n">
        <v>526</v>
      </c>
      <c r="M464" s="109" t="n">
        <v>79</v>
      </c>
      <c r="N464" s="109" t="n">
        <v>2</v>
      </c>
      <c r="O464" s="109" t="s">
        <v>301</v>
      </c>
      <c r="P464" s="109" t="s">
        <v>301</v>
      </c>
      <c r="Q464" s="109" t="s">
        <v>301</v>
      </c>
      <c r="R464" s="109" t="s">
        <v>301</v>
      </c>
      <c r="S464" s="109" t="s">
        <v>301</v>
      </c>
      <c r="T464" s="109" t="s">
        <v>301</v>
      </c>
      <c r="U464" s="109" t="s">
        <v>301</v>
      </c>
      <c r="V464" s="109" t="n">
        <v>29</v>
      </c>
      <c r="W464" s="109" t="n">
        <v>4</v>
      </c>
      <c r="X464" s="109" t="s">
        <v>301</v>
      </c>
      <c r="Y464" s="109" t="s">
        <v>301</v>
      </c>
      <c r="Z464" s="109" t="s">
        <v>301</v>
      </c>
      <c r="AA464" s="109" t="s">
        <v>301</v>
      </c>
    </row>
    <row r="465" s="191" customFormat="true" ht="11.25" hidden="false" customHeight="false" outlineLevel="0" collapsed="false">
      <c r="A465" s="112" t="s">
        <v>1318</v>
      </c>
      <c r="B465" s="109" t="n">
        <v>73609</v>
      </c>
      <c r="C465" s="109" t="s">
        <v>301</v>
      </c>
      <c r="D465" s="109" t="n">
        <v>837</v>
      </c>
      <c r="E465" s="109" t="s">
        <v>301</v>
      </c>
      <c r="F465" s="109" t="n">
        <v>4239</v>
      </c>
      <c r="G465" s="109" t="n">
        <v>1492</v>
      </c>
      <c r="H465" s="109" t="n">
        <v>66401</v>
      </c>
      <c r="I465" s="109" t="s">
        <v>301</v>
      </c>
      <c r="J465" s="109" t="s">
        <v>301</v>
      </c>
      <c r="K465" s="109" t="s">
        <v>301</v>
      </c>
      <c r="L465" s="109" t="n">
        <v>526</v>
      </c>
      <c r="M465" s="109" t="n">
        <v>79</v>
      </c>
      <c r="N465" s="109" t="n">
        <v>2</v>
      </c>
      <c r="O465" s="109" t="s">
        <v>301</v>
      </c>
      <c r="P465" s="109" t="s">
        <v>301</v>
      </c>
      <c r="Q465" s="109" t="s">
        <v>301</v>
      </c>
      <c r="R465" s="109" t="s">
        <v>301</v>
      </c>
      <c r="S465" s="109" t="s">
        <v>301</v>
      </c>
      <c r="T465" s="109" t="s">
        <v>301</v>
      </c>
      <c r="U465" s="109" t="s">
        <v>301</v>
      </c>
      <c r="V465" s="109" t="n">
        <v>29</v>
      </c>
      <c r="W465" s="109" t="n">
        <v>4</v>
      </c>
      <c r="X465" s="109" t="s">
        <v>301</v>
      </c>
      <c r="Y465" s="109" t="s">
        <v>301</v>
      </c>
      <c r="Z465" s="109" t="s">
        <v>301</v>
      </c>
      <c r="AA465" s="109" t="s">
        <v>301</v>
      </c>
    </row>
    <row r="466" s="191" customFormat="true" ht="11.25" hidden="false" customHeight="false" outlineLevel="0" collapsed="false">
      <c r="A466" s="112" t="s">
        <v>1319</v>
      </c>
      <c r="B466" s="109" t="n">
        <v>23734</v>
      </c>
      <c r="C466" s="109" t="s">
        <v>301</v>
      </c>
      <c r="D466" s="109" t="s">
        <v>301</v>
      </c>
      <c r="E466" s="109" t="s">
        <v>301</v>
      </c>
      <c r="F466" s="109" t="s">
        <v>301</v>
      </c>
      <c r="G466" s="109" t="s">
        <v>301</v>
      </c>
      <c r="H466" s="109" t="n">
        <v>23732</v>
      </c>
      <c r="I466" s="109" t="s">
        <v>301</v>
      </c>
      <c r="J466" s="109" t="s">
        <v>301</v>
      </c>
      <c r="K466" s="109" t="s">
        <v>301</v>
      </c>
      <c r="L466" s="109" t="n">
        <v>1</v>
      </c>
      <c r="M466" s="109" t="s">
        <v>301</v>
      </c>
      <c r="N466" s="109" t="n">
        <v>1</v>
      </c>
      <c r="O466" s="109" t="s">
        <v>301</v>
      </c>
      <c r="P466" s="109" t="s">
        <v>301</v>
      </c>
      <c r="Q466" s="109" t="s">
        <v>301</v>
      </c>
      <c r="R466" s="109" t="s">
        <v>301</v>
      </c>
      <c r="S466" s="109" t="s">
        <v>301</v>
      </c>
      <c r="T466" s="109" t="s">
        <v>301</v>
      </c>
      <c r="U466" s="109" t="s">
        <v>301</v>
      </c>
      <c r="V466" s="109" t="s">
        <v>301</v>
      </c>
      <c r="W466" s="109" t="s">
        <v>301</v>
      </c>
      <c r="X466" s="109" t="s">
        <v>301</v>
      </c>
      <c r="Y466" s="109" t="s">
        <v>301</v>
      </c>
      <c r="Z466" s="109" t="s">
        <v>301</v>
      </c>
      <c r="AA466" s="109" t="s">
        <v>301</v>
      </c>
    </row>
    <row r="467" s="191" customFormat="true" ht="11.25" hidden="false" customHeight="false" outlineLevel="0" collapsed="false">
      <c r="A467" s="112" t="s">
        <v>1320</v>
      </c>
      <c r="B467" s="109" t="n">
        <v>23734</v>
      </c>
      <c r="C467" s="109" t="s">
        <v>301</v>
      </c>
      <c r="D467" s="109" t="s">
        <v>301</v>
      </c>
      <c r="E467" s="109" t="s">
        <v>301</v>
      </c>
      <c r="F467" s="109" t="s">
        <v>301</v>
      </c>
      <c r="G467" s="109" t="s">
        <v>301</v>
      </c>
      <c r="H467" s="109" t="n">
        <v>23732</v>
      </c>
      <c r="I467" s="109" t="s">
        <v>301</v>
      </c>
      <c r="J467" s="109" t="s">
        <v>301</v>
      </c>
      <c r="K467" s="109" t="s">
        <v>301</v>
      </c>
      <c r="L467" s="109" t="n">
        <v>1</v>
      </c>
      <c r="M467" s="109" t="s">
        <v>301</v>
      </c>
      <c r="N467" s="109" t="n">
        <v>1</v>
      </c>
      <c r="O467" s="109" t="s">
        <v>301</v>
      </c>
      <c r="P467" s="109" t="s">
        <v>301</v>
      </c>
      <c r="Q467" s="109" t="s">
        <v>301</v>
      </c>
      <c r="R467" s="109" t="s">
        <v>301</v>
      </c>
      <c r="S467" s="109" t="s">
        <v>301</v>
      </c>
      <c r="T467" s="109" t="s">
        <v>301</v>
      </c>
      <c r="U467" s="109" t="s">
        <v>301</v>
      </c>
      <c r="V467" s="109" t="s">
        <v>301</v>
      </c>
      <c r="W467" s="109" t="s">
        <v>301</v>
      </c>
      <c r="X467" s="109" t="s">
        <v>301</v>
      </c>
      <c r="Y467" s="109" t="s">
        <v>301</v>
      </c>
      <c r="Z467" s="109" t="s">
        <v>301</v>
      </c>
      <c r="AA467" s="109" t="s">
        <v>301</v>
      </c>
    </row>
    <row r="468" s="191" customFormat="true" ht="11.25" hidden="false" customHeight="false" outlineLevel="0" collapsed="false">
      <c r="A468" s="112" t="s">
        <v>1321</v>
      </c>
      <c r="B468" s="109" t="n">
        <v>71818</v>
      </c>
      <c r="C468" s="109" t="s">
        <v>301</v>
      </c>
      <c r="D468" s="109" t="n">
        <v>360</v>
      </c>
      <c r="E468" s="109" t="n">
        <v>6</v>
      </c>
      <c r="F468" s="109" t="n">
        <v>5225</v>
      </c>
      <c r="G468" s="109" t="n">
        <v>748</v>
      </c>
      <c r="H468" s="109" t="n">
        <v>61688</v>
      </c>
      <c r="I468" s="109" t="n">
        <v>1034</v>
      </c>
      <c r="J468" s="109" t="n">
        <v>3</v>
      </c>
      <c r="K468" s="109" t="n">
        <v>2734</v>
      </c>
      <c r="L468" s="109" t="n">
        <v>4</v>
      </c>
      <c r="M468" s="109" t="n">
        <v>5</v>
      </c>
      <c r="N468" s="109" t="n">
        <v>2</v>
      </c>
      <c r="O468" s="109" t="s">
        <v>301</v>
      </c>
      <c r="P468" s="109" t="n">
        <v>5</v>
      </c>
      <c r="Q468" s="109" t="n">
        <v>4</v>
      </c>
      <c r="R468" s="109" t="s">
        <v>301</v>
      </c>
      <c r="S468" s="109" t="s">
        <v>301</v>
      </c>
      <c r="T468" s="109" t="s">
        <v>301</v>
      </c>
      <c r="U468" s="109" t="s">
        <v>301</v>
      </c>
      <c r="V468" s="109" t="s">
        <v>301</v>
      </c>
      <c r="W468" s="109" t="s">
        <v>301</v>
      </c>
      <c r="X468" s="109" t="s">
        <v>301</v>
      </c>
      <c r="Y468" s="109" t="s">
        <v>301</v>
      </c>
      <c r="Z468" s="109" t="s">
        <v>301</v>
      </c>
      <c r="AA468" s="109" t="s">
        <v>301</v>
      </c>
    </row>
    <row r="469" s="191" customFormat="true" ht="11.25" hidden="false" customHeight="false" outlineLevel="0" collapsed="false">
      <c r="A469" s="112" t="s">
        <v>1322</v>
      </c>
      <c r="B469" s="109" t="n">
        <v>41015</v>
      </c>
      <c r="C469" s="109" t="s">
        <v>301</v>
      </c>
      <c r="D469" s="109" t="n">
        <v>360</v>
      </c>
      <c r="E469" s="109" t="n">
        <v>3</v>
      </c>
      <c r="F469" s="109" t="n">
        <v>5156</v>
      </c>
      <c r="G469" s="109" t="n">
        <v>738</v>
      </c>
      <c r="H469" s="109" t="n">
        <v>32101</v>
      </c>
      <c r="I469" s="109" t="n">
        <v>1018</v>
      </c>
      <c r="J469" s="109" t="s">
        <v>301</v>
      </c>
      <c r="K469" s="109" t="n">
        <v>1639</v>
      </c>
      <c r="L469" s="109" t="s">
        <v>301</v>
      </c>
      <c r="M469" s="109" t="s">
        <v>301</v>
      </c>
      <c r="N469" s="109" t="s">
        <v>301</v>
      </c>
      <c r="O469" s="109" t="s">
        <v>301</v>
      </c>
      <c r="P469" s="109" t="s">
        <v>301</v>
      </c>
      <c r="Q469" s="109" t="s">
        <v>301</v>
      </c>
      <c r="R469" s="109" t="s">
        <v>301</v>
      </c>
      <c r="S469" s="109" t="s">
        <v>301</v>
      </c>
      <c r="T469" s="109" t="s">
        <v>301</v>
      </c>
      <c r="U469" s="109" t="s">
        <v>301</v>
      </c>
      <c r="V469" s="109" t="s">
        <v>301</v>
      </c>
      <c r="W469" s="109" t="s">
        <v>301</v>
      </c>
      <c r="X469" s="109" t="s">
        <v>301</v>
      </c>
      <c r="Y469" s="109" t="s">
        <v>301</v>
      </c>
      <c r="Z469" s="109" t="s">
        <v>301</v>
      </c>
      <c r="AA469" s="109" t="s">
        <v>301</v>
      </c>
    </row>
    <row r="470" s="191" customFormat="true" ht="11.25" hidden="false" customHeight="false" outlineLevel="0" collapsed="false">
      <c r="A470" s="112" t="s">
        <v>1324</v>
      </c>
      <c r="B470" s="109" t="n">
        <v>23097</v>
      </c>
      <c r="C470" s="109" t="s">
        <v>301</v>
      </c>
      <c r="D470" s="109" t="s">
        <v>301</v>
      </c>
      <c r="E470" s="109" t="s">
        <v>301</v>
      </c>
      <c r="F470" s="109" t="n">
        <v>30</v>
      </c>
      <c r="G470" s="109" t="n">
        <v>3</v>
      </c>
      <c r="H470" s="109" t="n">
        <v>21951</v>
      </c>
      <c r="I470" s="109" t="n">
        <v>2</v>
      </c>
      <c r="J470" s="109" t="s">
        <v>301</v>
      </c>
      <c r="K470" s="109" t="n">
        <v>1095</v>
      </c>
      <c r="L470" s="109" t="s">
        <v>301</v>
      </c>
      <c r="M470" s="109" t="n">
        <v>5</v>
      </c>
      <c r="N470" s="109" t="n">
        <v>2</v>
      </c>
      <c r="O470" s="109" t="s">
        <v>301</v>
      </c>
      <c r="P470" s="109" t="n">
        <v>5</v>
      </c>
      <c r="Q470" s="109" t="n">
        <v>4</v>
      </c>
      <c r="R470" s="109" t="s">
        <v>301</v>
      </c>
      <c r="S470" s="109" t="s">
        <v>301</v>
      </c>
      <c r="T470" s="109" t="s">
        <v>301</v>
      </c>
      <c r="U470" s="109" t="s">
        <v>301</v>
      </c>
      <c r="V470" s="109" t="s">
        <v>301</v>
      </c>
      <c r="W470" s="109" t="s">
        <v>301</v>
      </c>
      <c r="X470" s="109" t="s">
        <v>301</v>
      </c>
      <c r="Y470" s="109" t="s">
        <v>301</v>
      </c>
      <c r="Z470" s="109" t="s">
        <v>301</v>
      </c>
      <c r="AA470" s="109" t="s">
        <v>301</v>
      </c>
    </row>
    <row r="471" s="191" customFormat="true" ht="11.25" hidden="false" customHeight="false" outlineLevel="0" collapsed="false">
      <c r="A471" s="112" t="s">
        <v>1325</v>
      </c>
      <c r="B471" s="109" t="n">
        <v>7215</v>
      </c>
      <c r="C471" s="109" t="s">
        <v>301</v>
      </c>
      <c r="D471" s="109" t="s">
        <v>301</v>
      </c>
      <c r="E471" s="109" t="n">
        <v>3</v>
      </c>
      <c r="F471" s="109" t="s">
        <v>301</v>
      </c>
      <c r="G471" s="109" t="s">
        <v>301</v>
      </c>
      <c r="H471" s="109" t="n">
        <v>7212</v>
      </c>
      <c r="I471" s="109" t="s">
        <v>301</v>
      </c>
      <c r="J471" s="109" t="s">
        <v>301</v>
      </c>
      <c r="K471" s="109" t="s">
        <v>301</v>
      </c>
      <c r="L471" s="109" t="s">
        <v>301</v>
      </c>
      <c r="M471" s="109" t="s">
        <v>301</v>
      </c>
      <c r="N471" s="109" t="s">
        <v>301</v>
      </c>
      <c r="O471" s="109" t="s">
        <v>301</v>
      </c>
      <c r="P471" s="109" t="s">
        <v>301</v>
      </c>
      <c r="Q471" s="109" t="s">
        <v>301</v>
      </c>
      <c r="R471" s="109" t="s">
        <v>301</v>
      </c>
      <c r="S471" s="109" t="s">
        <v>301</v>
      </c>
      <c r="T471" s="109" t="s">
        <v>301</v>
      </c>
      <c r="U471" s="109" t="s">
        <v>301</v>
      </c>
      <c r="V471" s="109" t="s">
        <v>301</v>
      </c>
      <c r="W471" s="109" t="s">
        <v>301</v>
      </c>
      <c r="X471" s="109" t="s">
        <v>301</v>
      </c>
      <c r="Y471" s="109" t="s">
        <v>301</v>
      </c>
      <c r="Z471" s="109" t="s">
        <v>301</v>
      </c>
      <c r="AA471" s="109" t="s">
        <v>301</v>
      </c>
    </row>
    <row r="472" s="191" customFormat="true" ht="11.25" hidden="false" customHeight="false" outlineLevel="0" collapsed="false">
      <c r="A472" s="112" t="s">
        <v>1326</v>
      </c>
      <c r="B472" s="109" t="n">
        <v>26420</v>
      </c>
      <c r="C472" s="109" t="s">
        <v>301</v>
      </c>
      <c r="D472" s="109" t="s">
        <v>301</v>
      </c>
      <c r="E472" s="109" t="s">
        <v>301</v>
      </c>
      <c r="F472" s="109" t="s">
        <v>301</v>
      </c>
      <c r="G472" s="109" t="s">
        <v>301</v>
      </c>
      <c r="H472" s="109" t="n">
        <v>16797</v>
      </c>
      <c r="I472" s="109" t="s">
        <v>301</v>
      </c>
      <c r="J472" s="109" t="s">
        <v>301</v>
      </c>
      <c r="K472" s="109" t="n">
        <v>3991</v>
      </c>
      <c r="L472" s="109" t="s">
        <v>301</v>
      </c>
      <c r="M472" s="109" t="n">
        <v>5619</v>
      </c>
      <c r="N472" s="109" t="n">
        <v>6</v>
      </c>
      <c r="O472" s="109" t="s">
        <v>301</v>
      </c>
      <c r="P472" s="109" t="s">
        <v>301</v>
      </c>
      <c r="Q472" s="109" t="s">
        <v>301</v>
      </c>
      <c r="R472" s="109" t="s">
        <v>301</v>
      </c>
      <c r="S472" s="109" t="s">
        <v>301</v>
      </c>
      <c r="T472" s="109" t="n">
        <v>7</v>
      </c>
      <c r="U472" s="109" t="s">
        <v>301</v>
      </c>
      <c r="V472" s="109" t="s">
        <v>301</v>
      </c>
      <c r="W472" s="109" t="s">
        <v>301</v>
      </c>
      <c r="X472" s="109" t="s">
        <v>301</v>
      </c>
      <c r="Y472" s="109" t="s">
        <v>301</v>
      </c>
      <c r="Z472" s="109" t="s">
        <v>301</v>
      </c>
      <c r="AA472" s="109" t="s">
        <v>301</v>
      </c>
    </row>
    <row r="473" s="191" customFormat="true" ht="11.25" hidden="false" customHeight="false" outlineLevel="0" collapsed="false">
      <c r="A473" s="112" t="s">
        <v>1327</v>
      </c>
      <c r="B473" s="109" t="n">
        <v>18242</v>
      </c>
      <c r="C473" s="109" t="s">
        <v>301</v>
      </c>
      <c r="D473" s="109" t="s">
        <v>301</v>
      </c>
      <c r="E473" s="109" t="s">
        <v>301</v>
      </c>
      <c r="F473" s="109" t="s">
        <v>301</v>
      </c>
      <c r="G473" s="109" t="s">
        <v>301</v>
      </c>
      <c r="H473" s="109" t="n">
        <v>10500</v>
      </c>
      <c r="I473" s="109" t="s">
        <v>301</v>
      </c>
      <c r="J473" s="109" t="s">
        <v>301</v>
      </c>
      <c r="K473" s="109" t="n">
        <v>3991</v>
      </c>
      <c r="L473" s="109" t="s">
        <v>301</v>
      </c>
      <c r="M473" s="109" t="n">
        <v>3739</v>
      </c>
      <c r="N473" s="109" t="n">
        <v>5</v>
      </c>
      <c r="O473" s="109" t="s">
        <v>301</v>
      </c>
      <c r="P473" s="109" t="s">
        <v>301</v>
      </c>
      <c r="Q473" s="109" t="s">
        <v>301</v>
      </c>
      <c r="R473" s="109" t="s">
        <v>301</v>
      </c>
      <c r="S473" s="109" t="s">
        <v>301</v>
      </c>
      <c r="T473" s="109" t="n">
        <v>7</v>
      </c>
      <c r="U473" s="109" t="s">
        <v>301</v>
      </c>
      <c r="V473" s="109" t="s">
        <v>301</v>
      </c>
      <c r="W473" s="109" t="s">
        <v>301</v>
      </c>
      <c r="X473" s="109" t="s">
        <v>301</v>
      </c>
      <c r="Y473" s="109" t="s">
        <v>301</v>
      </c>
      <c r="Z473" s="109" t="s">
        <v>301</v>
      </c>
      <c r="AA473" s="109" t="s">
        <v>301</v>
      </c>
    </row>
    <row r="474" s="191" customFormat="true" ht="11.25" hidden="false" customHeight="false" outlineLevel="0" collapsed="false">
      <c r="A474" s="112" t="s">
        <v>1328</v>
      </c>
      <c r="B474" s="109" t="n">
        <v>8178</v>
      </c>
      <c r="C474" s="109" t="s">
        <v>301</v>
      </c>
      <c r="D474" s="109" t="s">
        <v>301</v>
      </c>
      <c r="E474" s="109" t="s">
        <v>301</v>
      </c>
      <c r="F474" s="109" t="s">
        <v>301</v>
      </c>
      <c r="G474" s="109" t="s">
        <v>301</v>
      </c>
      <c r="H474" s="109" t="n">
        <v>6297</v>
      </c>
      <c r="I474" s="109" t="s">
        <v>301</v>
      </c>
      <c r="J474" s="109" t="s">
        <v>301</v>
      </c>
      <c r="K474" s="109" t="s">
        <v>301</v>
      </c>
      <c r="L474" s="109" t="s">
        <v>301</v>
      </c>
      <c r="M474" s="109" t="n">
        <v>1880</v>
      </c>
      <c r="N474" s="109" t="n">
        <v>1</v>
      </c>
      <c r="O474" s="109" t="s">
        <v>301</v>
      </c>
      <c r="P474" s="109" t="s">
        <v>301</v>
      </c>
      <c r="Q474" s="109" t="s">
        <v>301</v>
      </c>
      <c r="R474" s="109" t="s">
        <v>301</v>
      </c>
      <c r="S474" s="109" t="s">
        <v>301</v>
      </c>
      <c r="T474" s="109" t="s">
        <v>301</v>
      </c>
      <c r="U474" s="109" t="s">
        <v>301</v>
      </c>
      <c r="V474" s="109" t="s">
        <v>301</v>
      </c>
      <c r="W474" s="109" t="s">
        <v>301</v>
      </c>
      <c r="X474" s="109" t="s">
        <v>301</v>
      </c>
      <c r="Y474" s="109" t="s">
        <v>301</v>
      </c>
      <c r="Z474" s="109" t="s">
        <v>301</v>
      </c>
      <c r="AA474" s="109" t="s">
        <v>301</v>
      </c>
    </row>
    <row r="475" s="191" customFormat="true" ht="11.25" hidden="false" customHeight="false" outlineLevel="0" collapsed="false">
      <c r="A475" s="112" t="s">
        <v>1329</v>
      </c>
      <c r="B475" s="109" t="n">
        <v>798779</v>
      </c>
      <c r="C475" s="109" t="n">
        <v>69157</v>
      </c>
      <c r="D475" s="109" t="s">
        <v>301</v>
      </c>
      <c r="E475" s="109" t="s">
        <v>301</v>
      </c>
      <c r="F475" s="109" t="n">
        <v>138662</v>
      </c>
      <c r="G475" s="109" t="n">
        <v>244</v>
      </c>
      <c r="H475" s="109" t="n">
        <v>360872</v>
      </c>
      <c r="I475" s="109" t="s">
        <v>301</v>
      </c>
      <c r="J475" s="109" t="n">
        <v>4</v>
      </c>
      <c r="K475" s="109" t="n">
        <v>229827</v>
      </c>
      <c r="L475" s="109" t="n">
        <v>5</v>
      </c>
      <c r="M475" s="109" t="n">
        <v>2</v>
      </c>
      <c r="N475" s="109" t="s">
        <v>301</v>
      </c>
      <c r="O475" s="109" t="s">
        <v>301</v>
      </c>
      <c r="P475" s="109" t="s">
        <v>301</v>
      </c>
      <c r="Q475" s="109" t="s">
        <v>301</v>
      </c>
      <c r="R475" s="109" t="s">
        <v>301</v>
      </c>
      <c r="S475" s="109" t="s">
        <v>301</v>
      </c>
      <c r="T475" s="109" t="n">
        <v>6</v>
      </c>
      <c r="U475" s="109" t="s">
        <v>301</v>
      </c>
      <c r="V475" s="109" t="s">
        <v>301</v>
      </c>
      <c r="W475" s="109" t="s">
        <v>301</v>
      </c>
      <c r="X475" s="109" t="s">
        <v>301</v>
      </c>
      <c r="Y475" s="109" t="s">
        <v>301</v>
      </c>
      <c r="Z475" s="109" t="s">
        <v>301</v>
      </c>
      <c r="AA475" s="109" t="s">
        <v>301</v>
      </c>
    </row>
    <row r="476" s="191" customFormat="true" ht="11.25" hidden="false" customHeight="false" outlineLevel="0" collapsed="false">
      <c r="A476" s="112" t="s">
        <v>1330</v>
      </c>
      <c r="B476" s="109" t="n">
        <v>129465</v>
      </c>
      <c r="C476" s="109" t="s">
        <v>301</v>
      </c>
      <c r="D476" s="109" t="s">
        <v>301</v>
      </c>
      <c r="E476" s="109" t="s">
        <v>301</v>
      </c>
      <c r="F476" s="109" t="s">
        <v>301</v>
      </c>
      <c r="G476" s="109" t="n">
        <v>3</v>
      </c>
      <c r="H476" s="109" t="n">
        <v>69940</v>
      </c>
      <c r="I476" s="109" t="s">
        <v>301</v>
      </c>
      <c r="J476" s="109" t="s">
        <v>301</v>
      </c>
      <c r="K476" s="109" t="n">
        <v>59522</v>
      </c>
      <c r="L476" s="109" t="s">
        <v>301</v>
      </c>
      <c r="M476" s="109" t="s">
        <v>301</v>
      </c>
      <c r="N476" s="109" t="s">
        <v>301</v>
      </c>
      <c r="O476" s="109" t="s">
        <v>301</v>
      </c>
      <c r="P476" s="109" t="s">
        <v>301</v>
      </c>
      <c r="Q476" s="109" t="s">
        <v>301</v>
      </c>
      <c r="R476" s="109" t="s">
        <v>301</v>
      </c>
      <c r="S476" s="109" t="s">
        <v>301</v>
      </c>
      <c r="T476" s="109" t="s">
        <v>301</v>
      </c>
      <c r="U476" s="109" t="s">
        <v>301</v>
      </c>
      <c r="V476" s="109" t="s">
        <v>301</v>
      </c>
      <c r="W476" s="109" t="s">
        <v>301</v>
      </c>
      <c r="X476" s="109" t="s">
        <v>301</v>
      </c>
      <c r="Y476" s="109" t="s">
        <v>301</v>
      </c>
      <c r="Z476" s="109" t="s">
        <v>301</v>
      </c>
      <c r="AA476" s="109" t="s">
        <v>301</v>
      </c>
    </row>
    <row r="477" s="191" customFormat="true" ht="11.25" hidden="false" customHeight="false" outlineLevel="0" collapsed="false">
      <c r="A477" s="112" t="s">
        <v>1331</v>
      </c>
      <c r="B477" s="109" t="n">
        <v>667274</v>
      </c>
      <c r="C477" s="109" t="n">
        <v>69157</v>
      </c>
      <c r="D477" s="109" t="s">
        <v>301</v>
      </c>
      <c r="E477" s="109" t="s">
        <v>301</v>
      </c>
      <c r="F477" s="109" t="n">
        <v>138662</v>
      </c>
      <c r="G477" s="109" t="n">
        <v>237</v>
      </c>
      <c r="H477" s="109" t="n">
        <v>290309</v>
      </c>
      <c r="I477" s="109" t="s">
        <v>301</v>
      </c>
      <c r="J477" s="109" t="n">
        <v>2</v>
      </c>
      <c r="K477" s="109" t="n">
        <v>168894</v>
      </c>
      <c r="L477" s="109" t="n">
        <v>5</v>
      </c>
      <c r="M477" s="109" t="n">
        <v>2</v>
      </c>
      <c r="N477" s="109" t="s">
        <v>301</v>
      </c>
      <c r="O477" s="109" t="s">
        <v>301</v>
      </c>
      <c r="P477" s="109" t="s">
        <v>301</v>
      </c>
      <c r="Q477" s="109" t="s">
        <v>301</v>
      </c>
      <c r="R477" s="109" t="s">
        <v>301</v>
      </c>
      <c r="S477" s="109" t="s">
        <v>301</v>
      </c>
      <c r="T477" s="109" t="n">
        <v>6</v>
      </c>
      <c r="U477" s="109" t="s">
        <v>301</v>
      </c>
      <c r="V477" s="109" t="s">
        <v>301</v>
      </c>
      <c r="W477" s="109" t="s">
        <v>301</v>
      </c>
      <c r="X477" s="109" t="s">
        <v>301</v>
      </c>
      <c r="Y477" s="109" t="s">
        <v>301</v>
      </c>
      <c r="Z477" s="109" t="s">
        <v>301</v>
      </c>
      <c r="AA477" s="109" t="s">
        <v>301</v>
      </c>
    </row>
    <row r="478" s="191" customFormat="true" ht="11.25" hidden="false" customHeight="false" outlineLevel="0" collapsed="false">
      <c r="A478" s="112" t="s">
        <v>1332</v>
      </c>
      <c r="B478" s="109" t="n">
        <v>2004</v>
      </c>
      <c r="C478" s="109" t="s">
        <v>301</v>
      </c>
      <c r="D478" s="109" t="s">
        <v>301</v>
      </c>
      <c r="E478" s="109" t="s">
        <v>301</v>
      </c>
      <c r="F478" s="109" t="s">
        <v>301</v>
      </c>
      <c r="G478" s="109" t="s">
        <v>301</v>
      </c>
      <c r="H478" s="109" t="n">
        <v>591</v>
      </c>
      <c r="I478" s="109" t="s">
        <v>301</v>
      </c>
      <c r="J478" s="109" t="n">
        <v>2</v>
      </c>
      <c r="K478" s="109" t="n">
        <v>1411</v>
      </c>
      <c r="L478" s="109" t="s">
        <v>301</v>
      </c>
      <c r="M478" s="109" t="s">
        <v>301</v>
      </c>
      <c r="N478" s="109" t="s">
        <v>301</v>
      </c>
      <c r="O478" s="109" t="s">
        <v>301</v>
      </c>
      <c r="P478" s="109" t="s">
        <v>301</v>
      </c>
      <c r="Q478" s="109" t="s">
        <v>301</v>
      </c>
      <c r="R478" s="109" t="s">
        <v>301</v>
      </c>
      <c r="S478" s="109" t="s">
        <v>301</v>
      </c>
      <c r="T478" s="109" t="s">
        <v>301</v>
      </c>
      <c r="U478" s="109" t="s">
        <v>301</v>
      </c>
      <c r="V478" s="109" t="s">
        <v>301</v>
      </c>
      <c r="W478" s="109" t="s">
        <v>301</v>
      </c>
      <c r="X478" s="109" t="s">
        <v>301</v>
      </c>
      <c r="Y478" s="109" t="s">
        <v>301</v>
      </c>
      <c r="Z478" s="109" t="s">
        <v>301</v>
      </c>
      <c r="AA478" s="109" t="s">
        <v>301</v>
      </c>
    </row>
    <row r="479" s="191" customFormat="true" ht="11.25" hidden="false" customHeight="false" outlineLevel="0" collapsed="false">
      <c r="A479" s="112" t="s">
        <v>1333</v>
      </c>
      <c r="B479" s="109" t="n">
        <v>661943</v>
      </c>
      <c r="C479" s="109" t="s">
        <v>301</v>
      </c>
      <c r="D479" s="109" t="s">
        <v>301</v>
      </c>
      <c r="E479" s="109" t="s">
        <v>301</v>
      </c>
      <c r="F479" s="109" t="n">
        <v>4</v>
      </c>
      <c r="G479" s="109" t="n">
        <v>28</v>
      </c>
      <c r="H479" s="109" t="n">
        <v>590686</v>
      </c>
      <c r="I479" s="109" t="n">
        <v>8</v>
      </c>
      <c r="J479" s="109" t="s">
        <v>301</v>
      </c>
      <c r="K479" s="109" t="n">
        <v>71207</v>
      </c>
      <c r="L479" s="109" t="n">
        <v>4</v>
      </c>
      <c r="M479" s="109" t="s">
        <v>301</v>
      </c>
      <c r="N479" s="109" t="s">
        <v>301</v>
      </c>
      <c r="O479" s="109" t="s">
        <v>301</v>
      </c>
      <c r="P479" s="109" t="s">
        <v>301</v>
      </c>
      <c r="Q479" s="109" t="n">
        <v>3</v>
      </c>
      <c r="R479" s="109" t="n">
        <v>3</v>
      </c>
      <c r="S479" s="109" t="s">
        <v>301</v>
      </c>
      <c r="T479" s="109" t="s">
        <v>301</v>
      </c>
      <c r="U479" s="109" t="s">
        <v>301</v>
      </c>
      <c r="V479" s="109" t="s">
        <v>301</v>
      </c>
      <c r="W479" s="109" t="s">
        <v>301</v>
      </c>
      <c r="X479" s="109" t="s">
        <v>301</v>
      </c>
      <c r="Y479" s="109" t="s">
        <v>301</v>
      </c>
      <c r="Z479" s="109" t="s">
        <v>301</v>
      </c>
      <c r="AA479" s="109" t="s">
        <v>301</v>
      </c>
    </row>
    <row r="480" s="191" customFormat="true" ht="11.25" hidden="false" customHeight="false" outlineLevel="0" collapsed="false">
      <c r="A480" s="112" t="s">
        <v>1334</v>
      </c>
      <c r="B480" s="109" t="n">
        <v>197897</v>
      </c>
      <c r="C480" s="109" t="s">
        <v>301</v>
      </c>
      <c r="D480" s="109" t="s">
        <v>301</v>
      </c>
      <c r="E480" s="109" t="s">
        <v>301</v>
      </c>
      <c r="F480" s="109" t="s">
        <v>301</v>
      </c>
      <c r="G480" s="109" t="n">
        <v>22</v>
      </c>
      <c r="H480" s="109" t="n">
        <v>130514</v>
      </c>
      <c r="I480" s="109" t="n">
        <v>6</v>
      </c>
      <c r="J480" s="109" t="s">
        <v>301</v>
      </c>
      <c r="K480" s="109" t="n">
        <v>67355</v>
      </c>
      <c r="L480" s="109" t="s">
        <v>301</v>
      </c>
      <c r="M480" s="109" t="s">
        <v>301</v>
      </c>
      <c r="N480" s="109" t="s">
        <v>301</v>
      </c>
      <c r="O480" s="109" t="s">
        <v>301</v>
      </c>
      <c r="P480" s="109" t="s">
        <v>301</v>
      </c>
      <c r="Q480" s="109" t="s">
        <v>301</v>
      </c>
      <c r="R480" s="109" t="s">
        <v>301</v>
      </c>
      <c r="S480" s="109" t="s">
        <v>301</v>
      </c>
      <c r="T480" s="109" t="s">
        <v>301</v>
      </c>
      <c r="U480" s="109" t="s">
        <v>301</v>
      </c>
      <c r="V480" s="109" t="s">
        <v>301</v>
      </c>
      <c r="W480" s="109" t="s">
        <v>301</v>
      </c>
      <c r="X480" s="109" t="s">
        <v>301</v>
      </c>
      <c r="Y480" s="109" t="s">
        <v>301</v>
      </c>
      <c r="Z480" s="109" t="s">
        <v>301</v>
      </c>
      <c r="AA480" s="109" t="s">
        <v>301</v>
      </c>
    </row>
    <row r="481" s="191" customFormat="true" ht="11.25" hidden="false" customHeight="false" outlineLevel="0" collapsed="false">
      <c r="A481" s="112" t="s">
        <v>1335</v>
      </c>
      <c r="B481" s="109" t="n">
        <v>108718</v>
      </c>
      <c r="C481" s="109" t="s">
        <v>301</v>
      </c>
      <c r="D481" s="109" t="s">
        <v>301</v>
      </c>
      <c r="E481" s="109" t="s">
        <v>301</v>
      </c>
      <c r="F481" s="109" t="s">
        <v>301</v>
      </c>
      <c r="G481" s="109" t="s">
        <v>301</v>
      </c>
      <c r="H481" s="109" t="n">
        <v>108718</v>
      </c>
      <c r="I481" s="109" t="s">
        <v>301</v>
      </c>
      <c r="J481" s="109" t="s">
        <v>301</v>
      </c>
      <c r="K481" s="109" t="s">
        <v>301</v>
      </c>
      <c r="L481" s="109" t="s">
        <v>301</v>
      </c>
      <c r="M481" s="109" t="s">
        <v>301</v>
      </c>
      <c r="N481" s="109" t="s">
        <v>301</v>
      </c>
      <c r="O481" s="109" t="s">
        <v>301</v>
      </c>
      <c r="P481" s="109" t="s">
        <v>301</v>
      </c>
      <c r="Q481" s="109" t="s">
        <v>301</v>
      </c>
      <c r="R481" s="109" t="s">
        <v>301</v>
      </c>
      <c r="S481" s="109" t="s">
        <v>301</v>
      </c>
      <c r="T481" s="109" t="s">
        <v>301</v>
      </c>
      <c r="U481" s="109" t="s">
        <v>301</v>
      </c>
      <c r="V481" s="109" t="s">
        <v>301</v>
      </c>
      <c r="W481" s="109" t="s">
        <v>301</v>
      </c>
      <c r="X481" s="109" t="s">
        <v>301</v>
      </c>
      <c r="Y481" s="109" t="s">
        <v>301</v>
      </c>
      <c r="Z481" s="109" t="s">
        <v>301</v>
      </c>
      <c r="AA481" s="109" t="s">
        <v>301</v>
      </c>
    </row>
    <row r="482" s="191" customFormat="true" ht="11.25" hidden="false" customHeight="false" outlineLevel="0" collapsed="false">
      <c r="A482" s="112" t="s">
        <v>1336</v>
      </c>
      <c r="B482" s="109" t="n">
        <v>124846</v>
      </c>
      <c r="C482" s="109" t="s">
        <v>301</v>
      </c>
      <c r="D482" s="109" t="s">
        <v>301</v>
      </c>
      <c r="E482" s="109" t="s">
        <v>301</v>
      </c>
      <c r="F482" s="109" t="n">
        <v>4</v>
      </c>
      <c r="G482" s="109" t="n">
        <v>6</v>
      </c>
      <c r="H482" s="109" t="n">
        <v>124833</v>
      </c>
      <c r="I482" s="109" t="s">
        <v>301</v>
      </c>
      <c r="J482" s="109" t="s">
        <v>301</v>
      </c>
      <c r="K482" s="109" t="s">
        <v>301</v>
      </c>
      <c r="L482" s="109" t="s">
        <v>301</v>
      </c>
      <c r="M482" s="109" t="s">
        <v>301</v>
      </c>
      <c r="N482" s="109" t="s">
        <v>301</v>
      </c>
      <c r="O482" s="109" t="s">
        <v>301</v>
      </c>
      <c r="P482" s="109" t="s">
        <v>301</v>
      </c>
      <c r="Q482" s="109" t="n">
        <v>3</v>
      </c>
      <c r="R482" s="109" t="s">
        <v>301</v>
      </c>
      <c r="S482" s="109" t="s">
        <v>301</v>
      </c>
      <c r="T482" s="109" t="s">
        <v>301</v>
      </c>
      <c r="U482" s="109" t="s">
        <v>301</v>
      </c>
      <c r="V482" s="109" t="s">
        <v>301</v>
      </c>
      <c r="W482" s="109" t="s">
        <v>301</v>
      </c>
      <c r="X482" s="109" t="s">
        <v>301</v>
      </c>
      <c r="Y482" s="109" t="s">
        <v>301</v>
      </c>
      <c r="Z482" s="109" t="s">
        <v>301</v>
      </c>
      <c r="AA482" s="109" t="s">
        <v>301</v>
      </c>
    </row>
    <row r="483" s="191" customFormat="true" ht="11.25" hidden="false" customHeight="false" outlineLevel="0" collapsed="false">
      <c r="A483" s="112" t="s">
        <v>1337</v>
      </c>
      <c r="B483" s="109" t="n">
        <v>30462</v>
      </c>
      <c r="C483" s="109" t="s">
        <v>301</v>
      </c>
      <c r="D483" s="109" t="s">
        <v>301</v>
      </c>
      <c r="E483" s="109" t="s">
        <v>301</v>
      </c>
      <c r="F483" s="109" t="s">
        <v>301</v>
      </c>
      <c r="G483" s="109" t="s">
        <v>301</v>
      </c>
      <c r="H483" s="109" t="n">
        <v>30462</v>
      </c>
      <c r="I483" s="109" t="s">
        <v>301</v>
      </c>
      <c r="J483" s="109" t="s">
        <v>301</v>
      </c>
      <c r="K483" s="109" t="s">
        <v>301</v>
      </c>
      <c r="L483" s="109" t="s">
        <v>301</v>
      </c>
      <c r="M483" s="109" t="s">
        <v>301</v>
      </c>
      <c r="N483" s="109" t="s">
        <v>301</v>
      </c>
      <c r="O483" s="109" t="s">
        <v>301</v>
      </c>
      <c r="P483" s="109" t="s">
        <v>301</v>
      </c>
      <c r="Q483" s="109" t="s">
        <v>301</v>
      </c>
      <c r="R483" s="109" t="s">
        <v>301</v>
      </c>
      <c r="S483" s="109" t="s">
        <v>301</v>
      </c>
      <c r="T483" s="109" t="s">
        <v>301</v>
      </c>
      <c r="U483" s="109" t="s">
        <v>301</v>
      </c>
      <c r="V483" s="109" t="s">
        <v>301</v>
      </c>
      <c r="W483" s="109" t="s">
        <v>301</v>
      </c>
      <c r="X483" s="109" t="s">
        <v>301</v>
      </c>
      <c r="Y483" s="109" t="s">
        <v>301</v>
      </c>
      <c r="Z483" s="109" t="s">
        <v>301</v>
      </c>
      <c r="AA483" s="109" t="s">
        <v>301</v>
      </c>
    </row>
    <row r="484" s="191" customFormat="true" ht="11.25" hidden="false" customHeight="false" outlineLevel="0" collapsed="false">
      <c r="A484" s="112" t="s">
        <v>1338</v>
      </c>
      <c r="B484" s="109" t="n">
        <v>9663</v>
      </c>
      <c r="C484" s="109" t="s">
        <v>301</v>
      </c>
      <c r="D484" s="109" t="s">
        <v>301</v>
      </c>
      <c r="E484" s="109" t="s">
        <v>301</v>
      </c>
      <c r="F484" s="109" t="s">
        <v>301</v>
      </c>
      <c r="G484" s="109" t="s">
        <v>301</v>
      </c>
      <c r="H484" s="109" t="n">
        <v>5811</v>
      </c>
      <c r="I484" s="109" t="s">
        <v>301</v>
      </c>
      <c r="J484" s="109" t="s">
        <v>301</v>
      </c>
      <c r="K484" s="109" t="n">
        <v>3852</v>
      </c>
      <c r="L484" s="109" t="s">
        <v>301</v>
      </c>
      <c r="M484" s="109" t="s">
        <v>301</v>
      </c>
      <c r="N484" s="109" t="s">
        <v>301</v>
      </c>
      <c r="O484" s="109" t="s">
        <v>301</v>
      </c>
      <c r="P484" s="109" t="s">
        <v>301</v>
      </c>
      <c r="Q484" s="109" t="s">
        <v>301</v>
      </c>
      <c r="R484" s="109" t="s">
        <v>301</v>
      </c>
      <c r="S484" s="109" t="s">
        <v>301</v>
      </c>
      <c r="T484" s="109" t="s">
        <v>301</v>
      </c>
      <c r="U484" s="109" t="s">
        <v>301</v>
      </c>
      <c r="V484" s="109" t="s">
        <v>301</v>
      </c>
      <c r="W484" s="109" t="s">
        <v>301</v>
      </c>
      <c r="X484" s="109" t="s">
        <v>301</v>
      </c>
      <c r="Y484" s="109" t="s">
        <v>301</v>
      </c>
      <c r="Z484" s="109" t="s">
        <v>301</v>
      </c>
      <c r="AA484" s="109" t="s">
        <v>301</v>
      </c>
    </row>
    <row r="485" s="191" customFormat="true" ht="11.25" hidden="false" customHeight="false" outlineLevel="0" collapsed="false">
      <c r="A485" s="112" t="s">
        <v>1339</v>
      </c>
      <c r="B485" s="109" t="n">
        <v>112645</v>
      </c>
      <c r="C485" s="109" t="s">
        <v>301</v>
      </c>
      <c r="D485" s="109" t="s">
        <v>301</v>
      </c>
      <c r="E485" s="109" t="s">
        <v>301</v>
      </c>
      <c r="F485" s="109" t="s">
        <v>301</v>
      </c>
      <c r="G485" s="109" t="s">
        <v>301</v>
      </c>
      <c r="H485" s="109" t="n">
        <v>112645</v>
      </c>
      <c r="I485" s="109" t="s">
        <v>301</v>
      </c>
      <c r="J485" s="109" t="s">
        <v>301</v>
      </c>
      <c r="K485" s="109" t="s">
        <v>301</v>
      </c>
      <c r="L485" s="109" t="s">
        <v>301</v>
      </c>
      <c r="M485" s="109" t="s">
        <v>301</v>
      </c>
      <c r="N485" s="109" t="s">
        <v>301</v>
      </c>
      <c r="O485" s="109" t="s">
        <v>301</v>
      </c>
      <c r="P485" s="109" t="s">
        <v>301</v>
      </c>
      <c r="Q485" s="109" t="s">
        <v>301</v>
      </c>
      <c r="R485" s="109" t="s">
        <v>301</v>
      </c>
      <c r="S485" s="109" t="s">
        <v>301</v>
      </c>
      <c r="T485" s="109" t="s">
        <v>301</v>
      </c>
      <c r="U485" s="109" t="s">
        <v>301</v>
      </c>
      <c r="V485" s="109" t="s">
        <v>301</v>
      </c>
      <c r="W485" s="109" t="s">
        <v>301</v>
      </c>
      <c r="X485" s="109" t="s">
        <v>301</v>
      </c>
      <c r="Y485" s="109" t="s">
        <v>301</v>
      </c>
      <c r="Z485" s="109" t="s">
        <v>301</v>
      </c>
      <c r="AA485" s="109" t="s">
        <v>301</v>
      </c>
    </row>
    <row r="486" s="191" customFormat="true" ht="11.25" hidden="false" customHeight="false" outlineLevel="0" collapsed="false">
      <c r="A486" s="112" t="s">
        <v>1340</v>
      </c>
      <c r="B486" s="109" t="n">
        <v>77703</v>
      </c>
      <c r="C486" s="109" t="s">
        <v>301</v>
      </c>
      <c r="D486" s="109" t="s">
        <v>301</v>
      </c>
      <c r="E486" s="109" t="s">
        <v>301</v>
      </c>
      <c r="F486" s="109" t="s">
        <v>301</v>
      </c>
      <c r="G486" s="109" t="s">
        <v>301</v>
      </c>
      <c r="H486" s="109" t="n">
        <v>77703</v>
      </c>
      <c r="I486" s="109" t="s">
        <v>301</v>
      </c>
      <c r="J486" s="109" t="s">
        <v>301</v>
      </c>
      <c r="K486" s="109" t="s">
        <v>301</v>
      </c>
      <c r="L486" s="109" t="s">
        <v>301</v>
      </c>
      <c r="M486" s="109" t="s">
        <v>301</v>
      </c>
      <c r="N486" s="109" t="s">
        <v>301</v>
      </c>
      <c r="O486" s="109" t="s">
        <v>301</v>
      </c>
      <c r="P486" s="109" t="s">
        <v>301</v>
      </c>
      <c r="Q486" s="109" t="s">
        <v>301</v>
      </c>
      <c r="R486" s="109" t="s">
        <v>301</v>
      </c>
      <c r="S486" s="109" t="s">
        <v>301</v>
      </c>
      <c r="T486" s="109" t="s">
        <v>301</v>
      </c>
      <c r="U486" s="109" t="s">
        <v>301</v>
      </c>
      <c r="V486" s="109" t="s">
        <v>301</v>
      </c>
      <c r="W486" s="109" t="s">
        <v>301</v>
      </c>
      <c r="X486" s="109" t="s">
        <v>301</v>
      </c>
      <c r="Y486" s="109" t="s">
        <v>301</v>
      </c>
      <c r="Z486" s="109" t="s">
        <v>301</v>
      </c>
      <c r="AA486" s="109" t="s">
        <v>301</v>
      </c>
    </row>
    <row r="487" s="191" customFormat="true" ht="11.25" hidden="false" customHeight="false" outlineLevel="0" collapsed="false">
      <c r="A487" s="112" t="s">
        <v>1341</v>
      </c>
      <c r="B487" s="109" t="n">
        <v>65853</v>
      </c>
      <c r="C487" s="109" t="s">
        <v>301</v>
      </c>
      <c r="D487" s="109" t="s">
        <v>301</v>
      </c>
      <c r="E487" s="109" t="s">
        <v>301</v>
      </c>
      <c r="F487" s="109" t="s">
        <v>301</v>
      </c>
      <c r="G487" s="109" t="s">
        <v>301</v>
      </c>
      <c r="H487" s="109" t="n">
        <v>59118</v>
      </c>
      <c r="I487" s="109" t="s">
        <v>301</v>
      </c>
      <c r="J487" s="109" t="s">
        <v>301</v>
      </c>
      <c r="K487" s="109" t="n">
        <v>6735</v>
      </c>
      <c r="L487" s="109" t="s">
        <v>301</v>
      </c>
      <c r="M487" s="109" t="s">
        <v>301</v>
      </c>
      <c r="N487" s="109" t="s">
        <v>301</v>
      </c>
      <c r="O487" s="109" t="s">
        <v>301</v>
      </c>
      <c r="P487" s="109" t="s">
        <v>301</v>
      </c>
      <c r="Q487" s="109" t="s">
        <v>301</v>
      </c>
      <c r="R487" s="109" t="s">
        <v>301</v>
      </c>
      <c r="S487" s="109" t="s">
        <v>301</v>
      </c>
      <c r="T487" s="109" t="s">
        <v>301</v>
      </c>
      <c r="U487" s="109" t="s">
        <v>301</v>
      </c>
      <c r="V487" s="109" t="s">
        <v>301</v>
      </c>
      <c r="W487" s="109" t="s">
        <v>301</v>
      </c>
      <c r="X487" s="109" t="s">
        <v>301</v>
      </c>
      <c r="Y487" s="109" t="s">
        <v>301</v>
      </c>
      <c r="Z487" s="109" t="s">
        <v>301</v>
      </c>
      <c r="AA487" s="109" t="s">
        <v>301</v>
      </c>
    </row>
    <row r="488" s="191" customFormat="true" ht="11.25" hidden="false" customHeight="false" outlineLevel="0" collapsed="false">
      <c r="A488" s="112" t="s">
        <v>1342</v>
      </c>
      <c r="B488" s="109" t="n">
        <v>65853</v>
      </c>
      <c r="C488" s="109" t="s">
        <v>301</v>
      </c>
      <c r="D488" s="109" t="s">
        <v>301</v>
      </c>
      <c r="E488" s="109" t="s">
        <v>301</v>
      </c>
      <c r="F488" s="109" t="s">
        <v>301</v>
      </c>
      <c r="G488" s="109" t="s">
        <v>301</v>
      </c>
      <c r="H488" s="109" t="n">
        <v>59118</v>
      </c>
      <c r="I488" s="109" t="s">
        <v>301</v>
      </c>
      <c r="J488" s="109" t="s">
        <v>301</v>
      </c>
      <c r="K488" s="109" t="n">
        <v>6735</v>
      </c>
      <c r="L488" s="109" t="s">
        <v>301</v>
      </c>
      <c r="M488" s="109" t="s">
        <v>301</v>
      </c>
      <c r="N488" s="109" t="s">
        <v>301</v>
      </c>
      <c r="O488" s="109" t="s">
        <v>301</v>
      </c>
      <c r="P488" s="109" t="s">
        <v>301</v>
      </c>
      <c r="Q488" s="109" t="s">
        <v>301</v>
      </c>
      <c r="R488" s="109" t="s">
        <v>301</v>
      </c>
      <c r="S488" s="109" t="s">
        <v>301</v>
      </c>
      <c r="T488" s="109" t="s">
        <v>301</v>
      </c>
      <c r="U488" s="109" t="s">
        <v>301</v>
      </c>
      <c r="V488" s="109" t="s">
        <v>301</v>
      </c>
      <c r="W488" s="109" t="s">
        <v>301</v>
      </c>
      <c r="X488" s="109" t="s">
        <v>301</v>
      </c>
      <c r="Y488" s="109" t="s">
        <v>301</v>
      </c>
      <c r="Z488" s="109" t="s">
        <v>301</v>
      </c>
      <c r="AA488" s="109" t="s">
        <v>301</v>
      </c>
    </row>
    <row r="489" s="191" customFormat="true" ht="11.25" hidden="false" customHeight="false" outlineLevel="0" collapsed="false">
      <c r="A489" s="112" t="s">
        <v>1343</v>
      </c>
      <c r="B489" s="109" t="n">
        <v>67695</v>
      </c>
      <c r="C489" s="109" t="s">
        <v>301</v>
      </c>
      <c r="D489" s="109" t="s">
        <v>301</v>
      </c>
      <c r="E489" s="109" t="s">
        <v>301</v>
      </c>
      <c r="F489" s="109" t="n">
        <v>12809</v>
      </c>
      <c r="G489" s="109" t="s">
        <v>301</v>
      </c>
      <c r="H489" s="109" t="n">
        <v>28921</v>
      </c>
      <c r="I489" s="109" t="s">
        <v>301</v>
      </c>
      <c r="J489" s="109" t="s">
        <v>301</v>
      </c>
      <c r="K489" s="109" t="n">
        <v>25963</v>
      </c>
      <c r="L489" s="109" t="s">
        <v>301</v>
      </c>
      <c r="M489" s="109" t="s">
        <v>301</v>
      </c>
      <c r="N489" s="109" t="s">
        <v>301</v>
      </c>
      <c r="O489" s="109" t="s">
        <v>301</v>
      </c>
      <c r="P489" s="109" t="s">
        <v>301</v>
      </c>
      <c r="Q489" s="109" t="s">
        <v>301</v>
      </c>
      <c r="R489" s="109" t="s">
        <v>301</v>
      </c>
      <c r="S489" s="109" t="s">
        <v>301</v>
      </c>
      <c r="T489" s="109" t="s">
        <v>301</v>
      </c>
      <c r="U489" s="109" t="s">
        <v>301</v>
      </c>
      <c r="V489" s="109" t="n">
        <v>2</v>
      </c>
      <c r="W489" s="109" t="s">
        <v>301</v>
      </c>
      <c r="X489" s="109" t="s">
        <v>301</v>
      </c>
      <c r="Y489" s="109" t="s">
        <v>301</v>
      </c>
      <c r="Z489" s="109" t="s">
        <v>301</v>
      </c>
      <c r="AA489" s="109" t="s">
        <v>301</v>
      </c>
    </row>
    <row r="490" s="191" customFormat="true" ht="11.25" hidden="false" customHeight="false" outlineLevel="0" collapsed="false">
      <c r="A490" s="112" t="s">
        <v>1344</v>
      </c>
      <c r="B490" s="109" t="n">
        <v>67693</v>
      </c>
      <c r="C490" s="109" t="s">
        <v>301</v>
      </c>
      <c r="D490" s="109" t="s">
        <v>301</v>
      </c>
      <c r="E490" s="109" t="s">
        <v>301</v>
      </c>
      <c r="F490" s="109" t="n">
        <v>12809</v>
      </c>
      <c r="G490" s="109" t="s">
        <v>301</v>
      </c>
      <c r="H490" s="109" t="n">
        <v>28921</v>
      </c>
      <c r="I490" s="109" t="s">
        <v>301</v>
      </c>
      <c r="J490" s="109" t="s">
        <v>301</v>
      </c>
      <c r="K490" s="109" t="n">
        <v>25963</v>
      </c>
      <c r="L490" s="109" t="s">
        <v>301</v>
      </c>
      <c r="M490" s="109" t="s">
        <v>301</v>
      </c>
      <c r="N490" s="109" t="s">
        <v>301</v>
      </c>
      <c r="O490" s="109" t="s">
        <v>301</v>
      </c>
      <c r="P490" s="109" t="s">
        <v>301</v>
      </c>
      <c r="Q490" s="109" t="s">
        <v>301</v>
      </c>
      <c r="R490" s="109" t="s">
        <v>301</v>
      </c>
      <c r="S490" s="109" t="s">
        <v>301</v>
      </c>
      <c r="T490" s="109" t="s">
        <v>301</v>
      </c>
      <c r="U490" s="109" t="s">
        <v>301</v>
      </c>
      <c r="V490" s="109" t="s">
        <v>301</v>
      </c>
      <c r="W490" s="109" t="s">
        <v>301</v>
      </c>
      <c r="X490" s="109" t="s">
        <v>301</v>
      </c>
      <c r="Y490" s="109" t="s">
        <v>301</v>
      </c>
      <c r="Z490" s="109" t="s">
        <v>301</v>
      </c>
      <c r="AA490" s="109" t="s">
        <v>301</v>
      </c>
    </row>
    <row r="491" s="191" customFormat="true" ht="11.25" hidden="false" customHeight="false" outlineLevel="0" collapsed="false">
      <c r="A491" s="112" t="s">
        <v>1345</v>
      </c>
      <c r="B491" s="109" t="n">
        <v>4917</v>
      </c>
      <c r="C491" s="109" t="s">
        <v>301</v>
      </c>
      <c r="D491" s="109" t="s">
        <v>301</v>
      </c>
      <c r="E491" s="109" t="s">
        <v>301</v>
      </c>
      <c r="F491" s="109" t="s">
        <v>301</v>
      </c>
      <c r="G491" s="109" t="s">
        <v>301</v>
      </c>
      <c r="H491" s="109" t="n">
        <v>4917</v>
      </c>
      <c r="I491" s="109" t="s">
        <v>301</v>
      </c>
      <c r="J491" s="109" t="s">
        <v>301</v>
      </c>
      <c r="K491" s="109" t="s">
        <v>301</v>
      </c>
      <c r="L491" s="109" t="s">
        <v>301</v>
      </c>
      <c r="M491" s="109" t="s">
        <v>301</v>
      </c>
      <c r="N491" s="109" t="s">
        <v>301</v>
      </c>
      <c r="O491" s="109" t="s">
        <v>301</v>
      </c>
      <c r="P491" s="109" t="s">
        <v>301</v>
      </c>
      <c r="Q491" s="109" t="s">
        <v>301</v>
      </c>
      <c r="R491" s="109" t="s">
        <v>301</v>
      </c>
      <c r="S491" s="109" t="s">
        <v>301</v>
      </c>
      <c r="T491" s="109" t="s">
        <v>301</v>
      </c>
      <c r="U491" s="109" t="s">
        <v>301</v>
      </c>
      <c r="V491" s="109" t="s">
        <v>301</v>
      </c>
      <c r="W491" s="109" t="s">
        <v>301</v>
      </c>
      <c r="X491" s="109" t="s">
        <v>301</v>
      </c>
      <c r="Y491" s="109" t="s">
        <v>301</v>
      </c>
      <c r="Z491" s="109" t="s">
        <v>301</v>
      </c>
      <c r="AA491" s="109" t="s">
        <v>301</v>
      </c>
    </row>
    <row r="492" s="191" customFormat="true" ht="11.25" hidden="false" customHeight="false" outlineLevel="0" collapsed="false">
      <c r="A492" s="112" t="s">
        <v>1394</v>
      </c>
      <c r="B492" s="109" t="n">
        <v>1511</v>
      </c>
      <c r="C492" s="109" t="s">
        <v>301</v>
      </c>
      <c r="D492" s="109" t="s">
        <v>301</v>
      </c>
      <c r="E492" s="109" t="s">
        <v>301</v>
      </c>
      <c r="F492" s="109" t="s">
        <v>301</v>
      </c>
      <c r="G492" s="109" t="s">
        <v>301</v>
      </c>
      <c r="H492" s="109" t="n">
        <v>1511</v>
      </c>
      <c r="I492" s="109" t="s">
        <v>301</v>
      </c>
      <c r="J492" s="109" t="s">
        <v>301</v>
      </c>
      <c r="K492" s="109" t="s">
        <v>301</v>
      </c>
      <c r="L492" s="109" t="s">
        <v>301</v>
      </c>
      <c r="M492" s="109" t="s">
        <v>301</v>
      </c>
      <c r="N492" s="109" t="s">
        <v>301</v>
      </c>
      <c r="O492" s="109" t="s">
        <v>301</v>
      </c>
      <c r="P492" s="109" t="s">
        <v>301</v>
      </c>
      <c r="Q492" s="109" t="s">
        <v>301</v>
      </c>
      <c r="R492" s="109" t="s">
        <v>301</v>
      </c>
      <c r="S492" s="109" t="s">
        <v>301</v>
      </c>
      <c r="T492" s="109" t="s">
        <v>301</v>
      </c>
      <c r="U492" s="109" t="s">
        <v>301</v>
      </c>
      <c r="V492" s="109" t="s">
        <v>301</v>
      </c>
      <c r="W492" s="109" t="s">
        <v>301</v>
      </c>
      <c r="X492" s="109" t="s">
        <v>301</v>
      </c>
      <c r="Y492" s="109" t="s">
        <v>301</v>
      </c>
      <c r="Z492" s="109" t="s">
        <v>301</v>
      </c>
      <c r="AA492" s="109" t="s">
        <v>301</v>
      </c>
    </row>
    <row r="493" s="191" customFormat="true" ht="11.25" hidden="false" customHeight="false" outlineLevel="0" collapsed="false">
      <c r="A493" s="112" t="s">
        <v>1347</v>
      </c>
      <c r="B493" s="109" t="n">
        <v>3406</v>
      </c>
      <c r="C493" s="109" t="s">
        <v>301</v>
      </c>
      <c r="D493" s="109" t="s">
        <v>301</v>
      </c>
      <c r="E493" s="109" t="s">
        <v>301</v>
      </c>
      <c r="F493" s="109" t="s">
        <v>301</v>
      </c>
      <c r="G493" s="109" t="s">
        <v>301</v>
      </c>
      <c r="H493" s="109" t="n">
        <v>3406</v>
      </c>
      <c r="I493" s="109" t="s">
        <v>301</v>
      </c>
      <c r="J493" s="109" t="s">
        <v>301</v>
      </c>
      <c r="K493" s="109" t="s">
        <v>301</v>
      </c>
      <c r="L493" s="109" t="s">
        <v>301</v>
      </c>
      <c r="M493" s="109" t="s">
        <v>301</v>
      </c>
      <c r="N493" s="109" t="s">
        <v>301</v>
      </c>
      <c r="O493" s="109" t="s">
        <v>301</v>
      </c>
      <c r="P493" s="109" t="s">
        <v>301</v>
      </c>
      <c r="Q493" s="109" t="s">
        <v>301</v>
      </c>
      <c r="R493" s="109" t="s">
        <v>301</v>
      </c>
      <c r="S493" s="109" t="s">
        <v>301</v>
      </c>
      <c r="T493" s="109" t="s">
        <v>301</v>
      </c>
      <c r="U493" s="109" t="s">
        <v>301</v>
      </c>
      <c r="V493" s="109" t="s">
        <v>301</v>
      </c>
      <c r="W493" s="109" t="s">
        <v>301</v>
      </c>
      <c r="X493" s="109" t="s">
        <v>301</v>
      </c>
      <c r="Y493" s="109" t="s">
        <v>301</v>
      </c>
      <c r="Z493" s="109" t="s">
        <v>301</v>
      </c>
      <c r="AA493" s="109" t="s">
        <v>301</v>
      </c>
    </row>
    <row r="494" s="191" customFormat="true" ht="11.25" hidden="false" customHeight="false" outlineLevel="0" collapsed="false">
      <c r="A494" s="112" t="s">
        <v>1348</v>
      </c>
      <c r="B494" s="109" t="n">
        <v>4666</v>
      </c>
      <c r="C494" s="109" t="s">
        <v>301</v>
      </c>
      <c r="D494" s="109" t="s">
        <v>301</v>
      </c>
      <c r="E494" s="109" t="s">
        <v>301</v>
      </c>
      <c r="F494" s="109" t="s">
        <v>301</v>
      </c>
      <c r="G494" s="109" t="s">
        <v>301</v>
      </c>
      <c r="H494" s="109" t="n">
        <v>4666</v>
      </c>
      <c r="I494" s="109" t="s">
        <v>301</v>
      </c>
      <c r="J494" s="109" t="s">
        <v>301</v>
      </c>
      <c r="K494" s="109" t="s">
        <v>301</v>
      </c>
      <c r="L494" s="109" t="s">
        <v>301</v>
      </c>
      <c r="M494" s="109" t="s">
        <v>301</v>
      </c>
      <c r="N494" s="109" t="s">
        <v>301</v>
      </c>
      <c r="O494" s="109" t="s">
        <v>301</v>
      </c>
      <c r="P494" s="109" t="s">
        <v>301</v>
      </c>
      <c r="Q494" s="109" t="s">
        <v>301</v>
      </c>
      <c r="R494" s="109" t="s">
        <v>301</v>
      </c>
      <c r="S494" s="109" t="s">
        <v>301</v>
      </c>
      <c r="T494" s="109" t="s">
        <v>301</v>
      </c>
      <c r="U494" s="109" t="s">
        <v>301</v>
      </c>
      <c r="V494" s="109" t="s">
        <v>301</v>
      </c>
      <c r="W494" s="109" t="s">
        <v>301</v>
      </c>
      <c r="X494" s="109" t="s">
        <v>301</v>
      </c>
      <c r="Y494" s="109" t="s">
        <v>301</v>
      </c>
      <c r="Z494" s="109" t="s">
        <v>301</v>
      </c>
      <c r="AA494" s="109" t="s">
        <v>301</v>
      </c>
    </row>
    <row r="495" s="191" customFormat="true" ht="11.25" hidden="false" customHeight="false" outlineLevel="0" collapsed="false">
      <c r="A495" s="112" t="s">
        <v>1349</v>
      </c>
      <c r="B495" s="109" t="n">
        <v>4666</v>
      </c>
      <c r="C495" s="109" t="s">
        <v>301</v>
      </c>
      <c r="D495" s="109" t="s">
        <v>301</v>
      </c>
      <c r="E495" s="109" t="s">
        <v>301</v>
      </c>
      <c r="F495" s="109" t="s">
        <v>301</v>
      </c>
      <c r="G495" s="109" t="s">
        <v>301</v>
      </c>
      <c r="H495" s="109" t="n">
        <v>4666</v>
      </c>
      <c r="I495" s="109" t="s">
        <v>301</v>
      </c>
      <c r="J495" s="109" t="s">
        <v>301</v>
      </c>
      <c r="K495" s="109" t="s">
        <v>301</v>
      </c>
      <c r="L495" s="109" t="s">
        <v>301</v>
      </c>
      <c r="M495" s="109" t="s">
        <v>301</v>
      </c>
      <c r="N495" s="109" t="s">
        <v>301</v>
      </c>
      <c r="O495" s="109" t="s">
        <v>301</v>
      </c>
      <c r="P495" s="109" t="s">
        <v>301</v>
      </c>
      <c r="Q495" s="109" t="s">
        <v>301</v>
      </c>
      <c r="R495" s="109" t="s">
        <v>301</v>
      </c>
      <c r="S495" s="109" t="s">
        <v>301</v>
      </c>
      <c r="T495" s="109" t="s">
        <v>301</v>
      </c>
      <c r="U495" s="109" t="s">
        <v>301</v>
      </c>
      <c r="V495" s="109" t="s">
        <v>301</v>
      </c>
      <c r="W495" s="109" t="s">
        <v>301</v>
      </c>
      <c r="X495" s="109" t="s">
        <v>301</v>
      </c>
      <c r="Y495" s="109" t="s">
        <v>301</v>
      </c>
      <c r="Z495" s="109" t="s">
        <v>301</v>
      </c>
      <c r="AA495" s="109" t="s">
        <v>301</v>
      </c>
    </row>
    <row r="496" s="191" customFormat="true" ht="11.25" hidden="false" customHeight="false" outlineLevel="0" collapsed="false">
      <c r="A496" s="112" t="s">
        <v>1350</v>
      </c>
      <c r="B496" s="109" t="n">
        <v>782382</v>
      </c>
      <c r="C496" s="109" t="s">
        <v>301</v>
      </c>
      <c r="D496" s="109" t="s">
        <v>301</v>
      </c>
      <c r="E496" s="109" t="s">
        <v>301</v>
      </c>
      <c r="F496" s="109" t="s">
        <v>301</v>
      </c>
      <c r="G496" s="109" t="s">
        <v>301</v>
      </c>
      <c r="H496" s="109" t="n">
        <v>581468</v>
      </c>
      <c r="I496" s="109" t="n">
        <v>6</v>
      </c>
      <c r="J496" s="109" t="n">
        <v>25</v>
      </c>
      <c r="K496" s="109" t="n">
        <v>200883</v>
      </c>
      <c r="L496" s="109" t="s">
        <v>301</v>
      </c>
      <c r="M496" s="109" t="s">
        <v>301</v>
      </c>
      <c r="N496" s="109" t="s">
        <v>301</v>
      </c>
      <c r="O496" s="109" t="s">
        <v>301</v>
      </c>
      <c r="P496" s="109" t="s">
        <v>301</v>
      </c>
      <c r="Q496" s="109" t="s">
        <v>301</v>
      </c>
      <c r="R496" s="109" t="s">
        <v>301</v>
      </c>
      <c r="S496" s="109" t="s">
        <v>301</v>
      </c>
      <c r="T496" s="109" t="s">
        <v>301</v>
      </c>
      <c r="U496" s="109" t="s">
        <v>301</v>
      </c>
      <c r="V496" s="109" t="s">
        <v>301</v>
      </c>
      <c r="W496" s="109" t="s">
        <v>301</v>
      </c>
      <c r="X496" s="109" t="s">
        <v>301</v>
      </c>
      <c r="Y496" s="109" t="s">
        <v>301</v>
      </c>
      <c r="Z496" s="109" t="s">
        <v>301</v>
      </c>
      <c r="AA496" s="109" t="s">
        <v>301</v>
      </c>
    </row>
    <row r="497" s="191" customFormat="true" ht="11.25" hidden="false" customHeight="false" outlineLevel="0" collapsed="false">
      <c r="A497" s="112" t="s">
        <v>1351</v>
      </c>
      <c r="B497" s="109" t="n">
        <v>357424</v>
      </c>
      <c r="C497" s="109" t="s">
        <v>301</v>
      </c>
      <c r="D497" s="109" t="s">
        <v>301</v>
      </c>
      <c r="E497" s="109" t="s">
        <v>301</v>
      </c>
      <c r="F497" s="109" t="s">
        <v>301</v>
      </c>
      <c r="G497" s="109" t="s">
        <v>301</v>
      </c>
      <c r="H497" s="109" t="n">
        <v>262008</v>
      </c>
      <c r="I497" s="109" t="n">
        <v>6</v>
      </c>
      <c r="J497" s="109" t="s">
        <v>301</v>
      </c>
      <c r="K497" s="109" t="n">
        <v>95410</v>
      </c>
      <c r="L497" s="109" t="s">
        <v>301</v>
      </c>
      <c r="M497" s="109" t="s">
        <v>301</v>
      </c>
      <c r="N497" s="109" t="s">
        <v>301</v>
      </c>
      <c r="O497" s="109" t="s">
        <v>301</v>
      </c>
      <c r="P497" s="109" t="s">
        <v>301</v>
      </c>
      <c r="Q497" s="109" t="s">
        <v>301</v>
      </c>
      <c r="R497" s="109" t="s">
        <v>301</v>
      </c>
      <c r="S497" s="109" t="s">
        <v>301</v>
      </c>
      <c r="T497" s="109" t="s">
        <v>301</v>
      </c>
      <c r="U497" s="109" t="s">
        <v>301</v>
      </c>
      <c r="V497" s="109" t="s">
        <v>301</v>
      </c>
      <c r="W497" s="109" t="s">
        <v>301</v>
      </c>
      <c r="X497" s="109" t="s">
        <v>301</v>
      </c>
      <c r="Y497" s="109" t="s">
        <v>301</v>
      </c>
      <c r="Z497" s="109" t="s">
        <v>301</v>
      </c>
      <c r="AA497" s="109" t="s">
        <v>301</v>
      </c>
    </row>
    <row r="498" s="191" customFormat="true" ht="11.25" hidden="false" customHeight="false" outlineLevel="0" collapsed="false">
      <c r="A498" s="112" t="s">
        <v>1352</v>
      </c>
      <c r="B498" s="109" t="n">
        <v>49110</v>
      </c>
      <c r="C498" s="109" t="s">
        <v>301</v>
      </c>
      <c r="D498" s="109" t="s">
        <v>301</v>
      </c>
      <c r="E498" s="109" t="s">
        <v>301</v>
      </c>
      <c r="F498" s="109" t="s">
        <v>301</v>
      </c>
      <c r="G498" s="109" t="s">
        <v>301</v>
      </c>
      <c r="H498" s="109" t="n">
        <v>49110</v>
      </c>
      <c r="I498" s="109" t="s">
        <v>301</v>
      </c>
      <c r="J498" s="109" t="s">
        <v>301</v>
      </c>
      <c r="K498" s="109" t="s">
        <v>301</v>
      </c>
      <c r="L498" s="109" t="s">
        <v>301</v>
      </c>
      <c r="M498" s="109" t="s">
        <v>301</v>
      </c>
      <c r="N498" s="109" t="s">
        <v>301</v>
      </c>
      <c r="O498" s="109" t="s">
        <v>301</v>
      </c>
      <c r="P498" s="109" t="s">
        <v>301</v>
      </c>
      <c r="Q498" s="109" t="s">
        <v>301</v>
      </c>
      <c r="R498" s="109" t="s">
        <v>301</v>
      </c>
      <c r="S498" s="109" t="s">
        <v>301</v>
      </c>
      <c r="T498" s="109" t="s">
        <v>301</v>
      </c>
      <c r="U498" s="109" t="s">
        <v>301</v>
      </c>
      <c r="V498" s="109" t="s">
        <v>301</v>
      </c>
      <c r="W498" s="109" t="s">
        <v>301</v>
      </c>
      <c r="X498" s="109" t="s">
        <v>301</v>
      </c>
      <c r="Y498" s="109" t="s">
        <v>301</v>
      </c>
      <c r="Z498" s="109" t="s">
        <v>301</v>
      </c>
      <c r="AA498" s="109" t="s">
        <v>301</v>
      </c>
    </row>
    <row r="499" s="191" customFormat="true" ht="11.25" hidden="false" customHeight="false" outlineLevel="0" collapsed="false">
      <c r="A499" s="112" t="s">
        <v>1353</v>
      </c>
      <c r="B499" s="109" t="n">
        <v>372268</v>
      </c>
      <c r="C499" s="109" t="s">
        <v>301</v>
      </c>
      <c r="D499" s="109" t="s">
        <v>301</v>
      </c>
      <c r="E499" s="109" t="s">
        <v>301</v>
      </c>
      <c r="F499" s="109" t="s">
        <v>301</v>
      </c>
      <c r="G499" s="109" t="s">
        <v>301</v>
      </c>
      <c r="H499" s="109" t="n">
        <v>267606</v>
      </c>
      <c r="I499" s="109" t="s">
        <v>301</v>
      </c>
      <c r="J499" s="109" t="n">
        <v>25</v>
      </c>
      <c r="K499" s="109" t="n">
        <v>104637</v>
      </c>
      <c r="L499" s="109" t="s">
        <v>301</v>
      </c>
      <c r="M499" s="109" t="s">
        <v>301</v>
      </c>
      <c r="N499" s="109" t="s">
        <v>301</v>
      </c>
      <c r="O499" s="109" t="s">
        <v>301</v>
      </c>
      <c r="P499" s="109" t="s">
        <v>301</v>
      </c>
      <c r="Q499" s="109" t="s">
        <v>301</v>
      </c>
      <c r="R499" s="109" t="s">
        <v>301</v>
      </c>
      <c r="S499" s="109" t="s">
        <v>301</v>
      </c>
      <c r="T499" s="109" t="s">
        <v>301</v>
      </c>
      <c r="U499" s="109" t="s">
        <v>301</v>
      </c>
      <c r="V499" s="109" t="s">
        <v>301</v>
      </c>
      <c r="W499" s="109" t="s">
        <v>301</v>
      </c>
      <c r="X499" s="109" t="s">
        <v>301</v>
      </c>
      <c r="Y499" s="109" t="s">
        <v>301</v>
      </c>
      <c r="Z499" s="109" t="s">
        <v>301</v>
      </c>
      <c r="AA499" s="109" t="s">
        <v>301</v>
      </c>
    </row>
    <row r="500" s="191" customFormat="true" ht="11.25" hidden="false" customHeight="false" outlineLevel="0" collapsed="false">
      <c r="A500" s="112" t="s">
        <v>1354</v>
      </c>
      <c r="B500" s="109" t="n">
        <v>2744</v>
      </c>
      <c r="C500" s="109" t="s">
        <v>301</v>
      </c>
      <c r="D500" s="109" t="s">
        <v>301</v>
      </c>
      <c r="E500" s="109" t="s">
        <v>301</v>
      </c>
      <c r="F500" s="109" t="s">
        <v>301</v>
      </c>
      <c r="G500" s="109" t="s">
        <v>301</v>
      </c>
      <c r="H500" s="109" t="n">
        <v>2744</v>
      </c>
      <c r="I500" s="109" t="s">
        <v>301</v>
      </c>
      <c r="J500" s="109" t="s">
        <v>301</v>
      </c>
      <c r="K500" s="109" t="s">
        <v>301</v>
      </c>
      <c r="L500" s="109" t="s">
        <v>301</v>
      </c>
      <c r="M500" s="109" t="s">
        <v>301</v>
      </c>
      <c r="N500" s="109" t="s">
        <v>301</v>
      </c>
      <c r="O500" s="109" t="s">
        <v>301</v>
      </c>
      <c r="P500" s="109" t="s">
        <v>301</v>
      </c>
      <c r="Q500" s="109" t="s">
        <v>301</v>
      </c>
      <c r="R500" s="109" t="s">
        <v>301</v>
      </c>
      <c r="S500" s="109" t="s">
        <v>301</v>
      </c>
      <c r="T500" s="109" t="s">
        <v>301</v>
      </c>
      <c r="U500" s="109" t="s">
        <v>301</v>
      </c>
      <c r="V500" s="109" t="s">
        <v>301</v>
      </c>
      <c r="W500" s="109" t="s">
        <v>301</v>
      </c>
      <c r="X500" s="109" t="s">
        <v>301</v>
      </c>
      <c r="Y500" s="109" t="s">
        <v>301</v>
      </c>
      <c r="Z500" s="109" t="s">
        <v>301</v>
      </c>
      <c r="AA500" s="109" t="s">
        <v>301</v>
      </c>
    </row>
    <row r="501" s="191" customFormat="true" ht="11.25" hidden="false" customHeight="false" outlineLevel="0" collapsed="false">
      <c r="A501" s="112" t="s">
        <v>1355</v>
      </c>
      <c r="B501" s="109" t="n">
        <v>334717</v>
      </c>
      <c r="C501" s="109" t="s">
        <v>301</v>
      </c>
      <c r="D501" s="109" t="s">
        <v>301</v>
      </c>
      <c r="E501" s="109" t="s">
        <v>301</v>
      </c>
      <c r="F501" s="109" t="s">
        <v>301</v>
      </c>
      <c r="G501" s="109" t="s">
        <v>301</v>
      </c>
      <c r="H501" s="109" t="n">
        <v>260323</v>
      </c>
      <c r="I501" s="109" t="s">
        <v>301</v>
      </c>
      <c r="J501" s="109" t="s">
        <v>301</v>
      </c>
      <c r="K501" s="109" t="n">
        <v>74394</v>
      </c>
      <c r="L501" s="109" t="s">
        <v>301</v>
      </c>
      <c r="M501" s="109" t="s">
        <v>301</v>
      </c>
      <c r="N501" s="109" t="s">
        <v>301</v>
      </c>
      <c r="O501" s="109" t="s">
        <v>301</v>
      </c>
      <c r="P501" s="109" t="s">
        <v>301</v>
      </c>
      <c r="Q501" s="109" t="s">
        <v>301</v>
      </c>
      <c r="R501" s="109" t="s">
        <v>301</v>
      </c>
      <c r="S501" s="109" t="s">
        <v>301</v>
      </c>
      <c r="T501" s="109" t="s">
        <v>301</v>
      </c>
      <c r="U501" s="109" t="s">
        <v>301</v>
      </c>
      <c r="V501" s="109" t="s">
        <v>301</v>
      </c>
      <c r="W501" s="109" t="s">
        <v>301</v>
      </c>
      <c r="X501" s="109" t="s">
        <v>301</v>
      </c>
      <c r="Y501" s="109" t="s">
        <v>301</v>
      </c>
      <c r="Z501" s="109" t="s">
        <v>301</v>
      </c>
      <c r="AA501" s="109" t="s">
        <v>301</v>
      </c>
    </row>
    <row r="502" s="191" customFormat="true" ht="11.25" hidden="false" customHeight="false" outlineLevel="0" collapsed="false">
      <c r="A502" s="112" t="s">
        <v>1356</v>
      </c>
      <c r="B502" s="109" t="n">
        <v>334717</v>
      </c>
      <c r="C502" s="109" t="s">
        <v>301</v>
      </c>
      <c r="D502" s="109" t="s">
        <v>301</v>
      </c>
      <c r="E502" s="109" t="s">
        <v>301</v>
      </c>
      <c r="F502" s="109" t="s">
        <v>301</v>
      </c>
      <c r="G502" s="109" t="s">
        <v>301</v>
      </c>
      <c r="H502" s="109" t="n">
        <v>260323</v>
      </c>
      <c r="I502" s="109" t="s">
        <v>301</v>
      </c>
      <c r="J502" s="109" t="s">
        <v>301</v>
      </c>
      <c r="K502" s="109" t="n">
        <v>74394</v>
      </c>
      <c r="L502" s="109" t="s">
        <v>301</v>
      </c>
      <c r="M502" s="109" t="s">
        <v>301</v>
      </c>
      <c r="N502" s="109" t="s">
        <v>301</v>
      </c>
      <c r="O502" s="109" t="s">
        <v>301</v>
      </c>
      <c r="P502" s="109" t="s">
        <v>301</v>
      </c>
      <c r="Q502" s="109" t="s">
        <v>301</v>
      </c>
      <c r="R502" s="109" t="s">
        <v>301</v>
      </c>
      <c r="S502" s="109" t="s">
        <v>301</v>
      </c>
      <c r="T502" s="109" t="s">
        <v>301</v>
      </c>
      <c r="U502" s="109" t="s">
        <v>301</v>
      </c>
      <c r="V502" s="109" t="s">
        <v>301</v>
      </c>
      <c r="W502" s="109" t="s">
        <v>301</v>
      </c>
      <c r="X502" s="109" t="s">
        <v>301</v>
      </c>
      <c r="Y502" s="109" t="s">
        <v>301</v>
      </c>
      <c r="Z502" s="109" t="s">
        <v>301</v>
      </c>
      <c r="AA502" s="109" t="s">
        <v>301</v>
      </c>
    </row>
    <row r="503" s="191" customFormat="true" ht="11.25" hidden="false" customHeight="false" outlineLevel="0" collapsed="false">
      <c r="A503" s="112" t="s">
        <v>1357</v>
      </c>
      <c r="B503" s="109" t="n">
        <v>11265</v>
      </c>
      <c r="C503" s="109" t="s">
        <v>301</v>
      </c>
      <c r="D503" s="109" t="s">
        <v>301</v>
      </c>
      <c r="E503" s="109" t="s">
        <v>301</v>
      </c>
      <c r="F503" s="109" t="s">
        <v>301</v>
      </c>
      <c r="G503" s="109" t="s">
        <v>301</v>
      </c>
      <c r="H503" s="109" t="n">
        <v>11262</v>
      </c>
      <c r="I503" s="109" t="s">
        <v>301</v>
      </c>
      <c r="J503" s="109" t="s">
        <v>301</v>
      </c>
      <c r="K503" s="109" t="s">
        <v>301</v>
      </c>
      <c r="L503" s="109" t="s">
        <v>301</v>
      </c>
      <c r="M503" s="109" t="s">
        <v>301</v>
      </c>
      <c r="N503" s="109" t="s">
        <v>301</v>
      </c>
      <c r="O503" s="109" t="s">
        <v>301</v>
      </c>
      <c r="P503" s="109" t="s">
        <v>301</v>
      </c>
      <c r="Q503" s="109" t="s">
        <v>301</v>
      </c>
      <c r="R503" s="109" t="s">
        <v>301</v>
      </c>
      <c r="S503" s="109" t="s">
        <v>301</v>
      </c>
      <c r="T503" s="109" t="n">
        <v>3</v>
      </c>
      <c r="U503" s="109" t="s">
        <v>301</v>
      </c>
      <c r="V503" s="109" t="s">
        <v>301</v>
      </c>
      <c r="W503" s="109" t="s">
        <v>301</v>
      </c>
      <c r="X503" s="109" t="s">
        <v>301</v>
      </c>
      <c r="Y503" s="109" t="s">
        <v>301</v>
      </c>
      <c r="Z503" s="109" t="s">
        <v>301</v>
      </c>
      <c r="AA503" s="109" t="s">
        <v>301</v>
      </c>
    </row>
    <row r="504" s="191" customFormat="true" ht="11.25" hidden="false" customHeight="false" outlineLevel="0" collapsed="false">
      <c r="A504" s="112" t="s">
        <v>1358</v>
      </c>
      <c r="B504" s="109" t="n">
        <v>11262</v>
      </c>
      <c r="C504" s="109" t="s">
        <v>301</v>
      </c>
      <c r="D504" s="109" t="s">
        <v>301</v>
      </c>
      <c r="E504" s="109" t="s">
        <v>301</v>
      </c>
      <c r="F504" s="109" t="s">
        <v>301</v>
      </c>
      <c r="G504" s="109" t="s">
        <v>301</v>
      </c>
      <c r="H504" s="109" t="n">
        <v>11262</v>
      </c>
      <c r="I504" s="109" t="s">
        <v>301</v>
      </c>
      <c r="J504" s="109" t="s">
        <v>301</v>
      </c>
      <c r="K504" s="109" t="s">
        <v>301</v>
      </c>
      <c r="L504" s="109" t="s">
        <v>301</v>
      </c>
      <c r="M504" s="109" t="s">
        <v>301</v>
      </c>
      <c r="N504" s="109" t="s">
        <v>301</v>
      </c>
      <c r="O504" s="109" t="s">
        <v>301</v>
      </c>
      <c r="P504" s="109" t="s">
        <v>301</v>
      </c>
      <c r="Q504" s="109" t="s">
        <v>301</v>
      </c>
      <c r="R504" s="109" t="s">
        <v>301</v>
      </c>
      <c r="S504" s="109" t="s">
        <v>301</v>
      </c>
      <c r="T504" s="109" t="s">
        <v>301</v>
      </c>
      <c r="U504" s="109" t="s">
        <v>301</v>
      </c>
      <c r="V504" s="109" t="s">
        <v>301</v>
      </c>
      <c r="W504" s="109" t="s">
        <v>301</v>
      </c>
      <c r="X504" s="109" t="s">
        <v>301</v>
      </c>
      <c r="Y504" s="109" t="s">
        <v>301</v>
      </c>
      <c r="Z504" s="109" t="s">
        <v>301</v>
      </c>
      <c r="AA504" s="109" t="s">
        <v>301</v>
      </c>
    </row>
    <row r="505" s="191" customFormat="true" ht="11.25" hidden="false" customHeight="false" outlineLevel="0" collapsed="false">
      <c r="A505" s="112" t="s">
        <v>1359</v>
      </c>
      <c r="B505" s="109" t="n">
        <v>530349</v>
      </c>
      <c r="C505" s="109" t="s">
        <v>301</v>
      </c>
      <c r="D505" s="109" t="s">
        <v>301</v>
      </c>
      <c r="E505" s="109" t="s">
        <v>301</v>
      </c>
      <c r="F505" s="109" t="n">
        <v>10</v>
      </c>
      <c r="G505" s="109" t="n">
        <v>6</v>
      </c>
      <c r="H505" s="109" t="n">
        <v>460234</v>
      </c>
      <c r="I505" s="109" t="n">
        <v>18</v>
      </c>
      <c r="J505" s="109" t="s">
        <v>301</v>
      </c>
      <c r="K505" s="109" t="n">
        <v>70081</v>
      </c>
      <c r="L505" s="109" t="s">
        <v>301</v>
      </c>
      <c r="M505" s="109" t="s">
        <v>301</v>
      </c>
      <c r="N505" s="109" t="s">
        <v>301</v>
      </c>
      <c r="O505" s="109" t="s">
        <v>301</v>
      </c>
      <c r="P505" s="109" t="s">
        <v>301</v>
      </c>
      <c r="Q505" s="109" t="s">
        <v>301</v>
      </c>
      <c r="R505" s="109" t="s">
        <v>301</v>
      </c>
      <c r="S505" s="109" t="s">
        <v>301</v>
      </c>
      <c r="T505" s="109" t="s">
        <v>301</v>
      </c>
      <c r="U505" s="109" t="s">
        <v>301</v>
      </c>
      <c r="V505" s="109" t="s">
        <v>301</v>
      </c>
      <c r="W505" s="109" t="s">
        <v>301</v>
      </c>
      <c r="X505" s="109" t="s">
        <v>301</v>
      </c>
      <c r="Y505" s="109" t="s">
        <v>301</v>
      </c>
      <c r="Z505" s="109" t="s">
        <v>301</v>
      </c>
      <c r="AA505" s="109" t="s">
        <v>301</v>
      </c>
    </row>
    <row r="506" s="191" customFormat="true" ht="11.25" hidden="false" customHeight="false" outlineLevel="0" collapsed="false">
      <c r="A506" s="112" t="s">
        <v>1360</v>
      </c>
      <c r="B506" s="109" t="n">
        <v>360257</v>
      </c>
      <c r="C506" s="109" t="s">
        <v>301</v>
      </c>
      <c r="D506" s="109" t="s">
        <v>301</v>
      </c>
      <c r="E506" s="109" t="s">
        <v>301</v>
      </c>
      <c r="F506" s="109" t="n">
        <v>10</v>
      </c>
      <c r="G506" s="109" t="s">
        <v>301</v>
      </c>
      <c r="H506" s="109" t="n">
        <v>290156</v>
      </c>
      <c r="I506" s="109" t="n">
        <v>10</v>
      </c>
      <c r="J506" s="109" t="s">
        <v>301</v>
      </c>
      <c r="K506" s="109" t="n">
        <v>70081</v>
      </c>
      <c r="L506" s="109" t="s">
        <v>301</v>
      </c>
      <c r="M506" s="109" t="s">
        <v>301</v>
      </c>
      <c r="N506" s="109" t="s">
        <v>301</v>
      </c>
      <c r="O506" s="109" t="s">
        <v>301</v>
      </c>
      <c r="P506" s="109" t="s">
        <v>301</v>
      </c>
      <c r="Q506" s="109" t="s">
        <v>301</v>
      </c>
      <c r="R506" s="109" t="s">
        <v>301</v>
      </c>
      <c r="S506" s="109" t="s">
        <v>301</v>
      </c>
      <c r="T506" s="109" t="s">
        <v>301</v>
      </c>
      <c r="U506" s="109" t="s">
        <v>301</v>
      </c>
      <c r="V506" s="109" t="s">
        <v>301</v>
      </c>
      <c r="W506" s="109" t="s">
        <v>301</v>
      </c>
      <c r="X506" s="109" t="s">
        <v>301</v>
      </c>
      <c r="Y506" s="109" t="s">
        <v>301</v>
      </c>
      <c r="Z506" s="109" t="s">
        <v>301</v>
      </c>
      <c r="AA506" s="109" t="s">
        <v>301</v>
      </c>
    </row>
    <row r="507" s="191" customFormat="true" ht="11.25" hidden="false" customHeight="false" outlineLevel="0" collapsed="false">
      <c r="A507" s="112" t="s">
        <v>1361</v>
      </c>
      <c r="B507" s="109" t="n">
        <v>63434</v>
      </c>
      <c r="C507" s="109" t="s">
        <v>301</v>
      </c>
      <c r="D507" s="109" t="s">
        <v>301</v>
      </c>
      <c r="E507" s="109" t="s">
        <v>301</v>
      </c>
      <c r="F507" s="109" t="s">
        <v>301</v>
      </c>
      <c r="G507" s="109" t="n">
        <v>3</v>
      </c>
      <c r="H507" s="109" t="n">
        <v>63431</v>
      </c>
      <c r="I507" s="109" t="s">
        <v>301</v>
      </c>
      <c r="J507" s="109" t="s">
        <v>301</v>
      </c>
      <c r="K507" s="109" t="s">
        <v>301</v>
      </c>
      <c r="L507" s="109" t="s">
        <v>301</v>
      </c>
      <c r="M507" s="109" t="s">
        <v>301</v>
      </c>
      <c r="N507" s="109" t="s">
        <v>301</v>
      </c>
      <c r="O507" s="109" t="s">
        <v>301</v>
      </c>
      <c r="P507" s="109" t="s">
        <v>301</v>
      </c>
      <c r="Q507" s="109" t="s">
        <v>301</v>
      </c>
      <c r="R507" s="109" t="s">
        <v>301</v>
      </c>
      <c r="S507" s="109" t="s">
        <v>301</v>
      </c>
      <c r="T507" s="109" t="s">
        <v>301</v>
      </c>
      <c r="U507" s="109" t="s">
        <v>301</v>
      </c>
      <c r="V507" s="109" t="s">
        <v>301</v>
      </c>
      <c r="W507" s="109" t="s">
        <v>301</v>
      </c>
      <c r="X507" s="109" t="s">
        <v>301</v>
      </c>
      <c r="Y507" s="109" t="s">
        <v>301</v>
      </c>
      <c r="Z507" s="109" t="s">
        <v>301</v>
      </c>
      <c r="AA507" s="109" t="s">
        <v>301</v>
      </c>
    </row>
    <row r="508" s="191" customFormat="true" ht="11.25" hidden="false" customHeight="false" outlineLevel="0" collapsed="false">
      <c r="A508" s="112" t="s">
        <v>1362</v>
      </c>
      <c r="B508" s="109" t="n">
        <v>106650</v>
      </c>
      <c r="C508" s="109" t="s">
        <v>301</v>
      </c>
      <c r="D508" s="109" t="s">
        <v>301</v>
      </c>
      <c r="E508" s="109" t="s">
        <v>301</v>
      </c>
      <c r="F508" s="109" t="s">
        <v>301</v>
      </c>
      <c r="G508" s="109" t="s">
        <v>301</v>
      </c>
      <c r="H508" s="109" t="n">
        <v>106647</v>
      </c>
      <c r="I508" s="109" t="n">
        <v>3</v>
      </c>
      <c r="J508" s="109" t="s">
        <v>301</v>
      </c>
      <c r="K508" s="109" t="s">
        <v>301</v>
      </c>
      <c r="L508" s="109" t="s">
        <v>301</v>
      </c>
      <c r="M508" s="109" t="s">
        <v>301</v>
      </c>
      <c r="N508" s="109" t="s">
        <v>301</v>
      </c>
      <c r="O508" s="109" t="s">
        <v>301</v>
      </c>
      <c r="P508" s="109" t="s">
        <v>301</v>
      </c>
      <c r="Q508" s="109" t="s">
        <v>301</v>
      </c>
      <c r="R508" s="109" t="s">
        <v>301</v>
      </c>
      <c r="S508" s="109" t="s">
        <v>301</v>
      </c>
      <c r="T508" s="109" t="s">
        <v>301</v>
      </c>
      <c r="U508" s="109" t="s">
        <v>301</v>
      </c>
      <c r="V508" s="109" t="s">
        <v>301</v>
      </c>
      <c r="W508" s="109" t="s">
        <v>301</v>
      </c>
      <c r="X508" s="109" t="s">
        <v>301</v>
      </c>
      <c r="Y508" s="109" t="s">
        <v>301</v>
      </c>
      <c r="Z508" s="109" t="s">
        <v>301</v>
      </c>
      <c r="AA508" s="109" t="s">
        <v>301</v>
      </c>
    </row>
    <row r="509" s="191" customFormat="true" ht="11.25" hidden="false" customHeight="false" outlineLevel="0" collapsed="false">
      <c r="A509" s="112" t="s">
        <v>1363</v>
      </c>
      <c r="B509" s="109" t="n">
        <v>286384</v>
      </c>
      <c r="C509" s="109" t="s">
        <v>301</v>
      </c>
      <c r="D509" s="109" t="s">
        <v>301</v>
      </c>
      <c r="E509" s="109" t="s">
        <v>301</v>
      </c>
      <c r="F509" s="109" t="s">
        <v>301</v>
      </c>
      <c r="G509" s="109" t="s">
        <v>301</v>
      </c>
      <c r="H509" s="109" t="n">
        <v>262750</v>
      </c>
      <c r="I509" s="109" t="s">
        <v>301</v>
      </c>
      <c r="J509" s="109" t="s">
        <v>301</v>
      </c>
      <c r="K509" s="109" t="n">
        <v>23632</v>
      </c>
      <c r="L509" s="109" t="s">
        <v>301</v>
      </c>
      <c r="M509" s="109" t="s">
        <v>301</v>
      </c>
      <c r="N509" s="109" t="s">
        <v>301</v>
      </c>
      <c r="O509" s="109" t="s">
        <v>301</v>
      </c>
      <c r="P509" s="109" t="s">
        <v>301</v>
      </c>
      <c r="Q509" s="109" t="s">
        <v>301</v>
      </c>
      <c r="R509" s="109" t="s">
        <v>301</v>
      </c>
      <c r="S509" s="109" t="s">
        <v>301</v>
      </c>
      <c r="T509" s="109" t="n">
        <v>2</v>
      </c>
      <c r="U509" s="109" t="s">
        <v>301</v>
      </c>
      <c r="V509" s="109" t="s">
        <v>301</v>
      </c>
      <c r="W509" s="109" t="s">
        <v>301</v>
      </c>
      <c r="X509" s="109" t="s">
        <v>301</v>
      </c>
      <c r="Y509" s="109" t="s">
        <v>301</v>
      </c>
      <c r="Z509" s="109" t="s">
        <v>301</v>
      </c>
      <c r="AA509" s="109" t="s">
        <v>301</v>
      </c>
    </row>
    <row r="510" s="191" customFormat="true" ht="11.25" hidden="false" customHeight="false" outlineLevel="0" collapsed="false">
      <c r="A510" s="112" t="s">
        <v>1364</v>
      </c>
      <c r="B510" s="109" t="n">
        <v>278956</v>
      </c>
      <c r="C510" s="109" t="s">
        <v>301</v>
      </c>
      <c r="D510" s="109" t="s">
        <v>301</v>
      </c>
      <c r="E510" s="109" t="s">
        <v>301</v>
      </c>
      <c r="F510" s="109" t="s">
        <v>301</v>
      </c>
      <c r="G510" s="109" t="s">
        <v>301</v>
      </c>
      <c r="H510" s="109" t="n">
        <v>262750</v>
      </c>
      <c r="I510" s="109" t="s">
        <v>301</v>
      </c>
      <c r="J510" s="109" t="s">
        <v>301</v>
      </c>
      <c r="K510" s="109" t="n">
        <v>16204</v>
      </c>
      <c r="L510" s="109" t="s">
        <v>301</v>
      </c>
      <c r="M510" s="109" t="s">
        <v>301</v>
      </c>
      <c r="N510" s="109" t="s">
        <v>301</v>
      </c>
      <c r="O510" s="109" t="s">
        <v>301</v>
      </c>
      <c r="P510" s="109" t="s">
        <v>301</v>
      </c>
      <c r="Q510" s="109" t="s">
        <v>301</v>
      </c>
      <c r="R510" s="109" t="s">
        <v>301</v>
      </c>
      <c r="S510" s="109" t="s">
        <v>301</v>
      </c>
      <c r="T510" s="109" t="n">
        <v>2</v>
      </c>
      <c r="U510" s="109" t="s">
        <v>301</v>
      </c>
      <c r="V510" s="109" t="s">
        <v>301</v>
      </c>
      <c r="W510" s="109" t="s">
        <v>301</v>
      </c>
      <c r="X510" s="109" t="s">
        <v>301</v>
      </c>
      <c r="Y510" s="109" t="s">
        <v>301</v>
      </c>
      <c r="Z510" s="109" t="s">
        <v>301</v>
      </c>
      <c r="AA510" s="109" t="s">
        <v>301</v>
      </c>
    </row>
    <row r="511" s="191" customFormat="true" ht="11.25" hidden="false" customHeight="false" outlineLevel="0" collapsed="false">
      <c r="A511" s="112" t="s">
        <v>1365</v>
      </c>
      <c r="B511" s="109" t="n">
        <v>7428</v>
      </c>
      <c r="C511" s="109" t="s">
        <v>301</v>
      </c>
      <c r="D511" s="109" t="s">
        <v>301</v>
      </c>
      <c r="E511" s="109" t="s">
        <v>301</v>
      </c>
      <c r="F511" s="109" t="s">
        <v>301</v>
      </c>
      <c r="G511" s="109" t="s">
        <v>301</v>
      </c>
      <c r="H511" s="109" t="s">
        <v>301</v>
      </c>
      <c r="I511" s="109" t="s">
        <v>301</v>
      </c>
      <c r="J511" s="109" t="s">
        <v>301</v>
      </c>
      <c r="K511" s="109" t="n">
        <v>7428</v>
      </c>
      <c r="L511" s="109" t="s">
        <v>301</v>
      </c>
      <c r="M511" s="109" t="s">
        <v>301</v>
      </c>
      <c r="N511" s="109" t="s">
        <v>301</v>
      </c>
      <c r="O511" s="109" t="s">
        <v>301</v>
      </c>
      <c r="P511" s="109" t="s">
        <v>301</v>
      </c>
      <c r="Q511" s="109" t="s">
        <v>301</v>
      </c>
      <c r="R511" s="109" t="s">
        <v>301</v>
      </c>
      <c r="S511" s="109" t="s">
        <v>301</v>
      </c>
      <c r="T511" s="109" t="s">
        <v>301</v>
      </c>
      <c r="U511" s="109" t="s">
        <v>301</v>
      </c>
      <c r="V511" s="109" t="s">
        <v>301</v>
      </c>
      <c r="W511" s="109" t="s">
        <v>301</v>
      </c>
      <c r="X511" s="109" t="s">
        <v>301</v>
      </c>
      <c r="Y511" s="109" t="s">
        <v>301</v>
      </c>
      <c r="Z511" s="109" t="s">
        <v>301</v>
      </c>
      <c r="AA511" s="109" t="s">
        <v>301</v>
      </c>
    </row>
    <row r="512" s="191" customFormat="true" ht="11.25" hidden="false" customHeight="false" outlineLevel="0" collapsed="false">
      <c r="A512" s="112" t="s">
        <v>1366</v>
      </c>
      <c r="B512" s="109" t="n">
        <v>5820</v>
      </c>
      <c r="C512" s="109" t="s">
        <v>301</v>
      </c>
      <c r="D512" s="109" t="s">
        <v>301</v>
      </c>
      <c r="E512" s="109" t="s">
        <v>301</v>
      </c>
      <c r="F512" s="109" t="s">
        <v>301</v>
      </c>
      <c r="G512" s="109" t="s">
        <v>301</v>
      </c>
      <c r="H512" s="109" t="s">
        <v>301</v>
      </c>
      <c r="I512" s="109" t="s">
        <v>301</v>
      </c>
      <c r="J512" s="109" t="s">
        <v>301</v>
      </c>
      <c r="K512" s="109" t="s">
        <v>301</v>
      </c>
      <c r="L512" s="109" t="n">
        <v>5820</v>
      </c>
      <c r="M512" s="109" t="s">
        <v>301</v>
      </c>
      <c r="N512" s="109" t="s">
        <v>301</v>
      </c>
      <c r="O512" s="109" t="s">
        <v>301</v>
      </c>
      <c r="P512" s="109" t="s">
        <v>301</v>
      </c>
      <c r="Q512" s="109" t="s">
        <v>301</v>
      </c>
      <c r="R512" s="109" t="s">
        <v>301</v>
      </c>
      <c r="S512" s="109" t="s">
        <v>301</v>
      </c>
      <c r="T512" s="109" t="s">
        <v>301</v>
      </c>
      <c r="U512" s="109" t="s">
        <v>301</v>
      </c>
      <c r="V512" s="109" t="s">
        <v>301</v>
      </c>
      <c r="W512" s="109" t="s">
        <v>301</v>
      </c>
      <c r="X512" s="109" t="s">
        <v>301</v>
      </c>
      <c r="Y512" s="109" t="s">
        <v>301</v>
      </c>
      <c r="Z512" s="109" t="s">
        <v>301</v>
      </c>
      <c r="AA512" s="109" t="s">
        <v>301</v>
      </c>
    </row>
    <row r="513" s="191" customFormat="true" ht="11.25" hidden="false" customHeight="false" outlineLevel="0" collapsed="false">
      <c r="A513" s="112" t="s">
        <v>1367</v>
      </c>
      <c r="B513" s="109" t="n">
        <v>5820</v>
      </c>
      <c r="C513" s="109" t="s">
        <v>301</v>
      </c>
      <c r="D513" s="109" t="s">
        <v>301</v>
      </c>
      <c r="E513" s="109" t="s">
        <v>301</v>
      </c>
      <c r="F513" s="109" t="s">
        <v>301</v>
      </c>
      <c r="G513" s="109" t="s">
        <v>301</v>
      </c>
      <c r="H513" s="109" t="s">
        <v>301</v>
      </c>
      <c r="I513" s="109" t="s">
        <v>301</v>
      </c>
      <c r="J513" s="109" t="s">
        <v>301</v>
      </c>
      <c r="K513" s="109" t="s">
        <v>301</v>
      </c>
      <c r="L513" s="109" t="n">
        <v>5820</v>
      </c>
      <c r="M513" s="109" t="s">
        <v>301</v>
      </c>
      <c r="N513" s="109" t="s">
        <v>301</v>
      </c>
      <c r="O513" s="109" t="s">
        <v>301</v>
      </c>
      <c r="P513" s="109" t="s">
        <v>301</v>
      </c>
      <c r="Q513" s="109" t="s">
        <v>301</v>
      </c>
      <c r="R513" s="109" t="s">
        <v>301</v>
      </c>
      <c r="S513" s="109" t="s">
        <v>301</v>
      </c>
      <c r="T513" s="109" t="s">
        <v>301</v>
      </c>
      <c r="U513" s="109" t="s">
        <v>301</v>
      </c>
      <c r="V513" s="109" t="s">
        <v>301</v>
      </c>
      <c r="W513" s="109" t="s">
        <v>301</v>
      </c>
      <c r="X513" s="109" t="s">
        <v>301</v>
      </c>
      <c r="Y513" s="109" t="s">
        <v>301</v>
      </c>
      <c r="Z513" s="109" t="s">
        <v>301</v>
      </c>
      <c r="AA513" s="109" t="s">
        <v>301</v>
      </c>
    </row>
    <row r="514" s="191" customFormat="true" ht="11.25" hidden="false" customHeight="false" outlineLevel="0" collapsed="false">
      <c r="A514" s="112" t="s">
        <v>1368</v>
      </c>
      <c r="B514" s="109" t="n">
        <v>67965</v>
      </c>
      <c r="C514" s="109" t="s">
        <v>301</v>
      </c>
      <c r="D514" s="109" t="s">
        <v>301</v>
      </c>
      <c r="E514" s="109" t="s">
        <v>301</v>
      </c>
      <c r="F514" s="109" t="s">
        <v>301</v>
      </c>
      <c r="G514" s="109" t="s">
        <v>301</v>
      </c>
      <c r="H514" s="109" t="n">
        <v>67965</v>
      </c>
      <c r="I514" s="109" t="s">
        <v>301</v>
      </c>
      <c r="J514" s="109" t="s">
        <v>301</v>
      </c>
      <c r="K514" s="109" t="s">
        <v>301</v>
      </c>
      <c r="L514" s="109" t="s">
        <v>301</v>
      </c>
      <c r="M514" s="109" t="s">
        <v>301</v>
      </c>
      <c r="N514" s="109" t="s">
        <v>301</v>
      </c>
      <c r="O514" s="109" t="s">
        <v>301</v>
      </c>
      <c r="P514" s="109" t="s">
        <v>301</v>
      </c>
      <c r="Q514" s="109" t="s">
        <v>301</v>
      </c>
      <c r="R514" s="109" t="s">
        <v>301</v>
      </c>
      <c r="S514" s="109" t="s">
        <v>301</v>
      </c>
      <c r="T514" s="109" t="s">
        <v>301</v>
      </c>
      <c r="U514" s="109" t="s">
        <v>301</v>
      </c>
      <c r="V514" s="109" t="s">
        <v>301</v>
      </c>
      <c r="W514" s="109" t="s">
        <v>301</v>
      </c>
      <c r="X514" s="109" t="s">
        <v>301</v>
      </c>
      <c r="Y514" s="109" t="s">
        <v>301</v>
      </c>
      <c r="Z514" s="109" t="s">
        <v>301</v>
      </c>
      <c r="AA514" s="109" t="s">
        <v>301</v>
      </c>
    </row>
    <row r="515" s="191" customFormat="true" ht="11.25" hidden="false" customHeight="false" outlineLevel="0" collapsed="false">
      <c r="A515" s="112" t="s">
        <v>1369</v>
      </c>
      <c r="B515" s="109" t="n">
        <v>67965</v>
      </c>
      <c r="C515" s="109" t="s">
        <v>301</v>
      </c>
      <c r="D515" s="109" t="s">
        <v>301</v>
      </c>
      <c r="E515" s="109" t="s">
        <v>301</v>
      </c>
      <c r="F515" s="109" t="s">
        <v>301</v>
      </c>
      <c r="G515" s="109" t="s">
        <v>301</v>
      </c>
      <c r="H515" s="109" t="n">
        <v>67965</v>
      </c>
      <c r="I515" s="109" t="s">
        <v>301</v>
      </c>
      <c r="J515" s="109" t="s">
        <v>301</v>
      </c>
      <c r="K515" s="109" t="s">
        <v>301</v>
      </c>
      <c r="L515" s="109" t="s">
        <v>301</v>
      </c>
      <c r="M515" s="109" t="s">
        <v>301</v>
      </c>
      <c r="N515" s="109" t="s">
        <v>301</v>
      </c>
      <c r="O515" s="109" t="s">
        <v>301</v>
      </c>
      <c r="P515" s="109" t="s">
        <v>301</v>
      </c>
      <c r="Q515" s="109" t="s">
        <v>301</v>
      </c>
      <c r="R515" s="109" t="s">
        <v>301</v>
      </c>
      <c r="S515" s="109" t="s">
        <v>301</v>
      </c>
      <c r="T515" s="109" t="s">
        <v>301</v>
      </c>
      <c r="U515" s="109" t="s">
        <v>301</v>
      </c>
      <c r="V515" s="109" t="s">
        <v>301</v>
      </c>
      <c r="W515" s="109" t="s">
        <v>301</v>
      </c>
      <c r="X515" s="109" t="s">
        <v>301</v>
      </c>
      <c r="Y515" s="109" t="s">
        <v>301</v>
      </c>
      <c r="Z515" s="109" t="s">
        <v>301</v>
      </c>
      <c r="AA515" s="109" t="s">
        <v>301</v>
      </c>
    </row>
    <row r="516" s="191" customFormat="true" ht="11.25" hidden="false" customHeight="false" outlineLevel="0" collapsed="false">
      <c r="A516" s="112" t="s">
        <v>1370</v>
      </c>
      <c r="B516" s="109" t="n">
        <v>63524</v>
      </c>
      <c r="C516" s="109" t="s">
        <v>301</v>
      </c>
      <c r="D516" s="109" t="s">
        <v>301</v>
      </c>
      <c r="E516" s="109" t="s">
        <v>301</v>
      </c>
      <c r="F516" s="109" t="s">
        <v>301</v>
      </c>
      <c r="G516" s="109" t="s">
        <v>301</v>
      </c>
      <c r="H516" s="109" t="n">
        <v>63523</v>
      </c>
      <c r="I516" s="109" t="s">
        <v>301</v>
      </c>
      <c r="J516" s="109" t="s">
        <v>301</v>
      </c>
      <c r="K516" s="109" t="s">
        <v>301</v>
      </c>
      <c r="L516" s="109" t="s">
        <v>301</v>
      </c>
      <c r="M516" s="109" t="s">
        <v>301</v>
      </c>
      <c r="N516" s="109" t="s">
        <v>301</v>
      </c>
      <c r="O516" s="109" t="s">
        <v>301</v>
      </c>
      <c r="P516" s="109" t="s">
        <v>301</v>
      </c>
      <c r="Q516" s="109" t="n">
        <v>1</v>
      </c>
      <c r="R516" s="109" t="s">
        <v>301</v>
      </c>
      <c r="S516" s="109" t="s">
        <v>301</v>
      </c>
      <c r="T516" s="109" t="s">
        <v>301</v>
      </c>
      <c r="U516" s="109" t="s">
        <v>301</v>
      </c>
      <c r="V516" s="109" t="s">
        <v>301</v>
      </c>
      <c r="W516" s="109" t="s">
        <v>301</v>
      </c>
      <c r="X516" s="109" t="s">
        <v>301</v>
      </c>
      <c r="Y516" s="109" t="s">
        <v>301</v>
      </c>
      <c r="Z516" s="109" t="s">
        <v>301</v>
      </c>
      <c r="AA516" s="109" t="s">
        <v>301</v>
      </c>
    </row>
    <row r="517" s="191" customFormat="true" ht="11.25" hidden="false" customHeight="false" outlineLevel="0" collapsed="false">
      <c r="A517" s="112" t="s">
        <v>1371</v>
      </c>
      <c r="B517" s="109" t="n">
        <v>63523</v>
      </c>
      <c r="C517" s="109" t="s">
        <v>301</v>
      </c>
      <c r="D517" s="109" t="s">
        <v>301</v>
      </c>
      <c r="E517" s="109" t="s">
        <v>301</v>
      </c>
      <c r="F517" s="109" t="s">
        <v>301</v>
      </c>
      <c r="G517" s="109" t="s">
        <v>301</v>
      </c>
      <c r="H517" s="109" t="n">
        <v>63523</v>
      </c>
      <c r="I517" s="109" t="s">
        <v>301</v>
      </c>
      <c r="J517" s="109" t="s">
        <v>301</v>
      </c>
      <c r="K517" s="109" t="s">
        <v>301</v>
      </c>
      <c r="L517" s="109" t="s">
        <v>301</v>
      </c>
      <c r="M517" s="109" t="s">
        <v>301</v>
      </c>
      <c r="N517" s="109" t="s">
        <v>301</v>
      </c>
      <c r="O517" s="109" t="s">
        <v>301</v>
      </c>
      <c r="P517" s="109" t="s">
        <v>301</v>
      </c>
      <c r="Q517" s="109" t="s">
        <v>301</v>
      </c>
      <c r="R517" s="109" t="s">
        <v>301</v>
      </c>
      <c r="S517" s="109" t="s">
        <v>301</v>
      </c>
      <c r="T517" s="109" t="s">
        <v>301</v>
      </c>
      <c r="U517" s="109" t="s">
        <v>301</v>
      </c>
      <c r="V517" s="109" t="s">
        <v>301</v>
      </c>
      <c r="W517" s="109" t="s">
        <v>301</v>
      </c>
      <c r="X517" s="109" t="s">
        <v>301</v>
      </c>
      <c r="Y517" s="109" t="s">
        <v>301</v>
      </c>
      <c r="Z517" s="109" t="s">
        <v>301</v>
      </c>
      <c r="AA517" s="109" t="s">
        <v>301</v>
      </c>
    </row>
    <row r="518" s="191" customFormat="true" ht="11.25" hidden="false" customHeight="false" outlineLevel="0" collapsed="false">
      <c r="A518" s="112" t="s">
        <v>1372</v>
      </c>
      <c r="B518" s="109" t="n">
        <v>361441</v>
      </c>
      <c r="C518" s="109" t="s">
        <v>301</v>
      </c>
      <c r="D518" s="109" t="s">
        <v>301</v>
      </c>
      <c r="E518" s="109" t="s">
        <v>301</v>
      </c>
      <c r="F518" s="109" t="s">
        <v>301</v>
      </c>
      <c r="G518" s="109" t="s">
        <v>301</v>
      </c>
      <c r="H518" s="109" t="n">
        <v>361441</v>
      </c>
      <c r="I518" s="109" t="s">
        <v>301</v>
      </c>
      <c r="J518" s="109" t="s">
        <v>301</v>
      </c>
      <c r="K518" s="109" t="s">
        <v>301</v>
      </c>
      <c r="L518" s="109" t="s">
        <v>301</v>
      </c>
      <c r="M518" s="109" t="s">
        <v>301</v>
      </c>
      <c r="N518" s="109" t="s">
        <v>301</v>
      </c>
      <c r="O518" s="109" t="s">
        <v>301</v>
      </c>
      <c r="P518" s="109" t="s">
        <v>301</v>
      </c>
      <c r="Q518" s="109" t="s">
        <v>301</v>
      </c>
      <c r="R518" s="109" t="s">
        <v>301</v>
      </c>
      <c r="S518" s="109" t="s">
        <v>301</v>
      </c>
      <c r="T518" s="109" t="s">
        <v>301</v>
      </c>
      <c r="U518" s="109" t="s">
        <v>301</v>
      </c>
      <c r="V518" s="109" t="s">
        <v>301</v>
      </c>
      <c r="W518" s="109" t="s">
        <v>301</v>
      </c>
      <c r="X518" s="109" t="s">
        <v>301</v>
      </c>
      <c r="Y518" s="109" t="s">
        <v>301</v>
      </c>
      <c r="Z518" s="109" t="s">
        <v>301</v>
      </c>
      <c r="AA518" s="109" t="s">
        <v>301</v>
      </c>
    </row>
    <row r="519" s="191" customFormat="true" ht="11.25" hidden="false" customHeight="false" outlineLevel="0" collapsed="false">
      <c r="A519" s="112" t="s">
        <v>1373</v>
      </c>
      <c r="B519" s="109" t="n">
        <v>361441</v>
      </c>
      <c r="C519" s="109" t="s">
        <v>301</v>
      </c>
      <c r="D519" s="109" t="s">
        <v>301</v>
      </c>
      <c r="E519" s="109" t="s">
        <v>301</v>
      </c>
      <c r="F519" s="109" t="s">
        <v>301</v>
      </c>
      <c r="G519" s="109" t="s">
        <v>301</v>
      </c>
      <c r="H519" s="109" t="n">
        <v>361441</v>
      </c>
      <c r="I519" s="109" t="s">
        <v>301</v>
      </c>
      <c r="J519" s="109" t="s">
        <v>301</v>
      </c>
      <c r="K519" s="109" t="s">
        <v>301</v>
      </c>
      <c r="L519" s="109" t="s">
        <v>301</v>
      </c>
      <c r="M519" s="109" t="s">
        <v>301</v>
      </c>
      <c r="N519" s="109" t="s">
        <v>301</v>
      </c>
      <c r="O519" s="109" t="s">
        <v>301</v>
      </c>
      <c r="P519" s="109" t="s">
        <v>301</v>
      </c>
      <c r="Q519" s="109" t="s">
        <v>301</v>
      </c>
      <c r="R519" s="109" t="s">
        <v>301</v>
      </c>
      <c r="S519" s="109" t="s">
        <v>301</v>
      </c>
      <c r="T519" s="109" t="s">
        <v>301</v>
      </c>
      <c r="U519" s="109" t="s">
        <v>301</v>
      </c>
      <c r="V519" s="109" t="s">
        <v>301</v>
      </c>
      <c r="W519" s="109" t="s">
        <v>301</v>
      </c>
      <c r="X519" s="109" t="s">
        <v>301</v>
      </c>
      <c r="Y519" s="109" t="s">
        <v>301</v>
      </c>
      <c r="Z519" s="109" t="s">
        <v>301</v>
      </c>
      <c r="AA519" s="109" t="s">
        <v>301</v>
      </c>
    </row>
    <row r="520" s="191" customFormat="true" ht="11.25" hidden="false" customHeight="false" outlineLevel="0" collapsed="false">
      <c r="A520" s="112" t="s">
        <v>1374</v>
      </c>
      <c r="B520" s="109" t="n">
        <v>591053</v>
      </c>
      <c r="C520" s="109" t="s">
        <v>301</v>
      </c>
      <c r="D520" s="109" t="s">
        <v>301</v>
      </c>
      <c r="E520" s="109" t="s">
        <v>301</v>
      </c>
      <c r="F520" s="109" t="n">
        <v>56750</v>
      </c>
      <c r="G520" s="109" t="s">
        <v>301</v>
      </c>
      <c r="H520" s="109" t="n">
        <v>379196</v>
      </c>
      <c r="I520" s="109" t="n">
        <v>4</v>
      </c>
      <c r="J520" s="109" t="s">
        <v>301</v>
      </c>
      <c r="K520" s="109" t="n">
        <v>150830</v>
      </c>
      <c r="L520" s="109" t="n">
        <v>4273</v>
      </c>
      <c r="M520" s="109" t="s">
        <v>301</v>
      </c>
      <c r="N520" s="109" t="s">
        <v>301</v>
      </c>
      <c r="O520" s="109" t="s">
        <v>301</v>
      </c>
      <c r="P520" s="109" t="s">
        <v>301</v>
      </c>
      <c r="Q520" s="109" t="s">
        <v>301</v>
      </c>
      <c r="R520" s="109" t="s">
        <v>301</v>
      </c>
      <c r="S520" s="109" t="s">
        <v>301</v>
      </c>
      <c r="T520" s="109" t="s">
        <v>301</v>
      </c>
      <c r="U520" s="109" t="s">
        <v>301</v>
      </c>
      <c r="V520" s="109" t="s">
        <v>301</v>
      </c>
      <c r="W520" s="109" t="s">
        <v>301</v>
      </c>
      <c r="X520" s="109" t="s">
        <v>301</v>
      </c>
      <c r="Y520" s="109" t="s">
        <v>301</v>
      </c>
      <c r="Z520" s="109" t="s">
        <v>301</v>
      </c>
      <c r="AA520" s="109" t="s">
        <v>301</v>
      </c>
    </row>
    <row r="521" s="191" customFormat="true" ht="11.25" hidden="false" customHeight="false" outlineLevel="0" collapsed="false">
      <c r="A521" s="112" t="s">
        <v>1375</v>
      </c>
      <c r="B521" s="109" t="n">
        <v>553110</v>
      </c>
      <c r="C521" s="109" t="s">
        <v>301</v>
      </c>
      <c r="D521" s="109" t="s">
        <v>301</v>
      </c>
      <c r="E521" s="109" t="s">
        <v>301</v>
      </c>
      <c r="F521" s="109" t="n">
        <v>56750</v>
      </c>
      <c r="G521" s="109" t="s">
        <v>301</v>
      </c>
      <c r="H521" s="109" t="n">
        <v>369477</v>
      </c>
      <c r="I521" s="109" t="n">
        <v>4</v>
      </c>
      <c r="J521" s="109" t="s">
        <v>301</v>
      </c>
      <c r="K521" s="109" t="n">
        <v>122606</v>
      </c>
      <c r="L521" s="109" t="n">
        <v>4273</v>
      </c>
      <c r="M521" s="109" t="s">
        <v>301</v>
      </c>
      <c r="N521" s="109" t="s">
        <v>301</v>
      </c>
      <c r="O521" s="109" t="s">
        <v>301</v>
      </c>
      <c r="P521" s="109" t="s">
        <v>301</v>
      </c>
      <c r="Q521" s="109" t="s">
        <v>301</v>
      </c>
      <c r="R521" s="109" t="s">
        <v>301</v>
      </c>
      <c r="S521" s="109" t="s">
        <v>301</v>
      </c>
      <c r="T521" s="109" t="s">
        <v>301</v>
      </c>
      <c r="U521" s="109" t="s">
        <v>301</v>
      </c>
      <c r="V521" s="109" t="s">
        <v>301</v>
      </c>
      <c r="W521" s="109" t="s">
        <v>301</v>
      </c>
      <c r="X521" s="109" t="s">
        <v>301</v>
      </c>
      <c r="Y521" s="109" t="s">
        <v>301</v>
      </c>
      <c r="Z521" s="109" t="s">
        <v>301</v>
      </c>
      <c r="AA521" s="109" t="s">
        <v>301</v>
      </c>
    </row>
    <row r="522" s="191" customFormat="true" ht="11.25" hidden="false" customHeight="false" outlineLevel="0" collapsed="false">
      <c r="A522" s="112" t="s">
        <v>1376</v>
      </c>
      <c r="B522" s="109" t="n">
        <v>37702</v>
      </c>
      <c r="C522" s="109" t="s">
        <v>301</v>
      </c>
      <c r="D522" s="109" t="s">
        <v>301</v>
      </c>
      <c r="E522" s="109" t="s">
        <v>301</v>
      </c>
      <c r="F522" s="109" t="s">
        <v>301</v>
      </c>
      <c r="G522" s="109" t="s">
        <v>301</v>
      </c>
      <c r="H522" s="109" t="n">
        <v>9478</v>
      </c>
      <c r="I522" s="109" t="s">
        <v>301</v>
      </c>
      <c r="J522" s="109" t="s">
        <v>301</v>
      </c>
      <c r="K522" s="109" t="n">
        <v>28224</v>
      </c>
      <c r="L522" s="109" t="s">
        <v>301</v>
      </c>
      <c r="M522" s="109" t="s">
        <v>301</v>
      </c>
      <c r="N522" s="109" t="s">
        <v>301</v>
      </c>
      <c r="O522" s="109" t="s">
        <v>301</v>
      </c>
      <c r="P522" s="109" t="s">
        <v>301</v>
      </c>
      <c r="Q522" s="109" t="s">
        <v>301</v>
      </c>
      <c r="R522" s="109" t="s">
        <v>301</v>
      </c>
      <c r="S522" s="109" t="s">
        <v>301</v>
      </c>
      <c r="T522" s="109" t="s">
        <v>301</v>
      </c>
      <c r="U522" s="109" t="s">
        <v>301</v>
      </c>
      <c r="V522" s="109" t="s">
        <v>301</v>
      </c>
      <c r="W522" s="109" t="s">
        <v>301</v>
      </c>
      <c r="X522" s="109" t="s">
        <v>301</v>
      </c>
      <c r="Y522" s="109" t="s">
        <v>301</v>
      </c>
      <c r="Z522" s="109" t="s">
        <v>301</v>
      </c>
      <c r="AA522" s="109" t="s">
        <v>301</v>
      </c>
    </row>
    <row r="523" s="191" customFormat="true" ht="11.25" hidden="false" customHeight="false" outlineLevel="0" collapsed="false">
      <c r="A523" s="112" t="s">
        <v>1377</v>
      </c>
      <c r="B523" s="109" t="n">
        <v>67525</v>
      </c>
      <c r="C523" s="109" t="s">
        <v>301</v>
      </c>
      <c r="D523" s="109" t="s">
        <v>301</v>
      </c>
      <c r="E523" s="109" t="s">
        <v>301</v>
      </c>
      <c r="F523" s="109" t="s">
        <v>301</v>
      </c>
      <c r="G523" s="109" t="s">
        <v>301</v>
      </c>
      <c r="H523" s="109" t="n">
        <v>67525</v>
      </c>
      <c r="I523" s="109" t="s">
        <v>301</v>
      </c>
      <c r="J523" s="109" t="s">
        <v>301</v>
      </c>
      <c r="K523" s="109" t="s">
        <v>301</v>
      </c>
      <c r="L523" s="109" t="s">
        <v>301</v>
      </c>
      <c r="M523" s="109" t="s">
        <v>301</v>
      </c>
      <c r="N523" s="109" t="s">
        <v>301</v>
      </c>
      <c r="O523" s="109" t="s">
        <v>301</v>
      </c>
      <c r="P523" s="109" t="s">
        <v>301</v>
      </c>
      <c r="Q523" s="109" t="s">
        <v>301</v>
      </c>
      <c r="R523" s="109" t="s">
        <v>301</v>
      </c>
      <c r="S523" s="109" t="s">
        <v>301</v>
      </c>
      <c r="T523" s="109" t="s">
        <v>301</v>
      </c>
      <c r="U523" s="109" t="s">
        <v>301</v>
      </c>
      <c r="V523" s="109" t="s">
        <v>301</v>
      </c>
      <c r="W523" s="109" t="s">
        <v>301</v>
      </c>
      <c r="X523" s="109" t="s">
        <v>301</v>
      </c>
      <c r="Y523" s="109" t="s">
        <v>301</v>
      </c>
      <c r="Z523" s="109" t="s">
        <v>301</v>
      </c>
      <c r="AA523" s="109" t="s">
        <v>301</v>
      </c>
    </row>
    <row r="524" s="191" customFormat="true" ht="11.25" hidden="false" customHeight="false" outlineLevel="0" collapsed="false">
      <c r="A524" s="112" t="s">
        <v>1378</v>
      </c>
      <c r="B524" s="109" t="n">
        <v>67525</v>
      </c>
      <c r="C524" s="109" t="s">
        <v>301</v>
      </c>
      <c r="D524" s="109" t="s">
        <v>301</v>
      </c>
      <c r="E524" s="109" t="s">
        <v>301</v>
      </c>
      <c r="F524" s="109" t="s">
        <v>301</v>
      </c>
      <c r="G524" s="109" t="s">
        <v>301</v>
      </c>
      <c r="H524" s="109" t="n">
        <v>67525</v>
      </c>
      <c r="I524" s="109" t="s">
        <v>301</v>
      </c>
      <c r="J524" s="109" t="s">
        <v>301</v>
      </c>
      <c r="K524" s="109" t="s">
        <v>301</v>
      </c>
      <c r="L524" s="109" t="s">
        <v>301</v>
      </c>
      <c r="M524" s="109" t="s">
        <v>301</v>
      </c>
      <c r="N524" s="109" t="s">
        <v>301</v>
      </c>
      <c r="O524" s="109" t="s">
        <v>301</v>
      </c>
      <c r="P524" s="109" t="s">
        <v>301</v>
      </c>
      <c r="Q524" s="109" t="s">
        <v>301</v>
      </c>
      <c r="R524" s="109" t="s">
        <v>301</v>
      </c>
      <c r="S524" s="109" t="s">
        <v>301</v>
      </c>
      <c r="T524" s="109" t="s">
        <v>301</v>
      </c>
      <c r="U524" s="109" t="s">
        <v>301</v>
      </c>
      <c r="V524" s="109" t="s">
        <v>301</v>
      </c>
      <c r="W524" s="109" t="s">
        <v>301</v>
      </c>
      <c r="X524" s="109" t="s">
        <v>301</v>
      </c>
      <c r="Y524" s="109" t="s">
        <v>301</v>
      </c>
      <c r="Z524" s="109" t="s">
        <v>301</v>
      </c>
      <c r="AA524" s="109" t="s">
        <v>301</v>
      </c>
    </row>
    <row r="525" s="191" customFormat="true" ht="11.25" hidden="false" customHeight="false" outlineLevel="0" collapsed="false">
      <c r="A525" s="112" t="s">
        <v>1379</v>
      </c>
      <c r="B525" s="109" t="n">
        <v>78456</v>
      </c>
      <c r="C525" s="109" t="s">
        <v>301</v>
      </c>
      <c r="D525" s="109" t="s">
        <v>301</v>
      </c>
      <c r="E525" s="109" t="s">
        <v>301</v>
      </c>
      <c r="F525" s="109" t="s">
        <v>301</v>
      </c>
      <c r="G525" s="109" t="s">
        <v>301</v>
      </c>
      <c r="H525" s="109" t="n">
        <v>78452</v>
      </c>
      <c r="I525" s="109" t="n">
        <v>4</v>
      </c>
      <c r="J525" s="109" t="s">
        <v>301</v>
      </c>
      <c r="K525" s="109" t="s">
        <v>301</v>
      </c>
      <c r="L525" s="109" t="s">
        <v>301</v>
      </c>
      <c r="M525" s="109" t="s">
        <v>301</v>
      </c>
      <c r="N525" s="109" t="s">
        <v>301</v>
      </c>
      <c r="O525" s="109" t="s">
        <v>301</v>
      </c>
      <c r="P525" s="109" t="s">
        <v>301</v>
      </c>
      <c r="Q525" s="109" t="s">
        <v>301</v>
      </c>
      <c r="R525" s="109" t="s">
        <v>301</v>
      </c>
      <c r="S525" s="109" t="s">
        <v>301</v>
      </c>
      <c r="T525" s="109" t="s">
        <v>301</v>
      </c>
      <c r="U525" s="109" t="s">
        <v>301</v>
      </c>
      <c r="V525" s="109" t="s">
        <v>301</v>
      </c>
      <c r="W525" s="109" t="s">
        <v>301</v>
      </c>
      <c r="X525" s="109" t="s">
        <v>301</v>
      </c>
      <c r="Y525" s="109" t="s">
        <v>301</v>
      </c>
      <c r="Z525" s="109" t="s">
        <v>301</v>
      </c>
      <c r="AA525" s="109" t="s">
        <v>301</v>
      </c>
    </row>
    <row r="526" s="191" customFormat="true" ht="11.25" hidden="false" customHeight="false" outlineLevel="0" collapsed="false">
      <c r="A526" s="112" t="s">
        <v>1380</v>
      </c>
      <c r="B526" s="109" t="n">
        <v>37868</v>
      </c>
      <c r="C526" s="109" t="s">
        <v>301</v>
      </c>
      <c r="D526" s="109" t="s">
        <v>301</v>
      </c>
      <c r="E526" s="109" t="s">
        <v>301</v>
      </c>
      <c r="F526" s="109" t="s">
        <v>301</v>
      </c>
      <c r="G526" s="109" t="s">
        <v>301</v>
      </c>
      <c r="H526" s="109" t="n">
        <v>37864</v>
      </c>
      <c r="I526" s="109" t="n">
        <v>4</v>
      </c>
      <c r="J526" s="109" t="s">
        <v>301</v>
      </c>
      <c r="K526" s="109" t="s">
        <v>301</v>
      </c>
      <c r="L526" s="109" t="s">
        <v>301</v>
      </c>
      <c r="M526" s="109" t="s">
        <v>301</v>
      </c>
      <c r="N526" s="109" t="s">
        <v>301</v>
      </c>
      <c r="O526" s="109" t="s">
        <v>301</v>
      </c>
      <c r="P526" s="109" t="s">
        <v>301</v>
      </c>
      <c r="Q526" s="109" t="s">
        <v>301</v>
      </c>
      <c r="R526" s="109" t="s">
        <v>301</v>
      </c>
      <c r="S526" s="109" t="s">
        <v>301</v>
      </c>
      <c r="T526" s="109" t="s">
        <v>301</v>
      </c>
      <c r="U526" s="109" t="s">
        <v>301</v>
      </c>
      <c r="V526" s="109" t="s">
        <v>301</v>
      </c>
      <c r="W526" s="109" t="s">
        <v>301</v>
      </c>
      <c r="X526" s="109" t="s">
        <v>301</v>
      </c>
      <c r="Y526" s="109" t="s">
        <v>301</v>
      </c>
      <c r="Z526" s="109" t="s">
        <v>301</v>
      </c>
      <c r="AA526" s="109" t="s">
        <v>301</v>
      </c>
    </row>
    <row r="527" s="191" customFormat="true" ht="11.25" hidden="false" customHeight="false" outlineLevel="0" collapsed="false">
      <c r="A527" s="112" t="s">
        <v>1381</v>
      </c>
      <c r="B527" s="109" t="n">
        <v>40588</v>
      </c>
      <c r="C527" s="109" t="s">
        <v>301</v>
      </c>
      <c r="D527" s="109" t="s">
        <v>301</v>
      </c>
      <c r="E527" s="109" t="s">
        <v>301</v>
      </c>
      <c r="F527" s="109" t="s">
        <v>301</v>
      </c>
      <c r="G527" s="109" t="s">
        <v>301</v>
      </c>
      <c r="H527" s="109" t="n">
        <v>40588</v>
      </c>
      <c r="I527" s="109" t="s">
        <v>301</v>
      </c>
      <c r="J527" s="109" t="s">
        <v>301</v>
      </c>
      <c r="K527" s="109" t="s">
        <v>301</v>
      </c>
      <c r="L527" s="109" t="s">
        <v>301</v>
      </c>
      <c r="M527" s="109" t="s">
        <v>301</v>
      </c>
      <c r="N527" s="109" t="s">
        <v>301</v>
      </c>
      <c r="O527" s="109" t="s">
        <v>301</v>
      </c>
      <c r="P527" s="109" t="s">
        <v>301</v>
      </c>
      <c r="Q527" s="109" t="s">
        <v>301</v>
      </c>
      <c r="R527" s="109" t="s">
        <v>301</v>
      </c>
      <c r="S527" s="109" t="s">
        <v>301</v>
      </c>
      <c r="T527" s="109" t="s">
        <v>301</v>
      </c>
      <c r="U527" s="109" t="s">
        <v>301</v>
      </c>
      <c r="V527" s="109" t="s">
        <v>301</v>
      </c>
      <c r="W527" s="109" t="s">
        <v>301</v>
      </c>
      <c r="X527" s="109" t="s">
        <v>301</v>
      </c>
      <c r="Y527" s="109" t="s">
        <v>301</v>
      </c>
      <c r="Z527" s="109" t="s">
        <v>301</v>
      </c>
      <c r="AA527" s="109" t="s">
        <v>301</v>
      </c>
    </row>
    <row r="528" s="191" customFormat="true" ht="11.25" hidden="false" customHeight="false" outlineLevel="0" collapsed="false">
      <c r="A528" s="112" t="s">
        <v>1382</v>
      </c>
      <c r="B528" s="109" t="n">
        <v>55139</v>
      </c>
      <c r="C528" s="109" t="s">
        <v>301</v>
      </c>
      <c r="D528" s="109" t="s">
        <v>301</v>
      </c>
      <c r="E528" s="109" t="s">
        <v>301</v>
      </c>
      <c r="F528" s="109" t="n">
        <v>284</v>
      </c>
      <c r="G528" s="109" t="n">
        <v>4</v>
      </c>
      <c r="H528" s="109" t="n">
        <v>54827</v>
      </c>
      <c r="I528" s="109" t="s">
        <v>301</v>
      </c>
      <c r="J528" s="109" t="s">
        <v>301</v>
      </c>
      <c r="K528" s="109" t="s">
        <v>301</v>
      </c>
      <c r="L528" s="109" t="s">
        <v>301</v>
      </c>
      <c r="M528" s="109" t="s">
        <v>301</v>
      </c>
      <c r="N528" s="109" t="s">
        <v>301</v>
      </c>
      <c r="O528" s="109" t="s">
        <v>301</v>
      </c>
      <c r="P528" s="109" t="s">
        <v>301</v>
      </c>
      <c r="Q528" s="109" t="n">
        <v>24</v>
      </c>
      <c r="R528" s="109" t="s">
        <v>301</v>
      </c>
      <c r="S528" s="109" t="s">
        <v>301</v>
      </c>
      <c r="T528" s="109" t="s">
        <v>301</v>
      </c>
      <c r="U528" s="109" t="s">
        <v>301</v>
      </c>
      <c r="V528" s="109" t="s">
        <v>301</v>
      </c>
      <c r="W528" s="109" t="s">
        <v>301</v>
      </c>
      <c r="X528" s="109" t="s">
        <v>301</v>
      </c>
      <c r="Y528" s="109" t="s">
        <v>301</v>
      </c>
      <c r="Z528" s="109" t="s">
        <v>301</v>
      </c>
      <c r="AA528" s="109" t="s">
        <v>301</v>
      </c>
    </row>
    <row r="529" s="191" customFormat="true" ht="11.25" hidden="false" customHeight="false" outlineLevel="0" collapsed="false">
      <c r="A529" s="112" t="s">
        <v>1383</v>
      </c>
      <c r="B529" s="109" t="n">
        <v>54831</v>
      </c>
      <c r="C529" s="109" t="s">
        <v>301</v>
      </c>
      <c r="D529" s="109" t="s">
        <v>301</v>
      </c>
      <c r="E529" s="109" t="s">
        <v>301</v>
      </c>
      <c r="F529" s="109" t="s">
        <v>301</v>
      </c>
      <c r="G529" s="109" t="n">
        <v>4</v>
      </c>
      <c r="H529" s="109" t="n">
        <v>54827</v>
      </c>
      <c r="I529" s="109" t="s">
        <v>301</v>
      </c>
      <c r="J529" s="109" t="s">
        <v>301</v>
      </c>
      <c r="K529" s="109" t="s">
        <v>301</v>
      </c>
      <c r="L529" s="109" t="s">
        <v>301</v>
      </c>
      <c r="M529" s="109" t="s">
        <v>301</v>
      </c>
      <c r="N529" s="109" t="s">
        <v>301</v>
      </c>
      <c r="O529" s="109" t="s">
        <v>301</v>
      </c>
      <c r="P529" s="109" t="s">
        <v>301</v>
      </c>
      <c r="Q529" s="109" t="s">
        <v>301</v>
      </c>
      <c r="R529" s="109" t="s">
        <v>301</v>
      </c>
      <c r="S529" s="109" t="s">
        <v>301</v>
      </c>
      <c r="T529" s="109" t="s">
        <v>301</v>
      </c>
      <c r="U529" s="109" t="s">
        <v>301</v>
      </c>
      <c r="V529" s="109" t="s">
        <v>301</v>
      </c>
      <c r="W529" s="109" t="s">
        <v>301</v>
      </c>
      <c r="X529" s="109" t="s">
        <v>301</v>
      </c>
      <c r="Y529" s="109" t="s">
        <v>301</v>
      </c>
      <c r="Z529" s="109" t="s">
        <v>301</v>
      </c>
      <c r="AA529" s="109" t="s">
        <v>301</v>
      </c>
    </row>
    <row r="530" s="191" customFormat="true" ht="11.25" hidden="false" customHeight="false" outlineLevel="0" collapsed="false">
      <c r="A530" s="112" t="s">
        <v>1384</v>
      </c>
      <c r="B530" s="109" t="n">
        <v>54827</v>
      </c>
      <c r="C530" s="109" t="s">
        <v>301</v>
      </c>
      <c r="D530" s="109" t="s">
        <v>301</v>
      </c>
      <c r="E530" s="109" t="s">
        <v>301</v>
      </c>
      <c r="F530" s="109" t="s">
        <v>301</v>
      </c>
      <c r="G530" s="109" t="s">
        <v>301</v>
      </c>
      <c r="H530" s="109" t="n">
        <v>54827</v>
      </c>
      <c r="I530" s="109" t="s">
        <v>301</v>
      </c>
      <c r="J530" s="109" t="s">
        <v>301</v>
      </c>
      <c r="K530" s="109" t="s">
        <v>301</v>
      </c>
      <c r="L530" s="109" t="s">
        <v>301</v>
      </c>
      <c r="M530" s="109" t="s">
        <v>301</v>
      </c>
      <c r="N530" s="109" t="s">
        <v>301</v>
      </c>
      <c r="O530" s="109" t="s">
        <v>301</v>
      </c>
      <c r="P530" s="109" t="s">
        <v>301</v>
      </c>
      <c r="Q530" s="109" t="s">
        <v>301</v>
      </c>
      <c r="R530" s="109" t="s">
        <v>301</v>
      </c>
      <c r="S530" s="109" t="s">
        <v>301</v>
      </c>
      <c r="T530" s="109" t="s">
        <v>301</v>
      </c>
      <c r="U530" s="109" t="s">
        <v>301</v>
      </c>
      <c r="V530" s="109" t="s">
        <v>301</v>
      </c>
      <c r="W530" s="109" t="s">
        <v>301</v>
      </c>
      <c r="X530" s="109" t="s">
        <v>301</v>
      </c>
      <c r="Y530" s="109" t="s">
        <v>301</v>
      </c>
      <c r="Z530" s="109" t="s">
        <v>301</v>
      </c>
      <c r="AA530" s="109" t="s">
        <v>301</v>
      </c>
    </row>
    <row r="531" customFormat="false" ht="12.75" hidden="false" customHeight="false" outlineLevel="0" collapsed="false">
      <c r="A531" s="147"/>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row>
    <row r="532" customFormat="false" ht="12.75" hidden="false" customHeight="false" outlineLevel="0" collapsed="false">
      <c r="A532" s="147"/>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row>
    <row r="533" customFormat="false" ht="12.75" hidden="false" customHeight="false" outlineLevel="0" collapsed="false">
      <c r="A533" s="147"/>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row>
    <row r="534" customFormat="false" ht="12.75" hidden="false" customHeight="false" outlineLevel="0" collapsed="false">
      <c r="A534" s="147"/>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row>
    <row r="535" customFormat="false" ht="12.75" hidden="false" customHeight="false" outlineLevel="0" collapsed="false">
      <c r="A535" s="147"/>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row>
    <row r="536" customFormat="false" ht="12.75" hidden="false" customHeight="false" outlineLevel="0" collapsed="false">
      <c r="A536" s="147"/>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row>
    <row r="537" customFormat="false" ht="12.75" hidden="false" customHeight="false" outlineLevel="0" collapsed="false">
      <c r="A537" s="147"/>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row>
    <row r="538" customFormat="false" ht="12.75" hidden="false" customHeight="false" outlineLevel="0" collapsed="false">
      <c r="A538" s="147"/>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row>
    <row r="539" customFormat="false" ht="12.75" hidden="false" customHeight="false" outlineLevel="0" collapsed="false">
      <c r="A539" s="147"/>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row>
    <row r="540" customFormat="false" ht="12.75" hidden="false" customHeight="false" outlineLevel="0" collapsed="false">
      <c r="A540" s="147"/>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4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11" width="15.99"/>
    <col collapsed="false" customWidth="true" hidden="false" outlineLevel="0" max="2" min="2" style="111" width="0.7"/>
    <col collapsed="false" customWidth="true" hidden="false" outlineLevel="0" max="3" min="3" style="111" width="9.28"/>
    <col collapsed="false" customWidth="true" hidden="false" outlineLevel="0" max="8" min="4" style="111" width="8.14"/>
    <col collapsed="false" customWidth="true" hidden="false" outlineLevel="0" max="9" min="9" style="111" width="8.7"/>
    <col collapsed="false" customWidth="true" hidden="false" outlineLevel="0" max="13" min="10" style="111" width="8.14"/>
    <col collapsed="false" customWidth="true" hidden="false" outlineLevel="0" max="15" min="14" style="111" width="8.7"/>
    <col collapsed="false" customWidth="true" hidden="false" outlineLevel="0" max="20" min="16" style="111" width="8.14"/>
    <col collapsed="false" customWidth="true" hidden="false" outlineLevel="0" max="21" min="21" style="271" width="7.56"/>
    <col collapsed="false" customWidth="true" hidden="false" outlineLevel="0" max="22" min="22" style="109" width="7.56"/>
    <col collapsed="false" customWidth="true" hidden="false" outlineLevel="0" max="25" min="23" style="109" width="9.28"/>
    <col collapsed="false" customWidth="true" hidden="false" outlineLevel="0" max="26" min="26" style="109" width="7.56"/>
    <col collapsed="false" customWidth="true" hidden="false" outlineLevel="0" max="27" min="27" style="109" width="8.28"/>
    <col collapsed="false" customWidth="true" hidden="false" outlineLevel="0" max="29" min="28" style="109" width="7.56"/>
    <col collapsed="false" customWidth="false" hidden="false" outlineLevel="0" max="257" min="30" style="111" width="11.42"/>
  </cols>
  <sheetData>
    <row r="1" customFormat="false" ht="12.75" hidden="false" customHeight="false" outlineLevel="0" collapsed="false">
      <c r="A1" s="229"/>
      <c r="B1" s="229"/>
      <c r="C1" s="229" t="s">
        <v>691</v>
      </c>
      <c r="D1" s="229"/>
      <c r="E1" s="229"/>
      <c r="F1" s="229"/>
      <c r="G1" s="229"/>
      <c r="H1" s="229"/>
      <c r="I1" s="229"/>
      <c r="J1" s="229"/>
      <c r="K1" s="229"/>
      <c r="L1" s="229" t="s">
        <v>691</v>
      </c>
      <c r="M1" s="229"/>
      <c r="N1" s="229"/>
      <c r="O1" s="229"/>
      <c r="P1" s="229"/>
      <c r="Q1" s="229"/>
      <c r="R1" s="229"/>
      <c r="S1" s="229"/>
      <c r="T1" s="229"/>
      <c r="U1" s="229" t="s">
        <v>691</v>
      </c>
      <c r="V1" s="229"/>
      <c r="W1" s="229"/>
      <c r="X1" s="229"/>
      <c r="Y1" s="229"/>
      <c r="Z1" s="229"/>
      <c r="AA1" s="229"/>
      <c r="AB1" s="229"/>
      <c r="AC1" s="229"/>
    </row>
    <row r="2" customFormat="false" ht="12.75" hidden="false" customHeight="false" outlineLevel="0" collapsed="false">
      <c r="A2" s="229"/>
      <c r="B2" s="229"/>
      <c r="C2" s="229" t="s">
        <v>692</v>
      </c>
      <c r="D2" s="229"/>
      <c r="E2" s="229"/>
      <c r="F2" s="229"/>
      <c r="G2" s="229"/>
      <c r="H2" s="229"/>
      <c r="I2" s="229"/>
      <c r="J2" s="229"/>
      <c r="K2" s="229"/>
      <c r="L2" s="229" t="s">
        <v>692</v>
      </c>
      <c r="M2" s="229"/>
      <c r="N2" s="229"/>
      <c r="O2" s="229"/>
      <c r="P2" s="229"/>
      <c r="Q2" s="229"/>
      <c r="R2" s="229"/>
      <c r="S2" s="229"/>
      <c r="T2" s="229"/>
      <c r="U2" s="229" t="s">
        <v>692</v>
      </c>
      <c r="V2" s="229"/>
      <c r="W2" s="229"/>
      <c r="X2" s="229"/>
      <c r="Y2" s="229"/>
      <c r="Z2" s="229"/>
      <c r="AA2" s="229"/>
      <c r="AB2" s="229"/>
      <c r="AC2" s="229"/>
    </row>
    <row r="3" customFormat="false" ht="12.75" hidden="false" customHeight="false" outlineLevel="0" collapsed="false">
      <c r="A3" s="229"/>
      <c r="B3" s="229"/>
      <c r="C3" s="229" t="s">
        <v>859</v>
      </c>
      <c r="D3" s="229"/>
      <c r="E3" s="229"/>
      <c r="F3" s="229"/>
      <c r="G3" s="229"/>
      <c r="H3" s="229"/>
      <c r="I3" s="229"/>
      <c r="J3" s="229"/>
      <c r="K3" s="229"/>
      <c r="L3" s="229" t="s">
        <v>859</v>
      </c>
      <c r="M3" s="229"/>
      <c r="N3" s="229"/>
      <c r="O3" s="229"/>
      <c r="P3" s="229"/>
      <c r="Q3" s="229"/>
      <c r="R3" s="229"/>
      <c r="S3" s="229"/>
      <c r="T3" s="229"/>
      <c r="U3" s="229" t="s">
        <v>859</v>
      </c>
      <c r="V3" s="229"/>
      <c r="W3" s="229"/>
      <c r="X3" s="229"/>
      <c r="Y3" s="229"/>
      <c r="Z3" s="229"/>
      <c r="AA3" s="229"/>
      <c r="AB3" s="229"/>
      <c r="AC3" s="229"/>
    </row>
    <row r="4" customFormat="false" ht="12.75" hidden="false" customHeight="false" outlineLevel="0" collapsed="false">
      <c r="A4" s="229"/>
      <c r="B4" s="229"/>
      <c r="C4" s="229" t="s">
        <v>1395</v>
      </c>
      <c r="D4" s="229"/>
      <c r="E4" s="229"/>
      <c r="F4" s="229"/>
      <c r="G4" s="229"/>
      <c r="H4" s="229"/>
      <c r="I4" s="229"/>
      <c r="J4" s="229"/>
      <c r="K4" s="229"/>
      <c r="L4" s="229" t="s">
        <v>1396</v>
      </c>
      <c r="M4" s="229"/>
      <c r="N4" s="229"/>
      <c r="O4" s="229"/>
      <c r="P4" s="229"/>
      <c r="Q4" s="229"/>
      <c r="R4" s="229"/>
      <c r="S4" s="229"/>
      <c r="T4" s="229"/>
      <c r="U4" s="229" t="s">
        <v>1397</v>
      </c>
      <c r="V4" s="229"/>
      <c r="W4" s="229"/>
      <c r="X4" s="229"/>
      <c r="Y4" s="229"/>
      <c r="Z4" s="229"/>
      <c r="AA4" s="229"/>
      <c r="AB4" s="229"/>
      <c r="AC4" s="229"/>
    </row>
    <row r="5" customFormat="false" ht="6.75" hidden="false" customHeight="true" outlineLevel="0" collapsed="false">
      <c r="A5" s="229"/>
      <c r="B5" s="229"/>
      <c r="C5" s="229"/>
      <c r="D5" s="229"/>
      <c r="E5" s="229"/>
      <c r="F5" s="229"/>
      <c r="G5" s="229"/>
      <c r="H5" s="229"/>
      <c r="I5" s="229"/>
      <c r="J5" s="229"/>
      <c r="K5" s="229"/>
      <c r="L5" s="229"/>
      <c r="M5" s="229"/>
      <c r="N5" s="229"/>
      <c r="O5" s="229"/>
      <c r="P5" s="229"/>
      <c r="Q5" s="229"/>
      <c r="R5" s="229"/>
      <c r="S5" s="229"/>
      <c r="T5" s="229"/>
      <c r="U5" s="228"/>
      <c r="V5" s="230"/>
      <c r="W5" s="230"/>
      <c r="X5" s="230"/>
      <c r="Y5" s="230"/>
      <c r="Z5" s="230"/>
      <c r="AA5" s="230"/>
      <c r="AB5" s="230"/>
      <c r="AC5" s="230"/>
    </row>
    <row r="6" customFormat="false" ht="12.75" hidden="false" customHeight="false" outlineLevel="0" collapsed="false">
      <c r="A6" s="272"/>
      <c r="B6" s="231"/>
      <c r="C6" s="273" t="s">
        <v>1398</v>
      </c>
      <c r="D6" s="273"/>
      <c r="E6" s="273"/>
      <c r="F6" s="273"/>
      <c r="G6" s="273"/>
      <c r="H6" s="273"/>
      <c r="I6" s="273"/>
      <c r="J6" s="273"/>
      <c r="K6" s="273"/>
      <c r="L6" s="274" t="s">
        <v>1399</v>
      </c>
      <c r="M6" s="274"/>
      <c r="N6" s="274"/>
      <c r="O6" s="274"/>
      <c r="P6" s="274"/>
      <c r="Q6" s="274"/>
      <c r="R6" s="274"/>
      <c r="S6" s="274"/>
      <c r="T6" s="274"/>
      <c r="U6" s="274" t="s">
        <v>1399</v>
      </c>
      <c r="V6" s="274"/>
      <c r="W6" s="274"/>
      <c r="X6" s="274"/>
      <c r="Y6" s="274"/>
      <c r="Z6" s="274"/>
      <c r="AA6" s="274"/>
      <c r="AB6" s="274"/>
      <c r="AC6" s="274"/>
    </row>
    <row r="7" customFormat="false" ht="12.75" hidden="false" customHeight="false" outlineLevel="0" collapsed="false">
      <c r="A7" s="257" t="s">
        <v>698</v>
      </c>
      <c r="B7" s="234"/>
      <c r="C7" s="275" t="s">
        <v>699</v>
      </c>
      <c r="D7" s="247" t="s">
        <v>700</v>
      </c>
      <c r="E7" s="247" t="s">
        <v>701</v>
      </c>
      <c r="F7" s="247" t="s">
        <v>702</v>
      </c>
      <c r="G7" s="247" t="s">
        <v>334</v>
      </c>
      <c r="H7" s="241" t="s">
        <v>703</v>
      </c>
      <c r="I7" s="241" t="s">
        <v>704</v>
      </c>
      <c r="J7" s="276" t="s">
        <v>705</v>
      </c>
      <c r="K7" s="276" t="s">
        <v>225</v>
      </c>
      <c r="L7" s="275" t="s">
        <v>228</v>
      </c>
      <c r="M7" s="247" t="s">
        <v>706</v>
      </c>
      <c r="N7" s="277" t="s">
        <v>706</v>
      </c>
      <c r="O7" s="241" t="s">
        <v>706</v>
      </c>
      <c r="P7" s="275" t="s">
        <v>707</v>
      </c>
      <c r="Q7" s="241" t="s">
        <v>708</v>
      </c>
      <c r="R7" s="241" t="s">
        <v>709</v>
      </c>
      <c r="S7" s="241" t="s">
        <v>343</v>
      </c>
      <c r="T7" s="276" t="s">
        <v>252</v>
      </c>
      <c r="U7" s="240" t="s">
        <v>255</v>
      </c>
      <c r="V7" s="238" t="s">
        <v>344</v>
      </c>
      <c r="W7" s="238" t="s">
        <v>710</v>
      </c>
      <c r="X7" s="238" t="s">
        <v>711</v>
      </c>
      <c r="Y7" s="238" t="s">
        <v>712</v>
      </c>
      <c r="Z7" s="238" t="s">
        <v>270</v>
      </c>
      <c r="AA7" s="238" t="s">
        <v>273</v>
      </c>
      <c r="AB7" s="257" t="s">
        <v>345</v>
      </c>
      <c r="AC7" s="276" t="s">
        <v>714</v>
      </c>
    </row>
    <row r="8" customFormat="false" ht="12.75" hidden="false" customHeight="false" outlineLevel="0" collapsed="false">
      <c r="A8" s="257" t="s">
        <v>1400</v>
      </c>
      <c r="B8" s="234"/>
      <c r="C8" s="275"/>
      <c r="D8" s="247"/>
      <c r="E8" s="247"/>
      <c r="F8" s="247"/>
      <c r="G8" s="247"/>
      <c r="H8" s="247" t="s">
        <v>716</v>
      </c>
      <c r="I8" s="247" t="s">
        <v>717</v>
      </c>
      <c r="J8" s="277"/>
      <c r="K8" s="277"/>
      <c r="L8" s="275"/>
      <c r="M8" s="247" t="s">
        <v>718</v>
      </c>
      <c r="N8" s="277" t="s">
        <v>719</v>
      </c>
      <c r="O8" s="247" t="s">
        <v>720</v>
      </c>
      <c r="P8" s="275" t="s">
        <v>721</v>
      </c>
      <c r="Q8" s="247" t="s">
        <v>722</v>
      </c>
      <c r="R8" s="247" t="s">
        <v>723</v>
      </c>
      <c r="S8" s="247"/>
      <c r="T8" s="277"/>
      <c r="U8" s="240"/>
      <c r="V8" s="245"/>
      <c r="W8" s="245" t="s">
        <v>724</v>
      </c>
      <c r="X8" s="245" t="s">
        <v>725</v>
      </c>
      <c r="Y8" s="245" t="s">
        <v>726</v>
      </c>
      <c r="Z8" s="245"/>
      <c r="AA8" s="245"/>
      <c r="AB8" s="257"/>
      <c r="AC8" s="277" t="s">
        <v>728</v>
      </c>
    </row>
    <row r="9" customFormat="false" ht="12.75" hidden="false" customHeight="false" outlineLevel="0" collapsed="false">
      <c r="A9" s="278" t="s">
        <v>1391</v>
      </c>
      <c r="B9" s="248"/>
      <c r="C9" s="279" t="s">
        <v>730</v>
      </c>
      <c r="D9" s="255" t="s">
        <v>731</v>
      </c>
      <c r="E9" s="255" t="s">
        <v>732</v>
      </c>
      <c r="F9" s="255" t="s">
        <v>733</v>
      </c>
      <c r="G9" s="255" t="s">
        <v>734</v>
      </c>
      <c r="H9" s="255" t="s">
        <v>735</v>
      </c>
      <c r="I9" s="255" t="s">
        <v>736</v>
      </c>
      <c r="J9" s="280" t="s">
        <v>737</v>
      </c>
      <c r="K9" s="280" t="s">
        <v>738</v>
      </c>
      <c r="L9" s="279" t="s">
        <v>226</v>
      </c>
      <c r="M9" s="255" t="s">
        <v>229</v>
      </c>
      <c r="N9" s="280" t="s">
        <v>235</v>
      </c>
      <c r="O9" s="255" t="s">
        <v>232</v>
      </c>
      <c r="P9" s="279" t="s">
        <v>238</v>
      </c>
      <c r="Q9" s="255" t="s">
        <v>241</v>
      </c>
      <c r="R9" s="255" t="s">
        <v>244</v>
      </c>
      <c r="S9" s="255" t="s">
        <v>247</v>
      </c>
      <c r="T9" s="280" t="s">
        <v>250</v>
      </c>
      <c r="U9" s="279" t="s">
        <v>253</v>
      </c>
      <c r="V9" s="252" t="s">
        <v>256</v>
      </c>
      <c r="W9" s="252" t="s">
        <v>259</v>
      </c>
      <c r="X9" s="252" t="s">
        <v>262</v>
      </c>
      <c r="Y9" s="252" t="s">
        <v>265</v>
      </c>
      <c r="Z9" s="252" t="s">
        <v>268</v>
      </c>
      <c r="AA9" s="252" t="s">
        <v>271</v>
      </c>
      <c r="AB9" s="278" t="s">
        <v>274</v>
      </c>
      <c r="AC9" s="280" t="s">
        <v>739</v>
      </c>
    </row>
    <row r="10" customFormat="false" ht="4.5" hidden="false" customHeight="true" outlineLevel="0" collapsed="false">
      <c r="A10" s="272"/>
      <c r="B10" s="231"/>
      <c r="C10" s="229"/>
      <c r="D10" s="229"/>
      <c r="E10" s="229"/>
      <c r="F10" s="229"/>
      <c r="G10" s="229"/>
      <c r="H10" s="229"/>
      <c r="I10" s="229"/>
      <c r="J10" s="229"/>
      <c r="K10" s="229"/>
      <c r="L10" s="229"/>
      <c r="M10" s="229"/>
      <c r="N10" s="229"/>
      <c r="O10" s="229"/>
      <c r="P10" s="229"/>
      <c r="Q10" s="229"/>
      <c r="R10" s="229"/>
      <c r="S10" s="229"/>
      <c r="T10" s="229"/>
      <c r="U10" s="229"/>
      <c r="V10" s="257"/>
      <c r="W10" s="257"/>
      <c r="X10" s="257"/>
      <c r="Y10" s="257"/>
      <c r="Z10" s="257"/>
      <c r="AA10" s="257"/>
      <c r="AB10" s="257"/>
      <c r="AC10" s="229"/>
    </row>
    <row r="11" s="282" customFormat="true" ht="16.5" hidden="false" customHeight="true" outlineLevel="0" collapsed="false">
      <c r="A11" s="281" t="s">
        <v>863</v>
      </c>
      <c r="B11" s="258"/>
      <c r="C11" s="109" t="n">
        <v>55279382</v>
      </c>
      <c r="D11" s="109" t="n">
        <v>4048625</v>
      </c>
      <c r="E11" s="109" t="n">
        <v>2446802</v>
      </c>
      <c r="F11" s="109" t="n">
        <v>823546</v>
      </c>
      <c r="G11" s="109" t="n">
        <v>6697024</v>
      </c>
      <c r="H11" s="109" t="n">
        <v>3488474</v>
      </c>
      <c r="I11" s="109" t="n">
        <v>11832373</v>
      </c>
      <c r="J11" s="109" t="n">
        <v>3624564</v>
      </c>
      <c r="K11" s="109" t="n">
        <v>1292177</v>
      </c>
      <c r="L11" s="109" t="n">
        <v>7488136</v>
      </c>
      <c r="M11" s="109" t="n">
        <v>3750744</v>
      </c>
      <c r="N11" s="109" t="n">
        <v>2588658</v>
      </c>
      <c r="O11" s="109" t="n">
        <v>97002</v>
      </c>
      <c r="P11" s="109" t="n">
        <v>91968</v>
      </c>
      <c r="Q11" s="109" t="n">
        <v>593759</v>
      </c>
      <c r="R11" s="109" t="n">
        <v>897270</v>
      </c>
      <c r="S11" s="109" t="n">
        <v>493469</v>
      </c>
      <c r="T11" s="109" t="n">
        <v>138486</v>
      </c>
      <c r="U11" s="109" t="n">
        <v>1964057</v>
      </c>
      <c r="V11" s="109" t="n">
        <v>969416</v>
      </c>
      <c r="W11" s="109" t="n">
        <v>533721</v>
      </c>
      <c r="X11" s="109" t="n">
        <v>243349</v>
      </c>
      <c r="Y11" s="109" t="n">
        <v>379708</v>
      </c>
      <c r="Z11" s="109" t="n">
        <v>293460</v>
      </c>
      <c r="AA11" s="109" t="n">
        <v>422679</v>
      </c>
      <c r="AB11" s="109" t="n">
        <v>71693</v>
      </c>
      <c r="AC11" s="109" t="n">
        <v>0</v>
      </c>
      <c r="AD11" s="147"/>
      <c r="AE11" s="147"/>
      <c r="AF11" s="147"/>
      <c r="AG11" s="147"/>
      <c r="AH11" s="147"/>
      <c r="AI11" s="147"/>
      <c r="AJ11" s="147"/>
      <c r="AK11" s="147"/>
      <c r="AL11" s="147"/>
      <c r="AM11" s="147"/>
      <c r="AN11" s="147"/>
      <c r="AO11" s="147"/>
      <c r="AP11" s="147"/>
      <c r="AQ11" s="147"/>
      <c r="AR11" s="147"/>
      <c r="AS11" s="147"/>
      <c r="AT11" s="147"/>
      <c r="AU11" s="147"/>
      <c r="AV11" s="147"/>
      <c r="AW11" s="147"/>
      <c r="AX11" s="147"/>
    </row>
    <row r="12" s="282" customFormat="true" ht="16.5" hidden="false" customHeight="true" outlineLevel="0" collapsed="false">
      <c r="A12" s="281" t="s">
        <v>864</v>
      </c>
      <c r="B12" s="258"/>
      <c r="C12" s="109" t="n">
        <v>43138274</v>
      </c>
      <c r="D12" s="109" t="n">
        <v>3351959</v>
      </c>
      <c r="E12" s="109" t="n">
        <v>2097904</v>
      </c>
      <c r="F12" s="109" t="n">
        <v>713358</v>
      </c>
      <c r="G12" s="109" t="n">
        <v>5378684</v>
      </c>
      <c r="H12" s="109" t="n">
        <v>3274414</v>
      </c>
      <c r="I12" s="109" t="n">
        <v>6468432</v>
      </c>
      <c r="J12" s="109" t="n">
        <v>3140793</v>
      </c>
      <c r="K12" s="109" t="n">
        <v>1069313</v>
      </c>
      <c r="L12" s="109" t="n">
        <v>5432850</v>
      </c>
      <c r="M12" s="109" t="n">
        <v>3082031</v>
      </c>
      <c r="N12" s="109" t="n">
        <v>2428365</v>
      </c>
      <c r="O12" s="109" t="n">
        <v>93460</v>
      </c>
      <c r="P12" s="109" t="n">
        <v>82536</v>
      </c>
      <c r="Q12" s="109" t="n">
        <v>545551</v>
      </c>
      <c r="R12" s="109" t="n">
        <v>713884</v>
      </c>
      <c r="S12" s="109" t="n">
        <v>387649</v>
      </c>
      <c r="T12" s="109" t="n">
        <v>120000</v>
      </c>
      <c r="U12" s="109" t="n">
        <v>1931699</v>
      </c>
      <c r="V12" s="109" t="n">
        <v>963183</v>
      </c>
      <c r="W12" s="109" t="n">
        <v>483600</v>
      </c>
      <c r="X12" s="109" t="n">
        <v>222935</v>
      </c>
      <c r="Y12" s="109" t="n">
        <v>375502</v>
      </c>
      <c r="Z12" s="109" t="n">
        <v>293456</v>
      </c>
      <c r="AA12" s="109" t="n">
        <v>416114</v>
      </c>
      <c r="AB12" s="109" t="n">
        <v>65032</v>
      </c>
      <c r="AC12" s="109" t="n">
        <v>5570</v>
      </c>
      <c r="AD12" s="147"/>
      <c r="AE12" s="147"/>
      <c r="AF12" s="147"/>
      <c r="AG12" s="147"/>
      <c r="AH12" s="147"/>
      <c r="AI12" s="147"/>
      <c r="AJ12" s="147"/>
      <c r="AK12" s="147"/>
      <c r="AL12" s="147"/>
      <c r="AM12" s="147"/>
      <c r="AN12" s="147"/>
      <c r="AO12" s="147"/>
      <c r="AP12" s="147"/>
      <c r="AQ12" s="147"/>
      <c r="AR12" s="147"/>
      <c r="AS12" s="147"/>
      <c r="AT12" s="147"/>
      <c r="AU12" s="147"/>
      <c r="AV12" s="147"/>
      <c r="AW12" s="147"/>
      <c r="AX12" s="147"/>
    </row>
    <row r="13" s="282" customFormat="true" ht="15.75" hidden="false" customHeight="true" outlineLevel="0" collapsed="false">
      <c r="A13" s="281" t="s">
        <v>865</v>
      </c>
      <c r="B13" s="258"/>
      <c r="C13" s="109" t="n">
        <v>34057005</v>
      </c>
      <c r="D13" s="109" t="n">
        <v>2477093</v>
      </c>
      <c r="E13" s="109" t="n">
        <v>1540234</v>
      </c>
      <c r="F13" s="109" t="n">
        <v>599525</v>
      </c>
      <c r="G13" s="109" t="n">
        <v>3954333</v>
      </c>
      <c r="H13" s="109" t="n">
        <v>2602829</v>
      </c>
      <c r="I13" s="109" t="n">
        <v>4983046</v>
      </c>
      <c r="J13" s="109" t="n">
        <v>2441184</v>
      </c>
      <c r="K13" s="109" t="n">
        <v>851738</v>
      </c>
      <c r="L13" s="109" t="n">
        <v>4400760</v>
      </c>
      <c r="M13" s="109" t="n">
        <v>2391696</v>
      </c>
      <c r="N13" s="109" t="n">
        <v>1818136</v>
      </c>
      <c r="O13" s="109" t="n">
        <v>92041</v>
      </c>
      <c r="P13" s="109" t="n">
        <v>63868</v>
      </c>
      <c r="Q13" s="109" t="n">
        <v>458254</v>
      </c>
      <c r="R13" s="109" t="n">
        <v>547183</v>
      </c>
      <c r="S13" s="109" t="n">
        <v>305202</v>
      </c>
      <c r="T13" s="109" t="n">
        <v>77750</v>
      </c>
      <c r="U13" s="109" t="n">
        <v>1871492</v>
      </c>
      <c r="V13" s="109" t="n">
        <v>896435</v>
      </c>
      <c r="W13" s="109" t="n">
        <v>414638</v>
      </c>
      <c r="X13" s="109" t="n">
        <v>179700</v>
      </c>
      <c r="Y13" s="109" t="n">
        <v>335581</v>
      </c>
      <c r="Z13" s="109" t="n">
        <v>293257</v>
      </c>
      <c r="AA13" s="109" t="n">
        <v>411810</v>
      </c>
      <c r="AB13" s="109" t="n">
        <v>45273</v>
      </c>
      <c r="AC13" s="109" t="n">
        <v>3947</v>
      </c>
    </row>
    <row r="14" s="147" customFormat="true" ht="11.25" hidden="false" customHeight="false" outlineLevel="0" collapsed="false">
      <c r="A14" s="122" t="s">
        <v>866</v>
      </c>
      <c r="B14" s="112"/>
      <c r="C14" s="109" t="n">
        <v>421956</v>
      </c>
      <c r="D14" s="109" t="n">
        <v>50793</v>
      </c>
      <c r="E14" s="109" t="n">
        <v>16647</v>
      </c>
      <c r="F14" s="109" t="n">
        <v>5633</v>
      </c>
      <c r="G14" s="109" t="n">
        <v>1105</v>
      </c>
      <c r="H14" s="109" t="n">
        <v>765</v>
      </c>
      <c r="I14" s="109" t="n">
        <v>69877</v>
      </c>
      <c r="J14" s="109" t="n">
        <v>25562</v>
      </c>
      <c r="K14" s="109" t="n">
        <v>12096</v>
      </c>
      <c r="L14" s="109" t="n">
        <v>110937</v>
      </c>
      <c r="M14" s="109" t="n">
        <v>26384</v>
      </c>
      <c r="N14" s="109" t="n">
        <v>24284</v>
      </c>
      <c r="O14" s="109" t="n">
        <v>67703</v>
      </c>
      <c r="P14" s="109" t="n">
        <v>33</v>
      </c>
      <c r="Q14" s="109" t="n">
        <v>177</v>
      </c>
      <c r="R14" s="109" t="n">
        <v>3993</v>
      </c>
      <c r="S14" s="109" t="n">
        <v>4554</v>
      </c>
      <c r="T14" s="109" t="n">
        <v>150</v>
      </c>
      <c r="U14" s="109" t="n">
        <v>164</v>
      </c>
      <c r="V14" s="109" t="n">
        <v>17</v>
      </c>
      <c r="W14" s="109" t="n">
        <v>121</v>
      </c>
      <c r="X14" s="109" t="n">
        <v>542</v>
      </c>
      <c r="Y14" s="109" t="n">
        <v>156</v>
      </c>
      <c r="Z14" s="109" t="n">
        <v>4</v>
      </c>
      <c r="AA14" s="109" t="s">
        <v>301</v>
      </c>
      <c r="AB14" s="109" t="n">
        <v>23</v>
      </c>
      <c r="AC14" s="109" t="n">
        <v>236</v>
      </c>
    </row>
    <row r="15" s="147" customFormat="true" ht="11.25" hidden="false" customHeight="false" outlineLevel="0" collapsed="false">
      <c r="A15" s="122" t="s">
        <v>867</v>
      </c>
      <c r="B15" s="112"/>
      <c r="C15" s="109" t="n">
        <v>420153</v>
      </c>
      <c r="D15" s="109" t="n">
        <v>50790</v>
      </c>
      <c r="E15" s="109" t="n">
        <v>16647</v>
      </c>
      <c r="F15" s="109" t="n">
        <v>5625</v>
      </c>
      <c r="G15" s="109" t="n">
        <v>1070</v>
      </c>
      <c r="H15" s="109" t="n">
        <v>368</v>
      </c>
      <c r="I15" s="109" t="n">
        <v>69856</v>
      </c>
      <c r="J15" s="109" t="n">
        <v>25295</v>
      </c>
      <c r="K15" s="109" t="n">
        <v>11975</v>
      </c>
      <c r="L15" s="109" t="n">
        <v>110735</v>
      </c>
      <c r="M15" s="109" t="n">
        <v>26379</v>
      </c>
      <c r="N15" s="109" t="n">
        <v>24209</v>
      </c>
      <c r="O15" s="109" t="n">
        <v>67629</v>
      </c>
      <c r="P15" s="109" t="n">
        <v>31</v>
      </c>
      <c r="Q15" s="109" t="n">
        <v>152</v>
      </c>
      <c r="R15" s="109" t="n">
        <v>3621</v>
      </c>
      <c r="S15" s="109" t="n">
        <v>4469</v>
      </c>
      <c r="T15" s="109" t="n">
        <v>93</v>
      </c>
      <c r="U15" s="109" t="n">
        <v>164</v>
      </c>
      <c r="V15" s="109" t="n">
        <v>17</v>
      </c>
      <c r="W15" s="109" t="n">
        <v>110</v>
      </c>
      <c r="X15" s="109" t="n">
        <v>542</v>
      </c>
      <c r="Y15" s="109" t="n">
        <v>121</v>
      </c>
      <c r="Z15" s="109" t="s">
        <v>301</v>
      </c>
      <c r="AA15" s="109" t="s">
        <v>301</v>
      </c>
      <c r="AB15" s="109" t="n">
        <v>19</v>
      </c>
      <c r="AC15" s="109" t="n">
        <v>236</v>
      </c>
    </row>
    <row r="16" s="147" customFormat="true" ht="11.25" hidden="false" customHeight="false" outlineLevel="0" collapsed="false">
      <c r="A16" s="122" t="s">
        <v>868</v>
      </c>
      <c r="B16" s="112"/>
      <c r="C16" s="109" t="n">
        <v>550243</v>
      </c>
      <c r="D16" s="109" t="n">
        <v>26741</v>
      </c>
      <c r="E16" s="109" t="n">
        <v>45496</v>
      </c>
      <c r="F16" s="109" t="n">
        <v>6529</v>
      </c>
      <c r="G16" s="109" t="n">
        <v>82442</v>
      </c>
      <c r="H16" s="109" t="n">
        <v>40323</v>
      </c>
      <c r="I16" s="109" t="n">
        <v>77128</v>
      </c>
      <c r="J16" s="109" t="n">
        <v>29101</v>
      </c>
      <c r="K16" s="109" t="n">
        <v>15699</v>
      </c>
      <c r="L16" s="109" t="n">
        <v>42889</v>
      </c>
      <c r="M16" s="109" t="n">
        <v>30974</v>
      </c>
      <c r="N16" s="109" t="n">
        <v>28008</v>
      </c>
      <c r="O16" s="109" t="n">
        <v>9</v>
      </c>
      <c r="P16" s="109" t="n">
        <v>6521</v>
      </c>
      <c r="Q16" s="109" t="n">
        <v>9731</v>
      </c>
      <c r="R16" s="109" t="n">
        <v>48548</v>
      </c>
      <c r="S16" s="109" t="n">
        <v>21020</v>
      </c>
      <c r="T16" s="109" t="n">
        <v>13195</v>
      </c>
      <c r="U16" s="109" t="n">
        <v>5</v>
      </c>
      <c r="V16" s="109" t="n">
        <v>6777</v>
      </c>
      <c r="W16" s="109" t="n">
        <v>10443</v>
      </c>
      <c r="X16" s="109" t="n">
        <v>2540</v>
      </c>
      <c r="Y16" s="109" t="n">
        <v>2739</v>
      </c>
      <c r="Z16" s="109" t="s">
        <v>301</v>
      </c>
      <c r="AA16" s="109" t="s">
        <v>301</v>
      </c>
      <c r="AB16" s="109" t="n">
        <v>3366</v>
      </c>
      <c r="AC16" s="109" t="n">
        <v>19</v>
      </c>
    </row>
    <row r="17" s="147" customFormat="true" ht="11.25" hidden="false" customHeight="false" outlineLevel="0" collapsed="false">
      <c r="A17" s="122" t="s">
        <v>869</v>
      </c>
      <c r="B17" s="112"/>
      <c r="C17" s="109" t="n">
        <v>134860</v>
      </c>
      <c r="D17" s="109" t="n">
        <v>6050</v>
      </c>
      <c r="E17" s="109" t="n">
        <v>2691</v>
      </c>
      <c r="F17" s="109" t="n">
        <v>826</v>
      </c>
      <c r="G17" s="109" t="n">
        <v>11914</v>
      </c>
      <c r="H17" s="109" t="n">
        <v>20545</v>
      </c>
      <c r="I17" s="109" t="n">
        <v>37705</v>
      </c>
      <c r="J17" s="109" t="n">
        <v>4523</v>
      </c>
      <c r="K17" s="109" t="n">
        <v>1253</v>
      </c>
      <c r="L17" s="109" t="n">
        <v>21648</v>
      </c>
      <c r="M17" s="109" t="n">
        <v>21711</v>
      </c>
      <c r="N17" s="109" t="n">
        <v>907</v>
      </c>
      <c r="O17" s="109" t="n">
        <v>9</v>
      </c>
      <c r="P17" s="109" t="n">
        <v>29</v>
      </c>
      <c r="Q17" s="109" t="n">
        <v>363</v>
      </c>
      <c r="R17" s="109" t="n">
        <v>716</v>
      </c>
      <c r="S17" s="109" t="n">
        <v>626</v>
      </c>
      <c r="T17" s="109" t="n">
        <v>55</v>
      </c>
      <c r="U17" s="109" t="n">
        <v>5</v>
      </c>
      <c r="V17" s="109" t="n">
        <v>3064</v>
      </c>
      <c r="W17" s="109" t="n">
        <v>164</v>
      </c>
      <c r="X17" s="109" t="n">
        <v>37</v>
      </c>
      <c r="Y17" s="109" t="s">
        <v>301</v>
      </c>
      <c r="Z17" s="109" t="s">
        <v>301</v>
      </c>
      <c r="AA17" s="109" t="s">
        <v>301</v>
      </c>
      <c r="AB17" s="109" t="s">
        <v>301</v>
      </c>
      <c r="AC17" s="109" t="n">
        <v>19</v>
      </c>
    </row>
    <row r="18" s="147" customFormat="true" ht="11.25" hidden="false" customHeight="false" outlineLevel="0" collapsed="false">
      <c r="A18" s="122" t="s">
        <v>870</v>
      </c>
      <c r="B18" s="112"/>
      <c r="C18" s="109" t="n">
        <v>207304</v>
      </c>
      <c r="D18" s="109" t="n">
        <v>9476</v>
      </c>
      <c r="E18" s="109" t="n">
        <v>24854</v>
      </c>
      <c r="F18" s="109" t="n">
        <v>2752</v>
      </c>
      <c r="G18" s="109" t="n">
        <v>34183</v>
      </c>
      <c r="H18" s="109" t="n">
        <v>8729</v>
      </c>
      <c r="I18" s="109" t="n">
        <v>17746</v>
      </c>
      <c r="J18" s="109" t="n">
        <v>15267</v>
      </c>
      <c r="K18" s="109" t="n">
        <v>9247</v>
      </c>
      <c r="L18" s="109" t="n">
        <v>10952</v>
      </c>
      <c r="M18" s="109" t="n">
        <v>3045</v>
      </c>
      <c r="N18" s="109" t="n">
        <v>14191</v>
      </c>
      <c r="O18" s="109" t="s">
        <v>301</v>
      </c>
      <c r="P18" s="109" t="n">
        <v>3968</v>
      </c>
      <c r="Q18" s="109" t="n">
        <v>4627</v>
      </c>
      <c r="R18" s="109" t="n">
        <v>24380</v>
      </c>
      <c r="S18" s="109" t="n">
        <v>10165</v>
      </c>
      <c r="T18" s="109" t="n">
        <v>7519</v>
      </c>
      <c r="U18" s="109" t="s">
        <v>301</v>
      </c>
      <c r="V18" s="109" t="n">
        <v>993</v>
      </c>
      <c r="W18" s="109" t="n">
        <v>4356</v>
      </c>
      <c r="X18" s="109" t="n">
        <v>1</v>
      </c>
      <c r="Y18" s="109" t="n">
        <v>2</v>
      </c>
      <c r="Z18" s="109" t="s">
        <v>301</v>
      </c>
      <c r="AA18" s="109" t="s">
        <v>301</v>
      </c>
      <c r="AB18" s="109" t="n">
        <v>851</v>
      </c>
      <c r="AC18" s="109" t="s">
        <v>301</v>
      </c>
    </row>
    <row r="19" s="147" customFormat="true" ht="11.25" hidden="false" customHeight="false" outlineLevel="0" collapsed="false">
      <c r="A19" s="122" t="s">
        <v>871</v>
      </c>
      <c r="B19" s="112"/>
      <c r="C19" s="109" t="n">
        <v>208008</v>
      </c>
      <c r="D19" s="109" t="n">
        <v>11182</v>
      </c>
      <c r="E19" s="109" t="n">
        <v>17951</v>
      </c>
      <c r="F19" s="109" t="n">
        <v>2951</v>
      </c>
      <c r="G19" s="109" t="n">
        <v>36345</v>
      </c>
      <c r="H19" s="109" t="n">
        <v>11049</v>
      </c>
      <c r="I19" s="109" t="n">
        <v>21677</v>
      </c>
      <c r="J19" s="109" t="n">
        <v>9288</v>
      </c>
      <c r="K19" s="109" t="n">
        <v>5199</v>
      </c>
      <c r="L19" s="109" t="n">
        <v>10289</v>
      </c>
      <c r="M19" s="109" t="n">
        <v>6218</v>
      </c>
      <c r="N19" s="109" t="n">
        <v>12910</v>
      </c>
      <c r="O19" s="109" t="s">
        <v>301</v>
      </c>
      <c r="P19" s="109" t="n">
        <v>2522</v>
      </c>
      <c r="Q19" s="109" t="n">
        <v>4741</v>
      </c>
      <c r="R19" s="109" t="n">
        <v>23439</v>
      </c>
      <c r="S19" s="109" t="n">
        <v>10229</v>
      </c>
      <c r="T19" s="109" t="n">
        <v>5621</v>
      </c>
      <c r="U19" s="109" t="s">
        <v>301</v>
      </c>
      <c r="V19" s="109" t="n">
        <v>2720</v>
      </c>
      <c r="W19" s="109" t="n">
        <v>5923</v>
      </c>
      <c r="X19" s="109" t="n">
        <v>2502</v>
      </c>
      <c r="Y19" s="109" t="n">
        <v>2737</v>
      </c>
      <c r="Z19" s="109" t="s">
        <v>301</v>
      </c>
      <c r="AA19" s="109" t="s">
        <v>301</v>
      </c>
      <c r="AB19" s="109" t="n">
        <v>2515</v>
      </c>
      <c r="AC19" s="109" t="s">
        <v>301</v>
      </c>
    </row>
    <row r="20" s="147" customFormat="true" ht="11.25" hidden="false" customHeight="false" outlineLevel="0" collapsed="false">
      <c r="A20" s="122" t="s">
        <v>872</v>
      </c>
      <c r="B20" s="112"/>
      <c r="C20" s="109" t="n">
        <v>520929</v>
      </c>
      <c r="D20" s="109" t="n">
        <v>23123</v>
      </c>
      <c r="E20" s="109" t="n">
        <v>15290</v>
      </c>
      <c r="F20" s="109" t="n">
        <v>3144</v>
      </c>
      <c r="G20" s="109" t="n">
        <v>91204</v>
      </c>
      <c r="H20" s="109" t="n">
        <v>11338</v>
      </c>
      <c r="I20" s="109" t="n">
        <v>87132</v>
      </c>
      <c r="J20" s="109" t="n">
        <v>31972</v>
      </c>
      <c r="K20" s="109" t="n">
        <v>10398</v>
      </c>
      <c r="L20" s="109" t="n">
        <v>83139</v>
      </c>
      <c r="M20" s="109" t="n">
        <v>107748</v>
      </c>
      <c r="N20" s="109" t="n">
        <v>41502</v>
      </c>
      <c r="O20" s="109" t="n">
        <v>8938</v>
      </c>
      <c r="P20" s="109" t="n">
        <v>85</v>
      </c>
      <c r="Q20" s="109" t="n">
        <v>477</v>
      </c>
      <c r="R20" s="109" t="n">
        <v>1001</v>
      </c>
      <c r="S20" s="109" t="n">
        <v>1399</v>
      </c>
      <c r="T20" s="109" t="n">
        <v>42</v>
      </c>
      <c r="U20" s="109" t="n">
        <v>274</v>
      </c>
      <c r="V20" s="109" t="n">
        <v>1976</v>
      </c>
      <c r="W20" s="109" t="n">
        <v>221</v>
      </c>
      <c r="X20" s="109" t="n">
        <v>180</v>
      </c>
      <c r="Y20" s="109" t="n">
        <v>156</v>
      </c>
      <c r="Z20" s="109" t="n">
        <v>19</v>
      </c>
      <c r="AA20" s="109" t="n">
        <v>1</v>
      </c>
      <c r="AB20" s="109" t="n">
        <v>37</v>
      </c>
      <c r="AC20" s="109" t="n">
        <v>133</v>
      </c>
    </row>
    <row r="21" s="147" customFormat="true" ht="11.25" hidden="false" customHeight="false" outlineLevel="0" collapsed="false">
      <c r="A21" s="122" t="s">
        <v>873</v>
      </c>
      <c r="B21" s="112"/>
      <c r="C21" s="109" t="n">
        <v>454328</v>
      </c>
      <c r="D21" s="109" t="n">
        <v>21607</v>
      </c>
      <c r="E21" s="109" t="n">
        <v>14000</v>
      </c>
      <c r="F21" s="109" t="n">
        <v>2856</v>
      </c>
      <c r="G21" s="109" t="n">
        <v>82855</v>
      </c>
      <c r="H21" s="109" t="n">
        <v>10929</v>
      </c>
      <c r="I21" s="109" t="n">
        <v>59468</v>
      </c>
      <c r="J21" s="109" t="n">
        <v>29139</v>
      </c>
      <c r="K21" s="109" t="n">
        <v>9264</v>
      </c>
      <c r="L21" s="109" t="n">
        <v>64966</v>
      </c>
      <c r="M21" s="109" t="n">
        <v>103551</v>
      </c>
      <c r="N21" s="109" t="n">
        <v>41497</v>
      </c>
      <c r="O21" s="109" t="n">
        <v>8869</v>
      </c>
      <c r="P21" s="109" t="n">
        <v>55</v>
      </c>
      <c r="Q21" s="109" t="n">
        <v>407</v>
      </c>
      <c r="R21" s="109" t="n">
        <v>925</v>
      </c>
      <c r="S21" s="109" t="n">
        <v>1307</v>
      </c>
      <c r="T21" s="109" t="n">
        <v>37</v>
      </c>
      <c r="U21" s="109" t="n">
        <v>5</v>
      </c>
      <c r="V21" s="109" t="n">
        <v>1966</v>
      </c>
      <c r="W21" s="109" t="n">
        <v>187</v>
      </c>
      <c r="X21" s="109" t="n">
        <v>155</v>
      </c>
      <c r="Y21" s="109" t="n">
        <v>140</v>
      </c>
      <c r="Z21" s="109" t="n">
        <v>4</v>
      </c>
      <c r="AA21" s="109" t="s">
        <v>301</v>
      </c>
      <c r="AB21" s="109" t="n">
        <v>11</v>
      </c>
      <c r="AC21" s="109" t="n">
        <v>128</v>
      </c>
    </row>
    <row r="22" s="147" customFormat="true" ht="11.25" hidden="false" customHeight="false" outlineLevel="0" collapsed="false">
      <c r="A22" s="122" t="s">
        <v>1401</v>
      </c>
      <c r="B22" s="112"/>
      <c r="C22" s="109" t="n">
        <v>15676</v>
      </c>
      <c r="D22" s="109" t="n">
        <v>390</v>
      </c>
      <c r="E22" s="109" t="n">
        <v>262</v>
      </c>
      <c r="F22" s="109" t="n">
        <v>47</v>
      </c>
      <c r="G22" s="109" t="n">
        <v>1850</v>
      </c>
      <c r="H22" s="109" t="s">
        <v>301</v>
      </c>
      <c r="I22" s="109" t="n">
        <v>7558</v>
      </c>
      <c r="J22" s="109" t="n">
        <v>812</v>
      </c>
      <c r="K22" s="109" t="n">
        <v>144</v>
      </c>
      <c r="L22" s="109" t="n">
        <v>4466</v>
      </c>
      <c r="M22" s="109" t="n">
        <v>94</v>
      </c>
      <c r="N22" s="109" t="n">
        <v>5</v>
      </c>
      <c r="O22" s="109" t="n">
        <v>27</v>
      </c>
      <c r="P22" s="109" t="s">
        <v>301</v>
      </c>
      <c r="Q22" s="109" t="s">
        <v>301</v>
      </c>
      <c r="R22" s="109" t="s">
        <v>301</v>
      </c>
      <c r="S22" s="109" t="n">
        <v>3</v>
      </c>
      <c r="T22" s="109" t="s">
        <v>301</v>
      </c>
      <c r="U22" s="109" t="s">
        <v>301</v>
      </c>
      <c r="V22" s="109" t="s">
        <v>301</v>
      </c>
      <c r="W22" s="109" t="s">
        <v>301</v>
      </c>
      <c r="X22" s="109" t="s">
        <v>301</v>
      </c>
      <c r="Y22" s="109" t="s">
        <v>301</v>
      </c>
      <c r="Z22" s="109" t="s">
        <v>301</v>
      </c>
      <c r="AA22" s="109" t="s">
        <v>301</v>
      </c>
      <c r="AB22" s="109" t="n">
        <v>18</v>
      </c>
      <c r="AC22" s="109" t="s">
        <v>301</v>
      </c>
    </row>
    <row r="23" s="147" customFormat="true" ht="11.25" hidden="false" customHeight="false" outlineLevel="0" collapsed="false">
      <c r="A23" s="122" t="s">
        <v>1402</v>
      </c>
      <c r="B23" s="112"/>
      <c r="C23" s="109" t="n">
        <v>8563</v>
      </c>
      <c r="D23" s="109" t="n">
        <v>178</v>
      </c>
      <c r="E23" s="109" t="n">
        <v>102</v>
      </c>
      <c r="F23" s="109" t="n">
        <v>27</v>
      </c>
      <c r="G23" s="109" t="n">
        <v>1095</v>
      </c>
      <c r="H23" s="109" t="s">
        <v>301</v>
      </c>
      <c r="I23" s="109" t="n">
        <v>4183</v>
      </c>
      <c r="J23" s="109" t="n">
        <v>718</v>
      </c>
      <c r="K23" s="109" t="n">
        <v>92</v>
      </c>
      <c r="L23" s="109" t="n">
        <v>2048</v>
      </c>
      <c r="M23" s="109" t="n">
        <v>113</v>
      </c>
      <c r="N23" s="109" t="s">
        <v>301</v>
      </c>
      <c r="O23" s="109" t="n">
        <v>2</v>
      </c>
      <c r="P23" s="109" t="s">
        <v>301</v>
      </c>
      <c r="Q23" s="109" t="n">
        <v>2</v>
      </c>
      <c r="R23" s="109" t="s">
        <v>301</v>
      </c>
      <c r="S23" s="109" t="s">
        <v>301</v>
      </c>
      <c r="T23" s="109" t="n">
        <v>3</v>
      </c>
      <c r="U23" s="109" t="s">
        <v>301</v>
      </c>
      <c r="V23" s="109" t="s">
        <v>301</v>
      </c>
      <c r="W23" s="109" t="s">
        <v>301</v>
      </c>
      <c r="X23" s="109" t="s">
        <v>301</v>
      </c>
      <c r="Y23" s="109" t="s">
        <v>301</v>
      </c>
      <c r="Z23" s="109" t="s">
        <v>301</v>
      </c>
      <c r="AA23" s="109" t="s">
        <v>301</v>
      </c>
      <c r="AB23" s="109" t="s">
        <v>301</v>
      </c>
      <c r="AC23" s="109" t="s">
        <v>301</v>
      </c>
    </row>
    <row r="24" s="147" customFormat="true" ht="11.25" hidden="false" customHeight="false" outlineLevel="0" collapsed="false">
      <c r="A24" s="122" t="s">
        <v>874</v>
      </c>
      <c r="B24" s="112"/>
      <c r="C24" s="109" t="n">
        <v>35120</v>
      </c>
      <c r="D24" s="109" t="n">
        <v>132</v>
      </c>
      <c r="E24" s="109" t="n">
        <v>130</v>
      </c>
      <c r="F24" s="109" t="n">
        <v>121</v>
      </c>
      <c r="G24" s="109" t="n">
        <v>4493</v>
      </c>
      <c r="H24" s="109" t="n">
        <v>375</v>
      </c>
      <c r="I24" s="109" t="n">
        <v>13289</v>
      </c>
      <c r="J24" s="109" t="n">
        <v>703</v>
      </c>
      <c r="K24" s="109" t="n">
        <v>795</v>
      </c>
      <c r="L24" s="109" t="n">
        <v>10684</v>
      </c>
      <c r="M24" s="109" t="n">
        <v>3923</v>
      </c>
      <c r="N24" s="109" t="s">
        <v>301</v>
      </c>
      <c r="O24" s="109" t="n">
        <v>29</v>
      </c>
      <c r="P24" s="109" t="n">
        <v>20</v>
      </c>
      <c r="Q24" s="109" t="n">
        <v>33</v>
      </c>
      <c r="R24" s="109" t="n">
        <v>65</v>
      </c>
      <c r="S24" s="109" t="n">
        <v>85</v>
      </c>
      <c r="T24" s="109" t="n">
        <v>2</v>
      </c>
      <c r="U24" s="109" t="n">
        <v>181</v>
      </c>
      <c r="V24" s="109" t="n">
        <v>10</v>
      </c>
      <c r="W24" s="109" t="n">
        <v>18</v>
      </c>
      <c r="X24" s="109" t="n">
        <v>22</v>
      </c>
      <c r="Y24" s="109" t="n">
        <v>4</v>
      </c>
      <c r="Z24" s="109" t="s">
        <v>301</v>
      </c>
      <c r="AA24" s="109" t="n">
        <v>1</v>
      </c>
      <c r="AB24" s="109" t="s">
        <v>301</v>
      </c>
      <c r="AC24" s="109" t="n">
        <v>5</v>
      </c>
    </row>
    <row r="25" s="147" customFormat="true" ht="11.25" hidden="false" customHeight="false" outlineLevel="0" collapsed="false">
      <c r="A25" s="122" t="s">
        <v>1403</v>
      </c>
      <c r="B25" s="112"/>
      <c r="C25" s="109" t="n">
        <v>3077</v>
      </c>
      <c r="D25" s="109" t="n">
        <v>73</v>
      </c>
      <c r="E25" s="109" t="n">
        <v>69</v>
      </c>
      <c r="F25" s="109" t="n">
        <v>10</v>
      </c>
      <c r="G25" s="109" t="n">
        <v>554</v>
      </c>
      <c r="H25" s="109" t="n">
        <v>16</v>
      </c>
      <c r="I25" s="109" t="n">
        <v>1311</v>
      </c>
      <c r="J25" s="109" t="n">
        <v>408</v>
      </c>
      <c r="K25" s="109" t="n">
        <v>41</v>
      </c>
      <c r="L25" s="109" t="n">
        <v>510</v>
      </c>
      <c r="M25" s="109" t="n">
        <v>17</v>
      </c>
      <c r="N25" s="109" t="s">
        <v>301</v>
      </c>
      <c r="O25" s="109" t="n">
        <v>4</v>
      </c>
      <c r="P25" s="109" t="n">
        <v>10</v>
      </c>
      <c r="Q25" s="109" t="s">
        <v>301</v>
      </c>
      <c r="R25" s="109" t="s">
        <v>301</v>
      </c>
      <c r="S25" s="109" t="s">
        <v>301</v>
      </c>
      <c r="T25" s="109" t="s">
        <v>301</v>
      </c>
      <c r="U25" s="109" t="n">
        <v>54</v>
      </c>
      <c r="V25" s="109" t="s">
        <v>301</v>
      </c>
      <c r="W25" s="109" t="s">
        <v>301</v>
      </c>
      <c r="X25" s="109" t="s">
        <v>301</v>
      </c>
      <c r="Y25" s="109" t="s">
        <v>301</v>
      </c>
      <c r="Z25" s="109" t="s">
        <v>301</v>
      </c>
      <c r="AA25" s="109" t="s">
        <v>301</v>
      </c>
      <c r="AB25" s="109" t="s">
        <v>301</v>
      </c>
      <c r="AC25" s="109" t="s">
        <v>301</v>
      </c>
    </row>
    <row r="26" s="147" customFormat="true" ht="11.25" hidden="false" customHeight="false" outlineLevel="0" collapsed="false">
      <c r="A26" s="122" t="s">
        <v>1404</v>
      </c>
      <c r="B26" s="112"/>
      <c r="C26" s="109" t="n">
        <v>1357</v>
      </c>
      <c r="D26" s="109" t="n">
        <v>543</v>
      </c>
      <c r="E26" s="109" t="n">
        <v>72</v>
      </c>
      <c r="F26" s="109" t="n">
        <v>11</v>
      </c>
      <c r="G26" s="109" t="n">
        <v>152</v>
      </c>
      <c r="H26" s="109" t="n">
        <v>14</v>
      </c>
      <c r="I26" s="109" t="n">
        <v>263</v>
      </c>
      <c r="J26" s="109" t="n">
        <v>111</v>
      </c>
      <c r="K26" s="109" t="n">
        <v>7</v>
      </c>
      <c r="L26" s="109" t="n">
        <v>153</v>
      </c>
      <c r="M26" s="109" t="n">
        <v>31</v>
      </c>
      <c r="N26" s="109" t="s">
        <v>301</v>
      </c>
      <c r="O26" s="109" t="s">
        <v>301</v>
      </c>
      <c r="P26" s="109" t="s">
        <v>301</v>
      </c>
      <c r="Q26" s="109" t="s">
        <v>301</v>
      </c>
      <c r="R26" s="109" t="s">
        <v>301</v>
      </c>
      <c r="S26" s="109" t="s">
        <v>301</v>
      </c>
      <c r="T26" s="109" t="s">
        <v>301</v>
      </c>
      <c r="U26" s="109" t="s">
        <v>301</v>
      </c>
      <c r="V26" s="109" t="s">
        <v>301</v>
      </c>
      <c r="W26" s="109" t="s">
        <v>301</v>
      </c>
      <c r="X26" s="109" t="s">
        <v>301</v>
      </c>
      <c r="Y26" s="109" t="s">
        <v>301</v>
      </c>
      <c r="Z26" s="109" t="s">
        <v>301</v>
      </c>
      <c r="AA26" s="109" t="s">
        <v>301</v>
      </c>
      <c r="AB26" s="109" t="s">
        <v>301</v>
      </c>
      <c r="AC26" s="109" t="s">
        <v>301</v>
      </c>
    </row>
    <row r="27" s="147" customFormat="true" ht="11.25" hidden="false" customHeight="false" outlineLevel="0" collapsed="false">
      <c r="A27" s="122" t="s">
        <v>1405</v>
      </c>
      <c r="B27" s="112"/>
      <c r="C27" s="109" t="n">
        <v>1045</v>
      </c>
      <c r="D27" s="109" t="n">
        <v>69</v>
      </c>
      <c r="E27" s="109" t="n">
        <v>622</v>
      </c>
      <c r="F27" s="109" t="n">
        <v>4</v>
      </c>
      <c r="G27" s="109" t="n">
        <v>24</v>
      </c>
      <c r="H27" s="109" t="s">
        <v>301</v>
      </c>
      <c r="I27" s="109" t="n">
        <v>300</v>
      </c>
      <c r="J27" s="109" t="n">
        <v>3</v>
      </c>
      <c r="K27" s="109" t="s">
        <v>301</v>
      </c>
      <c r="L27" s="109" t="n">
        <v>23</v>
      </c>
      <c r="M27" s="109" t="s">
        <v>301</v>
      </c>
      <c r="N27" s="109" t="s">
        <v>301</v>
      </c>
      <c r="O27" s="109" t="s">
        <v>301</v>
      </c>
      <c r="P27" s="109" t="s">
        <v>301</v>
      </c>
      <c r="Q27" s="109" t="s">
        <v>301</v>
      </c>
      <c r="R27" s="109" t="s">
        <v>301</v>
      </c>
      <c r="S27" s="109" t="s">
        <v>301</v>
      </c>
      <c r="T27" s="109" t="s">
        <v>301</v>
      </c>
      <c r="U27" s="109" t="s">
        <v>301</v>
      </c>
      <c r="V27" s="109" t="s">
        <v>301</v>
      </c>
      <c r="W27" s="109" t="s">
        <v>301</v>
      </c>
      <c r="X27" s="109" t="s">
        <v>301</v>
      </c>
      <c r="Y27" s="109" t="s">
        <v>301</v>
      </c>
      <c r="Z27" s="109" t="s">
        <v>301</v>
      </c>
      <c r="AA27" s="109" t="s">
        <v>301</v>
      </c>
      <c r="AB27" s="109" t="s">
        <v>301</v>
      </c>
      <c r="AC27" s="109" t="s">
        <v>301</v>
      </c>
    </row>
    <row r="28" s="147" customFormat="true" ht="11.25" hidden="false" customHeight="false" outlineLevel="0" collapsed="false">
      <c r="A28" s="122" t="s">
        <v>875</v>
      </c>
      <c r="B28" s="112"/>
      <c r="C28" s="109" t="n">
        <v>84934</v>
      </c>
      <c r="D28" s="109" t="n">
        <v>11959</v>
      </c>
      <c r="E28" s="109" t="n">
        <v>1562</v>
      </c>
      <c r="F28" s="109" t="n">
        <v>422</v>
      </c>
      <c r="G28" s="109" t="n">
        <v>4546</v>
      </c>
      <c r="H28" s="109" t="n">
        <v>382</v>
      </c>
      <c r="I28" s="109" t="n">
        <v>18693</v>
      </c>
      <c r="J28" s="109" t="n">
        <v>2321</v>
      </c>
      <c r="K28" s="109" t="n">
        <v>548</v>
      </c>
      <c r="L28" s="109" t="n">
        <v>7057</v>
      </c>
      <c r="M28" s="109" t="n">
        <v>1492</v>
      </c>
      <c r="N28" s="109" t="n">
        <v>34496</v>
      </c>
      <c r="O28" s="109" t="n">
        <v>9</v>
      </c>
      <c r="P28" s="109" t="s">
        <v>301</v>
      </c>
      <c r="Q28" s="109" t="n">
        <v>76</v>
      </c>
      <c r="R28" s="109" t="n">
        <v>154</v>
      </c>
      <c r="S28" s="109" t="n">
        <v>108</v>
      </c>
      <c r="T28" s="109" t="s">
        <v>301</v>
      </c>
      <c r="U28" s="109" t="s">
        <v>301</v>
      </c>
      <c r="V28" s="109" t="s">
        <v>301</v>
      </c>
      <c r="W28" s="109" t="n">
        <v>12</v>
      </c>
      <c r="X28" s="109" t="n">
        <v>1080</v>
      </c>
      <c r="Y28" s="109" t="n">
        <v>4</v>
      </c>
      <c r="Z28" s="109" t="s">
        <v>301</v>
      </c>
      <c r="AA28" s="109" t="s">
        <v>301</v>
      </c>
      <c r="AB28" s="109" t="s">
        <v>301</v>
      </c>
      <c r="AC28" s="109" t="n">
        <v>13</v>
      </c>
    </row>
    <row r="29" s="147" customFormat="true" ht="11.25" hidden="false" customHeight="false" outlineLevel="0" collapsed="false">
      <c r="A29" s="122" t="s">
        <v>876</v>
      </c>
      <c r="B29" s="112"/>
      <c r="C29" s="109" t="n">
        <v>84927</v>
      </c>
      <c r="D29" s="109" t="n">
        <v>11954</v>
      </c>
      <c r="E29" s="109" t="n">
        <v>1562</v>
      </c>
      <c r="F29" s="109" t="n">
        <v>422</v>
      </c>
      <c r="G29" s="109" t="n">
        <v>4544</v>
      </c>
      <c r="H29" s="109" t="n">
        <v>382</v>
      </c>
      <c r="I29" s="109" t="n">
        <v>18693</v>
      </c>
      <c r="J29" s="109" t="n">
        <v>2321</v>
      </c>
      <c r="K29" s="109" t="n">
        <v>548</v>
      </c>
      <c r="L29" s="109" t="n">
        <v>7057</v>
      </c>
      <c r="M29" s="109" t="n">
        <v>1492</v>
      </c>
      <c r="N29" s="109" t="n">
        <v>34496</v>
      </c>
      <c r="O29" s="109" t="n">
        <v>9</v>
      </c>
      <c r="P29" s="109" t="s">
        <v>301</v>
      </c>
      <c r="Q29" s="109" t="n">
        <v>76</v>
      </c>
      <c r="R29" s="109" t="n">
        <v>154</v>
      </c>
      <c r="S29" s="109" t="n">
        <v>108</v>
      </c>
      <c r="T29" s="109" t="s">
        <v>301</v>
      </c>
      <c r="U29" s="109" t="s">
        <v>301</v>
      </c>
      <c r="V29" s="109" t="s">
        <v>301</v>
      </c>
      <c r="W29" s="109" t="n">
        <v>12</v>
      </c>
      <c r="X29" s="109" t="n">
        <v>1080</v>
      </c>
      <c r="Y29" s="109" t="n">
        <v>4</v>
      </c>
      <c r="Z29" s="109" t="s">
        <v>301</v>
      </c>
      <c r="AA29" s="109" t="s">
        <v>301</v>
      </c>
      <c r="AB29" s="109" t="s">
        <v>301</v>
      </c>
      <c r="AC29" s="109" t="n">
        <v>13</v>
      </c>
    </row>
    <row r="30" s="147" customFormat="true" ht="11.25" hidden="false" customHeight="false" outlineLevel="0" collapsed="false">
      <c r="A30" s="122" t="s">
        <v>877</v>
      </c>
      <c r="B30" s="112"/>
      <c r="C30" s="109" t="n">
        <v>553102</v>
      </c>
      <c r="D30" s="109" t="n">
        <v>53399</v>
      </c>
      <c r="E30" s="109" t="n">
        <v>6764</v>
      </c>
      <c r="F30" s="109" t="n">
        <v>21205</v>
      </c>
      <c r="G30" s="109" t="n">
        <v>73756</v>
      </c>
      <c r="H30" s="109" t="n">
        <v>28226</v>
      </c>
      <c r="I30" s="109" t="n">
        <v>90059</v>
      </c>
      <c r="J30" s="109" t="n">
        <v>18079</v>
      </c>
      <c r="K30" s="109" t="n">
        <v>9225</v>
      </c>
      <c r="L30" s="109" t="n">
        <v>113624</v>
      </c>
      <c r="M30" s="109" t="n">
        <v>83235</v>
      </c>
      <c r="N30" s="109" t="s">
        <v>301</v>
      </c>
      <c r="O30" s="109" t="n">
        <v>23</v>
      </c>
      <c r="P30" s="109" t="n">
        <v>47</v>
      </c>
      <c r="Q30" s="109" t="n">
        <v>680</v>
      </c>
      <c r="R30" s="109" t="n">
        <v>781</v>
      </c>
      <c r="S30" s="109" t="n">
        <v>975</v>
      </c>
      <c r="T30" s="109" t="n">
        <v>16</v>
      </c>
      <c r="U30" s="109" t="n">
        <v>52065</v>
      </c>
      <c r="V30" s="109" t="n">
        <v>148</v>
      </c>
      <c r="W30" s="109" t="n">
        <v>159</v>
      </c>
      <c r="X30" s="109" t="n">
        <v>383</v>
      </c>
      <c r="Y30" s="109" t="n">
        <v>156</v>
      </c>
      <c r="Z30" s="109" t="n">
        <v>1</v>
      </c>
      <c r="AA30" s="109" t="s">
        <v>301</v>
      </c>
      <c r="AB30" s="109" t="s">
        <v>301</v>
      </c>
      <c r="AC30" s="109" t="n">
        <v>96</v>
      </c>
    </row>
    <row r="31" s="147" customFormat="true" ht="11.25" hidden="false" customHeight="false" outlineLevel="0" collapsed="false">
      <c r="A31" s="122" t="s">
        <v>878</v>
      </c>
      <c r="B31" s="112"/>
      <c r="C31" s="109" t="n">
        <v>388241</v>
      </c>
      <c r="D31" s="109" t="n">
        <v>42256</v>
      </c>
      <c r="E31" s="109" t="n">
        <v>6213</v>
      </c>
      <c r="F31" s="109" t="n">
        <v>774</v>
      </c>
      <c r="G31" s="109" t="n">
        <v>59880</v>
      </c>
      <c r="H31" s="109" t="n">
        <v>28195</v>
      </c>
      <c r="I31" s="109" t="n">
        <v>64156</v>
      </c>
      <c r="J31" s="109" t="n">
        <v>13157</v>
      </c>
      <c r="K31" s="109" t="n">
        <v>9066</v>
      </c>
      <c r="L31" s="109" t="n">
        <v>86623</v>
      </c>
      <c r="M31" s="109" t="n">
        <v>74559</v>
      </c>
      <c r="N31" s="109" t="s">
        <v>301</v>
      </c>
      <c r="O31" s="109" t="n">
        <v>18</v>
      </c>
      <c r="P31" s="109" t="n">
        <v>45</v>
      </c>
      <c r="Q31" s="109" t="n">
        <v>675</v>
      </c>
      <c r="R31" s="109" t="n">
        <v>781</v>
      </c>
      <c r="S31" s="109" t="n">
        <v>975</v>
      </c>
      <c r="T31" s="109" t="n">
        <v>15</v>
      </c>
      <c r="U31" s="109" t="n">
        <v>2</v>
      </c>
      <c r="V31" s="109" t="n">
        <v>57</v>
      </c>
      <c r="W31" s="109" t="n">
        <v>159</v>
      </c>
      <c r="X31" s="109" t="n">
        <v>383</v>
      </c>
      <c r="Y31" s="109" t="n">
        <v>155</v>
      </c>
      <c r="Z31" s="109" t="n">
        <v>1</v>
      </c>
      <c r="AA31" s="109" t="s">
        <v>301</v>
      </c>
      <c r="AB31" s="109" t="s">
        <v>301</v>
      </c>
      <c r="AC31" s="109" t="n">
        <v>96</v>
      </c>
    </row>
    <row r="32" s="147" customFormat="true" ht="11.25" hidden="false" customHeight="false" outlineLevel="0" collapsed="false">
      <c r="A32" s="122" t="s">
        <v>1406</v>
      </c>
      <c r="B32" s="112"/>
      <c r="C32" s="109" t="n">
        <v>1319</v>
      </c>
      <c r="D32" s="109" t="n">
        <v>152</v>
      </c>
      <c r="E32" s="109" t="s">
        <v>301</v>
      </c>
      <c r="F32" s="109" t="s">
        <v>301</v>
      </c>
      <c r="G32" s="109" t="n">
        <v>421</v>
      </c>
      <c r="H32" s="109" t="s">
        <v>301</v>
      </c>
      <c r="I32" s="109" t="n">
        <v>327</v>
      </c>
      <c r="J32" s="109" t="n">
        <v>64</v>
      </c>
      <c r="K32" s="109" t="s">
        <v>301</v>
      </c>
      <c r="L32" s="109" t="n">
        <v>227</v>
      </c>
      <c r="M32" s="109" t="n">
        <v>128</v>
      </c>
      <c r="N32" s="109" t="s">
        <v>301</v>
      </c>
      <c r="O32" s="109" t="s">
        <v>301</v>
      </c>
      <c r="P32" s="109" t="s">
        <v>301</v>
      </c>
      <c r="Q32" s="109" t="s">
        <v>301</v>
      </c>
      <c r="R32" s="109" t="s">
        <v>301</v>
      </c>
      <c r="S32" s="109" t="s">
        <v>301</v>
      </c>
      <c r="T32" s="109" t="s">
        <v>301</v>
      </c>
      <c r="U32" s="109" t="s">
        <v>301</v>
      </c>
      <c r="V32" s="109" t="s">
        <v>301</v>
      </c>
      <c r="W32" s="109" t="s">
        <v>301</v>
      </c>
      <c r="X32" s="109" t="s">
        <v>301</v>
      </c>
      <c r="Y32" s="109" t="s">
        <v>301</v>
      </c>
      <c r="Z32" s="109" t="s">
        <v>301</v>
      </c>
      <c r="AA32" s="109" t="s">
        <v>301</v>
      </c>
      <c r="AB32" s="109" t="s">
        <v>301</v>
      </c>
      <c r="AC32" s="109" t="s">
        <v>301</v>
      </c>
    </row>
    <row r="33" s="147" customFormat="true" ht="11.25" hidden="false" customHeight="false" outlineLevel="0" collapsed="false">
      <c r="A33" s="122" t="s">
        <v>1407</v>
      </c>
      <c r="B33" s="112"/>
      <c r="C33" s="109" t="n">
        <v>4529</v>
      </c>
      <c r="D33" s="109" t="n">
        <v>623</v>
      </c>
      <c r="E33" s="109" t="s">
        <v>301</v>
      </c>
      <c r="F33" s="109" t="s">
        <v>301</v>
      </c>
      <c r="G33" s="109" t="n">
        <v>627</v>
      </c>
      <c r="H33" s="109" t="n">
        <v>1</v>
      </c>
      <c r="I33" s="109" t="n">
        <v>1248</v>
      </c>
      <c r="J33" s="109" t="n">
        <v>266</v>
      </c>
      <c r="K33" s="109" t="s">
        <v>301</v>
      </c>
      <c r="L33" s="109" t="n">
        <v>1245</v>
      </c>
      <c r="M33" s="109" t="n">
        <v>519</v>
      </c>
      <c r="N33" s="109" t="s">
        <v>301</v>
      </c>
      <c r="O33" s="109" t="s">
        <v>301</v>
      </c>
      <c r="P33" s="109" t="s">
        <v>301</v>
      </c>
      <c r="Q33" s="109" t="s">
        <v>301</v>
      </c>
      <c r="R33" s="109" t="s">
        <v>301</v>
      </c>
      <c r="S33" s="109" t="s">
        <v>301</v>
      </c>
      <c r="T33" s="109" t="s">
        <v>301</v>
      </c>
      <c r="U33" s="109" t="s">
        <v>301</v>
      </c>
      <c r="V33" s="109" t="s">
        <v>301</v>
      </c>
      <c r="W33" s="109" t="s">
        <v>301</v>
      </c>
      <c r="X33" s="109" t="s">
        <v>301</v>
      </c>
      <c r="Y33" s="109" t="s">
        <v>301</v>
      </c>
      <c r="Z33" s="109" t="s">
        <v>301</v>
      </c>
      <c r="AA33" s="109" t="s">
        <v>301</v>
      </c>
      <c r="AB33" s="109" t="s">
        <v>301</v>
      </c>
      <c r="AC33" s="109" t="s">
        <v>301</v>
      </c>
    </row>
    <row r="34" s="147" customFormat="true" ht="11.25" hidden="false" customHeight="false" outlineLevel="0" collapsed="false">
      <c r="A34" s="122" t="s">
        <v>1408</v>
      </c>
      <c r="B34" s="112"/>
      <c r="C34" s="109" t="n">
        <v>15320</v>
      </c>
      <c r="D34" s="109" t="n">
        <v>1176</v>
      </c>
      <c r="E34" s="109" t="s">
        <v>301</v>
      </c>
      <c r="F34" s="109" t="s">
        <v>301</v>
      </c>
      <c r="G34" s="109" t="n">
        <v>2067</v>
      </c>
      <c r="H34" s="109" t="s">
        <v>301</v>
      </c>
      <c r="I34" s="109" t="n">
        <v>4246</v>
      </c>
      <c r="J34" s="109" t="n">
        <v>844</v>
      </c>
      <c r="K34" s="109" t="n">
        <v>3</v>
      </c>
      <c r="L34" s="109" t="n">
        <v>5547</v>
      </c>
      <c r="M34" s="109" t="n">
        <v>1436</v>
      </c>
      <c r="N34" s="109" t="s">
        <v>301</v>
      </c>
      <c r="O34" s="109" t="s">
        <v>301</v>
      </c>
      <c r="P34" s="109" t="s">
        <v>301</v>
      </c>
      <c r="Q34" s="109" t="n">
        <v>1</v>
      </c>
      <c r="R34" s="109" t="s">
        <v>301</v>
      </c>
      <c r="S34" s="109" t="s">
        <v>301</v>
      </c>
      <c r="T34" s="109" t="s">
        <v>301</v>
      </c>
      <c r="U34" s="109" t="s">
        <v>301</v>
      </c>
      <c r="V34" s="109" t="s">
        <v>301</v>
      </c>
      <c r="W34" s="109" t="s">
        <v>301</v>
      </c>
      <c r="X34" s="109" t="s">
        <v>301</v>
      </c>
      <c r="Y34" s="109" t="s">
        <v>301</v>
      </c>
      <c r="Z34" s="109" t="s">
        <v>301</v>
      </c>
      <c r="AA34" s="109" t="s">
        <v>301</v>
      </c>
      <c r="AB34" s="109" t="s">
        <v>301</v>
      </c>
      <c r="AC34" s="109" t="s">
        <v>301</v>
      </c>
    </row>
    <row r="35" s="147" customFormat="true" ht="11.25" hidden="false" customHeight="false" outlineLevel="0" collapsed="false">
      <c r="A35" s="122" t="s">
        <v>1409</v>
      </c>
      <c r="B35" s="112"/>
      <c r="C35" s="109" t="n">
        <v>3592</v>
      </c>
      <c r="D35" s="109" t="n">
        <v>399</v>
      </c>
      <c r="E35" s="109" t="s">
        <v>301</v>
      </c>
      <c r="F35" s="109" t="s">
        <v>301</v>
      </c>
      <c r="G35" s="109" t="n">
        <v>786</v>
      </c>
      <c r="H35" s="109" t="n">
        <v>1</v>
      </c>
      <c r="I35" s="109" t="n">
        <v>1050</v>
      </c>
      <c r="J35" s="109" t="n">
        <v>129</v>
      </c>
      <c r="K35" s="109" t="s">
        <v>301</v>
      </c>
      <c r="L35" s="109" t="n">
        <v>818</v>
      </c>
      <c r="M35" s="109" t="n">
        <v>409</v>
      </c>
      <c r="N35" s="109" t="s">
        <v>301</v>
      </c>
      <c r="O35" s="109" t="s">
        <v>301</v>
      </c>
      <c r="P35" s="109" t="s">
        <v>301</v>
      </c>
      <c r="Q35" s="109" t="s">
        <v>301</v>
      </c>
      <c r="R35" s="109" t="s">
        <v>301</v>
      </c>
      <c r="S35" s="109" t="s">
        <v>301</v>
      </c>
      <c r="T35" s="109" t="s">
        <v>301</v>
      </c>
      <c r="U35" s="109" t="s">
        <v>301</v>
      </c>
      <c r="V35" s="109" t="s">
        <v>301</v>
      </c>
      <c r="W35" s="109" t="s">
        <v>301</v>
      </c>
      <c r="X35" s="109" t="s">
        <v>301</v>
      </c>
      <c r="Y35" s="109" t="s">
        <v>301</v>
      </c>
      <c r="Z35" s="109" t="s">
        <v>301</v>
      </c>
      <c r="AA35" s="109" t="s">
        <v>301</v>
      </c>
      <c r="AB35" s="109" t="s">
        <v>301</v>
      </c>
      <c r="AC35" s="109" t="s">
        <v>301</v>
      </c>
    </row>
    <row r="36" s="147" customFormat="true" ht="11.25" hidden="false" customHeight="false" outlineLevel="0" collapsed="false">
      <c r="A36" s="122" t="s">
        <v>1410</v>
      </c>
      <c r="B36" s="112"/>
      <c r="C36" s="109" t="n">
        <v>6585</v>
      </c>
      <c r="D36" s="109" t="n">
        <v>674</v>
      </c>
      <c r="E36" s="109" t="s">
        <v>301</v>
      </c>
      <c r="F36" s="109" t="s">
        <v>301</v>
      </c>
      <c r="G36" s="109" t="n">
        <v>911</v>
      </c>
      <c r="H36" s="109" t="n">
        <v>23</v>
      </c>
      <c r="I36" s="109" t="n">
        <v>1927</v>
      </c>
      <c r="J36" s="109" t="n">
        <v>329</v>
      </c>
      <c r="K36" s="109" t="s">
        <v>301</v>
      </c>
      <c r="L36" s="109" t="n">
        <v>1957</v>
      </c>
      <c r="M36" s="109" t="n">
        <v>764</v>
      </c>
      <c r="N36" s="109" t="s">
        <v>301</v>
      </c>
      <c r="O36" s="109" t="s">
        <v>301</v>
      </c>
      <c r="P36" s="109" t="s">
        <v>301</v>
      </c>
      <c r="Q36" s="109" t="s">
        <v>301</v>
      </c>
      <c r="R36" s="109" t="s">
        <v>301</v>
      </c>
      <c r="S36" s="109" t="s">
        <v>301</v>
      </c>
      <c r="T36" s="109" t="s">
        <v>301</v>
      </c>
      <c r="U36" s="109" t="s">
        <v>301</v>
      </c>
      <c r="V36" s="109" t="s">
        <v>301</v>
      </c>
      <c r="W36" s="109" t="s">
        <v>301</v>
      </c>
      <c r="X36" s="109" t="s">
        <v>301</v>
      </c>
      <c r="Y36" s="109" t="s">
        <v>301</v>
      </c>
      <c r="Z36" s="109" t="s">
        <v>301</v>
      </c>
      <c r="AA36" s="109" t="s">
        <v>301</v>
      </c>
      <c r="AB36" s="109" t="s">
        <v>301</v>
      </c>
      <c r="AC36" s="109" t="s">
        <v>301</v>
      </c>
    </row>
    <row r="37" s="147" customFormat="true" ht="11.25" hidden="false" customHeight="false" outlineLevel="0" collapsed="false">
      <c r="A37" s="122" t="s">
        <v>1411</v>
      </c>
      <c r="B37" s="112"/>
      <c r="C37" s="109" t="n">
        <v>16278</v>
      </c>
      <c r="D37" s="109" t="n">
        <v>3009</v>
      </c>
      <c r="E37" s="109" t="n">
        <v>227</v>
      </c>
      <c r="F37" s="109" t="n">
        <v>32</v>
      </c>
      <c r="G37" s="109" t="n">
        <v>2617</v>
      </c>
      <c r="H37" s="109" t="s">
        <v>301</v>
      </c>
      <c r="I37" s="109" t="n">
        <v>3969</v>
      </c>
      <c r="J37" s="109" t="n">
        <v>1375</v>
      </c>
      <c r="K37" s="109" t="n">
        <v>1</v>
      </c>
      <c r="L37" s="109" t="n">
        <v>3569</v>
      </c>
      <c r="M37" s="109" t="n">
        <v>1479</v>
      </c>
      <c r="N37" s="109" t="s">
        <v>301</v>
      </c>
      <c r="O37" s="109" t="s">
        <v>301</v>
      </c>
      <c r="P37" s="109" t="s">
        <v>301</v>
      </c>
      <c r="Q37" s="109" t="s">
        <v>301</v>
      </c>
      <c r="R37" s="109" t="s">
        <v>301</v>
      </c>
      <c r="S37" s="109" t="s">
        <v>301</v>
      </c>
      <c r="T37" s="109" t="s">
        <v>301</v>
      </c>
      <c r="U37" s="109" t="s">
        <v>301</v>
      </c>
      <c r="V37" s="109" t="s">
        <v>301</v>
      </c>
      <c r="W37" s="109" t="s">
        <v>301</v>
      </c>
      <c r="X37" s="109" t="s">
        <v>301</v>
      </c>
      <c r="Y37" s="109" t="s">
        <v>301</v>
      </c>
      <c r="Z37" s="109" t="s">
        <v>301</v>
      </c>
      <c r="AA37" s="109" t="s">
        <v>301</v>
      </c>
      <c r="AB37" s="109" t="s">
        <v>301</v>
      </c>
      <c r="AC37" s="109" t="s">
        <v>301</v>
      </c>
    </row>
    <row r="38" s="147" customFormat="true" ht="11.25" hidden="false" customHeight="false" outlineLevel="0" collapsed="false">
      <c r="A38" s="122" t="s">
        <v>879</v>
      </c>
      <c r="B38" s="112"/>
      <c r="C38" s="109" t="n">
        <v>88913</v>
      </c>
      <c r="D38" s="109" t="n">
        <v>1686</v>
      </c>
      <c r="E38" s="109" t="n">
        <v>322</v>
      </c>
      <c r="F38" s="109" t="n">
        <v>20353</v>
      </c>
      <c r="G38" s="109" t="n">
        <v>2673</v>
      </c>
      <c r="H38" s="109" t="s">
        <v>301</v>
      </c>
      <c r="I38" s="109" t="n">
        <v>4142</v>
      </c>
      <c r="J38" s="109" t="n">
        <v>895</v>
      </c>
      <c r="K38" s="109" t="n">
        <v>56</v>
      </c>
      <c r="L38" s="109" t="n">
        <v>5377</v>
      </c>
      <c r="M38" s="109" t="n">
        <v>1248</v>
      </c>
      <c r="N38" s="109" t="s">
        <v>301</v>
      </c>
      <c r="O38" s="109" t="n">
        <v>5</v>
      </c>
      <c r="P38" s="109" t="n">
        <v>2</v>
      </c>
      <c r="Q38" s="109" t="s">
        <v>301</v>
      </c>
      <c r="R38" s="109" t="s">
        <v>301</v>
      </c>
      <c r="S38" s="109" t="s">
        <v>301</v>
      </c>
      <c r="T38" s="109" t="s">
        <v>301</v>
      </c>
      <c r="U38" s="109" t="n">
        <v>52063</v>
      </c>
      <c r="V38" s="109" t="n">
        <v>91</v>
      </c>
      <c r="W38" s="109" t="s">
        <v>301</v>
      </c>
      <c r="X38" s="109" t="s">
        <v>301</v>
      </c>
      <c r="Y38" s="109" t="s">
        <v>301</v>
      </c>
      <c r="Z38" s="109" t="s">
        <v>301</v>
      </c>
      <c r="AA38" s="109" t="s">
        <v>301</v>
      </c>
      <c r="AB38" s="109" t="s">
        <v>301</v>
      </c>
      <c r="AC38" s="109" t="s">
        <v>301</v>
      </c>
    </row>
    <row r="39" s="147" customFormat="true" ht="11.25" hidden="false" customHeight="false" outlineLevel="0" collapsed="false">
      <c r="A39" s="122" t="s">
        <v>1412</v>
      </c>
      <c r="B39" s="112"/>
      <c r="C39" s="109" t="n">
        <v>9136</v>
      </c>
      <c r="D39" s="109" t="n">
        <v>1103</v>
      </c>
      <c r="E39" s="109" t="n">
        <v>2</v>
      </c>
      <c r="F39" s="109" t="s">
        <v>301</v>
      </c>
      <c r="G39" s="109" t="n">
        <v>1067</v>
      </c>
      <c r="H39" s="109" t="s">
        <v>301</v>
      </c>
      <c r="I39" s="109" t="n">
        <v>3288</v>
      </c>
      <c r="J39" s="109" t="n">
        <v>186</v>
      </c>
      <c r="K39" s="109" t="s">
        <v>301</v>
      </c>
      <c r="L39" s="109" t="n">
        <v>2966</v>
      </c>
      <c r="M39" s="109" t="n">
        <v>524</v>
      </c>
      <c r="N39" s="109" t="s">
        <v>301</v>
      </c>
      <c r="O39" s="109" t="s">
        <v>301</v>
      </c>
      <c r="P39" s="109" t="s">
        <v>301</v>
      </c>
      <c r="Q39" s="109" t="s">
        <v>301</v>
      </c>
      <c r="R39" s="109" t="s">
        <v>301</v>
      </c>
      <c r="S39" s="109" t="s">
        <v>301</v>
      </c>
      <c r="T39" s="109" t="s">
        <v>301</v>
      </c>
      <c r="U39" s="109" t="s">
        <v>301</v>
      </c>
      <c r="V39" s="109" t="s">
        <v>301</v>
      </c>
      <c r="W39" s="109" t="s">
        <v>301</v>
      </c>
      <c r="X39" s="109" t="s">
        <v>301</v>
      </c>
      <c r="Y39" s="109" t="s">
        <v>301</v>
      </c>
      <c r="Z39" s="109" t="s">
        <v>301</v>
      </c>
      <c r="AA39" s="109" t="s">
        <v>301</v>
      </c>
      <c r="AB39" s="109" t="s">
        <v>301</v>
      </c>
      <c r="AC39" s="109" t="s">
        <v>301</v>
      </c>
    </row>
    <row r="40" s="147" customFormat="true" ht="11.25" hidden="false" customHeight="false" outlineLevel="0" collapsed="false">
      <c r="A40" s="122" t="s">
        <v>1413</v>
      </c>
      <c r="B40" s="112"/>
      <c r="C40" s="109" t="n">
        <v>4878</v>
      </c>
      <c r="D40" s="109" t="n">
        <v>464</v>
      </c>
      <c r="E40" s="109" t="s">
        <v>301</v>
      </c>
      <c r="F40" s="109" t="s">
        <v>301</v>
      </c>
      <c r="G40" s="109" t="n">
        <v>619</v>
      </c>
      <c r="H40" s="109" t="n">
        <v>6</v>
      </c>
      <c r="I40" s="109" t="n">
        <v>1438</v>
      </c>
      <c r="J40" s="109" t="n">
        <v>241</v>
      </c>
      <c r="K40" s="109" t="s">
        <v>301</v>
      </c>
      <c r="L40" s="109" t="n">
        <v>1621</v>
      </c>
      <c r="M40" s="109" t="n">
        <v>489</v>
      </c>
      <c r="N40" s="109" t="s">
        <v>301</v>
      </c>
      <c r="O40" s="109" t="s">
        <v>301</v>
      </c>
      <c r="P40" s="109" t="s">
        <v>301</v>
      </c>
      <c r="Q40" s="109" t="s">
        <v>301</v>
      </c>
      <c r="R40" s="109" t="s">
        <v>301</v>
      </c>
      <c r="S40" s="109" t="s">
        <v>301</v>
      </c>
      <c r="T40" s="109" t="s">
        <v>301</v>
      </c>
      <c r="U40" s="109" t="s">
        <v>301</v>
      </c>
      <c r="V40" s="109" t="s">
        <v>301</v>
      </c>
      <c r="W40" s="109" t="s">
        <v>301</v>
      </c>
      <c r="X40" s="109" t="s">
        <v>301</v>
      </c>
      <c r="Y40" s="109" t="s">
        <v>301</v>
      </c>
      <c r="Z40" s="109" t="s">
        <v>301</v>
      </c>
      <c r="AA40" s="109" t="s">
        <v>301</v>
      </c>
      <c r="AB40" s="109" t="s">
        <v>301</v>
      </c>
      <c r="AC40" s="109" t="s">
        <v>301</v>
      </c>
    </row>
    <row r="41" s="147" customFormat="true" ht="11.25" hidden="false" customHeight="false" outlineLevel="0" collapsed="false">
      <c r="A41" s="122" t="s">
        <v>1414</v>
      </c>
      <c r="B41" s="112"/>
      <c r="C41" s="109" t="n">
        <v>3328</v>
      </c>
      <c r="D41" s="109" t="n">
        <v>420</v>
      </c>
      <c r="E41" s="109" t="s">
        <v>301</v>
      </c>
      <c r="F41" s="109" t="s">
        <v>301</v>
      </c>
      <c r="G41" s="109" t="n">
        <v>382</v>
      </c>
      <c r="H41" s="109" t="s">
        <v>301</v>
      </c>
      <c r="I41" s="109" t="n">
        <v>1085</v>
      </c>
      <c r="J41" s="109" t="n">
        <v>170</v>
      </c>
      <c r="K41" s="109" t="s">
        <v>301</v>
      </c>
      <c r="L41" s="109" t="n">
        <v>790</v>
      </c>
      <c r="M41" s="109" t="n">
        <v>481</v>
      </c>
      <c r="N41" s="109" t="s">
        <v>301</v>
      </c>
      <c r="O41" s="109" t="s">
        <v>301</v>
      </c>
      <c r="P41" s="109" t="s">
        <v>301</v>
      </c>
      <c r="Q41" s="109" t="s">
        <v>301</v>
      </c>
      <c r="R41" s="109" t="s">
        <v>301</v>
      </c>
      <c r="S41" s="109" t="s">
        <v>301</v>
      </c>
      <c r="T41" s="109" t="s">
        <v>301</v>
      </c>
      <c r="U41" s="109" t="s">
        <v>301</v>
      </c>
      <c r="V41" s="109" t="s">
        <v>301</v>
      </c>
      <c r="W41" s="109" t="s">
        <v>301</v>
      </c>
      <c r="X41" s="109" t="s">
        <v>301</v>
      </c>
      <c r="Y41" s="109" t="s">
        <v>301</v>
      </c>
      <c r="Z41" s="109" t="s">
        <v>301</v>
      </c>
      <c r="AA41" s="109" t="s">
        <v>301</v>
      </c>
      <c r="AB41" s="109" t="s">
        <v>301</v>
      </c>
      <c r="AC41" s="109" t="s">
        <v>301</v>
      </c>
    </row>
    <row r="42" s="147" customFormat="true" ht="11.25" hidden="false" customHeight="false" outlineLevel="0" collapsed="false">
      <c r="A42" s="122" t="s">
        <v>1415</v>
      </c>
      <c r="B42" s="112"/>
      <c r="C42" s="109" t="n">
        <v>2044</v>
      </c>
      <c r="D42" s="109" t="n">
        <v>289</v>
      </c>
      <c r="E42" s="109" t="s">
        <v>301</v>
      </c>
      <c r="F42" s="109" t="s">
        <v>301</v>
      </c>
      <c r="G42" s="109" t="n">
        <v>454</v>
      </c>
      <c r="H42" s="109" t="s">
        <v>301</v>
      </c>
      <c r="I42" s="109" t="n">
        <v>512</v>
      </c>
      <c r="J42" s="109" t="n">
        <v>80</v>
      </c>
      <c r="K42" s="109" t="n">
        <v>1</v>
      </c>
      <c r="L42" s="109" t="n">
        <v>518</v>
      </c>
      <c r="M42" s="109" t="n">
        <v>190</v>
      </c>
      <c r="N42" s="109" t="s">
        <v>301</v>
      </c>
      <c r="O42" s="109" t="s">
        <v>301</v>
      </c>
      <c r="P42" s="109" t="s">
        <v>301</v>
      </c>
      <c r="Q42" s="109" t="s">
        <v>301</v>
      </c>
      <c r="R42" s="109" t="s">
        <v>301</v>
      </c>
      <c r="S42" s="109" t="s">
        <v>301</v>
      </c>
      <c r="T42" s="109" t="s">
        <v>301</v>
      </c>
      <c r="U42" s="109" t="s">
        <v>301</v>
      </c>
      <c r="V42" s="109" t="s">
        <v>301</v>
      </c>
      <c r="W42" s="109" t="s">
        <v>301</v>
      </c>
      <c r="X42" s="109" t="s">
        <v>301</v>
      </c>
      <c r="Y42" s="109" t="s">
        <v>301</v>
      </c>
      <c r="Z42" s="109" t="s">
        <v>301</v>
      </c>
      <c r="AA42" s="109" t="s">
        <v>301</v>
      </c>
      <c r="AB42" s="109" t="s">
        <v>301</v>
      </c>
      <c r="AC42" s="109" t="s">
        <v>301</v>
      </c>
    </row>
    <row r="43" s="147" customFormat="true" ht="11.25" hidden="false" customHeight="false" outlineLevel="0" collapsed="false">
      <c r="A43" s="122" t="s">
        <v>1416</v>
      </c>
      <c r="B43" s="112"/>
      <c r="C43" s="109" t="n">
        <v>2254</v>
      </c>
      <c r="D43" s="109" t="n">
        <v>289</v>
      </c>
      <c r="E43" s="109" t="s">
        <v>301</v>
      </c>
      <c r="F43" s="109" t="s">
        <v>301</v>
      </c>
      <c r="G43" s="109" t="n">
        <v>234</v>
      </c>
      <c r="H43" s="109" t="s">
        <v>301</v>
      </c>
      <c r="I43" s="109" t="n">
        <v>849</v>
      </c>
      <c r="J43" s="109" t="n">
        <v>102</v>
      </c>
      <c r="K43" s="109" t="s">
        <v>301</v>
      </c>
      <c r="L43" s="109" t="n">
        <v>535</v>
      </c>
      <c r="M43" s="109" t="n">
        <v>241</v>
      </c>
      <c r="N43" s="109" t="s">
        <v>301</v>
      </c>
      <c r="O43" s="109" t="s">
        <v>301</v>
      </c>
      <c r="P43" s="109" t="s">
        <v>301</v>
      </c>
      <c r="Q43" s="109" t="n">
        <v>4</v>
      </c>
      <c r="R43" s="109" t="s">
        <v>301</v>
      </c>
      <c r="S43" s="109" t="s">
        <v>301</v>
      </c>
      <c r="T43" s="109" t="s">
        <v>301</v>
      </c>
      <c r="U43" s="109" t="s">
        <v>301</v>
      </c>
      <c r="V43" s="109" t="s">
        <v>301</v>
      </c>
      <c r="W43" s="109" t="s">
        <v>301</v>
      </c>
      <c r="X43" s="109" t="s">
        <v>301</v>
      </c>
      <c r="Y43" s="109" t="s">
        <v>301</v>
      </c>
      <c r="Z43" s="109" t="s">
        <v>301</v>
      </c>
      <c r="AA43" s="109" t="s">
        <v>301</v>
      </c>
      <c r="AB43" s="109" t="s">
        <v>301</v>
      </c>
      <c r="AC43" s="109" t="s">
        <v>301</v>
      </c>
    </row>
    <row r="44" s="147" customFormat="true" ht="11.25" hidden="false" customHeight="false" outlineLevel="0" collapsed="false">
      <c r="A44" s="122" t="s">
        <v>1417</v>
      </c>
      <c r="B44" s="112"/>
      <c r="C44" s="109" t="n">
        <v>1228</v>
      </c>
      <c r="D44" s="109" t="n">
        <v>134</v>
      </c>
      <c r="E44" s="109" t="s">
        <v>301</v>
      </c>
      <c r="F44" s="109" t="s">
        <v>301</v>
      </c>
      <c r="G44" s="109" t="n">
        <v>107</v>
      </c>
      <c r="H44" s="109" t="s">
        <v>301</v>
      </c>
      <c r="I44" s="109" t="n">
        <v>320</v>
      </c>
      <c r="J44" s="109" t="n">
        <v>46</v>
      </c>
      <c r="K44" s="109" t="s">
        <v>301</v>
      </c>
      <c r="L44" s="109" t="n">
        <v>484</v>
      </c>
      <c r="M44" s="109" t="n">
        <v>137</v>
      </c>
      <c r="N44" s="109" t="s">
        <v>301</v>
      </c>
      <c r="O44" s="109" t="s">
        <v>301</v>
      </c>
      <c r="P44" s="109" t="s">
        <v>301</v>
      </c>
      <c r="Q44" s="109" t="s">
        <v>301</v>
      </c>
      <c r="R44" s="109" t="s">
        <v>301</v>
      </c>
      <c r="S44" s="109" t="s">
        <v>301</v>
      </c>
      <c r="T44" s="109" t="s">
        <v>301</v>
      </c>
      <c r="U44" s="109" t="s">
        <v>301</v>
      </c>
      <c r="V44" s="109" t="s">
        <v>301</v>
      </c>
      <c r="W44" s="109" t="s">
        <v>301</v>
      </c>
      <c r="X44" s="109" t="s">
        <v>301</v>
      </c>
      <c r="Y44" s="109" t="s">
        <v>301</v>
      </c>
      <c r="Z44" s="109" t="s">
        <v>301</v>
      </c>
      <c r="AA44" s="109" t="s">
        <v>301</v>
      </c>
      <c r="AB44" s="109" t="s">
        <v>301</v>
      </c>
      <c r="AC44" s="109" t="s">
        <v>301</v>
      </c>
    </row>
    <row r="45" s="147" customFormat="true" ht="11.25" hidden="false" customHeight="false" outlineLevel="0" collapsed="false">
      <c r="A45" s="122" t="s">
        <v>1418</v>
      </c>
      <c r="B45" s="112"/>
      <c r="C45" s="109" t="n">
        <v>1904</v>
      </c>
      <c r="D45" s="109" t="n">
        <v>309</v>
      </c>
      <c r="E45" s="109" t="s">
        <v>301</v>
      </c>
      <c r="F45" s="109" t="n">
        <v>46</v>
      </c>
      <c r="G45" s="109" t="n">
        <v>274</v>
      </c>
      <c r="H45" s="109" t="s">
        <v>301</v>
      </c>
      <c r="I45" s="109" t="n">
        <v>506</v>
      </c>
      <c r="J45" s="109" t="n">
        <v>70</v>
      </c>
      <c r="K45" s="109" t="n">
        <v>97</v>
      </c>
      <c r="L45" s="109" t="n">
        <v>408</v>
      </c>
      <c r="M45" s="109" t="n">
        <v>194</v>
      </c>
      <c r="N45" s="109" t="s">
        <v>301</v>
      </c>
      <c r="O45" s="109" t="s">
        <v>301</v>
      </c>
      <c r="P45" s="109" t="s">
        <v>301</v>
      </c>
      <c r="Q45" s="109" t="s">
        <v>301</v>
      </c>
      <c r="R45" s="109" t="s">
        <v>301</v>
      </c>
      <c r="S45" s="109" t="s">
        <v>301</v>
      </c>
      <c r="T45" s="109" t="s">
        <v>301</v>
      </c>
      <c r="U45" s="109" t="s">
        <v>301</v>
      </c>
      <c r="V45" s="109" t="s">
        <v>301</v>
      </c>
      <c r="W45" s="109" t="s">
        <v>301</v>
      </c>
      <c r="X45" s="109" t="s">
        <v>301</v>
      </c>
      <c r="Y45" s="109" t="s">
        <v>301</v>
      </c>
      <c r="Z45" s="109" t="s">
        <v>301</v>
      </c>
      <c r="AA45" s="109" t="s">
        <v>301</v>
      </c>
      <c r="AB45" s="109" t="s">
        <v>301</v>
      </c>
      <c r="AC45" s="109" t="s">
        <v>301</v>
      </c>
    </row>
    <row r="46" s="147" customFormat="true" ht="11.25" hidden="false" customHeight="false" outlineLevel="0" collapsed="false">
      <c r="A46" s="122" t="s">
        <v>1419</v>
      </c>
      <c r="B46" s="112"/>
      <c r="C46" s="109" t="n">
        <v>1418</v>
      </c>
      <c r="D46" s="109" t="n">
        <v>142</v>
      </c>
      <c r="E46" s="109" t="s">
        <v>301</v>
      </c>
      <c r="F46" s="109" t="s">
        <v>301</v>
      </c>
      <c r="G46" s="109" t="n">
        <v>200</v>
      </c>
      <c r="H46" s="109" t="s">
        <v>301</v>
      </c>
      <c r="I46" s="109" t="n">
        <v>496</v>
      </c>
      <c r="J46" s="109" t="n">
        <v>37</v>
      </c>
      <c r="K46" s="109" t="s">
        <v>301</v>
      </c>
      <c r="L46" s="109" t="n">
        <v>320</v>
      </c>
      <c r="M46" s="109" t="n">
        <v>223</v>
      </c>
      <c r="N46" s="109" t="s">
        <v>301</v>
      </c>
      <c r="O46" s="109" t="s">
        <v>301</v>
      </c>
      <c r="P46" s="109" t="s">
        <v>301</v>
      </c>
      <c r="Q46" s="109" t="s">
        <v>301</v>
      </c>
      <c r="R46" s="109" t="s">
        <v>301</v>
      </c>
      <c r="S46" s="109" t="s">
        <v>301</v>
      </c>
      <c r="T46" s="109" t="s">
        <v>301</v>
      </c>
      <c r="U46" s="109" t="s">
        <v>301</v>
      </c>
      <c r="V46" s="109" t="s">
        <v>301</v>
      </c>
      <c r="W46" s="109" t="s">
        <v>301</v>
      </c>
      <c r="X46" s="109" t="s">
        <v>301</v>
      </c>
      <c r="Y46" s="109" t="s">
        <v>301</v>
      </c>
      <c r="Z46" s="109" t="s">
        <v>301</v>
      </c>
      <c r="AA46" s="109" t="s">
        <v>301</v>
      </c>
      <c r="AB46" s="109" t="s">
        <v>301</v>
      </c>
      <c r="AC46" s="109" t="s">
        <v>301</v>
      </c>
    </row>
    <row r="47" s="147" customFormat="true" ht="11.25" hidden="false" customHeight="false" outlineLevel="0" collapsed="false">
      <c r="A47" s="122" t="s">
        <v>1420</v>
      </c>
      <c r="B47" s="112"/>
      <c r="C47" s="109" t="n">
        <v>1294</v>
      </c>
      <c r="D47" s="109" t="n">
        <v>222</v>
      </c>
      <c r="E47" s="109" t="s">
        <v>301</v>
      </c>
      <c r="F47" s="109" t="s">
        <v>301</v>
      </c>
      <c r="G47" s="109" t="n">
        <v>165</v>
      </c>
      <c r="H47" s="109" t="s">
        <v>301</v>
      </c>
      <c r="I47" s="109" t="n">
        <v>290</v>
      </c>
      <c r="J47" s="109" t="n">
        <v>50</v>
      </c>
      <c r="K47" s="109" t="n">
        <v>1</v>
      </c>
      <c r="L47" s="109" t="n">
        <v>429</v>
      </c>
      <c r="M47" s="109" t="n">
        <v>135</v>
      </c>
      <c r="N47" s="109" t="s">
        <v>301</v>
      </c>
      <c r="O47" s="109" t="s">
        <v>301</v>
      </c>
      <c r="P47" s="109" t="s">
        <v>301</v>
      </c>
      <c r="Q47" s="109" t="s">
        <v>301</v>
      </c>
      <c r="R47" s="109" t="s">
        <v>301</v>
      </c>
      <c r="S47" s="109" t="s">
        <v>301</v>
      </c>
      <c r="T47" s="109" t="n">
        <v>1</v>
      </c>
      <c r="U47" s="109" t="s">
        <v>301</v>
      </c>
      <c r="V47" s="109" t="s">
        <v>301</v>
      </c>
      <c r="W47" s="109" t="s">
        <v>301</v>
      </c>
      <c r="X47" s="109" t="s">
        <v>301</v>
      </c>
      <c r="Y47" s="109" t="n">
        <v>1</v>
      </c>
      <c r="Z47" s="109" t="s">
        <v>301</v>
      </c>
      <c r="AA47" s="109" t="s">
        <v>301</v>
      </c>
      <c r="AB47" s="109" t="s">
        <v>301</v>
      </c>
      <c r="AC47" s="109" t="s">
        <v>301</v>
      </c>
    </row>
    <row r="48" s="147" customFormat="true" ht="11.25" hidden="false" customHeight="false" outlineLevel="0" collapsed="false">
      <c r="A48" s="122" t="s">
        <v>880</v>
      </c>
      <c r="B48" s="112"/>
      <c r="C48" s="109" t="n">
        <v>2431378</v>
      </c>
      <c r="D48" s="109" t="n">
        <v>224208</v>
      </c>
      <c r="E48" s="109" t="n">
        <v>101779</v>
      </c>
      <c r="F48" s="109" t="n">
        <v>44383</v>
      </c>
      <c r="G48" s="109" t="n">
        <v>263743</v>
      </c>
      <c r="H48" s="109" t="n">
        <v>131741</v>
      </c>
      <c r="I48" s="109" t="n">
        <v>388084</v>
      </c>
      <c r="J48" s="109" t="n">
        <v>208097</v>
      </c>
      <c r="K48" s="109" t="n">
        <v>80367</v>
      </c>
      <c r="L48" s="109" t="n">
        <v>471904</v>
      </c>
      <c r="M48" s="109" t="n">
        <v>178417</v>
      </c>
      <c r="N48" s="109" t="n">
        <v>170284</v>
      </c>
      <c r="O48" s="109" t="n">
        <v>2107</v>
      </c>
      <c r="P48" s="109" t="n">
        <v>1711</v>
      </c>
      <c r="Q48" s="109" t="n">
        <v>3882</v>
      </c>
      <c r="R48" s="109" t="n">
        <v>20214</v>
      </c>
      <c r="S48" s="109" t="n">
        <v>14690</v>
      </c>
      <c r="T48" s="109" t="n">
        <v>501</v>
      </c>
      <c r="U48" s="109" t="n">
        <v>69527</v>
      </c>
      <c r="V48" s="109" t="n">
        <v>23858</v>
      </c>
      <c r="W48" s="109" t="n">
        <v>2365</v>
      </c>
      <c r="X48" s="109" t="n">
        <v>4713</v>
      </c>
      <c r="Y48" s="109" t="n">
        <v>6715</v>
      </c>
      <c r="Z48" s="109" t="n">
        <v>17453</v>
      </c>
      <c r="AA48" s="109" t="n">
        <v>5</v>
      </c>
      <c r="AB48" s="109" t="n">
        <v>259</v>
      </c>
      <c r="AC48" s="109" t="n">
        <v>371</v>
      </c>
    </row>
    <row r="49" s="147" customFormat="true" ht="11.25" hidden="false" customHeight="false" outlineLevel="0" collapsed="false">
      <c r="A49" s="122" t="s">
        <v>881</v>
      </c>
      <c r="B49" s="112"/>
      <c r="C49" s="109" t="n">
        <v>263031</v>
      </c>
      <c r="D49" s="109" t="n">
        <v>568</v>
      </c>
      <c r="E49" s="109" t="n">
        <v>34616</v>
      </c>
      <c r="F49" s="109" t="n">
        <v>80</v>
      </c>
      <c r="G49" s="109" t="n">
        <v>32875</v>
      </c>
      <c r="H49" s="109" t="n">
        <v>39</v>
      </c>
      <c r="I49" s="109" t="n">
        <v>299</v>
      </c>
      <c r="J49" s="109" t="n">
        <v>24620</v>
      </c>
      <c r="K49" s="109" t="n">
        <v>3080</v>
      </c>
      <c r="L49" s="109" t="n">
        <v>42850</v>
      </c>
      <c r="M49" s="109" t="n">
        <v>402</v>
      </c>
      <c r="N49" s="109" t="n">
        <v>122615</v>
      </c>
      <c r="O49" s="109" t="s">
        <v>301</v>
      </c>
      <c r="P49" s="109" t="n">
        <v>2</v>
      </c>
      <c r="Q49" s="109" t="n">
        <v>25</v>
      </c>
      <c r="R49" s="109" t="n">
        <v>123</v>
      </c>
      <c r="S49" s="109" t="n">
        <v>545</v>
      </c>
      <c r="T49" s="109" t="n">
        <v>51</v>
      </c>
      <c r="U49" s="109" t="s">
        <v>301</v>
      </c>
      <c r="V49" s="109" t="n">
        <v>37</v>
      </c>
      <c r="W49" s="109" t="n">
        <v>95</v>
      </c>
      <c r="X49" s="109" t="s">
        <v>301</v>
      </c>
      <c r="Y49" s="109" t="s">
        <v>301</v>
      </c>
      <c r="Z49" s="109" t="s">
        <v>301</v>
      </c>
      <c r="AA49" s="109" t="s">
        <v>301</v>
      </c>
      <c r="AB49" s="109" t="n">
        <v>76</v>
      </c>
      <c r="AC49" s="109" t="n">
        <v>33</v>
      </c>
    </row>
    <row r="50" s="147" customFormat="true" ht="11.25" hidden="false" customHeight="false" outlineLevel="0" collapsed="false">
      <c r="A50" s="122" t="s">
        <v>882</v>
      </c>
      <c r="B50" s="112"/>
      <c r="C50" s="109" t="n">
        <v>1214841</v>
      </c>
      <c r="D50" s="109" t="n">
        <v>130457</v>
      </c>
      <c r="E50" s="109" t="n">
        <v>50548</v>
      </c>
      <c r="F50" s="109" t="n">
        <v>16423</v>
      </c>
      <c r="G50" s="109" t="n">
        <v>119854</v>
      </c>
      <c r="H50" s="109" t="n">
        <v>80290</v>
      </c>
      <c r="I50" s="109" t="n">
        <v>226170</v>
      </c>
      <c r="J50" s="109" t="n">
        <v>125687</v>
      </c>
      <c r="K50" s="109" t="n">
        <v>65865</v>
      </c>
      <c r="L50" s="109" t="n">
        <v>235889</v>
      </c>
      <c r="M50" s="109" t="n">
        <v>138358</v>
      </c>
      <c r="N50" s="109" t="n">
        <v>63</v>
      </c>
      <c r="O50" s="109" t="n">
        <v>134</v>
      </c>
      <c r="P50" s="109" t="n">
        <v>25</v>
      </c>
      <c r="Q50" s="109" t="n">
        <v>889</v>
      </c>
      <c r="R50" s="109" t="n">
        <v>14351</v>
      </c>
      <c r="S50" s="109" t="n">
        <v>7460</v>
      </c>
      <c r="T50" s="109" t="n">
        <v>207</v>
      </c>
      <c r="U50" s="109" t="s">
        <v>301</v>
      </c>
      <c r="V50" s="109" t="n">
        <v>230</v>
      </c>
      <c r="W50" s="109" t="n">
        <v>991</v>
      </c>
      <c r="X50" s="109" t="n">
        <v>584</v>
      </c>
      <c r="Y50" s="109" t="n">
        <v>76</v>
      </c>
      <c r="Z50" s="109" t="s">
        <v>301</v>
      </c>
      <c r="AA50" s="109" t="s">
        <v>301</v>
      </c>
      <c r="AB50" s="109" t="n">
        <v>102</v>
      </c>
      <c r="AC50" s="109" t="n">
        <v>188</v>
      </c>
    </row>
    <row r="51" s="147" customFormat="true" ht="11.25" hidden="false" customHeight="false" outlineLevel="0" collapsed="false">
      <c r="A51" s="122" t="s">
        <v>883</v>
      </c>
      <c r="B51" s="112"/>
      <c r="C51" s="109" t="n">
        <v>1930</v>
      </c>
      <c r="D51" s="109" t="n">
        <v>16</v>
      </c>
      <c r="E51" s="109" t="n">
        <v>17</v>
      </c>
      <c r="F51" s="109" t="n">
        <v>27</v>
      </c>
      <c r="G51" s="109" t="n">
        <v>341</v>
      </c>
      <c r="H51" s="109" t="n">
        <v>182</v>
      </c>
      <c r="I51" s="109" t="n">
        <v>240</v>
      </c>
      <c r="J51" s="109" t="n">
        <v>214</v>
      </c>
      <c r="K51" s="109" t="n">
        <v>55</v>
      </c>
      <c r="L51" s="109" t="s">
        <v>301</v>
      </c>
      <c r="M51" s="109" t="n">
        <v>58</v>
      </c>
      <c r="N51" s="109" t="n">
        <v>47</v>
      </c>
      <c r="O51" s="109" t="n">
        <v>235</v>
      </c>
      <c r="P51" s="109" t="n">
        <v>18</v>
      </c>
      <c r="Q51" s="109" t="n">
        <v>91</v>
      </c>
      <c r="R51" s="109" t="n">
        <v>88</v>
      </c>
      <c r="S51" s="109" t="n">
        <v>5</v>
      </c>
      <c r="T51" s="109" t="n">
        <v>2</v>
      </c>
      <c r="U51" s="109" t="n">
        <v>67</v>
      </c>
      <c r="V51" s="109" t="s">
        <v>301</v>
      </c>
      <c r="W51" s="109" t="n">
        <v>64</v>
      </c>
      <c r="X51" s="109" t="n">
        <v>64</v>
      </c>
      <c r="Y51" s="109" t="n">
        <v>77</v>
      </c>
      <c r="Z51" s="109" t="n">
        <v>12</v>
      </c>
      <c r="AA51" s="109" t="s">
        <v>301</v>
      </c>
      <c r="AB51" s="109" t="n">
        <v>10</v>
      </c>
      <c r="AC51" s="109" t="s">
        <v>301</v>
      </c>
    </row>
    <row r="52" s="147" customFormat="true" ht="11.25" hidden="false" customHeight="false" outlineLevel="0" collapsed="false">
      <c r="A52" s="122" t="s">
        <v>1421</v>
      </c>
      <c r="B52" s="112"/>
      <c r="C52" s="109" t="n">
        <v>1039</v>
      </c>
      <c r="D52" s="109" t="n">
        <v>104</v>
      </c>
      <c r="E52" s="109" t="n">
        <v>8</v>
      </c>
      <c r="F52" s="109" t="s">
        <v>301</v>
      </c>
      <c r="G52" s="109" t="n">
        <v>177</v>
      </c>
      <c r="H52" s="109" t="s">
        <v>301</v>
      </c>
      <c r="I52" s="109" t="n">
        <v>263</v>
      </c>
      <c r="J52" s="109" t="n">
        <v>102</v>
      </c>
      <c r="K52" s="109" t="n">
        <v>1</v>
      </c>
      <c r="L52" s="109" t="n">
        <v>304</v>
      </c>
      <c r="M52" s="109" t="n">
        <v>69</v>
      </c>
      <c r="N52" s="109" t="s">
        <v>301</v>
      </c>
      <c r="O52" s="109" t="s">
        <v>301</v>
      </c>
      <c r="P52" s="109" t="s">
        <v>301</v>
      </c>
      <c r="Q52" s="109" t="s">
        <v>301</v>
      </c>
      <c r="R52" s="109" t="s">
        <v>301</v>
      </c>
      <c r="S52" s="109" t="s">
        <v>301</v>
      </c>
      <c r="T52" s="109" t="s">
        <v>301</v>
      </c>
      <c r="U52" s="109" t="s">
        <v>301</v>
      </c>
      <c r="V52" s="109" t="s">
        <v>301</v>
      </c>
      <c r="W52" s="109" t="s">
        <v>301</v>
      </c>
      <c r="X52" s="109" t="s">
        <v>301</v>
      </c>
      <c r="Y52" s="109" t="n">
        <v>11</v>
      </c>
      <c r="Z52" s="109" t="s">
        <v>301</v>
      </c>
      <c r="AA52" s="109" t="s">
        <v>301</v>
      </c>
      <c r="AB52" s="109" t="s">
        <v>301</v>
      </c>
      <c r="AC52" s="109" t="s">
        <v>301</v>
      </c>
    </row>
    <row r="53" s="147" customFormat="true" ht="11.25" hidden="false" customHeight="false" outlineLevel="0" collapsed="false">
      <c r="A53" s="122" t="s">
        <v>1422</v>
      </c>
      <c r="B53" s="112"/>
      <c r="C53" s="109" t="n">
        <v>6053</v>
      </c>
      <c r="D53" s="109" t="n">
        <v>974</v>
      </c>
      <c r="E53" s="109" t="n">
        <v>195</v>
      </c>
      <c r="F53" s="109" t="n">
        <v>191</v>
      </c>
      <c r="G53" s="109" t="n">
        <v>799</v>
      </c>
      <c r="H53" s="109" t="n">
        <v>22</v>
      </c>
      <c r="I53" s="109" t="n">
        <v>1127</v>
      </c>
      <c r="J53" s="109" t="n">
        <v>441</v>
      </c>
      <c r="K53" s="109" t="n">
        <v>144</v>
      </c>
      <c r="L53" s="109" t="n">
        <v>1288</v>
      </c>
      <c r="M53" s="109" t="n">
        <v>786</v>
      </c>
      <c r="N53" s="109" t="s">
        <v>301</v>
      </c>
      <c r="O53" s="109" t="s">
        <v>301</v>
      </c>
      <c r="P53" s="109" t="s">
        <v>301</v>
      </c>
      <c r="Q53" s="109" t="s">
        <v>301</v>
      </c>
      <c r="R53" s="109" t="n">
        <v>86</v>
      </c>
      <c r="S53" s="109" t="s">
        <v>301</v>
      </c>
      <c r="T53" s="109" t="s">
        <v>301</v>
      </c>
      <c r="U53" s="109" t="s">
        <v>301</v>
      </c>
      <c r="V53" s="109" t="s">
        <v>301</v>
      </c>
      <c r="W53" s="109" t="s">
        <v>301</v>
      </c>
      <c r="X53" s="109" t="s">
        <v>301</v>
      </c>
      <c r="Y53" s="109" t="s">
        <v>301</v>
      </c>
      <c r="Z53" s="109" t="s">
        <v>301</v>
      </c>
      <c r="AA53" s="109" t="s">
        <v>301</v>
      </c>
      <c r="AB53" s="109" t="s">
        <v>301</v>
      </c>
      <c r="AC53" s="109" t="s">
        <v>301</v>
      </c>
    </row>
    <row r="54" s="147" customFormat="true" ht="11.25" hidden="false" customHeight="false" outlineLevel="0" collapsed="false">
      <c r="A54" s="122" t="s">
        <v>884</v>
      </c>
      <c r="B54" s="112"/>
      <c r="C54" s="109" t="n">
        <v>11982</v>
      </c>
      <c r="D54" s="109" t="n">
        <v>712</v>
      </c>
      <c r="E54" s="109" t="n">
        <v>13</v>
      </c>
      <c r="F54" s="109" t="s">
        <v>301</v>
      </c>
      <c r="G54" s="109" t="n">
        <v>134</v>
      </c>
      <c r="H54" s="109" t="n">
        <v>6883</v>
      </c>
      <c r="I54" s="109" t="n">
        <v>236</v>
      </c>
      <c r="J54" s="109" t="n">
        <v>3621</v>
      </c>
      <c r="K54" s="109" t="s">
        <v>301</v>
      </c>
      <c r="L54" s="109" t="n">
        <v>267</v>
      </c>
      <c r="M54" s="109" t="n">
        <v>116</v>
      </c>
      <c r="N54" s="109" t="s">
        <v>301</v>
      </c>
      <c r="O54" s="109" t="s">
        <v>301</v>
      </c>
      <c r="P54" s="109" t="s">
        <v>301</v>
      </c>
      <c r="Q54" s="109" t="s">
        <v>301</v>
      </c>
      <c r="R54" s="109" t="s">
        <v>301</v>
      </c>
      <c r="S54" s="109" t="s">
        <v>301</v>
      </c>
      <c r="T54" s="109" t="s">
        <v>301</v>
      </c>
      <c r="U54" s="109" t="s">
        <v>301</v>
      </c>
      <c r="V54" s="109" t="s">
        <v>301</v>
      </c>
      <c r="W54" s="109" t="s">
        <v>301</v>
      </c>
      <c r="X54" s="109" t="s">
        <v>301</v>
      </c>
      <c r="Y54" s="109" t="s">
        <v>301</v>
      </c>
      <c r="Z54" s="109" t="s">
        <v>301</v>
      </c>
      <c r="AA54" s="109" t="s">
        <v>301</v>
      </c>
      <c r="AB54" s="109" t="s">
        <v>301</v>
      </c>
      <c r="AC54" s="109" t="s">
        <v>301</v>
      </c>
    </row>
    <row r="55" s="147" customFormat="true" ht="11.25" hidden="false" customHeight="false" outlineLevel="0" collapsed="false">
      <c r="A55" s="122" t="s">
        <v>885</v>
      </c>
      <c r="B55" s="112"/>
      <c r="C55" s="109" t="n">
        <v>23050</v>
      </c>
      <c r="D55" s="109" t="n">
        <v>575</v>
      </c>
      <c r="E55" s="109" t="n">
        <v>150</v>
      </c>
      <c r="F55" s="109" t="n">
        <v>59</v>
      </c>
      <c r="G55" s="109" t="n">
        <v>1129</v>
      </c>
      <c r="H55" s="109" t="n">
        <v>17</v>
      </c>
      <c r="I55" s="109" t="n">
        <v>803</v>
      </c>
      <c r="J55" s="109" t="n">
        <v>652</v>
      </c>
      <c r="K55" s="109" t="n">
        <v>92</v>
      </c>
      <c r="L55" s="109" t="n">
        <v>1552</v>
      </c>
      <c r="M55" s="109" t="n">
        <v>703</v>
      </c>
      <c r="N55" s="109" t="s">
        <v>301</v>
      </c>
      <c r="O55" s="109" t="s">
        <v>301</v>
      </c>
      <c r="P55" s="109" t="s">
        <v>301</v>
      </c>
      <c r="Q55" s="109" t="s">
        <v>301</v>
      </c>
      <c r="R55" s="109" t="n">
        <v>27</v>
      </c>
      <c r="S55" s="109" t="s">
        <v>301</v>
      </c>
      <c r="T55" s="109" t="s">
        <v>301</v>
      </c>
      <c r="U55" s="109" t="n">
        <v>17284</v>
      </c>
      <c r="V55" s="109" t="s">
        <v>301</v>
      </c>
      <c r="W55" s="109" t="n">
        <v>2</v>
      </c>
      <c r="X55" s="109" t="s">
        <v>301</v>
      </c>
      <c r="Y55" s="109" t="n">
        <v>5</v>
      </c>
      <c r="Z55" s="109" t="s">
        <v>301</v>
      </c>
      <c r="AA55" s="109" t="s">
        <v>301</v>
      </c>
      <c r="AB55" s="109" t="s">
        <v>301</v>
      </c>
      <c r="AC55" s="109" t="s">
        <v>301</v>
      </c>
    </row>
    <row r="56" s="147" customFormat="true" ht="11.25" hidden="false" customHeight="false" outlineLevel="0" collapsed="false">
      <c r="A56" s="122" t="s">
        <v>886</v>
      </c>
      <c r="B56" s="112"/>
      <c r="C56" s="109" t="n">
        <v>41086</v>
      </c>
      <c r="D56" s="109" t="n">
        <v>4095</v>
      </c>
      <c r="E56" s="109" t="n">
        <v>1222</v>
      </c>
      <c r="F56" s="109" t="n">
        <v>908</v>
      </c>
      <c r="G56" s="109" t="n">
        <v>4878</v>
      </c>
      <c r="H56" s="109" t="n">
        <v>896</v>
      </c>
      <c r="I56" s="109" t="n">
        <v>8266</v>
      </c>
      <c r="J56" s="109" t="n">
        <v>2209</v>
      </c>
      <c r="K56" s="109" t="n">
        <v>607</v>
      </c>
      <c r="L56" s="109" t="n">
        <v>12391</v>
      </c>
      <c r="M56" s="109" t="n">
        <v>4549</v>
      </c>
      <c r="N56" s="109" t="s">
        <v>301</v>
      </c>
      <c r="O56" s="109" t="n">
        <v>6</v>
      </c>
      <c r="P56" s="109" t="s">
        <v>301</v>
      </c>
      <c r="Q56" s="109" t="n">
        <v>192</v>
      </c>
      <c r="R56" s="109" t="n">
        <v>426</v>
      </c>
      <c r="S56" s="109" t="n">
        <v>306</v>
      </c>
      <c r="T56" s="109" t="n">
        <v>6</v>
      </c>
      <c r="U56" s="109" t="n">
        <v>2</v>
      </c>
      <c r="V56" s="109" t="n">
        <v>38</v>
      </c>
      <c r="W56" s="109" t="n">
        <v>78</v>
      </c>
      <c r="X56" s="109" t="n">
        <v>10</v>
      </c>
      <c r="Y56" s="109" t="s">
        <v>301</v>
      </c>
      <c r="Z56" s="109" t="s">
        <v>301</v>
      </c>
      <c r="AA56" s="109" t="s">
        <v>301</v>
      </c>
      <c r="AB56" s="109" t="s">
        <v>301</v>
      </c>
      <c r="AC56" s="109" t="n">
        <v>1</v>
      </c>
    </row>
    <row r="57" s="147" customFormat="true" ht="11.25" hidden="false" customHeight="false" outlineLevel="0" collapsed="false">
      <c r="A57" s="122" t="s">
        <v>887</v>
      </c>
      <c r="B57" s="112"/>
      <c r="C57" s="109" t="n">
        <v>8723</v>
      </c>
      <c r="D57" s="109" t="s">
        <v>301</v>
      </c>
      <c r="E57" s="109" t="s">
        <v>301</v>
      </c>
      <c r="F57" s="109" t="n">
        <v>8716</v>
      </c>
      <c r="G57" s="109" t="s">
        <v>301</v>
      </c>
      <c r="H57" s="109" t="n">
        <v>5</v>
      </c>
      <c r="I57" s="109" t="s">
        <v>301</v>
      </c>
      <c r="J57" s="109" t="s">
        <v>301</v>
      </c>
      <c r="K57" s="109" t="s">
        <v>301</v>
      </c>
      <c r="L57" s="109" t="s">
        <v>301</v>
      </c>
      <c r="M57" s="109" t="s">
        <v>301</v>
      </c>
      <c r="N57" s="109" t="s">
        <v>301</v>
      </c>
      <c r="O57" s="109" t="s">
        <v>301</v>
      </c>
      <c r="P57" s="109" t="s">
        <v>301</v>
      </c>
      <c r="Q57" s="109" t="n">
        <v>2</v>
      </c>
      <c r="R57" s="109" t="s">
        <v>301</v>
      </c>
      <c r="S57" s="109" t="s">
        <v>301</v>
      </c>
      <c r="T57" s="109" t="s">
        <v>301</v>
      </c>
      <c r="U57" s="109" t="s">
        <v>301</v>
      </c>
      <c r="V57" s="109" t="s">
        <v>301</v>
      </c>
      <c r="W57" s="109" t="s">
        <v>301</v>
      </c>
      <c r="X57" s="109" t="s">
        <v>301</v>
      </c>
      <c r="Y57" s="109" t="s">
        <v>301</v>
      </c>
      <c r="Z57" s="109" t="s">
        <v>301</v>
      </c>
      <c r="AA57" s="109" t="s">
        <v>301</v>
      </c>
      <c r="AB57" s="109" t="s">
        <v>301</v>
      </c>
      <c r="AC57" s="109" t="s">
        <v>301</v>
      </c>
    </row>
    <row r="58" s="147" customFormat="true" ht="11.25" hidden="false" customHeight="false" outlineLevel="0" collapsed="false">
      <c r="A58" s="122" t="s">
        <v>1423</v>
      </c>
      <c r="B58" s="112"/>
      <c r="C58" s="109" t="n">
        <v>4601</v>
      </c>
      <c r="D58" s="109" t="n">
        <v>341</v>
      </c>
      <c r="E58" s="109" t="n">
        <v>283</v>
      </c>
      <c r="F58" s="109" t="n">
        <v>91</v>
      </c>
      <c r="G58" s="109" t="n">
        <v>954</v>
      </c>
      <c r="H58" s="109" t="n">
        <v>65</v>
      </c>
      <c r="I58" s="109" t="n">
        <v>883</v>
      </c>
      <c r="J58" s="109" t="n">
        <v>329</v>
      </c>
      <c r="K58" s="109" t="n">
        <v>223</v>
      </c>
      <c r="L58" s="109" t="n">
        <v>867</v>
      </c>
      <c r="M58" s="109" t="n">
        <v>469</v>
      </c>
      <c r="N58" s="109" t="s">
        <v>301</v>
      </c>
      <c r="O58" s="109" t="n">
        <v>6</v>
      </c>
      <c r="P58" s="109" t="n">
        <v>2</v>
      </c>
      <c r="Q58" s="109" t="n">
        <v>1</v>
      </c>
      <c r="R58" s="109" t="n">
        <v>77</v>
      </c>
      <c r="S58" s="109" t="s">
        <v>301</v>
      </c>
      <c r="T58" s="109" t="s">
        <v>301</v>
      </c>
      <c r="U58" s="109" t="n">
        <v>3</v>
      </c>
      <c r="V58" s="109" t="s">
        <v>301</v>
      </c>
      <c r="W58" s="109" t="s">
        <v>301</v>
      </c>
      <c r="X58" s="109" t="s">
        <v>301</v>
      </c>
      <c r="Y58" s="109" t="n">
        <v>7</v>
      </c>
      <c r="Z58" s="109" t="s">
        <v>301</v>
      </c>
      <c r="AA58" s="109" t="s">
        <v>301</v>
      </c>
      <c r="AB58" s="109" t="s">
        <v>301</v>
      </c>
      <c r="AC58" s="109" t="s">
        <v>301</v>
      </c>
    </row>
    <row r="59" s="147" customFormat="true" ht="11.25" hidden="false" customHeight="false" outlineLevel="0" collapsed="false">
      <c r="A59" s="122" t="s">
        <v>1424</v>
      </c>
      <c r="B59" s="112"/>
      <c r="C59" s="109" t="n">
        <v>2016</v>
      </c>
      <c r="D59" s="109" t="n">
        <v>22</v>
      </c>
      <c r="E59" s="109" t="s">
        <v>301</v>
      </c>
      <c r="F59" s="109" t="s">
        <v>301</v>
      </c>
      <c r="G59" s="109" t="n">
        <v>273</v>
      </c>
      <c r="H59" s="109" t="n">
        <v>4</v>
      </c>
      <c r="I59" s="109" t="n">
        <v>451</v>
      </c>
      <c r="J59" s="109" t="n">
        <v>806</v>
      </c>
      <c r="K59" s="109" t="s">
        <v>301</v>
      </c>
      <c r="L59" s="109" t="n">
        <v>446</v>
      </c>
      <c r="M59" s="109" t="s">
        <v>301</v>
      </c>
      <c r="N59" s="109" t="s">
        <v>301</v>
      </c>
      <c r="O59" s="109" t="s">
        <v>301</v>
      </c>
      <c r="P59" s="109" t="n">
        <v>1</v>
      </c>
      <c r="Q59" s="109" t="n">
        <v>10</v>
      </c>
      <c r="R59" s="109" t="s">
        <v>301</v>
      </c>
      <c r="S59" s="109" t="s">
        <v>301</v>
      </c>
      <c r="T59" s="109" t="s">
        <v>301</v>
      </c>
      <c r="U59" s="109" t="s">
        <v>301</v>
      </c>
      <c r="V59" s="109" t="s">
        <v>301</v>
      </c>
      <c r="W59" s="109" t="s">
        <v>301</v>
      </c>
      <c r="X59" s="109" t="s">
        <v>301</v>
      </c>
      <c r="Y59" s="109" t="n">
        <v>3</v>
      </c>
      <c r="Z59" s="109" t="s">
        <v>301</v>
      </c>
      <c r="AA59" s="109" t="s">
        <v>301</v>
      </c>
      <c r="AB59" s="109" t="s">
        <v>301</v>
      </c>
      <c r="AC59" s="109" t="s">
        <v>301</v>
      </c>
    </row>
    <row r="60" s="147" customFormat="true" ht="11.25" hidden="false" customHeight="false" outlineLevel="0" collapsed="false">
      <c r="A60" s="122" t="s">
        <v>888</v>
      </c>
      <c r="B60" s="112"/>
      <c r="C60" s="109" t="n">
        <v>8184</v>
      </c>
      <c r="D60" s="109" t="n">
        <v>29</v>
      </c>
      <c r="E60" s="109" t="n">
        <v>7</v>
      </c>
      <c r="F60" s="109" t="s">
        <v>301</v>
      </c>
      <c r="G60" s="109" t="n">
        <v>87</v>
      </c>
      <c r="H60" s="109" t="n">
        <v>4984</v>
      </c>
      <c r="I60" s="109" t="n">
        <v>71</v>
      </c>
      <c r="J60" s="109" t="n">
        <v>50</v>
      </c>
      <c r="K60" s="109" t="s">
        <v>301</v>
      </c>
      <c r="L60" s="109" t="n">
        <v>874</v>
      </c>
      <c r="M60" s="109" t="n">
        <v>27</v>
      </c>
      <c r="N60" s="109" t="s">
        <v>301</v>
      </c>
      <c r="O60" s="109" t="s">
        <v>301</v>
      </c>
      <c r="P60" s="109" t="s">
        <v>301</v>
      </c>
      <c r="Q60" s="109" t="s">
        <v>301</v>
      </c>
      <c r="R60" s="109" t="s">
        <v>301</v>
      </c>
      <c r="S60" s="109" t="s">
        <v>301</v>
      </c>
      <c r="T60" s="109" t="s">
        <v>301</v>
      </c>
      <c r="U60" s="109" t="n">
        <v>2</v>
      </c>
      <c r="V60" s="109" t="s">
        <v>301</v>
      </c>
      <c r="W60" s="109" t="s">
        <v>301</v>
      </c>
      <c r="X60" s="109" t="n">
        <v>2053</v>
      </c>
      <c r="Y60" s="109" t="s">
        <v>301</v>
      </c>
      <c r="Z60" s="109" t="s">
        <v>301</v>
      </c>
      <c r="AA60" s="109" t="s">
        <v>301</v>
      </c>
      <c r="AB60" s="109" t="s">
        <v>301</v>
      </c>
      <c r="AC60" s="109" t="s">
        <v>301</v>
      </c>
    </row>
    <row r="61" s="147" customFormat="true" ht="11.25" hidden="false" customHeight="false" outlineLevel="0" collapsed="false">
      <c r="A61" s="122" t="s">
        <v>1425</v>
      </c>
      <c r="B61" s="112"/>
      <c r="C61" s="109" t="n">
        <v>2326</v>
      </c>
      <c r="D61" s="109" t="n">
        <v>108</v>
      </c>
      <c r="E61" s="109" t="n">
        <v>65</v>
      </c>
      <c r="F61" s="109" t="n">
        <v>12</v>
      </c>
      <c r="G61" s="109" t="n">
        <v>388</v>
      </c>
      <c r="H61" s="109" t="n">
        <v>8</v>
      </c>
      <c r="I61" s="109" t="n">
        <v>754</v>
      </c>
      <c r="J61" s="109" t="n">
        <v>268</v>
      </c>
      <c r="K61" s="109" t="n">
        <v>81</v>
      </c>
      <c r="L61" s="109" t="n">
        <v>508</v>
      </c>
      <c r="M61" s="109" t="n">
        <v>116</v>
      </c>
      <c r="N61" s="109" t="s">
        <v>301</v>
      </c>
      <c r="O61" s="109" t="s">
        <v>301</v>
      </c>
      <c r="P61" s="109" t="s">
        <v>301</v>
      </c>
      <c r="Q61" s="109" t="s">
        <v>301</v>
      </c>
      <c r="R61" s="109" t="n">
        <v>8</v>
      </c>
      <c r="S61" s="109" t="s">
        <v>301</v>
      </c>
      <c r="T61" s="109" t="s">
        <v>301</v>
      </c>
      <c r="U61" s="109" t="n">
        <v>6</v>
      </c>
      <c r="V61" s="109" t="s">
        <v>301</v>
      </c>
      <c r="W61" s="109" t="s">
        <v>301</v>
      </c>
      <c r="X61" s="109" t="s">
        <v>301</v>
      </c>
      <c r="Y61" s="109" t="n">
        <v>4</v>
      </c>
      <c r="Z61" s="109" t="s">
        <v>301</v>
      </c>
      <c r="AA61" s="109" t="s">
        <v>301</v>
      </c>
      <c r="AB61" s="109" t="s">
        <v>301</v>
      </c>
      <c r="AC61" s="109" t="s">
        <v>301</v>
      </c>
    </row>
    <row r="62" s="147" customFormat="true" ht="11.25" hidden="false" customHeight="false" outlineLevel="0" collapsed="false">
      <c r="A62" s="122" t="s">
        <v>1426</v>
      </c>
      <c r="B62" s="112"/>
      <c r="C62" s="109" t="n">
        <v>1491</v>
      </c>
      <c r="D62" s="109" t="n">
        <v>147</v>
      </c>
      <c r="E62" s="109" t="n">
        <v>27</v>
      </c>
      <c r="F62" s="109" t="s">
        <v>301</v>
      </c>
      <c r="G62" s="109" t="n">
        <v>362</v>
      </c>
      <c r="H62" s="109" t="s">
        <v>301</v>
      </c>
      <c r="I62" s="109" t="n">
        <v>316</v>
      </c>
      <c r="J62" s="109" t="n">
        <v>189</v>
      </c>
      <c r="K62" s="109" t="s">
        <v>301</v>
      </c>
      <c r="L62" s="109" t="n">
        <v>387</v>
      </c>
      <c r="M62" s="109" t="n">
        <v>61</v>
      </c>
      <c r="N62" s="109" t="s">
        <v>301</v>
      </c>
      <c r="O62" s="109" t="s">
        <v>301</v>
      </c>
      <c r="P62" s="109" t="s">
        <v>301</v>
      </c>
      <c r="Q62" s="109" t="s">
        <v>301</v>
      </c>
      <c r="R62" s="109" t="s">
        <v>301</v>
      </c>
      <c r="S62" s="109" t="s">
        <v>301</v>
      </c>
      <c r="T62" s="109" t="s">
        <v>301</v>
      </c>
      <c r="U62" s="109" t="s">
        <v>301</v>
      </c>
      <c r="V62" s="109" t="s">
        <v>301</v>
      </c>
      <c r="W62" s="109" t="s">
        <v>301</v>
      </c>
      <c r="X62" s="109" t="s">
        <v>301</v>
      </c>
      <c r="Y62" s="109" t="n">
        <v>2</v>
      </c>
      <c r="Z62" s="109" t="s">
        <v>301</v>
      </c>
      <c r="AA62" s="109" t="s">
        <v>301</v>
      </c>
      <c r="AB62" s="109" t="s">
        <v>301</v>
      </c>
      <c r="AC62" s="109" t="s">
        <v>301</v>
      </c>
    </row>
    <row r="63" s="147" customFormat="true" ht="11.25" hidden="false" customHeight="false" outlineLevel="0" collapsed="false">
      <c r="A63" s="122" t="s">
        <v>889</v>
      </c>
      <c r="B63" s="112"/>
      <c r="C63" s="109" t="n">
        <v>157201</v>
      </c>
      <c r="D63" s="109" t="n">
        <v>7180</v>
      </c>
      <c r="E63" s="109" t="n">
        <v>3498</v>
      </c>
      <c r="F63" s="109" t="n">
        <v>1495</v>
      </c>
      <c r="G63" s="109" t="n">
        <v>35625</v>
      </c>
      <c r="H63" s="109" t="n">
        <v>652</v>
      </c>
      <c r="I63" s="109" t="n">
        <v>42315</v>
      </c>
      <c r="J63" s="109" t="n">
        <v>10904</v>
      </c>
      <c r="K63" s="109" t="n">
        <v>3422</v>
      </c>
      <c r="L63" s="109" t="n">
        <v>32395</v>
      </c>
      <c r="M63" s="109" t="n">
        <v>8255</v>
      </c>
      <c r="N63" s="109" t="n">
        <v>5718</v>
      </c>
      <c r="O63" s="109" t="n">
        <v>517</v>
      </c>
      <c r="P63" s="109" t="n">
        <v>7</v>
      </c>
      <c r="Q63" s="109" t="n">
        <v>464</v>
      </c>
      <c r="R63" s="109" t="n">
        <v>1754</v>
      </c>
      <c r="S63" s="109" t="n">
        <v>2496</v>
      </c>
      <c r="T63" s="109" t="n">
        <v>78</v>
      </c>
      <c r="U63" s="109" t="n">
        <v>52</v>
      </c>
      <c r="V63" s="109" t="n">
        <v>40</v>
      </c>
      <c r="W63" s="109" t="n">
        <v>190</v>
      </c>
      <c r="X63" s="109" t="n">
        <v>76</v>
      </c>
      <c r="Y63" s="109" t="s">
        <v>301</v>
      </c>
      <c r="Z63" s="109" t="s">
        <v>301</v>
      </c>
      <c r="AA63" s="109" t="s">
        <v>301</v>
      </c>
      <c r="AB63" s="109" t="s">
        <v>301</v>
      </c>
      <c r="AC63" s="109" t="n">
        <v>68</v>
      </c>
    </row>
    <row r="64" s="147" customFormat="true" ht="11.25" hidden="false" customHeight="false" outlineLevel="0" collapsed="false">
      <c r="A64" s="122" t="s">
        <v>890</v>
      </c>
      <c r="B64" s="112"/>
      <c r="C64" s="109" t="n">
        <v>47467</v>
      </c>
      <c r="D64" s="109" t="n">
        <v>889</v>
      </c>
      <c r="E64" s="109" t="n">
        <v>283</v>
      </c>
      <c r="F64" s="109" t="n">
        <v>177</v>
      </c>
      <c r="G64" s="109" t="n">
        <v>1307</v>
      </c>
      <c r="H64" s="109" t="n">
        <v>34</v>
      </c>
      <c r="I64" s="109" t="n">
        <v>1873</v>
      </c>
      <c r="J64" s="109" t="n">
        <v>707</v>
      </c>
      <c r="K64" s="109" t="n">
        <v>168</v>
      </c>
      <c r="L64" s="109" t="n">
        <v>1556</v>
      </c>
      <c r="M64" s="109" t="n">
        <v>1559</v>
      </c>
      <c r="N64" s="109" t="s">
        <v>301</v>
      </c>
      <c r="O64" s="109" t="n">
        <v>3</v>
      </c>
      <c r="P64" s="109" t="s">
        <v>301</v>
      </c>
      <c r="Q64" s="109" t="n">
        <v>1</v>
      </c>
      <c r="R64" s="109" t="n">
        <v>145</v>
      </c>
      <c r="S64" s="109" t="n">
        <v>6</v>
      </c>
      <c r="T64" s="109" t="n">
        <v>73</v>
      </c>
      <c r="U64" s="109" t="n">
        <v>38685</v>
      </c>
      <c r="V64" s="109" t="s">
        <v>301</v>
      </c>
      <c r="W64" s="109" t="n">
        <v>1</v>
      </c>
      <c r="X64" s="109" t="s">
        <v>301</v>
      </c>
      <c r="Y64" s="109" t="s">
        <v>301</v>
      </c>
      <c r="Z64" s="109" t="s">
        <v>301</v>
      </c>
      <c r="AA64" s="109" t="s">
        <v>301</v>
      </c>
      <c r="AB64" s="109" t="s">
        <v>301</v>
      </c>
      <c r="AC64" s="109" t="s">
        <v>301</v>
      </c>
    </row>
    <row r="65" s="147" customFormat="true" ht="11.25" hidden="false" customHeight="false" outlineLevel="0" collapsed="false">
      <c r="A65" s="122" t="s">
        <v>891</v>
      </c>
      <c r="B65" s="112"/>
      <c r="C65" s="109" t="n">
        <v>125152</v>
      </c>
      <c r="D65" s="109" t="n">
        <v>5402</v>
      </c>
      <c r="E65" s="109" t="n">
        <v>1711</v>
      </c>
      <c r="F65" s="109" t="n">
        <v>1046</v>
      </c>
      <c r="G65" s="109" t="n">
        <v>9532</v>
      </c>
      <c r="H65" s="109" t="n">
        <v>1608</v>
      </c>
      <c r="I65" s="109" t="n">
        <v>22302</v>
      </c>
      <c r="J65" s="109" t="n">
        <v>6635</v>
      </c>
      <c r="K65" s="109" t="n">
        <v>1074</v>
      </c>
      <c r="L65" s="109" t="n">
        <v>34378</v>
      </c>
      <c r="M65" s="109" t="n">
        <v>6958</v>
      </c>
      <c r="N65" s="109" t="s">
        <v>301</v>
      </c>
      <c r="O65" s="109" t="n">
        <v>405</v>
      </c>
      <c r="P65" s="109" t="n">
        <v>8</v>
      </c>
      <c r="Q65" s="109" t="n">
        <v>285</v>
      </c>
      <c r="R65" s="109" t="n">
        <v>891</v>
      </c>
      <c r="S65" s="109" t="n">
        <v>923</v>
      </c>
      <c r="T65" s="109" t="n">
        <v>11</v>
      </c>
      <c r="U65" s="109" t="n">
        <v>8296</v>
      </c>
      <c r="V65" s="109" t="n">
        <v>58</v>
      </c>
      <c r="W65" s="109" t="n">
        <v>141</v>
      </c>
      <c r="X65" s="109" t="n">
        <v>58</v>
      </c>
      <c r="Y65" s="109" t="n">
        <v>5988</v>
      </c>
      <c r="Z65" s="109" t="n">
        <v>17434</v>
      </c>
      <c r="AA65" s="109" t="s">
        <v>301</v>
      </c>
      <c r="AB65" s="109" t="s">
        <v>301</v>
      </c>
      <c r="AC65" s="109" t="n">
        <v>8</v>
      </c>
    </row>
    <row r="66" s="147" customFormat="true" ht="11.25" hidden="false" customHeight="false" outlineLevel="0" collapsed="false">
      <c r="A66" s="122" t="s">
        <v>892</v>
      </c>
      <c r="B66" s="112"/>
      <c r="C66" s="109" t="n">
        <v>322991</v>
      </c>
      <c r="D66" s="109" t="n">
        <v>27070</v>
      </c>
      <c r="E66" s="109" t="n">
        <v>5775</v>
      </c>
      <c r="F66" s="109" t="n">
        <v>3121</v>
      </c>
      <c r="G66" s="109" t="n">
        <v>38218</v>
      </c>
      <c r="H66" s="109" t="n">
        <v>32674</v>
      </c>
      <c r="I66" s="109" t="n">
        <v>57203</v>
      </c>
      <c r="J66" s="109" t="n">
        <v>20870</v>
      </c>
      <c r="K66" s="109" t="n">
        <v>2634</v>
      </c>
      <c r="L66" s="109" t="n">
        <v>58740</v>
      </c>
      <c r="M66" s="109" t="n">
        <v>6407</v>
      </c>
      <c r="N66" s="109" t="n">
        <v>41541</v>
      </c>
      <c r="O66" s="109" t="n">
        <v>142</v>
      </c>
      <c r="P66" s="109" t="n">
        <v>1093</v>
      </c>
      <c r="Q66" s="109" t="n">
        <v>515</v>
      </c>
      <c r="R66" s="109" t="n">
        <v>957</v>
      </c>
      <c r="S66" s="109" t="n">
        <v>1258</v>
      </c>
      <c r="T66" s="109" t="n">
        <v>22</v>
      </c>
      <c r="U66" s="109" t="n">
        <v>27</v>
      </c>
      <c r="V66" s="109" t="n">
        <v>22998</v>
      </c>
      <c r="W66" s="109" t="n">
        <v>305</v>
      </c>
      <c r="X66" s="109" t="n">
        <v>1333</v>
      </c>
      <c r="Y66" s="109" t="n">
        <v>44</v>
      </c>
      <c r="Z66" s="109" t="n">
        <v>5</v>
      </c>
      <c r="AA66" s="109" t="s">
        <v>301</v>
      </c>
      <c r="AB66" s="109" t="s">
        <v>301</v>
      </c>
      <c r="AC66" s="109" t="n">
        <v>39</v>
      </c>
    </row>
    <row r="67" s="147" customFormat="true" ht="11.25" hidden="false" customHeight="false" outlineLevel="0" collapsed="false">
      <c r="A67" s="122" t="s">
        <v>893</v>
      </c>
      <c r="B67" s="112"/>
      <c r="C67" s="109" t="n">
        <v>23099</v>
      </c>
      <c r="D67" s="109" t="n">
        <v>2688</v>
      </c>
      <c r="E67" s="109" t="n">
        <v>530</v>
      </c>
      <c r="F67" s="109" t="n">
        <v>715</v>
      </c>
      <c r="G67" s="109" t="n">
        <v>4060</v>
      </c>
      <c r="H67" s="109" t="n">
        <v>132</v>
      </c>
      <c r="I67" s="109" t="n">
        <v>3210</v>
      </c>
      <c r="J67" s="109" t="n">
        <v>1396</v>
      </c>
      <c r="K67" s="109" t="n">
        <v>456</v>
      </c>
      <c r="L67" s="109" t="n">
        <v>3688</v>
      </c>
      <c r="M67" s="109" t="n">
        <v>1313</v>
      </c>
      <c r="N67" s="109" t="s">
        <v>301</v>
      </c>
      <c r="O67" s="109" t="n">
        <v>3</v>
      </c>
      <c r="P67" s="109" t="s">
        <v>301</v>
      </c>
      <c r="Q67" s="109" t="s">
        <v>301</v>
      </c>
      <c r="R67" s="109" t="n">
        <v>229</v>
      </c>
      <c r="S67" s="109" t="n">
        <v>2</v>
      </c>
      <c r="T67" s="109" t="s">
        <v>301</v>
      </c>
      <c r="U67" s="109" t="n">
        <v>4660</v>
      </c>
      <c r="V67" s="109" t="s">
        <v>301</v>
      </c>
      <c r="W67" s="109" t="n">
        <v>17</v>
      </c>
      <c r="X67" s="109" t="s">
        <v>301</v>
      </c>
      <c r="Y67" s="109" t="s">
        <v>301</v>
      </c>
      <c r="Z67" s="109" t="s">
        <v>301</v>
      </c>
      <c r="AA67" s="109" t="s">
        <v>301</v>
      </c>
      <c r="AB67" s="109" t="s">
        <v>301</v>
      </c>
      <c r="AC67" s="109" t="s">
        <v>301</v>
      </c>
    </row>
    <row r="68" s="147" customFormat="true" ht="11.25" hidden="false" customHeight="false" outlineLevel="0" collapsed="false">
      <c r="A68" s="122" t="s">
        <v>1427</v>
      </c>
      <c r="B68" s="112"/>
      <c r="C68" s="109" t="n">
        <v>3617</v>
      </c>
      <c r="D68" s="109" t="n">
        <v>242</v>
      </c>
      <c r="E68" s="109" t="n">
        <v>198</v>
      </c>
      <c r="F68" s="109" t="n">
        <v>72</v>
      </c>
      <c r="G68" s="109" t="n">
        <v>768</v>
      </c>
      <c r="H68" s="109" t="n">
        <v>17</v>
      </c>
      <c r="I68" s="109" t="n">
        <v>740</v>
      </c>
      <c r="J68" s="109" t="n">
        <v>280</v>
      </c>
      <c r="K68" s="109" t="n">
        <v>51</v>
      </c>
      <c r="L68" s="109" t="n">
        <v>921</v>
      </c>
      <c r="M68" s="109" t="n">
        <v>281</v>
      </c>
      <c r="N68" s="109" t="n">
        <v>1</v>
      </c>
      <c r="O68" s="109" t="s">
        <v>301</v>
      </c>
      <c r="P68" s="109" t="s">
        <v>301</v>
      </c>
      <c r="Q68" s="109" t="s">
        <v>301</v>
      </c>
      <c r="R68" s="109" t="n">
        <v>46</v>
      </c>
      <c r="S68" s="109" t="s">
        <v>301</v>
      </c>
      <c r="T68" s="109" t="s">
        <v>301</v>
      </c>
      <c r="U68" s="109" t="s">
        <v>301</v>
      </c>
      <c r="V68" s="109" t="s">
        <v>301</v>
      </c>
      <c r="W68" s="109" t="s">
        <v>301</v>
      </c>
      <c r="X68" s="109" t="s">
        <v>301</v>
      </c>
      <c r="Y68" s="109" t="s">
        <v>301</v>
      </c>
      <c r="Z68" s="109" t="s">
        <v>301</v>
      </c>
      <c r="AA68" s="109" t="s">
        <v>301</v>
      </c>
      <c r="AB68" s="109" t="s">
        <v>301</v>
      </c>
      <c r="AC68" s="109" t="s">
        <v>301</v>
      </c>
    </row>
    <row r="69" s="147" customFormat="true" ht="11.25" hidden="false" customHeight="false" outlineLevel="0" collapsed="false">
      <c r="A69" s="122" t="s">
        <v>1428</v>
      </c>
      <c r="B69" s="112"/>
      <c r="C69" s="109" t="n">
        <v>7184</v>
      </c>
      <c r="D69" s="109" t="n">
        <v>633</v>
      </c>
      <c r="E69" s="109" t="n">
        <v>287</v>
      </c>
      <c r="F69" s="109" t="n">
        <v>104</v>
      </c>
      <c r="G69" s="109" t="n">
        <v>1150</v>
      </c>
      <c r="H69" s="109" t="n">
        <v>32</v>
      </c>
      <c r="I69" s="109" t="n">
        <v>1473</v>
      </c>
      <c r="J69" s="109" t="n">
        <v>912</v>
      </c>
      <c r="K69" s="109" t="n">
        <v>231</v>
      </c>
      <c r="L69" s="109" t="n">
        <v>1598</v>
      </c>
      <c r="M69" s="109" t="n">
        <v>695</v>
      </c>
      <c r="N69" s="109" t="s">
        <v>301</v>
      </c>
      <c r="O69" s="109" t="s">
        <v>301</v>
      </c>
      <c r="P69" s="109" t="s">
        <v>301</v>
      </c>
      <c r="Q69" s="109" t="s">
        <v>301</v>
      </c>
      <c r="R69" s="109" t="n">
        <v>68</v>
      </c>
      <c r="S69" s="109" t="s">
        <v>301</v>
      </c>
      <c r="T69" s="109" t="s">
        <v>301</v>
      </c>
      <c r="U69" s="109" t="s">
        <v>301</v>
      </c>
      <c r="V69" s="109" t="s">
        <v>301</v>
      </c>
      <c r="W69" s="109" t="s">
        <v>301</v>
      </c>
      <c r="X69" s="109" t="n">
        <v>1</v>
      </c>
      <c r="Y69" s="109" t="s">
        <v>301</v>
      </c>
      <c r="Z69" s="109" t="s">
        <v>301</v>
      </c>
      <c r="AA69" s="109" t="s">
        <v>301</v>
      </c>
      <c r="AB69" s="109" t="s">
        <v>301</v>
      </c>
      <c r="AC69" s="109" t="s">
        <v>301</v>
      </c>
    </row>
    <row r="70" s="147" customFormat="true" ht="11.25" hidden="false" customHeight="false" outlineLevel="0" collapsed="false">
      <c r="A70" s="122" t="s">
        <v>894</v>
      </c>
      <c r="B70" s="112"/>
      <c r="C70" s="109" t="n">
        <v>3169</v>
      </c>
      <c r="D70" s="109" t="n">
        <v>319</v>
      </c>
      <c r="E70" s="109" t="n">
        <v>80</v>
      </c>
      <c r="F70" s="109" t="n">
        <v>110</v>
      </c>
      <c r="G70" s="109" t="n">
        <v>146</v>
      </c>
      <c r="H70" s="109" t="n">
        <v>31</v>
      </c>
      <c r="I70" s="109" t="n">
        <v>0</v>
      </c>
      <c r="J70" s="109" t="n">
        <v>17</v>
      </c>
      <c r="K70" s="109" t="n">
        <v>23</v>
      </c>
      <c r="L70" s="109" t="n">
        <v>1426</v>
      </c>
      <c r="M70" s="109" t="n">
        <v>737</v>
      </c>
      <c r="N70" s="109" t="s">
        <v>301</v>
      </c>
      <c r="O70" s="109" t="n">
        <v>65</v>
      </c>
      <c r="P70" s="109" t="s">
        <v>301</v>
      </c>
      <c r="Q70" s="109" t="n">
        <v>32</v>
      </c>
      <c r="R70" s="109" t="n">
        <v>68</v>
      </c>
      <c r="S70" s="109" t="n">
        <v>92</v>
      </c>
      <c r="T70" s="109" t="n">
        <v>4</v>
      </c>
      <c r="U70" s="109" t="s">
        <v>301</v>
      </c>
      <c r="V70" s="109" t="s">
        <v>301</v>
      </c>
      <c r="W70" s="109" t="n">
        <v>16</v>
      </c>
      <c r="X70" s="109" t="n">
        <v>2</v>
      </c>
      <c r="Y70" s="109" t="s">
        <v>301</v>
      </c>
      <c r="Z70" s="109" t="s">
        <v>301</v>
      </c>
      <c r="AA70" s="109" t="s">
        <v>301</v>
      </c>
      <c r="AB70" s="109" t="s">
        <v>301</v>
      </c>
      <c r="AC70" s="109" t="n">
        <v>1</v>
      </c>
    </row>
    <row r="71" s="147" customFormat="true" ht="11.25" hidden="false" customHeight="false" outlineLevel="0" collapsed="false">
      <c r="A71" s="122" t="s">
        <v>895</v>
      </c>
      <c r="B71" s="112"/>
      <c r="C71" s="109" t="n">
        <v>132151</v>
      </c>
      <c r="D71" s="109" t="n">
        <v>40878</v>
      </c>
      <c r="E71" s="109" t="n">
        <v>1944</v>
      </c>
      <c r="F71" s="109" t="n">
        <v>10970</v>
      </c>
      <c r="G71" s="109" t="n">
        <v>9159</v>
      </c>
      <c r="H71" s="109" t="n">
        <v>1505</v>
      </c>
      <c r="I71" s="109" t="n">
        <v>17532</v>
      </c>
      <c r="J71" s="109" t="n">
        <v>4428</v>
      </c>
      <c r="K71" s="109" t="n">
        <v>902</v>
      </c>
      <c r="L71" s="109" t="n">
        <v>35226</v>
      </c>
      <c r="M71" s="109" t="n">
        <v>5891</v>
      </c>
      <c r="N71" s="109" t="n">
        <v>10</v>
      </c>
      <c r="O71" s="109" t="n">
        <v>521</v>
      </c>
      <c r="P71" s="109" t="n">
        <v>6</v>
      </c>
      <c r="Q71" s="109" t="n">
        <v>326</v>
      </c>
      <c r="R71" s="109" t="n">
        <v>837</v>
      </c>
      <c r="S71" s="109" t="n">
        <v>1582</v>
      </c>
      <c r="T71" s="109" t="n">
        <v>25</v>
      </c>
      <c r="U71" s="109" t="s">
        <v>301</v>
      </c>
      <c r="V71" s="109" t="n">
        <v>85</v>
      </c>
      <c r="W71" s="109" t="n">
        <v>160</v>
      </c>
      <c r="X71" s="109" t="n">
        <v>130</v>
      </c>
      <c r="Y71" s="109" t="n">
        <v>1</v>
      </c>
      <c r="Z71" s="109" t="s">
        <v>301</v>
      </c>
      <c r="AA71" s="109" t="s">
        <v>301</v>
      </c>
      <c r="AB71" s="109" t="s">
        <v>301</v>
      </c>
      <c r="AC71" s="109" t="n">
        <v>33</v>
      </c>
    </row>
    <row r="72" s="147" customFormat="true" ht="11.25" hidden="false" customHeight="false" outlineLevel="0" collapsed="false">
      <c r="A72" s="122" t="s">
        <v>896</v>
      </c>
      <c r="B72" s="112"/>
      <c r="C72" s="109" t="n">
        <v>9162</v>
      </c>
      <c r="D72" s="109" t="n">
        <v>32</v>
      </c>
      <c r="E72" s="109" t="n">
        <v>145</v>
      </c>
      <c r="F72" s="109" t="n">
        <v>5</v>
      </c>
      <c r="G72" s="109" t="n">
        <v>375</v>
      </c>
      <c r="H72" s="109" t="n">
        <v>941</v>
      </c>
      <c r="I72" s="109" t="n">
        <v>419</v>
      </c>
      <c r="J72" s="109" t="n">
        <v>413</v>
      </c>
      <c r="K72" s="109" t="n">
        <v>966</v>
      </c>
      <c r="L72" s="109" t="n">
        <v>2772</v>
      </c>
      <c r="M72" s="109" t="n">
        <v>19</v>
      </c>
      <c r="N72" s="109" t="n">
        <v>287</v>
      </c>
      <c r="O72" s="109" t="s">
        <v>301</v>
      </c>
      <c r="P72" s="109" t="n">
        <v>517</v>
      </c>
      <c r="Q72" s="109" t="n">
        <v>913</v>
      </c>
      <c r="R72" s="109" t="s">
        <v>301</v>
      </c>
      <c r="S72" s="109" t="s">
        <v>301</v>
      </c>
      <c r="T72" s="109" t="s">
        <v>301</v>
      </c>
      <c r="U72" s="109" t="n">
        <v>221</v>
      </c>
      <c r="V72" s="109" t="n">
        <v>356</v>
      </c>
      <c r="W72" s="109" t="n">
        <v>184</v>
      </c>
      <c r="X72" s="109" t="n">
        <v>304</v>
      </c>
      <c r="Y72" s="109" t="n">
        <v>293</v>
      </c>
      <c r="Z72" s="109" t="s">
        <v>301</v>
      </c>
      <c r="AA72" s="109" t="s">
        <v>301</v>
      </c>
      <c r="AB72" s="109" t="s">
        <v>301</v>
      </c>
      <c r="AC72" s="109" t="s">
        <v>301</v>
      </c>
    </row>
    <row r="73" s="147" customFormat="true" ht="11.25" hidden="false" customHeight="false" outlineLevel="0" collapsed="false">
      <c r="A73" s="122" t="s">
        <v>897</v>
      </c>
      <c r="B73" s="112"/>
      <c r="C73" s="109" t="n">
        <v>3817</v>
      </c>
      <c r="D73" s="109" t="n">
        <v>78</v>
      </c>
      <c r="E73" s="109" t="n">
        <v>28</v>
      </c>
      <c r="F73" s="109" t="n">
        <v>29</v>
      </c>
      <c r="G73" s="109" t="n">
        <v>436</v>
      </c>
      <c r="H73" s="109" t="n">
        <v>294</v>
      </c>
      <c r="I73" s="109" t="n">
        <v>244</v>
      </c>
      <c r="J73" s="109" t="n">
        <v>1516</v>
      </c>
      <c r="K73" s="109" t="n">
        <v>114</v>
      </c>
      <c r="L73" s="109" t="n">
        <v>415</v>
      </c>
      <c r="M73" s="109" t="n">
        <v>157</v>
      </c>
      <c r="N73" s="109" t="n">
        <v>2</v>
      </c>
      <c r="O73" s="109" t="n">
        <v>15</v>
      </c>
      <c r="P73" s="109" t="n">
        <v>18</v>
      </c>
      <c r="Q73" s="109" t="n">
        <v>42</v>
      </c>
      <c r="R73" s="109" t="n">
        <v>18</v>
      </c>
      <c r="S73" s="109" t="n">
        <v>7</v>
      </c>
      <c r="T73" s="109" t="n">
        <v>10</v>
      </c>
      <c r="U73" s="109" t="n">
        <v>216</v>
      </c>
      <c r="V73" s="109" t="s">
        <v>301</v>
      </c>
      <c r="W73" s="109" t="n">
        <v>47</v>
      </c>
      <c r="X73" s="109" t="n">
        <v>24</v>
      </c>
      <c r="Y73" s="109" t="n">
        <v>37</v>
      </c>
      <c r="Z73" s="109" t="n">
        <v>2</v>
      </c>
      <c r="AA73" s="109" t="n">
        <v>3</v>
      </c>
      <c r="AB73" s="109" t="n">
        <v>65</v>
      </c>
      <c r="AC73" s="109" t="s">
        <v>301</v>
      </c>
    </row>
    <row r="74" s="147" customFormat="true" ht="11.25" hidden="false" customHeight="false" outlineLevel="0" collapsed="false">
      <c r="A74" s="122" t="s">
        <v>898</v>
      </c>
      <c r="B74" s="112"/>
      <c r="C74" s="109" t="n">
        <v>2216048</v>
      </c>
      <c r="D74" s="109" t="n">
        <v>123345</v>
      </c>
      <c r="E74" s="109" t="n">
        <v>106344</v>
      </c>
      <c r="F74" s="109" t="n">
        <v>26882</v>
      </c>
      <c r="G74" s="109" t="n">
        <v>362439</v>
      </c>
      <c r="H74" s="109" t="n">
        <v>129895</v>
      </c>
      <c r="I74" s="109" t="n">
        <v>341382</v>
      </c>
      <c r="J74" s="109" t="n">
        <v>257864</v>
      </c>
      <c r="K74" s="109" t="n">
        <v>90463</v>
      </c>
      <c r="L74" s="109" t="n">
        <v>356205</v>
      </c>
      <c r="M74" s="109" t="n">
        <v>107000</v>
      </c>
      <c r="N74" s="109" t="n">
        <v>73565</v>
      </c>
      <c r="O74" s="109" t="n">
        <v>54</v>
      </c>
      <c r="P74" s="109" t="n">
        <v>4971</v>
      </c>
      <c r="Q74" s="109" t="n">
        <v>31255</v>
      </c>
      <c r="R74" s="109" t="n">
        <v>85178</v>
      </c>
      <c r="S74" s="109" t="n">
        <v>35157</v>
      </c>
      <c r="T74" s="109" t="n">
        <v>13572</v>
      </c>
      <c r="U74" s="109" t="n">
        <v>29</v>
      </c>
      <c r="V74" s="109" t="n">
        <v>15190</v>
      </c>
      <c r="W74" s="109" t="n">
        <v>25717</v>
      </c>
      <c r="X74" s="109" t="n">
        <v>9741</v>
      </c>
      <c r="Y74" s="109" t="n">
        <v>14362</v>
      </c>
      <c r="Z74" s="109" t="n">
        <v>2</v>
      </c>
      <c r="AA74" s="109" t="s">
        <v>301</v>
      </c>
      <c r="AB74" s="109" t="n">
        <v>5342</v>
      </c>
      <c r="AC74" s="109" t="n">
        <v>94</v>
      </c>
    </row>
    <row r="75" s="147" customFormat="true" ht="11.25" hidden="false" customHeight="false" outlineLevel="0" collapsed="false">
      <c r="A75" s="122" t="s">
        <v>899</v>
      </c>
      <c r="B75" s="112"/>
      <c r="C75" s="109" t="n">
        <v>468822</v>
      </c>
      <c r="D75" s="109" t="n">
        <v>26383</v>
      </c>
      <c r="E75" s="109" t="n">
        <v>9320</v>
      </c>
      <c r="F75" s="109" t="n">
        <v>5321</v>
      </c>
      <c r="G75" s="109" t="n">
        <v>59913</v>
      </c>
      <c r="H75" s="109" t="n">
        <v>28775</v>
      </c>
      <c r="I75" s="109" t="n">
        <v>107281</v>
      </c>
      <c r="J75" s="109" t="n">
        <v>34668</v>
      </c>
      <c r="K75" s="109" t="n">
        <v>8542</v>
      </c>
      <c r="L75" s="109" t="n">
        <v>98985</v>
      </c>
      <c r="M75" s="109" t="n">
        <v>36111</v>
      </c>
      <c r="N75" s="109" t="n">
        <v>46368</v>
      </c>
      <c r="O75" s="109" t="n">
        <v>30</v>
      </c>
      <c r="P75" s="109" t="n">
        <v>101</v>
      </c>
      <c r="Q75" s="109" t="n">
        <v>1683</v>
      </c>
      <c r="R75" s="109" t="n">
        <v>1724</v>
      </c>
      <c r="S75" s="109" t="n">
        <v>2174</v>
      </c>
      <c r="T75" s="109" t="n">
        <v>23</v>
      </c>
      <c r="U75" s="109" t="n">
        <v>11</v>
      </c>
      <c r="V75" s="109" t="n">
        <v>145</v>
      </c>
      <c r="W75" s="109" t="n">
        <v>1025</v>
      </c>
      <c r="X75" s="109" t="n">
        <v>138</v>
      </c>
      <c r="Y75" s="109" t="n">
        <v>12</v>
      </c>
      <c r="Z75" s="109" t="s">
        <v>301</v>
      </c>
      <c r="AA75" s="109" t="s">
        <v>301</v>
      </c>
      <c r="AB75" s="109" t="s">
        <v>301</v>
      </c>
      <c r="AC75" s="109" t="n">
        <v>89</v>
      </c>
    </row>
    <row r="76" s="147" customFormat="true" ht="11.25" hidden="false" customHeight="false" outlineLevel="0" collapsed="false">
      <c r="A76" s="122" t="s">
        <v>900</v>
      </c>
      <c r="B76" s="112"/>
      <c r="C76" s="109" t="n">
        <v>3168</v>
      </c>
      <c r="D76" s="109" t="n">
        <v>2</v>
      </c>
      <c r="E76" s="109" t="s">
        <v>301</v>
      </c>
      <c r="F76" s="109" t="s">
        <v>301</v>
      </c>
      <c r="G76" s="109" t="n">
        <v>3015</v>
      </c>
      <c r="H76" s="109" t="s">
        <v>301</v>
      </c>
      <c r="I76" s="109" t="n">
        <v>57</v>
      </c>
      <c r="J76" s="109" t="n">
        <v>2</v>
      </c>
      <c r="K76" s="109" t="s">
        <v>301</v>
      </c>
      <c r="L76" s="109" t="n">
        <v>88</v>
      </c>
      <c r="M76" s="109" t="n">
        <v>4</v>
      </c>
      <c r="N76" s="109" t="s">
        <v>301</v>
      </c>
      <c r="O76" s="109" t="s">
        <v>301</v>
      </c>
      <c r="P76" s="109" t="s">
        <v>301</v>
      </c>
      <c r="Q76" s="109" t="s">
        <v>301</v>
      </c>
      <c r="R76" s="109" t="s">
        <v>301</v>
      </c>
      <c r="S76" s="109" t="s">
        <v>301</v>
      </c>
      <c r="T76" s="109" t="s">
        <v>301</v>
      </c>
      <c r="U76" s="109" t="s">
        <v>301</v>
      </c>
      <c r="V76" s="109" t="s">
        <v>301</v>
      </c>
      <c r="W76" s="109" t="s">
        <v>301</v>
      </c>
      <c r="X76" s="109" t="s">
        <v>301</v>
      </c>
      <c r="Y76" s="109" t="s">
        <v>301</v>
      </c>
      <c r="Z76" s="109" t="s">
        <v>301</v>
      </c>
      <c r="AA76" s="109" t="s">
        <v>301</v>
      </c>
      <c r="AB76" s="109" t="s">
        <v>301</v>
      </c>
      <c r="AC76" s="109" t="s">
        <v>301</v>
      </c>
    </row>
    <row r="77" s="147" customFormat="true" ht="11.25" hidden="false" customHeight="false" outlineLevel="0" collapsed="false">
      <c r="A77" s="122" t="s">
        <v>1429</v>
      </c>
      <c r="B77" s="112"/>
      <c r="C77" s="109" t="n">
        <v>1638</v>
      </c>
      <c r="D77" s="109" t="s">
        <v>301</v>
      </c>
      <c r="E77" s="109" t="s">
        <v>301</v>
      </c>
      <c r="F77" s="109" t="s">
        <v>301</v>
      </c>
      <c r="G77" s="109" t="n">
        <v>37</v>
      </c>
      <c r="H77" s="109" t="n">
        <v>332</v>
      </c>
      <c r="I77" s="109" t="n">
        <v>442</v>
      </c>
      <c r="J77" s="109" t="n">
        <v>526</v>
      </c>
      <c r="K77" s="109" t="n">
        <v>2</v>
      </c>
      <c r="L77" s="109" t="n">
        <v>299</v>
      </c>
      <c r="M77" s="109" t="s">
        <v>301</v>
      </c>
      <c r="N77" s="109" t="s">
        <v>301</v>
      </c>
      <c r="O77" s="109" t="s">
        <v>301</v>
      </c>
      <c r="P77" s="109" t="s">
        <v>301</v>
      </c>
      <c r="Q77" s="109" t="s">
        <v>301</v>
      </c>
      <c r="R77" s="109" t="s">
        <v>301</v>
      </c>
      <c r="S77" s="109" t="s">
        <v>301</v>
      </c>
      <c r="T77" s="109" t="s">
        <v>301</v>
      </c>
      <c r="U77" s="109" t="s">
        <v>301</v>
      </c>
      <c r="V77" s="109" t="s">
        <v>301</v>
      </c>
      <c r="W77" s="109" t="s">
        <v>301</v>
      </c>
      <c r="X77" s="109" t="s">
        <v>301</v>
      </c>
      <c r="Y77" s="109" t="s">
        <v>301</v>
      </c>
      <c r="Z77" s="109" t="s">
        <v>301</v>
      </c>
      <c r="AA77" s="109" t="s">
        <v>301</v>
      </c>
      <c r="AB77" s="109" t="s">
        <v>301</v>
      </c>
      <c r="AC77" s="109" t="s">
        <v>301</v>
      </c>
    </row>
    <row r="78" s="147" customFormat="true" ht="11.25" hidden="false" customHeight="false" outlineLevel="0" collapsed="false">
      <c r="A78" s="122" t="s">
        <v>901</v>
      </c>
      <c r="B78" s="112"/>
      <c r="C78" s="109" t="n">
        <v>155092</v>
      </c>
      <c r="D78" s="109" t="n">
        <v>9814</v>
      </c>
      <c r="E78" s="109" t="n">
        <v>10311</v>
      </c>
      <c r="F78" s="109" t="s">
        <v>301</v>
      </c>
      <c r="G78" s="109" t="n">
        <v>28710</v>
      </c>
      <c r="H78" s="109" t="n">
        <v>9120</v>
      </c>
      <c r="I78" s="109" t="n">
        <v>16660</v>
      </c>
      <c r="J78" s="109" t="n">
        <v>12042</v>
      </c>
      <c r="K78" s="109" t="n">
        <v>7302</v>
      </c>
      <c r="L78" s="109" t="n">
        <v>17183</v>
      </c>
      <c r="M78" s="109" t="n">
        <v>8199</v>
      </c>
      <c r="N78" s="109" t="n">
        <v>5809</v>
      </c>
      <c r="O78" s="109" t="s">
        <v>301</v>
      </c>
      <c r="P78" s="109" t="s">
        <v>301</v>
      </c>
      <c r="Q78" s="109" t="n">
        <v>6027</v>
      </c>
      <c r="R78" s="109" t="n">
        <v>10273</v>
      </c>
      <c r="S78" s="109" t="n">
        <v>3731</v>
      </c>
      <c r="T78" s="109" t="n">
        <v>3525</v>
      </c>
      <c r="U78" s="109" t="n">
        <v>4</v>
      </c>
      <c r="V78" s="109" t="s">
        <v>301</v>
      </c>
      <c r="W78" s="109" t="n">
        <v>6023</v>
      </c>
      <c r="X78" s="109" t="n">
        <v>359</v>
      </c>
      <c r="Y78" s="109" t="s">
        <v>301</v>
      </c>
      <c r="Z78" s="109" t="s">
        <v>301</v>
      </c>
      <c r="AA78" s="109" t="s">
        <v>301</v>
      </c>
      <c r="AB78" s="109" t="s">
        <v>301</v>
      </c>
      <c r="AC78" s="109" t="s">
        <v>301</v>
      </c>
    </row>
    <row r="79" s="147" customFormat="true" ht="11.25" hidden="false" customHeight="false" outlineLevel="0" collapsed="false">
      <c r="A79" s="122" t="s">
        <v>902</v>
      </c>
      <c r="B79" s="112"/>
      <c r="C79" s="109" t="n">
        <v>63376</v>
      </c>
      <c r="D79" s="109" t="n">
        <v>5981</v>
      </c>
      <c r="E79" s="109" t="n">
        <v>5561</v>
      </c>
      <c r="F79" s="109" t="n">
        <v>9</v>
      </c>
      <c r="G79" s="109" t="n">
        <v>6952</v>
      </c>
      <c r="H79" s="109" t="n">
        <v>4178</v>
      </c>
      <c r="I79" s="109" t="n">
        <v>11309</v>
      </c>
      <c r="J79" s="109" t="n">
        <v>9843</v>
      </c>
      <c r="K79" s="109" t="s">
        <v>301</v>
      </c>
      <c r="L79" s="109" t="n">
        <v>11421</v>
      </c>
      <c r="M79" s="109" t="n">
        <v>4300</v>
      </c>
      <c r="N79" s="109" t="s">
        <v>301</v>
      </c>
      <c r="O79" s="109" t="s">
        <v>301</v>
      </c>
      <c r="P79" s="109" t="s">
        <v>301</v>
      </c>
      <c r="Q79" s="109" t="n">
        <v>2</v>
      </c>
      <c r="R79" s="109" t="n">
        <v>3817</v>
      </c>
      <c r="S79" s="109" t="s">
        <v>301</v>
      </c>
      <c r="T79" s="109" t="s">
        <v>301</v>
      </c>
      <c r="U79" s="109" t="s">
        <v>301</v>
      </c>
      <c r="V79" s="109" t="s">
        <v>301</v>
      </c>
      <c r="W79" s="109" t="n">
        <v>1</v>
      </c>
      <c r="X79" s="109" t="s">
        <v>301</v>
      </c>
      <c r="Y79" s="109" t="s">
        <v>301</v>
      </c>
      <c r="Z79" s="109" t="n">
        <v>2</v>
      </c>
      <c r="AA79" s="109" t="s">
        <v>301</v>
      </c>
      <c r="AB79" s="109" t="s">
        <v>301</v>
      </c>
      <c r="AC79" s="109" t="s">
        <v>301</v>
      </c>
    </row>
    <row r="80" s="147" customFormat="true" ht="11.25" hidden="false" customHeight="false" outlineLevel="0" collapsed="false">
      <c r="A80" s="122" t="s">
        <v>903</v>
      </c>
      <c r="B80" s="112"/>
      <c r="C80" s="109" t="n">
        <v>30037</v>
      </c>
      <c r="D80" s="109" t="n">
        <v>1838</v>
      </c>
      <c r="E80" s="109" t="n">
        <v>2809</v>
      </c>
      <c r="F80" s="109" t="s">
        <v>301</v>
      </c>
      <c r="G80" s="109" t="n">
        <v>183</v>
      </c>
      <c r="H80" s="109" t="n">
        <v>3765</v>
      </c>
      <c r="I80" s="109" t="n">
        <v>6634</v>
      </c>
      <c r="J80" s="109" t="n">
        <v>3891</v>
      </c>
      <c r="K80" s="109" t="s">
        <v>301</v>
      </c>
      <c r="L80" s="109" t="n">
        <v>7562</v>
      </c>
      <c r="M80" s="109" t="n">
        <v>3171</v>
      </c>
      <c r="N80" s="109" t="n">
        <v>184</v>
      </c>
      <c r="O80" s="109" t="s">
        <v>301</v>
      </c>
      <c r="P80" s="109" t="s">
        <v>301</v>
      </c>
      <c r="Q80" s="109" t="s">
        <v>301</v>
      </c>
      <c r="R80" s="109" t="s">
        <v>301</v>
      </c>
      <c r="S80" s="109" t="s">
        <v>301</v>
      </c>
      <c r="T80" s="109" t="s">
        <v>301</v>
      </c>
      <c r="U80" s="109" t="s">
        <v>301</v>
      </c>
      <c r="V80" s="109" t="s">
        <v>301</v>
      </c>
      <c r="W80" s="109" t="s">
        <v>301</v>
      </c>
      <c r="X80" s="109" t="s">
        <v>301</v>
      </c>
      <c r="Y80" s="109" t="s">
        <v>301</v>
      </c>
      <c r="Z80" s="109" t="s">
        <v>301</v>
      </c>
      <c r="AA80" s="109" t="s">
        <v>301</v>
      </c>
      <c r="AB80" s="109" t="s">
        <v>301</v>
      </c>
      <c r="AC80" s="109" t="s">
        <v>301</v>
      </c>
    </row>
    <row r="81" s="147" customFormat="true" ht="11.25" hidden="false" customHeight="false" outlineLevel="0" collapsed="false">
      <c r="A81" s="122" t="s">
        <v>904</v>
      </c>
      <c r="B81" s="112"/>
      <c r="C81" s="109" t="n">
        <v>476545</v>
      </c>
      <c r="D81" s="109" t="n">
        <v>29736</v>
      </c>
      <c r="E81" s="109" t="n">
        <v>33214</v>
      </c>
      <c r="F81" s="109" t="n">
        <v>9288</v>
      </c>
      <c r="G81" s="109" t="n">
        <v>69092</v>
      </c>
      <c r="H81" s="109" t="n">
        <v>22312</v>
      </c>
      <c r="I81" s="109" t="n">
        <v>58057</v>
      </c>
      <c r="J81" s="109" t="n">
        <v>48979</v>
      </c>
      <c r="K81" s="109" t="n">
        <v>26654</v>
      </c>
      <c r="L81" s="109" t="n">
        <v>62411</v>
      </c>
      <c r="M81" s="109" t="n">
        <v>13637</v>
      </c>
      <c r="N81" s="109" t="n">
        <v>10700</v>
      </c>
      <c r="O81" s="109" t="n">
        <v>18</v>
      </c>
      <c r="P81" s="109" t="n">
        <v>2747</v>
      </c>
      <c r="Q81" s="109" t="n">
        <v>12065</v>
      </c>
      <c r="R81" s="109" t="n">
        <v>29876</v>
      </c>
      <c r="S81" s="109" t="n">
        <v>14235</v>
      </c>
      <c r="T81" s="109" t="n">
        <v>5626</v>
      </c>
      <c r="U81" s="109" t="n">
        <v>8</v>
      </c>
      <c r="V81" s="109" t="n">
        <v>1864</v>
      </c>
      <c r="W81" s="109" t="n">
        <v>8119</v>
      </c>
      <c r="X81" s="109" t="n">
        <v>5932</v>
      </c>
      <c r="Y81" s="109" t="n">
        <v>9843</v>
      </c>
      <c r="Z81" s="109" t="s">
        <v>301</v>
      </c>
      <c r="AA81" s="109" t="s">
        <v>301</v>
      </c>
      <c r="AB81" s="109" t="n">
        <v>2132</v>
      </c>
      <c r="AC81" s="109" t="s">
        <v>301</v>
      </c>
    </row>
    <row r="82" s="147" customFormat="true" ht="11.25" hidden="false" customHeight="false" outlineLevel="0" collapsed="false">
      <c r="A82" s="122" t="s">
        <v>905</v>
      </c>
      <c r="B82" s="112"/>
      <c r="C82" s="109" t="n">
        <v>15002</v>
      </c>
      <c r="D82" s="109" t="n">
        <v>1052</v>
      </c>
      <c r="E82" s="109" t="n">
        <v>640</v>
      </c>
      <c r="F82" s="109" t="s">
        <v>301</v>
      </c>
      <c r="G82" s="109" t="n">
        <v>2034</v>
      </c>
      <c r="H82" s="109" t="n">
        <v>2331</v>
      </c>
      <c r="I82" s="109" t="n">
        <v>692</v>
      </c>
      <c r="J82" s="109" t="n">
        <v>121</v>
      </c>
      <c r="K82" s="109" t="n">
        <v>1234</v>
      </c>
      <c r="L82" s="109" t="n">
        <v>4261</v>
      </c>
      <c r="M82" s="109" t="n">
        <v>331</v>
      </c>
      <c r="N82" s="109" t="n">
        <v>2068</v>
      </c>
      <c r="O82" s="109" t="s">
        <v>301</v>
      </c>
      <c r="P82" s="109" t="s">
        <v>301</v>
      </c>
      <c r="Q82" s="109" t="s">
        <v>301</v>
      </c>
      <c r="R82" s="109" t="n">
        <v>229</v>
      </c>
      <c r="S82" s="109" t="n">
        <v>3</v>
      </c>
      <c r="T82" s="109" t="s">
        <v>301</v>
      </c>
      <c r="U82" s="109" t="n">
        <v>6</v>
      </c>
      <c r="V82" s="109" t="s">
        <v>301</v>
      </c>
      <c r="W82" s="109" t="s">
        <v>301</v>
      </c>
      <c r="X82" s="109" t="s">
        <v>301</v>
      </c>
      <c r="Y82" s="109" t="s">
        <v>301</v>
      </c>
      <c r="Z82" s="109" t="s">
        <v>301</v>
      </c>
      <c r="AA82" s="109" t="s">
        <v>301</v>
      </c>
      <c r="AB82" s="109" t="s">
        <v>301</v>
      </c>
      <c r="AC82" s="109" t="s">
        <v>301</v>
      </c>
    </row>
    <row r="83" s="147" customFormat="true" ht="11.25" hidden="false" customHeight="false" outlineLevel="0" collapsed="false">
      <c r="A83" s="122" t="s">
        <v>906</v>
      </c>
      <c r="B83" s="112"/>
      <c r="C83" s="109" t="n">
        <v>27275</v>
      </c>
      <c r="D83" s="109" t="n">
        <v>2260</v>
      </c>
      <c r="E83" s="109" t="n">
        <v>848</v>
      </c>
      <c r="F83" s="109" t="n">
        <v>3</v>
      </c>
      <c r="G83" s="109" t="n">
        <v>5231</v>
      </c>
      <c r="H83" s="109" t="n">
        <v>11</v>
      </c>
      <c r="I83" s="109" t="n">
        <v>5011</v>
      </c>
      <c r="J83" s="109" t="n">
        <v>3703</v>
      </c>
      <c r="K83" s="109" t="n">
        <v>2863</v>
      </c>
      <c r="L83" s="109" t="n">
        <v>6054</v>
      </c>
      <c r="M83" s="109" t="n">
        <v>826</v>
      </c>
      <c r="N83" s="109" t="s">
        <v>301</v>
      </c>
      <c r="O83" s="109" t="n">
        <v>2</v>
      </c>
      <c r="P83" s="109" t="s">
        <v>301</v>
      </c>
      <c r="Q83" s="109" t="s">
        <v>301</v>
      </c>
      <c r="R83" s="109" t="n">
        <v>462</v>
      </c>
      <c r="S83" s="109" t="s">
        <v>301</v>
      </c>
      <c r="T83" s="109" t="s">
        <v>301</v>
      </c>
      <c r="U83" s="109" t="s">
        <v>301</v>
      </c>
      <c r="V83" s="109" t="s">
        <v>301</v>
      </c>
      <c r="W83" s="109" t="s">
        <v>301</v>
      </c>
      <c r="X83" s="109" t="n">
        <v>1</v>
      </c>
      <c r="Y83" s="109" t="s">
        <v>301</v>
      </c>
      <c r="Z83" s="109" t="s">
        <v>301</v>
      </c>
      <c r="AA83" s="109" t="s">
        <v>301</v>
      </c>
      <c r="AB83" s="109" t="s">
        <v>301</v>
      </c>
      <c r="AC83" s="109" t="s">
        <v>301</v>
      </c>
    </row>
    <row r="84" s="147" customFormat="true" ht="11.25" hidden="false" customHeight="false" outlineLevel="0" collapsed="false">
      <c r="A84" s="122" t="s">
        <v>907</v>
      </c>
      <c r="B84" s="112"/>
      <c r="C84" s="109" t="n">
        <v>142848</v>
      </c>
      <c r="D84" s="109" t="n">
        <v>8335</v>
      </c>
      <c r="E84" s="109" t="n">
        <v>8710</v>
      </c>
      <c r="F84" s="109" t="n">
        <v>3979</v>
      </c>
      <c r="G84" s="109" t="n">
        <v>26025</v>
      </c>
      <c r="H84" s="109" t="n">
        <v>6362</v>
      </c>
      <c r="I84" s="109" t="n">
        <v>22873</v>
      </c>
      <c r="J84" s="109" t="n">
        <v>15577</v>
      </c>
      <c r="K84" s="109" t="n">
        <v>7729</v>
      </c>
      <c r="L84" s="109" t="n">
        <v>21587</v>
      </c>
      <c r="M84" s="109" t="n">
        <v>4011</v>
      </c>
      <c r="N84" s="109" t="n">
        <v>1513</v>
      </c>
      <c r="O84" s="109" t="s">
        <v>301</v>
      </c>
      <c r="P84" s="109" t="s">
        <v>301</v>
      </c>
      <c r="Q84" s="109" t="n">
        <v>3731</v>
      </c>
      <c r="R84" s="109" t="n">
        <v>3556</v>
      </c>
      <c r="S84" s="109" t="n">
        <v>3693</v>
      </c>
      <c r="T84" s="109" t="s">
        <v>301</v>
      </c>
      <c r="U84" s="109" t="s">
        <v>301</v>
      </c>
      <c r="V84" s="109" t="n">
        <v>1473</v>
      </c>
      <c r="W84" s="109" t="n">
        <v>3694</v>
      </c>
      <c r="X84" s="109" t="s">
        <v>301</v>
      </c>
      <c r="Y84" s="109" t="s">
        <v>301</v>
      </c>
      <c r="Z84" s="109" t="s">
        <v>301</v>
      </c>
      <c r="AA84" s="109" t="s">
        <v>301</v>
      </c>
      <c r="AB84" s="109" t="s">
        <v>301</v>
      </c>
      <c r="AC84" s="109" t="s">
        <v>301</v>
      </c>
    </row>
    <row r="85" s="147" customFormat="true" ht="11.25" hidden="false" customHeight="false" outlineLevel="0" collapsed="false">
      <c r="A85" s="122" t="s">
        <v>908</v>
      </c>
      <c r="B85" s="112"/>
      <c r="C85" s="109" t="n">
        <v>37066</v>
      </c>
      <c r="D85" s="109" t="n">
        <v>1376</v>
      </c>
      <c r="E85" s="109" t="n">
        <v>4</v>
      </c>
      <c r="F85" s="109" t="n">
        <v>1</v>
      </c>
      <c r="G85" s="109" t="n">
        <v>10205</v>
      </c>
      <c r="H85" s="109" t="n">
        <v>7218</v>
      </c>
      <c r="I85" s="109" t="n">
        <v>3297</v>
      </c>
      <c r="J85" s="109" t="n">
        <v>4334</v>
      </c>
      <c r="K85" s="109" t="n">
        <v>3767</v>
      </c>
      <c r="L85" s="109" t="n">
        <v>6167</v>
      </c>
      <c r="M85" s="109" t="n">
        <v>697</v>
      </c>
      <c r="N85" s="109" t="s">
        <v>301</v>
      </c>
      <c r="O85" s="109" t="s">
        <v>301</v>
      </c>
      <c r="P85" s="109" t="s">
        <v>301</v>
      </c>
      <c r="Q85" s="109" t="s">
        <v>301</v>
      </c>
      <c r="R85" s="109" t="s">
        <v>301</v>
      </c>
      <c r="S85" s="109" t="s">
        <v>301</v>
      </c>
      <c r="T85" s="109" t="s">
        <v>301</v>
      </c>
      <c r="U85" s="109" t="s">
        <v>301</v>
      </c>
      <c r="V85" s="109" t="s">
        <v>301</v>
      </c>
      <c r="W85" s="109" t="s">
        <v>301</v>
      </c>
      <c r="X85" s="109" t="s">
        <v>301</v>
      </c>
      <c r="Y85" s="109" t="s">
        <v>301</v>
      </c>
      <c r="Z85" s="109" t="s">
        <v>301</v>
      </c>
      <c r="AA85" s="109" t="s">
        <v>301</v>
      </c>
      <c r="AB85" s="109" t="s">
        <v>301</v>
      </c>
      <c r="AC85" s="109" t="s">
        <v>301</v>
      </c>
    </row>
    <row r="86" s="147" customFormat="true" ht="11.25" hidden="false" customHeight="false" outlineLevel="0" collapsed="false">
      <c r="A86" s="122" t="s">
        <v>909</v>
      </c>
      <c r="B86" s="112"/>
      <c r="C86" s="109" t="n">
        <v>7318</v>
      </c>
      <c r="D86" s="109" t="n">
        <v>26</v>
      </c>
      <c r="E86" s="109" t="s">
        <v>301</v>
      </c>
      <c r="F86" s="109" t="s">
        <v>301</v>
      </c>
      <c r="G86" s="109" t="n">
        <v>3076</v>
      </c>
      <c r="H86" s="109" t="s">
        <v>301</v>
      </c>
      <c r="I86" s="109" t="n">
        <v>1116</v>
      </c>
      <c r="J86" s="109" t="n">
        <v>283</v>
      </c>
      <c r="K86" s="109" t="n">
        <v>2</v>
      </c>
      <c r="L86" s="109" t="n">
        <v>2815</v>
      </c>
      <c r="M86" s="109" t="s">
        <v>301</v>
      </c>
      <c r="N86" s="109" t="s">
        <v>301</v>
      </c>
      <c r="O86" s="109" t="s">
        <v>301</v>
      </c>
      <c r="P86" s="109" t="s">
        <v>301</v>
      </c>
      <c r="Q86" s="109" t="s">
        <v>301</v>
      </c>
      <c r="R86" s="109" t="s">
        <v>301</v>
      </c>
      <c r="S86" s="109" t="s">
        <v>301</v>
      </c>
      <c r="T86" s="109" t="s">
        <v>301</v>
      </c>
      <c r="U86" s="109" t="s">
        <v>301</v>
      </c>
      <c r="V86" s="109" t="s">
        <v>301</v>
      </c>
      <c r="W86" s="109" t="s">
        <v>301</v>
      </c>
      <c r="X86" s="109" t="s">
        <v>301</v>
      </c>
      <c r="Y86" s="109" t="s">
        <v>301</v>
      </c>
      <c r="Z86" s="109" t="s">
        <v>301</v>
      </c>
      <c r="AA86" s="109" t="s">
        <v>301</v>
      </c>
      <c r="AB86" s="109" t="s">
        <v>301</v>
      </c>
      <c r="AC86" s="109" t="s">
        <v>301</v>
      </c>
    </row>
    <row r="87" s="147" customFormat="true" ht="11.25" hidden="false" customHeight="false" outlineLevel="0" collapsed="false">
      <c r="A87" s="122" t="s">
        <v>910</v>
      </c>
      <c r="B87" s="112"/>
      <c r="C87" s="109" t="n">
        <v>4084</v>
      </c>
      <c r="D87" s="109" t="s">
        <v>301</v>
      </c>
      <c r="E87" s="109" t="s">
        <v>301</v>
      </c>
      <c r="F87" s="109" t="s">
        <v>301</v>
      </c>
      <c r="G87" s="109" t="n">
        <v>3288</v>
      </c>
      <c r="H87" s="109" t="n">
        <v>352</v>
      </c>
      <c r="I87" s="109" t="n">
        <v>217</v>
      </c>
      <c r="J87" s="109" t="n">
        <v>36</v>
      </c>
      <c r="K87" s="109" t="n">
        <v>145</v>
      </c>
      <c r="L87" s="109" t="n">
        <v>38</v>
      </c>
      <c r="M87" s="109" t="n">
        <v>2</v>
      </c>
      <c r="N87" s="109" t="s">
        <v>301</v>
      </c>
      <c r="O87" s="109" t="s">
        <v>301</v>
      </c>
      <c r="P87" s="109" t="s">
        <v>301</v>
      </c>
      <c r="Q87" s="109" t="s">
        <v>301</v>
      </c>
      <c r="R87" s="109" t="s">
        <v>301</v>
      </c>
      <c r="S87" s="109" t="s">
        <v>301</v>
      </c>
      <c r="T87" s="109" t="s">
        <v>301</v>
      </c>
      <c r="U87" s="109" t="s">
        <v>301</v>
      </c>
      <c r="V87" s="109" t="s">
        <v>301</v>
      </c>
      <c r="W87" s="109" t="s">
        <v>301</v>
      </c>
      <c r="X87" s="109" t="s">
        <v>301</v>
      </c>
      <c r="Y87" s="109" t="n">
        <v>6</v>
      </c>
      <c r="Z87" s="109" t="s">
        <v>301</v>
      </c>
      <c r="AA87" s="109" t="s">
        <v>301</v>
      </c>
      <c r="AB87" s="109" t="s">
        <v>301</v>
      </c>
      <c r="AC87" s="109" t="s">
        <v>301</v>
      </c>
    </row>
    <row r="88" s="147" customFormat="true" ht="11.25" hidden="false" customHeight="false" outlineLevel="0" collapsed="false">
      <c r="A88" s="122" t="s">
        <v>911</v>
      </c>
      <c r="B88" s="112"/>
      <c r="C88" s="109" t="n">
        <v>250739</v>
      </c>
      <c r="D88" s="109" t="n">
        <v>13321</v>
      </c>
      <c r="E88" s="109" t="n">
        <v>18128</v>
      </c>
      <c r="F88" s="109" t="n">
        <v>3639</v>
      </c>
      <c r="G88" s="109" t="n">
        <v>34742</v>
      </c>
      <c r="H88" s="109" t="n">
        <v>7929</v>
      </c>
      <c r="I88" s="109" t="n">
        <v>32512</v>
      </c>
      <c r="J88" s="109" t="n">
        <v>24137</v>
      </c>
      <c r="K88" s="109" t="n">
        <v>16013</v>
      </c>
      <c r="L88" s="109" t="n">
        <v>30218</v>
      </c>
      <c r="M88" s="109" t="n">
        <v>9301</v>
      </c>
      <c r="N88" s="109" t="n">
        <v>4336</v>
      </c>
      <c r="O88" s="109" t="s">
        <v>301</v>
      </c>
      <c r="P88" s="109" t="n">
        <v>2115</v>
      </c>
      <c r="Q88" s="109" t="n">
        <v>4913</v>
      </c>
      <c r="R88" s="109" t="n">
        <v>24738</v>
      </c>
      <c r="S88" s="109" t="n">
        <v>7299</v>
      </c>
      <c r="T88" s="109" t="n">
        <v>3604</v>
      </c>
      <c r="U88" s="109" t="s">
        <v>301</v>
      </c>
      <c r="V88" s="109" t="s">
        <v>301</v>
      </c>
      <c r="W88" s="109" t="n">
        <v>3205</v>
      </c>
      <c r="X88" s="109" t="n">
        <v>3307</v>
      </c>
      <c r="Y88" s="109" t="n">
        <v>4501</v>
      </c>
      <c r="Z88" s="109" t="s">
        <v>301</v>
      </c>
      <c r="AA88" s="109" t="s">
        <v>301</v>
      </c>
      <c r="AB88" s="109" t="n">
        <v>2781</v>
      </c>
      <c r="AC88" s="109" t="s">
        <v>301</v>
      </c>
    </row>
    <row r="89" s="147" customFormat="true" ht="11.25" hidden="false" customHeight="false" outlineLevel="0" collapsed="false">
      <c r="A89" s="122" t="s">
        <v>912</v>
      </c>
      <c r="B89" s="112"/>
      <c r="C89" s="109" t="n">
        <v>489439</v>
      </c>
      <c r="D89" s="109" t="n">
        <v>19591</v>
      </c>
      <c r="E89" s="109" t="n">
        <v>16180</v>
      </c>
      <c r="F89" s="109" t="n">
        <v>4612</v>
      </c>
      <c r="G89" s="109" t="n">
        <v>99419</v>
      </c>
      <c r="H89" s="109" t="n">
        <v>37014</v>
      </c>
      <c r="I89" s="109" t="n">
        <v>66996</v>
      </c>
      <c r="J89" s="109" t="n">
        <v>96537</v>
      </c>
      <c r="K89" s="109" t="n">
        <v>11933</v>
      </c>
      <c r="L89" s="109" t="n">
        <v>78885</v>
      </c>
      <c r="M89" s="109" t="n">
        <v>23271</v>
      </c>
      <c r="N89" s="109" t="n">
        <v>2377</v>
      </c>
      <c r="O89" s="109" t="n">
        <v>4</v>
      </c>
      <c r="P89" s="109" t="n">
        <v>7</v>
      </c>
      <c r="Q89" s="109" t="n">
        <v>2302</v>
      </c>
      <c r="R89" s="109" t="n">
        <v>10503</v>
      </c>
      <c r="S89" s="109" t="n">
        <v>4022</v>
      </c>
      <c r="T89" s="109" t="n">
        <v>419</v>
      </c>
      <c r="U89" s="109" t="s">
        <v>301</v>
      </c>
      <c r="V89" s="109" t="n">
        <v>11708</v>
      </c>
      <c r="W89" s="109" t="n">
        <v>3650</v>
      </c>
      <c r="X89" s="109" t="n">
        <v>4</v>
      </c>
      <c r="Y89" s="109" t="s">
        <v>301</v>
      </c>
      <c r="Z89" s="109" t="s">
        <v>301</v>
      </c>
      <c r="AA89" s="109" t="s">
        <v>301</v>
      </c>
      <c r="AB89" s="109" t="s">
        <v>301</v>
      </c>
      <c r="AC89" s="109" t="n">
        <v>5</v>
      </c>
    </row>
    <row r="90" s="147" customFormat="true" ht="11.25" hidden="false" customHeight="false" outlineLevel="0" collapsed="false">
      <c r="A90" s="122" t="s">
        <v>913</v>
      </c>
      <c r="B90" s="112"/>
      <c r="C90" s="109" t="n">
        <v>26129</v>
      </c>
      <c r="D90" s="109" t="n">
        <v>2691</v>
      </c>
      <c r="E90" s="109" t="n">
        <v>619</v>
      </c>
      <c r="F90" s="109" t="s">
        <v>301</v>
      </c>
      <c r="G90" s="109" t="n">
        <v>6476</v>
      </c>
      <c r="H90" s="109" t="n">
        <v>196</v>
      </c>
      <c r="I90" s="109" t="n">
        <v>3770</v>
      </c>
      <c r="J90" s="109" t="n">
        <v>2884</v>
      </c>
      <c r="K90" s="109" t="n">
        <v>2030</v>
      </c>
      <c r="L90" s="109" t="n">
        <v>3857</v>
      </c>
      <c r="M90" s="109" t="n">
        <v>2384</v>
      </c>
      <c r="N90" s="109" t="n">
        <v>210</v>
      </c>
      <c r="O90" s="109" t="s">
        <v>301</v>
      </c>
      <c r="P90" s="109" t="s">
        <v>301</v>
      </c>
      <c r="Q90" s="109" t="n">
        <v>532</v>
      </c>
      <c r="R90" s="109" t="s">
        <v>301</v>
      </c>
      <c r="S90" s="109" t="s">
        <v>301</v>
      </c>
      <c r="T90" s="109" t="n">
        <v>375</v>
      </c>
      <c r="U90" s="109" t="s">
        <v>301</v>
      </c>
      <c r="V90" s="109" t="s">
        <v>301</v>
      </c>
      <c r="W90" s="109" t="s">
        <v>301</v>
      </c>
      <c r="X90" s="109" t="s">
        <v>301</v>
      </c>
      <c r="Y90" s="109" t="s">
        <v>301</v>
      </c>
      <c r="Z90" s="109" t="s">
        <v>301</v>
      </c>
      <c r="AA90" s="109" t="s">
        <v>301</v>
      </c>
      <c r="AB90" s="109" t="n">
        <v>105</v>
      </c>
      <c r="AC90" s="109" t="s">
        <v>301</v>
      </c>
    </row>
    <row r="91" s="147" customFormat="true" ht="11.25" hidden="false" customHeight="false" outlineLevel="0" collapsed="false">
      <c r="A91" s="122" t="s">
        <v>914</v>
      </c>
      <c r="B91" s="112"/>
      <c r="C91" s="109" t="n">
        <v>12614</v>
      </c>
      <c r="D91" s="109" t="n">
        <v>937</v>
      </c>
      <c r="E91" s="109" t="s">
        <v>301</v>
      </c>
      <c r="F91" s="109" t="s">
        <v>301</v>
      </c>
      <c r="G91" s="109" t="n">
        <v>3652</v>
      </c>
      <c r="H91" s="109" t="s">
        <v>301</v>
      </c>
      <c r="I91" s="109" t="n">
        <v>2737</v>
      </c>
      <c r="J91" s="109" t="n">
        <v>65</v>
      </c>
      <c r="K91" s="109" t="n">
        <v>1796</v>
      </c>
      <c r="L91" s="109" t="n">
        <v>2741</v>
      </c>
      <c r="M91" s="109" t="n">
        <v>686</v>
      </c>
      <c r="N91" s="109" t="s">
        <v>301</v>
      </c>
      <c r="O91" s="109" t="s">
        <v>301</v>
      </c>
      <c r="P91" s="109" t="s">
        <v>301</v>
      </c>
      <c r="Q91" s="109" t="s">
        <v>301</v>
      </c>
      <c r="R91" s="109" t="s">
        <v>301</v>
      </c>
      <c r="S91" s="109" t="s">
        <v>301</v>
      </c>
      <c r="T91" s="109" t="s">
        <v>301</v>
      </c>
      <c r="U91" s="109" t="s">
        <v>301</v>
      </c>
      <c r="V91" s="109" t="s">
        <v>301</v>
      </c>
      <c r="W91" s="109" t="s">
        <v>301</v>
      </c>
      <c r="X91" s="109" t="s">
        <v>301</v>
      </c>
      <c r="Y91" s="109" t="s">
        <v>301</v>
      </c>
      <c r="Z91" s="109" t="s">
        <v>301</v>
      </c>
      <c r="AA91" s="109" t="s">
        <v>301</v>
      </c>
      <c r="AB91" s="109" t="s">
        <v>301</v>
      </c>
      <c r="AC91" s="109" t="s">
        <v>301</v>
      </c>
    </row>
    <row r="92" s="147" customFormat="true" ht="11.25" hidden="false" customHeight="false" outlineLevel="0" collapsed="false">
      <c r="A92" s="122" t="s">
        <v>1430</v>
      </c>
      <c r="B92" s="112"/>
      <c r="C92" s="109" t="n">
        <v>1021</v>
      </c>
      <c r="D92" s="109" t="s">
        <v>301</v>
      </c>
      <c r="E92" s="109" t="s">
        <v>301</v>
      </c>
      <c r="F92" s="109" t="s">
        <v>301</v>
      </c>
      <c r="G92" s="109" t="n">
        <v>19</v>
      </c>
      <c r="H92" s="109" t="s">
        <v>301</v>
      </c>
      <c r="I92" s="109" t="n">
        <v>502</v>
      </c>
      <c r="J92" s="109" t="n">
        <v>4</v>
      </c>
      <c r="K92" s="109" t="n">
        <v>3</v>
      </c>
      <c r="L92" s="109" t="n">
        <v>424</v>
      </c>
      <c r="M92" s="109" t="n">
        <v>69</v>
      </c>
      <c r="N92" s="109" t="s">
        <v>301</v>
      </c>
      <c r="O92" s="109" t="s">
        <v>301</v>
      </c>
      <c r="P92" s="109" t="s">
        <v>301</v>
      </c>
      <c r="Q92" s="109" t="s">
        <v>301</v>
      </c>
      <c r="R92" s="109" t="s">
        <v>301</v>
      </c>
      <c r="S92" s="109" t="s">
        <v>301</v>
      </c>
      <c r="T92" s="109" t="s">
        <v>301</v>
      </c>
      <c r="U92" s="109" t="s">
        <v>301</v>
      </c>
      <c r="V92" s="109" t="s">
        <v>301</v>
      </c>
      <c r="W92" s="109" t="s">
        <v>301</v>
      </c>
      <c r="X92" s="109" t="s">
        <v>301</v>
      </c>
      <c r="Y92" s="109" t="s">
        <v>301</v>
      </c>
      <c r="Z92" s="109" t="s">
        <v>301</v>
      </c>
      <c r="AA92" s="109" t="s">
        <v>301</v>
      </c>
      <c r="AB92" s="109" t="s">
        <v>301</v>
      </c>
      <c r="AC92" s="109" t="s">
        <v>301</v>
      </c>
    </row>
    <row r="93" s="147" customFormat="true" ht="11.25" hidden="false" customHeight="false" outlineLevel="0" collapsed="false">
      <c r="A93" s="122" t="s">
        <v>1431</v>
      </c>
      <c r="B93" s="112"/>
      <c r="C93" s="109" t="n">
        <v>1609</v>
      </c>
      <c r="D93" s="109" t="s">
        <v>301</v>
      </c>
      <c r="E93" s="109" t="s">
        <v>301</v>
      </c>
      <c r="F93" s="109" t="n">
        <v>23</v>
      </c>
      <c r="G93" s="109" t="n">
        <v>195</v>
      </c>
      <c r="H93" s="109" t="s">
        <v>301</v>
      </c>
      <c r="I93" s="109" t="n">
        <v>308</v>
      </c>
      <c r="J93" s="109" t="n">
        <v>87</v>
      </c>
      <c r="K93" s="109" t="n">
        <v>442</v>
      </c>
      <c r="L93" s="109" t="n">
        <v>230</v>
      </c>
      <c r="M93" s="109" t="s">
        <v>301</v>
      </c>
      <c r="N93" s="109" t="s">
        <v>301</v>
      </c>
      <c r="O93" s="109" t="s">
        <v>301</v>
      </c>
      <c r="P93" s="109" t="s">
        <v>301</v>
      </c>
      <c r="Q93" s="109" t="s">
        <v>301</v>
      </c>
      <c r="R93" s="109" t="s">
        <v>301</v>
      </c>
      <c r="S93" s="109" t="s">
        <v>301</v>
      </c>
      <c r="T93" s="109" t="s">
        <v>301</v>
      </c>
      <c r="U93" s="109" t="s">
        <v>301</v>
      </c>
      <c r="V93" s="109" t="s">
        <v>301</v>
      </c>
      <c r="W93" s="109" t="s">
        <v>301</v>
      </c>
      <c r="X93" s="109" t="s">
        <v>301</v>
      </c>
      <c r="Y93" s="109" t="s">
        <v>301</v>
      </c>
      <c r="Z93" s="109" t="s">
        <v>301</v>
      </c>
      <c r="AA93" s="109" t="s">
        <v>301</v>
      </c>
      <c r="AB93" s="109" t="n">
        <v>324</v>
      </c>
      <c r="AC93" s="109" t="s">
        <v>301</v>
      </c>
    </row>
    <row r="94" s="147" customFormat="true" ht="11.25" hidden="false" customHeight="false" outlineLevel="0" collapsed="false">
      <c r="A94" s="122" t="s">
        <v>915</v>
      </c>
      <c r="B94" s="112"/>
      <c r="C94" s="109" t="n">
        <v>694948</v>
      </c>
      <c r="D94" s="109" t="n">
        <v>26470</v>
      </c>
      <c r="E94" s="109" t="n">
        <v>3765</v>
      </c>
      <c r="F94" s="109" t="n">
        <v>19953</v>
      </c>
      <c r="G94" s="109" t="n">
        <v>76649</v>
      </c>
      <c r="H94" s="109" t="n">
        <v>14213</v>
      </c>
      <c r="I94" s="109" t="n">
        <v>104834</v>
      </c>
      <c r="J94" s="109" t="n">
        <v>6278</v>
      </c>
      <c r="K94" s="109" t="n">
        <v>3275</v>
      </c>
      <c r="L94" s="109" t="n">
        <v>84287</v>
      </c>
      <c r="M94" s="109" t="n">
        <v>3774</v>
      </c>
      <c r="N94" s="109" t="n">
        <v>124016</v>
      </c>
      <c r="O94" s="109" t="n">
        <v>47</v>
      </c>
      <c r="P94" s="109" t="n">
        <v>4</v>
      </c>
      <c r="Q94" s="109" t="n">
        <v>299</v>
      </c>
      <c r="R94" s="109" t="n">
        <v>1199</v>
      </c>
      <c r="S94" s="109" t="n">
        <v>1862</v>
      </c>
      <c r="T94" s="109" t="n">
        <v>8</v>
      </c>
      <c r="U94" s="109" t="n">
        <v>119765</v>
      </c>
      <c r="V94" s="109" t="s">
        <v>301</v>
      </c>
      <c r="W94" s="109" t="n">
        <v>180</v>
      </c>
      <c r="X94" s="109" t="n">
        <v>17622</v>
      </c>
      <c r="Y94" s="109" t="n">
        <v>39277</v>
      </c>
      <c r="Z94" s="109" t="n">
        <v>27162</v>
      </c>
      <c r="AA94" s="109" t="n">
        <v>19880</v>
      </c>
      <c r="AB94" s="109" t="s">
        <v>301</v>
      </c>
      <c r="AC94" s="109" t="n">
        <v>129</v>
      </c>
    </row>
    <row r="95" s="147" customFormat="true" ht="11.25" hidden="false" customHeight="false" outlineLevel="0" collapsed="false">
      <c r="A95" s="122" t="s">
        <v>916</v>
      </c>
      <c r="B95" s="112"/>
      <c r="C95" s="109" t="n">
        <v>593930</v>
      </c>
      <c r="D95" s="109" t="n">
        <v>25132</v>
      </c>
      <c r="E95" s="109" t="n">
        <v>3002</v>
      </c>
      <c r="F95" s="109" t="n">
        <v>19777</v>
      </c>
      <c r="G95" s="109" t="n">
        <v>74303</v>
      </c>
      <c r="H95" s="109" t="n">
        <v>13873</v>
      </c>
      <c r="I95" s="109" t="n">
        <v>100545</v>
      </c>
      <c r="J95" s="109" t="n">
        <v>4503</v>
      </c>
      <c r="K95" s="109" t="n">
        <v>2893</v>
      </c>
      <c r="L95" s="109" t="n">
        <v>77416</v>
      </c>
      <c r="M95" s="109" t="n">
        <v>2941</v>
      </c>
      <c r="N95" s="109" t="n">
        <v>107640</v>
      </c>
      <c r="O95" s="109" t="n">
        <v>19</v>
      </c>
      <c r="P95" s="109" t="n">
        <v>3</v>
      </c>
      <c r="Q95" s="109" t="n">
        <v>256</v>
      </c>
      <c r="R95" s="109" t="n">
        <v>1189</v>
      </c>
      <c r="S95" s="109" t="n">
        <v>1861</v>
      </c>
      <c r="T95" s="109" t="n">
        <v>7</v>
      </c>
      <c r="U95" s="109" t="n">
        <v>74232</v>
      </c>
      <c r="V95" s="109" t="s">
        <v>301</v>
      </c>
      <c r="W95" s="109" t="n">
        <v>179</v>
      </c>
      <c r="X95" s="109" t="n">
        <v>17618</v>
      </c>
      <c r="Y95" s="109" t="n">
        <v>39250</v>
      </c>
      <c r="Z95" s="109" t="n">
        <v>27162</v>
      </c>
      <c r="AA95" s="109" t="s">
        <v>301</v>
      </c>
      <c r="AB95" s="109" t="s">
        <v>301</v>
      </c>
      <c r="AC95" s="109" t="n">
        <v>129</v>
      </c>
    </row>
    <row r="96" s="147" customFormat="true" ht="11.25" hidden="false" customHeight="false" outlineLevel="0" collapsed="false">
      <c r="A96" s="122" t="s">
        <v>917</v>
      </c>
      <c r="B96" s="112"/>
      <c r="C96" s="109" t="n">
        <v>42337</v>
      </c>
      <c r="D96" s="109" t="n">
        <v>1</v>
      </c>
      <c r="E96" s="109" t="s">
        <v>301</v>
      </c>
      <c r="F96" s="109" t="s">
        <v>301</v>
      </c>
      <c r="G96" s="109" t="n">
        <v>32</v>
      </c>
      <c r="H96" s="109" t="s">
        <v>301</v>
      </c>
      <c r="I96" s="109" t="n">
        <v>149</v>
      </c>
      <c r="J96" s="109" t="s">
        <v>301</v>
      </c>
      <c r="K96" s="109" t="s">
        <v>301</v>
      </c>
      <c r="L96" s="109" t="n">
        <v>23</v>
      </c>
      <c r="M96" s="109" t="s">
        <v>301</v>
      </c>
      <c r="N96" s="109" t="n">
        <v>1</v>
      </c>
      <c r="O96" s="109" t="n">
        <v>2</v>
      </c>
      <c r="P96" s="109" t="s">
        <v>301</v>
      </c>
      <c r="Q96" s="109" t="s">
        <v>301</v>
      </c>
      <c r="R96" s="109" t="s">
        <v>301</v>
      </c>
      <c r="S96" s="109" t="s">
        <v>301</v>
      </c>
      <c r="T96" s="109" t="s">
        <v>301</v>
      </c>
      <c r="U96" s="109" t="n">
        <v>42129</v>
      </c>
      <c r="V96" s="109" t="s">
        <v>301</v>
      </c>
      <c r="W96" s="109" t="s">
        <v>301</v>
      </c>
      <c r="X96" s="109" t="s">
        <v>301</v>
      </c>
      <c r="Y96" s="109" t="s">
        <v>301</v>
      </c>
      <c r="Z96" s="109" t="s">
        <v>301</v>
      </c>
      <c r="AA96" s="109" t="s">
        <v>301</v>
      </c>
      <c r="AB96" s="109" t="s">
        <v>301</v>
      </c>
      <c r="AC96" s="109" t="s">
        <v>301</v>
      </c>
    </row>
    <row r="97" s="147" customFormat="true" ht="11.25" hidden="false" customHeight="false" outlineLevel="0" collapsed="false">
      <c r="A97" s="122" t="s">
        <v>918</v>
      </c>
      <c r="B97" s="112"/>
      <c r="C97" s="109" t="n">
        <v>28920</v>
      </c>
      <c r="D97" s="109" t="n">
        <v>858</v>
      </c>
      <c r="E97" s="109" t="n">
        <v>392</v>
      </c>
      <c r="F97" s="109" t="n">
        <v>170</v>
      </c>
      <c r="G97" s="109" t="n">
        <v>1192</v>
      </c>
      <c r="H97" s="109" t="n">
        <v>304</v>
      </c>
      <c r="I97" s="109" t="n">
        <v>1907</v>
      </c>
      <c r="J97" s="109" t="n">
        <v>1212</v>
      </c>
      <c r="K97" s="109" t="n">
        <v>381</v>
      </c>
      <c r="L97" s="109" t="n">
        <v>5657</v>
      </c>
      <c r="M97" s="109" t="n">
        <v>447</v>
      </c>
      <c r="N97" s="109" t="n">
        <v>16324</v>
      </c>
      <c r="O97" s="109" t="n">
        <v>5</v>
      </c>
      <c r="P97" s="109" t="s">
        <v>301</v>
      </c>
      <c r="Q97" s="109" t="n">
        <v>43</v>
      </c>
      <c r="R97" s="109" t="n">
        <v>4</v>
      </c>
      <c r="S97" s="109" t="n">
        <v>1</v>
      </c>
      <c r="T97" s="109" t="s">
        <v>301</v>
      </c>
      <c r="U97" s="109" t="n">
        <v>23</v>
      </c>
      <c r="V97" s="109" t="s">
        <v>301</v>
      </c>
      <c r="W97" s="109" t="s">
        <v>301</v>
      </c>
      <c r="X97" s="109" t="s">
        <v>301</v>
      </c>
      <c r="Y97" s="109" t="s">
        <v>301</v>
      </c>
      <c r="Z97" s="109" t="s">
        <v>301</v>
      </c>
      <c r="AA97" s="109" t="s">
        <v>301</v>
      </c>
      <c r="AB97" s="109" t="s">
        <v>301</v>
      </c>
      <c r="AC97" s="109" t="s">
        <v>301</v>
      </c>
    </row>
    <row r="98" s="147" customFormat="true" ht="11.25" hidden="false" customHeight="false" outlineLevel="0" collapsed="false">
      <c r="A98" s="122" t="s">
        <v>919</v>
      </c>
      <c r="B98" s="112"/>
      <c r="C98" s="109" t="n">
        <v>28907</v>
      </c>
      <c r="D98" s="109" t="n">
        <v>466</v>
      </c>
      <c r="E98" s="109" t="n">
        <v>368</v>
      </c>
      <c r="F98" s="109" t="n">
        <v>6</v>
      </c>
      <c r="G98" s="109" t="n">
        <v>989</v>
      </c>
      <c r="H98" s="109" t="n">
        <v>27</v>
      </c>
      <c r="I98" s="109" t="n">
        <v>1645</v>
      </c>
      <c r="J98" s="109" t="n">
        <v>562</v>
      </c>
      <c r="K98" s="109" t="n">
        <v>1</v>
      </c>
      <c r="L98" s="109" t="n">
        <v>1114</v>
      </c>
      <c r="M98" s="109" t="n">
        <v>379</v>
      </c>
      <c r="N98" s="109" t="n">
        <v>38</v>
      </c>
      <c r="O98" s="109" t="n">
        <v>12</v>
      </c>
      <c r="P98" s="109" t="n">
        <v>1</v>
      </c>
      <c r="Q98" s="109" t="s">
        <v>301</v>
      </c>
      <c r="R98" s="109" t="n">
        <v>6</v>
      </c>
      <c r="S98" s="109" t="s">
        <v>301</v>
      </c>
      <c r="T98" s="109" t="n">
        <v>1</v>
      </c>
      <c r="U98" s="109" t="n">
        <v>3381</v>
      </c>
      <c r="V98" s="109" t="s">
        <v>301</v>
      </c>
      <c r="W98" s="109" t="s">
        <v>301</v>
      </c>
      <c r="X98" s="109" t="n">
        <v>4</v>
      </c>
      <c r="Y98" s="109" t="n">
        <v>27</v>
      </c>
      <c r="Z98" s="109" t="s">
        <v>301</v>
      </c>
      <c r="AA98" s="109" t="n">
        <v>19880</v>
      </c>
      <c r="AB98" s="109" t="s">
        <v>301</v>
      </c>
      <c r="AC98" s="109" t="s">
        <v>301</v>
      </c>
    </row>
    <row r="99" s="147" customFormat="true" ht="11.25" hidden="false" customHeight="false" outlineLevel="0" collapsed="false">
      <c r="A99" s="122" t="s">
        <v>920</v>
      </c>
      <c r="B99" s="112"/>
      <c r="C99" s="109" t="n">
        <v>4183733</v>
      </c>
      <c r="D99" s="109" t="n">
        <v>205595</v>
      </c>
      <c r="E99" s="109" t="n">
        <v>167446</v>
      </c>
      <c r="F99" s="109" t="n">
        <v>67582</v>
      </c>
      <c r="G99" s="109" t="n">
        <v>368874</v>
      </c>
      <c r="H99" s="109" t="n">
        <v>469345</v>
      </c>
      <c r="I99" s="109" t="n">
        <v>511840</v>
      </c>
      <c r="J99" s="109" t="n">
        <v>325423</v>
      </c>
      <c r="K99" s="109" t="n">
        <v>75946</v>
      </c>
      <c r="L99" s="109" t="n">
        <v>547292</v>
      </c>
      <c r="M99" s="109" t="n">
        <v>314803</v>
      </c>
      <c r="N99" s="109" t="n">
        <v>280970</v>
      </c>
      <c r="O99" s="109" t="n">
        <v>914</v>
      </c>
      <c r="P99" s="109" t="n">
        <v>528</v>
      </c>
      <c r="Q99" s="109" t="n">
        <v>40297</v>
      </c>
      <c r="R99" s="109" t="n">
        <v>45802</v>
      </c>
      <c r="S99" s="109" t="n">
        <v>17304</v>
      </c>
      <c r="T99" s="109" t="n">
        <v>1078</v>
      </c>
      <c r="U99" s="109" t="n">
        <v>481567</v>
      </c>
      <c r="V99" s="109" t="n">
        <v>47599</v>
      </c>
      <c r="W99" s="109" t="n">
        <v>6982</v>
      </c>
      <c r="X99" s="109" t="n">
        <v>9357</v>
      </c>
      <c r="Y99" s="109" t="n">
        <v>62294</v>
      </c>
      <c r="Z99" s="109" t="n">
        <v>62653</v>
      </c>
      <c r="AA99" s="109" t="n">
        <v>71466</v>
      </c>
      <c r="AB99" s="109" t="n">
        <v>364</v>
      </c>
      <c r="AC99" s="109" t="n">
        <v>412</v>
      </c>
    </row>
    <row r="100" s="147" customFormat="true" ht="11.25" hidden="false" customHeight="false" outlineLevel="0" collapsed="false">
      <c r="A100" s="122" t="s">
        <v>921</v>
      </c>
      <c r="B100" s="112"/>
      <c r="C100" s="109" t="n">
        <v>618116</v>
      </c>
      <c r="D100" s="109" t="n">
        <v>69304</v>
      </c>
      <c r="E100" s="109" t="n">
        <v>8871</v>
      </c>
      <c r="F100" s="109" t="n">
        <v>3116</v>
      </c>
      <c r="G100" s="109" t="n">
        <v>87289</v>
      </c>
      <c r="H100" s="109" t="n">
        <v>50679</v>
      </c>
      <c r="I100" s="109" t="n">
        <v>101796</v>
      </c>
      <c r="J100" s="109" t="n">
        <v>47358</v>
      </c>
      <c r="K100" s="109" t="n">
        <v>34836</v>
      </c>
      <c r="L100" s="109" t="n">
        <v>117798</v>
      </c>
      <c r="M100" s="109" t="n">
        <v>63354</v>
      </c>
      <c r="N100" s="109" t="n">
        <v>37</v>
      </c>
      <c r="O100" s="109" t="n">
        <v>89</v>
      </c>
      <c r="P100" s="109" t="n">
        <v>40</v>
      </c>
      <c r="Q100" s="109" t="n">
        <v>23621</v>
      </c>
      <c r="R100" s="109" t="n">
        <v>3568</v>
      </c>
      <c r="S100" s="109" t="n">
        <v>3907</v>
      </c>
      <c r="T100" s="109" t="n">
        <v>256</v>
      </c>
      <c r="U100" s="109" t="s">
        <v>301</v>
      </c>
      <c r="V100" s="109" t="n">
        <v>368</v>
      </c>
      <c r="W100" s="109" t="n">
        <v>1526</v>
      </c>
      <c r="X100" s="109" t="n">
        <v>90</v>
      </c>
      <c r="Y100" s="109" t="n">
        <v>3</v>
      </c>
      <c r="Z100" s="109" t="s">
        <v>301</v>
      </c>
      <c r="AA100" s="109" t="s">
        <v>301</v>
      </c>
      <c r="AB100" s="109" t="n">
        <v>147</v>
      </c>
      <c r="AC100" s="109" t="n">
        <v>63</v>
      </c>
    </row>
    <row r="101" s="147" customFormat="true" ht="11.25" hidden="false" customHeight="false" outlineLevel="0" collapsed="false">
      <c r="A101" s="122" t="s">
        <v>922</v>
      </c>
      <c r="B101" s="112"/>
      <c r="C101" s="109" t="n">
        <v>324465</v>
      </c>
      <c r="D101" s="109" t="s">
        <v>301</v>
      </c>
      <c r="E101" s="109" t="n">
        <v>15812</v>
      </c>
      <c r="F101" s="109" t="n">
        <v>245</v>
      </c>
      <c r="G101" s="109" t="n">
        <v>32</v>
      </c>
      <c r="H101" s="109" t="n">
        <v>222</v>
      </c>
      <c r="I101" s="109" t="n">
        <v>27</v>
      </c>
      <c r="J101" s="109" t="n">
        <v>32</v>
      </c>
      <c r="K101" s="109" t="n">
        <v>9</v>
      </c>
      <c r="L101" s="109" t="n">
        <v>81</v>
      </c>
      <c r="M101" s="109" t="n">
        <v>4</v>
      </c>
      <c r="N101" s="109" t="n">
        <v>80413</v>
      </c>
      <c r="O101" s="109" t="n">
        <v>88</v>
      </c>
      <c r="P101" s="109" t="n">
        <v>2</v>
      </c>
      <c r="Q101" s="109" t="n">
        <v>8</v>
      </c>
      <c r="R101" s="109" t="s">
        <v>301</v>
      </c>
      <c r="S101" s="109" t="n">
        <v>9</v>
      </c>
      <c r="T101" s="109" t="s">
        <v>301</v>
      </c>
      <c r="U101" s="109" t="n">
        <v>112688</v>
      </c>
      <c r="V101" s="109" t="n">
        <v>31152</v>
      </c>
      <c r="W101" s="109" t="s">
        <v>301</v>
      </c>
      <c r="X101" s="109" t="s">
        <v>301</v>
      </c>
      <c r="Y101" s="109" t="n">
        <v>52638</v>
      </c>
      <c r="Z101" s="109" t="s">
        <v>301</v>
      </c>
      <c r="AA101" s="109" t="n">
        <v>30969</v>
      </c>
      <c r="AB101" s="109" t="n">
        <v>34</v>
      </c>
      <c r="AC101" s="109" t="s">
        <v>301</v>
      </c>
    </row>
    <row r="102" s="147" customFormat="true" ht="11.25" hidden="false" customHeight="false" outlineLevel="0" collapsed="false">
      <c r="A102" s="122" t="s">
        <v>923</v>
      </c>
      <c r="B102" s="112"/>
      <c r="C102" s="109" t="n">
        <v>300648</v>
      </c>
      <c r="D102" s="109" t="n">
        <v>1249</v>
      </c>
      <c r="E102" s="109" t="n">
        <v>16571</v>
      </c>
      <c r="F102" s="109" t="n">
        <v>8285</v>
      </c>
      <c r="G102" s="109" t="n">
        <v>54499</v>
      </c>
      <c r="H102" s="109" t="n">
        <v>144</v>
      </c>
      <c r="I102" s="109" t="n">
        <v>306</v>
      </c>
      <c r="J102" s="109" t="n">
        <v>17146</v>
      </c>
      <c r="K102" s="109" t="n">
        <v>5368</v>
      </c>
      <c r="L102" s="109" t="n">
        <v>3559</v>
      </c>
      <c r="M102" s="109" t="n">
        <v>54046</v>
      </c>
      <c r="N102" s="109" t="n">
        <v>63</v>
      </c>
      <c r="O102" s="109" t="n">
        <v>1</v>
      </c>
      <c r="P102" s="109" t="n">
        <v>12</v>
      </c>
      <c r="Q102" s="109" t="n">
        <v>105</v>
      </c>
      <c r="R102" s="109" t="n">
        <v>8673</v>
      </c>
      <c r="S102" s="109" t="n">
        <v>349</v>
      </c>
      <c r="T102" s="109" t="n">
        <v>94</v>
      </c>
      <c r="U102" s="109" t="n">
        <v>92170</v>
      </c>
      <c r="V102" s="109" t="n">
        <v>221</v>
      </c>
      <c r="W102" s="109" t="n">
        <v>419</v>
      </c>
      <c r="X102" s="109" t="s">
        <v>301</v>
      </c>
      <c r="Y102" s="109" t="s">
        <v>301</v>
      </c>
      <c r="Z102" s="109" t="n">
        <v>27699</v>
      </c>
      <c r="AA102" s="109" t="n">
        <v>9578</v>
      </c>
      <c r="AB102" s="109" t="n">
        <v>44</v>
      </c>
      <c r="AC102" s="109" t="n">
        <v>47</v>
      </c>
    </row>
    <row r="103" s="147" customFormat="true" ht="11.25" hidden="false" customHeight="false" outlineLevel="0" collapsed="false">
      <c r="A103" s="122" t="s">
        <v>924</v>
      </c>
      <c r="B103" s="112"/>
      <c r="C103" s="109" t="n">
        <v>77375</v>
      </c>
      <c r="D103" s="109" t="n">
        <v>1425</v>
      </c>
      <c r="E103" s="109" t="n">
        <v>1126</v>
      </c>
      <c r="F103" s="109" t="n">
        <v>704</v>
      </c>
      <c r="G103" s="109" t="n">
        <v>1095</v>
      </c>
      <c r="H103" s="109" t="n">
        <v>207</v>
      </c>
      <c r="I103" s="109" t="n">
        <v>46375</v>
      </c>
      <c r="J103" s="109" t="n">
        <v>367</v>
      </c>
      <c r="K103" s="109" t="n">
        <v>841</v>
      </c>
      <c r="L103" s="109" t="n">
        <v>894</v>
      </c>
      <c r="M103" s="109" t="n">
        <v>22343</v>
      </c>
      <c r="N103" s="109" t="n">
        <v>20</v>
      </c>
      <c r="O103" s="109" t="n">
        <v>91</v>
      </c>
      <c r="P103" s="109" t="n">
        <v>6</v>
      </c>
      <c r="Q103" s="109" t="n">
        <v>242</v>
      </c>
      <c r="R103" s="109" t="n">
        <v>543</v>
      </c>
      <c r="S103" s="109" t="n">
        <v>587</v>
      </c>
      <c r="T103" s="109" t="n">
        <v>1</v>
      </c>
      <c r="U103" s="109" t="n">
        <v>40</v>
      </c>
      <c r="V103" s="109" t="s">
        <v>301</v>
      </c>
      <c r="W103" s="109" t="n">
        <v>193</v>
      </c>
      <c r="X103" s="109" t="n">
        <v>46</v>
      </c>
      <c r="Y103" s="109" t="n">
        <v>48</v>
      </c>
      <c r="Z103" s="109" t="n">
        <v>154</v>
      </c>
      <c r="AA103" s="109" t="s">
        <v>301</v>
      </c>
      <c r="AB103" s="109" t="s">
        <v>301</v>
      </c>
      <c r="AC103" s="109" t="n">
        <v>27</v>
      </c>
    </row>
    <row r="104" s="147" customFormat="true" ht="11.25" hidden="false" customHeight="false" outlineLevel="0" collapsed="false">
      <c r="A104" s="122" t="s">
        <v>925</v>
      </c>
      <c r="B104" s="112"/>
      <c r="C104" s="109" t="n">
        <v>558322</v>
      </c>
      <c r="D104" s="109" t="n">
        <v>36351</v>
      </c>
      <c r="E104" s="109" t="n">
        <v>16827</v>
      </c>
      <c r="F104" s="109" t="n">
        <v>2560</v>
      </c>
      <c r="G104" s="109" t="n">
        <v>68569</v>
      </c>
      <c r="H104" s="109" t="n">
        <v>69762</v>
      </c>
      <c r="I104" s="109" t="n">
        <v>63585</v>
      </c>
      <c r="J104" s="109" t="n">
        <v>33813</v>
      </c>
      <c r="K104" s="109" t="n">
        <v>8447</v>
      </c>
      <c r="L104" s="109" t="n">
        <v>77783</v>
      </c>
      <c r="M104" s="109" t="n">
        <v>79604</v>
      </c>
      <c r="N104" s="109" t="n">
        <v>79435</v>
      </c>
      <c r="O104" s="109" t="n">
        <v>139</v>
      </c>
      <c r="P104" s="109" t="n">
        <v>63</v>
      </c>
      <c r="Q104" s="109" t="n">
        <v>1133</v>
      </c>
      <c r="R104" s="109" t="n">
        <v>2112</v>
      </c>
      <c r="S104" s="109" t="n">
        <v>2962</v>
      </c>
      <c r="T104" s="109" t="n">
        <v>186</v>
      </c>
      <c r="U104" s="109" t="s">
        <v>301</v>
      </c>
      <c r="V104" s="109" t="n">
        <v>13937</v>
      </c>
      <c r="W104" s="109" t="n">
        <v>899</v>
      </c>
      <c r="X104" s="109" t="n">
        <v>42</v>
      </c>
      <c r="Y104" s="109" t="n">
        <v>8</v>
      </c>
      <c r="Z104" s="109" t="s">
        <v>301</v>
      </c>
      <c r="AA104" s="109" t="s">
        <v>301</v>
      </c>
      <c r="AB104" s="109" t="s">
        <v>301</v>
      </c>
      <c r="AC104" s="109" t="n">
        <v>105</v>
      </c>
    </row>
    <row r="105" s="147" customFormat="true" ht="11.25" hidden="false" customHeight="false" outlineLevel="0" collapsed="false">
      <c r="A105" s="122" t="s">
        <v>926</v>
      </c>
      <c r="B105" s="112"/>
      <c r="C105" s="109" t="n">
        <v>339722</v>
      </c>
      <c r="D105" s="109" t="n">
        <v>28650</v>
      </c>
      <c r="E105" s="109" t="n">
        <v>27032</v>
      </c>
      <c r="F105" s="109" t="n">
        <v>1972</v>
      </c>
      <c r="G105" s="109" t="n">
        <v>26120</v>
      </c>
      <c r="H105" s="109" t="n">
        <v>46319</v>
      </c>
      <c r="I105" s="109" t="n">
        <v>62161</v>
      </c>
      <c r="J105" s="109" t="n">
        <v>25490</v>
      </c>
      <c r="K105" s="109" t="n">
        <v>2052</v>
      </c>
      <c r="L105" s="109" t="n">
        <v>36352</v>
      </c>
      <c r="M105" s="109" t="n">
        <v>32418</v>
      </c>
      <c r="N105" s="109" t="n">
        <v>27619</v>
      </c>
      <c r="O105" s="109" t="n">
        <v>71</v>
      </c>
      <c r="P105" s="109" t="n">
        <v>17</v>
      </c>
      <c r="Q105" s="109" t="n">
        <v>10194</v>
      </c>
      <c r="R105" s="109" t="n">
        <v>10808</v>
      </c>
      <c r="S105" s="109" t="n">
        <v>1318</v>
      </c>
      <c r="T105" s="109" t="n">
        <v>25</v>
      </c>
      <c r="U105" s="109" t="n">
        <v>2</v>
      </c>
      <c r="V105" s="109" t="n">
        <v>285</v>
      </c>
      <c r="W105" s="109" t="n">
        <v>701</v>
      </c>
      <c r="X105" s="109" t="n">
        <v>52</v>
      </c>
      <c r="Y105" s="109" t="n">
        <v>30</v>
      </c>
      <c r="Z105" s="109" t="s">
        <v>301</v>
      </c>
      <c r="AA105" s="109" t="s">
        <v>301</v>
      </c>
      <c r="AB105" s="109" t="s">
        <v>301</v>
      </c>
      <c r="AC105" s="109" t="n">
        <v>34</v>
      </c>
    </row>
    <row r="106" s="147" customFormat="true" ht="11.25" hidden="false" customHeight="false" outlineLevel="0" collapsed="false">
      <c r="A106" s="122" t="s">
        <v>927</v>
      </c>
      <c r="B106" s="112"/>
      <c r="C106" s="109" t="n">
        <v>88156</v>
      </c>
      <c r="D106" s="109" t="s">
        <v>301</v>
      </c>
      <c r="E106" s="109" t="s">
        <v>301</v>
      </c>
      <c r="F106" s="109" t="n">
        <v>17088</v>
      </c>
      <c r="G106" s="109" t="n">
        <v>15</v>
      </c>
      <c r="H106" s="109" t="n">
        <v>15</v>
      </c>
      <c r="I106" s="109" t="n">
        <v>11</v>
      </c>
      <c r="J106" s="109" t="n">
        <v>2</v>
      </c>
      <c r="K106" s="109" t="s">
        <v>301</v>
      </c>
      <c r="L106" s="109" t="n">
        <v>737</v>
      </c>
      <c r="M106" s="109" t="n">
        <v>1</v>
      </c>
      <c r="N106" s="109" t="n">
        <v>49</v>
      </c>
      <c r="O106" s="109" t="n">
        <v>2</v>
      </c>
      <c r="P106" s="109" t="n">
        <v>6</v>
      </c>
      <c r="Q106" s="109" t="n">
        <v>11</v>
      </c>
      <c r="R106" s="109" t="s">
        <v>301</v>
      </c>
      <c r="S106" s="109" t="s">
        <v>301</v>
      </c>
      <c r="T106" s="109" t="s">
        <v>301</v>
      </c>
      <c r="U106" s="109" t="n">
        <v>54415</v>
      </c>
      <c r="V106" s="109" t="s">
        <v>301</v>
      </c>
      <c r="W106" s="109" t="n">
        <v>1</v>
      </c>
      <c r="X106" s="109" t="s">
        <v>301</v>
      </c>
      <c r="Y106" s="109" t="s">
        <v>301</v>
      </c>
      <c r="Z106" s="109" t="s">
        <v>301</v>
      </c>
      <c r="AA106" s="109" t="n">
        <v>15803</v>
      </c>
      <c r="AB106" s="109" t="s">
        <v>301</v>
      </c>
      <c r="AC106" s="109" t="s">
        <v>301</v>
      </c>
    </row>
    <row r="107" s="147" customFormat="true" ht="11.25" hidden="false" customHeight="false" outlineLevel="0" collapsed="false">
      <c r="A107" s="122" t="s">
        <v>928</v>
      </c>
      <c r="B107" s="112"/>
      <c r="C107" s="109" t="n">
        <v>63146</v>
      </c>
      <c r="D107" s="109" t="n">
        <v>30</v>
      </c>
      <c r="E107" s="109" t="s">
        <v>301</v>
      </c>
      <c r="F107" s="109" t="n">
        <v>2377</v>
      </c>
      <c r="G107" s="109" t="n">
        <v>38</v>
      </c>
      <c r="H107" s="109" t="n">
        <v>9274</v>
      </c>
      <c r="I107" s="109" t="n">
        <v>326</v>
      </c>
      <c r="J107" s="109" t="n">
        <v>7</v>
      </c>
      <c r="K107" s="109" t="n">
        <v>7</v>
      </c>
      <c r="L107" s="109" t="n">
        <v>230</v>
      </c>
      <c r="M107" s="109" t="n">
        <v>2</v>
      </c>
      <c r="N107" s="109" t="s">
        <v>301</v>
      </c>
      <c r="O107" s="109" t="s">
        <v>301</v>
      </c>
      <c r="P107" s="109" t="s">
        <v>301</v>
      </c>
      <c r="Q107" s="109" t="s">
        <v>301</v>
      </c>
      <c r="R107" s="109" t="s">
        <v>301</v>
      </c>
      <c r="S107" s="109" t="s">
        <v>301</v>
      </c>
      <c r="T107" s="109" t="s">
        <v>301</v>
      </c>
      <c r="U107" s="109" t="n">
        <v>39781</v>
      </c>
      <c r="V107" s="109" t="s">
        <v>301</v>
      </c>
      <c r="W107" s="109" t="s">
        <v>301</v>
      </c>
      <c r="X107" s="109" t="s">
        <v>301</v>
      </c>
      <c r="Y107" s="109" t="s">
        <v>301</v>
      </c>
      <c r="Z107" s="109" t="s">
        <v>301</v>
      </c>
      <c r="AA107" s="109" t="n">
        <v>11074</v>
      </c>
      <c r="AB107" s="109" t="s">
        <v>301</v>
      </c>
      <c r="AC107" s="109" t="s">
        <v>301</v>
      </c>
    </row>
    <row r="108" s="147" customFormat="true" ht="11.25" hidden="false" customHeight="false" outlineLevel="0" collapsed="false">
      <c r="A108" s="122" t="s">
        <v>929</v>
      </c>
      <c r="B108" s="112"/>
      <c r="C108" s="109" t="n">
        <v>17357</v>
      </c>
      <c r="D108" s="109" t="n">
        <v>1167</v>
      </c>
      <c r="E108" s="109" t="n">
        <v>592</v>
      </c>
      <c r="F108" s="109" t="n">
        <v>246</v>
      </c>
      <c r="G108" s="109" t="n">
        <v>1880</v>
      </c>
      <c r="H108" s="109" t="n">
        <v>515</v>
      </c>
      <c r="I108" s="109" t="n">
        <v>2963</v>
      </c>
      <c r="J108" s="109" t="n">
        <v>1047</v>
      </c>
      <c r="K108" s="109" t="n">
        <v>177</v>
      </c>
      <c r="L108" s="109" t="n">
        <v>6727</v>
      </c>
      <c r="M108" s="109" t="n">
        <v>1288</v>
      </c>
      <c r="N108" s="109" t="s">
        <v>301</v>
      </c>
      <c r="O108" s="109" t="n">
        <v>4</v>
      </c>
      <c r="P108" s="109" t="n">
        <v>13</v>
      </c>
      <c r="Q108" s="109" t="n">
        <v>254</v>
      </c>
      <c r="R108" s="109" t="n">
        <v>92</v>
      </c>
      <c r="S108" s="109" t="n">
        <v>179</v>
      </c>
      <c r="T108" s="109" t="n">
        <v>9</v>
      </c>
      <c r="U108" s="109" t="s">
        <v>301</v>
      </c>
      <c r="V108" s="109" t="n">
        <v>71</v>
      </c>
      <c r="W108" s="109" t="n">
        <v>133</v>
      </c>
      <c r="X108" s="109" t="s">
        <v>301</v>
      </c>
      <c r="Y108" s="109" t="s">
        <v>301</v>
      </c>
      <c r="Z108" s="109" t="s">
        <v>301</v>
      </c>
      <c r="AA108" s="109" t="s">
        <v>301</v>
      </c>
      <c r="AB108" s="109" t="s">
        <v>301</v>
      </c>
      <c r="AC108" s="109" t="s">
        <v>301</v>
      </c>
    </row>
    <row r="109" s="147" customFormat="true" ht="11.25" hidden="false" customHeight="false" outlineLevel="0" collapsed="false">
      <c r="A109" s="122" t="s">
        <v>930</v>
      </c>
      <c r="B109" s="112"/>
      <c r="C109" s="109" t="n">
        <v>10516</v>
      </c>
      <c r="D109" s="109" t="n">
        <v>1292</v>
      </c>
      <c r="E109" s="109" t="s">
        <v>301</v>
      </c>
      <c r="F109" s="109" t="s">
        <v>301</v>
      </c>
      <c r="G109" s="109" t="n">
        <v>1589</v>
      </c>
      <c r="H109" s="109" t="s">
        <v>301</v>
      </c>
      <c r="I109" s="109" t="n">
        <v>3810</v>
      </c>
      <c r="J109" s="109" t="n">
        <v>10</v>
      </c>
      <c r="K109" s="109" t="n">
        <v>1369</v>
      </c>
      <c r="L109" s="109" t="n">
        <v>1790</v>
      </c>
      <c r="M109" s="109" t="n">
        <v>413</v>
      </c>
      <c r="N109" s="109" t="s">
        <v>301</v>
      </c>
      <c r="O109" s="109" t="s">
        <v>301</v>
      </c>
      <c r="P109" s="109" t="s">
        <v>301</v>
      </c>
      <c r="Q109" s="109" t="n">
        <v>14</v>
      </c>
      <c r="R109" s="109" t="n">
        <v>55</v>
      </c>
      <c r="S109" s="109" t="s">
        <v>301</v>
      </c>
      <c r="T109" s="109" t="s">
        <v>301</v>
      </c>
      <c r="U109" s="109" t="n">
        <v>169</v>
      </c>
      <c r="V109" s="109" t="s">
        <v>301</v>
      </c>
      <c r="W109" s="109" t="s">
        <v>301</v>
      </c>
      <c r="X109" s="109" t="s">
        <v>301</v>
      </c>
      <c r="Y109" s="109" t="n">
        <v>5</v>
      </c>
      <c r="Z109" s="109" t="s">
        <v>301</v>
      </c>
      <c r="AA109" s="109" t="s">
        <v>301</v>
      </c>
      <c r="AB109" s="109" t="s">
        <v>301</v>
      </c>
      <c r="AC109" s="109" t="s">
        <v>301</v>
      </c>
    </row>
    <row r="110" s="147" customFormat="true" ht="11.25" hidden="false" customHeight="false" outlineLevel="0" collapsed="false">
      <c r="A110" s="122" t="s">
        <v>931</v>
      </c>
      <c r="B110" s="112"/>
      <c r="C110" s="109" t="n">
        <v>110053</v>
      </c>
      <c r="D110" s="109" t="n">
        <v>4478</v>
      </c>
      <c r="E110" s="109" t="n">
        <v>3993</v>
      </c>
      <c r="F110" s="109" t="n">
        <v>971</v>
      </c>
      <c r="G110" s="109" t="n">
        <v>4553</v>
      </c>
      <c r="H110" s="109" t="n">
        <v>40352</v>
      </c>
      <c r="I110" s="109" t="n">
        <v>26330</v>
      </c>
      <c r="J110" s="109" t="n">
        <v>3411</v>
      </c>
      <c r="K110" s="109" t="n">
        <v>1201</v>
      </c>
      <c r="L110" s="109" t="n">
        <v>14402</v>
      </c>
      <c r="M110" s="109" t="n">
        <v>6889</v>
      </c>
      <c r="N110" s="109" t="s">
        <v>301</v>
      </c>
      <c r="O110" s="109" t="n">
        <v>101</v>
      </c>
      <c r="P110" s="109" t="n">
        <v>38</v>
      </c>
      <c r="Q110" s="109" t="n">
        <v>689</v>
      </c>
      <c r="R110" s="109" t="n">
        <v>783</v>
      </c>
      <c r="S110" s="109" t="n">
        <v>908</v>
      </c>
      <c r="T110" s="109" t="n">
        <v>38</v>
      </c>
      <c r="U110" s="109" t="n">
        <v>124</v>
      </c>
      <c r="V110" s="109" t="n">
        <v>226</v>
      </c>
      <c r="W110" s="109" t="n">
        <v>488</v>
      </c>
      <c r="X110" s="109" t="n">
        <v>35</v>
      </c>
      <c r="Y110" s="109" t="n">
        <v>1</v>
      </c>
      <c r="Z110" s="109" t="s">
        <v>301</v>
      </c>
      <c r="AA110" s="109" t="n">
        <v>18</v>
      </c>
      <c r="AB110" s="109" t="s">
        <v>301</v>
      </c>
      <c r="AC110" s="109" t="n">
        <v>24</v>
      </c>
    </row>
    <row r="111" s="147" customFormat="true" ht="11.25" hidden="false" customHeight="false" outlineLevel="0" collapsed="false">
      <c r="A111" s="122" t="s">
        <v>932</v>
      </c>
      <c r="B111" s="112"/>
      <c r="C111" s="109" t="n">
        <v>117454</v>
      </c>
      <c r="D111" s="109" t="n">
        <v>925</v>
      </c>
      <c r="E111" s="109" t="n">
        <v>5</v>
      </c>
      <c r="F111" s="109" t="n">
        <v>3</v>
      </c>
      <c r="G111" s="109" t="n">
        <v>2700</v>
      </c>
      <c r="H111" s="109" t="n">
        <v>30201</v>
      </c>
      <c r="I111" s="109" t="n">
        <v>7203</v>
      </c>
      <c r="J111" s="109" t="n">
        <v>27325</v>
      </c>
      <c r="K111" s="109" t="n">
        <v>95</v>
      </c>
      <c r="L111" s="109" t="n">
        <v>24220</v>
      </c>
      <c r="M111" s="109" t="n">
        <v>266</v>
      </c>
      <c r="N111" s="109" t="s">
        <v>301</v>
      </c>
      <c r="O111" s="109" t="n">
        <v>17</v>
      </c>
      <c r="P111" s="109" t="s">
        <v>301</v>
      </c>
      <c r="Q111" s="109" t="n">
        <v>13</v>
      </c>
      <c r="R111" s="109" t="n">
        <v>53</v>
      </c>
      <c r="S111" s="109" t="s">
        <v>301</v>
      </c>
      <c r="T111" s="109" t="s">
        <v>301</v>
      </c>
      <c r="U111" s="109" t="n">
        <v>24428</v>
      </c>
      <c r="V111" s="109" t="s">
        <v>301</v>
      </c>
      <c r="W111" s="109" t="s">
        <v>301</v>
      </c>
      <c r="X111" s="109" t="s">
        <v>301</v>
      </c>
      <c r="Y111" s="109" t="s">
        <v>301</v>
      </c>
      <c r="Z111" s="109" t="s">
        <v>301</v>
      </c>
      <c r="AA111" s="109" t="s">
        <v>301</v>
      </c>
      <c r="AB111" s="109" t="s">
        <v>301</v>
      </c>
      <c r="AC111" s="109" t="s">
        <v>301</v>
      </c>
    </row>
    <row r="112" s="147" customFormat="true" ht="11.25" hidden="false" customHeight="false" outlineLevel="0" collapsed="false">
      <c r="A112" s="122" t="s">
        <v>933</v>
      </c>
      <c r="B112" s="112"/>
      <c r="C112" s="109" t="n">
        <v>56758</v>
      </c>
      <c r="D112" s="109" t="n">
        <v>567</v>
      </c>
      <c r="E112" s="109" t="n">
        <v>75</v>
      </c>
      <c r="F112" s="109" t="n">
        <v>24</v>
      </c>
      <c r="G112" s="109" t="n">
        <v>545</v>
      </c>
      <c r="H112" s="109" t="n">
        <v>18265</v>
      </c>
      <c r="I112" s="109" t="n">
        <v>2519</v>
      </c>
      <c r="J112" s="109" t="n">
        <v>15103</v>
      </c>
      <c r="K112" s="109" t="n">
        <v>71</v>
      </c>
      <c r="L112" s="109" t="n">
        <v>19028</v>
      </c>
      <c r="M112" s="109" t="n">
        <v>227</v>
      </c>
      <c r="N112" s="109" t="s">
        <v>301</v>
      </c>
      <c r="O112" s="109" t="n">
        <v>47</v>
      </c>
      <c r="P112" s="109" t="s">
        <v>301</v>
      </c>
      <c r="Q112" s="109" t="n">
        <v>46</v>
      </c>
      <c r="R112" s="109" t="n">
        <v>25</v>
      </c>
      <c r="S112" s="109" t="n">
        <v>33</v>
      </c>
      <c r="T112" s="109" t="s">
        <v>301</v>
      </c>
      <c r="U112" s="109" t="n">
        <v>50</v>
      </c>
      <c r="V112" s="109" t="n">
        <v>3</v>
      </c>
      <c r="W112" s="109" t="n">
        <v>10</v>
      </c>
      <c r="X112" s="109" t="s">
        <v>301</v>
      </c>
      <c r="Y112" s="109" t="n">
        <v>120</v>
      </c>
      <c r="Z112" s="109" t="s">
        <v>301</v>
      </c>
      <c r="AA112" s="109" t="s">
        <v>301</v>
      </c>
      <c r="AB112" s="109" t="s">
        <v>301</v>
      </c>
      <c r="AC112" s="109" t="s">
        <v>301</v>
      </c>
    </row>
    <row r="113" s="147" customFormat="true" ht="11.25" hidden="false" customHeight="false" outlineLevel="0" collapsed="false">
      <c r="A113" s="122" t="s">
        <v>934</v>
      </c>
      <c r="B113" s="112"/>
      <c r="C113" s="109" t="n">
        <v>203359</v>
      </c>
      <c r="D113" s="109" t="n">
        <v>13786</v>
      </c>
      <c r="E113" s="109" t="n">
        <v>10026</v>
      </c>
      <c r="F113" s="109" t="n">
        <v>184</v>
      </c>
      <c r="G113" s="109" t="n">
        <v>40739</v>
      </c>
      <c r="H113" s="109" t="n">
        <v>16379</v>
      </c>
      <c r="I113" s="109" t="n">
        <v>42477</v>
      </c>
      <c r="J113" s="109" t="n">
        <v>23185</v>
      </c>
      <c r="K113" s="109" t="n">
        <v>7388</v>
      </c>
      <c r="L113" s="109" t="n">
        <v>38588</v>
      </c>
      <c r="M113" s="109" t="n">
        <v>6751</v>
      </c>
      <c r="N113" s="109" t="n">
        <v>565</v>
      </c>
      <c r="O113" s="109" t="n">
        <v>3</v>
      </c>
      <c r="P113" s="109" t="n">
        <v>3</v>
      </c>
      <c r="Q113" s="109" t="n">
        <v>237</v>
      </c>
      <c r="R113" s="109" t="n">
        <v>1334</v>
      </c>
      <c r="S113" s="109" t="n">
        <v>673</v>
      </c>
      <c r="T113" s="109" t="n">
        <v>246</v>
      </c>
      <c r="U113" s="109" t="s">
        <v>301</v>
      </c>
      <c r="V113" s="109" t="n">
        <v>174</v>
      </c>
      <c r="W113" s="109" t="n">
        <v>497</v>
      </c>
      <c r="X113" s="109" t="s">
        <v>301</v>
      </c>
      <c r="Y113" s="109" t="s">
        <v>301</v>
      </c>
      <c r="Z113" s="109" t="s">
        <v>301</v>
      </c>
      <c r="AA113" s="109" t="s">
        <v>301</v>
      </c>
      <c r="AB113" s="109" t="n">
        <v>124</v>
      </c>
      <c r="AC113" s="109" t="s">
        <v>301</v>
      </c>
    </row>
    <row r="114" s="147" customFormat="true" ht="11.25" hidden="false" customHeight="false" outlineLevel="0" collapsed="false">
      <c r="A114" s="122" t="s">
        <v>935</v>
      </c>
      <c r="B114" s="112"/>
      <c r="C114" s="109" t="n">
        <v>3184</v>
      </c>
      <c r="D114" s="109" t="n">
        <v>3</v>
      </c>
      <c r="E114" s="109" t="s">
        <v>301</v>
      </c>
      <c r="F114" s="109" t="s">
        <v>301</v>
      </c>
      <c r="G114" s="109" t="s">
        <v>301</v>
      </c>
      <c r="H114" s="109" t="s">
        <v>301</v>
      </c>
      <c r="I114" s="109" t="n">
        <v>1</v>
      </c>
      <c r="J114" s="109" t="n">
        <v>16</v>
      </c>
      <c r="K114" s="109" t="s">
        <v>301</v>
      </c>
      <c r="L114" s="109" t="n">
        <v>1627</v>
      </c>
      <c r="M114" s="109" t="n">
        <v>1</v>
      </c>
      <c r="N114" s="109" t="s">
        <v>301</v>
      </c>
      <c r="O114" s="109" t="s">
        <v>301</v>
      </c>
      <c r="P114" s="109" t="s">
        <v>301</v>
      </c>
      <c r="Q114" s="109" t="s">
        <v>301</v>
      </c>
      <c r="R114" s="109" t="s">
        <v>301</v>
      </c>
      <c r="S114" s="109" t="n">
        <v>1</v>
      </c>
      <c r="T114" s="109" t="s">
        <v>301</v>
      </c>
      <c r="U114" s="109" t="s">
        <v>301</v>
      </c>
      <c r="V114" s="109" t="s">
        <v>301</v>
      </c>
      <c r="W114" s="109" t="s">
        <v>301</v>
      </c>
      <c r="X114" s="109" t="n">
        <v>1535</v>
      </c>
      <c r="Y114" s="109" t="s">
        <v>301</v>
      </c>
      <c r="Z114" s="109" t="s">
        <v>301</v>
      </c>
      <c r="AA114" s="109" t="s">
        <v>301</v>
      </c>
      <c r="AB114" s="109" t="s">
        <v>301</v>
      </c>
      <c r="AC114" s="109" t="s">
        <v>301</v>
      </c>
    </row>
    <row r="115" s="147" customFormat="true" ht="11.25" hidden="false" customHeight="false" outlineLevel="0" collapsed="false">
      <c r="A115" s="122" t="s">
        <v>936</v>
      </c>
      <c r="B115" s="112"/>
      <c r="C115" s="109" t="n">
        <v>68984</v>
      </c>
      <c r="D115" s="109" t="n">
        <v>4137</v>
      </c>
      <c r="E115" s="109" t="n">
        <v>1927</v>
      </c>
      <c r="F115" s="109" t="n">
        <v>1121</v>
      </c>
      <c r="G115" s="109" t="n">
        <v>6074</v>
      </c>
      <c r="H115" s="109" t="n">
        <v>1541</v>
      </c>
      <c r="I115" s="109" t="n">
        <v>25221</v>
      </c>
      <c r="J115" s="109" t="n">
        <v>3743</v>
      </c>
      <c r="K115" s="109" t="n">
        <v>834</v>
      </c>
      <c r="L115" s="109" t="n">
        <v>15391</v>
      </c>
      <c r="M115" s="109" t="n">
        <v>5052</v>
      </c>
      <c r="N115" s="109" t="n">
        <v>3</v>
      </c>
      <c r="O115" s="109" t="n">
        <v>78</v>
      </c>
      <c r="P115" s="109" t="n">
        <v>40</v>
      </c>
      <c r="Q115" s="109" t="n">
        <v>1238</v>
      </c>
      <c r="R115" s="109" t="n">
        <v>768</v>
      </c>
      <c r="S115" s="109" t="n">
        <v>973</v>
      </c>
      <c r="T115" s="109" t="n">
        <v>49</v>
      </c>
      <c r="U115" s="109" t="n">
        <v>3</v>
      </c>
      <c r="V115" s="109" t="n">
        <v>253</v>
      </c>
      <c r="W115" s="109" t="n">
        <v>482</v>
      </c>
      <c r="X115" s="109" t="n">
        <v>29</v>
      </c>
      <c r="Y115" s="109" t="n">
        <v>16</v>
      </c>
      <c r="Z115" s="109" t="s">
        <v>301</v>
      </c>
      <c r="AA115" s="109" t="s">
        <v>301</v>
      </c>
      <c r="AB115" s="109" t="s">
        <v>301</v>
      </c>
      <c r="AC115" s="109" t="n">
        <v>11</v>
      </c>
    </row>
    <row r="116" s="147" customFormat="true" ht="11.25" hidden="false" customHeight="false" outlineLevel="0" collapsed="false">
      <c r="A116" s="122" t="s">
        <v>937</v>
      </c>
      <c r="B116" s="112"/>
      <c r="C116" s="109" t="n">
        <v>37613</v>
      </c>
      <c r="D116" s="109" t="s">
        <v>301</v>
      </c>
      <c r="E116" s="109" t="s">
        <v>301</v>
      </c>
      <c r="F116" s="109" t="s">
        <v>301</v>
      </c>
      <c r="G116" s="109" t="s">
        <v>301</v>
      </c>
      <c r="H116" s="109" t="s">
        <v>301</v>
      </c>
      <c r="I116" s="109" t="s">
        <v>301</v>
      </c>
      <c r="J116" s="109" t="s">
        <v>301</v>
      </c>
      <c r="K116" s="109" t="n">
        <v>6</v>
      </c>
      <c r="L116" s="109" t="n">
        <v>63</v>
      </c>
      <c r="M116" s="109" t="s">
        <v>301</v>
      </c>
      <c r="N116" s="109" t="s">
        <v>301</v>
      </c>
      <c r="O116" s="109" t="s">
        <v>301</v>
      </c>
      <c r="P116" s="109" t="s">
        <v>301</v>
      </c>
      <c r="Q116" s="109" t="s">
        <v>301</v>
      </c>
      <c r="R116" s="109" t="s">
        <v>301</v>
      </c>
      <c r="S116" s="109" t="s">
        <v>301</v>
      </c>
      <c r="T116" s="109" t="s">
        <v>301</v>
      </c>
      <c r="U116" s="109" t="n">
        <v>37544</v>
      </c>
      <c r="V116" s="109" t="s">
        <v>301</v>
      </c>
      <c r="W116" s="109" t="s">
        <v>301</v>
      </c>
      <c r="X116" s="109" t="s">
        <v>301</v>
      </c>
      <c r="Y116" s="109" t="s">
        <v>301</v>
      </c>
      <c r="Z116" s="109" t="s">
        <v>301</v>
      </c>
      <c r="AA116" s="109" t="s">
        <v>301</v>
      </c>
      <c r="AB116" s="109" t="s">
        <v>301</v>
      </c>
      <c r="AC116" s="109" t="s">
        <v>301</v>
      </c>
    </row>
    <row r="117" s="147" customFormat="true" ht="11.25" hidden="false" customHeight="false" outlineLevel="0" collapsed="false">
      <c r="A117" s="122" t="s">
        <v>938</v>
      </c>
      <c r="B117" s="112"/>
      <c r="C117" s="109" t="n">
        <v>32714</v>
      </c>
      <c r="D117" s="109" t="n">
        <v>7334</v>
      </c>
      <c r="E117" s="109" t="n">
        <v>689</v>
      </c>
      <c r="F117" s="109" t="n">
        <v>989</v>
      </c>
      <c r="G117" s="109" t="n">
        <v>2527</v>
      </c>
      <c r="H117" s="109" t="n">
        <v>955</v>
      </c>
      <c r="I117" s="109" t="n">
        <v>5387</v>
      </c>
      <c r="J117" s="109" t="n">
        <v>870</v>
      </c>
      <c r="K117" s="109" t="n">
        <v>523</v>
      </c>
      <c r="L117" s="109" t="n">
        <v>7629</v>
      </c>
      <c r="M117" s="109" t="n">
        <v>1988</v>
      </c>
      <c r="N117" s="109" t="s">
        <v>301</v>
      </c>
      <c r="O117" s="109" t="n">
        <v>5</v>
      </c>
      <c r="P117" s="109" t="n">
        <v>58</v>
      </c>
      <c r="Q117" s="109" t="n">
        <v>205</v>
      </c>
      <c r="R117" s="109" t="n">
        <v>346</v>
      </c>
      <c r="S117" s="109" t="n">
        <v>367</v>
      </c>
      <c r="T117" s="109" t="n">
        <v>5</v>
      </c>
      <c r="U117" s="109" t="n">
        <v>2619</v>
      </c>
      <c r="V117" s="109" t="n">
        <v>97</v>
      </c>
      <c r="W117" s="109" t="n">
        <v>101</v>
      </c>
      <c r="X117" s="109" t="s">
        <v>301</v>
      </c>
      <c r="Y117" s="109" t="n">
        <v>5</v>
      </c>
      <c r="Z117" s="109" t="s">
        <v>301</v>
      </c>
      <c r="AA117" s="109" t="s">
        <v>301</v>
      </c>
      <c r="AB117" s="109" t="n">
        <v>15</v>
      </c>
      <c r="AC117" s="109" t="s">
        <v>301</v>
      </c>
    </row>
    <row r="118" s="147" customFormat="true" ht="11.25" hidden="false" customHeight="false" outlineLevel="0" collapsed="false">
      <c r="A118" s="122" t="s">
        <v>939</v>
      </c>
      <c r="B118" s="112"/>
      <c r="C118" s="109" t="n">
        <v>258705</v>
      </c>
      <c r="D118" s="109" t="n">
        <v>11028</v>
      </c>
      <c r="E118" s="109" t="n">
        <v>14202</v>
      </c>
      <c r="F118" s="109" t="n">
        <v>1407</v>
      </c>
      <c r="G118" s="109" t="n">
        <v>22129</v>
      </c>
      <c r="H118" s="109" t="n">
        <v>41057</v>
      </c>
      <c r="I118" s="109" t="n">
        <v>27106</v>
      </c>
      <c r="J118" s="109" t="n">
        <v>37366</v>
      </c>
      <c r="K118" s="109" t="n">
        <v>850</v>
      </c>
      <c r="L118" s="109" t="n">
        <v>51034</v>
      </c>
      <c r="M118" s="109" t="n">
        <v>5837</v>
      </c>
      <c r="N118" s="109" t="n">
        <v>35083</v>
      </c>
      <c r="O118" s="109" t="n">
        <v>19</v>
      </c>
      <c r="P118" s="109" t="n">
        <v>38</v>
      </c>
      <c r="Q118" s="109" t="n">
        <v>484</v>
      </c>
      <c r="R118" s="109" t="n">
        <v>9031</v>
      </c>
      <c r="S118" s="109" t="n">
        <v>789</v>
      </c>
      <c r="T118" s="109" t="n">
        <v>22</v>
      </c>
      <c r="U118" s="109" t="n">
        <v>2</v>
      </c>
      <c r="V118" s="109" t="n">
        <v>68</v>
      </c>
      <c r="W118" s="109" t="n">
        <v>273</v>
      </c>
      <c r="X118" s="109" t="n">
        <v>871</v>
      </c>
      <c r="Y118" s="109" t="n">
        <v>7</v>
      </c>
      <c r="Z118" s="109" t="n">
        <v>2</v>
      </c>
      <c r="AA118" s="109" t="s">
        <v>301</v>
      </c>
      <c r="AB118" s="109" t="s">
        <v>301</v>
      </c>
      <c r="AC118" s="109" t="s">
        <v>301</v>
      </c>
    </row>
    <row r="119" s="147" customFormat="true" ht="11.25" hidden="false" customHeight="false" outlineLevel="0" collapsed="false">
      <c r="A119" s="122" t="s">
        <v>940</v>
      </c>
      <c r="B119" s="112"/>
      <c r="C119" s="109" t="n">
        <v>167419</v>
      </c>
      <c r="D119" s="109" t="n">
        <v>7524</v>
      </c>
      <c r="E119" s="109" t="n">
        <v>14400</v>
      </c>
      <c r="F119" s="109" t="n">
        <v>19</v>
      </c>
      <c r="G119" s="109" t="n">
        <v>15007</v>
      </c>
      <c r="H119" s="109" t="n">
        <v>33248</v>
      </c>
      <c r="I119" s="109" t="n">
        <v>13394</v>
      </c>
      <c r="J119" s="109" t="n">
        <v>21019</v>
      </c>
      <c r="K119" s="109" t="n">
        <v>4052</v>
      </c>
      <c r="L119" s="109" t="n">
        <v>26036</v>
      </c>
      <c r="M119" s="109" t="n">
        <v>577</v>
      </c>
      <c r="N119" s="109" t="n">
        <v>29942</v>
      </c>
      <c r="O119" s="109" t="n">
        <v>13</v>
      </c>
      <c r="P119" s="109" t="s">
        <v>301</v>
      </c>
      <c r="Q119" s="109" t="n">
        <v>10</v>
      </c>
      <c r="R119" s="109" t="n">
        <v>174</v>
      </c>
      <c r="S119" s="109" t="n">
        <v>110</v>
      </c>
      <c r="T119" s="109" t="s">
        <v>301</v>
      </c>
      <c r="U119" s="109" t="n">
        <v>6</v>
      </c>
      <c r="V119" s="109" t="n">
        <v>2</v>
      </c>
      <c r="W119" s="109" t="n">
        <v>39</v>
      </c>
      <c r="X119" s="109" t="n">
        <v>1830</v>
      </c>
      <c r="Y119" s="109" t="n">
        <v>17</v>
      </c>
      <c r="Z119" s="109" t="s">
        <v>301</v>
      </c>
      <c r="AA119" s="109" t="s">
        <v>301</v>
      </c>
      <c r="AB119" s="109" t="s">
        <v>301</v>
      </c>
      <c r="AC119" s="109" t="s">
        <v>301</v>
      </c>
    </row>
    <row r="120" s="147" customFormat="true" ht="11.25" hidden="false" customHeight="false" outlineLevel="0" collapsed="false">
      <c r="A120" s="122" t="s">
        <v>1432</v>
      </c>
      <c r="B120" s="112"/>
      <c r="C120" s="109" t="n">
        <v>1014</v>
      </c>
      <c r="D120" s="109" t="n">
        <v>18</v>
      </c>
      <c r="E120" s="109" t="s">
        <v>301</v>
      </c>
      <c r="F120" s="109" t="s">
        <v>301</v>
      </c>
      <c r="G120" s="109" t="n">
        <v>229</v>
      </c>
      <c r="H120" s="109" t="n">
        <v>1</v>
      </c>
      <c r="I120" s="109" t="n">
        <v>381</v>
      </c>
      <c r="J120" s="109" t="n">
        <v>182</v>
      </c>
      <c r="K120" s="109" t="n">
        <v>3</v>
      </c>
      <c r="L120" s="109" t="n">
        <v>186</v>
      </c>
      <c r="M120" s="109" t="n">
        <v>2</v>
      </c>
      <c r="N120" s="109" t="s">
        <v>301</v>
      </c>
      <c r="O120" s="109" t="n">
        <v>12</v>
      </c>
      <c r="P120" s="109" t="s">
        <v>301</v>
      </c>
      <c r="Q120" s="109" t="s">
        <v>301</v>
      </c>
      <c r="R120" s="109" t="s">
        <v>301</v>
      </c>
      <c r="S120" s="109" t="s">
        <v>301</v>
      </c>
      <c r="T120" s="109" t="s">
        <v>301</v>
      </c>
      <c r="U120" s="109" t="s">
        <v>301</v>
      </c>
      <c r="V120" s="109" t="s">
        <v>301</v>
      </c>
      <c r="W120" s="109" t="s">
        <v>301</v>
      </c>
      <c r="X120" s="109" t="s">
        <v>301</v>
      </c>
      <c r="Y120" s="109" t="s">
        <v>301</v>
      </c>
      <c r="Z120" s="109" t="s">
        <v>301</v>
      </c>
      <c r="AA120" s="109" t="s">
        <v>301</v>
      </c>
      <c r="AB120" s="109" t="s">
        <v>301</v>
      </c>
      <c r="AC120" s="109" t="s">
        <v>301</v>
      </c>
    </row>
    <row r="121" s="147" customFormat="true" ht="11.25" hidden="false" customHeight="false" outlineLevel="0" collapsed="false">
      <c r="A121" s="122" t="s">
        <v>941</v>
      </c>
      <c r="B121" s="112"/>
      <c r="C121" s="109" t="n">
        <v>137054</v>
      </c>
      <c r="D121" s="109" t="n">
        <v>1052</v>
      </c>
      <c r="E121" s="109" t="n">
        <v>11659</v>
      </c>
      <c r="F121" s="109" t="n">
        <v>1</v>
      </c>
      <c r="G121" s="109" t="n">
        <v>1509</v>
      </c>
      <c r="H121" s="109" t="n">
        <v>42862</v>
      </c>
      <c r="I121" s="109" t="n">
        <v>11862</v>
      </c>
      <c r="J121" s="109" t="n">
        <v>28755</v>
      </c>
      <c r="K121" s="109" t="n">
        <v>98</v>
      </c>
      <c r="L121" s="109" t="n">
        <v>28441</v>
      </c>
      <c r="M121" s="109" t="n">
        <v>10792</v>
      </c>
      <c r="N121" s="109" t="s">
        <v>301</v>
      </c>
      <c r="O121" s="109" t="n">
        <v>9</v>
      </c>
      <c r="P121" s="109" t="s">
        <v>301</v>
      </c>
      <c r="Q121" s="109" t="n">
        <v>8</v>
      </c>
      <c r="R121" s="109" t="s">
        <v>301</v>
      </c>
      <c r="S121" s="109" t="s">
        <v>301</v>
      </c>
      <c r="T121" s="109" t="s">
        <v>301</v>
      </c>
      <c r="U121" s="109" t="s">
        <v>301</v>
      </c>
      <c r="V121" s="109" t="s">
        <v>301</v>
      </c>
      <c r="W121" s="109" t="s">
        <v>301</v>
      </c>
      <c r="X121" s="109" t="n">
        <v>6</v>
      </c>
      <c r="Y121" s="109" t="s">
        <v>301</v>
      </c>
      <c r="Z121" s="109" t="s">
        <v>301</v>
      </c>
      <c r="AA121" s="109" t="s">
        <v>301</v>
      </c>
      <c r="AB121" s="109" t="s">
        <v>301</v>
      </c>
      <c r="AC121" s="109" t="s">
        <v>301</v>
      </c>
    </row>
    <row r="122" s="147" customFormat="true" ht="11.25" hidden="false" customHeight="false" outlineLevel="0" collapsed="false">
      <c r="A122" s="122" t="s">
        <v>942</v>
      </c>
      <c r="B122" s="112"/>
      <c r="C122" s="109" t="n">
        <v>207721</v>
      </c>
      <c r="D122" s="109" t="n">
        <v>1697</v>
      </c>
      <c r="E122" s="109" t="n">
        <v>11316</v>
      </c>
      <c r="F122" s="109" t="n">
        <v>10322</v>
      </c>
      <c r="G122" s="109" t="n">
        <v>1744</v>
      </c>
      <c r="H122" s="109" t="n">
        <v>32363</v>
      </c>
      <c r="I122" s="109" t="n">
        <v>3093</v>
      </c>
      <c r="J122" s="109" t="n">
        <v>11626</v>
      </c>
      <c r="K122" s="109" t="n">
        <v>372</v>
      </c>
      <c r="L122" s="109" t="n">
        <v>10224</v>
      </c>
      <c r="M122" s="109" t="n">
        <v>1285</v>
      </c>
      <c r="N122" s="109" t="n">
        <v>27741</v>
      </c>
      <c r="O122" s="109" t="n">
        <v>4</v>
      </c>
      <c r="P122" s="109" t="n">
        <v>17</v>
      </c>
      <c r="Q122" s="109" t="n">
        <v>226</v>
      </c>
      <c r="R122" s="109" t="n">
        <v>280</v>
      </c>
      <c r="S122" s="109" t="n">
        <v>327</v>
      </c>
      <c r="T122" s="109" t="n">
        <v>14</v>
      </c>
      <c r="U122" s="109" t="n">
        <v>51589</v>
      </c>
      <c r="V122" s="109" t="n">
        <v>78</v>
      </c>
      <c r="W122" s="109" t="n">
        <v>189</v>
      </c>
      <c r="X122" s="109" t="n">
        <v>347</v>
      </c>
      <c r="Y122" s="109" t="n">
        <v>8077</v>
      </c>
      <c r="Z122" s="109" t="n">
        <v>34790</v>
      </c>
      <c r="AA122" s="109" t="s">
        <v>301</v>
      </c>
      <c r="AB122" s="109" t="s">
        <v>301</v>
      </c>
      <c r="AC122" s="109" t="s">
        <v>301</v>
      </c>
    </row>
    <row r="123" s="147" customFormat="true" ht="11.25" hidden="false" customHeight="false" outlineLevel="0" collapsed="false">
      <c r="A123" s="122" t="s">
        <v>943</v>
      </c>
      <c r="B123" s="112"/>
      <c r="C123" s="109" t="n">
        <v>45221</v>
      </c>
      <c r="D123" s="109" t="s">
        <v>301</v>
      </c>
      <c r="E123" s="109" t="s">
        <v>301</v>
      </c>
      <c r="F123" s="109" t="s">
        <v>301</v>
      </c>
      <c r="G123" s="109" t="n">
        <v>2</v>
      </c>
      <c r="H123" s="109" t="n">
        <v>5</v>
      </c>
      <c r="I123" s="109" t="n">
        <v>634</v>
      </c>
      <c r="J123" s="109" t="n">
        <v>22</v>
      </c>
      <c r="K123" s="109" t="s">
        <v>301</v>
      </c>
      <c r="L123" s="109" t="n">
        <v>1525</v>
      </c>
      <c r="M123" s="109" t="n">
        <v>2</v>
      </c>
      <c r="N123" s="109" t="s">
        <v>301</v>
      </c>
      <c r="O123" s="109" t="s">
        <v>301</v>
      </c>
      <c r="P123" s="109" t="s">
        <v>301</v>
      </c>
      <c r="Q123" s="109" t="s">
        <v>301</v>
      </c>
      <c r="R123" s="109" t="s">
        <v>301</v>
      </c>
      <c r="S123" s="109" t="s">
        <v>301</v>
      </c>
      <c r="T123" s="109" t="s">
        <v>301</v>
      </c>
      <c r="U123" s="109" t="n">
        <v>43031</v>
      </c>
      <c r="V123" s="109" t="s">
        <v>301</v>
      </c>
      <c r="W123" s="109" t="s">
        <v>301</v>
      </c>
      <c r="X123" s="109" t="s">
        <v>301</v>
      </c>
      <c r="Y123" s="109" t="s">
        <v>301</v>
      </c>
      <c r="Z123" s="109" t="s">
        <v>301</v>
      </c>
      <c r="AA123" s="109" t="s">
        <v>301</v>
      </c>
      <c r="AB123" s="109" t="s">
        <v>301</v>
      </c>
      <c r="AC123" s="109" t="s">
        <v>301</v>
      </c>
    </row>
    <row r="124" s="147" customFormat="true" ht="11.25" hidden="false" customHeight="false" outlineLevel="0" collapsed="false">
      <c r="A124" s="122" t="s">
        <v>1433</v>
      </c>
      <c r="B124" s="112"/>
      <c r="C124" s="109" t="n">
        <v>1510</v>
      </c>
      <c r="D124" s="109" t="n">
        <v>61</v>
      </c>
      <c r="E124" s="109" t="s">
        <v>301</v>
      </c>
      <c r="F124" s="109" t="s">
        <v>301</v>
      </c>
      <c r="G124" s="109" t="n">
        <v>50</v>
      </c>
      <c r="H124" s="109" t="s">
        <v>301</v>
      </c>
      <c r="I124" s="109" t="n">
        <v>827</v>
      </c>
      <c r="J124" s="109" t="n">
        <v>8</v>
      </c>
      <c r="K124" s="109" t="n">
        <v>6</v>
      </c>
      <c r="L124" s="109" t="n">
        <v>545</v>
      </c>
      <c r="M124" s="109" t="n">
        <v>7</v>
      </c>
      <c r="N124" s="109" t="s">
        <v>301</v>
      </c>
      <c r="O124" s="109" t="s">
        <v>301</v>
      </c>
      <c r="P124" s="109" t="s">
        <v>301</v>
      </c>
      <c r="Q124" s="109" t="n">
        <v>6</v>
      </c>
      <c r="R124" s="109" t="s">
        <v>301</v>
      </c>
      <c r="S124" s="109" t="s">
        <v>301</v>
      </c>
      <c r="T124" s="109" t="s">
        <v>301</v>
      </c>
      <c r="U124" s="109" t="s">
        <v>301</v>
      </c>
      <c r="V124" s="109" t="s">
        <v>301</v>
      </c>
      <c r="W124" s="109" t="s">
        <v>301</v>
      </c>
      <c r="X124" s="109" t="s">
        <v>301</v>
      </c>
      <c r="Y124" s="109" t="s">
        <v>301</v>
      </c>
      <c r="Z124" s="109" t="s">
        <v>301</v>
      </c>
      <c r="AA124" s="109" t="s">
        <v>301</v>
      </c>
      <c r="AB124" s="109" t="s">
        <v>301</v>
      </c>
      <c r="AC124" s="109" t="s">
        <v>301</v>
      </c>
    </row>
    <row r="125" s="147" customFormat="true" ht="11.25" hidden="false" customHeight="false" outlineLevel="0" collapsed="false">
      <c r="A125" s="122" t="s">
        <v>944</v>
      </c>
      <c r="B125" s="112"/>
      <c r="C125" s="109" t="n">
        <v>25130</v>
      </c>
      <c r="D125" s="109" t="n">
        <v>1466</v>
      </c>
      <c r="E125" s="109" t="n">
        <v>662</v>
      </c>
      <c r="F125" s="109" t="n">
        <v>82</v>
      </c>
      <c r="G125" s="109" t="n">
        <v>1585</v>
      </c>
      <c r="H125" s="109" t="n">
        <v>7374</v>
      </c>
      <c r="I125" s="109" t="n">
        <v>249</v>
      </c>
      <c r="J125" s="109" t="n">
        <v>3634</v>
      </c>
      <c r="K125" s="109" t="n">
        <v>14</v>
      </c>
      <c r="L125" s="109" t="n">
        <v>5953</v>
      </c>
      <c r="M125" s="109" t="n">
        <v>2743</v>
      </c>
      <c r="N125" s="109" t="s">
        <v>301</v>
      </c>
      <c r="O125" s="109" t="n">
        <v>1</v>
      </c>
      <c r="P125" s="109" t="s">
        <v>301</v>
      </c>
      <c r="Q125" s="109" t="n">
        <v>32</v>
      </c>
      <c r="R125" s="109" t="n">
        <v>12</v>
      </c>
      <c r="S125" s="109" t="n">
        <v>3</v>
      </c>
      <c r="T125" s="109" t="s">
        <v>301</v>
      </c>
      <c r="U125" s="109" t="s">
        <v>301</v>
      </c>
      <c r="V125" s="109" t="n">
        <v>4</v>
      </c>
      <c r="W125" s="109" t="n">
        <v>9</v>
      </c>
      <c r="X125" s="109" t="s">
        <v>301</v>
      </c>
      <c r="Y125" s="109" t="n">
        <v>1307</v>
      </c>
      <c r="Z125" s="109" t="s">
        <v>301</v>
      </c>
      <c r="AA125" s="109" t="s">
        <v>301</v>
      </c>
      <c r="AB125" s="109" t="s">
        <v>301</v>
      </c>
      <c r="AC125" s="109" t="s">
        <v>301</v>
      </c>
    </row>
    <row r="126" s="147" customFormat="true" ht="11.25" hidden="false" customHeight="false" outlineLevel="0" collapsed="false">
      <c r="A126" s="122" t="s">
        <v>945</v>
      </c>
      <c r="B126" s="112"/>
      <c r="C126" s="109" t="n">
        <v>91691</v>
      </c>
      <c r="D126" s="109" t="n">
        <v>4305</v>
      </c>
      <c r="E126" s="109" t="n">
        <v>4399</v>
      </c>
      <c r="F126" s="109" t="n">
        <v>9</v>
      </c>
      <c r="G126" s="109" t="n">
        <v>11353</v>
      </c>
      <c r="H126" s="109" t="n">
        <v>9715</v>
      </c>
      <c r="I126" s="109" t="n">
        <v>14410</v>
      </c>
      <c r="J126" s="109" t="n">
        <v>10999</v>
      </c>
      <c r="K126" s="109" t="n">
        <v>5727</v>
      </c>
      <c r="L126" s="109" t="n">
        <v>13574</v>
      </c>
      <c r="M126" s="109" t="n">
        <v>4837</v>
      </c>
      <c r="N126" s="109" t="s">
        <v>301</v>
      </c>
      <c r="O126" s="109" t="s">
        <v>301</v>
      </c>
      <c r="P126" s="109" t="n">
        <v>29</v>
      </c>
      <c r="Q126" s="109" t="n">
        <v>42</v>
      </c>
      <c r="R126" s="109" t="n">
        <v>5937</v>
      </c>
      <c r="S126" s="109" t="n">
        <v>2073</v>
      </c>
      <c r="T126" s="109" t="s">
        <v>301</v>
      </c>
      <c r="U126" s="109" t="s">
        <v>301</v>
      </c>
      <c r="V126" s="109" t="s">
        <v>301</v>
      </c>
      <c r="W126" s="109" t="s">
        <v>301</v>
      </c>
      <c r="X126" s="109" t="n">
        <v>4282</v>
      </c>
      <c r="Y126" s="109" t="s">
        <v>301</v>
      </c>
      <c r="Z126" s="109" t="s">
        <v>301</v>
      </c>
      <c r="AA126" s="109" t="s">
        <v>301</v>
      </c>
      <c r="AB126" s="109" t="s">
        <v>301</v>
      </c>
      <c r="AC126" s="109" t="s">
        <v>301</v>
      </c>
    </row>
    <row r="127" s="147" customFormat="true" ht="11.25" hidden="false" customHeight="false" outlineLevel="0" collapsed="false">
      <c r="A127" s="122" t="s">
        <v>946</v>
      </c>
      <c r="B127" s="112"/>
      <c r="C127" s="109" t="n">
        <v>91077</v>
      </c>
      <c r="D127" s="109" t="n">
        <v>2753</v>
      </c>
      <c r="E127" s="109" t="n">
        <v>3490</v>
      </c>
      <c r="F127" s="109" t="n">
        <v>1761</v>
      </c>
      <c r="G127" s="109" t="n">
        <v>11911</v>
      </c>
      <c r="H127" s="109" t="n">
        <v>1057</v>
      </c>
      <c r="I127" s="109" t="n">
        <v>26836</v>
      </c>
      <c r="J127" s="109" t="n">
        <v>11325</v>
      </c>
      <c r="K127" s="109" t="n">
        <v>1032</v>
      </c>
      <c r="L127" s="109" t="n">
        <v>22549</v>
      </c>
      <c r="M127" s="109" t="n">
        <v>5247</v>
      </c>
      <c r="N127" s="109" t="s">
        <v>301</v>
      </c>
      <c r="O127" s="109" t="n">
        <v>76</v>
      </c>
      <c r="P127" s="109" t="n">
        <v>19</v>
      </c>
      <c r="Q127" s="109" t="n">
        <v>621</v>
      </c>
      <c r="R127" s="109" t="n">
        <v>652</v>
      </c>
      <c r="S127" s="109" t="n">
        <v>895</v>
      </c>
      <c r="T127" s="109" t="n">
        <v>56</v>
      </c>
      <c r="U127" s="109" t="n">
        <v>9</v>
      </c>
      <c r="V127" s="109" t="n">
        <v>66</v>
      </c>
      <c r="W127" s="109" t="n">
        <v>462</v>
      </c>
      <c r="X127" s="109" t="n">
        <v>184</v>
      </c>
      <c r="Y127" s="109" t="s">
        <v>301</v>
      </c>
      <c r="Z127" s="109" t="s">
        <v>301</v>
      </c>
      <c r="AA127" s="109" t="s">
        <v>301</v>
      </c>
      <c r="AB127" s="109" t="s">
        <v>301</v>
      </c>
      <c r="AC127" s="109" t="n">
        <v>76</v>
      </c>
    </row>
    <row r="128" s="147" customFormat="true" ht="11.25" hidden="false" customHeight="false" outlineLevel="0" collapsed="false">
      <c r="A128" s="122" t="s">
        <v>947</v>
      </c>
      <c r="B128" s="112"/>
      <c r="C128" s="109" t="n">
        <v>23411</v>
      </c>
      <c r="D128" s="109" t="n">
        <v>1707</v>
      </c>
      <c r="E128" s="109" t="n">
        <v>492</v>
      </c>
      <c r="F128" s="109" t="n">
        <v>507</v>
      </c>
      <c r="G128" s="109" t="n">
        <v>1843</v>
      </c>
      <c r="H128" s="109" t="n">
        <v>952</v>
      </c>
      <c r="I128" s="109" t="n">
        <v>3923</v>
      </c>
      <c r="J128" s="109" t="n">
        <v>585</v>
      </c>
      <c r="K128" s="109" t="n">
        <v>123</v>
      </c>
      <c r="L128" s="109" t="n">
        <v>6918</v>
      </c>
      <c r="M128" s="109" t="n">
        <v>1384</v>
      </c>
      <c r="N128" s="109" t="s">
        <v>301</v>
      </c>
      <c r="O128" s="109" t="s">
        <v>301</v>
      </c>
      <c r="P128" s="109" t="n">
        <v>75</v>
      </c>
      <c r="Q128" s="109" t="n">
        <v>214</v>
      </c>
      <c r="R128" s="109" t="n">
        <v>172</v>
      </c>
      <c r="S128" s="109" t="n">
        <v>213</v>
      </c>
      <c r="T128" s="109" t="n">
        <v>10</v>
      </c>
      <c r="U128" s="109" t="n">
        <v>4083</v>
      </c>
      <c r="V128" s="109" t="n">
        <v>105</v>
      </c>
      <c r="W128" s="109" t="n">
        <v>105</v>
      </c>
      <c r="X128" s="109" t="s">
        <v>301</v>
      </c>
      <c r="Y128" s="109" t="s">
        <v>301</v>
      </c>
      <c r="Z128" s="109" t="s">
        <v>301</v>
      </c>
      <c r="AA128" s="109" t="s">
        <v>301</v>
      </c>
      <c r="AB128" s="109" t="s">
        <v>301</v>
      </c>
      <c r="AC128" s="109" t="s">
        <v>301</v>
      </c>
    </row>
    <row r="129" s="147" customFormat="true" ht="11.25" hidden="false" customHeight="false" outlineLevel="0" collapsed="false">
      <c r="A129" s="122" t="s">
        <v>948</v>
      </c>
      <c r="B129" s="112"/>
      <c r="C129" s="109" t="n">
        <v>96426</v>
      </c>
      <c r="D129" s="109" t="n">
        <v>3248</v>
      </c>
      <c r="E129" s="109" t="n">
        <v>2459</v>
      </c>
      <c r="F129" s="109" t="n">
        <v>10904</v>
      </c>
      <c r="G129" s="109" t="n">
        <v>2788</v>
      </c>
      <c r="H129" s="109" t="n">
        <v>15832</v>
      </c>
      <c r="I129" s="109" t="n">
        <v>18238</v>
      </c>
      <c r="J129" s="109" t="n">
        <v>831</v>
      </c>
      <c r="K129" s="109" t="n">
        <v>374</v>
      </c>
      <c r="L129" s="109" t="n">
        <v>13224</v>
      </c>
      <c r="M129" s="109" t="n">
        <v>7324</v>
      </c>
      <c r="N129" s="109" t="s">
        <v>301</v>
      </c>
      <c r="O129" s="109" t="s">
        <v>301</v>
      </c>
      <c r="P129" s="109" t="n">
        <v>23</v>
      </c>
      <c r="Q129" s="109" t="n">
        <v>642</v>
      </c>
      <c r="R129" s="109" t="n">
        <v>384</v>
      </c>
      <c r="S129" s="109" t="n">
        <v>628</v>
      </c>
      <c r="T129" s="109" t="n">
        <v>51</v>
      </c>
      <c r="U129" s="109" t="n">
        <v>18814</v>
      </c>
      <c r="V129" s="109" t="n">
        <v>196</v>
      </c>
      <c r="W129" s="109" t="n">
        <v>433</v>
      </c>
      <c r="X129" s="109" t="n">
        <v>8</v>
      </c>
      <c r="Y129" s="109" t="s">
        <v>301</v>
      </c>
      <c r="Z129" s="109" t="s">
        <v>301</v>
      </c>
      <c r="AA129" s="109" t="s">
        <v>301</v>
      </c>
      <c r="AB129" s="109" t="s">
        <v>301</v>
      </c>
      <c r="AC129" s="109" t="n">
        <v>25</v>
      </c>
    </row>
    <row r="130" s="147" customFormat="true" ht="11.25" hidden="false" customHeight="false" outlineLevel="0" collapsed="false">
      <c r="A130" s="122" t="s">
        <v>949</v>
      </c>
      <c r="B130" s="112"/>
      <c r="C130" s="109" t="n">
        <v>6775</v>
      </c>
      <c r="D130" s="109" t="n">
        <v>18</v>
      </c>
      <c r="E130" s="109" t="s">
        <v>301</v>
      </c>
      <c r="F130" s="109" t="n">
        <v>2615</v>
      </c>
      <c r="G130" s="109" t="n">
        <v>12</v>
      </c>
      <c r="H130" s="109" t="s">
        <v>301</v>
      </c>
      <c r="I130" s="109" t="n">
        <v>75</v>
      </c>
      <c r="J130" s="109" t="s">
        <v>301</v>
      </c>
      <c r="K130" s="109" t="n">
        <v>3</v>
      </c>
      <c r="L130" s="109" t="n">
        <v>27</v>
      </c>
      <c r="M130" s="109" t="n">
        <v>1</v>
      </c>
      <c r="N130" s="109" t="s">
        <v>301</v>
      </c>
      <c r="O130" s="109" t="s">
        <v>301</v>
      </c>
      <c r="P130" s="109" t="s">
        <v>301</v>
      </c>
      <c r="Q130" s="109" t="s">
        <v>301</v>
      </c>
      <c r="R130" s="109" t="s">
        <v>301</v>
      </c>
      <c r="S130" s="109" t="s">
        <v>301</v>
      </c>
      <c r="T130" s="109" t="s">
        <v>301</v>
      </c>
      <c r="U130" s="109" t="s">
        <v>301</v>
      </c>
      <c r="V130" s="109" t="s">
        <v>301</v>
      </c>
      <c r="W130" s="109" t="s">
        <v>301</v>
      </c>
      <c r="X130" s="109" t="s">
        <v>301</v>
      </c>
      <c r="Y130" s="109" t="s">
        <v>301</v>
      </c>
      <c r="Z130" s="109" t="s">
        <v>301</v>
      </c>
      <c r="AA130" s="109" t="n">
        <v>4024</v>
      </c>
      <c r="AB130" s="109" t="s">
        <v>301</v>
      </c>
      <c r="AC130" s="109" t="s">
        <v>301</v>
      </c>
    </row>
    <row r="131" s="147" customFormat="true" ht="11.25" hidden="false" customHeight="false" outlineLevel="0" collapsed="false">
      <c r="A131" s="122" t="s">
        <v>950</v>
      </c>
      <c r="B131" s="112"/>
      <c r="C131" s="109" t="n">
        <v>1879</v>
      </c>
      <c r="D131" s="109" t="n">
        <v>19</v>
      </c>
      <c r="E131" s="109" t="n">
        <v>773</v>
      </c>
      <c r="F131" s="109" t="n">
        <v>2</v>
      </c>
      <c r="G131" s="109" t="n">
        <v>268</v>
      </c>
      <c r="H131" s="109" t="n">
        <v>29</v>
      </c>
      <c r="I131" s="109" t="n">
        <v>230</v>
      </c>
      <c r="J131" s="109" t="n">
        <v>60</v>
      </c>
      <c r="K131" s="109" t="n">
        <v>30</v>
      </c>
      <c r="L131" s="109" t="n">
        <v>115</v>
      </c>
      <c r="M131" s="109" t="n">
        <v>20</v>
      </c>
      <c r="N131" s="109" t="s">
        <v>301</v>
      </c>
      <c r="O131" s="109" t="n">
        <v>31</v>
      </c>
      <c r="P131" s="109" t="s">
        <v>301</v>
      </c>
      <c r="Q131" s="109" t="n">
        <v>2</v>
      </c>
      <c r="R131" s="109" t="s">
        <v>301</v>
      </c>
      <c r="S131" s="109" t="s">
        <v>301</v>
      </c>
      <c r="T131" s="109" t="s">
        <v>301</v>
      </c>
      <c r="U131" s="109" t="s">
        <v>301</v>
      </c>
      <c r="V131" s="109" t="n">
        <v>293</v>
      </c>
      <c r="W131" s="109" t="n">
        <v>3</v>
      </c>
      <c r="X131" s="109" t="s">
        <v>301</v>
      </c>
      <c r="Y131" s="109" t="n">
        <v>4</v>
      </c>
      <c r="Z131" s="109" t="s">
        <v>301</v>
      </c>
      <c r="AA131" s="109" t="s">
        <v>301</v>
      </c>
      <c r="AB131" s="109" t="s">
        <v>301</v>
      </c>
      <c r="AC131" s="109" t="s">
        <v>301</v>
      </c>
    </row>
    <row r="132" s="147" customFormat="true" ht="11.25" hidden="false" customHeight="false" outlineLevel="0" collapsed="false">
      <c r="A132" s="122" t="s">
        <v>951</v>
      </c>
      <c r="B132" s="112"/>
      <c r="C132" s="109" t="n">
        <v>228088</v>
      </c>
      <c r="D132" s="109" t="n">
        <v>29007</v>
      </c>
      <c r="E132" s="109" t="n">
        <v>1431</v>
      </c>
      <c r="F132" s="109" t="n">
        <v>15738</v>
      </c>
      <c r="G132" s="109" t="n">
        <v>16998</v>
      </c>
      <c r="H132" s="109" t="n">
        <v>541</v>
      </c>
      <c r="I132" s="109" t="n">
        <v>12034</v>
      </c>
      <c r="J132" s="109" t="n">
        <v>2591</v>
      </c>
      <c r="K132" s="109" t="n">
        <v>647</v>
      </c>
      <c r="L132" s="109" t="n">
        <v>20186</v>
      </c>
      <c r="M132" s="109" t="n">
        <v>36599</v>
      </c>
      <c r="N132" s="109" t="n">
        <v>43830</v>
      </c>
      <c r="O132" s="109" t="n">
        <v>13</v>
      </c>
      <c r="P132" s="109" t="s">
        <v>301</v>
      </c>
      <c r="Q132" s="109" t="n">
        <v>112</v>
      </c>
      <c r="R132" s="109" t="n">
        <v>103</v>
      </c>
      <c r="S132" s="109" t="n">
        <v>202</v>
      </c>
      <c r="T132" s="109" t="n">
        <v>1</v>
      </c>
      <c r="U132" s="109" t="n">
        <v>47966</v>
      </c>
      <c r="V132" s="109" t="s">
        <v>301</v>
      </c>
      <c r="W132" s="109" t="n">
        <v>47</v>
      </c>
      <c r="X132" s="109" t="n">
        <v>31</v>
      </c>
      <c r="Y132" s="109" t="n">
        <v>5</v>
      </c>
      <c r="Z132" s="109" t="s">
        <v>301</v>
      </c>
      <c r="AA132" s="109" t="s">
        <v>301</v>
      </c>
      <c r="AB132" s="109" t="s">
        <v>301</v>
      </c>
      <c r="AC132" s="109" t="n">
        <v>6</v>
      </c>
    </row>
    <row r="133" s="147" customFormat="true" ht="11.25" hidden="false" customHeight="false" outlineLevel="0" collapsed="false">
      <c r="A133" s="122" t="s">
        <v>952</v>
      </c>
      <c r="B133" s="112"/>
      <c r="C133" s="109" t="n">
        <v>223287</v>
      </c>
      <c r="D133" s="109" t="n">
        <v>24339</v>
      </c>
      <c r="E133" s="109" t="n">
        <v>1428</v>
      </c>
      <c r="F133" s="109" t="n">
        <v>15737</v>
      </c>
      <c r="G133" s="109" t="n">
        <v>16951</v>
      </c>
      <c r="H133" s="109" t="n">
        <v>533</v>
      </c>
      <c r="I133" s="109" t="n">
        <v>12015</v>
      </c>
      <c r="J133" s="109" t="n">
        <v>2583</v>
      </c>
      <c r="K133" s="109" t="n">
        <v>645</v>
      </c>
      <c r="L133" s="109" t="n">
        <v>20141</v>
      </c>
      <c r="M133" s="109" t="n">
        <v>36599</v>
      </c>
      <c r="N133" s="109" t="n">
        <v>43830</v>
      </c>
      <c r="O133" s="109" t="n">
        <v>13</v>
      </c>
      <c r="P133" s="109" t="s">
        <v>301</v>
      </c>
      <c r="Q133" s="109" t="n">
        <v>112</v>
      </c>
      <c r="R133" s="109" t="n">
        <v>103</v>
      </c>
      <c r="S133" s="109" t="n">
        <v>202</v>
      </c>
      <c r="T133" s="109" t="n">
        <v>1</v>
      </c>
      <c r="U133" s="109" t="n">
        <v>47966</v>
      </c>
      <c r="V133" s="109" t="s">
        <v>301</v>
      </c>
      <c r="W133" s="109" t="n">
        <v>47</v>
      </c>
      <c r="X133" s="109" t="n">
        <v>31</v>
      </c>
      <c r="Y133" s="109" t="n">
        <v>5</v>
      </c>
      <c r="Z133" s="109" t="s">
        <v>301</v>
      </c>
      <c r="AA133" s="109" t="s">
        <v>301</v>
      </c>
      <c r="AB133" s="109" t="s">
        <v>301</v>
      </c>
      <c r="AC133" s="109" t="n">
        <v>6</v>
      </c>
    </row>
    <row r="134" s="147" customFormat="true" ht="11.25" hidden="false" customHeight="false" outlineLevel="0" collapsed="false">
      <c r="A134" s="122" t="s">
        <v>953</v>
      </c>
      <c r="B134" s="112"/>
      <c r="C134" s="109" t="n">
        <v>4801</v>
      </c>
      <c r="D134" s="109" t="n">
        <v>4668</v>
      </c>
      <c r="E134" s="109" t="n">
        <v>3</v>
      </c>
      <c r="F134" s="109" t="n">
        <v>1</v>
      </c>
      <c r="G134" s="109" t="n">
        <v>47</v>
      </c>
      <c r="H134" s="109" t="n">
        <v>8</v>
      </c>
      <c r="I134" s="109" t="n">
        <v>19</v>
      </c>
      <c r="J134" s="109" t="n">
        <v>8</v>
      </c>
      <c r="K134" s="109" t="n">
        <v>2</v>
      </c>
      <c r="L134" s="109" t="n">
        <v>45</v>
      </c>
      <c r="M134" s="109" t="s">
        <v>301</v>
      </c>
      <c r="N134" s="109" t="s">
        <v>301</v>
      </c>
      <c r="O134" s="109" t="s">
        <v>301</v>
      </c>
      <c r="P134" s="109" t="s">
        <v>301</v>
      </c>
      <c r="Q134" s="109" t="s">
        <v>301</v>
      </c>
      <c r="R134" s="109" t="s">
        <v>301</v>
      </c>
      <c r="S134" s="109" t="s">
        <v>301</v>
      </c>
      <c r="T134" s="109" t="s">
        <v>301</v>
      </c>
      <c r="U134" s="109" t="s">
        <v>301</v>
      </c>
      <c r="V134" s="109" t="s">
        <v>301</v>
      </c>
      <c r="W134" s="109" t="s">
        <v>301</v>
      </c>
      <c r="X134" s="109" t="s">
        <v>301</v>
      </c>
      <c r="Y134" s="109" t="s">
        <v>301</v>
      </c>
      <c r="Z134" s="109" t="s">
        <v>301</v>
      </c>
      <c r="AA134" s="109" t="s">
        <v>301</v>
      </c>
      <c r="AB134" s="109" t="s">
        <v>301</v>
      </c>
      <c r="AC134" s="109" t="s">
        <v>301</v>
      </c>
    </row>
    <row r="135" s="147" customFormat="true" ht="11.25" hidden="false" customHeight="false" outlineLevel="0" collapsed="false">
      <c r="A135" s="122" t="s">
        <v>954</v>
      </c>
      <c r="B135" s="112"/>
      <c r="C135" s="109" t="n">
        <v>114299</v>
      </c>
      <c r="D135" s="109" t="n">
        <v>12717</v>
      </c>
      <c r="E135" s="109" t="n">
        <v>2872</v>
      </c>
      <c r="F135" s="109" t="n">
        <v>383</v>
      </c>
      <c r="G135" s="109" t="n">
        <v>10064</v>
      </c>
      <c r="H135" s="109" t="n">
        <v>538</v>
      </c>
      <c r="I135" s="109" t="n">
        <v>24334</v>
      </c>
      <c r="J135" s="109" t="n">
        <v>2089</v>
      </c>
      <c r="K135" s="109" t="n">
        <v>519</v>
      </c>
      <c r="L135" s="109" t="n">
        <v>18264</v>
      </c>
      <c r="M135" s="109" t="n">
        <v>12664</v>
      </c>
      <c r="N135" s="109" t="s">
        <v>301</v>
      </c>
      <c r="O135" s="109" t="n">
        <v>42</v>
      </c>
      <c r="P135" s="109" t="s">
        <v>301</v>
      </c>
      <c r="Q135" s="109" t="n">
        <v>142</v>
      </c>
      <c r="R135" s="109" t="n">
        <v>188</v>
      </c>
      <c r="S135" s="109" t="n">
        <v>316</v>
      </c>
      <c r="T135" s="109" t="n">
        <v>1</v>
      </c>
      <c r="U135" s="109" t="n">
        <v>28986</v>
      </c>
      <c r="V135" s="109" t="n">
        <v>27</v>
      </c>
      <c r="W135" s="109" t="n">
        <v>75</v>
      </c>
      <c r="X135" s="109" t="n">
        <v>27</v>
      </c>
      <c r="Y135" s="109" t="n">
        <v>1</v>
      </c>
      <c r="Z135" s="109" t="s">
        <v>301</v>
      </c>
      <c r="AA135" s="109" t="s">
        <v>301</v>
      </c>
      <c r="AB135" s="109" t="n">
        <v>4</v>
      </c>
      <c r="AC135" s="109" t="n">
        <v>46</v>
      </c>
    </row>
    <row r="136" s="147" customFormat="true" ht="11.25" hidden="false" customHeight="false" outlineLevel="0" collapsed="false">
      <c r="A136" s="122" t="s">
        <v>955</v>
      </c>
      <c r="B136" s="112"/>
      <c r="C136" s="109" t="n">
        <v>77071</v>
      </c>
      <c r="D136" s="109" t="n">
        <v>9077</v>
      </c>
      <c r="E136" s="109" t="n">
        <v>2008</v>
      </c>
      <c r="F136" s="109" t="n">
        <v>329</v>
      </c>
      <c r="G136" s="109" t="n">
        <v>9424</v>
      </c>
      <c r="H136" s="109" t="n">
        <v>372</v>
      </c>
      <c r="I136" s="109" t="n">
        <v>22398</v>
      </c>
      <c r="J136" s="109" t="n">
        <v>1882</v>
      </c>
      <c r="K136" s="109" t="n">
        <v>495</v>
      </c>
      <c r="L136" s="109" t="n">
        <v>17697</v>
      </c>
      <c r="M136" s="109" t="n">
        <v>12531</v>
      </c>
      <c r="N136" s="109" t="s">
        <v>301</v>
      </c>
      <c r="O136" s="109" t="n">
        <v>42</v>
      </c>
      <c r="P136" s="109" t="s">
        <v>301</v>
      </c>
      <c r="Q136" s="109" t="n">
        <v>136</v>
      </c>
      <c r="R136" s="109" t="n">
        <v>188</v>
      </c>
      <c r="S136" s="109" t="n">
        <v>316</v>
      </c>
      <c r="T136" s="109" t="n">
        <v>1</v>
      </c>
      <c r="U136" s="109" t="s">
        <v>301</v>
      </c>
      <c r="V136" s="109" t="n">
        <v>27</v>
      </c>
      <c r="W136" s="109" t="n">
        <v>75</v>
      </c>
      <c r="X136" s="109" t="n">
        <v>27</v>
      </c>
      <c r="Y136" s="109" t="n">
        <v>1</v>
      </c>
      <c r="Z136" s="109" t="s">
        <v>301</v>
      </c>
      <c r="AA136" s="109" t="s">
        <v>301</v>
      </c>
      <c r="AB136" s="109" t="s">
        <v>301</v>
      </c>
      <c r="AC136" s="109" t="n">
        <v>45</v>
      </c>
    </row>
    <row r="137" s="147" customFormat="true" ht="11.25" hidden="false" customHeight="false" outlineLevel="0" collapsed="false">
      <c r="A137" s="122" t="s">
        <v>956</v>
      </c>
      <c r="B137" s="112"/>
      <c r="C137" s="109" t="n">
        <v>29003</v>
      </c>
      <c r="D137" s="109" t="s">
        <v>301</v>
      </c>
      <c r="E137" s="109" t="n">
        <v>10</v>
      </c>
      <c r="F137" s="109" t="s">
        <v>301</v>
      </c>
      <c r="G137" s="109" t="s">
        <v>301</v>
      </c>
      <c r="H137" s="109" t="s">
        <v>301</v>
      </c>
      <c r="I137" s="109" t="n">
        <v>3</v>
      </c>
      <c r="J137" s="109" t="s">
        <v>301</v>
      </c>
      <c r="K137" s="109" t="s">
        <v>301</v>
      </c>
      <c r="L137" s="109" t="s">
        <v>301</v>
      </c>
      <c r="M137" s="109" t="s">
        <v>301</v>
      </c>
      <c r="N137" s="109" t="s">
        <v>301</v>
      </c>
      <c r="O137" s="109" t="s">
        <v>301</v>
      </c>
      <c r="P137" s="109" t="s">
        <v>301</v>
      </c>
      <c r="Q137" s="109" t="s">
        <v>301</v>
      </c>
      <c r="R137" s="109" t="s">
        <v>301</v>
      </c>
      <c r="S137" s="109" t="s">
        <v>301</v>
      </c>
      <c r="T137" s="109" t="s">
        <v>301</v>
      </c>
      <c r="U137" s="109" t="n">
        <v>28986</v>
      </c>
      <c r="V137" s="109" t="s">
        <v>301</v>
      </c>
      <c r="W137" s="109" t="s">
        <v>301</v>
      </c>
      <c r="X137" s="109" t="s">
        <v>301</v>
      </c>
      <c r="Y137" s="109" t="s">
        <v>301</v>
      </c>
      <c r="Z137" s="109" t="s">
        <v>301</v>
      </c>
      <c r="AA137" s="109" t="s">
        <v>301</v>
      </c>
      <c r="AB137" s="109" t="n">
        <v>4</v>
      </c>
      <c r="AC137" s="109" t="s">
        <v>301</v>
      </c>
    </row>
    <row r="138" s="147" customFormat="true" ht="11.25" hidden="false" customHeight="false" outlineLevel="0" collapsed="false">
      <c r="A138" s="122" t="s">
        <v>957</v>
      </c>
      <c r="B138" s="112"/>
      <c r="C138" s="109" t="n">
        <v>8225</v>
      </c>
      <c r="D138" s="109" t="n">
        <v>3640</v>
      </c>
      <c r="E138" s="109" t="n">
        <v>854</v>
      </c>
      <c r="F138" s="109" t="n">
        <v>54</v>
      </c>
      <c r="G138" s="109" t="n">
        <v>640</v>
      </c>
      <c r="H138" s="109" t="n">
        <v>166</v>
      </c>
      <c r="I138" s="109" t="n">
        <v>1933</v>
      </c>
      <c r="J138" s="109" t="n">
        <v>207</v>
      </c>
      <c r="K138" s="109" t="n">
        <v>24</v>
      </c>
      <c r="L138" s="109" t="n">
        <v>567</v>
      </c>
      <c r="M138" s="109" t="n">
        <v>133</v>
      </c>
      <c r="N138" s="109" t="s">
        <v>301</v>
      </c>
      <c r="O138" s="109" t="s">
        <v>301</v>
      </c>
      <c r="P138" s="109" t="s">
        <v>301</v>
      </c>
      <c r="Q138" s="109" t="n">
        <v>6</v>
      </c>
      <c r="R138" s="109" t="s">
        <v>301</v>
      </c>
      <c r="S138" s="109" t="s">
        <v>301</v>
      </c>
      <c r="T138" s="109" t="s">
        <v>301</v>
      </c>
      <c r="U138" s="109" t="s">
        <v>301</v>
      </c>
      <c r="V138" s="109" t="s">
        <v>301</v>
      </c>
      <c r="W138" s="109" t="s">
        <v>301</v>
      </c>
      <c r="X138" s="109" t="s">
        <v>301</v>
      </c>
      <c r="Y138" s="109" t="s">
        <v>301</v>
      </c>
      <c r="Z138" s="109" t="s">
        <v>301</v>
      </c>
      <c r="AA138" s="109" t="s">
        <v>301</v>
      </c>
      <c r="AB138" s="109" t="s">
        <v>301</v>
      </c>
      <c r="AC138" s="109" t="n">
        <v>1</v>
      </c>
    </row>
    <row r="139" s="147" customFormat="true" ht="11.25" hidden="false" customHeight="false" outlineLevel="0" collapsed="false">
      <c r="A139" s="122" t="s">
        <v>958</v>
      </c>
      <c r="B139" s="112"/>
      <c r="C139" s="109" t="n">
        <v>44466</v>
      </c>
      <c r="D139" s="109" t="n">
        <v>2901</v>
      </c>
      <c r="E139" s="109" t="n">
        <v>673</v>
      </c>
      <c r="F139" s="109" t="n">
        <v>641</v>
      </c>
      <c r="G139" s="109" t="n">
        <v>282</v>
      </c>
      <c r="H139" s="109" t="n">
        <v>113</v>
      </c>
      <c r="I139" s="109" t="n">
        <v>9311</v>
      </c>
      <c r="J139" s="109" t="n">
        <v>191</v>
      </c>
      <c r="K139" s="109" t="n">
        <v>212</v>
      </c>
      <c r="L139" s="109" t="n">
        <v>12878</v>
      </c>
      <c r="M139" s="109" t="n">
        <v>15809</v>
      </c>
      <c r="N139" s="109" t="n">
        <v>6</v>
      </c>
      <c r="O139" s="109" t="n">
        <v>68</v>
      </c>
      <c r="P139" s="109" t="n">
        <v>318</v>
      </c>
      <c r="Q139" s="109" t="n">
        <v>132</v>
      </c>
      <c r="R139" s="109" t="n">
        <v>297</v>
      </c>
      <c r="S139" s="109" t="n">
        <v>375</v>
      </c>
      <c r="T139" s="109" t="n">
        <v>17</v>
      </c>
      <c r="U139" s="109" t="n">
        <v>2</v>
      </c>
      <c r="V139" s="109" t="n">
        <v>3</v>
      </c>
      <c r="W139" s="109" t="n">
        <v>52</v>
      </c>
      <c r="X139" s="109" t="n">
        <v>148</v>
      </c>
      <c r="Y139" s="109" t="n">
        <v>21</v>
      </c>
      <c r="Z139" s="109" t="s">
        <v>301</v>
      </c>
      <c r="AA139" s="109" t="s">
        <v>301</v>
      </c>
      <c r="AB139" s="109" t="n">
        <v>5</v>
      </c>
      <c r="AC139" s="109" t="n">
        <v>11</v>
      </c>
    </row>
    <row r="140" s="147" customFormat="true" ht="11.25" hidden="false" customHeight="false" outlineLevel="0" collapsed="false">
      <c r="A140" s="122" t="s">
        <v>959</v>
      </c>
      <c r="B140" s="112"/>
      <c r="C140" s="109" t="n">
        <v>44466</v>
      </c>
      <c r="D140" s="109" t="n">
        <v>2901</v>
      </c>
      <c r="E140" s="109" t="n">
        <v>673</v>
      </c>
      <c r="F140" s="109" t="n">
        <v>641</v>
      </c>
      <c r="G140" s="109" t="n">
        <v>282</v>
      </c>
      <c r="H140" s="109" t="n">
        <v>113</v>
      </c>
      <c r="I140" s="109" t="n">
        <v>9311</v>
      </c>
      <c r="J140" s="109" t="n">
        <v>191</v>
      </c>
      <c r="K140" s="109" t="n">
        <v>212</v>
      </c>
      <c r="L140" s="109" t="n">
        <v>12878</v>
      </c>
      <c r="M140" s="109" t="n">
        <v>15809</v>
      </c>
      <c r="N140" s="109" t="n">
        <v>6</v>
      </c>
      <c r="O140" s="109" t="n">
        <v>68</v>
      </c>
      <c r="P140" s="109" t="n">
        <v>318</v>
      </c>
      <c r="Q140" s="109" t="n">
        <v>132</v>
      </c>
      <c r="R140" s="109" t="n">
        <v>297</v>
      </c>
      <c r="S140" s="109" t="n">
        <v>375</v>
      </c>
      <c r="T140" s="109" t="n">
        <v>17</v>
      </c>
      <c r="U140" s="109" t="n">
        <v>2</v>
      </c>
      <c r="V140" s="109" t="n">
        <v>3</v>
      </c>
      <c r="W140" s="109" t="n">
        <v>52</v>
      </c>
      <c r="X140" s="109" t="n">
        <v>148</v>
      </c>
      <c r="Y140" s="109" t="n">
        <v>21</v>
      </c>
      <c r="Z140" s="109" t="s">
        <v>301</v>
      </c>
      <c r="AA140" s="109" t="s">
        <v>301</v>
      </c>
      <c r="AB140" s="109" t="n">
        <v>5</v>
      </c>
      <c r="AC140" s="109" t="n">
        <v>11</v>
      </c>
    </row>
    <row r="141" s="147" customFormat="true" ht="11.25" hidden="false" customHeight="false" outlineLevel="0" collapsed="false">
      <c r="A141" s="122" t="s">
        <v>960</v>
      </c>
      <c r="B141" s="112"/>
      <c r="C141" s="109" t="n">
        <v>164960</v>
      </c>
      <c r="D141" s="109" t="n">
        <v>13623</v>
      </c>
      <c r="E141" s="109" t="n">
        <v>1492</v>
      </c>
      <c r="F141" s="109" t="n">
        <v>4927</v>
      </c>
      <c r="G141" s="109" t="n">
        <v>23944</v>
      </c>
      <c r="H141" s="109" t="n">
        <v>9713</v>
      </c>
      <c r="I141" s="109" t="n">
        <v>49705</v>
      </c>
      <c r="J141" s="109" t="n">
        <v>8834</v>
      </c>
      <c r="K141" s="109" t="n">
        <v>1374</v>
      </c>
      <c r="L141" s="109" t="n">
        <v>31630</v>
      </c>
      <c r="M141" s="109" t="n">
        <v>16707</v>
      </c>
      <c r="N141" s="109" t="s">
        <v>301</v>
      </c>
      <c r="O141" s="109" t="n">
        <v>6</v>
      </c>
      <c r="P141" s="109" t="s">
        <v>301</v>
      </c>
      <c r="Q141" s="109" t="n">
        <v>284</v>
      </c>
      <c r="R141" s="109" t="n">
        <v>1031</v>
      </c>
      <c r="S141" s="109" t="n">
        <v>812</v>
      </c>
      <c r="T141" s="109" t="s">
        <v>301</v>
      </c>
      <c r="U141" s="109" t="s">
        <v>301</v>
      </c>
      <c r="V141" s="109" t="n">
        <v>157</v>
      </c>
      <c r="W141" s="109" t="n">
        <v>383</v>
      </c>
      <c r="X141" s="109" t="n">
        <v>94</v>
      </c>
      <c r="Y141" s="109" t="n">
        <v>3</v>
      </c>
      <c r="Z141" s="109" t="s">
        <v>301</v>
      </c>
      <c r="AA141" s="109" t="s">
        <v>301</v>
      </c>
      <c r="AB141" s="109" t="n">
        <v>221</v>
      </c>
      <c r="AC141" s="109" t="n">
        <v>20</v>
      </c>
    </row>
    <row r="142" s="147" customFormat="true" ht="11.25" hidden="false" customHeight="false" outlineLevel="0" collapsed="false">
      <c r="A142" s="122" t="s">
        <v>961</v>
      </c>
      <c r="B142" s="112"/>
      <c r="C142" s="109" t="n">
        <v>164960</v>
      </c>
      <c r="D142" s="109" t="n">
        <v>13623</v>
      </c>
      <c r="E142" s="109" t="n">
        <v>1492</v>
      </c>
      <c r="F142" s="109" t="n">
        <v>4927</v>
      </c>
      <c r="G142" s="109" t="n">
        <v>23944</v>
      </c>
      <c r="H142" s="109" t="n">
        <v>9713</v>
      </c>
      <c r="I142" s="109" t="n">
        <v>49705</v>
      </c>
      <c r="J142" s="109" t="n">
        <v>8834</v>
      </c>
      <c r="K142" s="109" t="n">
        <v>1374</v>
      </c>
      <c r="L142" s="109" t="n">
        <v>31630</v>
      </c>
      <c r="M142" s="109" t="n">
        <v>16707</v>
      </c>
      <c r="N142" s="109" t="s">
        <v>301</v>
      </c>
      <c r="O142" s="109" t="n">
        <v>6</v>
      </c>
      <c r="P142" s="109" t="s">
        <v>301</v>
      </c>
      <c r="Q142" s="109" t="n">
        <v>284</v>
      </c>
      <c r="R142" s="109" t="n">
        <v>1031</v>
      </c>
      <c r="S142" s="109" t="n">
        <v>812</v>
      </c>
      <c r="T142" s="109" t="s">
        <v>301</v>
      </c>
      <c r="U142" s="109" t="s">
        <v>301</v>
      </c>
      <c r="V142" s="109" t="n">
        <v>157</v>
      </c>
      <c r="W142" s="109" t="n">
        <v>383</v>
      </c>
      <c r="X142" s="109" t="n">
        <v>94</v>
      </c>
      <c r="Y142" s="109" t="n">
        <v>3</v>
      </c>
      <c r="Z142" s="109" t="s">
        <v>301</v>
      </c>
      <c r="AA142" s="109" t="s">
        <v>301</v>
      </c>
      <c r="AB142" s="109" t="n">
        <v>221</v>
      </c>
      <c r="AC142" s="109" t="n">
        <v>20</v>
      </c>
    </row>
    <row r="143" s="147" customFormat="true" ht="11.25" hidden="false" customHeight="false" outlineLevel="0" collapsed="false">
      <c r="A143" s="122" t="s">
        <v>962</v>
      </c>
      <c r="B143" s="112"/>
      <c r="C143" s="109" t="n">
        <v>453980</v>
      </c>
      <c r="D143" s="109" t="n">
        <v>60041</v>
      </c>
      <c r="E143" s="109" t="n">
        <v>10172</v>
      </c>
      <c r="F143" s="109" t="n">
        <v>5563</v>
      </c>
      <c r="G143" s="109" t="n">
        <v>6104</v>
      </c>
      <c r="H143" s="109" t="n">
        <v>5704</v>
      </c>
      <c r="I143" s="109" t="n">
        <v>77358</v>
      </c>
      <c r="J143" s="109" t="n">
        <v>30209</v>
      </c>
      <c r="K143" s="109" t="n">
        <v>18406</v>
      </c>
      <c r="L143" s="109" t="n">
        <v>130582</v>
      </c>
      <c r="M143" s="109" t="n">
        <v>100764</v>
      </c>
      <c r="N143" s="109" t="n">
        <v>1316</v>
      </c>
      <c r="O143" s="109" t="n">
        <v>916</v>
      </c>
      <c r="P143" s="109" t="n">
        <v>39</v>
      </c>
      <c r="Q143" s="109" t="n">
        <v>886</v>
      </c>
      <c r="R143" s="109" t="n">
        <v>2256</v>
      </c>
      <c r="S143" s="109" t="n">
        <v>2747</v>
      </c>
      <c r="T143" s="109" t="n">
        <v>70</v>
      </c>
      <c r="U143" s="109" t="n">
        <v>107</v>
      </c>
      <c r="V143" s="109" t="n">
        <v>12</v>
      </c>
      <c r="W143" s="109" t="n">
        <v>95</v>
      </c>
      <c r="X143" s="109" t="n">
        <v>368</v>
      </c>
      <c r="Y143" s="109" t="n">
        <v>76</v>
      </c>
      <c r="Z143" s="109" t="n">
        <v>62</v>
      </c>
      <c r="AA143" s="109" t="n">
        <v>3</v>
      </c>
      <c r="AB143" s="109" t="n">
        <v>16</v>
      </c>
      <c r="AC143" s="109" t="n">
        <v>108</v>
      </c>
    </row>
    <row r="144" s="147" customFormat="true" ht="11.25" hidden="false" customHeight="false" outlineLevel="0" collapsed="false">
      <c r="A144" s="122" t="s">
        <v>963</v>
      </c>
      <c r="B144" s="112"/>
      <c r="C144" s="109" t="n">
        <v>438664</v>
      </c>
      <c r="D144" s="109" t="n">
        <v>49202</v>
      </c>
      <c r="E144" s="109" t="n">
        <v>9963</v>
      </c>
      <c r="F144" s="109" t="n">
        <v>5455</v>
      </c>
      <c r="G144" s="109" t="n">
        <v>5950</v>
      </c>
      <c r="H144" s="109" t="n">
        <v>5634</v>
      </c>
      <c r="I144" s="109" t="n">
        <v>77107</v>
      </c>
      <c r="J144" s="109" t="n">
        <v>29719</v>
      </c>
      <c r="K144" s="109" t="n">
        <v>18028</v>
      </c>
      <c r="L144" s="109" t="n">
        <v>130172</v>
      </c>
      <c r="M144" s="109" t="n">
        <v>100466</v>
      </c>
      <c r="N144" s="109" t="n">
        <v>405</v>
      </c>
      <c r="O144" s="109" t="n">
        <v>253</v>
      </c>
      <c r="P144" s="109" t="n">
        <v>32</v>
      </c>
      <c r="Q144" s="109" t="n">
        <v>868</v>
      </c>
      <c r="R144" s="109" t="n">
        <v>1975</v>
      </c>
      <c r="S144" s="109" t="n">
        <v>2712</v>
      </c>
      <c r="T144" s="109" t="n">
        <v>53</v>
      </c>
      <c r="U144" s="109" t="n">
        <v>85</v>
      </c>
      <c r="V144" s="109" t="n">
        <v>12</v>
      </c>
      <c r="W144" s="109" t="n">
        <v>80</v>
      </c>
      <c r="X144" s="109" t="n">
        <v>298</v>
      </c>
      <c r="Y144" s="109" t="n">
        <v>24</v>
      </c>
      <c r="Z144" s="109" t="n">
        <v>50</v>
      </c>
      <c r="AA144" s="109" t="n">
        <v>0</v>
      </c>
      <c r="AB144" s="109" t="n">
        <v>13</v>
      </c>
      <c r="AC144" s="109" t="n">
        <v>108</v>
      </c>
    </row>
    <row r="145" s="147" customFormat="true" ht="11.25" hidden="false" customHeight="false" outlineLevel="0" collapsed="false">
      <c r="A145" s="122" t="s">
        <v>964</v>
      </c>
      <c r="B145" s="112"/>
      <c r="C145" s="109" t="n">
        <v>11752</v>
      </c>
      <c r="D145" s="109" t="n">
        <v>9319</v>
      </c>
      <c r="E145" s="109" t="n">
        <v>146</v>
      </c>
      <c r="F145" s="109" t="n">
        <v>75</v>
      </c>
      <c r="G145" s="109" t="n">
        <v>131</v>
      </c>
      <c r="H145" s="109" t="n">
        <v>43</v>
      </c>
      <c r="I145" s="109" t="n">
        <v>122</v>
      </c>
      <c r="J145" s="109" t="n">
        <v>91</v>
      </c>
      <c r="K145" s="109" t="n">
        <v>318</v>
      </c>
      <c r="L145" s="109" t="n">
        <v>236</v>
      </c>
      <c r="M145" s="109" t="n">
        <v>166</v>
      </c>
      <c r="N145" s="109" t="n">
        <v>287</v>
      </c>
      <c r="O145" s="109" t="n">
        <v>496</v>
      </c>
      <c r="P145" s="109" t="n">
        <v>4</v>
      </c>
      <c r="Q145" s="109" t="n">
        <v>3</v>
      </c>
      <c r="R145" s="109" t="n">
        <v>171</v>
      </c>
      <c r="S145" s="109" t="n">
        <v>25</v>
      </c>
      <c r="T145" s="109" t="n">
        <v>3</v>
      </c>
      <c r="U145" s="109" t="n">
        <v>17</v>
      </c>
      <c r="V145" s="109" t="s">
        <v>301</v>
      </c>
      <c r="W145" s="109" t="n">
        <v>5</v>
      </c>
      <c r="X145" s="109" t="n">
        <v>67</v>
      </c>
      <c r="Y145" s="109" t="n">
        <v>12</v>
      </c>
      <c r="Z145" s="109" t="n">
        <v>12</v>
      </c>
      <c r="AA145" s="109" t="n">
        <v>3</v>
      </c>
      <c r="AB145" s="109" t="s">
        <v>301</v>
      </c>
      <c r="AC145" s="109" t="s">
        <v>301</v>
      </c>
    </row>
    <row r="146" s="147" customFormat="true" ht="11.25" hidden="false" customHeight="false" outlineLevel="0" collapsed="false">
      <c r="A146" s="122" t="s">
        <v>1434</v>
      </c>
      <c r="B146" s="112"/>
      <c r="C146" s="109" t="n">
        <v>1368</v>
      </c>
      <c r="D146" s="109" t="n">
        <v>167</v>
      </c>
      <c r="E146" s="109" t="n">
        <v>15</v>
      </c>
      <c r="F146" s="109" t="n">
        <v>20</v>
      </c>
      <c r="G146" s="109" t="n">
        <v>5</v>
      </c>
      <c r="H146" s="109" t="n">
        <v>9</v>
      </c>
      <c r="I146" s="109" t="n">
        <v>88</v>
      </c>
      <c r="J146" s="109" t="n">
        <v>123</v>
      </c>
      <c r="K146" s="109" t="n">
        <v>24</v>
      </c>
      <c r="L146" s="109" t="n">
        <v>161</v>
      </c>
      <c r="M146" s="109" t="n">
        <v>109</v>
      </c>
      <c r="N146" s="109" t="n">
        <v>624</v>
      </c>
      <c r="O146" s="109" t="n">
        <v>6</v>
      </c>
      <c r="P146" s="109" t="s">
        <v>301</v>
      </c>
      <c r="Q146" s="109" t="s">
        <v>301</v>
      </c>
      <c r="R146" s="109" t="n">
        <v>9</v>
      </c>
      <c r="S146" s="109" t="n">
        <v>1</v>
      </c>
      <c r="T146" s="109" t="n">
        <v>4</v>
      </c>
      <c r="U146" s="109" t="s">
        <v>301</v>
      </c>
      <c r="V146" s="109" t="s">
        <v>301</v>
      </c>
      <c r="W146" s="109" t="s">
        <v>301</v>
      </c>
      <c r="X146" s="109" t="s">
        <v>301</v>
      </c>
      <c r="Y146" s="109" t="s">
        <v>301</v>
      </c>
      <c r="Z146" s="109" t="s">
        <v>301</v>
      </c>
      <c r="AA146" s="109" t="s">
        <v>301</v>
      </c>
      <c r="AB146" s="109" t="n">
        <v>3</v>
      </c>
      <c r="AC146" s="109" t="s">
        <v>301</v>
      </c>
    </row>
    <row r="147" s="147" customFormat="true" ht="11.25" hidden="false" customHeight="false" outlineLevel="0" collapsed="false">
      <c r="A147" s="122" t="s">
        <v>965</v>
      </c>
      <c r="B147" s="112"/>
      <c r="C147" s="109" t="n">
        <v>1911</v>
      </c>
      <c r="D147" s="109" t="n">
        <v>1349</v>
      </c>
      <c r="E147" s="109" t="n">
        <v>48</v>
      </c>
      <c r="F147" s="109" t="n">
        <v>9</v>
      </c>
      <c r="G147" s="109" t="n">
        <v>7</v>
      </c>
      <c r="H147" s="109" t="n">
        <v>11</v>
      </c>
      <c r="I147" s="109" t="n">
        <v>28</v>
      </c>
      <c r="J147" s="109" t="n">
        <v>227</v>
      </c>
      <c r="K147" s="109" t="n">
        <v>8</v>
      </c>
      <c r="L147" s="109" t="n">
        <v>4</v>
      </c>
      <c r="M147" s="109" t="s">
        <v>301</v>
      </c>
      <c r="N147" s="109" t="s">
        <v>301</v>
      </c>
      <c r="O147" s="109" t="n">
        <v>47</v>
      </c>
      <c r="P147" s="109" t="n">
        <v>3</v>
      </c>
      <c r="Q147" s="109" t="n">
        <v>14</v>
      </c>
      <c r="R147" s="109" t="n">
        <v>98</v>
      </c>
      <c r="S147" s="109" t="n">
        <v>8</v>
      </c>
      <c r="T147" s="109" t="n">
        <v>8</v>
      </c>
      <c r="U147" s="109" t="n">
        <v>5</v>
      </c>
      <c r="V147" s="109" t="s">
        <v>301</v>
      </c>
      <c r="W147" s="109" t="n">
        <v>8</v>
      </c>
      <c r="X147" s="109" t="s">
        <v>301</v>
      </c>
      <c r="Y147" s="109" t="n">
        <v>29</v>
      </c>
      <c r="Z147" s="109" t="s">
        <v>301</v>
      </c>
      <c r="AA147" s="109" t="s">
        <v>301</v>
      </c>
      <c r="AB147" s="109" t="s">
        <v>301</v>
      </c>
      <c r="AC147" s="109" t="s">
        <v>301</v>
      </c>
    </row>
    <row r="148" s="147" customFormat="true" ht="11.25" hidden="false" customHeight="false" outlineLevel="0" collapsed="false">
      <c r="A148" s="122" t="s">
        <v>966</v>
      </c>
      <c r="B148" s="112"/>
      <c r="C148" s="109" t="n">
        <v>2103018</v>
      </c>
      <c r="D148" s="109" t="n">
        <v>262639</v>
      </c>
      <c r="E148" s="109" t="n">
        <v>136956</v>
      </c>
      <c r="F148" s="109" t="n">
        <v>6517</v>
      </c>
      <c r="G148" s="109" t="n">
        <v>285665</v>
      </c>
      <c r="H148" s="109" t="n">
        <v>274975</v>
      </c>
      <c r="I148" s="109" t="n">
        <v>361511</v>
      </c>
      <c r="J148" s="109" t="n">
        <v>174253</v>
      </c>
      <c r="K148" s="109" t="n">
        <v>50010</v>
      </c>
      <c r="L148" s="109" t="n">
        <v>112092</v>
      </c>
      <c r="M148" s="109" t="n">
        <v>285159</v>
      </c>
      <c r="N148" s="109" t="n">
        <v>214</v>
      </c>
      <c r="O148" s="109" t="n">
        <v>6353</v>
      </c>
      <c r="P148" s="109" t="n">
        <v>594</v>
      </c>
      <c r="Q148" s="109" t="n">
        <v>31376</v>
      </c>
      <c r="R148" s="109" t="n">
        <v>30329</v>
      </c>
      <c r="S148" s="109" t="n">
        <v>20841</v>
      </c>
      <c r="T148" s="109" t="n">
        <v>876</v>
      </c>
      <c r="U148" s="109" t="n">
        <v>676</v>
      </c>
      <c r="V148" s="109" t="n">
        <v>36810</v>
      </c>
      <c r="W148" s="109" t="n">
        <v>2640</v>
      </c>
      <c r="X148" s="109" t="n">
        <v>20985</v>
      </c>
      <c r="Y148" s="109" t="n">
        <v>543</v>
      </c>
      <c r="Z148" s="109" t="n">
        <v>12</v>
      </c>
      <c r="AA148" s="109" t="n">
        <v>6</v>
      </c>
      <c r="AB148" s="109" t="n">
        <v>462</v>
      </c>
      <c r="AC148" s="109" t="n">
        <v>524</v>
      </c>
    </row>
    <row r="149" s="147" customFormat="true" ht="11.25" hidden="false" customHeight="false" outlineLevel="0" collapsed="false">
      <c r="A149" s="122" t="s">
        <v>967</v>
      </c>
      <c r="B149" s="112"/>
      <c r="C149" s="109" t="n">
        <v>1542001</v>
      </c>
      <c r="D149" s="109" t="n">
        <v>195731</v>
      </c>
      <c r="E149" s="109" t="n">
        <v>94602</v>
      </c>
      <c r="F149" s="109" t="n">
        <v>3727</v>
      </c>
      <c r="G149" s="109" t="n">
        <v>214609</v>
      </c>
      <c r="H149" s="109" t="n">
        <v>146531</v>
      </c>
      <c r="I149" s="109" t="n">
        <v>245077</v>
      </c>
      <c r="J149" s="109" t="n">
        <v>153190</v>
      </c>
      <c r="K149" s="109" t="n">
        <v>47828</v>
      </c>
      <c r="L149" s="109" t="n">
        <v>95324</v>
      </c>
      <c r="M149" s="109" t="n">
        <v>223086</v>
      </c>
      <c r="N149" s="109" t="n">
        <v>195</v>
      </c>
      <c r="O149" s="109" t="n">
        <v>163</v>
      </c>
      <c r="P149" s="109" t="n">
        <v>362</v>
      </c>
      <c r="Q149" s="109" t="n">
        <v>29234</v>
      </c>
      <c r="R149" s="109" t="n">
        <v>17299</v>
      </c>
      <c r="S149" s="109" t="n">
        <v>18684</v>
      </c>
      <c r="T149" s="109" t="n">
        <v>680</v>
      </c>
      <c r="U149" s="109" t="n">
        <v>47</v>
      </c>
      <c r="V149" s="109" t="n">
        <v>36676</v>
      </c>
      <c r="W149" s="109" t="n">
        <v>1811</v>
      </c>
      <c r="X149" s="109" t="n">
        <v>15771</v>
      </c>
      <c r="Y149" s="109" t="n">
        <v>437</v>
      </c>
      <c r="Z149" s="109" t="s">
        <v>301</v>
      </c>
      <c r="AA149" s="109" t="n">
        <v>5</v>
      </c>
      <c r="AB149" s="109" t="n">
        <v>452</v>
      </c>
      <c r="AC149" s="109" t="n">
        <v>480</v>
      </c>
    </row>
    <row r="150" s="147" customFormat="true" ht="11.25" hidden="false" customHeight="false" outlineLevel="0" collapsed="false">
      <c r="A150" s="122" t="s">
        <v>968</v>
      </c>
      <c r="B150" s="112"/>
      <c r="C150" s="109" t="n">
        <v>143657</v>
      </c>
      <c r="D150" s="109" t="n">
        <v>6093</v>
      </c>
      <c r="E150" s="109" t="n">
        <v>4246</v>
      </c>
      <c r="F150" s="109" t="n">
        <v>1050</v>
      </c>
      <c r="G150" s="109" t="n">
        <v>21528</v>
      </c>
      <c r="H150" s="109" t="n">
        <v>19392</v>
      </c>
      <c r="I150" s="109" t="n">
        <v>38112</v>
      </c>
      <c r="J150" s="109" t="n">
        <v>19112</v>
      </c>
      <c r="K150" s="109" t="n">
        <v>1194</v>
      </c>
      <c r="L150" s="109" t="n">
        <v>15102</v>
      </c>
      <c r="M150" s="109" t="n">
        <v>3266</v>
      </c>
      <c r="N150" s="109" t="n">
        <v>1</v>
      </c>
      <c r="O150" s="109" t="n">
        <v>5933</v>
      </c>
      <c r="P150" s="109" t="n">
        <v>89</v>
      </c>
      <c r="Q150" s="109" t="n">
        <v>884</v>
      </c>
      <c r="R150" s="109" t="n">
        <v>845</v>
      </c>
      <c r="S150" s="109" t="n">
        <v>900</v>
      </c>
      <c r="T150" s="109" t="n">
        <v>171</v>
      </c>
      <c r="U150" s="109" t="n">
        <v>160</v>
      </c>
      <c r="V150" s="109" t="n">
        <v>89</v>
      </c>
      <c r="W150" s="109" t="n">
        <v>292</v>
      </c>
      <c r="X150" s="109" t="n">
        <v>5151</v>
      </c>
      <c r="Y150" s="109" t="n">
        <v>17</v>
      </c>
      <c r="Z150" s="109" t="s">
        <v>301</v>
      </c>
      <c r="AA150" s="109" t="s">
        <v>301</v>
      </c>
      <c r="AB150" s="109" t="s">
        <v>301</v>
      </c>
      <c r="AC150" s="109" t="n">
        <v>30</v>
      </c>
    </row>
    <row r="151" s="147" customFormat="true" ht="11.25" hidden="false" customHeight="false" outlineLevel="0" collapsed="false">
      <c r="A151" s="122" t="s">
        <v>969</v>
      </c>
      <c r="B151" s="112"/>
      <c r="C151" s="109" t="n">
        <v>43343</v>
      </c>
      <c r="D151" s="109" t="n">
        <v>4213</v>
      </c>
      <c r="E151" s="109" t="n">
        <v>2245</v>
      </c>
      <c r="F151" s="109" t="n">
        <v>401</v>
      </c>
      <c r="G151" s="109" t="n">
        <v>1580</v>
      </c>
      <c r="H151" s="109" t="n">
        <v>13802</v>
      </c>
      <c r="I151" s="109" t="n">
        <v>17561</v>
      </c>
      <c r="J151" s="109" t="n">
        <v>150</v>
      </c>
      <c r="K151" s="109" t="n">
        <v>24</v>
      </c>
      <c r="L151" s="109" t="n">
        <v>166</v>
      </c>
      <c r="M151" s="109" t="n">
        <v>2343</v>
      </c>
      <c r="N151" s="109" t="n">
        <v>1</v>
      </c>
      <c r="O151" s="109" t="n">
        <v>79</v>
      </c>
      <c r="P151" s="109" t="n">
        <v>3</v>
      </c>
      <c r="Q151" s="109" t="n">
        <v>324</v>
      </c>
      <c r="R151" s="109" t="n">
        <v>93</v>
      </c>
      <c r="S151" s="109" t="n">
        <v>146</v>
      </c>
      <c r="T151" s="109" t="s">
        <v>301</v>
      </c>
      <c r="U151" s="109" t="n">
        <v>92</v>
      </c>
      <c r="V151" s="109" t="s">
        <v>301</v>
      </c>
      <c r="W151" s="109" t="n">
        <v>106</v>
      </c>
      <c r="X151" s="109" t="s">
        <v>301</v>
      </c>
      <c r="Y151" s="109" t="n">
        <v>13</v>
      </c>
      <c r="Z151" s="109" t="s">
        <v>301</v>
      </c>
      <c r="AA151" s="109" t="n">
        <v>1</v>
      </c>
      <c r="AB151" s="109" t="s">
        <v>301</v>
      </c>
      <c r="AC151" s="109" t="s">
        <v>301</v>
      </c>
    </row>
    <row r="152" s="147" customFormat="true" ht="11.25" hidden="false" customHeight="false" outlineLevel="0" collapsed="false">
      <c r="A152" s="122" t="s">
        <v>970</v>
      </c>
      <c r="B152" s="112"/>
      <c r="C152" s="109" t="n">
        <v>130121</v>
      </c>
      <c r="D152" s="109" t="n">
        <v>19671</v>
      </c>
      <c r="E152" s="109" t="n">
        <v>16548</v>
      </c>
      <c r="F152" s="109" t="n">
        <v>187</v>
      </c>
      <c r="G152" s="109" t="n">
        <v>9314</v>
      </c>
      <c r="H152" s="109" t="n">
        <v>41911</v>
      </c>
      <c r="I152" s="109" t="n">
        <v>14393</v>
      </c>
      <c r="J152" s="109" t="n">
        <v>572</v>
      </c>
      <c r="K152" s="109" t="n">
        <v>180</v>
      </c>
      <c r="L152" s="109" t="n">
        <v>402</v>
      </c>
      <c r="M152" s="109" t="n">
        <v>19866</v>
      </c>
      <c r="N152" s="109" t="n">
        <v>3</v>
      </c>
      <c r="O152" s="109" t="n">
        <v>28</v>
      </c>
      <c r="P152" s="109" t="s">
        <v>301</v>
      </c>
      <c r="Q152" s="109" t="n">
        <v>109</v>
      </c>
      <c r="R152" s="109" t="n">
        <v>6320</v>
      </c>
      <c r="S152" s="109" t="n">
        <v>451</v>
      </c>
      <c r="T152" s="109" t="n">
        <v>4</v>
      </c>
      <c r="U152" s="109" t="n">
        <v>74</v>
      </c>
      <c r="V152" s="109" t="s">
        <v>301</v>
      </c>
      <c r="W152" s="109" t="n">
        <v>67</v>
      </c>
      <c r="X152" s="109" t="n">
        <v>8</v>
      </c>
      <c r="Y152" s="109" t="n">
        <v>6</v>
      </c>
      <c r="Z152" s="109" t="s">
        <v>301</v>
      </c>
      <c r="AA152" s="109" t="s">
        <v>301</v>
      </c>
      <c r="AB152" s="109" t="s">
        <v>301</v>
      </c>
      <c r="AC152" s="109" t="n">
        <v>7</v>
      </c>
    </row>
    <row r="153" s="147" customFormat="true" ht="11.25" hidden="false" customHeight="false" outlineLevel="0" collapsed="false">
      <c r="A153" s="122" t="s">
        <v>971</v>
      </c>
      <c r="B153" s="112"/>
      <c r="C153" s="109" t="n">
        <v>67539</v>
      </c>
      <c r="D153" s="109" t="n">
        <v>2781</v>
      </c>
      <c r="E153" s="109" t="n">
        <v>2077</v>
      </c>
      <c r="F153" s="109" t="n">
        <v>669</v>
      </c>
      <c r="G153" s="109" t="n">
        <v>17719</v>
      </c>
      <c r="H153" s="109" t="n">
        <v>14105</v>
      </c>
      <c r="I153" s="109" t="n">
        <v>24560</v>
      </c>
      <c r="J153" s="109" t="n">
        <v>860</v>
      </c>
      <c r="K153" s="109" t="n">
        <v>360</v>
      </c>
      <c r="L153" s="109" t="n">
        <v>894</v>
      </c>
      <c r="M153" s="109" t="n">
        <v>2058</v>
      </c>
      <c r="N153" s="109" t="n">
        <v>11</v>
      </c>
      <c r="O153" s="109" t="n">
        <v>45</v>
      </c>
      <c r="P153" s="109" t="n">
        <v>125</v>
      </c>
      <c r="Q153" s="109" t="n">
        <v>394</v>
      </c>
      <c r="R153" s="109" t="n">
        <v>385</v>
      </c>
      <c r="S153" s="109" t="n">
        <v>264</v>
      </c>
      <c r="T153" s="109" t="n">
        <v>14</v>
      </c>
      <c r="U153" s="109" t="s">
        <v>301</v>
      </c>
      <c r="V153" s="109" t="n">
        <v>45</v>
      </c>
      <c r="W153" s="109" t="n">
        <v>153</v>
      </c>
      <c r="X153" s="109" t="n">
        <v>15</v>
      </c>
      <c r="Y153" s="109" t="n">
        <v>2</v>
      </c>
      <c r="Z153" s="109" t="s">
        <v>301</v>
      </c>
      <c r="AA153" s="109" t="s">
        <v>301</v>
      </c>
      <c r="AB153" s="109" t="s">
        <v>301</v>
      </c>
      <c r="AC153" s="109" t="n">
        <v>3</v>
      </c>
    </row>
    <row r="154" s="147" customFormat="true" ht="11.25" hidden="false" customHeight="false" outlineLevel="0" collapsed="false">
      <c r="A154" s="122" t="s">
        <v>972</v>
      </c>
      <c r="B154" s="112"/>
      <c r="C154" s="109" t="n">
        <v>176294</v>
      </c>
      <c r="D154" s="109" t="n">
        <v>34150</v>
      </c>
      <c r="E154" s="109" t="n">
        <v>17238</v>
      </c>
      <c r="F154" s="109" t="n">
        <v>478</v>
      </c>
      <c r="G154" s="109" t="n">
        <v>20915</v>
      </c>
      <c r="H154" s="109" t="n">
        <v>39227</v>
      </c>
      <c r="I154" s="109" t="n">
        <v>21808</v>
      </c>
      <c r="J154" s="109" t="n">
        <v>341</v>
      </c>
      <c r="K154" s="109" t="n">
        <v>422</v>
      </c>
      <c r="L154" s="109" t="n">
        <v>204</v>
      </c>
      <c r="M154" s="109" t="n">
        <v>34540</v>
      </c>
      <c r="N154" s="109" t="n">
        <v>3</v>
      </c>
      <c r="O154" s="109" t="n">
        <v>100</v>
      </c>
      <c r="P154" s="109" t="n">
        <v>15</v>
      </c>
      <c r="Q154" s="109" t="n">
        <v>431</v>
      </c>
      <c r="R154" s="109" t="n">
        <v>5387</v>
      </c>
      <c r="S154" s="109" t="n">
        <v>394</v>
      </c>
      <c r="T154" s="109" t="n">
        <v>7</v>
      </c>
      <c r="U154" s="109" t="n">
        <v>303</v>
      </c>
      <c r="V154" s="109" t="s">
        <v>301</v>
      </c>
      <c r="W154" s="109" t="n">
        <v>209</v>
      </c>
      <c r="X154" s="109" t="n">
        <v>40</v>
      </c>
      <c r="Y154" s="109" t="n">
        <v>63</v>
      </c>
      <c r="Z154" s="109" t="n">
        <v>12</v>
      </c>
      <c r="AA154" s="109" t="s">
        <v>301</v>
      </c>
      <c r="AB154" s="109" t="n">
        <v>3</v>
      </c>
      <c r="AC154" s="109" t="n">
        <v>4</v>
      </c>
    </row>
    <row r="155" s="147" customFormat="true" ht="11.25" hidden="false" customHeight="false" outlineLevel="0" collapsed="false">
      <c r="A155" s="122" t="s">
        <v>973</v>
      </c>
      <c r="B155" s="112"/>
      <c r="C155" s="109" t="n">
        <v>861501</v>
      </c>
      <c r="D155" s="109" t="n">
        <v>34814</v>
      </c>
      <c r="E155" s="109" t="n">
        <v>7392</v>
      </c>
      <c r="F155" s="109" t="n">
        <v>2509</v>
      </c>
      <c r="G155" s="109" t="n">
        <v>50658</v>
      </c>
      <c r="H155" s="109" t="n">
        <v>109620</v>
      </c>
      <c r="I155" s="109" t="n">
        <v>122530</v>
      </c>
      <c r="J155" s="109" t="n">
        <v>54903</v>
      </c>
      <c r="K155" s="109" t="n">
        <v>3804</v>
      </c>
      <c r="L155" s="109" t="n">
        <v>93954</v>
      </c>
      <c r="M155" s="109" t="n">
        <v>21846</v>
      </c>
      <c r="N155" s="109" t="n">
        <v>304</v>
      </c>
      <c r="O155" s="109" t="n">
        <v>337</v>
      </c>
      <c r="P155" s="109" t="n">
        <v>93</v>
      </c>
      <c r="Q155" s="109" t="n">
        <v>906</v>
      </c>
      <c r="R155" s="109" t="n">
        <v>1442</v>
      </c>
      <c r="S155" s="109" t="n">
        <v>1060</v>
      </c>
      <c r="T155" s="109" t="n">
        <v>104</v>
      </c>
      <c r="U155" s="109" t="n">
        <v>102010</v>
      </c>
      <c r="V155" s="109" t="n">
        <v>227216</v>
      </c>
      <c r="W155" s="109" t="n">
        <v>2054</v>
      </c>
      <c r="X155" s="109" t="n">
        <v>135</v>
      </c>
      <c r="Y155" s="109" t="n">
        <v>22</v>
      </c>
      <c r="Z155" s="109" t="n">
        <v>23477</v>
      </c>
      <c r="AA155" s="109" t="s">
        <v>301</v>
      </c>
      <c r="AB155" s="109" t="n">
        <v>235</v>
      </c>
      <c r="AC155" s="109" t="n">
        <v>76</v>
      </c>
    </row>
    <row r="156" s="147" customFormat="true" ht="11.25" hidden="false" customHeight="false" outlineLevel="0" collapsed="false">
      <c r="A156" s="122" t="s">
        <v>974</v>
      </c>
      <c r="B156" s="112"/>
      <c r="C156" s="109" t="n">
        <v>290909</v>
      </c>
      <c r="D156" s="109" t="n">
        <v>19297</v>
      </c>
      <c r="E156" s="109" t="n">
        <v>4242</v>
      </c>
      <c r="F156" s="109" t="n">
        <v>832</v>
      </c>
      <c r="G156" s="109" t="n">
        <v>34276</v>
      </c>
      <c r="H156" s="109" t="n">
        <v>40225</v>
      </c>
      <c r="I156" s="109" t="n">
        <v>57620</v>
      </c>
      <c r="J156" s="109" t="n">
        <v>30372</v>
      </c>
      <c r="K156" s="109" t="n">
        <v>2205</v>
      </c>
      <c r="L156" s="109" t="n">
        <v>44046</v>
      </c>
      <c r="M156" s="109" t="n">
        <v>19460</v>
      </c>
      <c r="N156" s="109" t="n">
        <v>14</v>
      </c>
      <c r="O156" s="109" t="n">
        <v>166</v>
      </c>
      <c r="P156" s="109" t="n">
        <v>49</v>
      </c>
      <c r="Q156" s="109" t="n">
        <v>340</v>
      </c>
      <c r="R156" s="109" t="n">
        <v>694</v>
      </c>
      <c r="S156" s="109" t="n">
        <v>594</v>
      </c>
      <c r="T156" s="109" t="n">
        <v>49</v>
      </c>
      <c r="U156" s="109" t="n">
        <v>14609</v>
      </c>
      <c r="V156" s="109" t="n">
        <v>21451</v>
      </c>
      <c r="W156" s="109" t="n">
        <v>254</v>
      </c>
      <c r="X156" s="109" t="n">
        <v>46</v>
      </c>
      <c r="Y156" s="109" t="s">
        <v>301</v>
      </c>
      <c r="Z156" s="109" t="n">
        <v>2</v>
      </c>
      <c r="AA156" s="109" t="s">
        <v>301</v>
      </c>
      <c r="AB156" s="109" t="s">
        <v>301</v>
      </c>
      <c r="AC156" s="109" t="n">
        <v>66</v>
      </c>
    </row>
    <row r="157" s="147" customFormat="true" ht="11.25" hidden="false" customHeight="false" outlineLevel="0" collapsed="false">
      <c r="A157" s="122" t="s">
        <v>975</v>
      </c>
      <c r="B157" s="112"/>
      <c r="C157" s="109" t="n">
        <v>147566</v>
      </c>
      <c r="D157" s="109" t="n">
        <v>8260</v>
      </c>
      <c r="E157" s="109" t="n">
        <v>508</v>
      </c>
      <c r="F157" s="109" t="n">
        <v>546</v>
      </c>
      <c r="G157" s="109" t="n">
        <v>2114</v>
      </c>
      <c r="H157" s="109" t="n">
        <v>20208</v>
      </c>
      <c r="I157" s="109" t="n">
        <v>12101</v>
      </c>
      <c r="J157" s="109" t="n">
        <v>683</v>
      </c>
      <c r="K157" s="109" t="n">
        <v>290</v>
      </c>
      <c r="L157" s="109" t="n">
        <v>9005</v>
      </c>
      <c r="M157" s="109" t="n">
        <v>392</v>
      </c>
      <c r="N157" s="109" t="n">
        <v>2</v>
      </c>
      <c r="O157" s="109" t="n">
        <v>55</v>
      </c>
      <c r="P157" s="109" t="n">
        <v>4</v>
      </c>
      <c r="Q157" s="109" t="n">
        <v>56</v>
      </c>
      <c r="R157" s="109" t="n">
        <v>365</v>
      </c>
      <c r="S157" s="109" t="n">
        <v>108</v>
      </c>
      <c r="T157" s="109" t="n">
        <v>7</v>
      </c>
      <c r="U157" s="109" t="n">
        <v>29466</v>
      </c>
      <c r="V157" s="109" t="n">
        <v>39610</v>
      </c>
      <c r="W157" s="109" t="n">
        <v>62</v>
      </c>
      <c r="X157" s="109" t="n">
        <v>30</v>
      </c>
      <c r="Y157" s="109" t="s">
        <v>301</v>
      </c>
      <c r="Z157" s="109" t="n">
        <v>23469</v>
      </c>
      <c r="AA157" s="109" t="s">
        <v>301</v>
      </c>
      <c r="AB157" s="109" t="n">
        <v>220</v>
      </c>
      <c r="AC157" s="109" t="n">
        <v>5</v>
      </c>
    </row>
    <row r="158" s="147" customFormat="true" ht="11.25" hidden="false" customHeight="false" outlineLevel="0" collapsed="false">
      <c r="A158" s="122" t="s">
        <v>976</v>
      </c>
      <c r="B158" s="112"/>
      <c r="C158" s="109" t="n">
        <v>136108</v>
      </c>
      <c r="D158" s="109" t="n">
        <v>3371</v>
      </c>
      <c r="E158" s="109" t="n">
        <v>1366</v>
      </c>
      <c r="F158" s="109" t="n">
        <v>402</v>
      </c>
      <c r="G158" s="109" t="n">
        <v>2508</v>
      </c>
      <c r="H158" s="109" t="n">
        <v>18587</v>
      </c>
      <c r="I158" s="109" t="n">
        <v>12485</v>
      </c>
      <c r="J158" s="109" t="n">
        <v>21216</v>
      </c>
      <c r="K158" s="109" t="n">
        <v>526</v>
      </c>
      <c r="L158" s="109" t="n">
        <v>14789</v>
      </c>
      <c r="M158" s="109" t="n">
        <v>1357</v>
      </c>
      <c r="N158" s="109" t="n">
        <v>282</v>
      </c>
      <c r="O158" s="109" t="n">
        <v>40</v>
      </c>
      <c r="P158" s="109" t="n">
        <v>16</v>
      </c>
      <c r="Q158" s="109" t="n">
        <v>84</v>
      </c>
      <c r="R158" s="109" t="n">
        <v>224</v>
      </c>
      <c r="S158" s="109" t="n">
        <v>208</v>
      </c>
      <c r="T158" s="109" t="n">
        <v>27</v>
      </c>
      <c r="U158" s="109" t="n">
        <v>14048</v>
      </c>
      <c r="V158" s="109" t="n">
        <v>44503</v>
      </c>
      <c r="W158" s="109" t="n">
        <v>59</v>
      </c>
      <c r="X158" s="109" t="n">
        <v>4</v>
      </c>
      <c r="Y158" s="109" t="n">
        <v>4</v>
      </c>
      <c r="Z158" s="109" t="s">
        <v>301</v>
      </c>
      <c r="AA158" s="109" t="s">
        <v>301</v>
      </c>
      <c r="AB158" s="109" t="n">
        <v>2</v>
      </c>
      <c r="AC158" s="109" t="s">
        <v>301</v>
      </c>
    </row>
    <row r="159" s="147" customFormat="true" ht="11.25" hidden="false" customHeight="false" outlineLevel="0" collapsed="false">
      <c r="A159" s="122" t="s">
        <v>977</v>
      </c>
      <c r="B159" s="112"/>
      <c r="C159" s="109" t="n">
        <v>184130</v>
      </c>
      <c r="D159" s="109" t="n">
        <v>1144</v>
      </c>
      <c r="E159" s="109" t="n">
        <v>378</v>
      </c>
      <c r="F159" s="109" t="n">
        <v>268</v>
      </c>
      <c r="G159" s="109" t="n">
        <v>5754</v>
      </c>
      <c r="H159" s="109" t="n">
        <v>29257</v>
      </c>
      <c r="I159" s="109" t="n">
        <v>19894</v>
      </c>
      <c r="J159" s="109" t="n">
        <v>1058</v>
      </c>
      <c r="K159" s="109" t="n">
        <v>405</v>
      </c>
      <c r="L159" s="109" t="n">
        <v>5507</v>
      </c>
      <c r="M159" s="109" t="n">
        <v>348</v>
      </c>
      <c r="N159" s="109" t="n">
        <v>1</v>
      </c>
      <c r="O159" s="109" t="n">
        <v>9</v>
      </c>
      <c r="P159" s="109" t="n">
        <v>2</v>
      </c>
      <c r="Q159" s="109" t="n">
        <v>66</v>
      </c>
      <c r="R159" s="109" t="n">
        <v>66</v>
      </c>
      <c r="S159" s="109" t="n">
        <v>87</v>
      </c>
      <c r="T159" s="109" t="n">
        <v>7</v>
      </c>
      <c r="U159" s="109" t="n">
        <v>24717</v>
      </c>
      <c r="V159" s="109" t="n">
        <v>93646</v>
      </c>
      <c r="W159" s="109" t="n">
        <v>1482</v>
      </c>
      <c r="X159" s="109" t="n">
        <v>32</v>
      </c>
      <c r="Y159" s="109" t="s">
        <v>301</v>
      </c>
      <c r="Z159" s="109" t="s">
        <v>301</v>
      </c>
      <c r="AA159" s="109" t="s">
        <v>301</v>
      </c>
      <c r="AB159" s="109" t="s">
        <v>301</v>
      </c>
      <c r="AC159" s="109" t="n">
        <v>2</v>
      </c>
    </row>
    <row r="160" s="147" customFormat="true" ht="11.25" hidden="false" customHeight="false" outlineLevel="0" collapsed="false">
      <c r="A160" s="122" t="s">
        <v>978</v>
      </c>
      <c r="B160" s="112"/>
      <c r="C160" s="109" t="n">
        <v>70092</v>
      </c>
      <c r="D160" s="109" t="n">
        <v>1076</v>
      </c>
      <c r="E160" s="109" t="n">
        <v>415</v>
      </c>
      <c r="F160" s="109" t="n">
        <v>236</v>
      </c>
      <c r="G160" s="109" t="n">
        <v>2397</v>
      </c>
      <c r="H160" s="109" t="n">
        <v>660</v>
      </c>
      <c r="I160" s="109" t="n">
        <v>9963</v>
      </c>
      <c r="J160" s="109" t="n">
        <v>652</v>
      </c>
      <c r="K160" s="109" t="n">
        <v>149</v>
      </c>
      <c r="L160" s="109" t="n">
        <v>9960</v>
      </c>
      <c r="M160" s="109" t="n">
        <v>176</v>
      </c>
      <c r="N160" s="109" t="s">
        <v>301</v>
      </c>
      <c r="O160" s="109" t="n">
        <v>9</v>
      </c>
      <c r="P160" s="109" t="n">
        <v>9</v>
      </c>
      <c r="Q160" s="109" t="n">
        <v>99</v>
      </c>
      <c r="R160" s="109" t="n">
        <v>37</v>
      </c>
      <c r="S160" s="109" t="n">
        <v>12</v>
      </c>
      <c r="T160" s="109" t="n">
        <v>3</v>
      </c>
      <c r="U160" s="109" t="n">
        <v>19166</v>
      </c>
      <c r="V160" s="109" t="n">
        <v>24994</v>
      </c>
      <c r="W160" s="109" t="n">
        <v>59</v>
      </c>
      <c r="X160" s="109" t="n">
        <v>8</v>
      </c>
      <c r="Y160" s="109" t="n">
        <v>12</v>
      </c>
      <c r="Z160" s="109" t="s">
        <v>301</v>
      </c>
      <c r="AA160" s="109" t="s">
        <v>301</v>
      </c>
      <c r="AB160" s="109" t="s">
        <v>301</v>
      </c>
      <c r="AC160" s="109" t="s">
        <v>301</v>
      </c>
    </row>
    <row r="161" s="147" customFormat="true" ht="11.25" hidden="false" customHeight="false" outlineLevel="0" collapsed="false">
      <c r="A161" s="122" t="s">
        <v>979</v>
      </c>
      <c r="B161" s="112"/>
      <c r="C161" s="109" t="n">
        <v>27878</v>
      </c>
      <c r="D161" s="109" t="n">
        <v>1331</v>
      </c>
      <c r="E161" s="109" t="n">
        <v>475</v>
      </c>
      <c r="F161" s="109" t="n">
        <v>217</v>
      </c>
      <c r="G161" s="109" t="n">
        <v>2731</v>
      </c>
      <c r="H161" s="109" t="n">
        <v>681</v>
      </c>
      <c r="I161" s="109" t="n">
        <v>8013</v>
      </c>
      <c r="J161" s="109" t="n">
        <v>875</v>
      </c>
      <c r="K161" s="109" t="n">
        <v>225</v>
      </c>
      <c r="L161" s="109" t="n">
        <v>9698</v>
      </c>
      <c r="M161" s="109" t="n">
        <v>37</v>
      </c>
      <c r="N161" s="109" t="n">
        <v>5</v>
      </c>
      <c r="O161" s="109" t="n">
        <v>40</v>
      </c>
      <c r="P161" s="109" t="n">
        <v>13</v>
      </c>
      <c r="Q161" s="109" t="n">
        <v>258</v>
      </c>
      <c r="R161" s="109" t="n">
        <v>52</v>
      </c>
      <c r="S161" s="109" t="n">
        <v>51</v>
      </c>
      <c r="T161" s="109" t="n">
        <v>7</v>
      </c>
      <c r="U161" s="109" t="n">
        <v>4</v>
      </c>
      <c r="V161" s="109" t="n">
        <v>3012</v>
      </c>
      <c r="W161" s="109" t="n">
        <v>136</v>
      </c>
      <c r="X161" s="109" t="n">
        <v>9</v>
      </c>
      <c r="Y161" s="109" t="n">
        <v>3</v>
      </c>
      <c r="Z161" s="109" t="n">
        <v>2</v>
      </c>
      <c r="AA161" s="109" t="s">
        <v>301</v>
      </c>
      <c r="AB161" s="109" t="s">
        <v>301</v>
      </c>
      <c r="AC161" s="109" t="n">
        <v>3</v>
      </c>
    </row>
    <row r="162" s="147" customFormat="true" ht="11.25" hidden="false" customHeight="false" outlineLevel="0" collapsed="false">
      <c r="A162" s="122" t="s">
        <v>1435</v>
      </c>
      <c r="B162" s="112"/>
      <c r="C162" s="109" t="n">
        <v>1186</v>
      </c>
      <c r="D162" s="109" t="n">
        <v>83</v>
      </c>
      <c r="E162" s="109" t="s">
        <v>301</v>
      </c>
      <c r="F162" s="109" t="s">
        <v>301</v>
      </c>
      <c r="G162" s="109" t="n">
        <v>459</v>
      </c>
      <c r="H162" s="109" t="s">
        <v>301</v>
      </c>
      <c r="I162" s="109" t="n">
        <v>354</v>
      </c>
      <c r="J162" s="109" t="n">
        <v>18</v>
      </c>
      <c r="K162" s="109" t="s">
        <v>301</v>
      </c>
      <c r="L162" s="109" t="n">
        <v>193</v>
      </c>
      <c r="M162" s="109" t="n">
        <v>50</v>
      </c>
      <c r="N162" s="109" t="s">
        <v>301</v>
      </c>
      <c r="O162" s="109" t="n">
        <v>6</v>
      </c>
      <c r="P162" s="109" t="s">
        <v>301</v>
      </c>
      <c r="Q162" s="109" t="n">
        <v>3</v>
      </c>
      <c r="R162" s="109" t="s">
        <v>301</v>
      </c>
      <c r="S162" s="109" t="s">
        <v>301</v>
      </c>
      <c r="T162" s="109" t="n">
        <v>4</v>
      </c>
      <c r="U162" s="109" t="s">
        <v>301</v>
      </c>
      <c r="V162" s="109" t="s">
        <v>301</v>
      </c>
      <c r="W162" s="109" t="n">
        <v>2</v>
      </c>
      <c r="X162" s="109" t="n">
        <v>6</v>
      </c>
      <c r="Y162" s="109" t="n">
        <v>3</v>
      </c>
      <c r="Z162" s="109" t="s">
        <v>301</v>
      </c>
      <c r="AA162" s="109" t="s">
        <v>301</v>
      </c>
      <c r="AB162" s="109" t="n">
        <v>5</v>
      </c>
      <c r="AC162" s="109" t="s">
        <v>301</v>
      </c>
    </row>
    <row r="163" s="147" customFormat="true" ht="11.25" hidden="false" customHeight="false" outlineLevel="0" collapsed="false">
      <c r="A163" s="122" t="s">
        <v>1436</v>
      </c>
      <c r="B163" s="112"/>
      <c r="C163" s="109" t="n">
        <v>2697</v>
      </c>
      <c r="D163" s="109" t="n">
        <v>190</v>
      </c>
      <c r="E163" s="109" t="n">
        <v>8</v>
      </c>
      <c r="F163" s="109" t="n">
        <v>7</v>
      </c>
      <c r="G163" s="109" t="n">
        <v>352</v>
      </c>
      <c r="H163" s="109" t="s">
        <v>301</v>
      </c>
      <c r="I163" s="109" t="n">
        <v>1556</v>
      </c>
      <c r="J163" s="109" t="n">
        <v>29</v>
      </c>
      <c r="K163" s="109" t="n">
        <v>4</v>
      </c>
      <c r="L163" s="109" t="n">
        <v>509</v>
      </c>
      <c r="M163" s="109" t="n">
        <v>24</v>
      </c>
      <c r="N163" s="109" t="s">
        <v>301</v>
      </c>
      <c r="O163" s="109" t="n">
        <v>10</v>
      </c>
      <c r="P163" s="109" t="s">
        <v>301</v>
      </c>
      <c r="Q163" s="109" t="s">
        <v>301</v>
      </c>
      <c r="R163" s="109" t="s">
        <v>301</v>
      </c>
      <c r="S163" s="109" t="s">
        <v>301</v>
      </c>
      <c r="T163" s="109" t="s">
        <v>301</v>
      </c>
      <c r="U163" s="109" t="s">
        <v>301</v>
      </c>
      <c r="V163" s="109" t="s">
        <v>301</v>
      </c>
      <c r="W163" s="109" t="s">
        <v>301</v>
      </c>
      <c r="X163" s="109" t="s">
        <v>301</v>
      </c>
      <c r="Y163" s="109" t="s">
        <v>301</v>
      </c>
      <c r="Z163" s="109" t="s">
        <v>301</v>
      </c>
      <c r="AA163" s="109" t="s">
        <v>301</v>
      </c>
      <c r="AB163" s="109" t="n">
        <v>8</v>
      </c>
      <c r="AC163" s="109" t="s">
        <v>301</v>
      </c>
    </row>
    <row r="164" s="147" customFormat="true" ht="11.25" hidden="false" customHeight="false" outlineLevel="0" collapsed="false">
      <c r="A164" s="122" t="s">
        <v>980</v>
      </c>
      <c r="B164" s="112"/>
      <c r="C164" s="109" t="n">
        <v>1020187</v>
      </c>
      <c r="D164" s="109" t="n">
        <v>75936</v>
      </c>
      <c r="E164" s="109" t="n">
        <v>49432</v>
      </c>
      <c r="F164" s="109" t="n">
        <v>7705</v>
      </c>
      <c r="G164" s="109" t="n">
        <v>114333</v>
      </c>
      <c r="H164" s="109" t="n">
        <v>89151</v>
      </c>
      <c r="I164" s="109" t="n">
        <v>193197</v>
      </c>
      <c r="J164" s="109" t="n">
        <v>100819</v>
      </c>
      <c r="K164" s="109" t="n">
        <v>25432</v>
      </c>
      <c r="L164" s="109" t="n">
        <v>117136</v>
      </c>
      <c r="M164" s="109" t="n">
        <v>48191</v>
      </c>
      <c r="N164" s="109" t="n">
        <v>41717</v>
      </c>
      <c r="O164" s="109" t="n">
        <v>1164</v>
      </c>
      <c r="P164" s="109" t="n">
        <v>583</v>
      </c>
      <c r="Q164" s="109" t="n">
        <v>17236</v>
      </c>
      <c r="R164" s="109" t="n">
        <v>24448</v>
      </c>
      <c r="S164" s="109" t="n">
        <v>11547</v>
      </c>
      <c r="T164" s="109" t="n">
        <v>2056</v>
      </c>
      <c r="U164" s="109" t="n">
        <v>80124</v>
      </c>
      <c r="V164" s="109" t="n">
        <v>5832</v>
      </c>
      <c r="W164" s="109" t="n">
        <v>11216</v>
      </c>
      <c r="X164" s="109" t="n">
        <v>1541</v>
      </c>
      <c r="Y164" s="109" t="n">
        <v>8</v>
      </c>
      <c r="Z164" s="109" t="s">
        <v>301</v>
      </c>
      <c r="AA164" s="109" t="s">
        <v>301</v>
      </c>
      <c r="AB164" s="109" t="n">
        <v>1246</v>
      </c>
      <c r="AC164" s="109" t="n">
        <v>137</v>
      </c>
    </row>
    <row r="165" s="147" customFormat="true" ht="11.25" hidden="false" customHeight="false" outlineLevel="0" collapsed="false">
      <c r="A165" s="122" t="s">
        <v>981</v>
      </c>
      <c r="B165" s="112"/>
      <c r="C165" s="109" t="n">
        <v>357247</v>
      </c>
      <c r="D165" s="109" t="n">
        <v>28065</v>
      </c>
      <c r="E165" s="109" t="n">
        <v>11711</v>
      </c>
      <c r="F165" s="109" t="n">
        <v>3883</v>
      </c>
      <c r="G165" s="109" t="n">
        <v>32202</v>
      </c>
      <c r="H165" s="109" t="n">
        <v>48909</v>
      </c>
      <c r="I165" s="109" t="n">
        <v>79929</v>
      </c>
      <c r="J165" s="109" t="n">
        <v>36008</v>
      </c>
      <c r="K165" s="109" t="n">
        <v>6715</v>
      </c>
      <c r="L165" s="109" t="n">
        <v>52127</v>
      </c>
      <c r="M165" s="109" t="n">
        <v>15767</v>
      </c>
      <c r="N165" s="109" t="n">
        <v>30268</v>
      </c>
      <c r="O165" s="109" t="n">
        <v>1023</v>
      </c>
      <c r="P165" s="109" t="n">
        <v>270</v>
      </c>
      <c r="Q165" s="109" t="n">
        <v>2811</v>
      </c>
      <c r="R165" s="109" t="n">
        <v>3101</v>
      </c>
      <c r="S165" s="109" t="n">
        <v>2296</v>
      </c>
      <c r="T165" s="109" t="n">
        <v>73</v>
      </c>
      <c r="U165" s="109" t="n">
        <v>5</v>
      </c>
      <c r="V165" s="109" t="n">
        <v>1150</v>
      </c>
      <c r="W165" s="109" t="n">
        <v>595</v>
      </c>
      <c r="X165" s="109" t="n">
        <v>265</v>
      </c>
      <c r="Y165" s="109" t="n">
        <v>3</v>
      </c>
      <c r="Z165" s="109" t="s">
        <v>301</v>
      </c>
      <c r="AA165" s="109" t="s">
        <v>301</v>
      </c>
      <c r="AB165" s="109" t="n">
        <v>15</v>
      </c>
      <c r="AC165" s="109" t="n">
        <v>56</v>
      </c>
    </row>
    <row r="166" s="147" customFormat="true" ht="11.25" hidden="false" customHeight="false" outlineLevel="0" collapsed="false">
      <c r="A166" s="122" t="s">
        <v>982</v>
      </c>
      <c r="B166" s="112"/>
      <c r="C166" s="109" t="n">
        <v>299751</v>
      </c>
      <c r="D166" s="109" t="n">
        <v>26258</v>
      </c>
      <c r="E166" s="109" t="n">
        <v>23017</v>
      </c>
      <c r="F166" s="109" t="n">
        <v>1138</v>
      </c>
      <c r="G166" s="109" t="n">
        <v>45022</v>
      </c>
      <c r="H166" s="109" t="n">
        <v>19166</v>
      </c>
      <c r="I166" s="109" t="n">
        <v>36710</v>
      </c>
      <c r="J166" s="109" t="n">
        <v>28929</v>
      </c>
      <c r="K166" s="109" t="n">
        <v>7117</v>
      </c>
      <c r="L166" s="109" t="n">
        <v>28850</v>
      </c>
      <c r="M166" s="109" t="n">
        <v>17894</v>
      </c>
      <c r="N166" s="109" t="n">
        <v>8574</v>
      </c>
      <c r="O166" s="109" t="n">
        <v>76</v>
      </c>
      <c r="P166" s="109" t="n">
        <v>151</v>
      </c>
      <c r="Q166" s="109" t="n">
        <v>10775</v>
      </c>
      <c r="R166" s="109" t="n">
        <v>8168</v>
      </c>
      <c r="S166" s="109" t="n">
        <v>4315</v>
      </c>
      <c r="T166" s="109" t="n">
        <v>225</v>
      </c>
      <c r="U166" s="109" t="n">
        <v>20288</v>
      </c>
      <c r="V166" s="109" t="n">
        <v>3799</v>
      </c>
      <c r="W166" s="109" t="n">
        <v>9241</v>
      </c>
      <c r="X166" s="109" t="n">
        <v>15</v>
      </c>
      <c r="Y166" s="109" t="s">
        <v>301</v>
      </c>
      <c r="Z166" s="109" t="s">
        <v>301</v>
      </c>
      <c r="AA166" s="109" t="s">
        <v>301</v>
      </c>
      <c r="AB166" s="109" t="n">
        <v>23</v>
      </c>
      <c r="AC166" s="109" t="s">
        <v>301</v>
      </c>
    </row>
    <row r="167" s="147" customFormat="true" ht="11.25" hidden="false" customHeight="false" outlineLevel="0" collapsed="false">
      <c r="A167" s="122" t="s">
        <v>983</v>
      </c>
      <c r="B167" s="112"/>
      <c r="C167" s="109" t="n">
        <v>167446</v>
      </c>
      <c r="D167" s="109" t="n">
        <v>11270</v>
      </c>
      <c r="E167" s="109" t="n">
        <v>9999</v>
      </c>
      <c r="F167" s="109" t="n">
        <v>1159</v>
      </c>
      <c r="G167" s="109" t="n">
        <v>30877</v>
      </c>
      <c r="H167" s="109" t="n">
        <v>1253</v>
      </c>
      <c r="I167" s="109" t="n">
        <v>30577</v>
      </c>
      <c r="J167" s="109" t="n">
        <v>15022</v>
      </c>
      <c r="K167" s="109" t="n">
        <v>9027</v>
      </c>
      <c r="L167" s="109" t="n">
        <v>22779</v>
      </c>
      <c r="M167" s="109" t="n">
        <v>9568</v>
      </c>
      <c r="N167" s="109" t="n">
        <v>2873</v>
      </c>
      <c r="O167" s="109" t="s">
        <v>301</v>
      </c>
      <c r="P167" s="109" t="n">
        <v>62</v>
      </c>
      <c r="Q167" s="109" t="n">
        <v>1797</v>
      </c>
      <c r="R167" s="109" t="n">
        <v>11964</v>
      </c>
      <c r="S167" s="109" t="n">
        <v>3805</v>
      </c>
      <c r="T167" s="109" t="n">
        <v>1751</v>
      </c>
      <c r="U167" s="109" t="s">
        <v>301</v>
      </c>
      <c r="V167" s="109" t="n">
        <v>282</v>
      </c>
      <c r="W167" s="109" t="n">
        <v>1003</v>
      </c>
      <c r="X167" s="109" t="n">
        <v>1177</v>
      </c>
      <c r="Y167" s="109" t="s">
        <v>301</v>
      </c>
      <c r="Z167" s="109" t="s">
        <v>301</v>
      </c>
      <c r="AA167" s="109" t="s">
        <v>301</v>
      </c>
      <c r="AB167" s="109" t="n">
        <v>1201</v>
      </c>
      <c r="AC167" s="109" t="s">
        <v>301</v>
      </c>
    </row>
    <row r="168" s="147" customFormat="true" ht="11.25" hidden="false" customHeight="false" outlineLevel="0" collapsed="false">
      <c r="A168" s="122" t="s">
        <v>984</v>
      </c>
      <c r="B168" s="112"/>
      <c r="C168" s="109" t="n">
        <v>184384</v>
      </c>
      <c r="D168" s="109" t="n">
        <v>10072</v>
      </c>
      <c r="E168" s="109" t="n">
        <v>4695</v>
      </c>
      <c r="F168" s="109" t="n">
        <v>1517</v>
      </c>
      <c r="G168" s="109" t="n">
        <v>5926</v>
      </c>
      <c r="H168" s="109" t="n">
        <v>19820</v>
      </c>
      <c r="I168" s="109" t="n">
        <v>36922</v>
      </c>
      <c r="J168" s="109" t="n">
        <v>20847</v>
      </c>
      <c r="K168" s="109" t="n">
        <v>2563</v>
      </c>
      <c r="L168" s="109" t="n">
        <v>11790</v>
      </c>
      <c r="M168" s="109" t="n">
        <v>4911</v>
      </c>
      <c r="N168" s="109" t="n">
        <v>1</v>
      </c>
      <c r="O168" s="109" t="n">
        <v>63</v>
      </c>
      <c r="P168" s="109" t="n">
        <v>100</v>
      </c>
      <c r="Q168" s="109" t="n">
        <v>1845</v>
      </c>
      <c r="R168" s="109" t="n">
        <v>1201</v>
      </c>
      <c r="S168" s="109" t="n">
        <v>1127</v>
      </c>
      <c r="T168" s="109" t="n">
        <v>7</v>
      </c>
      <c r="U168" s="109" t="n">
        <v>59830</v>
      </c>
      <c r="V168" s="109" t="n">
        <v>601</v>
      </c>
      <c r="W168" s="109" t="n">
        <v>377</v>
      </c>
      <c r="X168" s="109" t="n">
        <v>83</v>
      </c>
      <c r="Y168" s="109" t="s">
        <v>301</v>
      </c>
      <c r="Z168" s="109" t="s">
        <v>301</v>
      </c>
      <c r="AA168" s="109" t="s">
        <v>301</v>
      </c>
      <c r="AB168" s="109" t="n">
        <v>7</v>
      </c>
      <c r="AC168" s="109" t="n">
        <v>79</v>
      </c>
    </row>
    <row r="169" s="147" customFormat="true" ht="11.25" hidden="false" customHeight="false" outlineLevel="0" collapsed="false">
      <c r="A169" s="122" t="s">
        <v>985</v>
      </c>
      <c r="B169" s="112"/>
      <c r="C169" s="109" t="n">
        <v>7536</v>
      </c>
      <c r="D169" s="109" t="n">
        <v>234</v>
      </c>
      <c r="E169" s="109" t="n">
        <v>10</v>
      </c>
      <c r="F169" s="109" t="n">
        <v>8</v>
      </c>
      <c r="G169" s="109" t="n">
        <v>8</v>
      </c>
      <c r="H169" s="109" t="s">
        <v>301</v>
      </c>
      <c r="I169" s="109" t="n">
        <v>6207</v>
      </c>
      <c r="J169" s="109" t="n">
        <v>6</v>
      </c>
      <c r="K169" s="109" t="n">
        <v>10</v>
      </c>
      <c r="L169" s="109" t="n">
        <v>979</v>
      </c>
      <c r="M169" s="109" t="n">
        <v>51</v>
      </c>
      <c r="N169" s="109" t="s">
        <v>301</v>
      </c>
      <c r="O169" s="109" t="s">
        <v>301</v>
      </c>
      <c r="P169" s="109" t="s">
        <v>301</v>
      </c>
      <c r="Q169" s="109" t="n">
        <v>4</v>
      </c>
      <c r="R169" s="109" t="n">
        <v>12</v>
      </c>
      <c r="S169" s="109" t="n">
        <v>4</v>
      </c>
      <c r="T169" s="109" t="s">
        <v>301</v>
      </c>
      <c r="U169" s="109" t="s">
        <v>301</v>
      </c>
      <c r="V169" s="109" t="s">
        <v>301</v>
      </c>
      <c r="W169" s="109" t="s">
        <v>301</v>
      </c>
      <c r="X169" s="109" t="n">
        <v>1</v>
      </c>
      <c r="Y169" s="109" t="s">
        <v>301</v>
      </c>
      <c r="Z169" s="109" t="s">
        <v>301</v>
      </c>
      <c r="AA169" s="109" t="s">
        <v>301</v>
      </c>
      <c r="AB169" s="109" t="s">
        <v>301</v>
      </c>
      <c r="AC169" s="109" t="n">
        <v>2</v>
      </c>
    </row>
    <row r="170" s="147" customFormat="true" ht="11.25" hidden="false" customHeight="false" outlineLevel="0" collapsed="false">
      <c r="A170" s="122" t="s">
        <v>1437</v>
      </c>
      <c r="B170" s="112"/>
      <c r="C170" s="109" t="n">
        <v>1627</v>
      </c>
      <c r="D170" s="109" t="n">
        <v>14</v>
      </c>
      <c r="E170" s="109" t="s">
        <v>301</v>
      </c>
      <c r="F170" s="109" t="s">
        <v>301</v>
      </c>
      <c r="G170" s="109" t="n">
        <v>2</v>
      </c>
      <c r="H170" s="109" t="s">
        <v>301</v>
      </c>
      <c r="I170" s="109" t="n">
        <v>1398</v>
      </c>
      <c r="J170" s="109" t="s">
        <v>301</v>
      </c>
      <c r="K170" s="109" t="s">
        <v>301</v>
      </c>
      <c r="L170" s="109" t="n">
        <v>213</v>
      </c>
      <c r="M170" s="109" t="s">
        <v>301</v>
      </c>
      <c r="N170" s="109" t="s">
        <v>301</v>
      </c>
      <c r="O170" s="109" t="s">
        <v>301</v>
      </c>
      <c r="P170" s="109" t="s">
        <v>301</v>
      </c>
      <c r="Q170" s="109" t="s">
        <v>301</v>
      </c>
      <c r="R170" s="109" t="s">
        <v>301</v>
      </c>
      <c r="S170" s="109" t="s">
        <v>301</v>
      </c>
      <c r="T170" s="109" t="s">
        <v>301</v>
      </c>
      <c r="U170" s="109" t="s">
        <v>301</v>
      </c>
      <c r="V170" s="109" t="s">
        <v>301</v>
      </c>
      <c r="W170" s="109" t="s">
        <v>301</v>
      </c>
      <c r="X170" s="109" t="s">
        <v>301</v>
      </c>
      <c r="Y170" s="109" t="s">
        <v>301</v>
      </c>
      <c r="Z170" s="109" t="s">
        <v>301</v>
      </c>
      <c r="AA170" s="109" t="s">
        <v>301</v>
      </c>
      <c r="AB170" s="109" t="s">
        <v>301</v>
      </c>
      <c r="AC170" s="109" t="s">
        <v>301</v>
      </c>
    </row>
    <row r="171" s="147" customFormat="true" ht="11.25" hidden="false" customHeight="false" outlineLevel="0" collapsed="false">
      <c r="A171" s="122" t="s">
        <v>1438</v>
      </c>
      <c r="B171" s="112"/>
      <c r="C171" s="109" t="n">
        <v>1333</v>
      </c>
      <c r="D171" s="109" t="n">
        <v>23</v>
      </c>
      <c r="E171" s="109" t="s">
        <v>301</v>
      </c>
      <c r="F171" s="109" t="s">
        <v>301</v>
      </c>
      <c r="G171" s="109" t="s">
        <v>301</v>
      </c>
      <c r="H171" s="109" t="s">
        <v>301</v>
      </c>
      <c r="I171" s="109" t="n">
        <v>996</v>
      </c>
      <c r="J171" s="109" t="s">
        <v>301</v>
      </c>
      <c r="K171" s="109" t="s">
        <v>301</v>
      </c>
      <c r="L171" s="109" t="n">
        <v>314</v>
      </c>
      <c r="M171" s="109" t="s">
        <v>301</v>
      </c>
      <c r="N171" s="109" t="s">
        <v>301</v>
      </c>
      <c r="O171" s="109" t="s">
        <v>301</v>
      </c>
      <c r="P171" s="109" t="s">
        <v>301</v>
      </c>
      <c r="Q171" s="109" t="s">
        <v>301</v>
      </c>
      <c r="R171" s="109" t="s">
        <v>301</v>
      </c>
      <c r="S171" s="109" t="s">
        <v>301</v>
      </c>
      <c r="T171" s="109" t="s">
        <v>301</v>
      </c>
      <c r="U171" s="109" t="s">
        <v>301</v>
      </c>
      <c r="V171" s="109" t="s">
        <v>301</v>
      </c>
      <c r="W171" s="109" t="s">
        <v>301</v>
      </c>
      <c r="X171" s="109" t="s">
        <v>301</v>
      </c>
      <c r="Y171" s="109" t="s">
        <v>301</v>
      </c>
      <c r="Z171" s="109" t="s">
        <v>301</v>
      </c>
      <c r="AA171" s="109" t="s">
        <v>301</v>
      </c>
      <c r="AB171" s="109" t="s">
        <v>301</v>
      </c>
      <c r="AC171" s="109" t="s">
        <v>301</v>
      </c>
    </row>
    <row r="172" s="147" customFormat="true" ht="11.25" hidden="false" customHeight="false" outlineLevel="0" collapsed="false">
      <c r="A172" s="122" t="s">
        <v>986</v>
      </c>
      <c r="B172" s="112"/>
      <c r="C172" s="109" t="n">
        <v>308543</v>
      </c>
      <c r="D172" s="109" t="n">
        <v>13647</v>
      </c>
      <c r="E172" s="109" t="n">
        <v>6917</v>
      </c>
      <c r="F172" s="109" t="n">
        <v>2959</v>
      </c>
      <c r="G172" s="109" t="n">
        <v>32562</v>
      </c>
      <c r="H172" s="109" t="n">
        <v>26289</v>
      </c>
      <c r="I172" s="109" t="n">
        <v>79390</v>
      </c>
      <c r="J172" s="109" t="n">
        <v>22883</v>
      </c>
      <c r="K172" s="109" t="n">
        <v>4858</v>
      </c>
      <c r="L172" s="109" t="n">
        <v>79947</v>
      </c>
      <c r="M172" s="109" t="n">
        <v>13909</v>
      </c>
      <c r="N172" s="109" t="n">
        <v>1</v>
      </c>
      <c r="O172" s="109" t="n">
        <v>57</v>
      </c>
      <c r="P172" s="109" t="n">
        <v>181</v>
      </c>
      <c r="Q172" s="109" t="n">
        <v>1001</v>
      </c>
      <c r="R172" s="109" t="n">
        <v>1622</v>
      </c>
      <c r="S172" s="109" t="n">
        <v>1606</v>
      </c>
      <c r="T172" s="109" t="n">
        <v>193</v>
      </c>
      <c r="U172" s="109" t="s">
        <v>301</v>
      </c>
      <c r="V172" s="109" t="n">
        <v>19562</v>
      </c>
      <c r="W172" s="109" t="n">
        <v>645</v>
      </c>
      <c r="X172" s="109" t="n">
        <v>233</v>
      </c>
      <c r="Y172" s="109" t="n">
        <v>6</v>
      </c>
      <c r="Z172" s="109" t="s">
        <v>301</v>
      </c>
      <c r="AA172" s="109" t="s">
        <v>301</v>
      </c>
      <c r="AB172" s="109" t="n">
        <v>6</v>
      </c>
      <c r="AC172" s="109" t="n">
        <v>69</v>
      </c>
    </row>
    <row r="173" s="147" customFormat="true" ht="11.25" hidden="false" customHeight="false" outlineLevel="0" collapsed="false">
      <c r="A173" s="122" t="s">
        <v>987</v>
      </c>
      <c r="B173" s="112"/>
      <c r="C173" s="109" t="n">
        <v>30709</v>
      </c>
      <c r="D173" s="109" t="n">
        <v>1</v>
      </c>
      <c r="E173" s="109" t="n">
        <v>3</v>
      </c>
      <c r="F173" s="109" t="n">
        <v>4</v>
      </c>
      <c r="G173" s="109" t="n">
        <v>3</v>
      </c>
      <c r="H173" s="109" t="n">
        <v>14955</v>
      </c>
      <c r="I173" s="109" t="n">
        <v>4</v>
      </c>
      <c r="J173" s="109" t="n">
        <v>2605</v>
      </c>
      <c r="K173" s="109" t="n">
        <v>339</v>
      </c>
      <c r="L173" s="109" t="n">
        <v>106</v>
      </c>
      <c r="M173" s="109" t="n">
        <v>1</v>
      </c>
      <c r="N173" s="109" t="n">
        <v>1</v>
      </c>
      <c r="O173" s="109" t="n">
        <v>20</v>
      </c>
      <c r="P173" s="109" t="n">
        <v>3</v>
      </c>
      <c r="Q173" s="109" t="n">
        <v>5</v>
      </c>
      <c r="R173" s="109" t="s">
        <v>301</v>
      </c>
      <c r="S173" s="109" t="s">
        <v>301</v>
      </c>
      <c r="T173" s="109" t="s">
        <v>301</v>
      </c>
      <c r="U173" s="109" t="s">
        <v>301</v>
      </c>
      <c r="V173" s="109" t="n">
        <v>12653</v>
      </c>
      <c r="W173" s="109" t="s">
        <v>301</v>
      </c>
      <c r="X173" s="109" t="s">
        <v>301</v>
      </c>
      <c r="Y173" s="109" t="n">
        <v>6</v>
      </c>
      <c r="Z173" s="109" t="s">
        <v>301</v>
      </c>
      <c r="AA173" s="109" t="s">
        <v>301</v>
      </c>
      <c r="AB173" s="109" t="s">
        <v>301</v>
      </c>
      <c r="AC173" s="109" t="s">
        <v>301</v>
      </c>
    </row>
    <row r="174" s="147" customFormat="true" ht="11.25" hidden="false" customHeight="false" outlineLevel="0" collapsed="false">
      <c r="A174" s="122" t="s">
        <v>988</v>
      </c>
      <c r="B174" s="112"/>
      <c r="C174" s="109" t="n">
        <v>175655</v>
      </c>
      <c r="D174" s="109" t="n">
        <v>10679</v>
      </c>
      <c r="E174" s="109" t="n">
        <v>4611</v>
      </c>
      <c r="F174" s="109" t="n">
        <v>2427</v>
      </c>
      <c r="G174" s="109" t="n">
        <v>17634</v>
      </c>
      <c r="H174" s="109" t="n">
        <v>10354</v>
      </c>
      <c r="I174" s="109" t="n">
        <v>53406</v>
      </c>
      <c r="J174" s="109" t="n">
        <v>7677</v>
      </c>
      <c r="K174" s="109" t="n">
        <v>3318</v>
      </c>
      <c r="L174" s="109" t="n">
        <v>44816</v>
      </c>
      <c r="M174" s="109" t="n">
        <v>9494</v>
      </c>
      <c r="N174" s="109" t="s">
        <v>301</v>
      </c>
      <c r="O174" s="109" t="n">
        <v>12</v>
      </c>
      <c r="P174" s="109" t="n">
        <v>125</v>
      </c>
      <c r="Q174" s="109" t="n">
        <v>731</v>
      </c>
      <c r="R174" s="109" t="n">
        <v>1362</v>
      </c>
      <c r="S174" s="109" t="n">
        <v>1323</v>
      </c>
      <c r="T174" s="109" t="n">
        <v>173</v>
      </c>
      <c r="U174" s="109" t="s">
        <v>301</v>
      </c>
      <c r="V174" s="109" t="n">
        <v>6808</v>
      </c>
      <c r="W174" s="109" t="n">
        <v>413</v>
      </c>
      <c r="X174" s="109" t="n">
        <v>232</v>
      </c>
      <c r="Y174" s="109" t="s">
        <v>301</v>
      </c>
      <c r="Z174" s="109" t="s">
        <v>301</v>
      </c>
      <c r="AA174" s="109" t="s">
        <v>301</v>
      </c>
      <c r="AB174" s="109" t="s">
        <v>301</v>
      </c>
      <c r="AC174" s="109" t="n">
        <v>60</v>
      </c>
    </row>
    <row r="175" s="147" customFormat="true" ht="11.25" hidden="false" customHeight="false" outlineLevel="0" collapsed="false">
      <c r="A175" s="122" t="s">
        <v>989</v>
      </c>
      <c r="B175" s="112"/>
      <c r="C175" s="109" t="n">
        <v>6785</v>
      </c>
      <c r="D175" s="109" t="n">
        <v>172</v>
      </c>
      <c r="E175" s="109" t="n">
        <v>1</v>
      </c>
      <c r="F175" s="109" t="n">
        <v>8</v>
      </c>
      <c r="G175" s="109" t="n">
        <v>1892</v>
      </c>
      <c r="H175" s="109" t="s">
        <v>301</v>
      </c>
      <c r="I175" s="109" t="n">
        <v>2890</v>
      </c>
      <c r="J175" s="109" t="n">
        <v>147</v>
      </c>
      <c r="K175" s="109" t="n">
        <v>2</v>
      </c>
      <c r="L175" s="109" t="n">
        <v>445</v>
      </c>
      <c r="M175" s="109" t="n">
        <v>1228</v>
      </c>
      <c r="N175" s="109" t="s">
        <v>301</v>
      </c>
      <c r="O175" s="109" t="s">
        <v>301</v>
      </c>
      <c r="P175" s="109" t="s">
        <v>301</v>
      </c>
      <c r="Q175" s="109" t="s">
        <v>301</v>
      </c>
      <c r="R175" s="109" t="s">
        <v>301</v>
      </c>
      <c r="S175" s="109" t="s">
        <v>301</v>
      </c>
      <c r="T175" s="109" t="s">
        <v>301</v>
      </c>
      <c r="U175" s="109" t="s">
        <v>301</v>
      </c>
      <c r="V175" s="109" t="s">
        <v>301</v>
      </c>
      <c r="W175" s="109" t="s">
        <v>301</v>
      </c>
      <c r="X175" s="109" t="s">
        <v>301</v>
      </c>
      <c r="Y175" s="109" t="s">
        <v>301</v>
      </c>
      <c r="Z175" s="109" t="s">
        <v>301</v>
      </c>
      <c r="AA175" s="109" t="s">
        <v>301</v>
      </c>
      <c r="AB175" s="109" t="s">
        <v>301</v>
      </c>
      <c r="AC175" s="109" t="s">
        <v>301</v>
      </c>
    </row>
    <row r="176" s="147" customFormat="true" ht="11.25" hidden="false" customHeight="false" outlineLevel="0" collapsed="false">
      <c r="A176" s="122" t="s">
        <v>990</v>
      </c>
      <c r="B176" s="112"/>
      <c r="C176" s="109" t="n">
        <v>26728</v>
      </c>
      <c r="D176" s="109" t="n">
        <v>612</v>
      </c>
      <c r="E176" s="109" t="n">
        <v>763</v>
      </c>
      <c r="F176" s="109" t="n">
        <v>161</v>
      </c>
      <c r="G176" s="109" t="n">
        <v>2478</v>
      </c>
      <c r="H176" s="109" t="n">
        <v>448</v>
      </c>
      <c r="I176" s="109" t="n">
        <v>1941</v>
      </c>
      <c r="J176" s="109" t="n">
        <v>2920</v>
      </c>
      <c r="K176" s="109" t="n">
        <v>472</v>
      </c>
      <c r="L176" s="109" t="n">
        <v>15698</v>
      </c>
      <c r="M176" s="109" t="n">
        <v>771</v>
      </c>
      <c r="N176" s="109" t="s">
        <v>301</v>
      </c>
      <c r="O176" s="109" t="s">
        <v>301</v>
      </c>
      <c r="P176" s="109" t="n">
        <v>11</v>
      </c>
      <c r="Q176" s="109" t="n">
        <v>96</v>
      </c>
      <c r="R176" s="109" t="n">
        <v>100</v>
      </c>
      <c r="S176" s="109" t="n">
        <v>125</v>
      </c>
      <c r="T176" s="109" t="n">
        <v>3</v>
      </c>
      <c r="U176" s="109" t="s">
        <v>301</v>
      </c>
      <c r="V176" s="109" t="n">
        <v>44</v>
      </c>
      <c r="W176" s="109" t="n">
        <v>85</v>
      </c>
      <c r="X176" s="109" t="s">
        <v>301</v>
      </c>
      <c r="Y176" s="109" t="s">
        <v>301</v>
      </c>
      <c r="Z176" s="109" t="s">
        <v>301</v>
      </c>
      <c r="AA176" s="109" t="s">
        <v>301</v>
      </c>
      <c r="AB176" s="109" t="s">
        <v>301</v>
      </c>
      <c r="AC176" s="109" t="s">
        <v>301</v>
      </c>
    </row>
    <row r="177" s="147" customFormat="true" ht="11.25" hidden="false" customHeight="false" outlineLevel="0" collapsed="false">
      <c r="A177" s="122" t="s">
        <v>991</v>
      </c>
      <c r="B177" s="112"/>
      <c r="C177" s="109" t="n">
        <v>35560</v>
      </c>
      <c r="D177" s="109" t="n">
        <v>950</v>
      </c>
      <c r="E177" s="109" t="n">
        <v>1248</v>
      </c>
      <c r="F177" s="109" t="n">
        <v>291</v>
      </c>
      <c r="G177" s="109" t="n">
        <v>6218</v>
      </c>
      <c r="H177" s="109" t="n">
        <v>435</v>
      </c>
      <c r="I177" s="109" t="n">
        <v>8200</v>
      </c>
      <c r="J177" s="109" t="n">
        <v>5653</v>
      </c>
      <c r="K177" s="109" t="n">
        <v>272</v>
      </c>
      <c r="L177" s="109" t="n">
        <v>11239</v>
      </c>
      <c r="M177" s="109" t="n">
        <v>437</v>
      </c>
      <c r="N177" s="109" t="s">
        <v>301</v>
      </c>
      <c r="O177" s="109" t="n">
        <v>5</v>
      </c>
      <c r="P177" s="109" t="n">
        <v>36</v>
      </c>
      <c r="Q177" s="109" t="n">
        <v>107</v>
      </c>
      <c r="R177" s="109" t="n">
        <v>138</v>
      </c>
      <c r="S177" s="109" t="n">
        <v>122</v>
      </c>
      <c r="T177" s="109" t="n">
        <v>15</v>
      </c>
      <c r="U177" s="109" t="s">
        <v>301</v>
      </c>
      <c r="V177" s="109" t="n">
        <v>56</v>
      </c>
      <c r="W177" s="109" t="n">
        <v>133</v>
      </c>
      <c r="X177" s="109" t="n">
        <v>1</v>
      </c>
      <c r="Y177" s="109" t="s">
        <v>301</v>
      </c>
      <c r="Z177" s="109" t="s">
        <v>301</v>
      </c>
      <c r="AA177" s="109" t="s">
        <v>301</v>
      </c>
      <c r="AB177" s="109" t="s">
        <v>301</v>
      </c>
      <c r="AC177" s="109" t="n">
        <v>4</v>
      </c>
    </row>
    <row r="178" s="147" customFormat="true" ht="11.25" hidden="false" customHeight="false" outlineLevel="0" collapsed="false">
      <c r="A178" s="122" t="s">
        <v>992</v>
      </c>
      <c r="B178" s="112"/>
      <c r="C178" s="109" t="n">
        <v>1513</v>
      </c>
      <c r="D178" s="109" t="s">
        <v>301</v>
      </c>
      <c r="E178" s="109" t="s">
        <v>301</v>
      </c>
      <c r="F178" s="109" t="s">
        <v>301</v>
      </c>
      <c r="G178" s="109" t="s">
        <v>301</v>
      </c>
      <c r="H178" s="109" t="s">
        <v>301</v>
      </c>
      <c r="I178" s="109" t="s">
        <v>301</v>
      </c>
      <c r="J178" s="109" t="n">
        <v>1511</v>
      </c>
      <c r="K178" s="109" t="s">
        <v>301</v>
      </c>
      <c r="L178" s="109" t="s">
        <v>301</v>
      </c>
      <c r="M178" s="109" t="s">
        <v>301</v>
      </c>
      <c r="N178" s="109" t="s">
        <v>301</v>
      </c>
      <c r="O178" s="109" t="s">
        <v>301</v>
      </c>
      <c r="P178" s="109" t="s">
        <v>301</v>
      </c>
      <c r="Q178" s="109" t="n">
        <v>2</v>
      </c>
      <c r="R178" s="109" t="s">
        <v>301</v>
      </c>
      <c r="S178" s="109" t="s">
        <v>301</v>
      </c>
      <c r="T178" s="109" t="s">
        <v>301</v>
      </c>
      <c r="U178" s="109" t="s">
        <v>301</v>
      </c>
      <c r="V178" s="109" t="s">
        <v>301</v>
      </c>
      <c r="W178" s="109" t="s">
        <v>301</v>
      </c>
      <c r="X178" s="109" t="s">
        <v>301</v>
      </c>
      <c r="Y178" s="109" t="s">
        <v>301</v>
      </c>
      <c r="Z178" s="109" t="s">
        <v>301</v>
      </c>
      <c r="AA178" s="109" t="s">
        <v>301</v>
      </c>
      <c r="AB178" s="109" t="s">
        <v>301</v>
      </c>
      <c r="AC178" s="109" t="s">
        <v>301</v>
      </c>
    </row>
    <row r="179" s="147" customFormat="true" ht="11.25" hidden="false" customHeight="false" outlineLevel="0" collapsed="false">
      <c r="A179" s="122" t="s">
        <v>993</v>
      </c>
      <c r="B179" s="112"/>
      <c r="C179" s="109" t="n">
        <v>16437</v>
      </c>
      <c r="D179" s="109" t="n">
        <v>472</v>
      </c>
      <c r="E179" s="109" t="n">
        <v>138</v>
      </c>
      <c r="F179" s="109" t="n">
        <v>66</v>
      </c>
      <c r="G179" s="109" t="n">
        <v>1549</v>
      </c>
      <c r="H179" s="109" t="n">
        <v>40</v>
      </c>
      <c r="I179" s="109" t="n">
        <v>10114</v>
      </c>
      <c r="J179" s="109" t="n">
        <v>818</v>
      </c>
      <c r="K179" s="109" t="n">
        <v>410</v>
      </c>
      <c r="L179" s="109" t="n">
        <v>2393</v>
      </c>
      <c r="M179" s="109" t="n">
        <v>298</v>
      </c>
      <c r="N179" s="109" t="s">
        <v>301</v>
      </c>
      <c r="O179" s="109" t="s">
        <v>301</v>
      </c>
      <c r="P179" s="109" t="s">
        <v>301</v>
      </c>
      <c r="Q179" s="109" t="n">
        <v>59</v>
      </c>
      <c r="R179" s="109" t="n">
        <v>22</v>
      </c>
      <c r="S179" s="109" t="n">
        <v>36</v>
      </c>
      <c r="T179" s="109" t="n">
        <v>2</v>
      </c>
      <c r="U179" s="109" t="s">
        <v>301</v>
      </c>
      <c r="V179" s="109" t="n">
        <v>1</v>
      </c>
      <c r="W179" s="109" t="n">
        <v>14</v>
      </c>
      <c r="X179" s="109" t="s">
        <v>301</v>
      </c>
      <c r="Y179" s="109" t="s">
        <v>301</v>
      </c>
      <c r="Z179" s="109" t="s">
        <v>301</v>
      </c>
      <c r="AA179" s="109" t="s">
        <v>301</v>
      </c>
      <c r="AB179" s="109" t="s">
        <v>301</v>
      </c>
      <c r="AC179" s="109" t="n">
        <v>5</v>
      </c>
    </row>
    <row r="180" s="147" customFormat="true" ht="11.25" hidden="false" customHeight="false" outlineLevel="0" collapsed="false">
      <c r="A180" s="122" t="s">
        <v>994</v>
      </c>
      <c r="B180" s="112"/>
      <c r="C180" s="109" t="n">
        <v>15156</v>
      </c>
      <c r="D180" s="109" t="n">
        <v>761</v>
      </c>
      <c r="E180" s="109" t="n">
        <v>153</v>
      </c>
      <c r="F180" s="109" t="n">
        <v>2</v>
      </c>
      <c r="G180" s="109" t="n">
        <v>2788</v>
      </c>
      <c r="H180" s="109" t="n">
        <v>57</v>
      </c>
      <c r="I180" s="109" t="n">
        <v>2835</v>
      </c>
      <c r="J180" s="109" t="n">
        <v>1552</v>
      </c>
      <c r="K180" s="109" t="n">
        <v>45</v>
      </c>
      <c r="L180" s="109" t="n">
        <v>5250</v>
      </c>
      <c r="M180" s="109" t="n">
        <v>1680</v>
      </c>
      <c r="N180" s="109" t="s">
        <v>301</v>
      </c>
      <c r="O180" s="109" t="n">
        <v>20</v>
      </c>
      <c r="P180" s="109" t="n">
        <v>6</v>
      </c>
      <c r="Q180" s="109" t="n">
        <v>1</v>
      </c>
      <c r="R180" s="109" t="s">
        <v>301</v>
      </c>
      <c r="S180" s="109" t="s">
        <v>301</v>
      </c>
      <c r="T180" s="109" t="s">
        <v>301</v>
      </c>
      <c r="U180" s="109" t="s">
        <v>301</v>
      </c>
      <c r="V180" s="109" t="s">
        <v>301</v>
      </c>
      <c r="W180" s="109" t="s">
        <v>301</v>
      </c>
      <c r="X180" s="109" t="s">
        <v>301</v>
      </c>
      <c r="Y180" s="109" t="s">
        <v>301</v>
      </c>
      <c r="Z180" s="109" t="s">
        <v>301</v>
      </c>
      <c r="AA180" s="109" t="s">
        <v>301</v>
      </c>
      <c r="AB180" s="109" t="n">
        <v>6</v>
      </c>
      <c r="AC180" s="109" t="s">
        <v>301</v>
      </c>
    </row>
    <row r="181" s="147" customFormat="true" ht="11.25" hidden="false" customHeight="false" outlineLevel="0" collapsed="false">
      <c r="A181" s="122" t="s">
        <v>995</v>
      </c>
      <c r="B181" s="112"/>
      <c r="C181" s="109" t="n">
        <v>838324</v>
      </c>
      <c r="D181" s="109" t="n">
        <v>39286</v>
      </c>
      <c r="E181" s="109" t="n">
        <v>33355</v>
      </c>
      <c r="F181" s="109" t="n">
        <v>10572</v>
      </c>
      <c r="G181" s="109" t="n">
        <v>60265</v>
      </c>
      <c r="H181" s="109" t="n">
        <v>36124</v>
      </c>
      <c r="I181" s="109" t="n">
        <v>138459</v>
      </c>
      <c r="J181" s="109" t="n">
        <v>45510</v>
      </c>
      <c r="K181" s="109" t="n">
        <v>10543</v>
      </c>
      <c r="L181" s="109" t="n">
        <v>102446</v>
      </c>
      <c r="M181" s="109" t="n">
        <v>64438</v>
      </c>
      <c r="N181" s="109" t="n">
        <v>40245</v>
      </c>
      <c r="O181" s="109" t="n">
        <v>508</v>
      </c>
      <c r="P181" s="109" t="n">
        <v>39</v>
      </c>
      <c r="Q181" s="109" t="n">
        <v>1486</v>
      </c>
      <c r="R181" s="109" t="n">
        <v>1669</v>
      </c>
      <c r="S181" s="109" t="n">
        <v>2079</v>
      </c>
      <c r="T181" s="109" t="n">
        <v>64</v>
      </c>
      <c r="U181" s="109" t="n">
        <v>142699</v>
      </c>
      <c r="V181" s="109" t="n">
        <v>1201</v>
      </c>
      <c r="W181" s="109" t="n">
        <v>531</v>
      </c>
      <c r="X181" s="109" t="n">
        <v>964</v>
      </c>
      <c r="Y181" s="109" t="n">
        <v>5466</v>
      </c>
      <c r="Z181" s="109" t="n">
        <v>46512</v>
      </c>
      <c r="AA181" s="109" t="n">
        <v>53692</v>
      </c>
      <c r="AB181" s="109" t="n">
        <v>45</v>
      </c>
      <c r="AC181" s="109" t="n">
        <v>126</v>
      </c>
    </row>
    <row r="182" s="147" customFormat="true" ht="11.25" hidden="false" customHeight="false" outlineLevel="0" collapsed="false">
      <c r="A182" s="122" t="s">
        <v>996</v>
      </c>
      <c r="B182" s="112"/>
      <c r="C182" s="109" t="n">
        <v>382465</v>
      </c>
      <c r="D182" s="109" t="n">
        <v>27024</v>
      </c>
      <c r="E182" s="109" t="n">
        <v>26083</v>
      </c>
      <c r="F182" s="109" t="n">
        <v>1001</v>
      </c>
      <c r="G182" s="109" t="n">
        <v>33018</v>
      </c>
      <c r="H182" s="109" t="n">
        <v>34353</v>
      </c>
      <c r="I182" s="109" t="n">
        <v>72769</v>
      </c>
      <c r="J182" s="109" t="n">
        <v>32233</v>
      </c>
      <c r="K182" s="109" t="n">
        <v>7475</v>
      </c>
      <c r="L182" s="109" t="n">
        <v>63291</v>
      </c>
      <c r="M182" s="109" t="n">
        <v>48174</v>
      </c>
      <c r="N182" s="109" t="n">
        <v>31316</v>
      </c>
      <c r="O182" s="109" t="n">
        <v>18</v>
      </c>
      <c r="P182" s="109" t="n">
        <v>33</v>
      </c>
      <c r="Q182" s="109" t="n">
        <v>783</v>
      </c>
      <c r="R182" s="109" t="n">
        <v>1243</v>
      </c>
      <c r="S182" s="109" t="n">
        <v>1417</v>
      </c>
      <c r="T182" s="109" t="n">
        <v>40</v>
      </c>
      <c r="U182" s="109" t="n">
        <v>13</v>
      </c>
      <c r="V182" s="109" t="n">
        <v>1184</v>
      </c>
      <c r="W182" s="109" t="n">
        <v>360</v>
      </c>
      <c r="X182" s="109" t="n">
        <v>339</v>
      </c>
      <c r="Y182" s="109" t="n">
        <v>212</v>
      </c>
      <c r="Z182" s="109" t="s">
        <v>301</v>
      </c>
      <c r="AA182" s="109" t="s">
        <v>301</v>
      </c>
      <c r="AB182" s="109" t="s">
        <v>301</v>
      </c>
      <c r="AC182" s="109" t="n">
        <v>86</v>
      </c>
    </row>
    <row r="183" s="147" customFormat="true" ht="11.25" hidden="false" customHeight="false" outlineLevel="0" collapsed="false">
      <c r="A183" s="122" t="s">
        <v>997</v>
      </c>
      <c r="B183" s="112"/>
      <c r="C183" s="109" t="n">
        <v>201288</v>
      </c>
      <c r="D183" s="109" t="s">
        <v>301</v>
      </c>
      <c r="E183" s="109" t="s">
        <v>301</v>
      </c>
      <c r="F183" s="109" t="n">
        <v>8484</v>
      </c>
      <c r="G183" s="109" t="s">
        <v>301</v>
      </c>
      <c r="H183" s="109" t="s">
        <v>301</v>
      </c>
      <c r="I183" s="109" t="n">
        <v>0</v>
      </c>
      <c r="J183" s="109" t="s">
        <v>301</v>
      </c>
      <c r="K183" s="109" t="s">
        <v>301</v>
      </c>
      <c r="L183" s="109" t="s">
        <v>301</v>
      </c>
      <c r="M183" s="109" t="s">
        <v>301</v>
      </c>
      <c r="N183" s="109" t="n">
        <v>8922</v>
      </c>
      <c r="O183" s="109" t="s">
        <v>301</v>
      </c>
      <c r="P183" s="109" t="s">
        <v>301</v>
      </c>
      <c r="Q183" s="109" t="s">
        <v>301</v>
      </c>
      <c r="R183" s="109" t="s">
        <v>301</v>
      </c>
      <c r="S183" s="109" t="s">
        <v>301</v>
      </c>
      <c r="T183" s="109" t="s">
        <v>301</v>
      </c>
      <c r="U183" s="109" t="n">
        <v>86713</v>
      </c>
      <c r="V183" s="109" t="s">
        <v>301</v>
      </c>
      <c r="W183" s="109" t="s">
        <v>301</v>
      </c>
      <c r="X183" s="109" t="s">
        <v>301</v>
      </c>
      <c r="Y183" s="109" t="n">
        <v>5097</v>
      </c>
      <c r="Z183" s="109" t="n">
        <v>42498</v>
      </c>
      <c r="AA183" s="109" t="n">
        <v>49574</v>
      </c>
      <c r="AB183" s="109" t="s">
        <v>301</v>
      </c>
      <c r="AC183" s="109" t="s">
        <v>301</v>
      </c>
    </row>
    <row r="184" s="147" customFormat="true" ht="11.25" hidden="false" customHeight="false" outlineLevel="0" collapsed="false">
      <c r="A184" s="122" t="s">
        <v>998</v>
      </c>
      <c r="B184" s="112"/>
      <c r="C184" s="109" t="n">
        <v>9479</v>
      </c>
      <c r="D184" s="109" t="n">
        <v>56</v>
      </c>
      <c r="E184" s="109" t="n">
        <v>1151</v>
      </c>
      <c r="F184" s="109" t="s">
        <v>301</v>
      </c>
      <c r="G184" s="109" t="n">
        <v>176</v>
      </c>
      <c r="H184" s="109" t="n">
        <v>42</v>
      </c>
      <c r="I184" s="109" t="n">
        <v>966</v>
      </c>
      <c r="J184" s="109" t="n">
        <v>3289</v>
      </c>
      <c r="K184" s="109" t="s">
        <v>301</v>
      </c>
      <c r="L184" s="109" t="n">
        <v>2085</v>
      </c>
      <c r="M184" s="109" t="n">
        <v>30</v>
      </c>
      <c r="N184" s="109" t="s">
        <v>301</v>
      </c>
      <c r="O184" s="109" t="s">
        <v>301</v>
      </c>
      <c r="P184" s="109" t="s">
        <v>301</v>
      </c>
      <c r="Q184" s="109" t="s">
        <v>301</v>
      </c>
      <c r="R184" s="109" t="s">
        <v>301</v>
      </c>
      <c r="S184" s="109" t="n">
        <v>1</v>
      </c>
      <c r="T184" s="109" t="s">
        <v>301</v>
      </c>
      <c r="U184" s="109" t="n">
        <v>1683</v>
      </c>
      <c r="V184" s="109" t="s">
        <v>301</v>
      </c>
      <c r="W184" s="109" t="s">
        <v>301</v>
      </c>
      <c r="X184" s="109" t="s">
        <v>301</v>
      </c>
      <c r="Y184" s="109" t="s">
        <v>301</v>
      </c>
      <c r="Z184" s="109" t="s">
        <v>301</v>
      </c>
      <c r="AA184" s="109" t="s">
        <v>301</v>
      </c>
      <c r="AB184" s="109" t="s">
        <v>301</v>
      </c>
      <c r="AC184" s="109" t="s">
        <v>301</v>
      </c>
    </row>
    <row r="185" s="147" customFormat="true" ht="11.25" hidden="false" customHeight="false" outlineLevel="0" collapsed="false">
      <c r="A185" s="122" t="s">
        <v>999</v>
      </c>
      <c r="B185" s="112"/>
      <c r="C185" s="109" t="n">
        <v>119527</v>
      </c>
      <c r="D185" s="109" t="n">
        <v>9113</v>
      </c>
      <c r="E185" s="109" t="n">
        <v>4898</v>
      </c>
      <c r="F185" s="109" t="n">
        <v>903</v>
      </c>
      <c r="G185" s="109" t="n">
        <v>20451</v>
      </c>
      <c r="H185" s="109" t="n">
        <v>1010</v>
      </c>
      <c r="I185" s="109" t="n">
        <v>43511</v>
      </c>
      <c r="J185" s="109" t="n">
        <v>7583</v>
      </c>
      <c r="K185" s="109" t="n">
        <v>2183</v>
      </c>
      <c r="L185" s="109" t="n">
        <v>26104</v>
      </c>
      <c r="M185" s="109" t="n">
        <v>1739</v>
      </c>
      <c r="N185" s="109" t="n">
        <v>5</v>
      </c>
      <c r="O185" s="109" t="n">
        <v>121</v>
      </c>
      <c r="P185" s="109" t="n">
        <v>3</v>
      </c>
      <c r="Q185" s="109" t="n">
        <v>255</v>
      </c>
      <c r="R185" s="109" t="n">
        <v>420</v>
      </c>
      <c r="S185" s="109" t="n">
        <v>654</v>
      </c>
      <c r="T185" s="109" t="n">
        <v>6</v>
      </c>
      <c r="U185" s="109" t="n">
        <v>46</v>
      </c>
      <c r="V185" s="109" t="n">
        <v>17</v>
      </c>
      <c r="W185" s="109" t="n">
        <v>152</v>
      </c>
      <c r="X185" s="109" t="n">
        <v>155</v>
      </c>
      <c r="Y185" s="109" t="n">
        <v>8</v>
      </c>
      <c r="Z185" s="109" t="n">
        <v>150</v>
      </c>
      <c r="AA185" s="109" t="s">
        <v>301</v>
      </c>
      <c r="AB185" s="109" t="s">
        <v>301</v>
      </c>
      <c r="AC185" s="109" t="n">
        <v>40</v>
      </c>
    </row>
    <row r="186" s="147" customFormat="true" ht="11.25" hidden="false" customHeight="false" outlineLevel="0" collapsed="false">
      <c r="A186" s="122" t="s">
        <v>1000</v>
      </c>
      <c r="B186" s="112"/>
      <c r="C186" s="109" t="n">
        <v>71916</v>
      </c>
      <c r="D186" s="109" t="n">
        <v>36</v>
      </c>
      <c r="E186" s="109" t="n">
        <v>62</v>
      </c>
      <c r="F186" s="109" t="n">
        <v>4</v>
      </c>
      <c r="G186" s="109" t="n">
        <v>461</v>
      </c>
      <c r="H186" s="109" t="n">
        <v>685</v>
      </c>
      <c r="I186" s="109" t="n">
        <v>146</v>
      </c>
      <c r="J186" s="109" t="n">
        <v>611</v>
      </c>
      <c r="K186" s="109" t="n">
        <v>486</v>
      </c>
      <c r="L186" s="109" t="n">
        <v>694</v>
      </c>
      <c r="M186" s="109" t="n">
        <v>13948</v>
      </c>
      <c r="N186" s="109" t="s">
        <v>301</v>
      </c>
      <c r="O186" s="109" t="n">
        <v>1</v>
      </c>
      <c r="P186" s="109" t="n">
        <v>2</v>
      </c>
      <c r="Q186" s="109" t="n">
        <v>407</v>
      </c>
      <c r="R186" s="109" t="s">
        <v>301</v>
      </c>
      <c r="S186" s="109" t="s">
        <v>301</v>
      </c>
      <c r="T186" s="109" t="n">
        <v>18</v>
      </c>
      <c r="U186" s="109" t="n">
        <v>54241</v>
      </c>
      <c r="V186" s="109" t="s">
        <v>301</v>
      </c>
      <c r="W186" s="109" t="s">
        <v>301</v>
      </c>
      <c r="X186" s="109" t="s">
        <v>301</v>
      </c>
      <c r="Y186" s="109" t="n">
        <v>114</v>
      </c>
      <c r="Z186" s="109" t="s">
        <v>301</v>
      </c>
      <c r="AA186" s="109" t="s">
        <v>301</v>
      </c>
      <c r="AB186" s="109" t="s">
        <v>301</v>
      </c>
      <c r="AC186" s="109" t="s">
        <v>301</v>
      </c>
    </row>
    <row r="187" s="147" customFormat="true" ht="11.25" hidden="false" customHeight="false" outlineLevel="0" collapsed="false">
      <c r="A187" s="122" t="s">
        <v>1439</v>
      </c>
      <c r="B187" s="112"/>
      <c r="C187" s="109" t="n">
        <v>2757</v>
      </c>
      <c r="D187" s="109" t="n">
        <v>194</v>
      </c>
      <c r="E187" s="109" t="n">
        <v>193</v>
      </c>
      <c r="F187" s="109" t="n">
        <v>60</v>
      </c>
      <c r="G187" s="109" t="n">
        <v>660</v>
      </c>
      <c r="H187" s="109" t="s">
        <v>301</v>
      </c>
      <c r="I187" s="109" t="n">
        <v>793</v>
      </c>
      <c r="J187" s="109" t="n">
        <v>350</v>
      </c>
      <c r="K187" s="109" t="n">
        <v>54</v>
      </c>
      <c r="L187" s="109" t="n">
        <v>430</v>
      </c>
      <c r="M187" s="109" t="n">
        <v>17</v>
      </c>
      <c r="N187" s="109" t="s">
        <v>301</v>
      </c>
      <c r="O187" s="109" t="s">
        <v>301</v>
      </c>
      <c r="P187" s="109" t="s">
        <v>301</v>
      </c>
      <c r="Q187" s="109" t="n">
        <v>6</v>
      </c>
      <c r="R187" s="109" t="s">
        <v>301</v>
      </c>
      <c r="S187" s="109" t="s">
        <v>301</v>
      </c>
      <c r="T187" s="109" t="s">
        <v>301</v>
      </c>
      <c r="U187" s="109" t="s">
        <v>301</v>
      </c>
      <c r="V187" s="109" t="s">
        <v>301</v>
      </c>
      <c r="W187" s="109" t="s">
        <v>301</v>
      </c>
      <c r="X187" s="109" t="s">
        <v>301</v>
      </c>
      <c r="Y187" s="109" t="s">
        <v>301</v>
      </c>
      <c r="Z187" s="109" t="s">
        <v>301</v>
      </c>
      <c r="AA187" s="109" t="s">
        <v>301</v>
      </c>
      <c r="AB187" s="109" t="s">
        <v>301</v>
      </c>
      <c r="AC187" s="109" t="s">
        <v>301</v>
      </c>
    </row>
    <row r="188" s="147" customFormat="true" ht="11.25" hidden="false" customHeight="false" outlineLevel="0" collapsed="false">
      <c r="A188" s="122" t="s">
        <v>1440</v>
      </c>
      <c r="B188" s="112"/>
      <c r="C188" s="109" t="n">
        <v>1181</v>
      </c>
      <c r="D188" s="109" t="n">
        <v>25</v>
      </c>
      <c r="E188" s="109" t="s">
        <v>301</v>
      </c>
      <c r="F188" s="109" t="s">
        <v>301</v>
      </c>
      <c r="G188" s="109" t="n">
        <v>99</v>
      </c>
      <c r="H188" s="109" t="s">
        <v>301</v>
      </c>
      <c r="I188" s="109" t="n">
        <v>779</v>
      </c>
      <c r="J188" s="109" t="s">
        <v>301</v>
      </c>
      <c r="K188" s="109" t="s">
        <v>301</v>
      </c>
      <c r="L188" s="109" t="n">
        <v>264</v>
      </c>
      <c r="M188" s="109" t="n">
        <v>8</v>
      </c>
      <c r="N188" s="109" t="s">
        <v>301</v>
      </c>
      <c r="O188" s="109" t="s">
        <v>301</v>
      </c>
      <c r="P188" s="109" t="s">
        <v>301</v>
      </c>
      <c r="Q188" s="109" t="s">
        <v>301</v>
      </c>
      <c r="R188" s="109" t="s">
        <v>301</v>
      </c>
      <c r="S188" s="109" t="s">
        <v>301</v>
      </c>
      <c r="T188" s="109" t="s">
        <v>301</v>
      </c>
      <c r="U188" s="109" t="s">
        <v>301</v>
      </c>
      <c r="V188" s="109" t="s">
        <v>301</v>
      </c>
      <c r="W188" s="109" t="s">
        <v>301</v>
      </c>
      <c r="X188" s="109" t="s">
        <v>301</v>
      </c>
      <c r="Y188" s="109" t="s">
        <v>301</v>
      </c>
      <c r="Z188" s="109" t="n">
        <v>6</v>
      </c>
      <c r="AA188" s="109" t="s">
        <v>301</v>
      </c>
      <c r="AB188" s="109" t="s">
        <v>301</v>
      </c>
      <c r="AC188" s="109" t="s">
        <v>301</v>
      </c>
    </row>
    <row r="189" s="147" customFormat="true" ht="11.25" hidden="false" customHeight="false" outlineLevel="0" collapsed="false">
      <c r="A189" s="122" t="s">
        <v>1441</v>
      </c>
      <c r="B189" s="112"/>
      <c r="C189" s="109" t="n">
        <v>1621</v>
      </c>
      <c r="D189" s="109" t="n">
        <v>182</v>
      </c>
      <c r="E189" s="109" t="s">
        <v>301</v>
      </c>
      <c r="F189" s="109" t="s">
        <v>301</v>
      </c>
      <c r="G189" s="109" t="n">
        <v>155</v>
      </c>
      <c r="H189" s="109" t="s">
        <v>301</v>
      </c>
      <c r="I189" s="109" t="n">
        <v>836</v>
      </c>
      <c r="J189" s="109" t="n">
        <v>18</v>
      </c>
      <c r="K189" s="109" t="s">
        <v>301</v>
      </c>
      <c r="L189" s="109" t="n">
        <v>423</v>
      </c>
      <c r="M189" s="109" t="n">
        <v>7</v>
      </c>
      <c r="N189" s="109" t="s">
        <v>301</v>
      </c>
      <c r="O189" s="109" t="s">
        <v>301</v>
      </c>
      <c r="P189" s="109" t="s">
        <v>301</v>
      </c>
      <c r="Q189" s="109" t="s">
        <v>301</v>
      </c>
      <c r="R189" s="109" t="s">
        <v>301</v>
      </c>
      <c r="S189" s="109" t="s">
        <v>301</v>
      </c>
      <c r="T189" s="109" t="s">
        <v>301</v>
      </c>
      <c r="U189" s="109" t="s">
        <v>301</v>
      </c>
      <c r="V189" s="109" t="s">
        <v>301</v>
      </c>
      <c r="W189" s="109" t="s">
        <v>301</v>
      </c>
      <c r="X189" s="109" t="s">
        <v>301</v>
      </c>
      <c r="Y189" s="109" t="s">
        <v>301</v>
      </c>
      <c r="Z189" s="109" t="s">
        <v>301</v>
      </c>
      <c r="AA189" s="109" t="s">
        <v>301</v>
      </c>
      <c r="AB189" s="109" t="s">
        <v>301</v>
      </c>
      <c r="AC189" s="109" t="s">
        <v>301</v>
      </c>
    </row>
    <row r="190" s="147" customFormat="true" ht="11.25" hidden="false" customHeight="false" outlineLevel="0" collapsed="false">
      <c r="A190" s="122" t="s">
        <v>1442</v>
      </c>
      <c r="B190" s="112"/>
      <c r="C190" s="109" t="n">
        <v>3599</v>
      </c>
      <c r="D190" s="109" t="n">
        <v>274</v>
      </c>
      <c r="E190" s="109" t="n">
        <v>183</v>
      </c>
      <c r="F190" s="109" t="n">
        <v>17</v>
      </c>
      <c r="G190" s="109" t="n">
        <v>678</v>
      </c>
      <c r="H190" s="109" t="s">
        <v>301</v>
      </c>
      <c r="I190" s="109" t="n">
        <v>1400</v>
      </c>
      <c r="J190" s="109" t="n">
        <v>217</v>
      </c>
      <c r="K190" s="109" t="n">
        <v>29</v>
      </c>
      <c r="L190" s="109" t="n">
        <v>769</v>
      </c>
      <c r="M190" s="109" t="n">
        <v>30</v>
      </c>
      <c r="N190" s="109" t="s">
        <v>301</v>
      </c>
      <c r="O190" s="109" t="s">
        <v>301</v>
      </c>
      <c r="P190" s="109" t="s">
        <v>301</v>
      </c>
      <c r="Q190" s="109" t="s">
        <v>301</v>
      </c>
      <c r="R190" s="109" t="s">
        <v>301</v>
      </c>
      <c r="S190" s="109" t="n">
        <v>2</v>
      </c>
      <c r="T190" s="109" t="s">
        <v>301</v>
      </c>
      <c r="U190" s="109" t="s">
        <v>301</v>
      </c>
      <c r="V190" s="109" t="s">
        <v>301</v>
      </c>
      <c r="W190" s="109" t="s">
        <v>301</v>
      </c>
      <c r="X190" s="109" t="s">
        <v>301</v>
      </c>
      <c r="Y190" s="109" t="s">
        <v>301</v>
      </c>
      <c r="Z190" s="109" t="s">
        <v>301</v>
      </c>
      <c r="AA190" s="109" t="s">
        <v>301</v>
      </c>
      <c r="AB190" s="109" t="s">
        <v>301</v>
      </c>
      <c r="AC190" s="109" t="s">
        <v>301</v>
      </c>
    </row>
    <row r="191" s="147" customFormat="true" ht="11.25" hidden="false" customHeight="false" outlineLevel="0" collapsed="false">
      <c r="A191" s="122" t="s">
        <v>1443</v>
      </c>
      <c r="B191" s="112"/>
      <c r="C191" s="109" t="n">
        <v>5095</v>
      </c>
      <c r="D191" s="109" t="n">
        <v>256</v>
      </c>
      <c r="E191" s="109" t="n">
        <v>249</v>
      </c>
      <c r="F191" s="109" t="n">
        <v>76</v>
      </c>
      <c r="G191" s="109" t="n">
        <v>581</v>
      </c>
      <c r="H191" s="109" t="s">
        <v>301</v>
      </c>
      <c r="I191" s="109" t="n">
        <v>1879</v>
      </c>
      <c r="J191" s="109" t="n">
        <v>545</v>
      </c>
      <c r="K191" s="109" t="n">
        <v>127</v>
      </c>
      <c r="L191" s="109" t="n">
        <v>1348</v>
      </c>
      <c r="M191" s="109" t="n">
        <v>29</v>
      </c>
      <c r="N191" s="109" t="n">
        <v>2</v>
      </c>
      <c r="O191" s="109" t="n">
        <v>3</v>
      </c>
      <c r="P191" s="109" t="s">
        <v>301</v>
      </c>
      <c r="Q191" s="109" t="s">
        <v>301</v>
      </c>
      <c r="R191" s="109" t="s">
        <v>301</v>
      </c>
      <c r="S191" s="109" t="s">
        <v>301</v>
      </c>
      <c r="T191" s="109" t="s">
        <v>301</v>
      </c>
      <c r="U191" s="109" t="s">
        <v>301</v>
      </c>
      <c r="V191" s="109" t="s">
        <v>301</v>
      </c>
      <c r="W191" s="109" t="s">
        <v>301</v>
      </c>
      <c r="X191" s="109" t="s">
        <v>301</v>
      </c>
      <c r="Y191" s="109" t="s">
        <v>301</v>
      </c>
      <c r="Z191" s="109" t="s">
        <v>301</v>
      </c>
      <c r="AA191" s="109" t="s">
        <v>301</v>
      </c>
      <c r="AB191" s="109" t="s">
        <v>301</v>
      </c>
      <c r="AC191" s="109" t="s">
        <v>301</v>
      </c>
    </row>
    <row r="192" s="147" customFormat="true" ht="11.25" hidden="false" customHeight="false" outlineLevel="0" collapsed="false">
      <c r="A192" s="122" t="s">
        <v>1444</v>
      </c>
      <c r="B192" s="112"/>
      <c r="C192" s="109" t="n">
        <v>4527</v>
      </c>
      <c r="D192" s="109" t="n">
        <v>326</v>
      </c>
      <c r="E192" s="109" t="s">
        <v>301</v>
      </c>
      <c r="F192" s="109" t="s">
        <v>301</v>
      </c>
      <c r="G192" s="109" t="n">
        <v>442</v>
      </c>
      <c r="H192" s="109" t="s">
        <v>301</v>
      </c>
      <c r="I192" s="109" t="n">
        <v>2506</v>
      </c>
      <c r="J192" s="109" t="n">
        <v>1</v>
      </c>
      <c r="K192" s="109" t="s">
        <v>301</v>
      </c>
      <c r="L192" s="109" t="n">
        <v>1209</v>
      </c>
      <c r="M192" s="109" t="n">
        <v>43</v>
      </c>
      <c r="N192" s="109" t="s">
        <v>301</v>
      </c>
      <c r="O192" s="109" t="s">
        <v>301</v>
      </c>
      <c r="P192" s="109" t="s">
        <v>301</v>
      </c>
      <c r="Q192" s="109" t="s">
        <v>301</v>
      </c>
      <c r="R192" s="109" t="s">
        <v>301</v>
      </c>
      <c r="S192" s="109" t="s">
        <v>301</v>
      </c>
      <c r="T192" s="109" t="s">
        <v>301</v>
      </c>
      <c r="U192" s="109" t="s">
        <v>301</v>
      </c>
      <c r="V192" s="109" t="s">
        <v>301</v>
      </c>
      <c r="W192" s="109" t="s">
        <v>301</v>
      </c>
      <c r="X192" s="109" t="s">
        <v>301</v>
      </c>
      <c r="Y192" s="109" t="s">
        <v>301</v>
      </c>
      <c r="Z192" s="109" t="s">
        <v>301</v>
      </c>
      <c r="AA192" s="109" t="s">
        <v>301</v>
      </c>
      <c r="AB192" s="109" t="s">
        <v>301</v>
      </c>
      <c r="AC192" s="109" t="s">
        <v>301</v>
      </c>
    </row>
    <row r="193" s="147" customFormat="true" ht="11.25" hidden="false" customHeight="false" outlineLevel="0" collapsed="false">
      <c r="A193" s="122" t="s">
        <v>1445</v>
      </c>
      <c r="B193" s="112"/>
      <c r="C193" s="109" t="n">
        <v>1178</v>
      </c>
      <c r="D193" s="109" t="n">
        <v>8</v>
      </c>
      <c r="E193" s="109" t="n">
        <v>10</v>
      </c>
      <c r="F193" s="109" t="n">
        <v>5</v>
      </c>
      <c r="G193" s="109" t="n">
        <v>37</v>
      </c>
      <c r="H193" s="109" t="n">
        <v>2</v>
      </c>
      <c r="I193" s="109" t="n">
        <v>274</v>
      </c>
      <c r="J193" s="109" t="n">
        <v>90</v>
      </c>
      <c r="K193" s="109" t="s">
        <v>301</v>
      </c>
      <c r="L193" s="109" t="n">
        <v>152</v>
      </c>
      <c r="M193" s="109" t="n">
        <v>86</v>
      </c>
      <c r="N193" s="109" t="s">
        <v>301</v>
      </c>
      <c r="O193" s="109" t="n">
        <v>4</v>
      </c>
      <c r="P193" s="109" t="s">
        <v>301</v>
      </c>
      <c r="Q193" s="109" t="n">
        <v>7</v>
      </c>
      <c r="R193" s="109" t="s">
        <v>301</v>
      </c>
      <c r="S193" s="109" t="n">
        <v>1</v>
      </c>
      <c r="T193" s="109" t="s">
        <v>301</v>
      </c>
      <c r="U193" s="109" t="s">
        <v>301</v>
      </c>
      <c r="V193" s="109" t="s">
        <v>301</v>
      </c>
      <c r="W193" s="109" t="s">
        <v>301</v>
      </c>
      <c r="X193" s="109" t="n">
        <v>470</v>
      </c>
      <c r="Y193" s="109" t="n">
        <v>32</v>
      </c>
      <c r="Z193" s="109" t="s">
        <v>301</v>
      </c>
      <c r="AA193" s="109" t="s">
        <v>301</v>
      </c>
      <c r="AB193" s="109" t="s">
        <v>301</v>
      </c>
      <c r="AC193" s="109" t="s">
        <v>301</v>
      </c>
    </row>
    <row r="194" s="147" customFormat="true" ht="11.25" hidden="false" customHeight="false" outlineLevel="0" collapsed="false">
      <c r="A194" s="122" t="s">
        <v>1446</v>
      </c>
      <c r="B194" s="112"/>
      <c r="C194" s="109" t="n">
        <v>4590</v>
      </c>
      <c r="D194" s="109" t="n">
        <v>246</v>
      </c>
      <c r="E194" s="109" t="n">
        <v>219</v>
      </c>
      <c r="F194" s="109" t="n">
        <v>13</v>
      </c>
      <c r="G194" s="109" t="n">
        <v>1518</v>
      </c>
      <c r="H194" s="109" t="s">
        <v>301</v>
      </c>
      <c r="I194" s="109" t="n">
        <v>1056</v>
      </c>
      <c r="J194" s="109" t="n">
        <v>373</v>
      </c>
      <c r="K194" s="109" t="n">
        <v>149</v>
      </c>
      <c r="L194" s="109" t="n">
        <v>945</v>
      </c>
      <c r="M194" s="109" t="n">
        <v>50</v>
      </c>
      <c r="N194" s="109" t="s">
        <v>301</v>
      </c>
      <c r="O194" s="109" t="n">
        <v>14</v>
      </c>
      <c r="P194" s="109" t="s">
        <v>301</v>
      </c>
      <c r="Q194" s="109" t="s">
        <v>301</v>
      </c>
      <c r="R194" s="109" t="s">
        <v>301</v>
      </c>
      <c r="S194" s="109" t="n">
        <v>2</v>
      </c>
      <c r="T194" s="109" t="s">
        <v>301</v>
      </c>
      <c r="U194" s="109" t="s">
        <v>301</v>
      </c>
      <c r="V194" s="109" t="s">
        <v>301</v>
      </c>
      <c r="W194" s="109" t="s">
        <v>301</v>
      </c>
      <c r="X194" s="109" t="s">
        <v>301</v>
      </c>
      <c r="Y194" s="109" t="s">
        <v>301</v>
      </c>
      <c r="Z194" s="109" t="s">
        <v>301</v>
      </c>
      <c r="AA194" s="109" t="s">
        <v>301</v>
      </c>
      <c r="AB194" s="109" t="n">
        <v>5</v>
      </c>
      <c r="AC194" s="109" t="s">
        <v>301</v>
      </c>
    </row>
    <row r="195" s="147" customFormat="true" ht="11.25" hidden="false" customHeight="false" outlineLevel="0" collapsed="false">
      <c r="A195" s="122" t="s">
        <v>1447</v>
      </c>
      <c r="B195" s="112"/>
      <c r="C195" s="109" t="n">
        <v>1266</v>
      </c>
      <c r="D195" s="109" t="n">
        <v>88</v>
      </c>
      <c r="E195" s="109" t="n">
        <v>119</v>
      </c>
      <c r="F195" s="109" t="n">
        <v>4</v>
      </c>
      <c r="G195" s="109" t="n">
        <v>399</v>
      </c>
      <c r="H195" s="109" t="s">
        <v>301</v>
      </c>
      <c r="I195" s="109" t="n">
        <v>311</v>
      </c>
      <c r="J195" s="109" t="n">
        <v>115</v>
      </c>
      <c r="K195" s="109" t="n">
        <v>18</v>
      </c>
      <c r="L195" s="109" t="n">
        <v>198</v>
      </c>
      <c r="M195" s="109" t="n">
        <v>8</v>
      </c>
      <c r="N195" s="109" t="s">
        <v>301</v>
      </c>
      <c r="O195" s="109" t="s">
        <v>301</v>
      </c>
      <c r="P195" s="109" t="s">
        <v>301</v>
      </c>
      <c r="Q195" s="109" t="n">
        <v>3</v>
      </c>
      <c r="R195" s="109" t="s">
        <v>301</v>
      </c>
      <c r="S195" s="109" t="s">
        <v>301</v>
      </c>
      <c r="T195" s="109" t="s">
        <v>301</v>
      </c>
      <c r="U195" s="109" t="s">
        <v>301</v>
      </c>
      <c r="V195" s="109" t="s">
        <v>301</v>
      </c>
      <c r="W195" s="109" t="n">
        <v>3</v>
      </c>
      <c r="X195" s="109" t="s">
        <v>301</v>
      </c>
      <c r="Y195" s="109" t="s">
        <v>301</v>
      </c>
      <c r="Z195" s="109" t="s">
        <v>301</v>
      </c>
      <c r="AA195" s="109" t="s">
        <v>301</v>
      </c>
      <c r="AB195" s="109" t="s">
        <v>301</v>
      </c>
      <c r="AC195" s="109" t="s">
        <v>301</v>
      </c>
    </row>
    <row r="196" s="147" customFormat="true" ht="11.25" hidden="false" customHeight="false" outlineLevel="0" collapsed="false">
      <c r="A196" s="122" t="s">
        <v>1448</v>
      </c>
      <c r="B196" s="112"/>
      <c r="C196" s="109" t="n">
        <v>2239</v>
      </c>
      <c r="D196" s="109" t="n">
        <v>113</v>
      </c>
      <c r="E196" s="109" t="s">
        <v>301</v>
      </c>
      <c r="F196" s="109" t="s">
        <v>301</v>
      </c>
      <c r="G196" s="109" t="n">
        <v>210</v>
      </c>
      <c r="H196" s="109" t="s">
        <v>301</v>
      </c>
      <c r="I196" s="109" t="n">
        <v>983</v>
      </c>
      <c r="J196" s="109" t="s">
        <v>301</v>
      </c>
      <c r="K196" s="109" t="s">
        <v>301</v>
      </c>
      <c r="L196" s="109" t="n">
        <v>903</v>
      </c>
      <c r="M196" s="109" t="n">
        <v>28</v>
      </c>
      <c r="N196" s="109" t="s">
        <v>301</v>
      </c>
      <c r="O196" s="109" t="n">
        <v>2</v>
      </c>
      <c r="P196" s="109" t="s">
        <v>301</v>
      </c>
      <c r="Q196" s="109" t="s">
        <v>301</v>
      </c>
      <c r="R196" s="109" t="s">
        <v>301</v>
      </c>
      <c r="S196" s="109" t="s">
        <v>301</v>
      </c>
      <c r="T196" s="109" t="s">
        <v>301</v>
      </c>
      <c r="U196" s="109" t="s">
        <v>301</v>
      </c>
      <c r="V196" s="109" t="s">
        <v>301</v>
      </c>
      <c r="W196" s="109" t="s">
        <v>301</v>
      </c>
      <c r="X196" s="109" t="s">
        <v>301</v>
      </c>
      <c r="Y196" s="109" t="s">
        <v>301</v>
      </c>
      <c r="Z196" s="109" t="s">
        <v>301</v>
      </c>
      <c r="AA196" s="109" t="s">
        <v>301</v>
      </c>
      <c r="AB196" s="109" t="s">
        <v>301</v>
      </c>
      <c r="AC196" s="109" t="s">
        <v>301</v>
      </c>
    </row>
    <row r="197" s="147" customFormat="true" ht="11.25" hidden="false" customHeight="false" outlineLevel="0" collapsed="false">
      <c r="A197" s="122" t="s">
        <v>1449</v>
      </c>
      <c r="B197" s="112"/>
      <c r="C197" s="109" t="n">
        <v>3068</v>
      </c>
      <c r="D197" s="109" t="n">
        <v>195</v>
      </c>
      <c r="E197" s="109" t="n">
        <v>93</v>
      </c>
      <c r="F197" s="109" t="s">
        <v>301</v>
      </c>
      <c r="G197" s="109" t="n">
        <v>478</v>
      </c>
      <c r="H197" s="109" t="s">
        <v>301</v>
      </c>
      <c r="I197" s="109" t="n">
        <v>1363</v>
      </c>
      <c r="J197" s="109" t="s">
        <v>301</v>
      </c>
      <c r="K197" s="109" t="s">
        <v>301</v>
      </c>
      <c r="L197" s="109" t="n">
        <v>920</v>
      </c>
      <c r="M197" s="109" t="n">
        <v>19</v>
      </c>
      <c r="N197" s="109" t="s">
        <v>301</v>
      </c>
      <c r="O197" s="109" t="s">
        <v>301</v>
      </c>
      <c r="P197" s="109" t="s">
        <v>301</v>
      </c>
      <c r="Q197" s="109" t="s">
        <v>301</v>
      </c>
      <c r="R197" s="109" t="s">
        <v>301</v>
      </c>
      <c r="S197" s="109" t="s">
        <v>301</v>
      </c>
      <c r="T197" s="109" t="s">
        <v>301</v>
      </c>
      <c r="U197" s="109" t="s">
        <v>301</v>
      </c>
      <c r="V197" s="109" t="s">
        <v>301</v>
      </c>
      <c r="W197" s="109" t="s">
        <v>301</v>
      </c>
      <c r="X197" s="109" t="s">
        <v>301</v>
      </c>
      <c r="Y197" s="109" t="s">
        <v>301</v>
      </c>
      <c r="Z197" s="109" t="s">
        <v>301</v>
      </c>
      <c r="AA197" s="109" t="s">
        <v>301</v>
      </c>
      <c r="AB197" s="109" t="s">
        <v>301</v>
      </c>
      <c r="AC197" s="109" t="s">
        <v>301</v>
      </c>
    </row>
    <row r="198" s="147" customFormat="true" ht="11.25" hidden="false" customHeight="false" outlineLevel="0" collapsed="false">
      <c r="A198" s="122" t="s">
        <v>1450</v>
      </c>
      <c r="B198" s="112"/>
      <c r="C198" s="109" t="n">
        <v>1198</v>
      </c>
      <c r="D198" s="109" t="n">
        <v>83</v>
      </c>
      <c r="E198" s="109" t="s">
        <v>301</v>
      </c>
      <c r="F198" s="109" t="s">
        <v>301</v>
      </c>
      <c r="G198" s="109" t="n">
        <v>113</v>
      </c>
      <c r="H198" s="109" t="s">
        <v>301</v>
      </c>
      <c r="I198" s="109" t="n">
        <v>658</v>
      </c>
      <c r="J198" s="109" t="s">
        <v>301</v>
      </c>
      <c r="K198" s="109" t="n">
        <v>9</v>
      </c>
      <c r="L198" s="109" t="n">
        <v>327</v>
      </c>
      <c r="M198" s="109" t="n">
        <v>8</v>
      </c>
      <c r="N198" s="109" t="s">
        <v>301</v>
      </c>
      <c r="O198" s="109" t="s">
        <v>301</v>
      </c>
      <c r="P198" s="109" t="s">
        <v>301</v>
      </c>
      <c r="Q198" s="109" t="s">
        <v>301</v>
      </c>
      <c r="R198" s="109" t="s">
        <v>301</v>
      </c>
      <c r="S198" s="109" t="s">
        <v>301</v>
      </c>
      <c r="T198" s="109" t="s">
        <v>301</v>
      </c>
      <c r="U198" s="109" t="s">
        <v>301</v>
      </c>
      <c r="V198" s="109" t="s">
        <v>301</v>
      </c>
      <c r="W198" s="109" t="s">
        <v>301</v>
      </c>
      <c r="X198" s="109" t="s">
        <v>301</v>
      </c>
      <c r="Y198" s="109" t="s">
        <v>301</v>
      </c>
      <c r="Z198" s="109" t="s">
        <v>301</v>
      </c>
      <c r="AA198" s="109" t="s">
        <v>301</v>
      </c>
      <c r="AB198" s="109" t="s">
        <v>301</v>
      </c>
      <c r="AC198" s="109" t="s">
        <v>301</v>
      </c>
    </row>
    <row r="199" s="147" customFormat="true" ht="11.25" hidden="false" customHeight="false" outlineLevel="0" collapsed="false">
      <c r="A199" s="122" t="s">
        <v>1001</v>
      </c>
      <c r="B199" s="112"/>
      <c r="C199" s="109" t="n">
        <v>4293</v>
      </c>
      <c r="D199" s="109" t="s">
        <v>301</v>
      </c>
      <c r="E199" s="109" t="s">
        <v>301</v>
      </c>
      <c r="F199" s="109" t="s">
        <v>301</v>
      </c>
      <c r="G199" s="109" t="n">
        <v>3</v>
      </c>
      <c r="H199" s="109" t="s">
        <v>301</v>
      </c>
      <c r="I199" s="109" t="n">
        <v>4279</v>
      </c>
      <c r="J199" s="109" t="s">
        <v>301</v>
      </c>
      <c r="K199" s="109" t="s">
        <v>301</v>
      </c>
      <c r="L199" s="109" t="n">
        <v>11</v>
      </c>
      <c r="M199" s="109" t="s">
        <v>301</v>
      </c>
      <c r="N199" s="109" t="s">
        <v>301</v>
      </c>
      <c r="O199" s="109" t="s">
        <v>301</v>
      </c>
      <c r="P199" s="109" t="s">
        <v>301</v>
      </c>
      <c r="Q199" s="109" t="s">
        <v>301</v>
      </c>
      <c r="R199" s="109" t="s">
        <v>301</v>
      </c>
      <c r="S199" s="109" t="s">
        <v>301</v>
      </c>
      <c r="T199" s="109" t="s">
        <v>301</v>
      </c>
      <c r="U199" s="109" t="s">
        <v>301</v>
      </c>
      <c r="V199" s="109" t="s">
        <v>301</v>
      </c>
      <c r="W199" s="109" t="s">
        <v>301</v>
      </c>
      <c r="X199" s="109" t="s">
        <v>301</v>
      </c>
      <c r="Y199" s="109" t="s">
        <v>301</v>
      </c>
      <c r="Z199" s="109" t="s">
        <v>301</v>
      </c>
      <c r="AA199" s="109" t="s">
        <v>301</v>
      </c>
      <c r="AB199" s="109" t="s">
        <v>301</v>
      </c>
      <c r="AC199" s="109" t="s">
        <v>301</v>
      </c>
    </row>
    <row r="200" s="147" customFormat="true" ht="11.25" hidden="false" customHeight="false" outlineLevel="0" collapsed="false">
      <c r="A200" s="122" t="s">
        <v>1451</v>
      </c>
      <c r="B200" s="112"/>
      <c r="C200" s="109" t="n">
        <v>3873</v>
      </c>
      <c r="D200" s="109" t="n">
        <v>221</v>
      </c>
      <c r="E200" s="109" t="s">
        <v>301</v>
      </c>
      <c r="F200" s="109" t="s">
        <v>301</v>
      </c>
      <c r="G200" s="109" t="n">
        <v>245</v>
      </c>
      <c r="H200" s="109" t="s">
        <v>301</v>
      </c>
      <c r="I200" s="109" t="n">
        <v>2013</v>
      </c>
      <c r="J200" s="109" t="s">
        <v>301</v>
      </c>
      <c r="K200" s="109" t="s">
        <v>301</v>
      </c>
      <c r="L200" s="109" t="n">
        <v>1348</v>
      </c>
      <c r="M200" s="109" t="n">
        <v>44</v>
      </c>
      <c r="N200" s="109" t="s">
        <v>301</v>
      </c>
      <c r="O200" s="109" t="s">
        <v>301</v>
      </c>
      <c r="P200" s="109" t="s">
        <v>301</v>
      </c>
      <c r="Q200" s="109" t="s">
        <v>301</v>
      </c>
      <c r="R200" s="109" t="s">
        <v>301</v>
      </c>
      <c r="S200" s="109" t="s">
        <v>301</v>
      </c>
      <c r="T200" s="109" t="s">
        <v>301</v>
      </c>
      <c r="U200" s="109" t="s">
        <v>301</v>
      </c>
      <c r="V200" s="109" t="s">
        <v>301</v>
      </c>
      <c r="W200" s="109" t="s">
        <v>301</v>
      </c>
      <c r="X200" s="109" t="s">
        <v>301</v>
      </c>
      <c r="Y200" s="109" t="s">
        <v>301</v>
      </c>
      <c r="Z200" s="109" t="n">
        <v>2</v>
      </c>
      <c r="AA200" s="109" t="s">
        <v>301</v>
      </c>
      <c r="AB200" s="109" t="s">
        <v>301</v>
      </c>
      <c r="AC200" s="109" t="s">
        <v>301</v>
      </c>
    </row>
    <row r="201" s="147" customFormat="true" ht="11.25" hidden="false" customHeight="false" outlineLevel="0" collapsed="false">
      <c r="A201" s="122" t="s">
        <v>1452</v>
      </c>
      <c r="B201" s="112"/>
      <c r="C201" s="109" t="n">
        <v>1011</v>
      </c>
      <c r="D201" s="109" t="n">
        <v>465</v>
      </c>
      <c r="E201" s="109" t="n">
        <v>1</v>
      </c>
      <c r="F201" s="109" t="s">
        <v>301</v>
      </c>
      <c r="G201" s="109" t="n">
        <v>78</v>
      </c>
      <c r="H201" s="109" t="s">
        <v>301</v>
      </c>
      <c r="I201" s="109" t="n">
        <v>218</v>
      </c>
      <c r="J201" s="109" t="n">
        <v>8</v>
      </c>
      <c r="K201" s="109" t="s">
        <v>301</v>
      </c>
      <c r="L201" s="109" t="n">
        <v>197</v>
      </c>
      <c r="M201" s="109" t="n">
        <v>44</v>
      </c>
      <c r="N201" s="109" t="s">
        <v>301</v>
      </c>
      <c r="O201" s="109" t="s">
        <v>301</v>
      </c>
      <c r="P201" s="109" t="s">
        <v>301</v>
      </c>
      <c r="Q201" s="109" t="s">
        <v>301</v>
      </c>
      <c r="R201" s="109" t="s">
        <v>301</v>
      </c>
      <c r="S201" s="109" t="s">
        <v>301</v>
      </c>
      <c r="T201" s="109" t="s">
        <v>301</v>
      </c>
      <c r="U201" s="109" t="s">
        <v>301</v>
      </c>
      <c r="V201" s="109" t="s">
        <v>301</v>
      </c>
      <c r="W201" s="109" t="s">
        <v>301</v>
      </c>
      <c r="X201" s="109" t="s">
        <v>301</v>
      </c>
      <c r="Y201" s="109" t="s">
        <v>301</v>
      </c>
      <c r="Z201" s="109" t="s">
        <v>301</v>
      </c>
      <c r="AA201" s="109" t="s">
        <v>301</v>
      </c>
      <c r="AB201" s="109" t="s">
        <v>301</v>
      </c>
      <c r="AC201" s="109" t="s">
        <v>301</v>
      </c>
    </row>
    <row r="202" s="147" customFormat="true" ht="11.25" hidden="false" customHeight="false" outlineLevel="0" collapsed="false">
      <c r="A202" s="122" t="s">
        <v>1002</v>
      </c>
      <c r="B202" s="112"/>
      <c r="C202" s="109" t="n">
        <v>4674</v>
      </c>
      <c r="D202" s="109" t="n">
        <v>56</v>
      </c>
      <c r="E202" s="109" t="s">
        <v>301</v>
      </c>
      <c r="F202" s="109" t="s">
        <v>301</v>
      </c>
      <c r="G202" s="109" t="n">
        <v>28</v>
      </c>
      <c r="H202" s="109" t="s">
        <v>301</v>
      </c>
      <c r="I202" s="109" t="n">
        <v>174</v>
      </c>
      <c r="J202" s="109" t="s">
        <v>301</v>
      </c>
      <c r="K202" s="109" t="s">
        <v>301</v>
      </c>
      <c r="L202" s="109" t="n">
        <v>97</v>
      </c>
      <c r="M202" s="109" t="n">
        <v>4</v>
      </c>
      <c r="N202" s="109" t="s">
        <v>301</v>
      </c>
      <c r="O202" s="109" t="n">
        <v>197</v>
      </c>
      <c r="P202" s="109" t="s">
        <v>301</v>
      </c>
      <c r="Q202" s="109" t="s">
        <v>301</v>
      </c>
      <c r="R202" s="109" t="s">
        <v>301</v>
      </c>
      <c r="S202" s="109" t="s">
        <v>301</v>
      </c>
      <c r="T202" s="109" t="s">
        <v>301</v>
      </c>
      <c r="U202" s="109" t="s">
        <v>301</v>
      </c>
      <c r="V202" s="109" t="s">
        <v>301</v>
      </c>
      <c r="W202" s="109" t="s">
        <v>301</v>
      </c>
      <c r="X202" s="109" t="s">
        <v>301</v>
      </c>
      <c r="Y202" s="109" t="s">
        <v>301</v>
      </c>
      <c r="Z202" s="109" t="s">
        <v>301</v>
      </c>
      <c r="AA202" s="109" t="n">
        <v>4118</v>
      </c>
      <c r="AB202" s="109" t="s">
        <v>301</v>
      </c>
      <c r="AC202" s="109" t="s">
        <v>301</v>
      </c>
    </row>
    <row r="203" s="147" customFormat="true" ht="11.25" hidden="false" customHeight="false" outlineLevel="0" collapsed="false">
      <c r="A203" s="122" t="s">
        <v>1003</v>
      </c>
      <c r="B203" s="112"/>
      <c r="C203" s="109" t="n">
        <v>5396</v>
      </c>
      <c r="D203" s="109" t="n">
        <v>165</v>
      </c>
      <c r="E203" s="109" t="n">
        <v>44</v>
      </c>
      <c r="F203" s="109" t="s">
        <v>301</v>
      </c>
      <c r="G203" s="109" t="n">
        <v>162</v>
      </c>
      <c r="H203" s="109" t="n">
        <v>16</v>
      </c>
      <c r="I203" s="109" t="n">
        <v>641</v>
      </c>
      <c r="J203" s="109" t="n">
        <v>26</v>
      </c>
      <c r="K203" s="109" t="n">
        <v>7</v>
      </c>
      <c r="L203" s="109" t="n">
        <v>391</v>
      </c>
      <c r="M203" s="109" t="n">
        <v>27</v>
      </c>
      <c r="N203" s="109" t="s">
        <v>301</v>
      </c>
      <c r="O203" s="109" t="n">
        <v>11</v>
      </c>
      <c r="P203" s="109" t="n">
        <v>1</v>
      </c>
      <c r="Q203" s="109" t="n">
        <v>9</v>
      </c>
      <c r="R203" s="109" t="s">
        <v>301</v>
      </c>
      <c r="S203" s="109" t="s">
        <v>301</v>
      </c>
      <c r="T203" s="109" t="s">
        <v>301</v>
      </c>
      <c r="U203" s="109" t="s">
        <v>301</v>
      </c>
      <c r="V203" s="109" t="s">
        <v>301</v>
      </c>
      <c r="W203" s="109" t="s">
        <v>301</v>
      </c>
      <c r="X203" s="109" t="s">
        <v>301</v>
      </c>
      <c r="Y203" s="109" t="s">
        <v>301</v>
      </c>
      <c r="Z203" s="109" t="n">
        <v>3856</v>
      </c>
      <c r="AA203" s="109" t="s">
        <v>301</v>
      </c>
      <c r="AB203" s="109" t="n">
        <v>40</v>
      </c>
      <c r="AC203" s="109" t="s">
        <v>301</v>
      </c>
    </row>
    <row r="204" s="147" customFormat="true" ht="11.25" hidden="false" customHeight="false" outlineLevel="0" collapsed="false">
      <c r="A204" s="122" t="s">
        <v>1004</v>
      </c>
      <c r="B204" s="112"/>
      <c r="C204" s="109" t="n">
        <v>82436</v>
      </c>
      <c r="D204" s="109" t="n">
        <v>1564</v>
      </c>
      <c r="E204" s="109" t="n">
        <v>1809</v>
      </c>
      <c r="F204" s="109" t="n">
        <v>3564</v>
      </c>
      <c r="G204" s="109" t="n">
        <v>5407</v>
      </c>
      <c r="H204" s="109" t="n">
        <v>1802</v>
      </c>
      <c r="I204" s="109" t="n">
        <v>5454</v>
      </c>
      <c r="J204" s="109" t="n">
        <v>3134</v>
      </c>
      <c r="K204" s="109" t="n">
        <v>459</v>
      </c>
      <c r="L204" s="109" t="n">
        <v>9058</v>
      </c>
      <c r="M204" s="109" t="n">
        <v>3049</v>
      </c>
      <c r="N204" s="109" t="n">
        <v>7</v>
      </c>
      <c r="O204" s="109" t="n">
        <v>21</v>
      </c>
      <c r="P204" s="109" t="n">
        <v>35</v>
      </c>
      <c r="Q204" s="109" t="n">
        <v>120</v>
      </c>
      <c r="R204" s="109" t="n">
        <v>138</v>
      </c>
      <c r="S204" s="109" t="n">
        <v>139</v>
      </c>
      <c r="T204" s="109" t="n">
        <v>27</v>
      </c>
      <c r="U204" s="109" t="n">
        <v>45935</v>
      </c>
      <c r="V204" s="109" t="n">
        <v>423</v>
      </c>
      <c r="W204" s="109" t="n">
        <v>64</v>
      </c>
      <c r="X204" s="109" t="n">
        <v>111</v>
      </c>
      <c r="Y204" s="109" t="n">
        <v>1</v>
      </c>
      <c r="Z204" s="109" t="n">
        <v>115</v>
      </c>
      <c r="AA204" s="109" t="s">
        <v>301</v>
      </c>
      <c r="AB204" s="109" t="s">
        <v>301</v>
      </c>
      <c r="AC204" s="109" t="s">
        <v>301</v>
      </c>
    </row>
    <row r="205" s="147" customFormat="true" ht="11.25" hidden="false" customHeight="false" outlineLevel="0" collapsed="false">
      <c r="A205" s="122" t="s">
        <v>1005</v>
      </c>
      <c r="B205" s="112"/>
      <c r="C205" s="109" t="n">
        <v>64287</v>
      </c>
      <c r="D205" s="109" t="n">
        <v>577</v>
      </c>
      <c r="E205" s="109" t="n">
        <v>626</v>
      </c>
      <c r="F205" s="109" t="n">
        <v>3549</v>
      </c>
      <c r="G205" s="109" t="n">
        <v>948</v>
      </c>
      <c r="H205" s="109" t="n">
        <v>1027</v>
      </c>
      <c r="I205" s="109" t="n">
        <v>2107</v>
      </c>
      <c r="J205" s="109" t="n">
        <v>579</v>
      </c>
      <c r="K205" s="109" t="n">
        <v>67</v>
      </c>
      <c r="L205" s="109" t="n">
        <v>7139</v>
      </c>
      <c r="M205" s="109" t="n">
        <v>559</v>
      </c>
      <c r="N205" s="109" t="n">
        <v>7</v>
      </c>
      <c r="O205" s="109" t="n">
        <v>18</v>
      </c>
      <c r="P205" s="109" t="n">
        <v>35</v>
      </c>
      <c r="Q205" s="109" t="n">
        <v>119</v>
      </c>
      <c r="R205" s="109" t="n">
        <v>137</v>
      </c>
      <c r="S205" s="109" t="n">
        <v>128</v>
      </c>
      <c r="T205" s="109" t="n">
        <v>27</v>
      </c>
      <c r="U205" s="109" t="n">
        <v>45934</v>
      </c>
      <c r="V205" s="109" t="n">
        <v>423</v>
      </c>
      <c r="W205" s="109" t="n">
        <v>54</v>
      </c>
      <c r="X205" s="109" t="n">
        <v>111</v>
      </c>
      <c r="Y205" s="109" t="n">
        <v>1</v>
      </c>
      <c r="Z205" s="109" t="n">
        <v>115</v>
      </c>
      <c r="AA205" s="109" t="s">
        <v>301</v>
      </c>
      <c r="AB205" s="109" t="s">
        <v>301</v>
      </c>
      <c r="AC205" s="109" t="s">
        <v>301</v>
      </c>
    </row>
    <row r="206" s="147" customFormat="true" ht="11.25" hidden="false" customHeight="false" outlineLevel="0" collapsed="false">
      <c r="A206" s="122" t="s">
        <v>1453</v>
      </c>
      <c r="B206" s="112"/>
      <c r="C206" s="109" t="n">
        <v>14026</v>
      </c>
      <c r="D206" s="109" t="n">
        <v>882</v>
      </c>
      <c r="E206" s="109" t="n">
        <v>978</v>
      </c>
      <c r="F206" s="109" t="s">
        <v>301</v>
      </c>
      <c r="G206" s="109" t="n">
        <v>3982</v>
      </c>
      <c r="H206" s="109" t="n">
        <v>770</v>
      </c>
      <c r="I206" s="109" t="n">
        <v>2631</v>
      </c>
      <c r="J206" s="109" t="n">
        <v>2076</v>
      </c>
      <c r="K206" s="109" t="n">
        <v>384</v>
      </c>
      <c r="L206" s="109" t="n">
        <v>1743</v>
      </c>
      <c r="M206" s="109" t="n">
        <v>573</v>
      </c>
      <c r="N206" s="109" t="s">
        <v>301</v>
      </c>
      <c r="O206" s="109" t="n">
        <v>3</v>
      </c>
      <c r="P206" s="109" t="s">
        <v>301</v>
      </c>
      <c r="Q206" s="109" t="n">
        <v>1</v>
      </c>
      <c r="R206" s="109" t="n">
        <v>1</v>
      </c>
      <c r="S206" s="109" t="s">
        <v>301</v>
      </c>
      <c r="T206" s="109" t="s">
        <v>301</v>
      </c>
      <c r="U206" s="109" t="n">
        <v>1</v>
      </c>
      <c r="V206" s="109" t="s">
        <v>301</v>
      </c>
      <c r="W206" s="109" t="n">
        <v>1</v>
      </c>
      <c r="X206" s="109" t="s">
        <v>301</v>
      </c>
      <c r="Y206" s="109" t="s">
        <v>301</v>
      </c>
      <c r="Z206" s="109" t="s">
        <v>301</v>
      </c>
      <c r="AA206" s="109" t="s">
        <v>301</v>
      </c>
      <c r="AB206" s="109" t="s">
        <v>301</v>
      </c>
      <c r="AC206" s="109" t="s">
        <v>301</v>
      </c>
    </row>
    <row r="207" s="147" customFormat="true" ht="11.25" hidden="false" customHeight="false" outlineLevel="0" collapsed="false">
      <c r="A207" s="122" t="s">
        <v>1006</v>
      </c>
      <c r="B207" s="112"/>
      <c r="C207" s="109" t="n">
        <v>1825</v>
      </c>
      <c r="D207" s="109" t="s">
        <v>301</v>
      </c>
      <c r="E207" s="109" t="s">
        <v>301</v>
      </c>
      <c r="F207" s="109" t="s">
        <v>301</v>
      </c>
      <c r="G207" s="109" t="s">
        <v>301</v>
      </c>
      <c r="H207" s="109" t="s">
        <v>301</v>
      </c>
      <c r="I207" s="109" t="s">
        <v>301</v>
      </c>
      <c r="J207" s="109" t="n">
        <v>3</v>
      </c>
      <c r="K207" s="109" t="s">
        <v>301</v>
      </c>
      <c r="L207" s="109" t="s">
        <v>301</v>
      </c>
      <c r="M207" s="109" t="n">
        <v>1813</v>
      </c>
      <c r="N207" s="109" t="s">
        <v>301</v>
      </c>
      <c r="O207" s="109" t="s">
        <v>301</v>
      </c>
      <c r="P207" s="109" t="s">
        <v>301</v>
      </c>
      <c r="Q207" s="109" t="s">
        <v>301</v>
      </c>
      <c r="R207" s="109" t="s">
        <v>301</v>
      </c>
      <c r="S207" s="109" t="s">
        <v>301</v>
      </c>
      <c r="T207" s="109" t="s">
        <v>301</v>
      </c>
      <c r="U207" s="109" t="s">
        <v>301</v>
      </c>
      <c r="V207" s="109" t="s">
        <v>301</v>
      </c>
      <c r="W207" s="109" t="n">
        <v>9</v>
      </c>
      <c r="X207" s="109" t="s">
        <v>301</v>
      </c>
      <c r="Y207" s="109" t="s">
        <v>301</v>
      </c>
      <c r="Z207" s="109" t="s">
        <v>301</v>
      </c>
      <c r="AA207" s="109" t="s">
        <v>301</v>
      </c>
      <c r="AB207" s="109" t="s">
        <v>301</v>
      </c>
      <c r="AC207" s="109" t="s">
        <v>301</v>
      </c>
    </row>
    <row r="208" s="147" customFormat="true" ht="11.25" hidden="false" customHeight="false" outlineLevel="0" collapsed="false">
      <c r="A208" s="122" t="s">
        <v>1454</v>
      </c>
      <c r="B208" s="112"/>
      <c r="C208" s="109" t="n">
        <v>1769</v>
      </c>
      <c r="D208" s="109" t="n">
        <v>69</v>
      </c>
      <c r="E208" s="109" t="n">
        <v>162</v>
      </c>
      <c r="F208" s="109" t="n">
        <v>15</v>
      </c>
      <c r="G208" s="109" t="n">
        <v>423</v>
      </c>
      <c r="H208" s="109" t="n">
        <v>5</v>
      </c>
      <c r="I208" s="109" t="n">
        <v>634</v>
      </c>
      <c r="J208" s="109" t="n">
        <v>256</v>
      </c>
      <c r="K208" s="109" t="n">
        <v>8</v>
      </c>
      <c r="L208" s="109" t="n">
        <v>128</v>
      </c>
      <c r="M208" s="109" t="n">
        <v>69</v>
      </c>
      <c r="N208" s="109" t="s">
        <v>301</v>
      </c>
      <c r="O208" s="109" t="s">
        <v>301</v>
      </c>
      <c r="P208" s="109" t="s">
        <v>301</v>
      </c>
      <c r="Q208" s="109" t="s">
        <v>301</v>
      </c>
      <c r="R208" s="109" t="s">
        <v>301</v>
      </c>
      <c r="S208" s="109" t="s">
        <v>301</v>
      </c>
      <c r="T208" s="109" t="s">
        <v>301</v>
      </c>
      <c r="U208" s="109" t="s">
        <v>301</v>
      </c>
      <c r="V208" s="109" t="s">
        <v>301</v>
      </c>
      <c r="W208" s="109" t="s">
        <v>301</v>
      </c>
      <c r="X208" s="109" t="s">
        <v>301</v>
      </c>
      <c r="Y208" s="109" t="s">
        <v>301</v>
      </c>
      <c r="Z208" s="109" t="s">
        <v>301</v>
      </c>
      <c r="AA208" s="109" t="s">
        <v>301</v>
      </c>
      <c r="AB208" s="109" t="s">
        <v>301</v>
      </c>
      <c r="AC208" s="109" t="s">
        <v>301</v>
      </c>
    </row>
    <row r="209" s="147" customFormat="true" ht="11.25" hidden="false" customHeight="false" outlineLevel="0" collapsed="false">
      <c r="A209" s="122" t="s">
        <v>1007</v>
      </c>
      <c r="B209" s="112"/>
      <c r="C209" s="109" t="n">
        <v>38834</v>
      </c>
      <c r="D209" s="109" t="n">
        <v>2070</v>
      </c>
      <c r="E209" s="109" t="n">
        <v>1567</v>
      </c>
      <c r="F209" s="109" t="n">
        <v>336</v>
      </c>
      <c r="G209" s="109" t="n">
        <v>2548</v>
      </c>
      <c r="H209" s="109" t="n">
        <v>807</v>
      </c>
      <c r="I209" s="109" t="n">
        <v>18178</v>
      </c>
      <c r="J209" s="109" t="n">
        <v>976</v>
      </c>
      <c r="K209" s="109" t="n">
        <v>488</v>
      </c>
      <c r="L209" s="109" t="n">
        <v>7069</v>
      </c>
      <c r="M209" s="109" t="n">
        <v>3537</v>
      </c>
      <c r="N209" s="109" t="s">
        <v>301</v>
      </c>
      <c r="O209" s="109" t="n">
        <v>27</v>
      </c>
      <c r="P209" s="109" t="n">
        <v>4</v>
      </c>
      <c r="Q209" s="109" t="n">
        <v>256</v>
      </c>
      <c r="R209" s="109" t="n">
        <v>230</v>
      </c>
      <c r="S209" s="109" t="n">
        <v>289</v>
      </c>
      <c r="T209" s="109" t="n">
        <v>14</v>
      </c>
      <c r="U209" s="109" t="s">
        <v>301</v>
      </c>
      <c r="V209" s="109" t="n">
        <v>71</v>
      </c>
      <c r="W209" s="109" t="n">
        <v>360</v>
      </c>
      <c r="X209" s="109" t="n">
        <v>2</v>
      </c>
      <c r="Y209" s="109" t="n">
        <v>1</v>
      </c>
      <c r="Z209" s="109" t="s">
        <v>301</v>
      </c>
      <c r="AA209" s="109" t="s">
        <v>301</v>
      </c>
      <c r="AB209" s="109" t="s">
        <v>301</v>
      </c>
      <c r="AC209" s="109" t="n">
        <v>4</v>
      </c>
    </row>
    <row r="210" s="147" customFormat="true" ht="11.25" hidden="false" customHeight="false" outlineLevel="0" collapsed="false">
      <c r="A210" s="122" t="s">
        <v>1008</v>
      </c>
      <c r="B210" s="112"/>
      <c r="C210" s="109" t="n">
        <v>38650</v>
      </c>
      <c r="D210" s="109" t="n">
        <v>2070</v>
      </c>
      <c r="E210" s="109" t="n">
        <v>1567</v>
      </c>
      <c r="F210" s="109" t="n">
        <v>336</v>
      </c>
      <c r="G210" s="109" t="n">
        <v>2548</v>
      </c>
      <c r="H210" s="109" t="n">
        <v>800</v>
      </c>
      <c r="I210" s="109" t="n">
        <v>18178</v>
      </c>
      <c r="J210" s="109" t="n">
        <v>954</v>
      </c>
      <c r="K210" s="109" t="n">
        <v>338</v>
      </c>
      <c r="L210" s="109" t="n">
        <v>7069</v>
      </c>
      <c r="M210" s="109" t="n">
        <v>3537</v>
      </c>
      <c r="N210" s="109" t="s">
        <v>301</v>
      </c>
      <c r="O210" s="109" t="n">
        <v>27</v>
      </c>
      <c r="P210" s="109" t="n">
        <v>4</v>
      </c>
      <c r="Q210" s="109" t="n">
        <v>256</v>
      </c>
      <c r="R210" s="109" t="n">
        <v>230</v>
      </c>
      <c r="S210" s="109" t="n">
        <v>289</v>
      </c>
      <c r="T210" s="109" t="n">
        <v>14</v>
      </c>
      <c r="U210" s="109" t="s">
        <v>301</v>
      </c>
      <c r="V210" s="109" t="n">
        <v>71</v>
      </c>
      <c r="W210" s="109" t="n">
        <v>356</v>
      </c>
      <c r="X210" s="109" t="n">
        <v>2</v>
      </c>
      <c r="Y210" s="109" t="s">
        <v>301</v>
      </c>
      <c r="Z210" s="109" t="s">
        <v>301</v>
      </c>
      <c r="AA210" s="109" t="s">
        <v>301</v>
      </c>
      <c r="AB210" s="109" t="s">
        <v>301</v>
      </c>
      <c r="AC210" s="109" t="n">
        <v>4</v>
      </c>
    </row>
    <row r="211" s="147" customFormat="true" ht="11.25" hidden="false" customHeight="false" outlineLevel="0" collapsed="false">
      <c r="A211" s="122" t="s">
        <v>1009</v>
      </c>
      <c r="B211" s="112"/>
      <c r="C211" s="109" t="n">
        <v>10204098</v>
      </c>
      <c r="D211" s="109" t="n">
        <v>789826</v>
      </c>
      <c r="E211" s="109" t="n">
        <v>579023</v>
      </c>
      <c r="F211" s="109" t="n">
        <v>225278</v>
      </c>
      <c r="G211" s="109" t="n">
        <v>1439415</v>
      </c>
      <c r="H211" s="109" t="n">
        <v>702248</v>
      </c>
      <c r="I211" s="109" t="n">
        <v>1272064</v>
      </c>
      <c r="J211" s="109" t="n">
        <v>757799</v>
      </c>
      <c r="K211" s="109" t="n">
        <v>317372</v>
      </c>
      <c r="L211" s="109" t="n">
        <v>1070261</v>
      </c>
      <c r="M211" s="109" t="n">
        <v>616218</v>
      </c>
      <c r="N211" s="109" t="n">
        <v>353242</v>
      </c>
      <c r="O211" s="109" t="n">
        <v>1120</v>
      </c>
      <c r="P211" s="109" t="n">
        <v>47708</v>
      </c>
      <c r="Q211" s="109" t="n">
        <v>275751</v>
      </c>
      <c r="R211" s="109" t="n">
        <v>224969</v>
      </c>
      <c r="S211" s="109" t="n">
        <v>135285</v>
      </c>
      <c r="T211" s="109" t="n">
        <v>44930</v>
      </c>
      <c r="U211" s="109" t="n">
        <v>430920</v>
      </c>
      <c r="V211" s="109" t="n">
        <v>314981</v>
      </c>
      <c r="W211" s="109" t="n">
        <v>269666</v>
      </c>
      <c r="X211" s="109" t="n">
        <v>39063</v>
      </c>
      <c r="Y211" s="109" t="n">
        <v>123480</v>
      </c>
      <c r="Z211" s="109" t="n">
        <v>2959</v>
      </c>
      <c r="AA211" s="109" t="n">
        <v>136887</v>
      </c>
      <c r="AB211" s="109" t="n">
        <v>33131</v>
      </c>
      <c r="AC211" s="109" t="n">
        <v>502</v>
      </c>
    </row>
    <row r="212" s="147" customFormat="true" ht="11.25" hidden="false" customHeight="false" outlineLevel="0" collapsed="false">
      <c r="A212" s="122" t="s">
        <v>1010</v>
      </c>
      <c r="B212" s="112"/>
      <c r="C212" s="109" t="n">
        <v>750310</v>
      </c>
      <c r="D212" s="109" t="n">
        <v>33917</v>
      </c>
      <c r="E212" s="109" t="n">
        <v>11536</v>
      </c>
      <c r="F212" s="109" t="n">
        <v>5668</v>
      </c>
      <c r="G212" s="109" t="n">
        <v>99424</v>
      </c>
      <c r="H212" s="109" t="n">
        <v>44876</v>
      </c>
      <c r="I212" s="109" t="n">
        <v>140655</v>
      </c>
      <c r="J212" s="109" t="n">
        <v>52989</v>
      </c>
      <c r="K212" s="109" t="n">
        <v>8441</v>
      </c>
      <c r="L212" s="109" t="n">
        <v>148836</v>
      </c>
      <c r="M212" s="109" t="n">
        <v>104474</v>
      </c>
      <c r="N212" s="109" t="n">
        <v>82764</v>
      </c>
      <c r="O212" s="109" t="n">
        <v>180</v>
      </c>
      <c r="P212" s="109" t="n">
        <v>65</v>
      </c>
      <c r="Q212" s="109" t="n">
        <v>1617</v>
      </c>
      <c r="R212" s="109" t="n">
        <v>2812</v>
      </c>
      <c r="S212" s="109" t="n">
        <v>2684</v>
      </c>
      <c r="T212" s="109" t="n">
        <v>70</v>
      </c>
      <c r="U212" s="109" t="n">
        <v>7635</v>
      </c>
      <c r="V212" s="109" t="n">
        <v>513</v>
      </c>
      <c r="W212" s="109" t="n">
        <v>839</v>
      </c>
      <c r="X212" s="109" t="n">
        <v>185</v>
      </c>
      <c r="Y212" s="109" t="n">
        <v>8</v>
      </c>
      <c r="Z212" s="109" t="n">
        <v>9</v>
      </c>
      <c r="AA212" s="109" t="s">
        <v>301</v>
      </c>
      <c r="AB212" s="109" t="n">
        <v>14</v>
      </c>
      <c r="AC212" s="109" t="n">
        <v>99</v>
      </c>
    </row>
    <row r="213" s="147" customFormat="true" ht="11.25" hidden="false" customHeight="false" outlineLevel="0" collapsed="false">
      <c r="A213" s="122" t="s">
        <v>1011</v>
      </c>
      <c r="B213" s="112"/>
      <c r="C213" s="109" t="n">
        <v>637744</v>
      </c>
      <c r="D213" s="109" t="n">
        <v>52919</v>
      </c>
      <c r="E213" s="109" t="n">
        <v>30028</v>
      </c>
      <c r="F213" s="109" t="n">
        <v>19157</v>
      </c>
      <c r="G213" s="109" t="n">
        <v>99020</v>
      </c>
      <c r="H213" s="109" t="n">
        <v>26603</v>
      </c>
      <c r="I213" s="109" t="n">
        <v>91335</v>
      </c>
      <c r="J213" s="109" t="n">
        <v>36318</v>
      </c>
      <c r="K213" s="109" t="n">
        <v>18000</v>
      </c>
      <c r="L213" s="109" t="n">
        <v>78693</v>
      </c>
      <c r="M213" s="109" t="n">
        <v>36600</v>
      </c>
      <c r="N213" s="109" t="n">
        <v>38814</v>
      </c>
      <c r="O213" s="109" t="n">
        <v>51</v>
      </c>
      <c r="P213" s="109" t="n">
        <v>214</v>
      </c>
      <c r="Q213" s="109" t="n">
        <v>14278</v>
      </c>
      <c r="R213" s="109" t="n">
        <v>6139</v>
      </c>
      <c r="S213" s="109" t="n">
        <v>3607</v>
      </c>
      <c r="T213" s="109" t="n">
        <v>333</v>
      </c>
      <c r="U213" s="109" t="n">
        <v>29489</v>
      </c>
      <c r="V213" s="109" t="n">
        <v>35472</v>
      </c>
      <c r="W213" s="109" t="n">
        <v>12225</v>
      </c>
      <c r="X213" s="109" t="n">
        <v>46</v>
      </c>
      <c r="Y213" s="109" t="n">
        <v>708</v>
      </c>
      <c r="Z213" s="109" t="n">
        <v>2</v>
      </c>
      <c r="AA213" s="109" t="n">
        <v>7317</v>
      </c>
      <c r="AB213" s="109" t="n">
        <v>367</v>
      </c>
      <c r="AC213" s="109" t="n">
        <v>9</v>
      </c>
    </row>
    <row r="214" s="147" customFormat="true" ht="11.25" hidden="false" customHeight="false" outlineLevel="0" collapsed="false">
      <c r="A214" s="122" t="s">
        <v>1012</v>
      </c>
      <c r="B214" s="112"/>
      <c r="C214" s="109" t="n">
        <v>395585</v>
      </c>
      <c r="D214" s="109" t="n">
        <v>32470</v>
      </c>
      <c r="E214" s="109" t="n">
        <v>24392</v>
      </c>
      <c r="F214" s="109" t="n">
        <v>3163</v>
      </c>
      <c r="G214" s="109" t="n">
        <v>70677</v>
      </c>
      <c r="H214" s="109" t="n">
        <v>27997</v>
      </c>
      <c r="I214" s="109" t="n">
        <v>47168</v>
      </c>
      <c r="J214" s="109" t="n">
        <v>14407</v>
      </c>
      <c r="K214" s="109" t="n">
        <v>11303</v>
      </c>
      <c r="L214" s="109" t="n">
        <v>37834</v>
      </c>
      <c r="M214" s="109" t="n">
        <v>28649</v>
      </c>
      <c r="N214" s="109" t="n">
        <v>189</v>
      </c>
      <c r="O214" s="109" t="n">
        <v>1</v>
      </c>
      <c r="P214" s="109" t="n">
        <v>190</v>
      </c>
      <c r="Q214" s="109" t="n">
        <v>11177</v>
      </c>
      <c r="R214" s="109" t="n">
        <v>1906</v>
      </c>
      <c r="S214" s="109" t="n">
        <v>1310</v>
      </c>
      <c r="T214" s="109" t="n">
        <v>220</v>
      </c>
      <c r="U214" s="109" t="n">
        <v>1</v>
      </c>
      <c r="V214" s="109" t="n">
        <v>40495</v>
      </c>
      <c r="W214" s="109" t="n">
        <v>10746</v>
      </c>
      <c r="X214" s="109" t="s">
        <v>301</v>
      </c>
      <c r="Y214" s="109" t="n">
        <v>3545</v>
      </c>
      <c r="Z214" s="109" t="s">
        <v>301</v>
      </c>
      <c r="AA214" s="109" t="n">
        <v>27561</v>
      </c>
      <c r="AB214" s="109" t="n">
        <v>179</v>
      </c>
      <c r="AC214" s="109" t="n">
        <v>5</v>
      </c>
    </row>
    <row r="215" s="147" customFormat="true" ht="11.25" hidden="false" customHeight="false" outlineLevel="0" collapsed="false">
      <c r="A215" s="122" t="s">
        <v>1013</v>
      </c>
      <c r="B215" s="112"/>
      <c r="C215" s="109" t="n">
        <v>923021</v>
      </c>
      <c r="D215" s="109" t="n">
        <v>77619</v>
      </c>
      <c r="E215" s="109" t="n">
        <v>23634</v>
      </c>
      <c r="F215" s="109" t="n">
        <v>4087</v>
      </c>
      <c r="G215" s="109" t="n">
        <v>118248</v>
      </c>
      <c r="H215" s="109" t="n">
        <v>49826</v>
      </c>
      <c r="I215" s="109" t="n">
        <v>148978</v>
      </c>
      <c r="J215" s="109" t="n">
        <v>82379</v>
      </c>
      <c r="K215" s="109" t="n">
        <v>9961</v>
      </c>
      <c r="L215" s="109" t="n">
        <v>172485</v>
      </c>
      <c r="M215" s="109" t="n">
        <v>93338</v>
      </c>
      <c r="N215" s="109" t="n">
        <v>85148</v>
      </c>
      <c r="O215" s="109" t="n">
        <v>68</v>
      </c>
      <c r="P215" s="109" t="n">
        <v>140</v>
      </c>
      <c r="Q215" s="109" t="n">
        <v>2241</v>
      </c>
      <c r="R215" s="109" t="n">
        <v>3868</v>
      </c>
      <c r="S215" s="109" t="n">
        <v>3593</v>
      </c>
      <c r="T215" s="109" t="n">
        <v>89</v>
      </c>
      <c r="U215" s="109" t="n">
        <v>8</v>
      </c>
      <c r="V215" s="109" t="n">
        <v>46209</v>
      </c>
      <c r="W215" s="109" t="n">
        <v>605</v>
      </c>
      <c r="X215" s="109" t="n">
        <v>176</v>
      </c>
      <c r="Y215" s="109" t="n">
        <v>7</v>
      </c>
      <c r="Z215" s="109" t="n">
        <v>139</v>
      </c>
      <c r="AA215" s="109" t="s">
        <v>301</v>
      </c>
      <c r="AB215" s="109" t="n">
        <v>26</v>
      </c>
      <c r="AC215" s="109" t="n">
        <v>149</v>
      </c>
    </row>
    <row r="216" s="147" customFormat="true" ht="11.25" hidden="false" customHeight="false" outlineLevel="0" collapsed="false">
      <c r="A216" s="122" t="s">
        <v>1014</v>
      </c>
      <c r="B216" s="112"/>
      <c r="C216" s="109" t="n">
        <v>125301</v>
      </c>
      <c r="D216" s="109" t="n">
        <v>5230</v>
      </c>
      <c r="E216" s="109" t="n">
        <v>5584</v>
      </c>
      <c r="F216" s="109" t="n">
        <v>1404</v>
      </c>
      <c r="G216" s="109" t="n">
        <v>14135</v>
      </c>
      <c r="H216" s="109" t="n">
        <v>17380</v>
      </c>
      <c r="I216" s="109" t="n">
        <v>30288</v>
      </c>
      <c r="J216" s="109" t="n">
        <v>19015</v>
      </c>
      <c r="K216" s="109" t="n">
        <v>2312</v>
      </c>
      <c r="L216" s="109" t="n">
        <v>17949</v>
      </c>
      <c r="M216" s="109" t="n">
        <v>7012</v>
      </c>
      <c r="N216" s="109" t="n">
        <v>122</v>
      </c>
      <c r="O216" s="109" t="n">
        <v>659</v>
      </c>
      <c r="P216" s="109" t="n">
        <v>35</v>
      </c>
      <c r="Q216" s="109" t="n">
        <v>1004</v>
      </c>
      <c r="R216" s="109" t="n">
        <v>1334</v>
      </c>
      <c r="S216" s="109" t="n">
        <v>866</v>
      </c>
      <c r="T216" s="109" t="n">
        <v>28</v>
      </c>
      <c r="U216" s="109" t="s">
        <v>301</v>
      </c>
      <c r="V216" s="109" t="n">
        <v>613</v>
      </c>
      <c r="W216" s="109" t="n">
        <v>99</v>
      </c>
      <c r="X216" s="109" t="n">
        <v>189</v>
      </c>
      <c r="Y216" s="109" t="s">
        <v>301</v>
      </c>
      <c r="Z216" s="109" t="n">
        <v>5</v>
      </c>
      <c r="AA216" s="109" t="s">
        <v>301</v>
      </c>
      <c r="AB216" s="109" t="n">
        <v>8</v>
      </c>
      <c r="AC216" s="109" t="n">
        <v>30</v>
      </c>
    </row>
    <row r="217" s="147" customFormat="true" ht="11.25" hidden="false" customHeight="false" outlineLevel="0" collapsed="false">
      <c r="A217" s="122" t="s">
        <v>1455</v>
      </c>
      <c r="B217" s="112"/>
      <c r="C217" s="109" t="n">
        <v>1778</v>
      </c>
      <c r="D217" s="109" t="n">
        <v>13</v>
      </c>
      <c r="E217" s="109" t="n">
        <v>30</v>
      </c>
      <c r="F217" s="109" t="s">
        <v>301</v>
      </c>
      <c r="G217" s="109" t="n">
        <v>247</v>
      </c>
      <c r="H217" s="109" t="s">
        <v>301</v>
      </c>
      <c r="I217" s="109" t="n">
        <v>475</v>
      </c>
      <c r="J217" s="109" t="n">
        <v>63</v>
      </c>
      <c r="K217" s="109" t="n">
        <v>4</v>
      </c>
      <c r="L217" s="109" t="n">
        <v>489</v>
      </c>
      <c r="M217" s="109" t="n">
        <v>457</v>
      </c>
      <c r="N217" s="109" t="s">
        <v>301</v>
      </c>
      <c r="O217" s="109" t="s">
        <v>301</v>
      </c>
      <c r="P217" s="109" t="s">
        <v>301</v>
      </c>
      <c r="Q217" s="109" t="s">
        <v>301</v>
      </c>
      <c r="R217" s="109" t="s">
        <v>301</v>
      </c>
      <c r="S217" s="109" t="s">
        <v>301</v>
      </c>
      <c r="T217" s="109" t="s">
        <v>301</v>
      </c>
      <c r="U217" s="109" t="s">
        <v>301</v>
      </c>
      <c r="V217" s="109" t="s">
        <v>301</v>
      </c>
      <c r="W217" s="109" t="s">
        <v>301</v>
      </c>
      <c r="X217" s="109" t="s">
        <v>301</v>
      </c>
      <c r="Y217" s="109" t="s">
        <v>301</v>
      </c>
      <c r="Z217" s="109" t="s">
        <v>301</v>
      </c>
      <c r="AA217" s="109" t="s">
        <v>301</v>
      </c>
      <c r="AB217" s="109" t="s">
        <v>301</v>
      </c>
      <c r="AC217" s="109" t="s">
        <v>301</v>
      </c>
    </row>
    <row r="218" s="147" customFormat="true" ht="11.25" hidden="false" customHeight="false" outlineLevel="0" collapsed="false">
      <c r="A218" s="122" t="s">
        <v>1015</v>
      </c>
      <c r="B218" s="112"/>
      <c r="C218" s="109" t="n">
        <v>224315</v>
      </c>
      <c r="D218" s="109" t="n">
        <v>3</v>
      </c>
      <c r="E218" s="109" t="n">
        <v>1</v>
      </c>
      <c r="F218" s="109" t="n">
        <v>22623</v>
      </c>
      <c r="G218" s="109" t="n">
        <v>5</v>
      </c>
      <c r="H218" s="109" t="n">
        <v>10</v>
      </c>
      <c r="I218" s="109" t="n">
        <v>42</v>
      </c>
      <c r="J218" s="109" t="n">
        <v>58</v>
      </c>
      <c r="K218" s="109" t="n">
        <v>9</v>
      </c>
      <c r="L218" s="109" t="n">
        <v>3</v>
      </c>
      <c r="M218" s="109" t="n">
        <v>1</v>
      </c>
      <c r="N218" s="109" t="s">
        <v>301</v>
      </c>
      <c r="O218" s="109" t="n">
        <v>1</v>
      </c>
      <c r="P218" s="109" t="s">
        <v>301</v>
      </c>
      <c r="Q218" s="109" t="s">
        <v>301</v>
      </c>
      <c r="R218" s="109" t="s">
        <v>301</v>
      </c>
      <c r="S218" s="109" t="s">
        <v>301</v>
      </c>
      <c r="T218" s="109" t="s">
        <v>301</v>
      </c>
      <c r="U218" s="109" t="n">
        <v>93232</v>
      </c>
      <c r="V218" s="109" t="s">
        <v>301</v>
      </c>
      <c r="W218" s="109" t="s">
        <v>301</v>
      </c>
      <c r="X218" s="109" t="s">
        <v>301</v>
      </c>
      <c r="Y218" s="109" t="n">
        <v>51935</v>
      </c>
      <c r="Z218" s="109" t="n">
        <v>2785</v>
      </c>
      <c r="AA218" s="109" t="n">
        <v>53607</v>
      </c>
      <c r="AB218" s="109" t="s">
        <v>301</v>
      </c>
      <c r="AC218" s="109" t="s">
        <v>301</v>
      </c>
    </row>
    <row r="219" s="147" customFormat="true" ht="11.25" hidden="false" customHeight="false" outlineLevel="0" collapsed="false">
      <c r="A219" s="122" t="s">
        <v>1016</v>
      </c>
      <c r="B219" s="112"/>
      <c r="C219" s="109" t="n">
        <v>26508</v>
      </c>
      <c r="D219" s="109" t="n">
        <v>94</v>
      </c>
      <c r="E219" s="109" t="n">
        <v>36</v>
      </c>
      <c r="F219" s="109" t="s">
        <v>301</v>
      </c>
      <c r="G219" s="109" t="n">
        <v>558</v>
      </c>
      <c r="H219" s="109" t="n">
        <v>6</v>
      </c>
      <c r="I219" s="109" t="n">
        <v>2270</v>
      </c>
      <c r="J219" s="109" t="n">
        <v>558</v>
      </c>
      <c r="K219" s="109" t="n">
        <v>831</v>
      </c>
      <c r="L219" s="109" t="n">
        <v>1318</v>
      </c>
      <c r="M219" s="109" t="n">
        <v>228</v>
      </c>
      <c r="N219" s="109" t="s">
        <v>301</v>
      </c>
      <c r="O219" s="109" t="s">
        <v>301</v>
      </c>
      <c r="P219" s="109" t="n">
        <v>2</v>
      </c>
      <c r="Q219" s="109" t="n">
        <v>2</v>
      </c>
      <c r="R219" s="109" t="s">
        <v>301</v>
      </c>
      <c r="S219" s="109" t="n">
        <v>8</v>
      </c>
      <c r="T219" s="109" t="n">
        <v>1</v>
      </c>
      <c r="U219" s="109" t="n">
        <v>20595</v>
      </c>
      <c r="V219" s="109" t="n">
        <v>1</v>
      </c>
      <c r="W219" s="109" t="n">
        <v>0</v>
      </c>
      <c r="X219" s="109" t="s">
        <v>301</v>
      </c>
      <c r="Y219" s="109" t="s">
        <v>301</v>
      </c>
      <c r="Z219" s="109" t="s">
        <v>301</v>
      </c>
      <c r="AA219" s="109" t="s">
        <v>301</v>
      </c>
      <c r="AB219" s="109" t="s">
        <v>301</v>
      </c>
      <c r="AC219" s="109" t="s">
        <v>301</v>
      </c>
    </row>
    <row r="220" s="147" customFormat="true" ht="11.25" hidden="false" customHeight="false" outlineLevel="0" collapsed="false">
      <c r="A220" s="122" t="s">
        <v>1456</v>
      </c>
      <c r="B220" s="112"/>
      <c r="C220" s="109" t="n">
        <v>6078</v>
      </c>
      <c r="D220" s="109" t="n">
        <v>286</v>
      </c>
      <c r="E220" s="109" t="n">
        <v>8</v>
      </c>
      <c r="F220" s="109" t="n">
        <v>6</v>
      </c>
      <c r="G220" s="109" t="n">
        <v>1117</v>
      </c>
      <c r="H220" s="109" t="n">
        <v>1</v>
      </c>
      <c r="I220" s="109" t="n">
        <v>2694</v>
      </c>
      <c r="J220" s="109" t="n">
        <v>129</v>
      </c>
      <c r="K220" s="109" t="s">
        <v>301</v>
      </c>
      <c r="L220" s="109" t="n">
        <v>1539</v>
      </c>
      <c r="M220" s="109" t="n">
        <v>298</v>
      </c>
      <c r="N220" s="109" t="s">
        <v>301</v>
      </c>
      <c r="O220" s="109" t="s">
        <v>301</v>
      </c>
      <c r="P220" s="109" t="s">
        <v>301</v>
      </c>
      <c r="Q220" s="109" t="s">
        <v>301</v>
      </c>
      <c r="R220" s="109" t="s">
        <v>301</v>
      </c>
      <c r="S220" s="109" t="s">
        <v>301</v>
      </c>
      <c r="T220" s="109" t="s">
        <v>301</v>
      </c>
      <c r="U220" s="109" t="s">
        <v>301</v>
      </c>
      <c r="V220" s="109" t="s">
        <v>301</v>
      </c>
      <c r="W220" s="109" t="s">
        <v>301</v>
      </c>
      <c r="X220" s="109" t="s">
        <v>301</v>
      </c>
      <c r="Y220" s="109" t="s">
        <v>301</v>
      </c>
      <c r="Z220" s="109" t="s">
        <v>301</v>
      </c>
      <c r="AA220" s="109" t="s">
        <v>301</v>
      </c>
      <c r="AB220" s="109" t="s">
        <v>301</v>
      </c>
      <c r="AC220" s="109" t="s">
        <v>301</v>
      </c>
    </row>
    <row r="221" s="147" customFormat="true" ht="11.25" hidden="false" customHeight="false" outlineLevel="0" collapsed="false">
      <c r="A221" s="122" t="s">
        <v>1017</v>
      </c>
      <c r="B221" s="112"/>
      <c r="C221" s="109" t="n">
        <v>35921</v>
      </c>
      <c r="D221" s="109" t="n">
        <v>1620</v>
      </c>
      <c r="E221" s="109" t="n">
        <v>1461</v>
      </c>
      <c r="F221" s="109" t="n">
        <v>89</v>
      </c>
      <c r="G221" s="109" t="n">
        <v>15858</v>
      </c>
      <c r="H221" s="109" t="n">
        <v>319</v>
      </c>
      <c r="I221" s="109" t="n">
        <v>5788</v>
      </c>
      <c r="J221" s="109" t="n">
        <v>1184</v>
      </c>
      <c r="K221" s="109" t="n">
        <v>627</v>
      </c>
      <c r="L221" s="109" t="n">
        <v>4068</v>
      </c>
      <c r="M221" s="109" t="n">
        <v>1256</v>
      </c>
      <c r="N221" s="109" t="n">
        <v>337</v>
      </c>
      <c r="O221" s="109" t="n">
        <v>16</v>
      </c>
      <c r="P221" s="109" t="n">
        <v>30</v>
      </c>
      <c r="Q221" s="109" t="n">
        <v>605</v>
      </c>
      <c r="R221" s="109" t="n">
        <v>999</v>
      </c>
      <c r="S221" s="109" t="n">
        <v>910</v>
      </c>
      <c r="T221" s="109" t="n">
        <v>50</v>
      </c>
      <c r="U221" s="109" t="s">
        <v>301</v>
      </c>
      <c r="V221" s="109" t="n">
        <v>551</v>
      </c>
      <c r="W221" s="109" t="n">
        <v>82</v>
      </c>
      <c r="X221" s="109" t="s">
        <v>301</v>
      </c>
      <c r="Y221" s="109" t="s">
        <v>301</v>
      </c>
      <c r="Z221" s="109" t="s">
        <v>301</v>
      </c>
      <c r="AA221" s="109" t="s">
        <v>301</v>
      </c>
      <c r="AB221" s="109" t="n">
        <v>71</v>
      </c>
      <c r="AC221" s="109" t="s">
        <v>301</v>
      </c>
    </row>
    <row r="222" s="147" customFormat="true" ht="11.25" hidden="false" customHeight="false" outlineLevel="0" collapsed="false">
      <c r="A222" s="122" t="s">
        <v>1018</v>
      </c>
      <c r="B222" s="112"/>
      <c r="C222" s="109" t="n">
        <v>65228</v>
      </c>
      <c r="D222" s="109" t="n">
        <v>785</v>
      </c>
      <c r="E222" s="109" t="n">
        <v>506</v>
      </c>
      <c r="F222" s="109" t="n">
        <v>16357</v>
      </c>
      <c r="G222" s="109" t="n">
        <v>514</v>
      </c>
      <c r="H222" s="109" t="n">
        <v>416</v>
      </c>
      <c r="I222" s="109" t="n">
        <v>595</v>
      </c>
      <c r="J222" s="109" t="n">
        <v>1234</v>
      </c>
      <c r="K222" s="109" t="n">
        <v>677</v>
      </c>
      <c r="L222" s="109" t="n">
        <v>710</v>
      </c>
      <c r="M222" s="109" t="n">
        <v>403</v>
      </c>
      <c r="N222" s="109" t="s">
        <v>301</v>
      </c>
      <c r="O222" s="109" t="n">
        <v>1</v>
      </c>
      <c r="P222" s="109" t="n">
        <v>114</v>
      </c>
      <c r="Q222" s="109" t="n">
        <v>267</v>
      </c>
      <c r="R222" s="109" t="n">
        <v>183</v>
      </c>
      <c r="S222" s="109" t="n">
        <v>52</v>
      </c>
      <c r="T222" s="109" t="s">
        <v>301</v>
      </c>
      <c r="U222" s="109" t="n">
        <v>42180</v>
      </c>
      <c r="V222" s="109" t="n">
        <v>186</v>
      </c>
      <c r="W222" s="109" t="n">
        <v>37</v>
      </c>
      <c r="X222" s="109" t="n">
        <v>1</v>
      </c>
      <c r="Y222" s="109" t="s">
        <v>301</v>
      </c>
      <c r="Z222" s="109" t="s">
        <v>301</v>
      </c>
      <c r="AA222" s="109" t="s">
        <v>301</v>
      </c>
      <c r="AB222" s="109" t="n">
        <v>10</v>
      </c>
      <c r="AC222" s="109" t="s">
        <v>301</v>
      </c>
    </row>
    <row r="223" s="147" customFormat="true" ht="11.25" hidden="false" customHeight="false" outlineLevel="0" collapsed="false">
      <c r="A223" s="122" t="s">
        <v>1457</v>
      </c>
      <c r="B223" s="112"/>
      <c r="C223" s="109" t="n">
        <v>12703</v>
      </c>
      <c r="D223" s="109" t="n">
        <v>876</v>
      </c>
      <c r="E223" s="109" t="n">
        <v>491</v>
      </c>
      <c r="F223" s="109" t="n">
        <v>22</v>
      </c>
      <c r="G223" s="109" t="n">
        <v>2499</v>
      </c>
      <c r="H223" s="109" t="n">
        <v>333</v>
      </c>
      <c r="I223" s="109" t="n">
        <v>3298</v>
      </c>
      <c r="J223" s="109" t="n">
        <v>740</v>
      </c>
      <c r="K223" s="109" t="n">
        <v>258</v>
      </c>
      <c r="L223" s="109" t="n">
        <v>2209</v>
      </c>
      <c r="M223" s="109" t="n">
        <v>917</v>
      </c>
      <c r="N223" s="109" t="n">
        <v>36</v>
      </c>
      <c r="O223" s="109" t="s">
        <v>301</v>
      </c>
      <c r="P223" s="109" t="s">
        <v>301</v>
      </c>
      <c r="Q223" s="109" t="n">
        <v>252</v>
      </c>
      <c r="R223" s="109" t="n">
        <v>204</v>
      </c>
      <c r="S223" s="109" t="n">
        <v>77</v>
      </c>
      <c r="T223" s="109" t="n">
        <v>12</v>
      </c>
      <c r="U223" s="109" t="s">
        <v>301</v>
      </c>
      <c r="V223" s="109" t="n">
        <v>405</v>
      </c>
      <c r="W223" s="109" t="n">
        <v>33</v>
      </c>
      <c r="X223" s="109" t="s">
        <v>301</v>
      </c>
      <c r="Y223" s="109" t="s">
        <v>301</v>
      </c>
      <c r="Z223" s="109" t="s">
        <v>301</v>
      </c>
      <c r="AA223" s="109" t="s">
        <v>301</v>
      </c>
      <c r="AB223" s="109" t="n">
        <v>41</v>
      </c>
      <c r="AC223" s="109" t="s">
        <v>301</v>
      </c>
    </row>
    <row r="224" s="147" customFormat="true" ht="11.25" hidden="false" customHeight="false" outlineLevel="0" collapsed="false">
      <c r="A224" s="122" t="s">
        <v>1458</v>
      </c>
      <c r="B224" s="112"/>
      <c r="C224" s="109" t="n">
        <v>6286</v>
      </c>
      <c r="D224" s="109" t="n">
        <v>140</v>
      </c>
      <c r="E224" s="109" t="n">
        <v>617</v>
      </c>
      <c r="F224" s="109" t="s">
        <v>301</v>
      </c>
      <c r="G224" s="109" t="n">
        <v>1039</v>
      </c>
      <c r="H224" s="109" t="n">
        <v>290</v>
      </c>
      <c r="I224" s="109" t="n">
        <v>1812</v>
      </c>
      <c r="J224" s="109" t="n">
        <v>129</v>
      </c>
      <c r="K224" s="109" t="s">
        <v>301</v>
      </c>
      <c r="L224" s="109" t="n">
        <v>1777</v>
      </c>
      <c r="M224" s="109" t="n">
        <v>472</v>
      </c>
      <c r="N224" s="109" t="s">
        <v>301</v>
      </c>
      <c r="O224" s="109" t="s">
        <v>301</v>
      </c>
      <c r="P224" s="109" t="s">
        <v>301</v>
      </c>
      <c r="Q224" s="109" t="s">
        <v>301</v>
      </c>
      <c r="R224" s="109" t="s">
        <v>301</v>
      </c>
      <c r="S224" s="109" t="n">
        <v>2</v>
      </c>
      <c r="T224" s="109" t="s">
        <v>301</v>
      </c>
      <c r="U224" s="109" t="s">
        <v>301</v>
      </c>
      <c r="V224" s="109" t="s">
        <v>301</v>
      </c>
      <c r="W224" s="109" t="n">
        <v>5</v>
      </c>
      <c r="X224" s="109" t="s">
        <v>301</v>
      </c>
      <c r="Y224" s="109" t="n">
        <v>3</v>
      </c>
      <c r="Z224" s="109" t="s">
        <v>301</v>
      </c>
      <c r="AA224" s="109" t="s">
        <v>301</v>
      </c>
      <c r="AB224" s="109" t="s">
        <v>301</v>
      </c>
      <c r="AC224" s="109" t="s">
        <v>301</v>
      </c>
    </row>
    <row r="225" s="147" customFormat="true" ht="11.25" hidden="false" customHeight="false" outlineLevel="0" collapsed="false">
      <c r="A225" s="122" t="s">
        <v>1019</v>
      </c>
      <c r="B225" s="112"/>
      <c r="C225" s="109" t="n">
        <v>50257</v>
      </c>
      <c r="D225" s="109" t="s">
        <v>301</v>
      </c>
      <c r="E225" s="109" t="s">
        <v>301</v>
      </c>
      <c r="F225" s="109" t="s">
        <v>301</v>
      </c>
      <c r="G225" s="109" t="s">
        <v>301</v>
      </c>
      <c r="H225" s="109" t="n">
        <v>282</v>
      </c>
      <c r="I225" s="109" t="n">
        <v>1</v>
      </c>
      <c r="J225" s="109" t="s">
        <v>301</v>
      </c>
      <c r="K225" s="109" t="n">
        <v>13</v>
      </c>
      <c r="L225" s="109" t="n">
        <v>1</v>
      </c>
      <c r="M225" s="109" t="s">
        <v>301</v>
      </c>
      <c r="N225" s="109" t="s">
        <v>301</v>
      </c>
      <c r="O225" s="109" t="s">
        <v>301</v>
      </c>
      <c r="P225" s="109" t="s">
        <v>301</v>
      </c>
      <c r="Q225" s="109" t="n">
        <v>3</v>
      </c>
      <c r="R225" s="109" t="s">
        <v>301</v>
      </c>
      <c r="S225" s="109" t="s">
        <v>301</v>
      </c>
      <c r="T225" s="109" t="s">
        <v>301</v>
      </c>
      <c r="U225" s="109" t="n">
        <v>49957</v>
      </c>
      <c r="V225" s="109" t="s">
        <v>301</v>
      </c>
      <c r="W225" s="109" t="s">
        <v>301</v>
      </c>
      <c r="X225" s="109" t="s">
        <v>301</v>
      </c>
      <c r="Y225" s="109" t="s">
        <v>301</v>
      </c>
      <c r="Z225" s="109" t="s">
        <v>301</v>
      </c>
      <c r="AA225" s="109" t="s">
        <v>301</v>
      </c>
      <c r="AB225" s="109" t="s">
        <v>301</v>
      </c>
      <c r="AC225" s="109" t="s">
        <v>301</v>
      </c>
    </row>
    <row r="226" s="147" customFormat="true" ht="11.25" hidden="false" customHeight="false" outlineLevel="0" collapsed="false">
      <c r="A226" s="122" t="s">
        <v>1020</v>
      </c>
      <c r="B226" s="112"/>
      <c r="C226" s="109" t="n">
        <v>36907</v>
      </c>
      <c r="D226" s="109" t="n">
        <v>1552</v>
      </c>
      <c r="E226" s="109" t="n">
        <v>1181</v>
      </c>
      <c r="F226" s="109" t="n">
        <v>57</v>
      </c>
      <c r="G226" s="109" t="n">
        <v>2322</v>
      </c>
      <c r="H226" s="109" t="n">
        <v>787</v>
      </c>
      <c r="I226" s="109" t="n">
        <v>2586</v>
      </c>
      <c r="J226" s="109" t="n">
        <v>1327</v>
      </c>
      <c r="K226" s="109" t="n">
        <v>795</v>
      </c>
      <c r="L226" s="109" t="n">
        <v>2772</v>
      </c>
      <c r="M226" s="109" t="n">
        <v>1074</v>
      </c>
      <c r="N226" s="109" t="n">
        <v>45</v>
      </c>
      <c r="O226" s="109" t="s">
        <v>301</v>
      </c>
      <c r="P226" s="109" t="n">
        <v>28</v>
      </c>
      <c r="Q226" s="109" t="n">
        <v>569</v>
      </c>
      <c r="R226" s="109" t="n">
        <v>242</v>
      </c>
      <c r="S226" s="109" t="n">
        <v>120</v>
      </c>
      <c r="T226" s="109" t="n">
        <v>10</v>
      </c>
      <c r="U226" s="109" t="n">
        <v>20957</v>
      </c>
      <c r="V226" s="109" t="n">
        <v>427</v>
      </c>
      <c r="W226" s="109" t="n">
        <v>46</v>
      </c>
      <c r="X226" s="109" t="s">
        <v>301</v>
      </c>
      <c r="Y226" s="109" t="s">
        <v>301</v>
      </c>
      <c r="Z226" s="109" t="s">
        <v>301</v>
      </c>
      <c r="AA226" s="109" t="s">
        <v>301</v>
      </c>
      <c r="AB226" s="109" t="n">
        <v>10</v>
      </c>
      <c r="AC226" s="109" t="s">
        <v>301</v>
      </c>
    </row>
    <row r="227" s="147" customFormat="true" ht="11.25" hidden="false" customHeight="false" outlineLevel="0" collapsed="false">
      <c r="A227" s="122" t="s">
        <v>1021</v>
      </c>
      <c r="B227" s="112"/>
      <c r="C227" s="109" t="n">
        <v>69431</v>
      </c>
      <c r="D227" s="109" t="n">
        <v>4867</v>
      </c>
      <c r="E227" s="109" t="n">
        <v>2474</v>
      </c>
      <c r="F227" s="109" t="n">
        <v>227</v>
      </c>
      <c r="G227" s="109" t="n">
        <v>12799</v>
      </c>
      <c r="H227" s="109" t="n">
        <v>1484</v>
      </c>
      <c r="I227" s="109" t="n">
        <v>19412</v>
      </c>
      <c r="J227" s="109" t="n">
        <v>4509</v>
      </c>
      <c r="K227" s="109" t="n">
        <v>2036</v>
      </c>
      <c r="L227" s="109" t="n">
        <v>8022</v>
      </c>
      <c r="M227" s="109" t="n">
        <v>3588</v>
      </c>
      <c r="N227" s="109" t="n">
        <v>191</v>
      </c>
      <c r="O227" s="109" t="n">
        <v>28</v>
      </c>
      <c r="P227" s="109" t="n">
        <v>111</v>
      </c>
      <c r="Q227" s="109" t="n">
        <v>1219</v>
      </c>
      <c r="R227" s="109" t="n">
        <v>1082</v>
      </c>
      <c r="S227" s="109" t="n">
        <v>684</v>
      </c>
      <c r="T227" s="109" t="n">
        <v>37</v>
      </c>
      <c r="U227" s="109" t="n">
        <v>4</v>
      </c>
      <c r="V227" s="109" t="n">
        <v>1101</v>
      </c>
      <c r="W227" s="109" t="n">
        <v>123</v>
      </c>
      <c r="X227" s="109" t="s">
        <v>301</v>
      </c>
      <c r="Y227" s="109" t="n">
        <v>4</v>
      </c>
      <c r="Z227" s="109" t="s">
        <v>301</v>
      </c>
      <c r="AA227" s="109" t="n">
        <v>5358</v>
      </c>
      <c r="AB227" s="109" t="n">
        <v>71</v>
      </c>
      <c r="AC227" s="109" t="s">
        <v>301</v>
      </c>
    </row>
    <row r="228" s="147" customFormat="true" ht="11.25" hidden="false" customHeight="false" outlineLevel="0" collapsed="false">
      <c r="A228" s="122" t="s">
        <v>1022</v>
      </c>
      <c r="B228" s="112"/>
      <c r="C228" s="109" t="n">
        <v>28706</v>
      </c>
      <c r="D228" s="109" t="n">
        <v>20</v>
      </c>
      <c r="E228" s="109" t="n">
        <v>29</v>
      </c>
      <c r="F228" s="109" t="n">
        <v>2</v>
      </c>
      <c r="G228" s="109" t="n">
        <v>141</v>
      </c>
      <c r="H228" s="109" t="s">
        <v>301</v>
      </c>
      <c r="I228" s="109" t="n">
        <v>293</v>
      </c>
      <c r="J228" s="109" t="n">
        <v>24</v>
      </c>
      <c r="K228" s="109" t="n">
        <v>1</v>
      </c>
      <c r="L228" s="109" t="n">
        <v>321</v>
      </c>
      <c r="M228" s="109" t="n">
        <v>174</v>
      </c>
      <c r="N228" s="109" t="s">
        <v>301</v>
      </c>
      <c r="O228" s="109" t="s">
        <v>301</v>
      </c>
      <c r="P228" s="109" t="s">
        <v>301</v>
      </c>
      <c r="Q228" s="109" t="s">
        <v>301</v>
      </c>
      <c r="R228" s="109" t="s">
        <v>301</v>
      </c>
      <c r="S228" s="109" t="s">
        <v>301</v>
      </c>
      <c r="T228" s="109" t="s">
        <v>301</v>
      </c>
      <c r="U228" s="109" t="n">
        <v>27701</v>
      </c>
      <c r="V228" s="109" t="s">
        <v>301</v>
      </c>
      <c r="W228" s="109" t="s">
        <v>301</v>
      </c>
      <c r="X228" s="109" t="s">
        <v>301</v>
      </c>
      <c r="Y228" s="109" t="s">
        <v>301</v>
      </c>
      <c r="Z228" s="109" t="s">
        <v>301</v>
      </c>
      <c r="AA228" s="109" t="s">
        <v>301</v>
      </c>
      <c r="AB228" s="109" t="s">
        <v>301</v>
      </c>
      <c r="AC228" s="109" t="s">
        <v>301</v>
      </c>
    </row>
    <row r="229" s="147" customFormat="true" ht="11.25" hidden="false" customHeight="false" outlineLevel="0" collapsed="false">
      <c r="A229" s="122" t="s">
        <v>1459</v>
      </c>
      <c r="B229" s="112"/>
      <c r="C229" s="109" t="n">
        <v>11150</v>
      </c>
      <c r="D229" s="109" t="n">
        <v>828</v>
      </c>
      <c r="E229" s="109" t="n">
        <v>667</v>
      </c>
      <c r="F229" s="109" t="n">
        <v>645</v>
      </c>
      <c r="G229" s="109" t="n">
        <v>2142</v>
      </c>
      <c r="H229" s="109" t="n">
        <v>5</v>
      </c>
      <c r="I229" s="109" t="n">
        <v>3312</v>
      </c>
      <c r="J229" s="109" t="n">
        <v>733</v>
      </c>
      <c r="K229" s="109" t="n">
        <v>208</v>
      </c>
      <c r="L229" s="109" t="n">
        <v>2053</v>
      </c>
      <c r="M229" s="109" t="n">
        <v>492</v>
      </c>
      <c r="N229" s="109" t="s">
        <v>301</v>
      </c>
      <c r="O229" s="109" t="s">
        <v>301</v>
      </c>
      <c r="P229" s="109" t="s">
        <v>301</v>
      </c>
      <c r="Q229" s="109" t="n">
        <v>8</v>
      </c>
      <c r="R229" s="109" t="n">
        <v>48</v>
      </c>
      <c r="S229" s="109" t="s">
        <v>301</v>
      </c>
      <c r="T229" s="109" t="s">
        <v>301</v>
      </c>
      <c r="U229" s="109" t="n">
        <v>9</v>
      </c>
      <c r="V229" s="109" t="s">
        <v>301</v>
      </c>
      <c r="W229" s="109" t="s">
        <v>301</v>
      </c>
      <c r="X229" s="109" t="s">
        <v>301</v>
      </c>
      <c r="Y229" s="109" t="s">
        <v>301</v>
      </c>
      <c r="Z229" s="109" t="s">
        <v>301</v>
      </c>
      <c r="AA229" s="109" t="s">
        <v>301</v>
      </c>
      <c r="AB229" s="109" t="s">
        <v>301</v>
      </c>
      <c r="AC229" s="109" t="s">
        <v>301</v>
      </c>
    </row>
    <row r="230" s="147" customFormat="true" ht="11.25" hidden="false" customHeight="false" outlineLevel="0" collapsed="false">
      <c r="A230" s="122" t="s">
        <v>1023</v>
      </c>
      <c r="B230" s="112"/>
      <c r="C230" s="109" t="n">
        <v>1857</v>
      </c>
      <c r="D230" s="109" t="n">
        <v>143</v>
      </c>
      <c r="E230" s="109" t="n">
        <v>159</v>
      </c>
      <c r="F230" s="109" t="s">
        <v>301</v>
      </c>
      <c r="G230" s="109" t="n">
        <v>14</v>
      </c>
      <c r="H230" s="109" t="n">
        <v>350</v>
      </c>
      <c r="I230" s="109" t="n">
        <v>139</v>
      </c>
      <c r="J230" s="109" t="n">
        <v>420</v>
      </c>
      <c r="K230" s="109" t="s">
        <v>301</v>
      </c>
      <c r="L230" s="109" t="n">
        <v>175</v>
      </c>
      <c r="M230" s="109" t="n">
        <v>177</v>
      </c>
      <c r="N230" s="109" t="s">
        <v>301</v>
      </c>
      <c r="O230" s="109" t="s">
        <v>301</v>
      </c>
      <c r="P230" s="109" t="s">
        <v>301</v>
      </c>
      <c r="Q230" s="109" t="s">
        <v>301</v>
      </c>
      <c r="R230" s="109" t="n">
        <v>126</v>
      </c>
      <c r="S230" s="109" t="s">
        <v>301</v>
      </c>
      <c r="T230" s="109" t="s">
        <v>301</v>
      </c>
      <c r="U230" s="109" t="s">
        <v>301</v>
      </c>
      <c r="V230" s="109" t="n">
        <v>149</v>
      </c>
      <c r="W230" s="109" t="s">
        <v>301</v>
      </c>
      <c r="X230" s="109" t="s">
        <v>301</v>
      </c>
      <c r="Y230" s="109" t="s">
        <v>301</v>
      </c>
      <c r="Z230" s="109" t="s">
        <v>301</v>
      </c>
      <c r="AA230" s="109" t="s">
        <v>301</v>
      </c>
      <c r="AB230" s="109" t="n">
        <v>5</v>
      </c>
      <c r="AC230" s="109" t="s">
        <v>301</v>
      </c>
    </row>
    <row r="231" s="147" customFormat="true" ht="11.25" hidden="false" customHeight="false" outlineLevel="0" collapsed="false">
      <c r="A231" s="122" t="s">
        <v>1024</v>
      </c>
      <c r="B231" s="112"/>
      <c r="C231" s="109" t="n">
        <v>188922</v>
      </c>
      <c r="D231" s="109" t="n">
        <v>10344</v>
      </c>
      <c r="E231" s="109" t="n">
        <v>9760</v>
      </c>
      <c r="F231" s="109" t="n">
        <v>759</v>
      </c>
      <c r="G231" s="109" t="n">
        <v>14177</v>
      </c>
      <c r="H231" s="109" t="n">
        <v>26351</v>
      </c>
      <c r="I231" s="109" t="n">
        <v>11528</v>
      </c>
      <c r="J231" s="109" t="n">
        <v>17566</v>
      </c>
      <c r="K231" s="109" t="n">
        <v>2469</v>
      </c>
      <c r="L231" s="109" t="n">
        <v>22862</v>
      </c>
      <c r="M231" s="109" t="n">
        <v>6020</v>
      </c>
      <c r="N231" s="109" t="n">
        <v>204</v>
      </c>
      <c r="O231" s="109" t="n">
        <v>42</v>
      </c>
      <c r="P231" s="109" t="n">
        <v>92</v>
      </c>
      <c r="Q231" s="109" t="n">
        <v>1395</v>
      </c>
      <c r="R231" s="109" t="n">
        <v>1755</v>
      </c>
      <c r="S231" s="109" t="n">
        <v>752</v>
      </c>
      <c r="T231" s="109" t="n">
        <v>51</v>
      </c>
      <c r="U231" s="109" t="n">
        <v>53703</v>
      </c>
      <c r="V231" s="109" t="n">
        <v>783</v>
      </c>
      <c r="W231" s="109" t="n">
        <v>48</v>
      </c>
      <c r="X231" s="109" t="s">
        <v>301</v>
      </c>
      <c r="Y231" s="109" t="n">
        <v>2412</v>
      </c>
      <c r="Z231" s="109" t="n">
        <v>2</v>
      </c>
      <c r="AA231" s="109" t="n">
        <v>5834</v>
      </c>
      <c r="AB231" s="109" t="n">
        <v>13</v>
      </c>
      <c r="AC231" s="109" t="s">
        <v>301</v>
      </c>
    </row>
    <row r="232" s="147" customFormat="true" ht="11.25" hidden="false" customHeight="false" outlineLevel="0" collapsed="false">
      <c r="A232" s="122" t="s">
        <v>1025</v>
      </c>
      <c r="B232" s="112"/>
      <c r="C232" s="109" t="n">
        <v>186849</v>
      </c>
      <c r="D232" s="109" t="n">
        <v>13696</v>
      </c>
      <c r="E232" s="109" t="n">
        <v>12620</v>
      </c>
      <c r="F232" s="109" t="n">
        <v>686</v>
      </c>
      <c r="G232" s="109" t="n">
        <v>29790</v>
      </c>
      <c r="H232" s="109" t="n">
        <v>2144</v>
      </c>
      <c r="I232" s="109" t="n">
        <v>30649</v>
      </c>
      <c r="J232" s="109" t="n">
        <v>18406</v>
      </c>
      <c r="K232" s="109" t="n">
        <v>1526</v>
      </c>
      <c r="L232" s="109" t="n">
        <v>20237</v>
      </c>
      <c r="M232" s="109" t="n">
        <v>4997</v>
      </c>
      <c r="N232" s="109" t="n">
        <v>880</v>
      </c>
      <c r="O232" s="109" t="n">
        <v>2</v>
      </c>
      <c r="P232" s="109" t="n">
        <v>150</v>
      </c>
      <c r="Q232" s="109" t="n">
        <v>2353</v>
      </c>
      <c r="R232" s="109" t="n">
        <v>1466</v>
      </c>
      <c r="S232" s="109" t="n">
        <v>577</v>
      </c>
      <c r="T232" s="109" t="n">
        <v>41</v>
      </c>
      <c r="U232" s="109" t="n">
        <v>43634</v>
      </c>
      <c r="V232" s="109" t="n">
        <v>722</v>
      </c>
      <c r="W232" s="109" t="n">
        <v>2273</v>
      </c>
      <c r="X232" s="109" t="s">
        <v>301</v>
      </c>
      <c r="Y232" s="109" t="s">
        <v>301</v>
      </c>
      <c r="Z232" s="109" t="s">
        <v>301</v>
      </c>
      <c r="AA232" s="109" t="s">
        <v>301</v>
      </c>
      <c r="AB232" s="109" t="s">
        <v>301</v>
      </c>
      <c r="AC232" s="109" t="s">
        <v>301</v>
      </c>
    </row>
    <row r="233" s="147" customFormat="true" ht="11.25" hidden="false" customHeight="false" outlineLevel="0" collapsed="false">
      <c r="A233" s="122" t="s">
        <v>1026</v>
      </c>
      <c r="B233" s="112"/>
      <c r="C233" s="109" t="n">
        <v>6282</v>
      </c>
      <c r="D233" s="109" t="n">
        <v>27</v>
      </c>
      <c r="E233" s="109" t="n">
        <v>11</v>
      </c>
      <c r="F233" s="109" t="n">
        <v>9</v>
      </c>
      <c r="G233" s="109" t="n">
        <v>108</v>
      </c>
      <c r="H233" s="109" t="n">
        <v>2</v>
      </c>
      <c r="I233" s="109" t="n">
        <v>5407</v>
      </c>
      <c r="J233" s="109" t="n">
        <v>17</v>
      </c>
      <c r="K233" s="109" t="n">
        <v>83</v>
      </c>
      <c r="L233" s="109" t="n">
        <v>166</v>
      </c>
      <c r="M233" s="109" t="n">
        <v>253</v>
      </c>
      <c r="N233" s="109" t="n">
        <v>165</v>
      </c>
      <c r="O233" s="109" t="s">
        <v>301</v>
      </c>
      <c r="P233" s="109" t="s">
        <v>301</v>
      </c>
      <c r="Q233" s="109" t="n">
        <v>11</v>
      </c>
      <c r="R233" s="109" t="n">
        <v>7</v>
      </c>
      <c r="S233" s="109" t="n">
        <v>11</v>
      </c>
      <c r="T233" s="109" t="s">
        <v>301</v>
      </c>
      <c r="U233" s="109" t="s">
        <v>301</v>
      </c>
      <c r="V233" s="109" t="s">
        <v>301</v>
      </c>
      <c r="W233" s="109" t="n">
        <v>1</v>
      </c>
      <c r="X233" s="109" t="n">
        <v>4</v>
      </c>
      <c r="Y233" s="109" t="s">
        <v>301</v>
      </c>
      <c r="Z233" s="109" t="s">
        <v>301</v>
      </c>
      <c r="AA233" s="109" t="s">
        <v>301</v>
      </c>
      <c r="AB233" s="109" t="s">
        <v>301</v>
      </c>
      <c r="AC233" s="109" t="s">
        <v>301</v>
      </c>
    </row>
    <row r="234" s="147" customFormat="true" ht="11.25" hidden="false" customHeight="false" outlineLevel="0" collapsed="false">
      <c r="A234" s="122" t="s">
        <v>1027</v>
      </c>
      <c r="B234" s="112"/>
      <c r="C234" s="109" t="n">
        <v>1526</v>
      </c>
      <c r="D234" s="109" t="n">
        <v>11</v>
      </c>
      <c r="E234" s="109" t="n">
        <v>41</v>
      </c>
      <c r="F234" s="109" t="s">
        <v>301</v>
      </c>
      <c r="G234" s="109" t="n">
        <v>44</v>
      </c>
      <c r="H234" s="109" t="n">
        <v>513</v>
      </c>
      <c r="I234" s="109" t="n">
        <v>165</v>
      </c>
      <c r="J234" s="109" t="n">
        <v>40</v>
      </c>
      <c r="K234" s="109" t="n">
        <v>6</v>
      </c>
      <c r="L234" s="109" t="n">
        <v>52</v>
      </c>
      <c r="M234" s="109" t="n">
        <v>653</v>
      </c>
      <c r="N234" s="109" t="s">
        <v>301</v>
      </c>
      <c r="O234" s="109" t="s">
        <v>301</v>
      </c>
      <c r="P234" s="109" t="s">
        <v>301</v>
      </c>
      <c r="Q234" s="109" t="s">
        <v>301</v>
      </c>
      <c r="R234" s="109" t="s">
        <v>301</v>
      </c>
      <c r="S234" s="109" t="s">
        <v>301</v>
      </c>
      <c r="T234" s="109" t="n">
        <v>1</v>
      </c>
      <c r="U234" s="109" t="s">
        <v>301</v>
      </c>
      <c r="V234" s="109" t="s">
        <v>301</v>
      </c>
      <c r="W234" s="109" t="s">
        <v>301</v>
      </c>
      <c r="X234" s="109" t="s">
        <v>301</v>
      </c>
      <c r="Y234" s="109" t="s">
        <v>301</v>
      </c>
      <c r="Z234" s="109" t="s">
        <v>301</v>
      </c>
      <c r="AA234" s="109" t="s">
        <v>301</v>
      </c>
      <c r="AB234" s="109" t="s">
        <v>301</v>
      </c>
      <c r="AC234" s="109" t="s">
        <v>301</v>
      </c>
    </row>
    <row r="235" s="147" customFormat="true" ht="11.25" hidden="false" customHeight="false" outlineLevel="0" collapsed="false">
      <c r="A235" s="122" t="s">
        <v>1460</v>
      </c>
      <c r="B235" s="112"/>
      <c r="C235" s="109" t="n">
        <v>1137</v>
      </c>
      <c r="D235" s="109" t="n">
        <v>283</v>
      </c>
      <c r="E235" s="109" t="n">
        <v>12</v>
      </c>
      <c r="F235" s="109" t="s">
        <v>301</v>
      </c>
      <c r="G235" s="109" t="n">
        <v>194</v>
      </c>
      <c r="H235" s="109" t="s">
        <v>301</v>
      </c>
      <c r="I235" s="109" t="n">
        <v>344</v>
      </c>
      <c r="J235" s="109" t="n">
        <v>4</v>
      </c>
      <c r="K235" s="109" t="s">
        <v>301</v>
      </c>
      <c r="L235" s="109" t="n">
        <v>246</v>
      </c>
      <c r="M235" s="109" t="n">
        <v>54</v>
      </c>
      <c r="N235" s="109" t="s">
        <v>301</v>
      </c>
      <c r="O235" s="109" t="s">
        <v>301</v>
      </c>
      <c r="P235" s="109" t="s">
        <v>301</v>
      </c>
      <c r="Q235" s="109" t="s">
        <v>301</v>
      </c>
      <c r="R235" s="109" t="s">
        <v>301</v>
      </c>
      <c r="S235" s="109" t="s">
        <v>301</v>
      </c>
      <c r="T235" s="109" t="s">
        <v>301</v>
      </c>
      <c r="U235" s="109" t="s">
        <v>301</v>
      </c>
      <c r="V235" s="109" t="s">
        <v>301</v>
      </c>
      <c r="W235" s="109" t="s">
        <v>301</v>
      </c>
      <c r="X235" s="109" t="s">
        <v>301</v>
      </c>
      <c r="Y235" s="109" t="s">
        <v>301</v>
      </c>
      <c r="Z235" s="109" t="s">
        <v>301</v>
      </c>
      <c r="AA235" s="109" t="s">
        <v>301</v>
      </c>
      <c r="AB235" s="109" t="s">
        <v>301</v>
      </c>
      <c r="AC235" s="109" t="s">
        <v>301</v>
      </c>
    </row>
    <row r="236" s="147" customFormat="true" ht="11.25" hidden="false" customHeight="false" outlineLevel="0" collapsed="false">
      <c r="A236" s="122" t="s">
        <v>1028</v>
      </c>
      <c r="B236" s="112"/>
      <c r="C236" s="109" t="n">
        <v>317388</v>
      </c>
      <c r="D236" s="109" t="n">
        <v>24359</v>
      </c>
      <c r="E236" s="109" t="n">
        <v>17696</v>
      </c>
      <c r="F236" s="109" t="n">
        <v>12</v>
      </c>
      <c r="G236" s="109" t="n">
        <v>80396</v>
      </c>
      <c r="H236" s="109" t="n">
        <v>30683</v>
      </c>
      <c r="I236" s="109" t="n">
        <v>38667</v>
      </c>
      <c r="J236" s="109" t="n">
        <v>28665</v>
      </c>
      <c r="K236" s="109" t="n">
        <v>9492</v>
      </c>
      <c r="L236" s="109" t="n">
        <v>27366</v>
      </c>
      <c r="M236" s="109" t="n">
        <v>18485</v>
      </c>
      <c r="N236" s="109" t="n">
        <v>5728</v>
      </c>
      <c r="O236" s="109" t="n">
        <v>24</v>
      </c>
      <c r="P236" s="109" t="n">
        <v>3271</v>
      </c>
      <c r="Q236" s="109" t="n">
        <v>8565</v>
      </c>
      <c r="R236" s="109" t="n">
        <v>4286</v>
      </c>
      <c r="S236" s="109" t="n">
        <v>4183</v>
      </c>
      <c r="T236" s="109" t="n">
        <v>12</v>
      </c>
      <c r="U236" s="109" t="n">
        <v>2</v>
      </c>
      <c r="V236" s="109" t="n">
        <v>4149</v>
      </c>
      <c r="W236" s="109" t="n">
        <v>11326</v>
      </c>
      <c r="X236" s="109" t="s">
        <v>301</v>
      </c>
      <c r="Y236" s="109" t="s">
        <v>301</v>
      </c>
      <c r="Z236" s="109" t="n">
        <v>9</v>
      </c>
      <c r="AA236" s="109" t="s">
        <v>301</v>
      </c>
      <c r="AB236" s="109" t="n">
        <v>8</v>
      </c>
      <c r="AC236" s="109" t="n">
        <v>4</v>
      </c>
    </row>
    <row r="237" s="147" customFormat="true" ht="11.25" hidden="false" customHeight="false" outlineLevel="0" collapsed="false">
      <c r="A237" s="122" t="s">
        <v>1029</v>
      </c>
      <c r="B237" s="112"/>
      <c r="C237" s="109" t="n">
        <v>76548</v>
      </c>
      <c r="D237" s="109" t="n">
        <v>6576</v>
      </c>
      <c r="E237" s="109" t="n">
        <v>4235</v>
      </c>
      <c r="F237" s="109" t="n">
        <v>2778</v>
      </c>
      <c r="G237" s="109" t="n">
        <v>14798</v>
      </c>
      <c r="H237" s="109" t="n">
        <v>2878</v>
      </c>
      <c r="I237" s="109" t="n">
        <v>9923</v>
      </c>
      <c r="J237" s="109" t="n">
        <v>9612</v>
      </c>
      <c r="K237" s="109" t="n">
        <v>3457</v>
      </c>
      <c r="L237" s="109" t="n">
        <v>7309</v>
      </c>
      <c r="M237" s="109" t="n">
        <v>4033</v>
      </c>
      <c r="N237" s="109" t="s">
        <v>301</v>
      </c>
      <c r="O237" s="109" t="s">
        <v>301</v>
      </c>
      <c r="P237" s="109" t="n">
        <v>15</v>
      </c>
      <c r="Q237" s="109" t="n">
        <v>1816</v>
      </c>
      <c r="R237" s="109" t="n">
        <v>3470</v>
      </c>
      <c r="S237" s="109" t="n">
        <v>1846</v>
      </c>
      <c r="T237" s="109" t="s">
        <v>301</v>
      </c>
      <c r="U237" s="109" t="s">
        <v>301</v>
      </c>
      <c r="V237" s="109" t="n">
        <v>266</v>
      </c>
      <c r="W237" s="109" t="n">
        <v>3531</v>
      </c>
      <c r="X237" s="109" t="s">
        <v>301</v>
      </c>
      <c r="Y237" s="109" t="s">
        <v>301</v>
      </c>
      <c r="Z237" s="109" t="s">
        <v>301</v>
      </c>
      <c r="AA237" s="109" t="s">
        <v>301</v>
      </c>
      <c r="AB237" s="109" t="n">
        <v>5</v>
      </c>
      <c r="AC237" s="109" t="s">
        <v>301</v>
      </c>
    </row>
    <row r="238" s="147" customFormat="true" ht="11.25" hidden="false" customHeight="false" outlineLevel="0" collapsed="false">
      <c r="A238" s="122" t="s">
        <v>1030</v>
      </c>
      <c r="B238" s="112"/>
      <c r="C238" s="109" t="n">
        <v>3457040</v>
      </c>
      <c r="D238" s="109" t="n">
        <v>288802</v>
      </c>
      <c r="E238" s="109" t="n">
        <v>232222</v>
      </c>
      <c r="F238" s="109" t="n">
        <v>80064</v>
      </c>
      <c r="G238" s="109" t="n">
        <v>455585</v>
      </c>
      <c r="H238" s="109" t="n">
        <v>326225</v>
      </c>
      <c r="I238" s="109" t="n">
        <v>317075</v>
      </c>
      <c r="J238" s="109" t="n">
        <v>263311</v>
      </c>
      <c r="K238" s="109" t="n">
        <v>148036</v>
      </c>
      <c r="L238" s="109" t="n">
        <v>279887</v>
      </c>
      <c r="M238" s="109" t="n">
        <v>180028</v>
      </c>
      <c r="N238" s="109" t="n">
        <v>87650</v>
      </c>
      <c r="O238" s="109" t="n">
        <v>41</v>
      </c>
      <c r="P238" s="109" t="n">
        <v>26803</v>
      </c>
      <c r="Q238" s="109" t="n">
        <v>164411</v>
      </c>
      <c r="R238" s="109" t="n">
        <v>98719</v>
      </c>
      <c r="S238" s="109" t="n">
        <v>60740</v>
      </c>
      <c r="T238" s="109" t="n">
        <v>23569</v>
      </c>
      <c r="U238" s="109" t="n">
        <v>33852</v>
      </c>
      <c r="V238" s="109" t="n">
        <v>149830</v>
      </c>
      <c r="W238" s="109" t="n">
        <v>147322</v>
      </c>
      <c r="X238" s="109" t="n">
        <v>15975</v>
      </c>
      <c r="Y238" s="109" t="n">
        <v>28433</v>
      </c>
      <c r="Z238" s="109" t="n">
        <v>8</v>
      </c>
      <c r="AA238" s="109" t="n">
        <v>29797</v>
      </c>
      <c r="AB238" s="109" t="n">
        <v>18449</v>
      </c>
      <c r="AC238" s="109" t="n">
        <v>206</v>
      </c>
    </row>
    <row r="239" s="147" customFormat="true" ht="11.25" hidden="false" customHeight="false" outlineLevel="0" collapsed="false">
      <c r="A239" s="122" t="s">
        <v>1031</v>
      </c>
      <c r="B239" s="112"/>
      <c r="C239" s="109" t="n">
        <v>320647</v>
      </c>
      <c r="D239" s="109" t="n">
        <v>32728</v>
      </c>
      <c r="E239" s="109" t="n">
        <v>29632</v>
      </c>
      <c r="F239" s="109" t="n">
        <v>9127</v>
      </c>
      <c r="G239" s="109" t="n">
        <v>53746</v>
      </c>
      <c r="H239" s="109" t="n">
        <v>18035</v>
      </c>
      <c r="I239" s="109" t="n">
        <v>46355</v>
      </c>
      <c r="J239" s="109" t="n">
        <v>24707</v>
      </c>
      <c r="K239" s="109" t="n">
        <v>12834</v>
      </c>
      <c r="L239" s="109" t="n">
        <v>22695</v>
      </c>
      <c r="M239" s="109" t="n">
        <v>13716</v>
      </c>
      <c r="N239" s="109" t="n">
        <v>6193</v>
      </c>
      <c r="O239" s="109" t="s">
        <v>301</v>
      </c>
      <c r="P239" s="109" t="n">
        <v>2830</v>
      </c>
      <c r="Q239" s="109" t="n">
        <v>5839</v>
      </c>
      <c r="R239" s="109" t="n">
        <v>9202</v>
      </c>
      <c r="S239" s="109" t="n">
        <v>5125</v>
      </c>
      <c r="T239" s="109" t="n">
        <v>2709</v>
      </c>
      <c r="U239" s="109" t="s">
        <v>301</v>
      </c>
      <c r="V239" s="109" t="n">
        <v>998</v>
      </c>
      <c r="W239" s="109" t="n">
        <v>14044</v>
      </c>
      <c r="X239" s="109" t="n">
        <v>6689</v>
      </c>
      <c r="Y239" s="109" t="n">
        <v>1996</v>
      </c>
      <c r="Z239" s="109" t="s">
        <v>301</v>
      </c>
      <c r="AA239" s="109" t="s">
        <v>301</v>
      </c>
      <c r="AB239" s="109" t="n">
        <v>1447</v>
      </c>
      <c r="AC239" s="109" t="s">
        <v>301</v>
      </c>
    </row>
    <row r="240" s="147" customFormat="true" ht="11.25" hidden="false" customHeight="false" outlineLevel="0" collapsed="false">
      <c r="A240" s="122" t="s">
        <v>1032</v>
      </c>
      <c r="B240" s="112"/>
      <c r="C240" s="109" t="n">
        <v>664615</v>
      </c>
      <c r="D240" s="109" t="n">
        <v>57853</v>
      </c>
      <c r="E240" s="109" t="n">
        <v>55662</v>
      </c>
      <c r="F240" s="109" t="n">
        <v>15163</v>
      </c>
      <c r="G240" s="109" t="n">
        <v>109545</v>
      </c>
      <c r="H240" s="109" t="n">
        <v>43128</v>
      </c>
      <c r="I240" s="109" t="n">
        <v>84105</v>
      </c>
      <c r="J240" s="109" t="n">
        <v>53973</v>
      </c>
      <c r="K240" s="109" t="n">
        <v>25301</v>
      </c>
      <c r="L240" s="109" t="n">
        <v>49384</v>
      </c>
      <c r="M240" s="109" t="n">
        <v>27931</v>
      </c>
      <c r="N240" s="109" t="n">
        <v>11020</v>
      </c>
      <c r="O240" s="109" t="s">
        <v>301</v>
      </c>
      <c r="P240" s="109" t="n">
        <v>4536</v>
      </c>
      <c r="Q240" s="109" t="n">
        <v>20700</v>
      </c>
      <c r="R240" s="109" t="n">
        <v>28181</v>
      </c>
      <c r="S240" s="109" t="n">
        <v>10661</v>
      </c>
      <c r="T240" s="109" t="n">
        <v>6676</v>
      </c>
      <c r="U240" s="109" t="n">
        <v>3810</v>
      </c>
      <c r="V240" s="109" t="n">
        <v>12136</v>
      </c>
      <c r="W240" s="109" t="n">
        <v>23769</v>
      </c>
      <c r="X240" s="109" t="n">
        <v>2</v>
      </c>
      <c r="Y240" s="109" t="n">
        <v>11635</v>
      </c>
      <c r="Z240" s="109" t="s">
        <v>301</v>
      </c>
      <c r="AA240" s="109" t="n">
        <v>7413</v>
      </c>
      <c r="AB240" s="109" t="n">
        <v>2031</v>
      </c>
      <c r="AC240" s="109" t="s">
        <v>301</v>
      </c>
    </row>
    <row r="241" s="147" customFormat="true" ht="11.25" hidden="false" customHeight="false" outlineLevel="0" collapsed="false">
      <c r="A241" s="122" t="s">
        <v>1033</v>
      </c>
      <c r="B241" s="112"/>
      <c r="C241" s="109" t="n">
        <v>751789</v>
      </c>
      <c r="D241" s="109" t="n">
        <v>69226</v>
      </c>
      <c r="E241" s="109" t="n">
        <v>55879</v>
      </c>
      <c r="F241" s="109" t="n">
        <v>23677</v>
      </c>
      <c r="G241" s="109" t="n">
        <v>105572</v>
      </c>
      <c r="H241" s="109" t="n">
        <v>49212</v>
      </c>
      <c r="I241" s="109" t="n">
        <v>106284</v>
      </c>
      <c r="J241" s="109" t="n">
        <v>59311</v>
      </c>
      <c r="K241" s="109" t="n">
        <v>28559</v>
      </c>
      <c r="L241" s="109" t="n">
        <v>72291</v>
      </c>
      <c r="M241" s="109" t="n">
        <v>33794</v>
      </c>
      <c r="N241" s="109" t="n">
        <v>13940</v>
      </c>
      <c r="O241" s="109" t="n">
        <v>2</v>
      </c>
      <c r="P241" s="109" t="n">
        <v>4206</v>
      </c>
      <c r="Q241" s="109" t="n">
        <v>21624</v>
      </c>
      <c r="R241" s="109" t="n">
        <v>26416</v>
      </c>
      <c r="S241" s="109" t="n">
        <v>16965</v>
      </c>
      <c r="T241" s="109" t="n">
        <v>4381</v>
      </c>
      <c r="U241" s="109" t="s">
        <v>301</v>
      </c>
      <c r="V241" s="109" t="n">
        <v>10557</v>
      </c>
      <c r="W241" s="109" t="n">
        <v>25764</v>
      </c>
      <c r="X241" s="109" t="n">
        <v>6818</v>
      </c>
      <c r="Y241" s="109" t="n">
        <v>12429</v>
      </c>
      <c r="Z241" s="109" t="s">
        <v>301</v>
      </c>
      <c r="AA241" s="109" t="s">
        <v>301</v>
      </c>
      <c r="AB241" s="109" t="n">
        <v>4882</v>
      </c>
      <c r="AC241" s="109" t="s">
        <v>301</v>
      </c>
    </row>
    <row r="242" s="147" customFormat="true" ht="11.25" hidden="false" customHeight="false" outlineLevel="0" collapsed="false">
      <c r="A242" s="122" t="s">
        <v>1034</v>
      </c>
      <c r="B242" s="112"/>
      <c r="C242" s="109" t="n">
        <v>91374</v>
      </c>
      <c r="D242" s="109" t="n">
        <v>6657</v>
      </c>
      <c r="E242" s="109" t="n">
        <v>4219</v>
      </c>
      <c r="F242" s="109" t="n">
        <v>1384</v>
      </c>
      <c r="G242" s="109" t="n">
        <v>19662</v>
      </c>
      <c r="H242" s="109" t="n">
        <v>1904</v>
      </c>
      <c r="I242" s="109" t="n">
        <v>17025</v>
      </c>
      <c r="J242" s="109" t="n">
        <v>8533</v>
      </c>
      <c r="K242" s="109" t="n">
        <v>3596</v>
      </c>
      <c r="L242" s="109" t="n">
        <v>13343</v>
      </c>
      <c r="M242" s="109" t="n">
        <v>6645</v>
      </c>
      <c r="N242" s="109" t="n">
        <v>1811</v>
      </c>
      <c r="O242" s="109" t="s">
        <v>301</v>
      </c>
      <c r="P242" s="109" t="n">
        <v>43</v>
      </c>
      <c r="Q242" s="109" t="n">
        <v>766</v>
      </c>
      <c r="R242" s="109" t="n">
        <v>785</v>
      </c>
      <c r="S242" s="109" t="n">
        <v>1190</v>
      </c>
      <c r="T242" s="109" t="n">
        <v>400</v>
      </c>
      <c r="U242" s="109" t="s">
        <v>301</v>
      </c>
      <c r="V242" s="109" t="n">
        <v>150</v>
      </c>
      <c r="W242" s="109" t="n">
        <v>625</v>
      </c>
      <c r="X242" s="109" t="n">
        <v>2381</v>
      </c>
      <c r="Y242" s="109" t="s">
        <v>301</v>
      </c>
      <c r="Z242" s="109" t="s">
        <v>301</v>
      </c>
      <c r="AA242" s="109" t="s">
        <v>301</v>
      </c>
      <c r="AB242" s="109" t="n">
        <v>255</v>
      </c>
      <c r="AC242" s="109" t="s">
        <v>301</v>
      </c>
    </row>
    <row r="243" s="147" customFormat="true" ht="11.25" hidden="false" customHeight="false" outlineLevel="0" collapsed="false">
      <c r="A243" s="122" t="s">
        <v>1035</v>
      </c>
      <c r="B243" s="112"/>
      <c r="C243" s="109" t="n">
        <v>38486</v>
      </c>
      <c r="D243" s="109" t="n">
        <v>975</v>
      </c>
      <c r="E243" s="109" t="n">
        <v>415</v>
      </c>
      <c r="F243" s="109" t="n">
        <v>11</v>
      </c>
      <c r="G243" s="109" t="n">
        <v>18422</v>
      </c>
      <c r="H243" s="109" t="n">
        <v>195</v>
      </c>
      <c r="I243" s="109" t="n">
        <v>8080</v>
      </c>
      <c r="J243" s="109" t="n">
        <v>372</v>
      </c>
      <c r="K243" s="109" t="n">
        <v>2637</v>
      </c>
      <c r="L243" s="109" t="n">
        <v>4217</v>
      </c>
      <c r="M243" s="109" t="n">
        <v>1343</v>
      </c>
      <c r="N243" s="109" t="n">
        <v>177</v>
      </c>
      <c r="O243" s="109" t="s">
        <v>301</v>
      </c>
      <c r="P243" s="109" t="s">
        <v>301</v>
      </c>
      <c r="Q243" s="109" t="n">
        <v>6</v>
      </c>
      <c r="R243" s="109" t="n">
        <v>368</v>
      </c>
      <c r="S243" s="109" t="n">
        <v>332</v>
      </c>
      <c r="T243" s="109" t="n">
        <v>88</v>
      </c>
      <c r="U243" s="109" t="s">
        <v>301</v>
      </c>
      <c r="V243" s="109" t="n">
        <v>170</v>
      </c>
      <c r="W243" s="109" t="n">
        <v>478</v>
      </c>
      <c r="X243" s="109" t="s">
        <v>301</v>
      </c>
      <c r="Y243" s="109" t="s">
        <v>301</v>
      </c>
      <c r="Z243" s="109" t="s">
        <v>301</v>
      </c>
      <c r="AA243" s="109" t="s">
        <v>301</v>
      </c>
      <c r="AB243" s="109" t="n">
        <v>200</v>
      </c>
      <c r="AC243" s="109" t="s">
        <v>301</v>
      </c>
    </row>
    <row r="244" s="147" customFormat="true" ht="11.25" hidden="false" customHeight="false" outlineLevel="0" collapsed="false">
      <c r="A244" s="122" t="s">
        <v>1036</v>
      </c>
      <c r="B244" s="112"/>
      <c r="C244" s="109" t="n">
        <v>691504</v>
      </c>
      <c r="D244" s="109" t="n">
        <v>64881</v>
      </c>
      <c r="E244" s="109" t="n">
        <v>53737</v>
      </c>
      <c r="F244" s="109" t="n">
        <v>18098</v>
      </c>
      <c r="G244" s="109" t="n">
        <v>96449</v>
      </c>
      <c r="H244" s="109" t="n">
        <v>30007</v>
      </c>
      <c r="I244" s="109" t="n">
        <v>94914</v>
      </c>
      <c r="J244" s="109" t="n">
        <v>57039</v>
      </c>
      <c r="K244" s="109" t="n">
        <v>23890</v>
      </c>
      <c r="L244" s="109" t="n">
        <v>68814</v>
      </c>
      <c r="M244" s="109" t="n">
        <v>38622</v>
      </c>
      <c r="N244" s="109" t="n">
        <v>17828</v>
      </c>
      <c r="O244" s="109" t="s">
        <v>301</v>
      </c>
      <c r="P244" s="109" t="n">
        <v>4833</v>
      </c>
      <c r="Q244" s="109" t="n">
        <v>15021</v>
      </c>
      <c r="R244" s="109" t="n">
        <v>31363</v>
      </c>
      <c r="S244" s="109" t="n">
        <v>18990</v>
      </c>
      <c r="T244" s="109" t="n">
        <v>6152</v>
      </c>
      <c r="U244" s="109" t="n">
        <v>4135</v>
      </c>
      <c r="V244" s="109" t="n">
        <v>9098</v>
      </c>
      <c r="W244" s="109" t="n">
        <v>15645</v>
      </c>
      <c r="X244" s="109" t="n">
        <v>6597</v>
      </c>
      <c r="Y244" s="109" t="n">
        <v>10352</v>
      </c>
      <c r="Z244" s="109" t="s">
        <v>301</v>
      </c>
      <c r="AA244" s="109" t="s">
        <v>301</v>
      </c>
      <c r="AB244" s="109" t="n">
        <v>5039</v>
      </c>
      <c r="AC244" s="109" t="s">
        <v>301</v>
      </c>
    </row>
    <row r="245" s="147" customFormat="true" ht="11.25" hidden="false" customHeight="false" outlineLevel="0" collapsed="false">
      <c r="A245" s="122" t="s">
        <v>1037</v>
      </c>
      <c r="B245" s="112"/>
      <c r="C245" s="109" t="n">
        <v>304094</v>
      </c>
      <c r="D245" s="109" t="n">
        <v>27461</v>
      </c>
      <c r="E245" s="109" t="n">
        <v>9249</v>
      </c>
      <c r="F245" s="109" t="n">
        <v>1050</v>
      </c>
      <c r="G245" s="109" t="n">
        <v>49387</v>
      </c>
      <c r="H245" s="109" t="n">
        <v>48795</v>
      </c>
      <c r="I245" s="109" t="n">
        <v>71776</v>
      </c>
      <c r="J245" s="109" t="n">
        <v>18881</v>
      </c>
      <c r="K245" s="109" t="n">
        <v>534</v>
      </c>
      <c r="L245" s="109" t="n">
        <v>22885</v>
      </c>
      <c r="M245" s="109" t="n">
        <v>11627</v>
      </c>
      <c r="N245" s="109" t="n">
        <v>98</v>
      </c>
      <c r="O245" s="109" t="n">
        <v>96</v>
      </c>
      <c r="P245" s="109" t="n">
        <v>35</v>
      </c>
      <c r="Q245" s="109" t="n">
        <v>454</v>
      </c>
      <c r="R245" s="109" t="n">
        <v>122</v>
      </c>
      <c r="S245" s="109" t="n">
        <v>69</v>
      </c>
      <c r="T245" s="109" t="n">
        <v>8</v>
      </c>
      <c r="U245" s="109" t="n">
        <v>209</v>
      </c>
      <c r="V245" s="109" t="n">
        <v>40630</v>
      </c>
      <c r="W245" s="109" t="n">
        <v>569</v>
      </c>
      <c r="X245" s="109" t="n">
        <v>47</v>
      </c>
      <c r="Y245" s="109" t="n">
        <v>42</v>
      </c>
      <c r="Z245" s="109" t="s">
        <v>301</v>
      </c>
      <c r="AA245" s="109" t="s">
        <v>301</v>
      </c>
      <c r="AB245" s="109" t="n">
        <v>65</v>
      </c>
      <c r="AC245" s="109" t="n">
        <v>5</v>
      </c>
    </row>
    <row r="246" s="147" customFormat="true" ht="11.25" hidden="false" customHeight="false" outlineLevel="0" collapsed="false">
      <c r="A246" s="122" t="s">
        <v>1038</v>
      </c>
      <c r="B246" s="112"/>
      <c r="C246" s="109" t="n">
        <v>289376</v>
      </c>
      <c r="D246" s="109" t="n">
        <v>26452</v>
      </c>
      <c r="E246" s="109" t="n">
        <v>8382</v>
      </c>
      <c r="F246" s="109" t="n">
        <v>1042</v>
      </c>
      <c r="G246" s="109" t="n">
        <v>45054</v>
      </c>
      <c r="H246" s="109" t="n">
        <v>48480</v>
      </c>
      <c r="I246" s="109" t="n">
        <v>67996</v>
      </c>
      <c r="J246" s="109" t="n">
        <v>17102</v>
      </c>
      <c r="K246" s="109" t="n">
        <v>386</v>
      </c>
      <c r="L246" s="109" t="n">
        <v>21066</v>
      </c>
      <c r="M246" s="109" t="n">
        <v>11108</v>
      </c>
      <c r="N246" s="109" t="n">
        <v>97</v>
      </c>
      <c r="O246" s="109" t="n">
        <v>87</v>
      </c>
      <c r="P246" s="109" t="n">
        <v>29</v>
      </c>
      <c r="Q246" s="109" t="n">
        <v>441</v>
      </c>
      <c r="R246" s="109" t="n">
        <v>118</v>
      </c>
      <c r="S246" s="109" t="n">
        <v>68</v>
      </c>
      <c r="T246" s="109" t="n">
        <v>8</v>
      </c>
      <c r="U246" s="109" t="n">
        <v>164</v>
      </c>
      <c r="V246" s="109" t="n">
        <v>40628</v>
      </c>
      <c r="W246" s="109" t="n">
        <v>527</v>
      </c>
      <c r="X246" s="109" t="n">
        <v>47</v>
      </c>
      <c r="Y246" s="109" t="n">
        <v>24</v>
      </c>
      <c r="Z246" s="109" t="s">
        <v>301</v>
      </c>
      <c r="AA246" s="109" t="s">
        <v>301</v>
      </c>
      <c r="AB246" s="109" t="n">
        <v>65</v>
      </c>
      <c r="AC246" s="109" t="n">
        <v>5</v>
      </c>
    </row>
    <row r="247" s="147" customFormat="true" ht="11.25" hidden="false" customHeight="false" outlineLevel="0" collapsed="false">
      <c r="A247" s="122" t="s">
        <v>1461</v>
      </c>
      <c r="B247" s="112"/>
      <c r="C247" s="109" t="n">
        <v>4920</v>
      </c>
      <c r="D247" s="109" t="n">
        <v>431</v>
      </c>
      <c r="E247" s="109" t="n">
        <v>434</v>
      </c>
      <c r="F247" s="109" t="n">
        <v>7</v>
      </c>
      <c r="G247" s="109" t="n">
        <v>1552</v>
      </c>
      <c r="H247" s="109" t="n">
        <v>35</v>
      </c>
      <c r="I247" s="109" t="n">
        <v>1015</v>
      </c>
      <c r="J247" s="109" t="n">
        <v>479</v>
      </c>
      <c r="K247" s="109" t="n">
        <v>32</v>
      </c>
      <c r="L247" s="109" t="n">
        <v>729</v>
      </c>
      <c r="M247" s="109" t="n">
        <v>160</v>
      </c>
      <c r="N247" s="109" t="n">
        <v>1</v>
      </c>
      <c r="O247" s="109" t="n">
        <v>4</v>
      </c>
      <c r="P247" s="109" t="n">
        <v>2</v>
      </c>
      <c r="Q247" s="109" t="n">
        <v>13</v>
      </c>
      <c r="R247" s="109" t="n">
        <v>1</v>
      </c>
      <c r="S247" s="109" t="s">
        <v>301</v>
      </c>
      <c r="T247" s="109" t="s">
        <v>301</v>
      </c>
      <c r="U247" s="109" t="s">
        <v>301</v>
      </c>
      <c r="V247" s="109" t="n">
        <v>2</v>
      </c>
      <c r="W247" s="109" t="n">
        <v>20</v>
      </c>
      <c r="X247" s="109" t="s">
        <v>301</v>
      </c>
      <c r="Y247" s="109" t="n">
        <v>3</v>
      </c>
      <c r="Z247" s="109" t="s">
        <v>301</v>
      </c>
      <c r="AA247" s="109" t="s">
        <v>301</v>
      </c>
      <c r="AB247" s="109" t="s">
        <v>301</v>
      </c>
      <c r="AC247" s="109" t="s">
        <v>301</v>
      </c>
    </row>
    <row r="248" s="147" customFormat="true" ht="11.25" hidden="false" customHeight="false" outlineLevel="0" collapsed="false">
      <c r="A248" s="122" t="s">
        <v>1462</v>
      </c>
      <c r="B248" s="112"/>
      <c r="C248" s="109" t="n">
        <v>9246</v>
      </c>
      <c r="D248" s="109" t="n">
        <v>493</v>
      </c>
      <c r="E248" s="109" t="n">
        <v>431</v>
      </c>
      <c r="F248" s="109" t="n">
        <v>1</v>
      </c>
      <c r="G248" s="109" t="n">
        <v>2572</v>
      </c>
      <c r="H248" s="109" t="n">
        <v>274</v>
      </c>
      <c r="I248" s="109" t="n">
        <v>2750</v>
      </c>
      <c r="J248" s="109" t="n">
        <v>1232</v>
      </c>
      <c r="K248" s="109" t="n">
        <v>102</v>
      </c>
      <c r="L248" s="109" t="n">
        <v>1090</v>
      </c>
      <c r="M248" s="109" t="n">
        <v>293</v>
      </c>
      <c r="N248" s="109" t="s">
        <v>301</v>
      </c>
      <c r="O248" s="109" t="n">
        <v>2</v>
      </c>
      <c r="P248" s="109" t="s">
        <v>301</v>
      </c>
      <c r="Q248" s="109" t="s">
        <v>301</v>
      </c>
      <c r="R248" s="109" t="n">
        <v>2</v>
      </c>
      <c r="S248" s="109" t="s">
        <v>301</v>
      </c>
      <c r="T248" s="109" t="s">
        <v>301</v>
      </c>
      <c r="U248" s="109" t="s">
        <v>301</v>
      </c>
      <c r="V248" s="109" t="s">
        <v>301</v>
      </c>
      <c r="W248" s="109" t="n">
        <v>4</v>
      </c>
      <c r="X248" s="109" t="s">
        <v>301</v>
      </c>
      <c r="Y248" s="109" t="s">
        <v>301</v>
      </c>
      <c r="Z248" s="109" t="s">
        <v>301</v>
      </c>
      <c r="AA248" s="109" t="s">
        <v>301</v>
      </c>
      <c r="AB248" s="109" t="s">
        <v>301</v>
      </c>
      <c r="AC248" s="109" t="s">
        <v>301</v>
      </c>
    </row>
    <row r="249" s="147" customFormat="true" ht="11.25" hidden="false" customHeight="false" outlineLevel="0" collapsed="false">
      <c r="A249" s="122" t="s">
        <v>1039</v>
      </c>
      <c r="B249" s="112"/>
      <c r="C249" s="109" t="n">
        <v>522792</v>
      </c>
      <c r="D249" s="109" t="n">
        <v>35943</v>
      </c>
      <c r="E249" s="109" t="n">
        <v>20482</v>
      </c>
      <c r="F249" s="109" t="n">
        <v>4541</v>
      </c>
      <c r="G249" s="109" t="n">
        <v>34107</v>
      </c>
      <c r="H249" s="109" t="n">
        <v>60215</v>
      </c>
      <c r="I249" s="109" t="n">
        <v>81415</v>
      </c>
      <c r="J249" s="109" t="n">
        <v>55085</v>
      </c>
      <c r="K249" s="109" t="n">
        <v>17955</v>
      </c>
      <c r="L249" s="109" t="n">
        <v>50188</v>
      </c>
      <c r="M249" s="109" t="n">
        <v>31204</v>
      </c>
      <c r="N249" s="109" t="n">
        <v>46777</v>
      </c>
      <c r="O249" s="109" t="n">
        <v>63</v>
      </c>
      <c r="P249" s="109" t="n">
        <v>31</v>
      </c>
      <c r="Q249" s="109" t="n">
        <v>1088</v>
      </c>
      <c r="R249" s="109" t="n">
        <v>2948</v>
      </c>
      <c r="S249" s="109" t="n">
        <v>2579</v>
      </c>
      <c r="T249" s="109" t="n">
        <v>637</v>
      </c>
      <c r="U249" s="109" t="n">
        <v>36829</v>
      </c>
      <c r="V249" s="109" t="n">
        <v>39349</v>
      </c>
      <c r="W249" s="109" t="n">
        <v>914</v>
      </c>
      <c r="X249" s="109" t="n">
        <v>94</v>
      </c>
      <c r="Y249" s="109" t="n">
        <v>13</v>
      </c>
      <c r="Z249" s="109" t="n">
        <v>46</v>
      </c>
      <c r="AA249" s="109" t="n">
        <v>4</v>
      </c>
      <c r="AB249" s="109" t="n">
        <v>227</v>
      </c>
      <c r="AC249" s="109" t="n">
        <v>58</v>
      </c>
    </row>
    <row r="250" s="147" customFormat="true" ht="11.25" hidden="false" customHeight="false" outlineLevel="0" collapsed="false">
      <c r="A250" s="122" t="s">
        <v>1040</v>
      </c>
      <c r="B250" s="112"/>
      <c r="C250" s="109" t="n">
        <v>498028</v>
      </c>
      <c r="D250" s="109" t="n">
        <v>35140</v>
      </c>
      <c r="E250" s="109" t="n">
        <v>20482</v>
      </c>
      <c r="F250" s="109" t="n">
        <v>4449</v>
      </c>
      <c r="G250" s="109" t="n">
        <v>33174</v>
      </c>
      <c r="H250" s="109" t="n">
        <v>58512</v>
      </c>
      <c r="I250" s="109" t="n">
        <v>80071</v>
      </c>
      <c r="J250" s="109" t="n">
        <v>54106</v>
      </c>
      <c r="K250" s="109" t="n">
        <v>17893</v>
      </c>
      <c r="L250" s="109" t="n">
        <v>50187</v>
      </c>
      <c r="M250" s="109" t="n">
        <v>31204</v>
      </c>
      <c r="N250" s="109" t="n">
        <v>44916</v>
      </c>
      <c r="O250" s="109" t="n">
        <v>62</v>
      </c>
      <c r="P250" s="109" t="n">
        <v>30</v>
      </c>
      <c r="Q250" s="109" t="n">
        <v>1088</v>
      </c>
      <c r="R250" s="109" t="n">
        <v>1936</v>
      </c>
      <c r="S250" s="109" t="n">
        <v>1601</v>
      </c>
      <c r="T250" s="109" t="n">
        <v>463</v>
      </c>
      <c r="U250" s="109" t="n">
        <v>22079</v>
      </c>
      <c r="V250" s="109" t="n">
        <v>39349</v>
      </c>
      <c r="W250" s="109" t="n">
        <v>911</v>
      </c>
      <c r="X250" s="109" t="n">
        <v>79</v>
      </c>
      <c r="Y250" s="109" t="n">
        <v>7</v>
      </c>
      <c r="Z250" s="109" t="s">
        <v>301</v>
      </c>
      <c r="AA250" s="109" t="n">
        <v>4</v>
      </c>
      <c r="AB250" s="109" t="n">
        <v>227</v>
      </c>
      <c r="AC250" s="109" t="n">
        <v>58</v>
      </c>
    </row>
    <row r="251" s="147" customFormat="true" ht="11.25" hidden="false" customHeight="false" outlineLevel="0" collapsed="false">
      <c r="A251" s="122" t="s">
        <v>1041</v>
      </c>
      <c r="B251" s="112"/>
      <c r="C251" s="109" t="n">
        <v>23547</v>
      </c>
      <c r="D251" s="109" t="n">
        <v>803</v>
      </c>
      <c r="E251" s="109" t="s">
        <v>301</v>
      </c>
      <c r="F251" s="109" t="n">
        <v>92</v>
      </c>
      <c r="G251" s="109" t="n">
        <v>921</v>
      </c>
      <c r="H251" s="109" t="n">
        <v>1703</v>
      </c>
      <c r="I251" s="109" t="n">
        <v>1340</v>
      </c>
      <c r="J251" s="109" t="n">
        <v>944</v>
      </c>
      <c r="K251" s="109" t="n">
        <v>8</v>
      </c>
      <c r="L251" s="109" t="n">
        <v>1</v>
      </c>
      <c r="M251" s="109" t="s">
        <v>301</v>
      </c>
      <c r="N251" s="109" t="n">
        <v>1855</v>
      </c>
      <c r="O251" s="109" t="n">
        <v>1</v>
      </c>
      <c r="P251" s="109" t="s">
        <v>301</v>
      </c>
      <c r="Q251" s="109" t="s">
        <v>301</v>
      </c>
      <c r="R251" s="109" t="n">
        <v>461</v>
      </c>
      <c r="S251" s="109" t="n">
        <v>427</v>
      </c>
      <c r="T251" s="109" t="n">
        <v>174</v>
      </c>
      <c r="U251" s="109" t="n">
        <v>14750</v>
      </c>
      <c r="V251" s="109" t="s">
        <v>301</v>
      </c>
      <c r="W251" s="109" t="s">
        <v>301</v>
      </c>
      <c r="X251" s="109" t="n">
        <v>15</v>
      </c>
      <c r="Y251" s="109" t="n">
        <v>6</v>
      </c>
      <c r="Z251" s="109" t="n">
        <v>46</v>
      </c>
      <c r="AA251" s="109" t="s">
        <v>301</v>
      </c>
      <c r="AB251" s="109" t="s">
        <v>301</v>
      </c>
      <c r="AC251" s="109" t="s">
        <v>301</v>
      </c>
    </row>
    <row r="252" s="147" customFormat="true" ht="11.25" hidden="false" customHeight="false" outlineLevel="0" collapsed="false">
      <c r="A252" s="122" t="s">
        <v>1042</v>
      </c>
      <c r="B252" s="112"/>
      <c r="C252" s="109" t="n">
        <v>4940895</v>
      </c>
      <c r="D252" s="109" t="n">
        <v>319269</v>
      </c>
      <c r="E252" s="109" t="n">
        <v>200529</v>
      </c>
      <c r="F252" s="109" t="n">
        <v>110391</v>
      </c>
      <c r="G252" s="109" t="n">
        <v>473173</v>
      </c>
      <c r="H252" s="109" t="n">
        <v>408943</v>
      </c>
      <c r="I252" s="109" t="n">
        <v>726924</v>
      </c>
      <c r="J252" s="109" t="n">
        <v>247053</v>
      </c>
      <c r="K252" s="109" t="n">
        <v>98962</v>
      </c>
      <c r="L252" s="109" t="n">
        <v>679508</v>
      </c>
      <c r="M252" s="109" t="n">
        <v>249780</v>
      </c>
      <c r="N252" s="109" t="n">
        <v>504005</v>
      </c>
      <c r="O252" s="109" t="n">
        <v>1441</v>
      </c>
      <c r="P252" s="109" t="n">
        <v>263</v>
      </c>
      <c r="Q252" s="109" t="n">
        <v>39897</v>
      </c>
      <c r="R252" s="109" t="n">
        <v>38536</v>
      </c>
      <c r="S252" s="109" t="n">
        <v>23817</v>
      </c>
      <c r="T252" s="109" t="n">
        <v>188</v>
      </c>
      <c r="U252" s="109" t="n">
        <v>231618</v>
      </c>
      <c r="V252" s="109" t="n">
        <v>114596</v>
      </c>
      <c r="W252" s="109" t="n">
        <v>78705</v>
      </c>
      <c r="X252" s="109" t="n">
        <v>69657</v>
      </c>
      <c r="Y252" s="109" t="n">
        <v>80032</v>
      </c>
      <c r="Z252" s="109" t="n">
        <v>112777</v>
      </c>
      <c r="AA252" s="109" t="n">
        <v>129866</v>
      </c>
      <c r="AB252" s="109" t="n">
        <v>219</v>
      </c>
      <c r="AC252" s="109" t="n">
        <v>746</v>
      </c>
    </row>
    <row r="253" s="147" customFormat="true" ht="11.25" hidden="false" customHeight="false" outlineLevel="0" collapsed="false">
      <c r="A253" s="122" t="s">
        <v>1043</v>
      </c>
      <c r="B253" s="112"/>
      <c r="C253" s="109" t="n">
        <v>1487048</v>
      </c>
      <c r="D253" s="109" t="n">
        <v>149897</v>
      </c>
      <c r="E253" s="109" t="n">
        <v>31128</v>
      </c>
      <c r="F253" s="109" t="n">
        <v>3684</v>
      </c>
      <c r="G253" s="109" t="n">
        <v>208859</v>
      </c>
      <c r="H253" s="109" t="n">
        <v>63833</v>
      </c>
      <c r="I253" s="109" t="n">
        <v>421600</v>
      </c>
      <c r="J253" s="109" t="n">
        <v>98983</v>
      </c>
      <c r="K253" s="109" t="n">
        <v>9078</v>
      </c>
      <c r="L253" s="109" t="n">
        <v>357561</v>
      </c>
      <c r="M253" s="109" t="n">
        <v>132278</v>
      </c>
      <c r="N253" s="109" t="n">
        <v>4</v>
      </c>
      <c r="O253" s="109" t="n">
        <v>66</v>
      </c>
      <c r="P253" s="109" t="n">
        <v>51</v>
      </c>
      <c r="Q253" s="109" t="n">
        <v>1017</v>
      </c>
      <c r="R253" s="109" t="n">
        <v>3768</v>
      </c>
      <c r="S253" s="109" t="n">
        <v>3686</v>
      </c>
      <c r="T253" s="109" t="n">
        <v>79</v>
      </c>
      <c r="U253" s="109" t="n">
        <v>1</v>
      </c>
      <c r="V253" s="109" t="n">
        <v>57</v>
      </c>
      <c r="W253" s="109" t="n">
        <v>618</v>
      </c>
      <c r="X253" s="109" t="n">
        <v>421</v>
      </c>
      <c r="Y253" s="109" t="n">
        <v>4</v>
      </c>
      <c r="Z253" s="109" t="s">
        <v>301</v>
      </c>
      <c r="AA253" s="109" t="s">
        <v>301</v>
      </c>
      <c r="AB253" s="109" t="n">
        <v>72</v>
      </c>
      <c r="AC253" s="109" t="n">
        <v>303</v>
      </c>
    </row>
    <row r="254" s="147" customFormat="true" ht="11.25" hidden="false" customHeight="false" outlineLevel="0" collapsed="false">
      <c r="A254" s="122" t="s">
        <v>1044</v>
      </c>
      <c r="B254" s="112"/>
      <c r="C254" s="109" t="n">
        <v>216092</v>
      </c>
      <c r="D254" s="109" t="n">
        <v>63317</v>
      </c>
      <c r="E254" s="109" t="n">
        <v>59</v>
      </c>
      <c r="F254" s="109" t="n">
        <v>66</v>
      </c>
      <c r="G254" s="109" t="n">
        <v>99</v>
      </c>
      <c r="H254" s="109" t="n">
        <v>72351</v>
      </c>
      <c r="I254" s="109" t="n">
        <v>877</v>
      </c>
      <c r="J254" s="109" t="n">
        <v>181</v>
      </c>
      <c r="K254" s="109" t="n">
        <v>55</v>
      </c>
      <c r="L254" s="109" t="n">
        <v>1429</v>
      </c>
      <c r="M254" s="109" t="n">
        <v>55</v>
      </c>
      <c r="N254" s="109" t="n">
        <v>61271</v>
      </c>
      <c r="O254" s="109" t="n">
        <v>21</v>
      </c>
      <c r="P254" s="109" t="s">
        <v>301</v>
      </c>
      <c r="Q254" s="109" t="n">
        <v>7</v>
      </c>
      <c r="R254" s="109" t="n">
        <v>339</v>
      </c>
      <c r="S254" s="109" t="n">
        <v>13601</v>
      </c>
      <c r="T254" s="109" t="s">
        <v>301</v>
      </c>
      <c r="U254" s="109" t="n">
        <v>3</v>
      </c>
      <c r="V254" s="109" t="s">
        <v>301</v>
      </c>
      <c r="W254" s="109" t="s">
        <v>301</v>
      </c>
      <c r="X254" s="109" t="n">
        <v>2352</v>
      </c>
      <c r="Y254" s="109" t="n">
        <v>4</v>
      </c>
      <c r="Z254" s="109" t="n">
        <v>5</v>
      </c>
      <c r="AA254" s="109" t="s">
        <v>301</v>
      </c>
      <c r="AB254" s="109" t="s">
        <v>301</v>
      </c>
      <c r="AC254" s="109" t="s">
        <v>301</v>
      </c>
    </row>
    <row r="255" s="147" customFormat="true" ht="11.25" hidden="false" customHeight="false" outlineLevel="0" collapsed="false">
      <c r="A255" s="122" t="s">
        <v>1045</v>
      </c>
      <c r="B255" s="112"/>
      <c r="C255" s="109" t="n">
        <v>1368937</v>
      </c>
      <c r="D255" s="109" t="n">
        <v>909</v>
      </c>
      <c r="E255" s="109" t="n">
        <v>63117</v>
      </c>
      <c r="F255" s="109" t="n">
        <v>66807</v>
      </c>
      <c r="G255" s="109" t="n">
        <v>62998</v>
      </c>
      <c r="H255" s="109" t="n">
        <v>93288</v>
      </c>
      <c r="I255" s="109" t="n">
        <v>605</v>
      </c>
      <c r="J255" s="109" t="n">
        <v>67314</v>
      </c>
      <c r="K255" s="109" t="n">
        <v>56735</v>
      </c>
      <c r="L255" s="109" t="n">
        <v>129651</v>
      </c>
      <c r="M255" s="109" t="n">
        <v>77332</v>
      </c>
      <c r="N255" s="109" t="n">
        <v>110957</v>
      </c>
      <c r="O255" s="109" t="n">
        <v>227</v>
      </c>
      <c r="P255" s="109" t="n">
        <v>117</v>
      </c>
      <c r="Q255" s="109" t="n">
        <v>26658</v>
      </c>
      <c r="R255" s="109" t="n">
        <v>24998</v>
      </c>
      <c r="S255" s="109" t="n">
        <v>364</v>
      </c>
      <c r="T255" s="109" t="s">
        <v>301</v>
      </c>
      <c r="U255" s="109" t="n">
        <v>188538</v>
      </c>
      <c r="V255" s="109" t="n">
        <v>1</v>
      </c>
      <c r="W255" s="109" t="n">
        <v>36590</v>
      </c>
      <c r="X255" s="109" t="n">
        <v>65966</v>
      </c>
      <c r="Y255" s="109" t="n">
        <v>79860</v>
      </c>
      <c r="Z255" s="109" t="n">
        <v>112735</v>
      </c>
      <c r="AA255" s="109" t="n">
        <v>102935</v>
      </c>
      <c r="AB255" s="109" t="n">
        <v>140</v>
      </c>
      <c r="AC255" s="109" t="n">
        <v>95</v>
      </c>
    </row>
    <row r="256" s="147" customFormat="true" ht="11.25" hidden="false" customHeight="false" outlineLevel="0" collapsed="false">
      <c r="A256" s="122" t="s">
        <v>1046</v>
      </c>
      <c r="B256" s="112"/>
      <c r="C256" s="109" t="n">
        <v>133968</v>
      </c>
      <c r="D256" s="109" t="n">
        <v>9508</v>
      </c>
      <c r="E256" s="109" t="n">
        <v>250</v>
      </c>
      <c r="F256" s="109" t="n">
        <v>438</v>
      </c>
      <c r="G256" s="109" t="n">
        <v>14488</v>
      </c>
      <c r="H256" s="109" t="n">
        <v>199</v>
      </c>
      <c r="I256" s="109" t="n">
        <v>74216</v>
      </c>
      <c r="J256" s="109" t="n">
        <v>4685</v>
      </c>
      <c r="K256" s="109" t="n">
        <v>5084</v>
      </c>
      <c r="L256" s="109" t="n">
        <v>23748</v>
      </c>
      <c r="M256" s="109" t="n">
        <v>637</v>
      </c>
      <c r="N256" s="109" t="s">
        <v>301</v>
      </c>
      <c r="O256" s="109" t="n">
        <v>75</v>
      </c>
      <c r="P256" s="109" t="n">
        <v>37</v>
      </c>
      <c r="Q256" s="109" t="n">
        <v>117</v>
      </c>
      <c r="R256" s="109" t="n">
        <v>231</v>
      </c>
      <c r="S256" s="109" t="n">
        <v>140</v>
      </c>
      <c r="T256" s="109" t="s">
        <v>301</v>
      </c>
      <c r="U256" s="109" t="n">
        <v>17</v>
      </c>
      <c r="V256" s="109" t="n">
        <v>1</v>
      </c>
      <c r="W256" s="109" t="n">
        <v>34</v>
      </c>
      <c r="X256" s="109" t="n">
        <v>7</v>
      </c>
      <c r="Y256" s="109" t="n">
        <v>8</v>
      </c>
      <c r="Z256" s="109" t="n">
        <v>4</v>
      </c>
      <c r="AA256" s="109" t="s">
        <v>301</v>
      </c>
      <c r="AB256" s="109" t="s">
        <v>301</v>
      </c>
      <c r="AC256" s="109" t="n">
        <v>44</v>
      </c>
    </row>
    <row r="257" s="147" customFormat="true" ht="11.25" hidden="false" customHeight="false" outlineLevel="0" collapsed="false">
      <c r="A257" s="122" t="s">
        <v>1047</v>
      </c>
      <c r="B257" s="112"/>
      <c r="C257" s="109" t="n">
        <v>244642</v>
      </c>
      <c r="D257" s="109" t="n">
        <v>5568</v>
      </c>
      <c r="E257" s="109" t="n">
        <v>170</v>
      </c>
      <c r="F257" s="109" t="n">
        <v>25456</v>
      </c>
      <c r="G257" s="109" t="n">
        <v>62</v>
      </c>
      <c r="H257" s="109" t="n">
        <v>159</v>
      </c>
      <c r="I257" s="109" t="n">
        <v>285</v>
      </c>
      <c r="J257" s="109" t="n">
        <v>44</v>
      </c>
      <c r="K257" s="109" t="n">
        <v>52</v>
      </c>
      <c r="L257" s="109" t="n">
        <v>449</v>
      </c>
      <c r="M257" s="109" t="n">
        <v>35</v>
      </c>
      <c r="N257" s="109" t="n">
        <v>112149</v>
      </c>
      <c r="O257" s="109" t="n">
        <v>157</v>
      </c>
      <c r="P257" s="109" t="n">
        <v>3</v>
      </c>
      <c r="Q257" s="109" t="n">
        <v>233</v>
      </c>
      <c r="R257" s="109" t="n">
        <v>7</v>
      </c>
      <c r="S257" s="109" t="s">
        <v>301</v>
      </c>
      <c r="T257" s="109" t="s">
        <v>301</v>
      </c>
      <c r="U257" s="109" t="n">
        <v>17</v>
      </c>
      <c r="V257" s="109" t="n">
        <v>99691</v>
      </c>
      <c r="W257" s="109" t="n">
        <v>40</v>
      </c>
      <c r="X257" s="109" t="n">
        <v>20</v>
      </c>
      <c r="Y257" s="109" t="n">
        <v>43</v>
      </c>
      <c r="Z257" s="109" t="n">
        <v>2</v>
      </c>
      <c r="AA257" s="109" t="s">
        <v>301</v>
      </c>
      <c r="AB257" s="109" t="s">
        <v>301</v>
      </c>
      <c r="AC257" s="109" t="s">
        <v>301</v>
      </c>
    </row>
    <row r="258" s="147" customFormat="true" ht="11.25" hidden="false" customHeight="false" outlineLevel="0" collapsed="false">
      <c r="A258" s="122" t="s">
        <v>1463</v>
      </c>
      <c r="B258" s="112"/>
      <c r="C258" s="109" t="n">
        <v>18668</v>
      </c>
      <c r="D258" s="109" t="n">
        <v>2334</v>
      </c>
      <c r="E258" s="109" t="n">
        <v>2386</v>
      </c>
      <c r="F258" s="109" t="n">
        <v>676</v>
      </c>
      <c r="G258" s="109" t="n">
        <v>1780</v>
      </c>
      <c r="H258" s="109" t="n">
        <v>380</v>
      </c>
      <c r="I258" s="109" t="n">
        <v>3269</v>
      </c>
      <c r="J258" s="109" t="n">
        <v>1214</v>
      </c>
      <c r="K258" s="109" t="n">
        <v>525</v>
      </c>
      <c r="L258" s="109" t="n">
        <v>2669</v>
      </c>
      <c r="M258" s="109" t="n">
        <v>3125</v>
      </c>
      <c r="N258" s="109" t="s">
        <v>301</v>
      </c>
      <c r="O258" s="109" t="n">
        <v>3</v>
      </c>
      <c r="P258" s="109" t="s">
        <v>301</v>
      </c>
      <c r="Q258" s="109" t="n">
        <v>125</v>
      </c>
      <c r="R258" s="109" t="n">
        <v>53</v>
      </c>
      <c r="S258" s="109" t="n">
        <v>129</v>
      </c>
      <c r="T258" s="109" t="s">
        <v>301</v>
      </c>
      <c r="U258" s="109" t="s">
        <v>301</v>
      </c>
      <c r="V258" s="109" t="s">
        <v>301</v>
      </c>
      <c r="W258" s="109" t="s">
        <v>301</v>
      </c>
      <c r="X258" s="109" t="s">
        <v>301</v>
      </c>
      <c r="Y258" s="109" t="s">
        <v>301</v>
      </c>
      <c r="Z258" s="109" t="s">
        <v>301</v>
      </c>
      <c r="AA258" s="109" t="s">
        <v>301</v>
      </c>
      <c r="AB258" s="109" t="s">
        <v>301</v>
      </c>
      <c r="AC258" s="109" t="s">
        <v>301</v>
      </c>
    </row>
    <row r="259" s="147" customFormat="true" ht="11.25" hidden="false" customHeight="false" outlineLevel="0" collapsed="false">
      <c r="A259" s="122" t="s">
        <v>1048</v>
      </c>
      <c r="B259" s="112"/>
      <c r="C259" s="109" t="n">
        <v>36017</v>
      </c>
      <c r="D259" s="109" t="n">
        <v>479</v>
      </c>
      <c r="E259" s="109" t="n">
        <v>1981</v>
      </c>
      <c r="F259" s="109" t="n">
        <v>5</v>
      </c>
      <c r="G259" s="109" t="n">
        <v>3970</v>
      </c>
      <c r="H259" s="109" t="n">
        <v>165</v>
      </c>
      <c r="I259" s="109" t="n">
        <v>1971</v>
      </c>
      <c r="J259" s="109" t="n">
        <v>448</v>
      </c>
      <c r="K259" s="109" t="n">
        <v>1511</v>
      </c>
      <c r="L259" s="109" t="n">
        <v>1260</v>
      </c>
      <c r="M259" s="109" t="n">
        <v>1966</v>
      </c>
      <c r="N259" s="109" t="n">
        <v>19335</v>
      </c>
      <c r="O259" s="109" t="n">
        <v>2</v>
      </c>
      <c r="P259" s="109" t="s">
        <v>301</v>
      </c>
      <c r="Q259" s="109" t="n">
        <v>977</v>
      </c>
      <c r="R259" s="109" t="n">
        <v>973</v>
      </c>
      <c r="S259" s="109" t="n">
        <v>9</v>
      </c>
      <c r="T259" s="109" t="s">
        <v>301</v>
      </c>
      <c r="U259" s="109" t="s">
        <v>301</v>
      </c>
      <c r="V259" s="109" t="s">
        <v>301</v>
      </c>
      <c r="W259" s="109" t="n">
        <v>700</v>
      </c>
      <c r="X259" s="109" t="n">
        <v>265</v>
      </c>
      <c r="Y259" s="109" t="s">
        <v>301</v>
      </c>
      <c r="Z259" s="109" t="s">
        <v>301</v>
      </c>
      <c r="AA259" s="109" t="s">
        <v>301</v>
      </c>
      <c r="AB259" s="109" t="s">
        <v>301</v>
      </c>
      <c r="AC259" s="109" t="s">
        <v>301</v>
      </c>
    </row>
    <row r="260" s="147" customFormat="true" ht="11.25" hidden="false" customHeight="false" outlineLevel="0" collapsed="false">
      <c r="A260" s="122" t="s">
        <v>1049</v>
      </c>
      <c r="B260" s="112"/>
      <c r="C260" s="109" t="n">
        <v>293508</v>
      </c>
      <c r="D260" s="109" t="n">
        <v>16361</v>
      </c>
      <c r="E260" s="109" t="n">
        <v>21052</v>
      </c>
      <c r="F260" s="109" t="n">
        <v>1719</v>
      </c>
      <c r="G260" s="109" t="n">
        <v>59156</v>
      </c>
      <c r="H260" s="109" t="n">
        <v>23692</v>
      </c>
      <c r="I260" s="109" t="n">
        <v>79899</v>
      </c>
      <c r="J260" s="109" t="n">
        <v>25041</v>
      </c>
      <c r="K260" s="109" t="n">
        <v>3664</v>
      </c>
      <c r="L260" s="109" t="n">
        <v>42695</v>
      </c>
      <c r="M260" s="109" t="n">
        <v>6080</v>
      </c>
      <c r="N260" s="109" t="n">
        <v>203</v>
      </c>
      <c r="O260" s="109" t="n">
        <v>269</v>
      </c>
      <c r="P260" s="109" t="n">
        <v>5</v>
      </c>
      <c r="Q260" s="109" t="n">
        <v>4978</v>
      </c>
      <c r="R260" s="109" t="n">
        <v>1230</v>
      </c>
      <c r="S260" s="109" t="n">
        <v>1877</v>
      </c>
      <c r="T260" s="109" t="n">
        <v>25</v>
      </c>
      <c r="U260" s="109" t="n">
        <v>10</v>
      </c>
      <c r="V260" s="109" t="n">
        <v>154</v>
      </c>
      <c r="W260" s="109" t="n">
        <v>5165</v>
      </c>
      <c r="X260" s="109" t="n">
        <v>94</v>
      </c>
      <c r="Y260" s="109" t="s">
        <v>301</v>
      </c>
      <c r="Z260" s="109" t="s">
        <v>301</v>
      </c>
      <c r="AA260" s="109" t="s">
        <v>301</v>
      </c>
      <c r="AB260" s="109" t="s">
        <v>301</v>
      </c>
      <c r="AC260" s="109" t="n">
        <v>139</v>
      </c>
    </row>
    <row r="261" s="147" customFormat="true" ht="11.25" hidden="false" customHeight="false" outlineLevel="0" collapsed="false">
      <c r="A261" s="122" t="s">
        <v>1050</v>
      </c>
      <c r="B261" s="112"/>
      <c r="C261" s="109" t="n">
        <v>13632</v>
      </c>
      <c r="D261" s="109" t="s">
        <v>301</v>
      </c>
      <c r="E261" s="109" t="n">
        <v>1</v>
      </c>
      <c r="F261" s="109" t="n">
        <v>102</v>
      </c>
      <c r="G261" s="109" t="n">
        <v>3</v>
      </c>
      <c r="H261" s="109" t="n">
        <v>8</v>
      </c>
      <c r="I261" s="109" t="n">
        <v>5</v>
      </c>
      <c r="J261" s="109" t="s">
        <v>301</v>
      </c>
      <c r="K261" s="109" t="s">
        <v>301</v>
      </c>
      <c r="L261" s="109" t="n">
        <v>1</v>
      </c>
      <c r="M261" s="109" t="n">
        <v>3</v>
      </c>
      <c r="N261" s="109" t="s">
        <v>301</v>
      </c>
      <c r="O261" s="109" t="n">
        <v>1</v>
      </c>
      <c r="P261" s="109" t="s">
        <v>301</v>
      </c>
      <c r="Q261" s="109" t="s">
        <v>301</v>
      </c>
      <c r="R261" s="109" t="s">
        <v>301</v>
      </c>
      <c r="S261" s="109" t="n">
        <v>96</v>
      </c>
      <c r="T261" s="109" t="s">
        <v>301</v>
      </c>
      <c r="U261" s="109" t="s">
        <v>301</v>
      </c>
      <c r="V261" s="109" t="s">
        <v>301</v>
      </c>
      <c r="W261" s="109" t="n">
        <v>13412</v>
      </c>
      <c r="X261" s="109" t="s">
        <v>301</v>
      </c>
      <c r="Y261" s="109" t="s">
        <v>301</v>
      </c>
      <c r="Z261" s="109" t="s">
        <v>301</v>
      </c>
      <c r="AA261" s="109" t="s">
        <v>301</v>
      </c>
      <c r="AB261" s="109" t="s">
        <v>301</v>
      </c>
      <c r="AC261" s="109" t="s">
        <v>301</v>
      </c>
    </row>
    <row r="262" s="147" customFormat="true" ht="11.25" hidden="false" customHeight="false" outlineLevel="0" collapsed="false">
      <c r="A262" s="122" t="s">
        <v>1051</v>
      </c>
      <c r="B262" s="112"/>
      <c r="C262" s="109" t="n">
        <v>72592</v>
      </c>
      <c r="D262" s="109" t="n">
        <v>6632</v>
      </c>
      <c r="E262" s="109" t="n">
        <v>1076</v>
      </c>
      <c r="F262" s="109" t="n">
        <v>4359</v>
      </c>
      <c r="G262" s="109" t="n">
        <v>2774</v>
      </c>
      <c r="H262" s="109" t="n">
        <v>434</v>
      </c>
      <c r="I262" s="109" t="n">
        <v>3509</v>
      </c>
      <c r="J262" s="109" t="n">
        <v>1289</v>
      </c>
      <c r="K262" s="109" t="n">
        <v>1115</v>
      </c>
      <c r="L262" s="109" t="n">
        <v>5210</v>
      </c>
      <c r="M262" s="109" t="n">
        <v>522</v>
      </c>
      <c r="N262" s="109" t="n">
        <v>45432</v>
      </c>
      <c r="O262" s="109" t="n">
        <v>63</v>
      </c>
      <c r="P262" s="109" t="s">
        <v>301</v>
      </c>
      <c r="Q262" s="109" t="n">
        <v>110</v>
      </c>
      <c r="R262" s="109" t="n">
        <v>51</v>
      </c>
      <c r="S262" s="109" t="n">
        <v>15</v>
      </c>
      <c r="T262" s="109" t="s">
        <v>301</v>
      </c>
      <c r="U262" s="109" t="s">
        <v>301</v>
      </c>
      <c r="V262" s="109" t="s">
        <v>301</v>
      </c>
      <c r="W262" s="109" t="s">
        <v>301</v>
      </c>
      <c r="X262" s="109" t="n">
        <v>1</v>
      </c>
      <c r="Y262" s="109" t="s">
        <v>301</v>
      </c>
      <c r="Z262" s="109" t="s">
        <v>301</v>
      </c>
      <c r="AA262" s="109" t="s">
        <v>301</v>
      </c>
      <c r="AB262" s="109" t="s">
        <v>301</v>
      </c>
      <c r="AC262" s="109" t="s">
        <v>301</v>
      </c>
    </row>
    <row r="263" s="147" customFormat="true" ht="11.25" hidden="false" customHeight="false" outlineLevel="0" collapsed="false">
      <c r="A263" s="122" t="s">
        <v>1464</v>
      </c>
      <c r="B263" s="112"/>
      <c r="C263" s="109" t="n">
        <v>12698</v>
      </c>
      <c r="D263" s="109" t="n">
        <v>1039</v>
      </c>
      <c r="E263" s="109" t="n">
        <v>1023</v>
      </c>
      <c r="F263" s="109" t="n">
        <v>538</v>
      </c>
      <c r="G263" s="109" t="n">
        <v>1766</v>
      </c>
      <c r="H263" s="109" t="n">
        <v>925</v>
      </c>
      <c r="I263" s="109" t="n">
        <v>1797</v>
      </c>
      <c r="J263" s="109" t="n">
        <v>1796</v>
      </c>
      <c r="K263" s="109" t="n">
        <v>692</v>
      </c>
      <c r="L263" s="109" t="n">
        <v>1820</v>
      </c>
      <c r="M263" s="109" t="n">
        <v>905</v>
      </c>
      <c r="N263" s="109" t="n">
        <v>273</v>
      </c>
      <c r="O263" s="109" t="n">
        <v>4</v>
      </c>
      <c r="P263" s="109" t="s">
        <v>301</v>
      </c>
      <c r="Q263" s="109" t="n">
        <v>110</v>
      </c>
      <c r="R263" s="109" t="n">
        <v>3</v>
      </c>
      <c r="S263" s="109" t="s">
        <v>301</v>
      </c>
      <c r="T263" s="109" t="s">
        <v>301</v>
      </c>
      <c r="U263" s="109" t="n">
        <v>7</v>
      </c>
      <c r="V263" s="109" t="s">
        <v>301</v>
      </c>
      <c r="W263" s="109" t="s">
        <v>301</v>
      </c>
      <c r="X263" s="109" t="s">
        <v>301</v>
      </c>
      <c r="Y263" s="109" t="s">
        <v>301</v>
      </c>
      <c r="Z263" s="109" t="s">
        <v>301</v>
      </c>
      <c r="AA263" s="109" t="s">
        <v>301</v>
      </c>
      <c r="AB263" s="109" t="s">
        <v>301</v>
      </c>
      <c r="AC263" s="109" t="s">
        <v>301</v>
      </c>
    </row>
    <row r="264" s="147" customFormat="true" ht="11.25" hidden="false" customHeight="false" outlineLevel="0" collapsed="false">
      <c r="A264" s="122" t="s">
        <v>1052</v>
      </c>
      <c r="B264" s="112"/>
      <c r="C264" s="109" t="n">
        <v>147009</v>
      </c>
      <c r="D264" s="109" t="n">
        <v>8714</v>
      </c>
      <c r="E264" s="109" t="n">
        <v>2405</v>
      </c>
      <c r="F264" s="109" t="n">
        <v>1089</v>
      </c>
      <c r="G264" s="109" t="n">
        <v>4180</v>
      </c>
      <c r="H264" s="109" t="n">
        <v>25250</v>
      </c>
      <c r="I264" s="109" t="n">
        <v>33456</v>
      </c>
      <c r="J264" s="109" t="n">
        <v>4609</v>
      </c>
      <c r="K264" s="109" t="n">
        <v>1507</v>
      </c>
      <c r="L264" s="109" t="n">
        <v>43020</v>
      </c>
      <c r="M264" s="109" t="n">
        <v>5081</v>
      </c>
      <c r="N264" s="109" t="n">
        <v>2</v>
      </c>
      <c r="O264" s="109" t="n">
        <v>15</v>
      </c>
      <c r="P264" s="109" t="n">
        <v>1</v>
      </c>
      <c r="Q264" s="109" t="n">
        <v>492</v>
      </c>
      <c r="R264" s="109" t="n">
        <v>494</v>
      </c>
      <c r="S264" s="109" t="n">
        <v>1352</v>
      </c>
      <c r="T264" s="109" t="s">
        <v>301</v>
      </c>
      <c r="U264" s="109" t="n">
        <v>115</v>
      </c>
      <c r="V264" s="109" t="n">
        <v>14683</v>
      </c>
      <c r="W264" s="109" t="n">
        <v>438</v>
      </c>
      <c r="X264" s="109" t="n">
        <v>91</v>
      </c>
      <c r="Y264" s="109" t="n">
        <v>2</v>
      </c>
      <c r="Z264" s="109" t="s">
        <v>301</v>
      </c>
      <c r="AA264" s="109" t="s">
        <v>301</v>
      </c>
      <c r="AB264" s="109" t="s">
        <v>301</v>
      </c>
      <c r="AC264" s="109" t="n">
        <v>13</v>
      </c>
    </row>
    <row r="265" s="147" customFormat="true" ht="11.25" hidden="false" customHeight="false" outlineLevel="0" collapsed="false">
      <c r="A265" s="122" t="s">
        <v>1053</v>
      </c>
      <c r="B265" s="112"/>
      <c r="C265" s="109" t="n">
        <v>90856</v>
      </c>
      <c r="D265" s="109" t="n">
        <v>144</v>
      </c>
      <c r="E265" s="109" t="n">
        <v>56</v>
      </c>
      <c r="F265" s="109" t="n">
        <v>11</v>
      </c>
      <c r="G265" s="109" t="n">
        <v>5</v>
      </c>
      <c r="H265" s="109" t="n">
        <v>41037</v>
      </c>
      <c r="I265" s="109" t="n">
        <v>292</v>
      </c>
      <c r="J265" s="109" t="n">
        <v>34</v>
      </c>
      <c r="K265" s="109" t="n">
        <v>19</v>
      </c>
      <c r="L265" s="109" t="n">
        <v>258</v>
      </c>
      <c r="M265" s="109" t="n">
        <v>62</v>
      </c>
      <c r="N265" s="109" t="n">
        <v>48879</v>
      </c>
      <c r="O265" s="109" t="n">
        <v>23</v>
      </c>
      <c r="P265" s="109" t="s">
        <v>301</v>
      </c>
      <c r="Q265" s="109" t="n">
        <v>5</v>
      </c>
      <c r="R265" s="109" t="n">
        <v>20</v>
      </c>
      <c r="S265" s="109" t="n">
        <v>4</v>
      </c>
      <c r="T265" s="109" t="n">
        <v>7</v>
      </c>
      <c r="U265" s="109" t="s">
        <v>301</v>
      </c>
      <c r="V265" s="109" t="s">
        <v>301</v>
      </c>
      <c r="W265" s="109" t="s">
        <v>301</v>
      </c>
      <c r="X265" s="109" t="s">
        <v>301</v>
      </c>
      <c r="Y265" s="109" t="s">
        <v>301</v>
      </c>
      <c r="Z265" s="109" t="s">
        <v>301</v>
      </c>
      <c r="AA265" s="109" t="s">
        <v>301</v>
      </c>
      <c r="AB265" s="109" t="s">
        <v>301</v>
      </c>
      <c r="AC265" s="109" t="s">
        <v>301</v>
      </c>
    </row>
    <row r="266" s="147" customFormat="true" ht="11.25" hidden="false" customHeight="false" outlineLevel="0" collapsed="false">
      <c r="A266" s="122" t="s">
        <v>1054</v>
      </c>
      <c r="B266" s="112"/>
      <c r="C266" s="109" t="n">
        <v>3325</v>
      </c>
      <c r="D266" s="109" t="n">
        <v>23</v>
      </c>
      <c r="E266" s="109" t="n">
        <v>827</v>
      </c>
      <c r="F266" s="109" t="s">
        <v>301</v>
      </c>
      <c r="G266" s="109" t="n">
        <v>713</v>
      </c>
      <c r="H266" s="109" t="n">
        <v>5</v>
      </c>
      <c r="I266" s="109" t="n">
        <v>1003</v>
      </c>
      <c r="J266" s="109" t="n">
        <v>4</v>
      </c>
      <c r="K266" s="109" t="n">
        <v>3</v>
      </c>
      <c r="L266" s="109" t="n">
        <v>721</v>
      </c>
      <c r="M266" s="109" t="n">
        <v>9</v>
      </c>
      <c r="N266" s="109" t="s">
        <v>301</v>
      </c>
      <c r="O266" s="109" t="s">
        <v>301</v>
      </c>
      <c r="P266" s="109" t="s">
        <v>301</v>
      </c>
      <c r="Q266" s="109" t="s">
        <v>301</v>
      </c>
      <c r="R266" s="109" t="n">
        <v>8</v>
      </c>
      <c r="S266" s="109" t="s">
        <v>301</v>
      </c>
      <c r="T266" s="109" t="s">
        <v>301</v>
      </c>
      <c r="U266" s="109" t="n">
        <v>6</v>
      </c>
      <c r="V266" s="109" t="s">
        <v>301</v>
      </c>
      <c r="W266" s="109" t="n">
        <v>3</v>
      </c>
      <c r="X266" s="109" t="s">
        <v>301</v>
      </c>
      <c r="Y266" s="109" t="s">
        <v>301</v>
      </c>
      <c r="Z266" s="109" t="s">
        <v>301</v>
      </c>
      <c r="AA266" s="109" t="s">
        <v>301</v>
      </c>
      <c r="AB266" s="109" t="s">
        <v>301</v>
      </c>
      <c r="AC266" s="109" t="s">
        <v>301</v>
      </c>
    </row>
    <row r="267" s="147" customFormat="true" ht="11.25" hidden="false" customHeight="false" outlineLevel="0" collapsed="false">
      <c r="A267" s="122" t="s">
        <v>1055</v>
      </c>
      <c r="B267" s="112"/>
      <c r="C267" s="109" t="n">
        <v>92974</v>
      </c>
      <c r="D267" s="109" t="n">
        <v>3677</v>
      </c>
      <c r="E267" s="109" t="n">
        <v>4889</v>
      </c>
      <c r="F267" s="109" t="n">
        <v>767</v>
      </c>
      <c r="G267" s="109" t="n">
        <v>7340</v>
      </c>
      <c r="H267" s="109" t="n">
        <v>575</v>
      </c>
      <c r="I267" s="109" t="n">
        <v>4961</v>
      </c>
      <c r="J267" s="109" t="n">
        <v>4693</v>
      </c>
      <c r="K267" s="109" t="n">
        <v>4138</v>
      </c>
      <c r="L267" s="109" t="n">
        <v>6199</v>
      </c>
      <c r="M267" s="109" t="n">
        <v>3795</v>
      </c>
      <c r="N267" s="109" t="n">
        <v>46613</v>
      </c>
      <c r="O267" s="109" t="n">
        <v>5</v>
      </c>
      <c r="P267" s="109" t="s">
        <v>301</v>
      </c>
      <c r="Q267" s="109" t="n">
        <v>1703</v>
      </c>
      <c r="R267" s="109" t="n">
        <v>2538</v>
      </c>
      <c r="S267" s="109" t="n">
        <v>282</v>
      </c>
      <c r="T267" s="109" t="n">
        <v>1</v>
      </c>
      <c r="U267" s="109" t="n">
        <v>3</v>
      </c>
      <c r="V267" s="109" t="s">
        <v>301</v>
      </c>
      <c r="W267" s="109" t="n">
        <v>790</v>
      </c>
      <c r="X267" s="109" t="s">
        <v>301</v>
      </c>
      <c r="Y267" s="109" t="s">
        <v>301</v>
      </c>
      <c r="Z267" s="109" t="n">
        <v>5</v>
      </c>
      <c r="AA267" s="109" t="s">
        <v>301</v>
      </c>
      <c r="AB267" s="109" t="s">
        <v>301</v>
      </c>
      <c r="AC267" s="109" t="s">
        <v>301</v>
      </c>
    </row>
    <row r="268" s="147" customFormat="true" ht="11.25" hidden="false" customHeight="false" outlineLevel="0" collapsed="false">
      <c r="A268" s="122" t="s">
        <v>1465</v>
      </c>
      <c r="B268" s="112"/>
      <c r="C268" s="109" t="n">
        <v>6067</v>
      </c>
      <c r="D268" s="109" t="n">
        <v>966</v>
      </c>
      <c r="E268" s="109" t="n">
        <v>354</v>
      </c>
      <c r="F268" s="109" t="n">
        <v>580</v>
      </c>
      <c r="G268" s="109" t="n">
        <v>681</v>
      </c>
      <c r="H268" s="109" t="n">
        <v>190</v>
      </c>
      <c r="I268" s="109" t="n">
        <v>681</v>
      </c>
      <c r="J268" s="109" t="n">
        <v>619</v>
      </c>
      <c r="K268" s="109" t="n">
        <v>251</v>
      </c>
      <c r="L268" s="109" t="n">
        <v>896</v>
      </c>
      <c r="M268" s="109" t="n">
        <v>800</v>
      </c>
      <c r="N268" s="109" t="s">
        <v>301</v>
      </c>
      <c r="O268" s="109" t="s">
        <v>301</v>
      </c>
      <c r="P268" s="109" t="s">
        <v>301</v>
      </c>
      <c r="Q268" s="109" t="n">
        <v>49</v>
      </c>
      <c r="R268" s="109" t="s">
        <v>301</v>
      </c>
      <c r="S268" s="109" t="s">
        <v>301</v>
      </c>
      <c r="T268" s="109" t="s">
        <v>301</v>
      </c>
      <c r="U268" s="109" t="s">
        <v>301</v>
      </c>
      <c r="V268" s="109" t="s">
        <v>301</v>
      </c>
      <c r="W268" s="109" t="s">
        <v>301</v>
      </c>
      <c r="X268" s="109" t="s">
        <v>301</v>
      </c>
      <c r="Y268" s="109" t="s">
        <v>301</v>
      </c>
      <c r="Z268" s="109" t="s">
        <v>301</v>
      </c>
      <c r="AA268" s="109" t="s">
        <v>301</v>
      </c>
      <c r="AB268" s="109" t="s">
        <v>301</v>
      </c>
      <c r="AC268" s="109" t="s">
        <v>301</v>
      </c>
    </row>
    <row r="269" s="147" customFormat="true" ht="11.25" hidden="false" customHeight="false" outlineLevel="0" collapsed="false">
      <c r="A269" s="122" t="s">
        <v>1466</v>
      </c>
      <c r="B269" s="112"/>
      <c r="C269" s="109" t="n">
        <v>1359</v>
      </c>
      <c r="D269" s="109" t="n">
        <v>120</v>
      </c>
      <c r="E269" s="109" t="n">
        <v>8</v>
      </c>
      <c r="F269" s="109" t="s">
        <v>301</v>
      </c>
      <c r="G269" s="109" t="n">
        <v>190</v>
      </c>
      <c r="H269" s="109" t="n">
        <v>13</v>
      </c>
      <c r="I269" s="109" t="n">
        <v>467</v>
      </c>
      <c r="J269" s="109" t="n">
        <v>94</v>
      </c>
      <c r="K269" s="109" t="s">
        <v>301</v>
      </c>
      <c r="L269" s="109" t="n">
        <v>363</v>
      </c>
      <c r="M269" s="109" t="n">
        <v>50</v>
      </c>
      <c r="N269" s="109" t="s">
        <v>301</v>
      </c>
      <c r="O269" s="109" t="n">
        <v>4</v>
      </c>
      <c r="P269" s="109" t="s">
        <v>301</v>
      </c>
      <c r="Q269" s="109" t="s">
        <v>301</v>
      </c>
      <c r="R269" s="109" t="n">
        <v>2</v>
      </c>
      <c r="S269" s="109" t="n">
        <v>35</v>
      </c>
      <c r="T269" s="109" t="s">
        <v>301</v>
      </c>
      <c r="U269" s="109" t="n">
        <v>13</v>
      </c>
      <c r="V269" s="109" t="s">
        <v>301</v>
      </c>
      <c r="W269" s="109" t="s">
        <v>301</v>
      </c>
      <c r="X269" s="109" t="s">
        <v>301</v>
      </c>
      <c r="Y269" s="109" t="s">
        <v>301</v>
      </c>
      <c r="Z269" s="109" t="s">
        <v>301</v>
      </c>
      <c r="AA269" s="109" t="s">
        <v>301</v>
      </c>
      <c r="AB269" s="109" t="s">
        <v>301</v>
      </c>
      <c r="AC269" s="109" t="s">
        <v>301</v>
      </c>
    </row>
    <row r="270" s="147" customFormat="true" ht="11.25" hidden="false" customHeight="false" outlineLevel="0" collapsed="false">
      <c r="A270" s="122" t="s">
        <v>1467</v>
      </c>
      <c r="B270" s="112"/>
      <c r="C270" s="109" t="n">
        <v>1310</v>
      </c>
      <c r="D270" s="109" t="n">
        <v>227</v>
      </c>
      <c r="E270" s="109" t="n">
        <v>27</v>
      </c>
      <c r="F270" s="109" t="n">
        <v>2</v>
      </c>
      <c r="G270" s="109" t="n">
        <v>245</v>
      </c>
      <c r="H270" s="109" t="n">
        <v>11</v>
      </c>
      <c r="I270" s="109" t="n">
        <v>413</v>
      </c>
      <c r="J270" s="109" t="n">
        <v>71</v>
      </c>
      <c r="K270" s="109" t="s">
        <v>301</v>
      </c>
      <c r="L270" s="109" t="n">
        <v>225</v>
      </c>
      <c r="M270" s="109" t="n">
        <v>68</v>
      </c>
      <c r="N270" s="109" t="s">
        <v>301</v>
      </c>
      <c r="O270" s="109" t="s">
        <v>301</v>
      </c>
      <c r="P270" s="109" t="s">
        <v>301</v>
      </c>
      <c r="Q270" s="109" t="s">
        <v>301</v>
      </c>
      <c r="R270" s="109" t="n">
        <v>1</v>
      </c>
      <c r="S270" s="109" t="n">
        <v>20</v>
      </c>
      <c r="T270" s="109" t="s">
        <v>301</v>
      </c>
      <c r="U270" s="109" t="s">
        <v>301</v>
      </c>
      <c r="V270" s="109" t="s">
        <v>301</v>
      </c>
      <c r="W270" s="109" t="s">
        <v>301</v>
      </c>
      <c r="X270" s="109" t="s">
        <v>301</v>
      </c>
      <c r="Y270" s="109" t="s">
        <v>301</v>
      </c>
      <c r="Z270" s="109" t="s">
        <v>301</v>
      </c>
      <c r="AA270" s="109" t="s">
        <v>301</v>
      </c>
      <c r="AB270" s="109" t="s">
        <v>301</v>
      </c>
      <c r="AC270" s="109" t="s">
        <v>301</v>
      </c>
    </row>
    <row r="271" s="147" customFormat="true" ht="11.25" hidden="false" customHeight="false" outlineLevel="0" collapsed="false">
      <c r="A271" s="122" t="s">
        <v>1056</v>
      </c>
      <c r="B271" s="112"/>
      <c r="C271" s="109" t="n">
        <v>4134</v>
      </c>
      <c r="D271" s="109" t="n">
        <v>263</v>
      </c>
      <c r="E271" s="109" t="n">
        <v>503</v>
      </c>
      <c r="F271" s="109" t="n">
        <v>2</v>
      </c>
      <c r="G271" s="109" t="n">
        <v>1032</v>
      </c>
      <c r="H271" s="109" t="n">
        <v>38</v>
      </c>
      <c r="I271" s="109" t="n">
        <v>941</v>
      </c>
      <c r="J271" s="109" t="n">
        <v>132</v>
      </c>
      <c r="K271" s="109" t="s">
        <v>301</v>
      </c>
      <c r="L271" s="109" t="n">
        <v>749</v>
      </c>
      <c r="M271" s="109" t="n">
        <v>329</v>
      </c>
      <c r="N271" s="109" t="s">
        <v>301</v>
      </c>
      <c r="O271" s="109" t="n">
        <v>3</v>
      </c>
      <c r="P271" s="109" t="s">
        <v>301</v>
      </c>
      <c r="Q271" s="109" t="s">
        <v>301</v>
      </c>
      <c r="R271" s="109" t="n">
        <v>9</v>
      </c>
      <c r="S271" s="109" t="n">
        <v>131</v>
      </c>
      <c r="T271" s="109" t="s">
        <v>301</v>
      </c>
      <c r="U271" s="109" t="s">
        <v>301</v>
      </c>
      <c r="V271" s="109" t="s">
        <v>301</v>
      </c>
      <c r="W271" s="109" t="s">
        <v>301</v>
      </c>
      <c r="X271" s="109" t="s">
        <v>301</v>
      </c>
      <c r="Y271" s="109" t="n">
        <v>2</v>
      </c>
      <c r="Z271" s="109" t="s">
        <v>301</v>
      </c>
      <c r="AA271" s="109" t="s">
        <v>301</v>
      </c>
      <c r="AB271" s="109" t="s">
        <v>301</v>
      </c>
      <c r="AC271" s="109" t="s">
        <v>301</v>
      </c>
    </row>
    <row r="272" s="147" customFormat="true" ht="11.25" hidden="false" customHeight="false" outlineLevel="0" collapsed="false">
      <c r="A272" s="122" t="s">
        <v>1057</v>
      </c>
      <c r="B272" s="112"/>
      <c r="C272" s="109" t="n">
        <v>33708</v>
      </c>
      <c r="D272" s="109" t="n">
        <v>716</v>
      </c>
      <c r="E272" s="109" t="n">
        <v>632</v>
      </c>
      <c r="F272" s="109" t="n">
        <v>350</v>
      </c>
      <c r="G272" s="109" t="n">
        <v>25242</v>
      </c>
      <c r="H272" s="109" t="n">
        <v>562</v>
      </c>
      <c r="I272" s="109" t="n">
        <v>1319</v>
      </c>
      <c r="J272" s="109" t="n">
        <v>994</v>
      </c>
      <c r="K272" s="109" t="n">
        <v>734</v>
      </c>
      <c r="L272" s="109" t="n">
        <v>1814</v>
      </c>
      <c r="M272" s="109" t="n">
        <v>1228</v>
      </c>
      <c r="N272" s="109" t="s">
        <v>301</v>
      </c>
      <c r="O272" s="109" t="n">
        <v>18</v>
      </c>
      <c r="P272" s="109" t="s">
        <v>301</v>
      </c>
      <c r="Q272" s="109" t="n">
        <v>96</v>
      </c>
      <c r="R272" s="109" t="n">
        <v>2</v>
      </c>
      <c r="S272" s="109" t="s">
        <v>301</v>
      </c>
      <c r="T272" s="109" t="s">
        <v>301</v>
      </c>
      <c r="U272" s="109" t="s">
        <v>301</v>
      </c>
      <c r="V272" s="109" t="s">
        <v>301</v>
      </c>
      <c r="W272" s="109" t="n">
        <v>1</v>
      </c>
      <c r="X272" s="109" t="s">
        <v>301</v>
      </c>
      <c r="Y272" s="109" t="s">
        <v>301</v>
      </c>
      <c r="Z272" s="109" t="s">
        <v>301</v>
      </c>
      <c r="AA272" s="109" t="s">
        <v>301</v>
      </c>
      <c r="AB272" s="109" t="s">
        <v>301</v>
      </c>
      <c r="AC272" s="109" t="s">
        <v>301</v>
      </c>
    </row>
    <row r="273" s="147" customFormat="true" ht="11.25" hidden="false" customHeight="false" outlineLevel="0" collapsed="false">
      <c r="A273" s="122" t="s">
        <v>1058</v>
      </c>
      <c r="B273" s="112"/>
      <c r="C273" s="109" t="n">
        <v>81848</v>
      </c>
      <c r="D273" s="109" t="n">
        <v>4</v>
      </c>
      <c r="E273" s="109" t="s">
        <v>301</v>
      </c>
      <c r="F273" s="109" t="n">
        <v>35</v>
      </c>
      <c r="G273" s="109" t="n">
        <v>1</v>
      </c>
      <c r="H273" s="109" t="n">
        <v>35063</v>
      </c>
      <c r="I273" s="109" t="n">
        <v>6</v>
      </c>
      <c r="J273" s="109" t="n">
        <v>8</v>
      </c>
      <c r="K273" s="109" t="n">
        <v>1747</v>
      </c>
      <c r="L273" s="109" t="n">
        <v>8</v>
      </c>
      <c r="M273" s="109" t="s">
        <v>301</v>
      </c>
      <c r="N273" s="109" t="n">
        <v>44811</v>
      </c>
      <c r="O273" s="109" t="s">
        <v>301</v>
      </c>
      <c r="P273" s="109" t="s">
        <v>301</v>
      </c>
      <c r="Q273" s="109" t="n">
        <v>4</v>
      </c>
      <c r="R273" s="109" t="n">
        <v>2</v>
      </c>
      <c r="S273" s="109" t="s">
        <v>301</v>
      </c>
      <c r="T273" s="109" t="s">
        <v>301</v>
      </c>
      <c r="U273" s="109" t="s">
        <v>301</v>
      </c>
      <c r="V273" s="109" t="s">
        <v>301</v>
      </c>
      <c r="W273" s="109" t="s">
        <v>301</v>
      </c>
      <c r="X273" s="109" t="n">
        <v>159</v>
      </c>
      <c r="Y273" s="109" t="s">
        <v>301</v>
      </c>
      <c r="Z273" s="109" t="s">
        <v>301</v>
      </c>
      <c r="AA273" s="109" t="s">
        <v>301</v>
      </c>
      <c r="AB273" s="109" t="s">
        <v>301</v>
      </c>
      <c r="AC273" s="109" t="s">
        <v>301</v>
      </c>
    </row>
    <row r="274" s="147" customFormat="true" ht="11.25" hidden="false" customHeight="false" outlineLevel="0" collapsed="false">
      <c r="A274" s="122" t="s">
        <v>1059</v>
      </c>
      <c r="B274" s="112"/>
      <c r="C274" s="109" t="n">
        <v>391674</v>
      </c>
      <c r="D274" s="109" t="n">
        <v>44145</v>
      </c>
      <c r="E274" s="109" t="n">
        <v>37697</v>
      </c>
      <c r="F274" s="109" t="n">
        <v>2366</v>
      </c>
      <c r="G274" s="109" t="n">
        <v>52177</v>
      </c>
      <c r="H274" s="109" t="n">
        <v>27744</v>
      </c>
      <c r="I274" s="109" t="n">
        <v>79382</v>
      </c>
      <c r="J274" s="109" t="n">
        <v>30826</v>
      </c>
      <c r="K274" s="109" t="n">
        <v>10031</v>
      </c>
      <c r="L274" s="109" t="n">
        <v>52500</v>
      </c>
      <c r="M274" s="109" t="n">
        <v>11185</v>
      </c>
      <c r="N274" s="109" t="n">
        <v>14062</v>
      </c>
      <c r="O274" s="109" t="n">
        <v>251</v>
      </c>
      <c r="P274" s="109" t="n">
        <v>21</v>
      </c>
      <c r="Q274" s="109" t="n">
        <v>2639</v>
      </c>
      <c r="R274" s="109" t="n">
        <v>3616</v>
      </c>
      <c r="S274" s="109" t="n">
        <v>1759</v>
      </c>
      <c r="T274" s="109" t="n">
        <v>25</v>
      </c>
      <c r="U274" s="109" t="s">
        <v>301</v>
      </c>
      <c r="V274" s="109" t="n">
        <v>9</v>
      </c>
      <c r="W274" s="109" t="n">
        <v>20849</v>
      </c>
      <c r="X274" s="109" t="n">
        <v>219</v>
      </c>
      <c r="Y274" s="109" t="n">
        <v>19</v>
      </c>
      <c r="Z274" s="109" t="s">
        <v>301</v>
      </c>
      <c r="AA274" s="109" t="s">
        <v>301</v>
      </c>
      <c r="AB274" s="109" t="s">
        <v>301</v>
      </c>
      <c r="AC274" s="109" t="n">
        <v>152</v>
      </c>
    </row>
    <row r="275" s="147" customFormat="true" ht="11.25" hidden="false" customHeight="false" outlineLevel="0" collapsed="false">
      <c r="A275" s="122" t="s">
        <v>1468</v>
      </c>
      <c r="B275" s="112"/>
      <c r="C275" s="109" t="n">
        <v>5508</v>
      </c>
      <c r="D275" s="109" t="n">
        <v>585</v>
      </c>
      <c r="E275" s="109" t="n">
        <v>363</v>
      </c>
      <c r="F275" s="109" t="n">
        <v>158</v>
      </c>
      <c r="G275" s="109" t="n">
        <v>789</v>
      </c>
      <c r="H275" s="109" t="n">
        <v>194</v>
      </c>
      <c r="I275" s="109" t="n">
        <v>944</v>
      </c>
      <c r="J275" s="109" t="n">
        <v>571</v>
      </c>
      <c r="K275" s="109" t="n">
        <v>290</v>
      </c>
      <c r="L275" s="109" t="n">
        <v>966</v>
      </c>
      <c r="M275" s="109" t="n">
        <v>577</v>
      </c>
      <c r="N275" s="109" t="s">
        <v>301</v>
      </c>
      <c r="O275" s="109" t="s">
        <v>301</v>
      </c>
      <c r="P275" s="109" t="s">
        <v>301</v>
      </c>
      <c r="Q275" s="109" t="n">
        <v>71</v>
      </c>
      <c r="R275" s="109" t="s">
        <v>301</v>
      </c>
      <c r="S275" s="109" t="s">
        <v>301</v>
      </c>
      <c r="T275" s="109" t="s">
        <v>301</v>
      </c>
      <c r="U275" s="109" t="s">
        <v>301</v>
      </c>
      <c r="V275" s="109" t="s">
        <v>301</v>
      </c>
      <c r="W275" s="109" t="s">
        <v>301</v>
      </c>
      <c r="X275" s="109" t="s">
        <v>301</v>
      </c>
      <c r="Y275" s="109" t="s">
        <v>301</v>
      </c>
      <c r="Z275" s="109" t="s">
        <v>301</v>
      </c>
      <c r="AA275" s="109" t="s">
        <v>301</v>
      </c>
      <c r="AB275" s="109" t="s">
        <v>301</v>
      </c>
      <c r="AC275" s="109" t="s">
        <v>301</v>
      </c>
    </row>
    <row r="276" s="147" customFormat="true" ht="11.25" hidden="false" customHeight="false" outlineLevel="0" collapsed="false">
      <c r="A276" s="122" t="s">
        <v>1060</v>
      </c>
      <c r="B276" s="112"/>
      <c r="C276" s="109" t="n">
        <v>48325</v>
      </c>
      <c r="D276" s="109" t="n">
        <v>2935</v>
      </c>
      <c r="E276" s="109" t="n">
        <v>17114</v>
      </c>
      <c r="F276" s="109" t="n">
        <v>562</v>
      </c>
      <c r="G276" s="109" t="n">
        <v>9407</v>
      </c>
      <c r="H276" s="109" t="n">
        <v>646</v>
      </c>
      <c r="I276" s="109" t="n">
        <v>5701</v>
      </c>
      <c r="J276" s="109" t="n">
        <v>2622</v>
      </c>
      <c r="K276" s="109" t="n">
        <v>1141</v>
      </c>
      <c r="L276" s="109" t="n">
        <v>4305</v>
      </c>
      <c r="M276" s="109" t="n">
        <v>3004</v>
      </c>
      <c r="N276" s="109" t="n">
        <v>2</v>
      </c>
      <c r="O276" s="109" t="n">
        <v>49</v>
      </c>
      <c r="P276" s="109" t="s">
        <v>301</v>
      </c>
      <c r="Q276" s="109" t="n">
        <v>421</v>
      </c>
      <c r="R276" s="109" t="n">
        <v>121</v>
      </c>
      <c r="S276" s="109" t="n">
        <v>275</v>
      </c>
      <c r="T276" s="109" t="s">
        <v>301</v>
      </c>
      <c r="U276" s="109" t="s">
        <v>301</v>
      </c>
      <c r="V276" s="109" t="s">
        <v>301</v>
      </c>
      <c r="W276" s="109" t="n">
        <v>18</v>
      </c>
      <c r="X276" s="109" t="s">
        <v>301</v>
      </c>
      <c r="Y276" s="109" t="s">
        <v>301</v>
      </c>
      <c r="Z276" s="109" t="n">
        <v>2</v>
      </c>
      <c r="AA276" s="109" t="s">
        <v>301</v>
      </c>
      <c r="AB276" s="109" t="s">
        <v>301</v>
      </c>
      <c r="AC276" s="109" t="s">
        <v>301</v>
      </c>
    </row>
    <row r="277" s="147" customFormat="true" ht="11.25" hidden="false" customHeight="false" outlineLevel="0" collapsed="false">
      <c r="A277" s="122" t="s">
        <v>1061</v>
      </c>
      <c r="B277" s="112"/>
      <c r="C277" s="109" t="n">
        <v>21675</v>
      </c>
      <c r="D277" s="109" t="s">
        <v>301</v>
      </c>
      <c r="E277" s="109" t="s">
        <v>301</v>
      </c>
      <c r="F277" s="109" t="s">
        <v>301</v>
      </c>
      <c r="G277" s="109" t="n">
        <v>29</v>
      </c>
      <c r="H277" s="109" t="n">
        <v>21624</v>
      </c>
      <c r="I277" s="109" t="n">
        <v>2</v>
      </c>
      <c r="J277" s="109" t="n">
        <v>2</v>
      </c>
      <c r="K277" s="109" t="n">
        <v>6</v>
      </c>
      <c r="L277" s="109" t="n">
        <v>1</v>
      </c>
      <c r="M277" s="109" t="s">
        <v>301</v>
      </c>
      <c r="N277" s="109" t="s">
        <v>301</v>
      </c>
      <c r="O277" s="109" t="s">
        <v>301</v>
      </c>
      <c r="P277" s="109" t="s">
        <v>301</v>
      </c>
      <c r="Q277" s="109" t="n">
        <v>8</v>
      </c>
      <c r="R277" s="109" t="s">
        <v>301</v>
      </c>
      <c r="S277" s="109" t="n">
        <v>1</v>
      </c>
      <c r="T277" s="109" t="s">
        <v>301</v>
      </c>
      <c r="U277" s="109" t="n">
        <v>2</v>
      </c>
      <c r="V277" s="109" t="s">
        <v>301</v>
      </c>
      <c r="W277" s="109" t="s">
        <v>301</v>
      </c>
      <c r="X277" s="109" t="s">
        <v>301</v>
      </c>
      <c r="Y277" s="109" t="s">
        <v>301</v>
      </c>
      <c r="Z277" s="109" t="s">
        <v>301</v>
      </c>
      <c r="AA277" s="109" t="s">
        <v>301</v>
      </c>
      <c r="AB277" s="109" t="s">
        <v>301</v>
      </c>
      <c r="AC277" s="109" t="s">
        <v>301</v>
      </c>
    </row>
    <row r="278" s="147" customFormat="true" ht="11.25" hidden="false" customHeight="false" outlineLevel="0" collapsed="false">
      <c r="A278" s="122" t="s">
        <v>1062</v>
      </c>
      <c r="B278" s="112"/>
      <c r="C278" s="109" t="n">
        <v>37559</v>
      </c>
      <c r="D278" s="109" t="n">
        <v>239</v>
      </c>
      <c r="E278" s="109" t="n">
        <v>13130</v>
      </c>
      <c r="F278" s="109" t="n">
        <v>291</v>
      </c>
      <c r="G278" s="109" t="n">
        <v>14629</v>
      </c>
      <c r="H278" s="109" t="n">
        <v>31</v>
      </c>
      <c r="I278" s="109" t="n">
        <v>8126</v>
      </c>
      <c r="J278" s="109" t="n">
        <v>181</v>
      </c>
      <c r="K278" s="109" t="n">
        <v>382</v>
      </c>
      <c r="L278" s="109" t="n">
        <v>291</v>
      </c>
      <c r="M278" s="109" t="n">
        <v>154</v>
      </c>
      <c r="N278" s="109" t="s">
        <v>301</v>
      </c>
      <c r="O278" s="109" t="n">
        <v>18</v>
      </c>
      <c r="P278" s="109" t="s">
        <v>301</v>
      </c>
      <c r="Q278" s="109" t="n">
        <v>16</v>
      </c>
      <c r="R278" s="109" t="n">
        <v>46</v>
      </c>
      <c r="S278" s="109" t="n">
        <v>10</v>
      </c>
      <c r="T278" s="109" t="s">
        <v>301</v>
      </c>
      <c r="U278" s="109" t="n">
        <v>2</v>
      </c>
      <c r="V278" s="109" t="s">
        <v>301</v>
      </c>
      <c r="W278" s="109" t="n">
        <v>9</v>
      </c>
      <c r="X278" s="109" t="n">
        <v>2</v>
      </c>
      <c r="Y278" s="109" t="n">
        <v>2</v>
      </c>
      <c r="Z278" s="109" t="s">
        <v>301</v>
      </c>
      <c r="AA278" s="109" t="s">
        <v>301</v>
      </c>
      <c r="AB278" s="109" t="s">
        <v>301</v>
      </c>
      <c r="AC278" s="109" t="s">
        <v>301</v>
      </c>
    </row>
    <row r="279" s="147" customFormat="true" ht="11.25" hidden="false" customHeight="false" outlineLevel="0" collapsed="false">
      <c r="A279" s="122" t="s">
        <v>1063</v>
      </c>
      <c r="B279" s="112"/>
      <c r="C279" s="109" t="n">
        <v>69750</v>
      </c>
      <c r="D279" s="109" t="s">
        <v>301</v>
      </c>
      <c r="E279" s="109" t="s">
        <v>301</v>
      </c>
      <c r="F279" s="109" t="s">
        <v>301</v>
      </c>
      <c r="G279" s="109" t="n">
        <v>1</v>
      </c>
      <c r="H279" s="109" t="n">
        <v>2</v>
      </c>
      <c r="I279" s="109" t="s">
        <v>301</v>
      </c>
      <c r="J279" s="109" t="s">
        <v>301</v>
      </c>
      <c r="K279" s="109" t="s">
        <v>301</v>
      </c>
      <c r="L279" s="109" t="s">
        <v>301</v>
      </c>
      <c r="M279" s="109" t="s">
        <v>301</v>
      </c>
      <c r="N279" s="109" t="n">
        <v>4</v>
      </c>
      <c r="O279" s="109" t="n">
        <v>11</v>
      </c>
      <c r="P279" s="109" t="s">
        <v>301</v>
      </c>
      <c r="Q279" s="109" t="s">
        <v>301</v>
      </c>
      <c r="R279" s="109" t="s">
        <v>301</v>
      </c>
      <c r="S279" s="109" t="s">
        <v>301</v>
      </c>
      <c r="T279" s="109" t="s">
        <v>301</v>
      </c>
      <c r="U279" s="109" t="n">
        <v>42816</v>
      </c>
      <c r="V279" s="109" t="s">
        <v>301</v>
      </c>
      <c r="W279" s="109" t="s">
        <v>301</v>
      </c>
      <c r="X279" s="109" t="s">
        <v>301</v>
      </c>
      <c r="Y279" s="109" t="s">
        <v>301</v>
      </c>
      <c r="Z279" s="109" t="s">
        <v>301</v>
      </c>
      <c r="AA279" s="109" t="n">
        <v>26915</v>
      </c>
      <c r="AB279" s="109" t="n">
        <v>1</v>
      </c>
      <c r="AC279" s="109" t="s">
        <v>301</v>
      </c>
    </row>
    <row r="280" s="147" customFormat="true" ht="11.25" hidden="false" customHeight="false" outlineLevel="0" collapsed="false">
      <c r="A280" s="122" t="s">
        <v>1392</v>
      </c>
      <c r="B280" s="112"/>
      <c r="C280" s="109" t="n">
        <v>4215</v>
      </c>
      <c r="D280" s="109" t="n">
        <v>423</v>
      </c>
      <c r="E280" s="109" t="n">
        <v>275</v>
      </c>
      <c r="F280" s="109" t="n">
        <v>273</v>
      </c>
      <c r="G280" s="109" t="n">
        <v>356</v>
      </c>
      <c r="H280" s="109" t="n">
        <v>261</v>
      </c>
      <c r="I280" s="109" t="n">
        <v>818</v>
      </c>
      <c r="J280" s="109" t="n">
        <v>376</v>
      </c>
      <c r="K280" s="109" t="n">
        <v>160</v>
      </c>
      <c r="L280" s="109" t="n">
        <v>600</v>
      </c>
      <c r="M280" s="109" t="n">
        <v>456</v>
      </c>
      <c r="N280" s="109" t="s">
        <v>301</v>
      </c>
      <c r="O280" s="109" t="n">
        <v>51</v>
      </c>
      <c r="P280" s="109" t="n">
        <v>19</v>
      </c>
      <c r="Q280" s="109" t="n">
        <v>41</v>
      </c>
      <c r="R280" s="109" t="n">
        <v>4</v>
      </c>
      <c r="S280" s="109" t="s">
        <v>301</v>
      </c>
      <c r="T280" s="109" t="n">
        <v>8</v>
      </c>
      <c r="U280" s="109" t="n">
        <v>20</v>
      </c>
      <c r="V280" s="109" t="s">
        <v>301</v>
      </c>
      <c r="W280" s="109" t="n">
        <v>15</v>
      </c>
      <c r="X280" s="109" t="n">
        <v>7</v>
      </c>
      <c r="Y280" s="109" t="n">
        <v>20</v>
      </c>
      <c r="Z280" s="109" t="n">
        <v>22</v>
      </c>
      <c r="AA280" s="109" t="n">
        <v>10</v>
      </c>
      <c r="AB280" s="109" t="s">
        <v>301</v>
      </c>
      <c r="AC280" s="109" t="s">
        <v>301</v>
      </c>
    </row>
    <row r="281" s="147" customFormat="true" ht="11.25" hidden="false" customHeight="false" outlineLevel="0" collapsed="false">
      <c r="A281" s="122" t="s">
        <v>1064</v>
      </c>
      <c r="B281" s="112"/>
      <c r="C281" s="109" t="n">
        <v>168766</v>
      </c>
      <c r="D281" s="109" t="n">
        <v>10688</v>
      </c>
      <c r="E281" s="109" t="n">
        <v>11790</v>
      </c>
      <c r="F281" s="109" t="n">
        <v>1118</v>
      </c>
      <c r="G281" s="109" t="n">
        <v>24578</v>
      </c>
      <c r="H281" s="109" t="n">
        <v>1023</v>
      </c>
      <c r="I281" s="109" t="n">
        <v>50169</v>
      </c>
      <c r="J281" s="109" t="n">
        <v>11272</v>
      </c>
      <c r="K281" s="109" t="n">
        <v>2146</v>
      </c>
      <c r="L281" s="109" t="n">
        <v>25241</v>
      </c>
      <c r="M281" s="109" t="n">
        <v>6342</v>
      </c>
      <c r="N281" s="109" t="n">
        <v>9249</v>
      </c>
      <c r="O281" s="109" t="n">
        <v>5</v>
      </c>
      <c r="P281" s="109" t="n">
        <v>45</v>
      </c>
      <c r="Q281" s="109" t="n">
        <v>253</v>
      </c>
      <c r="R281" s="109" t="n">
        <v>9985</v>
      </c>
      <c r="S281" s="109" t="n">
        <v>4370</v>
      </c>
      <c r="T281" s="109" t="n">
        <v>2</v>
      </c>
      <c r="U281" s="109" t="n">
        <v>15</v>
      </c>
      <c r="V281" s="109" t="s">
        <v>301</v>
      </c>
      <c r="W281" s="109" t="n">
        <v>422</v>
      </c>
      <c r="X281" s="109" t="n">
        <v>42</v>
      </c>
      <c r="Y281" s="109" t="n">
        <v>2</v>
      </c>
      <c r="Z281" s="109" t="n">
        <v>3</v>
      </c>
      <c r="AA281" s="109" t="s">
        <v>301</v>
      </c>
      <c r="AB281" s="109" t="s">
        <v>301</v>
      </c>
      <c r="AC281" s="109" t="n">
        <v>6</v>
      </c>
    </row>
    <row r="282" s="147" customFormat="true" ht="11.25" hidden="false" customHeight="false" outlineLevel="0" collapsed="false">
      <c r="A282" s="122" t="s">
        <v>1065</v>
      </c>
      <c r="B282" s="112"/>
      <c r="C282" s="109" t="n">
        <v>126150</v>
      </c>
      <c r="D282" s="109" t="n">
        <v>9060</v>
      </c>
      <c r="E282" s="109" t="n">
        <v>7562</v>
      </c>
      <c r="F282" s="109" t="n">
        <v>908</v>
      </c>
      <c r="G282" s="109" t="n">
        <v>16398</v>
      </c>
      <c r="H282" s="109" t="n">
        <v>786</v>
      </c>
      <c r="I282" s="109" t="n">
        <v>43790</v>
      </c>
      <c r="J282" s="109" t="n">
        <v>6446</v>
      </c>
      <c r="K282" s="109" t="n">
        <v>1886</v>
      </c>
      <c r="L282" s="109" t="n">
        <v>18969</v>
      </c>
      <c r="M282" s="109" t="n">
        <v>6140</v>
      </c>
      <c r="N282" s="109" t="n">
        <v>4450</v>
      </c>
      <c r="O282" s="109" t="n">
        <v>5</v>
      </c>
      <c r="P282" s="109" t="n">
        <v>19</v>
      </c>
      <c r="Q282" s="109" t="n">
        <v>249</v>
      </c>
      <c r="R282" s="109" t="n">
        <v>6577</v>
      </c>
      <c r="S282" s="109" t="n">
        <v>2579</v>
      </c>
      <c r="T282" s="109" t="n">
        <v>2</v>
      </c>
      <c r="U282" s="109" t="n">
        <v>15</v>
      </c>
      <c r="V282" s="109" t="s">
        <v>301</v>
      </c>
      <c r="W282" s="109" t="n">
        <v>259</v>
      </c>
      <c r="X282" s="109" t="n">
        <v>42</v>
      </c>
      <c r="Y282" s="109" t="n">
        <v>2</v>
      </c>
      <c r="Z282" s="109" t="s">
        <v>301</v>
      </c>
      <c r="AA282" s="109" t="s">
        <v>301</v>
      </c>
      <c r="AB282" s="109" t="s">
        <v>301</v>
      </c>
      <c r="AC282" s="109" t="n">
        <v>6</v>
      </c>
    </row>
    <row r="283" s="147" customFormat="true" ht="11.25" hidden="false" customHeight="false" outlineLevel="0" collapsed="false">
      <c r="A283" s="122" t="s">
        <v>1066</v>
      </c>
      <c r="B283" s="112"/>
      <c r="C283" s="109" t="n">
        <v>10961</v>
      </c>
      <c r="D283" s="109" t="n">
        <v>971</v>
      </c>
      <c r="E283" s="109" t="n">
        <v>955</v>
      </c>
      <c r="F283" s="109" t="s">
        <v>301</v>
      </c>
      <c r="G283" s="109" t="n">
        <v>1903</v>
      </c>
      <c r="H283" s="109" t="s">
        <v>301</v>
      </c>
      <c r="I283" s="109" t="n">
        <v>2402</v>
      </c>
      <c r="J283" s="109" t="n">
        <v>2580</v>
      </c>
      <c r="K283" s="109" t="n">
        <v>256</v>
      </c>
      <c r="L283" s="109" t="n">
        <v>953</v>
      </c>
      <c r="M283" s="109" t="s">
        <v>301</v>
      </c>
      <c r="N283" s="109" t="n">
        <v>780</v>
      </c>
      <c r="O283" s="109" t="s">
        <v>301</v>
      </c>
      <c r="P283" s="109" t="s">
        <v>301</v>
      </c>
      <c r="Q283" s="109" t="s">
        <v>301</v>
      </c>
      <c r="R283" s="109" t="n">
        <v>161</v>
      </c>
      <c r="S283" s="109" t="s">
        <v>301</v>
      </c>
      <c r="T283" s="109" t="s">
        <v>301</v>
      </c>
      <c r="U283" s="109" t="s">
        <v>301</v>
      </c>
      <c r="V283" s="109" t="s">
        <v>301</v>
      </c>
      <c r="W283" s="109" t="s">
        <v>301</v>
      </c>
      <c r="X283" s="109" t="s">
        <v>301</v>
      </c>
      <c r="Y283" s="109" t="s">
        <v>301</v>
      </c>
      <c r="Z283" s="109" t="s">
        <v>301</v>
      </c>
      <c r="AA283" s="109" t="s">
        <v>301</v>
      </c>
      <c r="AB283" s="109" t="s">
        <v>301</v>
      </c>
      <c r="AC283" s="109" t="s">
        <v>301</v>
      </c>
    </row>
    <row r="284" s="147" customFormat="true" ht="11.25" hidden="false" customHeight="false" outlineLevel="0" collapsed="false">
      <c r="A284" s="122" t="s">
        <v>1067</v>
      </c>
      <c r="B284" s="112"/>
      <c r="C284" s="109" t="n">
        <v>31651</v>
      </c>
      <c r="D284" s="109" t="n">
        <v>657</v>
      </c>
      <c r="E284" s="109" t="n">
        <v>3273</v>
      </c>
      <c r="F284" s="109" t="n">
        <v>210</v>
      </c>
      <c r="G284" s="109" t="n">
        <v>6273</v>
      </c>
      <c r="H284" s="109" t="n">
        <v>237</v>
      </c>
      <c r="I284" s="109" t="n">
        <v>3977</v>
      </c>
      <c r="J284" s="109" t="n">
        <v>2246</v>
      </c>
      <c r="K284" s="109" t="n">
        <v>4</v>
      </c>
      <c r="L284" s="109" t="n">
        <v>5319</v>
      </c>
      <c r="M284" s="109" t="n">
        <v>202</v>
      </c>
      <c r="N284" s="109" t="n">
        <v>4019</v>
      </c>
      <c r="O284" s="109" t="s">
        <v>301</v>
      </c>
      <c r="P284" s="109" t="n">
        <v>26</v>
      </c>
      <c r="Q284" s="109" t="n">
        <v>4</v>
      </c>
      <c r="R284" s="109" t="n">
        <v>3247</v>
      </c>
      <c r="S284" s="109" t="n">
        <v>1791</v>
      </c>
      <c r="T284" s="109" t="s">
        <v>301</v>
      </c>
      <c r="U284" s="109" t="s">
        <v>301</v>
      </c>
      <c r="V284" s="109" t="s">
        <v>301</v>
      </c>
      <c r="W284" s="109" t="n">
        <v>163</v>
      </c>
      <c r="X284" s="109" t="s">
        <v>301</v>
      </c>
      <c r="Y284" s="109" t="s">
        <v>301</v>
      </c>
      <c r="Z284" s="109" t="n">
        <v>3</v>
      </c>
      <c r="AA284" s="109" t="s">
        <v>301</v>
      </c>
      <c r="AB284" s="109" t="s">
        <v>301</v>
      </c>
      <c r="AC284" s="109" t="s">
        <v>301</v>
      </c>
    </row>
    <row r="285" s="147" customFormat="true" ht="11.25" hidden="false" customHeight="false" outlineLevel="0" collapsed="false">
      <c r="A285" s="122" t="s">
        <v>1068</v>
      </c>
      <c r="B285" s="112"/>
      <c r="C285" s="109" t="n">
        <v>85875</v>
      </c>
      <c r="D285" s="109" t="n">
        <v>2257</v>
      </c>
      <c r="E285" s="109" t="n">
        <v>349</v>
      </c>
      <c r="F285" s="109" t="n">
        <v>187</v>
      </c>
      <c r="G285" s="109" t="n">
        <v>3970</v>
      </c>
      <c r="H285" s="109" t="n">
        <v>128</v>
      </c>
      <c r="I285" s="109" t="n">
        <v>31378</v>
      </c>
      <c r="J285" s="109" t="n">
        <v>496</v>
      </c>
      <c r="K285" s="109" t="n">
        <v>75</v>
      </c>
      <c r="L285" s="109" t="n">
        <v>8710</v>
      </c>
      <c r="M285" s="109" t="n">
        <v>519</v>
      </c>
      <c r="N285" s="109" t="n">
        <v>25689</v>
      </c>
      <c r="O285" s="109" t="n">
        <v>30</v>
      </c>
      <c r="P285" s="109" t="n">
        <v>10</v>
      </c>
      <c r="Q285" s="109" t="n">
        <v>11</v>
      </c>
      <c r="R285" s="109" t="n">
        <v>37</v>
      </c>
      <c r="S285" s="109" t="n">
        <v>25</v>
      </c>
      <c r="T285" s="109" t="s">
        <v>301</v>
      </c>
      <c r="U285" s="109" t="n">
        <v>6083</v>
      </c>
      <c r="V285" s="109" t="s">
        <v>301</v>
      </c>
      <c r="W285" s="109" t="n">
        <v>2</v>
      </c>
      <c r="X285" s="109" t="n">
        <v>5903</v>
      </c>
      <c r="Y285" s="109" t="n">
        <v>12</v>
      </c>
      <c r="Z285" s="109" t="s">
        <v>301</v>
      </c>
      <c r="AA285" s="109" t="s">
        <v>301</v>
      </c>
      <c r="AB285" s="109" t="s">
        <v>301</v>
      </c>
      <c r="AC285" s="109" t="n">
        <v>4</v>
      </c>
    </row>
    <row r="286" s="147" customFormat="true" ht="11.25" hidden="false" customHeight="false" outlineLevel="0" collapsed="false">
      <c r="A286" s="122" t="s">
        <v>1069</v>
      </c>
      <c r="B286" s="112"/>
      <c r="C286" s="109" t="n">
        <v>85665</v>
      </c>
      <c r="D286" s="109" t="n">
        <v>2252</v>
      </c>
      <c r="E286" s="109" t="n">
        <v>348</v>
      </c>
      <c r="F286" s="109" t="n">
        <v>186</v>
      </c>
      <c r="G286" s="109" t="n">
        <v>3969</v>
      </c>
      <c r="H286" s="109" t="n">
        <v>124</v>
      </c>
      <c r="I286" s="109" t="n">
        <v>31351</v>
      </c>
      <c r="J286" s="109" t="n">
        <v>486</v>
      </c>
      <c r="K286" s="109" t="n">
        <v>70</v>
      </c>
      <c r="L286" s="109" t="n">
        <v>8706</v>
      </c>
      <c r="M286" s="109" t="n">
        <v>511</v>
      </c>
      <c r="N286" s="109" t="n">
        <v>25575</v>
      </c>
      <c r="O286" s="109" t="n">
        <v>7</v>
      </c>
      <c r="P286" s="109" t="n">
        <v>10</v>
      </c>
      <c r="Q286" s="109" t="n">
        <v>11</v>
      </c>
      <c r="R286" s="109" t="n">
        <v>37</v>
      </c>
      <c r="S286" s="109" t="n">
        <v>25</v>
      </c>
      <c r="T286" s="109" t="s">
        <v>301</v>
      </c>
      <c r="U286" s="109" t="n">
        <v>6081</v>
      </c>
      <c r="V286" s="109" t="s">
        <v>301</v>
      </c>
      <c r="W286" s="109" t="n">
        <v>1</v>
      </c>
      <c r="X286" s="109" t="n">
        <v>5903</v>
      </c>
      <c r="Y286" s="109" t="n">
        <v>8</v>
      </c>
      <c r="Z286" s="109" t="s">
        <v>301</v>
      </c>
      <c r="AA286" s="109" t="s">
        <v>301</v>
      </c>
      <c r="AB286" s="109" t="s">
        <v>301</v>
      </c>
      <c r="AC286" s="109" t="n">
        <v>4</v>
      </c>
    </row>
    <row r="287" s="147" customFormat="true" ht="11.25" hidden="false" customHeight="false" outlineLevel="0" collapsed="false">
      <c r="A287" s="122" t="s">
        <v>1070</v>
      </c>
      <c r="B287" s="112"/>
      <c r="C287" s="109" t="n">
        <v>523359</v>
      </c>
      <c r="D287" s="109" t="n">
        <v>53355</v>
      </c>
      <c r="E287" s="109" t="n">
        <v>10265</v>
      </c>
      <c r="F287" s="109" t="n">
        <v>22818</v>
      </c>
      <c r="G287" s="109" t="n">
        <v>67183</v>
      </c>
      <c r="H287" s="109" t="n">
        <v>4529</v>
      </c>
      <c r="I287" s="109" t="n">
        <v>83749</v>
      </c>
      <c r="J287" s="109" t="n">
        <v>12832</v>
      </c>
      <c r="K287" s="109" t="n">
        <v>4782</v>
      </c>
      <c r="L287" s="109" t="n">
        <v>91231</v>
      </c>
      <c r="M287" s="109" t="n">
        <v>29143</v>
      </c>
      <c r="N287" s="109" t="n">
        <v>84055</v>
      </c>
      <c r="O287" s="109" t="n">
        <v>133</v>
      </c>
      <c r="P287" s="109" t="n">
        <v>114</v>
      </c>
      <c r="Q287" s="109" t="n">
        <v>1186</v>
      </c>
      <c r="R287" s="109" t="n">
        <v>1365</v>
      </c>
      <c r="S287" s="109" t="n">
        <v>1129</v>
      </c>
      <c r="T287" s="109" t="n">
        <v>12</v>
      </c>
      <c r="U287" s="109" t="n">
        <v>52157</v>
      </c>
      <c r="V287" s="109" t="n">
        <v>1504</v>
      </c>
      <c r="W287" s="109" t="n">
        <v>371</v>
      </c>
      <c r="X287" s="109" t="n">
        <v>1111</v>
      </c>
      <c r="Y287" s="109" t="n">
        <v>8</v>
      </c>
      <c r="Z287" s="109" t="n">
        <v>174</v>
      </c>
      <c r="AA287" s="109" t="n">
        <v>34</v>
      </c>
      <c r="AB287" s="109" t="n">
        <v>61</v>
      </c>
      <c r="AC287" s="109" t="n">
        <v>58</v>
      </c>
    </row>
    <row r="288" s="147" customFormat="true" ht="11.25" hidden="false" customHeight="false" outlineLevel="0" collapsed="false">
      <c r="A288" s="122" t="s">
        <v>1071</v>
      </c>
      <c r="B288" s="112"/>
      <c r="C288" s="109" t="n">
        <v>265296</v>
      </c>
      <c r="D288" s="109" t="n">
        <v>34322</v>
      </c>
      <c r="E288" s="109" t="n">
        <v>5779</v>
      </c>
      <c r="F288" s="109" t="n">
        <v>1433</v>
      </c>
      <c r="G288" s="109" t="n">
        <v>47754</v>
      </c>
      <c r="H288" s="109" t="n">
        <v>3116</v>
      </c>
      <c r="I288" s="109" t="n">
        <v>24205</v>
      </c>
      <c r="J288" s="109" t="n">
        <v>7879</v>
      </c>
      <c r="K288" s="109" t="n">
        <v>3285</v>
      </c>
      <c r="L288" s="109" t="n">
        <v>49333</v>
      </c>
      <c r="M288" s="109" t="n">
        <v>22290</v>
      </c>
      <c r="N288" s="109" t="n">
        <v>60290</v>
      </c>
      <c r="O288" s="109" t="n">
        <v>115</v>
      </c>
      <c r="P288" s="109" t="n">
        <v>113</v>
      </c>
      <c r="Q288" s="109" t="n">
        <v>389</v>
      </c>
      <c r="R288" s="109" t="n">
        <v>1169</v>
      </c>
      <c r="S288" s="109" t="n">
        <v>1009</v>
      </c>
      <c r="T288" s="109" t="n">
        <v>12</v>
      </c>
      <c r="U288" s="109" t="n">
        <v>9</v>
      </c>
      <c r="V288" s="109" t="n">
        <v>1504</v>
      </c>
      <c r="W288" s="109" t="n">
        <v>358</v>
      </c>
      <c r="X288" s="109" t="n">
        <v>835</v>
      </c>
      <c r="Y288" s="109" t="n">
        <v>8</v>
      </c>
      <c r="Z288" s="109" t="n">
        <v>9</v>
      </c>
      <c r="AA288" s="109" t="s">
        <v>301</v>
      </c>
      <c r="AB288" s="109" t="n">
        <v>29</v>
      </c>
      <c r="AC288" s="109" t="n">
        <v>51</v>
      </c>
    </row>
    <row r="289" s="147" customFormat="true" ht="11.25" hidden="false" customHeight="false" outlineLevel="0" collapsed="false">
      <c r="A289" s="122" t="s">
        <v>1469</v>
      </c>
      <c r="B289" s="112"/>
      <c r="C289" s="109" t="n">
        <v>7609</v>
      </c>
      <c r="D289" s="109" t="n">
        <v>648</v>
      </c>
      <c r="E289" s="109" t="s">
        <v>301</v>
      </c>
      <c r="F289" s="109" t="s">
        <v>301</v>
      </c>
      <c r="G289" s="109" t="n">
        <v>530</v>
      </c>
      <c r="H289" s="109" t="s">
        <v>301</v>
      </c>
      <c r="I289" s="109" t="n">
        <v>4220</v>
      </c>
      <c r="J289" s="109" t="s">
        <v>301</v>
      </c>
      <c r="K289" s="109" t="s">
        <v>301</v>
      </c>
      <c r="L289" s="109" t="n">
        <v>2081</v>
      </c>
      <c r="M289" s="109" t="n">
        <v>130</v>
      </c>
      <c r="N289" s="109" t="s">
        <v>301</v>
      </c>
      <c r="O289" s="109" t="s">
        <v>301</v>
      </c>
      <c r="P289" s="109" t="s">
        <v>301</v>
      </c>
      <c r="Q289" s="109" t="s">
        <v>301</v>
      </c>
      <c r="R289" s="109" t="s">
        <v>301</v>
      </c>
      <c r="S289" s="109" t="s">
        <v>301</v>
      </c>
      <c r="T289" s="109" t="s">
        <v>301</v>
      </c>
      <c r="U289" s="109" t="s">
        <v>301</v>
      </c>
      <c r="V289" s="109" t="s">
        <v>301</v>
      </c>
      <c r="W289" s="109" t="s">
        <v>301</v>
      </c>
      <c r="X289" s="109" t="s">
        <v>301</v>
      </c>
      <c r="Y289" s="109" t="s">
        <v>301</v>
      </c>
      <c r="Z289" s="109" t="s">
        <v>301</v>
      </c>
      <c r="AA289" s="109" t="s">
        <v>301</v>
      </c>
      <c r="AB289" s="109" t="s">
        <v>301</v>
      </c>
      <c r="AC289" s="109" t="s">
        <v>301</v>
      </c>
    </row>
    <row r="290" s="147" customFormat="true" ht="11.25" hidden="false" customHeight="false" outlineLevel="0" collapsed="false">
      <c r="A290" s="122" t="s">
        <v>1470</v>
      </c>
      <c r="B290" s="112"/>
      <c r="C290" s="109" t="n">
        <v>1583</v>
      </c>
      <c r="D290" s="109" t="n">
        <v>67</v>
      </c>
      <c r="E290" s="109" t="s">
        <v>301</v>
      </c>
      <c r="F290" s="109" t="s">
        <v>301</v>
      </c>
      <c r="G290" s="109" t="n">
        <v>15</v>
      </c>
      <c r="H290" s="109" t="s">
        <v>301</v>
      </c>
      <c r="I290" s="109" t="n">
        <v>815</v>
      </c>
      <c r="J290" s="109" t="s">
        <v>301</v>
      </c>
      <c r="K290" s="109" t="s">
        <v>301</v>
      </c>
      <c r="L290" s="109" t="n">
        <v>660</v>
      </c>
      <c r="M290" s="109" t="n">
        <v>26</v>
      </c>
      <c r="N290" s="109" t="s">
        <v>301</v>
      </c>
      <c r="O290" s="109" t="s">
        <v>301</v>
      </c>
      <c r="P290" s="109" t="s">
        <v>301</v>
      </c>
      <c r="Q290" s="109" t="s">
        <v>301</v>
      </c>
      <c r="R290" s="109" t="s">
        <v>301</v>
      </c>
      <c r="S290" s="109" t="s">
        <v>301</v>
      </c>
      <c r="T290" s="109" t="s">
        <v>301</v>
      </c>
      <c r="U290" s="109" t="s">
        <v>301</v>
      </c>
      <c r="V290" s="109" t="s">
        <v>301</v>
      </c>
      <c r="W290" s="109" t="s">
        <v>301</v>
      </c>
      <c r="X290" s="109" t="s">
        <v>301</v>
      </c>
      <c r="Y290" s="109" t="s">
        <v>301</v>
      </c>
      <c r="Z290" s="109" t="s">
        <v>301</v>
      </c>
      <c r="AA290" s="109" t="s">
        <v>301</v>
      </c>
      <c r="AB290" s="109" t="s">
        <v>301</v>
      </c>
      <c r="AC290" s="109" t="s">
        <v>301</v>
      </c>
    </row>
    <row r="291" s="147" customFormat="true" ht="11.25" hidden="false" customHeight="false" outlineLevel="0" collapsed="false">
      <c r="A291" s="122" t="s">
        <v>1072</v>
      </c>
      <c r="B291" s="112"/>
      <c r="C291" s="109" t="n">
        <v>63394</v>
      </c>
      <c r="D291" s="109" t="n">
        <v>7105</v>
      </c>
      <c r="E291" s="109" t="n">
        <v>1435</v>
      </c>
      <c r="F291" s="109" t="n">
        <v>669</v>
      </c>
      <c r="G291" s="109" t="n">
        <v>7537</v>
      </c>
      <c r="H291" s="109" t="n">
        <v>511</v>
      </c>
      <c r="I291" s="109" t="n">
        <v>14268</v>
      </c>
      <c r="J291" s="109" t="n">
        <v>2086</v>
      </c>
      <c r="K291" s="109" t="n">
        <v>602</v>
      </c>
      <c r="L291" s="109" t="n">
        <v>10514</v>
      </c>
      <c r="M291" s="109" t="n">
        <v>2004</v>
      </c>
      <c r="N291" s="109" t="n">
        <v>16199</v>
      </c>
      <c r="O291" s="109" t="n">
        <v>5</v>
      </c>
      <c r="P291" s="109" t="s">
        <v>301</v>
      </c>
      <c r="Q291" s="109" t="n">
        <v>113</v>
      </c>
      <c r="R291" s="109" t="n">
        <v>2</v>
      </c>
      <c r="S291" s="109" t="n">
        <v>1</v>
      </c>
      <c r="T291" s="109" t="s">
        <v>301</v>
      </c>
      <c r="U291" s="109" t="n">
        <v>3</v>
      </c>
      <c r="V291" s="109" t="s">
        <v>301</v>
      </c>
      <c r="W291" s="109" t="s">
        <v>301</v>
      </c>
      <c r="X291" s="109" t="n">
        <v>158</v>
      </c>
      <c r="Y291" s="109" t="s">
        <v>301</v>
      </c>
      <c r="Z291" s="109" t="n">
        <v>148</v>
      </c>
      <c r="AA291" s="109" t="n">
        <v>34</v>
      </c>
      <c r="AB291" s="109" t="s">
        <v>301</v>
      </c>
      <c r="AC291" s="109" t="s">
        <v>301</v>
      </c>
    </row>
    <row r="292" s="147" customFormat="true" ht="11.25" hidden="false" customHeight="false" outlineLevel="0" collapsed="false">
      <c r="A292" s="122" t="s">
        <v>1471</v>
      </c>
      <c r="B292" s="112"/>
      <c r="C292" s="109" t="n">
        <v>4677</v>
      </c>
      <c r="D292" s="109" t="n">
        <v>673</v>
      </c>
      <c r="E292" s="109" t="s">
        <v>301</v>
      </c>
      <c r="F292" s="109" t="s">
        <v>301</v>
      </c>
      <c r="G292" s="109" t="n">
        <v>240</v>
      </c>
      <c r="H292" s="109" t="s">
        <v>301</v>
      </c>
      <c r="I292" s="109" t="n">
        <v>2066</v>
      </c>
      <c r="J292" s="109" t="n">
        <v>2</v>
      </c>
      <c r="K292" s="109" t="s">
        <v>301</v>
      </c>
      <c r="L292" s="109" t="n">
        <v>1609</v>
      </c>
      <c r="M292" s="109" t="n">
        <v>75</v>
      </c>
      <c r="N292" s="109" t="s">
        <v>301</v>
      </c>
      <c r="O292" s="109" t="n">
        <v>10</v>
      </c>
      <c r="P292" s="109" t="s">
        <v>301</v>
      </c>
      <c r="Q292" s="109" t="s">
        <v>301</v>
      </c>
      <c r="R292" s="109" t="s">
        <v>301</v>
      </c>
      <c r="S292" s="109" t="s">
        <v>301</v>
      </c>
      <c r="T292" s="109" t="s">
        <v>301</v>
      </c>
      <c r="U292" s="109" t="s">
        <v>301</v>
      </c>
      <c r="V292" s="109" t="s">
        <v>301</v>
      </c>
      <c r="W292" s="109" t="s">
        <v>301</v>
      </c>
      <c r="X292" s="109" t="s">
        <v>301</v>
      </c>
      <c r="Y292" s="109" t="s">
        <v>301</v>
      </c>
      <c r="Z292" s="109" t="s">
        <v>301</v>
      </c>
      <c r="AA292" s="109" t="s">
        <v>301</v>
      </c>
      <c r="AB292" s="109" t="n">
        <v>2</v>
      </c>
      <c r="AC292" s="109" t="s">
        <v>301</v>
      </c>
    </row>
    <row r="293" s="147" customFormat="true" ht="11.25" hidden="false" customHeight="false" outlineLevel="0" collapsed="false">
      <c r="A293" s="122" t="s">
        <v>1073</v>
      </c>
      <c r="B293" s="112"/>
      <c r="C293" s="109" t="n">
        <v>3317</v>
      </c>
      <c r="D293" s="109" t="n">
        <v>440</v>
      </c>
      <c r="E293" s="109" t="s">
        <v>301</v>
      </c>
      <c r="F293" s="109" t="s">
        <v>301</v>
      </c>
      <c r="G293" s="109" t="n">
        <v>43</v>
      </c>
      <c r="H293" s="109" t="s">
        <v>301</v>
      </c>
      <c r="I293" s="109" t="n">
        <v>1179</v>
      </c>
      <c r="J293" s="109" t="s">
        <v>301</v>
      </c>
      <c r="K293" s="109" t="s">
        <v>301</v>
      </c>
      <c r="L293" s="109" t="n">
        <v>1632</v>
      </c>
      <c r="M293" s="109" t="n">
        <v>18</v>
      </c>
      <c r="N293" s="109" t="s">
        <v>301</v>
      </c>
      <c r="O293" s="109" t="s">
        <v>301</v>
      </c>
      <c r="P293" s="109" t="s">
        <v>301</v>
      </c>
      <c r="Q293" s="109" t="s">
        <v>301</v>
      </c>
      <c r="R293" s="109" t="n">
        <v>4</v>
      </c>
      <c r="S293" s="109" t="n">
        <v>1</v>
      </c>
      <c r="T293" s="109" t="s">
        <v>301</v>
      </c>
      <c r="U293" s="109" t="s">
        <v>301</v>
      </c>
      <c r="V293" s="109" t="s">
        <v>301</v>
      </c>
      <c r="W293" s="109" t="s">
        <v>301</v>
      </c>
      <c r="X293" s="109" t="s">
        <v>301</v>
      </c>
      <c r="Y293" s="109" t="s">
        <v>301</v>
      </c>
      <c r="Z293" s="109" t="s">
        <v>301</v>
      </c>
      <c r="AA293" s="109" t="s">
        <v>301</v>
      </c>
      <c r="AB293" s="109" t="s">
        <v>301</v>
      </c>
      <c r="AC293" s="109" t="s">
        <v>301</v>
      </c>
    </row>
    <row r="294" s="147" customFormat="true" ht="11.25" hidden="false" customHeight="false" outlineLevel="0" collapsed="false">
      <c r="A294" s="122" t="s">
        <v>1472</v>
      </c>
      <c r="B294" s="112"/>
      <c r="C294" s="109" t="n">
        <v>14667</v>
      </c>
      <c r="D294" s="109" t="n">
        <v>1305</v>
      </c>
      <c r="E294" s="109" t="n">
        <v>482</v>
      </c>
      <c r="F294" s="109" t="n">
        <v>210</v>
      </c>
      <c r="G294" s="109" t="n">
        <v>1571</v>
      </c>
      <c r="H294" s="109" t="n">
        <v>79</v>
      </c>
      <c r="I294" s="109" t="n">
        <v>5709</v>
      </c>
      <c r="J294" s="109" t="n">
        <v>508</v>
      </c>
      <c r="K294" s="109" t="n">
        <v>125</v>
      </c>
      <c r="L294" s="109" t="n">
        <v>3831</v>
      </c>
      <c r="M294" s="109" t="n">
        <v>801</v>
      </c>
      <c r="N294" s="109" t="s">
        <v>301</v>
      </c>
      <c r="O294" s="109" t="n">
        <v>3</v>
      </c>
      <c r="P294" s="109" t="s">
        <v>301</v>
      </c>
      <c r="Q294" s="109" t="n">
        <v>43</v>
      </c>
      <c r="R294" s="109" t="s">
        <v>301</v>
      </c>
      <c r="S294" s="109" t="s">
        <v>301</v>
      </c>
      <c r="T294" s="109" t="s">
        <v>301</v>
      </c>
      <c r="U294" s="109" t="s">
        <v>301</v>
      </c>
      <c r="V294" s="109" t="s">
        <v>301</v>
      </c>
      <c r="W294" s="109" t="s">
        <v>301</v>
      </c>
      <c r="X294" s="109" t="s">
        <v>301</v>
      </c>
      <c r="Y294" s="109" t="s">
        <v>301</v>
      </c>
      <c r="Z294" s="109" t="s">
        <v>301</v>
      </c>
      <c r="AA294" s="109" t="s">
        <v>301</v>
      </c>
      <c r="AB294" s="109" t="s">
        <v>301</v>
      </c>
      <c r="AC294" s="109" t="s">
        <v>301</v>
      </c>
    </row>
    <row r="295" s="147" customFormat="true" ht="11.25" hidden="false" customHeight="false" outlineLevel="0" collapsed="false">
      <c r="A295" s="122" t="s">
        <v>1074</v>
      </c>
      <c r="B295" s="112"/>
      <c r="C295" s="109" t="n">
        <v>34312</v>
      </c>
      <c r="D295" s="109" t="n">
        <v>2584</v>
      </c>
      <c r="E295" s="109" t="n">
        <v>1530</v>
      </c>
      <c r="F295" s="109" t="n">
        <v>623</v>
      </c>
      <c r="G295" s="109" t="n">
        <v>3148</v>
      </c>
      <c r="H295" s="109" t="n">
        <v>289</v>
      </c>
      <c r="I295" s="109" t="n">
        <v>8271</v>
      </c>
      <c r="J295" s="109" t="n">
        <v>890</v>
      </c>
      <c r="K295" s="109" t="n">
        <v>329</v>
      </c>
      <c r="L295" s="109" t="n">
        <v>6609</v>
      </c>
      <c r="M295" s="109" t="n">
        <v>1949</v>
      </c>
      <c r="N295" s="109" t="n">
        <v>7566</v>
      </c>
      <c r="O295" s="109" t="s">
        <v>301</v>
      </c>
      <c r="P295" s="109" t="s">
        <v>301</v>
      </c>
      <c r="Q295" s="109" t="n">
        <v>79</v>
      </c>
      <c r="R295" s="109" t="n">
        <v>190</v>
      </c>
      <c r="S295" s="109" t="n">
        <v>117</v>
      </c>
      <c r="T295" s="109" t="s">
        <v>301</v>
      </c>
      <c r="U295" s="109" t="s">
        <v>301</v>
      </c>
      <c r="V295" s="109" t="s">
        <v>301</v>
      </c>
      <c r="W295" s="109" t="n">
        <v>13</v>
      </c>
      <c r="X295" s="109" t="n">
        <v>118</v>
      </c>
      <c r="Y295" s="109" t="s">
        <v>301</v>
      </c>
      <c r="Z295" s="109" t="s">
        <v>301</v>
      </c>
      <c r="AA295" s="109" t="s">
        <v>301</v>
      </c>
      <c r="AB295" s="109" t="s">
        <v>301</v>
      </c>
      <c r="AC295" s="109" t="n">
        <v>7</v>
      </c>
    </row>
    <row r="296" s="147" customFormat="true" ht="11.25" hidden="false" customHeight="false" outlineLevel="0" collapsed="false">
      <c r="A296" s="122" t="s">
        <v>1075</v>
      </c>
      <c r="B296" s="112"/>
      <c r="C296" s="109" t="n">
        <v>9387</v>
      </c>
      <c r="D296" s="109" t="n">
        <v>1214</v>
      </c>
      <c r="E296" s="109" t="s">
        <v>301</v>
      </c>
      <c r="F296" s="109" t="s">
        <v>301</v>
      </c>
      <c r="G296" s="109" t="n">
        <v>291</v>
      </c>
      <c r="H296" s="109" t="s">
        <v>301</v>
      </c>
      <c r="I296" s="109" t="n">
        <v>5121</v>
      </c>
      <c r="J296" s="109" t="s">
        <v>301</v>
      </c>
      <c r="K296" s="109" t="s">
        <v>301</v>
      </c>
      <c r="L296" s="109" t="n">
        <v>2652</v>
      </c>
      <c r="M296" s="109" t="n">
        <v>109</v>
      </c>
      <c r="N296" s="109" t="s">
        <v>301</v>
      </c>
      <c r="O296" s="109" t="s">
        <v>301</v>
      </c>
      <c r="P296" s="109" t="s">
        <v>301</v>
      </c>
      <c r="Q296" s="109" t="s">
        <v>301</v>
      </c>
      <c r="R296" s="109" t="s">
        <v>301</v>
      </c>
      <c r="S296" s="109" t="s">
        <v>301</v>
      </c>
      <c r="T296" s="109" t="s">
        <v>301</v>
      </c>
      <c r="U296" s="109" t="s">
        <v>301</v>
      </c>
      <c r="V296" s="109" t="s">
        <v>301</v>
      </c>
      <c r="W296" s="109" t="s">
        <v>301</v>
      </c>
      <c r="X296" s="109" t="s">
        <v>301</v>
      </c>
      <c r="Y296" s="109" t="s">
        <v>301</v>
      </c>
      <c r="Z296" s="109" t="s">
        <v>301</v>
      </c>
      <c r="AA296" s="109" t="s">
        <v>301</v>
      </c>
      <c r="AB296" s="109" t="s">
        <v>301</v>
      </c>
      <c r="AC296" s="109" t="s">
        <v>301</v>
      </c>
    </row>
    <row r="297" s="147" customFormat="true" ht="11.25" hidden="false" customHeight="false" outlineLevel="0" collapsed="false">
      <c r="A297" s="122" t="s">
        <v>1076</v>
      </c>
      <c r="B297" s="112"/>
      <c r="C297" s="109" t="n">
        <v>24182</v>
      </c>
      <c r="D297" s="109" t="n">
        <v>2568</v>
      </c>
      <c r="E297" s="109" t="n">
        <v>638</v>
      </c>
      <c r="F297" s="109" t="n">
        <v>207</v>
      </c>
      <c r="G297" s="109" t="n">
        <v>2565</v>
      </c>
      <c r="H297" s="109" t="n">
        <v>475</v>
      </c>
      <c r="I297" s="109" t="n">
        <v>8716</v>
      </c>
      <c r="J297" s="109" t="n">
        <v>990</v>
      </c>
      <c r="K297" s="109" t="n">
        <v>182</v>
      </c>
      <c r="L297" s="109" t="n">
        <v>6224</v>
      </c>
      <c r="M297" s="109" t="n">
        <v>1078</v>
      </c>
      <c r="N297" s="109" t="s">
        <v>301</v>
      </c>
      <c r="O297" s="109" t="s">
        <v>301</v>
      </c>
      <c r="P297" s="109" t="s">
        <v>301</v>
      </c>
      <c r="Q297" s="109" t="n">
        <v>539</v>
      </c>
      <c r="R297" s="109" t="s">
        <v>301</v>
      </c>
      <c r="S297" s="109" t="s">
        <v>301</v>
      </c>
      <c r="T297" s="109" t="s">
        <v>301</v>
      </c>
      <c r="U297" s="109" t="s">
        <v>301</v>
      </c>
      <c r="V297" s="109" t="s">
        <v>301</v>
      </c>
      <c r="W297" s="109" t="s">
        <v>301</v>
      </c>
      <c r="X297" s="109" t="s">
        <v>301</v>
      </c>
      <c r="Y297" s="109" t="s">
        <v>301</v>
      </c>
      <c r="Z297" s="109" t="s">
        <v>301</v>
      </c>
      <c r="AA297" s="109" t="s">
        <v>301</v>
      </c>
      <c r="AB297" s="109" t="s">
        <v>301</v>
      </c>
      <c r="AC297" s="109" t="s">
        <v>301</v>
      </c>
    </row>
    <row r="298" s="147" customFormat="true" ht="11.25" hidden="false" customHeight="false" outlineLevel="0" collapsed="false">
      <c r="A298" s="122" t="s">
        <v>1077</v>
      </c>
      <c r="B298" s="112"/>
      <c r="C298" s="109" t="n">
        <v>78196</v>
      </c>
      <c r="D298" s="109" t="n">
        <v>981</v>
      </c>
      <c r="E298" s="109" t="n">
        <v>395</v>
      </c>
      <c r="F298" s="109" t="n">
        <v>19636</v>
      </c>
      <c r="G298" s="109" t="n">
        <v>1189</v>
      </c>
      <c r="H298" s="109" t="n">
        <v>59</v>
      </c>
      <c r="I298" s="109" t="n">
        <v>1392</v>
      </c>
      <c r="J298" s="109" t="n">
        <v>463</v>
      </c>
      <c r="K298" s="109" t="n">
        <v>158</v>
      </c>
      <c r="L298" s="109" t="n">
        <v>1352</v>
      </c>
      <c r="M298" s="109" t="n">
        <v>396</v>
      </c>
      <c r="N298" s="109" t="s">
        <v>301</v>
      </c>
      <c r="O298" s="109" t="s">
        <v>301</v>
      </c>
      <c r="P298" s="109" t="s">
        <v>301</v>
      </c>
      <c r="Q298" s="109" t="n">
        <v>23</v>
      </c>
      <c r="R298" s="109" t="s">
        <v>301</v>
      </c>
      <c r="S298" s="109" t="s">
        <v>301</v>
      </c>
      <c r="T298" s="109" t="s">
        <v>301</v>
      </c>
      <c r="U298" s="109" t="n">
        <v>52145</v>
      </c>
      <c r="V298" s="109" t="s">
        <v>301</v>
      </c>
      <c r="W298" s="109" t="s">
        <v>301</v>
      </c>
      <c r="X298" s="109" t="s">
        <v>301</v>
      </c>
      <c r="Y298" s="109" t="s">
        <v>301</v>
      </c>
      <c r="Z298" s="109" t="n">
        <v>7</v>
      </c>
      <c r="AA298" s="109" t="s">
        <v>301</v>
      </c>
      <c r="AB298" s="109" t="s">
        <v>301</v>
      </c>
      <c r="AC298" s="109" t="s">
        <v>301</v>
      </c>
    </row>
    <row r="299" s="147" customFormat="true" ht="11.25" hidden="false" customHeight="false" outlineLevel="0" collapsed="false">
      <c r="A299" s="122" t="s">
        <v>1473</v>
      </c>
      <c r="B299" s="112"/>
      <c r="C299" s="109" t="n">
        <v>6306</v>
      </c>
      <c r="D299" s="109" t="n">
        <v>331</v>
      </c>
      <c r="E299" s="109" t="n">
        <v>6</v>
      </c>
      <c r="F299" s="109" t="n">
        <v>40</v>
      </c>
      <c r="G299" s="109" t="n">
        <v>610</v>
      </c>
      <c r="H299" s="109" t="s">
        <v>301</v>
      </c>
      <c r="I299" s="109" t="n">
        <v>3675</v>
      </c>
      <c r="J299" s="109" t="n">
        <v>14</v>
      </c>
      <c r="K299" s="109" t="s">
        <v>301</v>
      </c>
      <c r="L299" s="109" t="n">
        <v>1464</v>
      </c>
      <c r="M299" s="109" t="n">
        <v>160</v>
      </c>
      <c r="N299" s="109" t="s">
        <v>301</v>
      </c>
      <c r="O299" s="109" t="s">
        <v>301</v>
      </c>
      <c r="P299" s="109" t="s">
        <v>301</v>
      </c>
      <c r="Q299" s="109" t="s">
        <v>301</v>
      </c>
      <c r="R299" s="109" t="s">
        <v>301</v>
      </c>
      <c r="S299" s="109" t="s">
        <v>301</v>
      </c>
      <c r="T299" s="109" t="s">
        <v>301</v>
      </c>
      <c r="U299" s="109" t="s">
        <v>301</v>
      </c>
      <c r="V299" s="109" t="s">
        <v>301</v>
      </c>
      <c r="W299" s="109" t="s">
        <v>301</v>
      </c>
      <c r="X299" s="109" t="s">
        <v>301</v>
      </c>
      <c r="Y299" s="109" t="s">
        <v>301</v>
      </c>
      <c r="Z299" s="109" t="n">
        <v>6</v>
      </c>
      <c r="AA299" s="109" t="s">
        <v>301</v>
      </c>
      <c r="AB299" s="109" t="s">
        <v>301</v>
      </c>
      <c r="AC299" s="109" t="s">
        <v>301</v>
      </c>
    </row>
    <row r="300" s="147" customFormat="true" ht="11.25" hidden="false" customHeight="false" outlineLevel="0" collapsed="false">
      <c r="A300" s="122" t="s">
        <v>1078</v>
      </c>
      <c r="B300" s="112"/>
      <c r="C300" s="109" t="n">
        <v>4645</v>
      </c>
      <c r="D300" s="109" t="n">
        <v>512</v>
      </c>
      <c r="E300" s="109" t="s">
        <v>301</v>
      </c>
      <c r="F300" s="109" t="s">
        <v>301</v>
      </c>
      <c r="G300" s="109" t="n">
        <v>1309</v>
      </c>
      <c r="H300" s="109" t="s">
        <v>301</v>
      </c>
      <c r="I300" s="109" t="n">
        <v>1051</v>
      </c>
      <c r="J300" s="109" t="s">
        <v>301</v>
      </c>
      <c r="K300" s="109" t="s">
        <v>301</v>
      </c>
      <c r="L300" s="109" t="n">
        <v>1763</v>
      </c>
      <c r="M300" s="109" t="n">
        <v>10</v>
      </c>
      <c r="N300" s="109" t="s">
        <v>301</v>
      </c>
      <c r="O300" s="109" t="s">
        <v>301</v>
      </c>
      <c r="P300" s="109" t="s">
        <v>301</v>
      </c>
      <c r="Q300" s="109" t="s">
        <v>301</v>
      </c>
      <c r="R300" s="109" t="s">
        <v>301</v>
      </c>
      <c r="S300" s="109" t="s">
        <v>301</v>
      </c>
      <c r="T300" s="109" t="s">
        <v>301</v>
      </c>
      <c r="U300" s="109" t="s">
        <v>301</v>
      </c>
      <c r="V300" s="109" t="s">
        <v>301</v>
      </c>
      <c r="W300" s="109" t="s">
        <v>301</v>
      </c>
      <c r="X300" s="109" t="s">
        <v>301</v>
      </c>
      <c r="Y300" s="109" t="s">
        <v>301</v>
      </c>
      <c r="Z300" s="109" t="s">
        <v>301</v>
      </c>
      <c r="AA300" s="109" t="s">
        <v>301</v>
      </c>
      <c r="AB300" s="109" t="s">
        <v>301</v>
      </c>
      <c r="AC300" s="109" t="s">
        <v>301</v>
      </c>
    </row>
    <row r="301" s="147" customFormat="true" ht="11.25" hidden="false" customHeight="false" outlineLevel="0" collapsed="false">
      <c r="A301" s="122" t="s">
        <v>1474</v>
      </c>
      <c r="B301" s="112"/>
      <c r="C301" s="109" t="n">
        <v>2942</v>
      </c>
      <c r="D301" s="109" t="n">
        <v>200</v>
      </c>
      <c r="E301" s="109" t="s">
        <v>301</v>
      </c>
      <c r="F301" s="109" t="s">
        <v>301</v>
      </c>
      <c r="G301" s="109" t="n">
        <v>334</v>
      </c>
      <c r="H301" s="109" t="s">
        <v>301</v>
      </c>
      <c r="I301" s="109" t="n">
        <v>1478</v>
      </c>
      <c r="J301" s="109" t="s">
        <v>301</v>
      </c>
      <c r="K301" s="109" t="s">
        <v>301</v>
      </c>
      <c r="L301" s="109" t="n">
        <v>815</v>
      </c>
      <c r="M301" s="109" t="n">
        <v>85</v>
      </c>
      <c r="N301" s="109" t="s">
        <v>301</v>
      </c>
      <c r="O301" s="109" t="s">
        <v>301</v>
      </c>
      <c r="P301" s="109" t="s">
        <v>301</v>
      </c>
      <c r="Q301" s="109" t="s">
        <v>301</v>
      </c>
      <c r="R301" s="109" t="s">
        <v>301</v>
      </c>
      <c r="S301" s="109" t="s">
        <v>301</v>
      </c>
      <c r="T301" s="109" t="s">
        <v>301</v>
      </c>
      <c r="U301" s="109" t="s">
        <v>301</v>
      </c>
      <c r="V301" s="109" t="s">
        <v>301</v>
      </c>
      <c r="W301" s="109" t="s">
        <v>301</v>
      </c>
      <c r="X301" s="109" t="s">
        <v>301</v>
      </c>
      <c r="Y301" s="109" t="s">
        <v>301</v>
      </c>
      <c r="Z301" s="109" t="s">
        <v>301</v>
      </c>
      <c r="AA301" s="109" t="s">
        <v>301</v>
      </c>
      <c r="AB301" s="109" t="n">
        <v>30</v>
      </c>
      <c r="AC301" s="109" t="s">
        <v>301</v>
      </c>
    </row>
    <row r="302" s="147" customFormat="true" ht="11.25" hidden="false" customHeight="false" outlineLevel="0" collapsed="false">
      <c r="A302" s="122" t="s">
        <v>1475</v>
      </c>
      <c r="B302" s="112"/>
      <c r="C302" s="109" t="n">
        <v>1848</v>
      </c>
      <c r="D302" s="109" t="n">
        <v>194</v>
      </c>
      <c r="E302" s="109" t="s">
        <v>301</v>
      </c>
      <c r="F302" s="109" t="s">
        <v>301</v>
      </c>
      <c r="G302" s="109" t="n">
        <v>43</v>
      </c>
      <c r="H302" s="109" t="s">
        <v>301</v>
      </c>
      <c r="I302" s="109" t="n">
        <v>959</v>
      </c>
      <c r="J302" s="109" t="s">
        <v>301</v>
      </c>
      <c r="K302" s="109" t="n">
        <v>101</v>
      </c>
      <c r="L302" s="109" t="n">
        <v>534</v>
      </c>
      <c r="M302" s="109" t="n">
        <v>12</v>
      </c>
      <c r="N302" s="109" t="s">
        <v>301</v>
      </c>
      <c r="O302" s="109" t="s">
        <v>301</v>
      </c>
      <c r="P302" s="109" t="n">
        <v>1</v>
      </c>
      <c r="Q302" s="109" t="s">
        <v>301</v>
      </c>
      <c r="R302" s="109" t="s">
        <v>301</v>
      </c>
      <c r="S302" s="109" t="s">
        <v>301</v>
      </c>
      <c r="T302" s="109" t="s">
        <v>301</v>
      </c>
      <c r="U302" s="109" t="s">
        <v>301</v>
      </c>
      <c r="V302" s="109" t="s">
        <v>301</v>
      </c>
      <c r="W302" s="109" t="s">
        <v>301</v>
      </c>
      <c r="X302" s="109" t="s">
        <v>301</v>
      </c>
      <c r="Y302" s="109" t="s">
        <v>301</v>
      </c>
      <c r="Z302" s="109" t="n">
        <v>4</v>
      </c>
      <c r="AA302" s="109" t="s">
        <v>301</v>
      </c>
      <c r="AB302" s="109" t="s">
        <v>301</v>
      </c>
      <c r="AC302" s="109" t="s">
        <v>301</v>
      </c>
    </row>
    <row r="303" s="147" customFormat="true" ht="11.25" hidden="false" customHeight="false" outlineLevel="0" collapsed="false">
      <c r="A303" s="122" t="s">
        <v>1079</v>
      </c>
      <c r="B303" s="112"/>
      <c r="C303" s="109" t="n">
        <v>1780498</v>
      </c>
      <c r="D303" s="109" t="n">
        <v>342662</v>
      </c>
      <c r="E303" s="109" t="n">
        <v>114393</v>
      </c>
      <c r="F303" s="109" t="n">
        <v>8401</v>
      </c>
      <c r="G303" s="109" t="n">
        <v>264767</v>
      </c>
      <c r="H303" s="109" t="n">
        <v>98019</v>
      </c>
      <c r="I303" s="109" t="n">
        <v>217800</v>
      </c>
      <c r="J303" s="109" t="n">
        <v>17778</v>
      </c>
      <c r="K303" s="109" t="n">
        <v>25670</v>
      </c>
      <c r="L303" s="109" t="n">
        <v>160496</v>
      </c>
      <c r="M303" s="109" t="n">
        <v>311178</v>
      </c>
      <c r="N303" s="109" t="n">
        <v>183524</v>
      </c>
      <c r="O303" s="109" t="n">
        <v>756</v>
      </c>
      <c r="P303" s="109" t="n">
        <v>156</v>
      </c>
      <c r="Q303" s="109" t="n">
        <v>5078</v>
      </c>
      <c r="R303" s="109" t="n">
        <v>6252</v>
      </c>
      <c r="S303" s="109" t="n">
        <v>17662</v>
      </c>
      <c r="T303" s="109" t="n">
        <v>720</v>
      </c>
      <c r="U303" s="109" t="n">
        <v>273</v>
      </c>
      <c r="V303" s="109" t="n">
        <v>319</v>
      </c>
      <c r="W303" s="109" t="n">
        <v>1530</v>
      </c>
      <c r="X303" s="109" t="n">
        <v>259</v>
      </c>
      <c r="Y303" s="109" t="n">
        <v>156</v>
      </c>
      <c r="Z303" s="109" t="n">
        <v>23</v>
      </c>
      <c r="AA303" s="109" t="n">
        <v>17</v>
      </c>
      <c r="AB303" s="109" t="n">
        <v>1557</v>
      </c>
      <c r="AC303" s="109" t="n">
        <v>1052</v>
      </c>
    </row>
    <row r="304" s="147" customFormat="true" ht="11.25" hidden="false" customHeight="false" outlineLevel="0" collapsed="false">
      <c r="A304" s="122" t="s">
        <v>1080</v>
      </c>
      <c r="B304" s="112"/>
      <c r="C304" s="109" t="n">
        <v>1239584</v>
      </c>
      <c r="D304" s="109" t="n">
        <v>216318</v>
      </c>
      <c r="E304" s="109" t="n">
        <v>108365</v>
      </c>
      <c r="F304" s="109" t="n">
        <v>5561</v>
      </c>
      <c r="G304" s="109" t="n">
        <v>229248</v>
      </c>
      <c r="H304" s="109" t="n">
        <v>92466</v>
      </c>
      <c r="I304" s="109" t="n">
        <v>147906</v>
      </c>
      <c r="J304" s="109" t="n">
        <v>10449</v>
      </c>
      <c r="K304" s="109" t="n">
        <v>21907</v>
      </c>
      <c r="L304" s="109" t="n">
        <v>79656</v>
      </c>
      <c r="M304" s="109" t="n">
        <v>301274</v>
      </c>
      <c r="N304" s="109" t="n">
        <v>7</v>
      </c>
      <c r="O304" s="109" t="n">
        <v>222</v>
      </c>
      <c r="P304" s="109" t="n">
        <v>99</v>
      </c>
      <c r="Q304" s="109" t="n">
        <v>3407</v>
      </c>
      <c r="R304" s="109" t="n">
        <v>4059</v>
      </c>
      <c r="S304" s="109" t="n">
        <v>14589</v>
      </c>
      <c r="T304" s="109" t="n">
        <v>432</v>
      </c>
      <c r="U304" s="109" t="n">
        <v>234</v>
      </c>
      <c r="V304" s="109" t="n">
        <v>82</v>
      </c>
      <c r="W304" s="109" t="n">
        <v>755</v>
      </c>
      <c r="X304" s="109" t="n">
        <v>23</v>
      </c>
      <c r="Y304" s="109" t="n">
        <v>26</v>
      </c>
      <c r="Z304" s="109" t="n">
        <v>12</v>
      </c>
      <c r="AA304" s="109" t="n">
        <v>13</v>
      </c>
      <c r="AB304" s="109" t="n">
        <v>1530</v>
      </c>
      <c r="AC304" s="109" t="n">
        <v>944</v>
      </c>
    </row>
    <row r="305" s="147" customFormat="true" ht="11.25" hidden="false" customHeight="false" outlineLevel="0" collapsed="false">
      <c r="A305" s="122" t="s">
        <v>1081</v>
      </c>
      <c r="B305" s="112"/>
      <c r="C305" s="109" t="n">
        <v>13863</v>
      </c>
      <c r="D305" s="109" t="n">
        <v>784</v>
      </c>
      <c r="E305" s="109" t="n">
        <v>287</v>
      </c>
      <c r="F305" s="109" t="n">
        <v>542</v>
      </c>
      <c r="G305" s="109" t="n">
        <v>417</v>
      </c>
      <c r="H305" s="109" t="n">
        <v>377</v>
      </c>
      <c r="I305" s="109" t="n">
        <v>389</v>
      </c>
      <c r="J305" s="109" t="n">
        <v>58</v>
      </c>
      <c r="K305" s="109" t="n">
        <v>92</v>
      </c>
      <c r="L305" s="109" t="n">
        <v>9079</v>
      </c>
      <c r="M305" s="109" t="n">
        <v>924</v>
      </c>
      <c r="N305" s="109" t="s">
        <v>301</v>
      </c>
      <c r="O305" s="109" t="n">
        <v>57</v>
      </c>
      <c r="P305" s="109" t="n">
        <v>10</v>
      </c>
      <c r="Q305" s="109" t="n">
        <v>116</v>
      </c>
      <c r="R305" s="109" t="n">
        <v>249</v>
      </c>
      <c r="S305" s="109" t="n">
        <v>338</v>
      </c>
      <c r="T305" s="109" t="n">
        <v>36</v>
      </c>
      <c r="U305" s="109" t="n">
        <v>2</v>
      </c>
      <c r="V305" s="109" t="n">
        <v>35</v>
      </c>
      <c r="W305" s="109" t="n">
        <v>68</v>
      </c>
      <c r="X305" s="109" t="s">
        <v>301</v>
      </c>
      <c r="Y305" s="109" t="s">
        <v>301</v>
      </c>
      <c r="Z305" s="109" t="s">
        <v>301</v>
      </c>
      <c r="AA305" s="109" t="s">
        <v>301</v>
      </c>
      <c r="AB305" s="109" t="n">
        <v>3</v>
      </c>
      <c r="AC305" s="109" t="s">
        <v>301</v>
      </c>
    </row>
    <row r="306" s="147" customFormat="true" ht="11.25" hidden="false" customHeight="false" outlineLevel="0" collapsed="false">
      <c r="A306" s="122" t="s">
        <v>1082</v>
      </c>
      <c r="B306" s="112"/>
      <c r="C306" s="109" t="n">
        <v>266175</v>
      </c>
      <c r="D306" s="109" t="n">
        <v>80374</v>
      </c>
      <c r="E306" s="109" t="n">
        <v>822</v>
      </c>
      <c r="F306" s="109" t="n">
        <v>882</v>
      </c>
      <c r="G306" s="109" t="n">
        <v>10115</v>
      </c>
      <c r="H306" s="109" t="n">
        <v>232</v>
      </c>
      <c r="I306" s="109" t="n">
        <v>5006</v>
      </c>
      <c r="J306" s="109" t="n">
        <v>367</v>
      </c>
      <c r="K306" s="109" t="n">
        <v>828</v>
      </c>
      <c r="L306" s="109" t="n">
        <v>29967</v>
      </c>
      <c r="M306" s="109" t="n">
        <v>1553</v>
      </c>
      <c r="N306" s="109" t="n">
        <v>133275</v>
      </c>
      <c r="O306" s="109" t="n">
        <v>49</v>
      </c>
      <c r="P306" s="109" t="n">
        <v>3</v>
      </c>
      <c r="Q306" s="109" t="n">
        <v>522</v>
      </c>
      <c r="R306" s="109" t="n">
        <v>795</v>
      </c>
      <c r="S306" s="109" t="n">
        <v>966</v>
      </c>
      <c r="T306" s="109" t="n">
        <v>23</v>
      </c>
      <c r="U306" s="109" t="s">
        <v>301</v>
      </c>
      <c r="V306" s="109" t="n">
        <v>50</v>
      </c>
      <c r="W306" s="109" t="n">
        <v>165</v>
      </c>
      <c r="X306" s="109" t="n">
        <v>142</v>
      </c>
      <c r="Y306" s="109" t="s">
        <v>301</v>
      </c>
      <c r="Z306" s="109" t="s">
        <v>301</v>
      </c>
      <c r="AA306" s="109" t="s">
        <v>301</v>
      </c>
      <c r="AB306" s="109" t="n">
        <v>4</v>
      </c>
      <c r="AC306" s="109" t="n">
        <v>35</v>
      </c>
    </row>
    <row r="307" s="147" customFormat="true" ht="11.25" hidden="false" customHeight="false" outlineLevel="0" collapsed="false">
      <c r="A307" s="122" t="s">
        <v>1083</v>
      </c>
      <c r="B307" s="112"/>
      <c r="C307" s="109" t="n">
        <v>252741</v>
      </c>
      <c r="D307" s="109" t="n">
        <v>43534</v>
      </c>
      <c r="E307" s="109" t="n">
        <v>4414</v>
      </c>
      <c r="F307" s="109" t="n">
        <v>1353</v>
      </c>
      <c r="G307" s="109" t="n">
        <v>23754</v>
      </c>
      <c r="H307" s="109" t="n">
        <v>4842</v>
      </c>
      <c r="I307" s="109" t="n">
        <v>62868</v>
      </c>
      <c r="J307" s="109" t="n">
        <v>6203</v>
      </c>
      <c r="K307" s="109" t="n">
        <v>2539</v>
      </c>
      <c r="L307" s="109" t="n">
        <v>40943</v>
      </c>
      <c r="M307" s="109" t="n">
        <v>6926</v>
      </c>
      <c r="N307" s="109" t="n">
        <v>50241</v>
      </c>
      <c r="O307" s="109" t="n">
        <v>275</v>
      </c>
      <c r="P307" s="109" t="n">
        <v>26</v>
      </c>
      <c r="Q307" s="109" t="n">
        <v>993</v>
      </c>
      <c r="R307" s="109" t="n">
        <v>1146</v>
      </c>
      <c r="S307" s="109" t="n">
        <v>1663</v>
      </c>
      <c r="T307" s="109" t="n">
        <v>185</v>
      </c>
      <c r="U307" s="109" t="n">
        <v>28</v>
      </c>
      <c r="V307" s="109" t="n">
        <v>152</v>
      </c>
      <c r="W307" s="109" t="n">
        <v>429</v>
      </c>
      <c r="X307" s="109" t="n">
        <v>89</v>
      </c>
      <c r="Y307" s="109" t="n">
        <v>64</v>
      </c>
      <c r="Z307" s="109" t="s">
        <v>301</v>
      </c>
      <c r="AA307" s="109" t="s">
        <v>301</v>
      </c>
      <c r="AB307" s="109" t="n">
        <v>1</v>
      </c>
      <c r="AC307" s="109" t="n">
        <v>73</v>
      </c>
    </row>
    <row r="308" s="147" customFormat="true" ht="11.25" hidden="false" customHeight="false" outlineLevel="0" collapsed="false">
      <c r="A308" s="122" t="s">
        <v>1476</v>
      </c>
      <c r="B308" s="112"/>
      <c r="C308" s="109" t="n">
        <v>6860</v>
      </c>
      <c r="D308" s="109" t="n">
        <v>1644</v>
      </c>
      <c r="E308" s="109" t="n">
        <v>476</v>
      </c>
      <c r="F308" s="109" t="n">
        <v>22</v>
      </c>
      <c r="G308" s="109" t="n">
        <v>1086</v>
      </c>
      <c r="H308" s="109" t="n">
        <v>25</v>
      </c>
      <c r="I308" s="109" t="n">
        <v>1520</v>
      </c>
      <c r="J308" s="109" t="n">
        <v>313</v>
      </c>
      <c r="K308" s="109" t="n">
        <v>280</v>
      </c>
      <c r="L308" s="109" t="n">
        <v>839</v>
      </c>
      <c r="M308" s="109" t="n">
        <v>471</v>
      </c>
      <c r="N308" s="109" t="s">
        <v>301</v>
      </c>
      <c r="O308" s="109" t="n">
        <v>22</v>
      </c>
      <c r="P308" s="109" t="s">
        <v>301</v>
      </c>
      <c r="Q308" s="109" t="n">
        <v>5</v>
      </c>
      <c r="R308" s="109" t="s">
        <v>301</v>
      </c>
      <c r="S308" s="109" t="n">
        <v>87</v>
      </c>
      <c r="T308" s="109" t="n">
        <v>21</v>
      </c>
      <c r="U308" s="109" t="s">
        <v>301</v>
      </c>
      <c r="V308" s="109" t="s">
        <v>301</v>
      </c>
      <c r="W308" s="109" t="n">
        <v>42</v>
      </c>
      <c r="X308" s="109" t="s">
        <v>301</v>
      </c>
      <c r="Y308" s="109" t="n">
        <v>5</v>
      </c>
      <c r="Z308" s="109" t="n">
        <v>2</v>
      </c>
      <c r="AA308" s="109" t="s">
        <v>301</v>
      </c>
      <c r="AB308" s="109" t="s">
        <v>301</v>
      </c>
      <c r="AC308" s="109" t="s">
        <v>301</v>
      </c>
    </row>
    <row r="309" s="147" customFormat="true" ht="11.25" hidden="false" customHeight="false" outlineLevel="0" collapsed="false">
      <c r="A309" s="122" t="s">
        <v>1084</v>
      </c>
      <c r="B309" s="112"/>
      <c r="C309" s="109" t="n">
        <v>22257</v>
      </c>
      <c r="D309" s="109" t="n">
        <v>1916</v>
      </c>
      <c r="E309" s="109" t="n">
        <v>535</v>
      </c>
      <c r="F309" s="109" t="n">
        <v>145</v>
      </c>
      <c r="G309" s="109" t="n">
        <v>2224</v>
      </c>
      <c r="H309" s="109" t="n">
        <v>1731</v>
      </c>
      <c r="I309" s="109" t="n">
        <v>8389</v>
      </c>
      <c r="J309" s="109" t="n">
        <v>1049</v>
      </c>
      <c r="K309" s="109" t="n">
        <v>180</v>
      </c>
      <c r="L309" s="109" t="n">
        <v>5158</v>
      </c>
      <c r="M309" s="109" t="n">
        <v>738</v>
      </c>
      <c r="N309" s="109" t="s">
        <v>301</v>
      </c>
      <c r="O309" s="109" t="s">
        <v>301</v>
      </c>
      <c r="P309" s="109" t="n">
        <v>8</v>
      </c>
      <c r="Q309" s="109" t="n">
        <v>54</v>
      </c>
      <c r="R309" s="109" t="n">
        <v>58</v>
      </c>
      <c r="S309" s="109" t="n">
        <v>23</v>
      </c>
      <c r="T309" s="109" t="n">
        <v>3</v>
      </c>
      <c r="U309" s="109" t="s">
        <v>301</v>
      </c>
      <c r="V309" s="109" t="n">
        <v>40</v>
      </c>
      <c r="W309" s="109" t="n">
        <v>6</v>
      </c>
      <c r="X309" s="109" t="s">
        <v>301</v>
      </c>
      <c r="Y309" s="109" t="s">
        <v>301</v>
      </c>
      <c r="Z309" s="109" t="s">
        <v>301</v>
      </c>
      <c r="AA309" s="109" t="s">
        <v>301</v>
      </c>
      <c r="AB309" s="109" t="s">
        <v>301</v>
      </c>
      <c r="AC309" s="109" t="s">
        <v>301</v>
      </c>
    </row>
    <row r="310" s="147" customFormat="true" ht="11.25" hidden="false" customHeight="false" outlineLevel="0" collapsed="false">
      <c r="A310" s="122" t="s">
        <v>1085</v>
      </c>
      <c r="B310" s="112"/>
      <c r="C310" s="109" t="n">
        <v>22257</v>
      </c>
      <c r="D310" s="109" t="n">
        <v>1916</v>
      </c>
      <c r="E310" s="109" t="n">
        <v>535</v>
      </c>
      <c r="F310" s="109" t="n">
        <v>145</v>
      </c>
      <c r="G310" s="109" t="n">
        <v>2224</v>
      </c>
      <c r="H310" s="109" t="n">
        <v>1731</v>
      </c>
      <c r="I310" s="109" t="n">
        <v>8389</v>
      </c>
      <c r="J310" s="109" t="n">
        <v>1049</v>
      </c>
      <c r="K310" s="109" t="n">
        <v>180</v>
      </c>
      <c r="L310" s="109" t="n">
        <v>5158</v>
      </c>
      <c r="M310" s="109" t="n">
        <v>738</v>
      </c>
      <c r="N310" s="109" t="s">
        <v>301</v>
      </c>
      <c r="O310" s="109" t="s">
        <v>301</v>
      </c>
      <c r="P310" s="109" t="n">
        <v>8</v>
      </c>
      <c r="Q310" s="109" t="n">
        <v>54</v>
      </c>
      <c r="R310" s="109" t="n">
        <v>58</v>
      </c>
      <c r="S310" s="109" t="n">
        <v>23</v>
      </c>
      <c r="T310" s="109" t="n">
        <v>3</v>
      </c>
      <c r="U310" s="109" t="s">
        <v>301</v>
      </c>
      <c r="V310" s="109" t="n">
        <v>40</v>
      </c>
      <c r="W310" s="109" t="n">
        <v>6</v>
      </c>
      <c r="X310" s="109" t="s">
        <v>301</v>
      </c>
      <c r="Y310" s="109" t="s">
        <v>301</v>
      </c>
      <c r="Z310" s="109" t="s">
        <v>301</v>
      </c>
      <c r="AA310" s="109" t="s">
        <v>301</v>
      </c>
      <c r="AB310" s="109" t="s">
        <v>301</v>
      </c>
      <c r="AC310" s="109" t="s">
        <v>301</v>
      </c>
    </row>
    <row r="311" s="147" customFormat="true" ht="11.25" hidden="false" customHeight="false" outlineLevel="0" collapsed="false">
      <c r="A311" s="122" t="s">
        <v>1086</v>
      </c>
      <c r="B311" s="112"/>
      <c r="C311" s="109" t="n">
        <v>12057</v>
      </c>
      <c r="D311" s="109" t="n">
        <v>1065</v>
      </c>
      <c r="E311" s="109" t="n">
        <v>558</v>
      </c>
      <c r="F311" s="109" t="n">
        <v>46</v>
      </c>
      <c r="G311" s="109" t="n">
        <v>742</v>
      </c>
      <c r="H311" s="109" t="n">
        <v>1886</v>
      </c>
      <c r="I311" s="109" t="n">
        <v>3547</v>
      </c>
      <c r="J311" s="109" t="n">
        <v>540</v>
      </c>
      <c r="K311" s="109" t="n">
        <v>189</v>
      </c>
      <c r="L311" s="109" t="n">
        <v>2540</v>
      </c>
      <c r="M311" s="109" t="n">
        <v>779</v>
      </c>
      <c r="N311" s="109" t="s">
        <v>301</v>
      </c>
      <c r="O311" s="109" t="s">
        <v>301</v>
      </c>
      <c r="P311" s="109" t="n">
        <v>3</v>
      </c>
      <c r="Q311" s="109" t="n">
        <v>14</v>
      </c>
      <c r="R311" s="109" t="n">
        <v>71</v>
      </c>
      <c r="S311" s="109" t="n">
        <v>40</v>
      </c>
      <c r="T311" s="109" t="n">
        <v>1</v>
      </c>
      <c r="U311" s="109" t="s">
        <v>301</v>
      </c>
      <c r="V311" s="109" t="n">
        <v>10</v>
      </c>
      <c r="W311" s="109" t="n">
        <v>7</v>
      </c>
      <c r="X311" s="109" t="s">
        <v>301</v>
      </c>
      <c r="Y311" s="109" t="n">
        <v>19</v>
      </c>
      <c r="Z311" s="109" t="s">
        <v>301</v>
      </c>
      <c r="AA311" s="109" t="s">
        <v>301</v>
      </c>
      <c r="AB311" s="109" t="s">
        <v>301</v>
      </c>
      <c r="AC311" s="109" t="s">
        <v>301</v>
      </c>
    </row>
    <row r="312" s="147" customFormat="true" ht="11.25" hidden="false" customHeight="false" outlineLevel="0" collapsed="false">
      <c r="A312" s="122" t="s">
        <v>1087</v>
      </c>
      <c r="B312" s="112"/>
      <c r="C312" s="109" t="n">
        <v>12052</v>
      </c>
      <c r="D312" s="109" t="n">
        <v>1065</v>
      </c>
      <c r="E312" s="109" t="n">
        <v>558</v>
      </c>
      <c r="F312" s="109" t="n">
        <v>46</v>
      </c>
      <c r="G312" s="109" t="n">
        <v>742</v>
      </c>
      <c r="H312" s="109" t="n">
        <v>1886</v>
      </c>
      <c r="I312" s="109" t="n">
        <v>3546</v>
      </c>
      <c r="J312" s="109" t="n">
        <v>540</v>
      </c>
      <c r="K312" s="109" t="n">
        <v>189</v>
      </c>
      <c r="L312" s="109" t="n">
        <v>2540</v>
      </c>
      <c r="M312" s="109" t="n">
        <v>779</v>
      </c>
      <c r="N312" s="109" t="s">
        <v>301</v>
      </c>
      <c r="O312" s="109" t="s">
        <v>301</v>
      </c>
      <c r="P312" s="109" t="n">
        <v>3</v>
      </c>
      <c r="Q312" s="109" t="n">
        <v>14</v>
      </c>
      <c r="R312" s="109" t="n">
        <v>67</v>
      </c>
      <c r="S312" s="109" t="n">
        <v>40</v>
      </c>
      <c r="T312" s="109" t="n">
        <v>1</v>
      </c>
      <c r="U312" s="109" t="s">
        <v>301</v>
      </c>
      <c r="V312" s="109" t="n">
        <v>10</v>
      </c>
      <c r="W312" s="109" t="n">
        <v>7</v>
      </c>
      <c r="X312" s="109" t="s">
        <v>301</v>
      </c>
      <c r="Y312" s="109" t="n">
        <v>19</v>
      </c>
      <c r="Z312" s="109" t="s">
        <v>301</v>
      </c>
      <c r="AA312" s="109" t="s">
        <v>301</v>
      </c>
      <c r="AB312" s="109" t="s">
        <v>301</v>
      </c>
      <c r="AC312" s="109" t="s">
        <v>301</v>
      </c>
    </row>
    <row r="313" s="147" customFormat="true" ht="11.25" hidden="false" customHeight="false" outlineLevel="0" collapsed="false">
      <c r="A313" s="122" t="s">
        <v>1088</v>
      </c>
      <c r="B313" s="112"/>
      <c r="C313" s="109" t="n">
        <v>12691</v>
      </c>
      <c r="D313" s="109" t="n">
        <v>1045</v>
      </c>
      <c r="E313" s="109" t="n">
        <v>586</v>
      </c>
      <c r="F313" s="109" t="n">
        <v>101</v>
      </c>
      <c r="G313" s="109" t="n">
        <v>1351</v>
      </c>
      <c r="H313" s="109" t="n">
        <v>88</v>
      </c>
      <c r="I313" s="109" t="n">
        <v>5021</v>
      </c>
      <c r="J313" s="109" t="n">
        <v>565</v>
      </c>
      <c r="K313" s="109" t="n">
        <v>468</v>
      </c>
      <c r="L313" s="109" t="n">
        <v>1780</v>
      </c>
      <c r="M313" s="109" t="n">
        <v>1354</v>
      </c>
      <c r="N313" s="109" t="n">
        <v>1</v>
      </c>
      <c r="O313" s="109" t="s">
        <v>301</v>
      </c>
      <c r="P313" s="109" t="s">
        <v>301</v>
      </c>
      <c r="Q313" s="109" t="n">
        <v>64</v>
      </c>
      <c r="R313" s="109" t="n">
        <v>127</v>
      </c>
      <c r="S313" s="109" t="n">
        <v>86</v>
      </c>
      <c r="T313" s="109" t="s">
        <v>301</v>
      </c>
      <c r="U313" s="109" t="n">
        <v>2</v>
      </c>
      <c r="V313" s="109" t="s">
        <v>301</v>
      </c>
      <c r="W313" s="109" t="n">
        <v>31</v>
      </c>
      <c r="X313" s="109" t="n">
        <v>7</v>
      </c>
      <c r="Y313" s="109" t="n">
        <v>6</v>
      </c>
      <c r="Z313" s="109" t="s">
        <v>301</v>
      </c>
      <c r="AA313" s="109" t="s">
        <v>301</v>
      </c>
      <c r="AB313" s="109" t="s">
        <v>301</v>
      </c>
      <c r="AC313" s="109" t="n">
        <v>8</v>
      </c>
    </row>
    <row r="314" s="147" customFormat="true" ht="11.25" hidden="false" customHeight="false" outlineLevel="0" collapsed="false">
      <c r="A314" s="122" t="s">
        <v>1089</v>
      </c>
      <c r="B314" s="112"/>
      <c r="C314" s="109" t="n">
        <v>12691</v>
      </c>
      <c r="D314" s="109" t="n">
        <v>1045</v>
      </c>
      <c r="E314" s="109" t="n">
        <v>586</v>
      </c>
      <c r="F314" s="109" t="n">
        <v>101</v>
      </c>
      <c r="G314" s="109" t="n">
        <v>1351</v>
      </c>
      <c r="H314" s="109" t="n">
        <v>88</v>
      </c>
      <c r="I314" s="109" t="n">
        <v>5021</v>
      </c>
      <c r="J314" s="109" t="n">
        <v>565</v>
      </c>
      <c r="K314" s="109" t="n">
        <v>468</v>
      </c>
      <c r="L314" s="109" t="n">
        <v>1780</v>
      </c>
      <c r="M314" s="109" t="n">
        <v>1354</v>
      </c>
      <c r="N314" s="109" t="n">
        <v>1</v>
      </c>
      <c r="O314" s="109" t="s">
        <v>301</v>
      </c>
      <c r="P314" s="109" t="s">
        <v>301</v>
      </c>
      <c r="Q314" s="109" t="n">
        <v>64</v>
      </c>
      <c r="R314" s="109" t="n">
        <v>127</v>
      </c>
      <c r="S314" s="109" t="n">
        <v>86</v>
      </c>
      <c r="T314" s="109" t="s">
        <v>301</v>
      </c>
      <c r="U314" s="109" t="n">
        <v>2</v>
      </c>
      <c r="V314" s="109" t="s">
        <v>301</v>
      </c>
      <c r="W314" s="109" t="n">
        <v>31</v>
      </c>
      <c r="X314" s="109" t="n">
        <v>7</v>
      </c>
      <c r="Y314" s="109" t="n">
        <v>6</v>
      </c>
      <c r="Z314" s="109" t="s">
        <v>301</v>
      </c>
      <c r="AA314" s="109" t="s">
        <v>301</v>
      </c>
      <c r="AB314" s="109" t="s">
        <v>301</v>
      </c>
      <c r="AC314" s="109" t="n">
        <v>8</v>
      </c>
    </row>
    <row r="315" s="147" customFormat="true" ht="11.25" hidden="false" customHeight="false" outlineLevel="0" collapsed="false">
      <c r="A315" s="122" t="s">
        <v>1090</v>
      </c>
      <c r="B315" s="112"/>
      <c r="C315" s="109" t="n">
        <v>28771</v>
      </c>
      <c r="D315" s="109" t="n">
        <v>1457</v>
      </c>
      <c r="E315" s="109" t="n">
        <v>647</v>
      </c>
      <c r="F315" s="109" t="n">
        <v>161</v>
      </c>
      <c r="G315" s="109" t="n">
        <v>2117</v>
      </c>
      <c r="H315" s="109" t="n">
        <v>4465</v>
      </c>
      <c r="I315" s="109" t="n">
        <v>10415</v>
      </c>
      <c r="J315" s="109" t="n">
        <v>2996</v>
      </c>
      <c r="K315" s="109" t="n">
        <v>154</v>
      </c>
      <c r="L315" s="109" t="n">
        <v>4734</v>
      </c>
      <c r="M315" s="109" t="n">
        <v>1339</v>
      </c>
      <c r="N315" s="109" t="s">
        <v>301</v>
      </c>
      <c r="O315" s="109" t="s">
        <v>301</v>
      </c>
      <c r="P315" s="109" t="n">
        <v>3</v>
      </c>
      <c r="Q315" s="109" t="n">
        <v>68</v>
      </c>
      <c r="R315" s="109" t="n">
        <v>59</v>
      </c>
      <c r="S315" s="109" t="n">
        <v>86</v>
      </c>
      <c r="T315" s="109" t="n">
        <v>6</v>
      </c>
      <c r="U315" s="109" t="s">
        <v>301</v>
      </c>
      <c r="V315" s="109" t="n">
        <v>28</v>
      </c>
      <c r="W315" s="109" t="n">
        <v>36</v>
      </c>
      <c r="X315" s="109" t="s">
        <v>301</v>
      </c>
      <c r="Y315" s="109" t="s">
        <v>301</v>
      </c>
      <c r="Z315" s="109" t="s">
        <v>301</v>
      </c>
      <c r="AA315" s="109" t="s">
        <v>301</v>
      </c>
      <c r="AB315" s="109" t="s">
        <v>301</v>
      </c>
      <c r="AC315" s="109" t="s">
        <v>301</v>
      </c>
    </row>
    <row r="316" s="147" customFormat="true" ht="11.25" hidden="false" customHeight="false" outlineLevel="0" collapsed="false">
      <c r="A316" s="122" t="s">
        <v>1091</v>
      </c>
      <c r="B316" s="112"/>
      <c r="C316" s="109" t="n">
        <v>28624</v>
      </c>
      <c r="D316" s="109" t="n">
        <v>1454</v>
      </c>
      <c r="E316" s="109" t="n">
        <v>647</v>
      </c>
      <c r="F316" s="109" t="n">
        <v>161</v>
      </c>
      <c r="G316" s="109" t="n">
        <v>2115</v>
      </c>
      <c r="H316" s="109" t="n">
        <v>4440</v>
      </c>
      <c r="I316" s="109" t="n">
        <v>10403</v>
      </c>
      <c r="J316" s="109" t="n">
        <v>2896</v>
      </c>
      <c r="K316" s="109" t="n">
        <v>154</v>
      </c>
      <c r="L316" s="109" t="n">
        <v>4729</v>
      </c>
      <c r="M316" s="109" t="n">
        <v>1339</v>
      </c>
      <c r="N316" s="109" t="s">
        <v>301</v>
      </c>
      <c r="O316" s="109" t="s">
        <v>301</v>
      </c>
      <c r="P316" s="109" t="n">
        <v>3</v>
      </c>
      <c r="Q316" s="109" t="n">
        <v>68</v>
      </c>
      <c r="R316" s="109" t="n">
        <v>59</v>
      </c>
      <c r="S316" s="109" t="n">
        <v>86</v>
      </c>
      <c r="T316" s="109" t="n">
        <v>6</v>
      </c>
      <c r="U316" s="109" t="s">
        <v>301</v>
      </c>
      <c r="V316" s="109" t="n">
        <v>28</v>
      </c>
      <c r="W316" s="109" t="n">
        <v>36</v>
      </c>
      <c r="X316" s="109" t="s">
        <v>301</v>
      </c>
      <c r="Y316" s="109" t="s">
        <v>301</v>
      </c>
      <c r="Z316" s="109" t="s">
        <v>301</v>
      </c>
      <c r="AA316" s="109" t="s">
        <v>301</v>
      </c>
      <c r="AB316" s="109" t="s">
        <v>301</v>
      </c>
      <c r="AC316" s="109" t="s">
        <v>301</v>
      </c>
    </row>
    <row r="317" s="147" customFormat="true" ht="11.25" hidden="false" customHeight="false" outlineLevel="0" collapsed="false">
      <c r="A317" s="122" t="s">
        <v>1092</v>
      </c>
      <c r="B317" s="112"/>
      <c r="C317" s="109" t="n">
        <v>22454</v>
      </c>
      <c r="D317" s="109" t="n">
        <v>871</v>
      </c>
      <c r="E317" s="109" t="n">
        <v>377</v>
      </c>
      <c r="F317" s="109" t="n">
        <v>128</v>
      </c>
      <c r="G317" s="109" t="n">
        <v>825</v>
      </c>
      <c r="H317" s="109" t="n">
        <v>3144</v>
      </c>
      <c r="I317" s="109" t="n">
        <v>9626</v>
      </c>
      <c r="J317" s="109" t="n">
        <v>729</v>
      </c>
      <c r="K317" s="109" t="n">
        <v>388</v>
      </c>
      <c r="L317" s="109" t="n">
        <v>5202</v>
      </c>
      <c r="M317" s="109" t="n">
        <v>810</v>
      </c>
      <c r="N317" s="109" t="s">
        <v>301</v>
      </c>
      <c r="O317" s="109" t="n">
        <v>2</v>
      </c>
      <c r="P317" s="109" t="n">
        <v>29</v>
      </c>
      <c r="Q317" s="109" t="n">
        <v>49</v>
      </c>
      <c r="R317" s="109" t="n">
        <v>102</v>
      </c>
      <c r="S317" s="109" t="n">
        <v>152</v>
      </c>
      <c r="T317" s="109" t="s">
        <v>301</v>
      </c>
      <c r="U317" s="109" t="s">
        <v>301</v>
      </c>
      <c r="V317" s="109" t="n">
        <v>5</v>
      </c>
      <c r="W317" s="109" t="n">
        <v>15</v>
      </c>
      <c r="X317" s="109" t="s">
        <v>301</v>
      </c>
      <c r="Y317" s="109" t="s">
        <v>301</v>
      </c>
      <c r="Z317" s="109" t="s">
        <v>301</v>
      </c>
      <c r="AA317" s="109" t="s">
        <v>301</v>
      </c>
      <c r="AB317" s="109" t="s">
        <v>301</v>
      </c>
      <c r="AC317" s="109" t="s">
        <v>301</v>
      </c>
    </row>
    <row r="318" s="147" customFormat="true" ht="11.25" hidden="false" customHeight="false" outlineLevel="0" collapsed="false">
      <c r="A318" s="122" t="s">
        <v>1093</v>
      </c>
      <c r="B318" s="112"/>
      <c r="C318" s="109" t="n">
        <v>22146</v>
      </c>
      <c r="D318" s="109" t="n">
        <v>868</v>
      </c>
      <c r="E318" s="109" t="n">
        <v>343</v>
      </c>
      <c r="F318" s="109" t="n">
        <v>128</v>
      </c>
      <c r="G318" s="109" t="n">
        <v>737</v>
      </c>
      <c r="H318" s="109" t="n">
        <v>3144</v>
      </c>
      <c r="I318" s="109" t="n">
        <v>9520</v>
      </c>
      <c r="J318" s="109" t="n">
        <v>683</v>
      </c>
      <c r="K318" s="109" t="n">
        <v>378</v>
      </c>
      <c r="L318" s="109" t="n">
        <v>5181</v>
      </c>
      <c r="M318" s="109" t="n">
        <v>810</v>
      </c>
      <c r="N318" s="109" t="s">
        <v>301</v>
      </c>
      <c r="O318" s="109" t="n">
        <v>2</v>
      </c>
      <c r="P318" s="109" t="n">
        <v>29</v>
      </c>
      <c r="Q318" s="109" t="n">
        <v>49</v>
      </c>
      <c r="R318" s="109" t="n">
        <v>102</v>
      </c>
      <c r="S318" s="109" t="n">
        <v>152</v>
      </c>
      <c r="T318" s="109" t="s">
        <v>301</v>
      </c>
      <c r="U318" s="109" t="s">
        <v>301</v>
      </c>
      <c r="V318" s="109" t="n">
        <v>5</v>
      </c>
      <c r="W318" s="109" t="n">
        <v>15</v>
      </c>
      <c r="X318" s="109" t="s">
        <v>301</v>
      </c>
      <c r="Y318" s="109" t="s">
        <v>301</v>
      </c>
      <c r="Z318" s="109" t="s">
        <v>301</v>
      </c>
      <c r="AA318" s="109" t="s">
        <v>301</v>
      </c>
      <c r="AB318" s="109" t="s">
        <v>301</v>
      </c>
      <c r="AC318" s="109" t="s">
        <v>301</v>
      </c>
    </row>
    <row r="319" s="147" customFormat="true" ht="11.25" hidden="false" customHeight="false" outlineLevel="0" collapsed="false">
      <c r="A319" s="122" t="s">
        <v>1094</v>
      </c>
      <c r="B319" s="112"/>
      <c r="C319" s="109" t="n">
        <v>262737</v>
      </c>
      <c r="D319" s="109" t="n">
        <v>12899</v>
      </c>
      <c r="E319" s="109" t="n">
        <v>10045</v>
      </c>
      <c r="F319" s="109" t="n">
        <v>468</v>
      </c>
      <c r="G319" s="109" t="n">
        <v>59505</v>
      </c>
      <c r="H319" s="109" t="n">
        <v>29669</v>
      </c>
      <c r="I319" s="109" t="n">
        <v>44930</v>
      </c>
      <c r="J319" s="109" t="n">
        <v>53076</v>
      </c>
      <c r="K319" s="109" t="n">
        <v>2944</v>
      </c>
      <c r="L319" s="109" t="n">
        <v>31523</v>
      </c>
      <c r="M319" s="109" t="n">
        <v>15189</v>
      </c>
      <c r="N319" s="109" t="n">
        <v>1</v>
      </c>
      <c r="O319" s="109" t="n">
        <v>2</v>
      </c>
      <c r="P319" s="109" t="n">
        <v>26</v>
      </c>
      <c r="Q319" s="109" t="n">
        <v>123</v>
      </c>
      <c r="R319" s="109" t="n">
        <v>1171</v>
      </c>
      <c r="S319" s="109" t="n">
        <v>398</v>
      </c>
      <c r="T319" s="109" t="n">
        <v>16</v>
      </c>
      <c r="U319" s="109" t="n">
        <v>8</v>
      </c>
      <c r="V319" s="109" t="n">
        <v>21</v>
      </c>
      <c r="W319" s="109" t="n">
        <v>79</v>
      </c>
      <c r="X319" s="109" t="n">
        <v>8</v>
      </c>
      <c r="Y319" s="109" t="n">
        <v>594</v>
      </c>
      <c r="Z319" s="109" t="s">
        <v>301</v>
      </c>
      <c r="AA319" s="109" t="n">
        <v>31</v>
      </c>
      <c r="AB319" s="109" t="n">
        <v>1</v>
      </c>
      <c r="AC319" s="109" t="n">
        <v>10</v>
      </c>
    </row>
    <row r="320" s="147" customFormat="true" ht="11.25" hidden="false" customHeight="false" outlineLevel="0" collapsed="false">
      <c r="A320" s="122" t="s">
        <v>1095</v>
      </c>
      <c r="B320" s="112"/>
      <c r="C320" s="109" t="n">
        <v>122601</v>
      </c>
      <c r="D320" s="109" t="n">
        <v>4072</v>
      </c>
      <c r="E320" s="109" t="n">
        <v>2095</v>
      </c>
      <c r="F320" s="109" t="n">
        <v>457</v>
      </c>
      <c r="G320" s="109" t="n">
        <v>21822</v>
      </c>
      <c r="H320" s="109" t="n">
        <v>22589</v>
      </c>
      <c r="I320" s="109" t="n">
        <v>24316</v>
      </c>
      <c r="J320" s="109" t="n">
        <v>19206</v>
      </c>
      <c r="K320" s="109" t="n">
        <v>521</v>
      </c>
      <c r="L320" s="109" t="n">
        <v>13381</v>
      </c>
      <c r="M320" s="109" t="n">
        <v>13097</v>
      </c>
      <c r="N320" s="109" t="n">
        <v>1</v>
      </c>
      <c r="O320" s="109" t="s">
        <v>301</v>
      </c>
      <c r="P320" s="109" t="n">
        <v>26</v>
      </c>
      <c r="Q320" s="109" t="n">
        <v>122</v>
      </c>
      <c r="R320" s="109" t="n">
        <v>344</v>
      </c>
      <c r="S320" s="109" t="n">
        <v>393</v>
      </c>
      <c r="T320" s="109" t="n">
        <v>5</v>
      </c>
      <c r="U320" s="109" t="n">
        <v>8</v>
      </c>
      <c r="V320" s="109" t="n">
        <v>21</v>
      </c>
      <c r="W320" s="109" t="n">
        <v>79</v>
      </c>
      <c r="X320" s="109" t="n">
        <v>8</v>
      </c>
      <c r="Y320" s="109" t="n">
        <v>1</v>
      </c>
      <c r="Z320" s="109" t="s">
        <v>301</v>
      </c>
      <c r="AA320" s="109" t="n">
        <v>31</v>
      </c>
      <c r="AB320" s="109" t="n">
        <v>1</v>
      </c>
      <c r="AC320" s="109" t="n">
        <v>5</v>
      </c>
    </row>
    <row r="321" s="147" customFormat="true" ht="11.25" hidden="false" customHeight="false" outlineLevel="0" collapsed="false">
      <c r="A321" s="122" t="s">
        <v>1096</v>
      </c>
      <c r="B321" s="112"/>
      <c r="C321" s="109" t="n">
        <v>123168</v>
      </c>
      <c r="D321" s="109" t="n">
        <v>8130</v>
      </c>
      <c r="E321" s="109" t="n">
        <v>7569</v>
      </c>
      <c r="F321" s="109" t="s">
        <v>301</v>
      </c>
      <c r="G321" s="109" t="n">
        <v>35948</v>
      </c>
      <c r="H321" s="109" t="n">
        <v>7047</v>
      </c>
      <c r="I321" s="109" t="n">
        <v>11808</v>
      </c>
      <c r="J321" s="109" t="n">
        <v>33469</v>
      </c>
      <c r="K321" s="109" t="n">
        <v>1165</v>
      </c>
      <c r="L321" s="109" t="n">
        <v>16032</v>
      </c>
      <c r="M321" s="109" t="n">
        <v>1404</v>
      </c>
      <c r="N321" s="109" t="s">
        <v>301</v>
      </c>
      <c r="O321" s="109" t="s">
        <v>301</v>
      </c>
      <c r="P321" s="109" t="s">
        <v>301</v>
      </c>
      <c r="Q321" s="109" t="n">
        <v>1</v>
      </c>
      <c r="R321" s="109" t="n">
        <v>5</v>
      </c>
      <c r="S321" s="109" t="s">
        <v>301</v>
      </c>
      <c r="T321" s="109" t="s">
        <v>301</v>
      </c>
      <c r="U321" s="109" t="s">
        <v>301</v>
      </c>
      <c r="V321" s="109" t="s">
        <v>301</v>
      </c>
      <c r="W321" s="109" t="s">
        <v>301</v>
      </c>
      <c r="X321" s="109" t="s">
        <v>301</v>
      </c>
      <c r="Y321" s="109" t="n">
        <v>590</v>
      </c>
      <c r="Z321" s="109" t="s">
        <v>301</v>
      </c>
      <c r="AA321" s="109" t="s">
        <v>301</v>
      </c>
      <c r="AB321" s="109" t="s">
        <v>301</v>
      </c>
      <c r="AC321" s="109" t="s">
        <v>301</v>
      </c>
    </row>
    <row r="322" s="147" customFormat="true" ht="11.25" hidden="false" customHeight="false" outlineLevel="0" collapsed="false">
      <c r="A322" s="122" t="s">
        <v>1097</v>
      </c>
      <c r="B322" s="112"/>
      <c r="C322" s="109" t="n">
        <v>10629</v>
      </c>
      <c r="D322" s="109" t="n">
        <v>355</v>
      </c>
      <c r="E322" s="109" t="n">
        <v>52</v>
      </c>
      <c r="F322" s="109" t="n">
        <v>6</v>
      </c>
      <c r="G322" s="109" t="n">
        <v>113</v>
      </c>
      <c r="H322" s="109" t="n">
        <v>33</v>
      </c>
      <c r="I322" s="109" t="n">
        <v>8082</v>
      </c>
      <c r="J322" s="109" t="n">
        <v>271</v>
      </c>
      <c r="K322" s="109" t="n">
        <v>155</v>
      </c>
      <c r="L322" s="109" t="n">
        <v>1348</v>
      </c>
      <c r="M322" s="109" t="n">
        <v>186</v>
      </c>
      <c r="N322" s="109" t="s">
        <v>301</v>
      </c>
      <c r="O322" s="109" t="s">
        <v>301</v>
      </c>
      <c r="P322" s="109" t="s">
        <v>301</v>
      </c>
      <c r="Q322" s="109" t="s">
        <v>301</v>
      </c>
      <c r="R322" s="109" t="n">
        <v>4</v>
      </c>
      <c r="S322" s="109" t="n">
        <v>5</v>
      </c>
      <c r="T322" s="109" t="n">
        <v>11</v>
      </c>
      <c r="U322" s="109" t="s">
        <v>301</v>
      </c>
      <c r="V322" s="109" t="s">
        <v>301</v>
      </c>
      <c r="W322" s="109" t="s">
        <v>301</v>
      </c>
      <c r="X322" s="109" t="s">
        <v>301</v>
      </c>
      <c r="Y322" s="109" t="n">
        <v>3</v>
      </c>
      <c r="Z322" s="109" t="s">
        <v>301</v>
      </c>
      <c r="AA322" s="109" t="s">
        <v>301</v>
      </c>
      <c r="AB322" s="109" t="s">
        <v>301</v>
      </c>
      <c r="AC322" s="109" t="n">
        <v>5</v>
      </c>
    </row>
    <row r="323" s="147" customFormat="true" ht="11.25" hidden="false" customHeight="false" outlineLevel="0" collapsed="false">
      <c r="A323" s="122" t="s">
        <v>1098</v>
      </c>
      <c r="B323" s="112"/>
      <c r="C323" s="109" t="n">
        <v>6290</v>
      </c>
      <c r="D323" s="109" t="n">
        <v>338</v>
      </c>
      <c r="E323" s="109" t="n">
        <v>327</v>
      </c>
      <c r="F323" s="109" t="n">
        <v>5</v>
      </c>
      <c r="G323" s="109" t="n">
        <v>1621</v>
      </c>
      <c r="H323" s="109" t="s">
        <v>301</v>
      </c>
      <c r="I323" s="109" t="n">
        <v>723</v>
      </c>
      <c r="J323" s="109" t="n">
        <v>100</v>
      </c>
      <c r="K323" s="109" t="n">
        <v>1099</v>
      </c>
      <c r="L323" s="109" t="n">
        <v>755</v>
      </c>
      <c r="M323" s="109" t="n">
        <v>502</v>
      </c>
      <c r="N323" s="109" t="s">
        <v>301</v>
      </c>
      <c r="O323" s="109" t="n">
        <v>2</v>
      </c>
      <c r="P323" s="109" t="s">
        <v>301</v>
      </c>
      <c r="Q323" s="109" t="s">
        <v>301</v>
      </c>
      <c r="R323" s="109" t="n">
        <v>818</v>
      </c>
      <c r="S323" s="109" t="s">
        <v>301</v>
      </c>
      <c r="T323" s="109" t="s">
        <v>301</v>
      </c>
      <c r="U323" s="109" t="s">
        <v>301</v>
      </c>
      <c r="V323" s="109" t="s">
        <v>301</v>
      </c>
      <c r="W323" s="109" t="s">
        <v>301</v>
      </c>
      <c r="X323" s="109" t="s">
        <v>301</v>
      </c>
      <c r="Y323" s="109" t="s">
        <v>301</v>
      </c>
      <c r="Z323" s="109" t="s">
        <v>301</v>
      </c>
      <c r="AA323" s="109" t="s">
        <v>301</v>
      </c>
      <c r="AB323" s="109" t="s">
        <v>301</v>
      </c>
      <c r="AC323" s="109" t="s">
        <v>301</v>
      </c>
    </row>
    <row r="324" s="147" customFormat="true" ht="11.25" hidden="false" customHeight="false" outlineLevel="0" collapsed="false">
      <c r="A324" s="122" t="s">
        <v>1099</v>
      </c>
      <c r="B324" s="112"/>
      <c r="C324" s="109" t="n">
        <v>396934</v>
      </c>
      <c r="D324" s="109" t="n">
        <v>30313</v>
      </c>
      <c r="E324" s="109" t="n">
        <v>23871</v>
      </c>
      <c r="F324" s="109" t="n">
        <v>1185</v>
      </c>
      <c r="G324" s="109" t="n">
        <v>19754</v>
      </c>
      <c r="H324" s="109" t="n">
        <v>85637</v>
      </c>
      <c r="I324" s="109" t="n">
        <v>71653</v>
      </c>
      <c r="J324" s="109" t="n">
        <v>65881</v>
      </c>
      <c r="K324" s="109" t="n">
        <v>648</v>
      </c>
      <c r="L324" s="109" t="n">
        <v>29634</v>
      </c>
      <c r="M324" s="109" t="n">
        <v>3728</v>
      </c>
      <c r="N324" s="109" t="n">
        <v>38706</v>
      </c>
      <c r="O324" s="109" t="n">
        <v>20</v>
      </c>
      <c r="P324" s="109" t="n">
        <v>10</v>
      </c>
      <c r="Q324" s="109" t="n">
        <v>460</v>
      </c>
      <c r="R324" s="109" t="n">
        <v>15314</v>
      </c>
      <c r="S324" s="109" t="n">
        <v>3812</v>
      </c>
      <c r="T324" s="109" t="n">
        <v>177</v>
      </c>
      <c r="U324" s="109" t="n">
        <v>77</v>
      </c>
      <c r="V324" s="109" t="n">
        <v>3917</v>
      </c>
      <c r="W324" s="109" t="n">
        <v>462</v>
      </c>
      <c r="X324" s="109" t="n">
        <v>1510</v>
      </c>
      <c r="Y324" s="109" t="n">
        <v>149</v>
      </c>
      <c r="Z324" s="109" t="n">
        <v>2</v>
      </c>
      <c r="AA324" s="109" t="s">
        <v>301</v>
      </c>
      <c r="AB324" s="109" t="s">
        <v>301</v>
      </c>
      <c r="AC324" s="109" t="n">
        <v>14</v>
      </c>
    </row>
    <row r="325" s="147" customFormat="true" ht="11.25" hidden="false" customHeight="false" outlineLevel="0" collapsed="false">
      <c r="A325" s="122" t="s">
        <v>1100</v>
      </c>
      <c r="B325" s="112"/>
      <c r="C325" s="109" t="n">
        <v>152907</v>
      </c>
      <c r="D325" s="109" t="n">
        <v>19407</v>
      </c>
      <c r="E325" s="109" t="n">
        <v>1295</v>
      </c>
      <c r="F325" s="109" t="n">
        <v>803</v>
      </c>
      <c r="G325" s="109" t="n">
        <v>3337</v>
      </c>
      <c r="H325" s="109" t="n">
        <v>34033</v>
      </c>
      <c r="I325" s="109" t="n">
        <v>35398</v>
      </c>
      <c r="J325" s="109" t="n">
        <v>23919</v>
      </c>
      <c r="K325" s="109" t="n">
        <v>494</v>
      </c>
      <c r="L325" s="109" t="n">
        <v>10378</v>
      </c>
      <c r="M325" s="109" t="n">
        <v>2952</v>
      </c>
      <c r="N325" s="109" t="n">
        <v>16728</v>
      </c>
      <c r="O325" s="109" t="n">
        <v>13</v>
      </c>
      <c r="P325" s="109" t="n">
        <v>10</v>
      </c>
      <c r="Q325" s="109" t="n">
        <v>316</v>
      </c>
      <c r="R325" s="109" t="n">
        <v>407</v>
      </c>
      <c r="S325" s="109" t="n">
        <v>471</v>
      </c>
      <c r="T325" s="109" t="n">
        <v>27</v>
      </c>
      <c r="U325" s="109" t="n">
        <v>75</v>
      </c>
      <c r="V325" s="109" t="n">
        <v>2646</v>
      </c>
      <c r="W325" s="109" t="n">
        <v>163</v>
      </c>
      <c r="X325" s="109" t="n">
        <v>21</v>
      </c>
      <c r="Y325" s="109" t="s">
        <v>301</v>
      </c>
      <c r="Z325" s="109" t="n">
        <v>2</v>
      </c>
      <c r="AA325" s="109" t="s">
        <v>301</v>
      </c>
      <c r="AB325" s="109" t="s">
        <v>301</v>
      </c>
      <c r="AC325" s="109" t="n">
        <v>12</v>
      </c>
    </row>
    <row r="326" s="147" customFormat="true" ht="11.25" hidden="false" customHeight="false" outlineLevel="0" collapsed="false">
      <c r="A326" s="122" t="s">
        <v>1101</v>
      </c>
      <c r="B326" s="112"/>
      <c r="C326" s="109" t="n">
        <v>58143</v>
      </c>
      <c r="D326" s="109" t="n">
        <v>555</v>
      </c>
      <c r="E326" s="109" t="n">
        <v>7283</v>
      </c>
      <c r="F326" s="109" t="n">
        <v>21</v>
      </c>
      <c r="G326" s="109" t="n">
        <v>6033</v>
      </c>
      <c r="H326" s="109" t="n">
        <v>5411</v>
      </c>
      <c r="I326" s="109" t="n">
        <v>13679</v>
      </c>
      <c r="J326" s="109" t="n">
        <v>7615</v>
      </c>
      <c r="K326" s="109" t="n">
        <v>46</v>
      </c>
      <c r="L326" s="109" t="n">
        <v>9168</v>
      </c>
      <c r="M326" s="109" t="n">
        <v>396</v>
      </c>
      <c r="N326" s="109" t="n">
        <v>3697</v>
      </c>
      <c r="O326" s="109" t="n">
        <v>4</v>
      </c>
      <c r="P326" s="109" t="s">
        <v>301</v>
      </c>
      <c r="Q326" s="109" t="n">
        <v>17</v>
      </c>
      <c r="R326" s="109" t="n">
        <v>2987</v>
      </c>
      <c r="S326" s="109" t="n">
        <v>1227</v>
      </c>
      <c r="T326" s="109" t="s">
        <v>301</v>
      </c>
      <c r="U326" s="109" t="s">
        <v>301</v>
      </c>
      <c r="V326" s="109" t="s">
        <v>301</v>
      </c>
      <c r="W326" s="109" t="n">
        <v>3</v>
      </c>
      <c r="X326" s="109" t="n">
        <v>1</v>
      </c>
      <c r="Y326" s="109" t="s">
        <v>301</v>
      </c>
      <c r="Z326" s="109" t="s">
        <v>301</v>
      </c>
      <c r="AA326" s="109" t="s">
        <v>301</v>
      </c>
      <c r="AB326" s="109" t="s">
        <v>301</v>
      </c>
      <c r="AC326" s="109" t="s">
        <v>301</v>
      </c>
    </row>
    <row r="327" s="147" customFormat="true" ht="11.25" hidden="false" customHeight="false" outlineLevel="0" collapsed="false">
      <c r="A327" s="122" t="s">
        <v>1477</v>
      </c>
      <c r="B327" s="112"/>
      <c r="C327" s="109" t="n">
        <v>1155</v>
      </c>
      <c r="D327" s="109" t="n">
        <v>5</v>
      </c>
      <c r="E327" s="109" t="n">
        <v>2</v>
      </c>
      <c r="F327" s="109" t="s">
        <v>301</v>
      </c>
      <c r="G327" s="109" t="n">
        <v>11</v>
      </c>
      <c r="H327" s="109" t="n">
        <v>13</v>
      </c>
      <c r="I327" s="109" t="n">
        <v>805</v>
      </c>
      <c r="J327" s="109" t="n">
        <v>87</v>
      </c>
      <c r="K327" s="109" t="n">
        <v>1</v>
      </c>
      <c r="L327" s="109" t="n">
        <v>218</v>
      </c>
      <c r="M327" s="109" t="n">
        <v>4</v>
      </c>
      <c r="N327" s="109" t="s">
        <v>301</v>
      </c>
      <c r="O327" s="109" t="n">
        <v>3</v>
      </c>
      <c r="P327" s="109" t="s">
        <v>301</v>
      </c>
      <c r="Q327" s="109" t="n">
        <v>4</v>
      </c>
      <c r="R327" s="109" t="s">
        <v>301</v>
      </c>
      <c r="S327" s="109" t="s">
        <v>301</v>
      </c>
      <c r="T327" s="109" t="s">
        <v>301</v>
      </c>
      <c r="U327" s="109" t="s">
        <v>301</v>
      </c>
      <c r="V327" s="109" t="s">
        <v>301</v>
      </c>
      <c r="W327" s="109" t="s">
        <v>301</v>
      </c>
      <c r="X327" s="109" t="s">
        <v>301</v>
      </c>
      <c r="Y327" s="109" t="n">
        <v>2</v>
      </c>
      <c r="Z327" s="109" t="s">
        <v>301</v>
      </c>
      <c r="AA327" s="109" t="s">
        <v>301</v>
      </c>
      <c r="AB327" s="109" t="s">
        <v>301</v>
      </c>
      <c r="AC327" s="109" t="s">
        <v>301</v>
      </c>
    </row>
    <row r="328" s="147" customFormat="true" ht="11.25" hidden="false" customHeight="false" outlineLevel="0" collapsed="false">
      <c r="A328" s="122" t="s">
        <v>1102</v>
      </c>
      <c r="B328" s="112"/>
      <c r="C328" s="109" t="n">
        <v>47490</v>
      </c>
      <c r="D328" s="109" t="s">
        <v>301</v>
      </c>
      <c r="E328" s="109" t="n">
        <v>10367</v>
      </c>
      <c r="F328" s="109" t="s">
        <v>301</v>
      </c>
      <c r="G328" s="109" t="n">
        <v>2</v>
      </c>
      <c r="H328" s="109" t="n">
        <v>17773</v>
      </c>
      <c r="I328" s="109" t="n">
        <v>1</v>
      </c>
      <c r="J328" s="109" t="n">
        <v>9246</v>
      </c>
      <c r="K328" s="109" t="s">
        <v>301</v>
      </c>
      <c r="L328" s="109" t="n">
        <v>3170</v>
      </c>
      <c r="M328" s="109" t="s">
        <v>301</v>
      </c>
      <c r="N328" s="109" t="s">
        <v>301</v>
      </c>
      <c r="O328" s="109" t="s">
        <v>301</v>
      </c>
      <c r="P328" s="109" t="s">
        <v>301</v>
      </c>
      <c r="Q328" s="109" t="s">
        <v>301</v>
      </c>
      <c r="R328" s="109" t="n">
        <v>6931</v>
      </c>
      <c r="S328" s="109" t="s">
        <v>301</v>
      </c>
      <c r="T328" s="109" t="s">
        <v>301</v>
      </c>
      <c r="U328" s="109" t="s">
        <v>301</v>
      </c>
      <c r="V328" s="109" t="s">
        <v>301</v>
      </c>
      <c r="W328" s="109" t="s">
        <v>301</v>
      </c>
      <c r="X328" s="109" t="s">
        <v>301</v>
      </c>
      <c r="Y328" s="109" t="s">
        <v>301</v>
      </c>
      <c r="Z328" s="109" t="s">
        <v>301</v>
      </c>
      <c r="AA328" s="109" t="s">
        <v>301</v>
      </c>
      <c r="AB328" s="109" t="s">
        <v>301</v>
      </c>
      <c r="AC328" s="109" t="s">
        <v>301</v>
      </c>
    </row>
    <row r="329" s="147" customFormat="true" ht="11.25" hidden="false" customHeight="false" outlineLevel="0" collapsed="false">
      <c r="A329" s="122" t="s">
        <v>1103</v>
      </c>
      <c r="B329" s="112"/>
      <c r="C329" s="109" t="n">
        <v>125612</v>
      </c>
      <c r="D329" s="109" t="n">
        <v>10343</v>
      </c>
      <c r="E329" s="109" t="n">
        <v>4924</v>
      </c>
      <c r="F329" s="109" t="n">
        <v>361</v>
      </c>
      <c r="G329" s="109" t="n">
        <v>10367</v>
      </c>
      <c r="H329" s="109" t="n">
        <v>23932</v>
      </c>
      <c r="I329" s="109" t="n">
        <v>20009</v>
      </c>
      <c r="J329" s="109" t="n">
        <v>21559</v>
      </c>
      <c r="K329" s="109" t="n">
        <v>96</v>
      </c>
      <c r="L329" s="109" t="n">
        <v>6280</v>
      </c>
      <c r="M329" s="109" t="n">
        <v>376</v>
      </c>
      <c r="N329" s="109" t="n">
        <v>18281</v>
      </c>
      <c r="O329" s="109" t="s">
        <v>301</v>
      </c>
      <c r="P329" s="109" t="s">
        <v>301</v>
      </c>
      <c r="Q329" s="109" t="n">
        <v>123</v>
      </c>
      <c r="R329" s="109" t="n">
        <v>4989</v>
      </c>
      <c r="S329" s="109" t="n">
        <v>2114</v>
      </c>
      <c r="T329" s="109" t="n">
        <v>143</v>
      </c>
      <c r="U329" s="109" t="s">
        <v>301</v>
      </c>
      <c r="V329" s="109" t="n">
        <v>1271</v>
      </c>
      <c r="W329" s="109" t="n">
        <v>296</v>
      </c>
      <c r="X329" s="109" t="n">
        <v>5</v>
      </c>
      <c r="Y329" s="109" t="n">
        <v>141</v>
      </c>
      <c r="Z329" s="109" t="s">
        <v>301</v>
      </c>
      <c r="AA329" s="109" t="s">
        <v>301</v>
      </c>
      <c r="AB329" s="109" t="s">
        <v>301</v>
      </c>
      <c r="AC329" s="109" t="n">
        <v>2</v>
      </c>
    </row>
    <row r="330" s="147" customFormat="true" ht="11.25" hidden="false" customHeight="false" outlineLevel="0" collapsed="false">
      <c r="A330" s="122" t="s">
        <v>1104</v>
      </c>
      <c r="B330" s="112"/>
      <c r="C330" s="109" t="n">
        <v>11602</v>
      </c>
      <c r="D330" s="109" t="n">
        <v>3</v>
      </c>
      <c r="E330" s="109" t="s">
        <v>301</v>
      </c>
      <c r="F330" s="109" t="s">
        <v>301</v>
      </c>
      <c r="G330" s="109" t="n">
        <v>1</v>
      </c>
      <c r="H330" s="109" t="n">
        <v>4475</v>
      </c>
      <c r="I330" s="109" t="n">
        <v>1760</v>
      </c>
      <c r="J330" s="109" t="n">
        <v>3444</v>
      </c>
      <c r="K330" s="109" t="n">
        <v>3</v>
      </c>
      <c r="L330" s="109" t="n">
        <v>420</v>
      </c>
      <c r="M330" s="109" t="s">
        <v>301</v>
      </c>
      <c r="N330" s="109" t="s">
        <v>301</v>
      </c>
      <c r="O330" s="109" t="s">
        <v>301</v>
      </c>
      <c r="P330" s="109" t="s">
        <v>301</v>
      </c>
      <c r="Q330" s="109" t="s">
        <v>301</v>
      </c>
      <c r="R330" s="109" t="s">
        <v>301</v>
      </c>
      <c r="S330" s="109" t="s">
        <v>301</v>
      </c>
      <c r="T330" s="109" t="n">
        <v>7</v>
      </c>
      <c r="U330" s="109" t="s">
        <v>301</v>
      </c>
      <c r="V330" s="109" t="s">
        <v>301</v>
      </c>
      <c r="W330" s="109" t="s">
        <v>301</v>
      </c>
      <c r="X330" s="109" t="n">
        <v>1483</v>
      </c>
      <c r="Y330" s="109" t="n">
        <v>6</v>
      </c>
      <c r="Z330" s="109" t="s">
        <v>301</v>
      </c>
      <c r="AA330" s="109" t="s">
        <v>301</v>
      </c>
      <c r="AB330" s="109" t="s">
        <v>301</v>
      </c>
      <c r="AC330" s="109" t="s">
        <v>301</v>
      </c>
    </row>
    <row r="331" s="147" customFormat="true" ht="11.25" hidden="false" customHeight="false" outlineLevel="0" collapsed="false">
      <c r="A331" s="122" t="s">
        <v>1105</v>
      </c>
      <c r="B331" s="112"/>
      <c r="C331" s="109" t="n">
        <v>46502</v>
      </c>
      <c r="D331" s="109" t="n">
        <v>4881</v>
      </c>
      <c r="E331" s="109" t="n">
        <v>495</v>
      </c>
      <c r="F331" s="109" t="n">
        <v>2</v>
      </c>
      <c r="G331" s="109" t="n">
        <v>21205</v>
      </c>
      <c r="H331" s="109" t="n">
        <v>2928</v>
      </c>
      <c r="I331" s="109" t="n">
        <v>8121</v>
      </c>
      <c r="J331" s="109" t="n">
        <v>1510</v>
      </c>
      <c r="K331" s="109" t="n">
        <v>388</v>
      </c>
      <c r="L331" s="109" t="n">
        <v>2935</v>
      </c>
      <c r="M331" s="109" t="n">
        <v>1087</v>
      </c>
      <c r="N331" s="109" t="n">
        <v>2936</v>
      </c>
      <c r="O331" s="109" t="n">
        <v>5</v>
      </c>
      <c r="P331" s="109" t="s">
        <v>301</v>
      </c>
      <c r="Q331" s="109" t="n">
        <v>5</v>
      </c>
      <c r="R331" s="109" t="s">
        <v>301</v>
      </c>
      <c r="S331" s="109" t="n">
        <v>4</v>
      </c>
      <c r="T331" s="109" t="s">
        <v>301</v>
      </c>
      <c r="U331" s="109" t="s">
        <v>301</v>
      </c>
      <c r="V331" s="109" t="s">
        <v>301</v>
      </c>
      <c r="W331" s="109" t="s">
        <v>301</v>
      </c>
      <c r="X331" s="109" t="s">
        <v>301</v>
      </c>
      <c r="Y331" s="109" t="s">
        <v>301</v>
      </c>
      <c r="Z331" s="109" t="s">
        <v>301</v>
      </c>
      <c r="AA331" s="109" t="s">
        <v>301</v>
      </c>
      <c r="AB331" s="109" t="s">
        <v>301</v>
      </c>
      <c r="AC331" s="109" t="s">
        <v>301</v>
      </c>
    </row>
    <row r="332" s="147" customFormat="true" ht="11.25" hidden="false" customHeight="false" outlineLevel="0" collapsed="false">
      <c r="A332" s="122" t="s">
        <v>1106</v>
      </c>
      <c r="B332" s="112"/>
      <c r="C332" s="109" t="n">
        <v>2019</v>
      </c>
      <c r="D332" s="109" t="s">
        <v>301</v>
      </c>
      <c r="E332" s="109" t="s">
        <v>301</v>
      </c>
      <c r="F332" s="109" t="s">
        <v>301</v>
      </c>
      <c r="G332" s="109" t="n">
        <v>562</v>
      </c>
      <c r="H332" s="109" t="n">
        <v>1034</v>
      </c>
      <c r="I332" s="109" t="n">
        <v>338</v>
      </c>
      <c r="J332" s="109" t="n">
        <v>6</v>
      </c>
      <c r="K332" s="109" t="s">
        <v>301</v>
      </c>
      <c r="L332" s="109" t="n">
        <v>73</v>
      </c>
      <c r="M332" s="109" t="n">
        <v>2</v>
      </c>
      <c r="N332" s="109" t="s">
        <v>301</v>
      </c>
      <c r="O332" s="109" t="n">
        <v>3</v>
      </c>
      <c r="P332" s="109" t="s">
        <v>301</v>
      </c>
      <c r="Q332" s="109" t="n">
        <v>1</v>
      </c>
      <c r="R332" s="109" t="s">
        <v>301</v>
      </c>
      <c r="S332" s="109" t="s">
        <v>301</v>
      </c>
      <c r="T332" s="109" t="s">
        <v>301</v>
      </c>
      <c r="U332" s="109" t="s">
        <v>301</v>
      </c>
      <c r="V332" s="109" t="s">
        <v>301</v>
      </c>
      <c r="W332" s="109" t="s">
        <v>301</v>
      </c>
      <c r="X332" s="109" t="s">
        <v>301</v>
      </c>
      <c r="Y332" s="109" t="s">
        <v>301</v>
      </c>
      <c r="Z332" s="109" t="s">
        <v>301</v>
      </c>
      <c r="AA332" s="109" t="s">
        <v>301</v>
      </c>
      <c r="AB332" s="109" t="s">
        <v>301</v>
      </c>
      <c r="AC332" s="109" t="s">
        <v>301</v>
      </c>
    </row>
    <row r="333" s="147" customFormat="true" ht="11.25" hidden="false" customHeight="false" outlineLevel="0" collapsed="false">
      <c r="A333" s="122" t="s">
        <v>1107</v>
      </c>
      <c r="B333" s="112"/>
      <c r="C333" s="109" t="n">
        <v>44449</v>
      </c>
      <c r="D333" s="109" t="n">
        <v>4881</v>
      </c>
      <c r="E333" s="109" t="n">
        <v>495</v>
      </c>
      <c r="F333" s="109" t="n">
        <v>2</v>
      </c>
      <c r="G333" s="109" t="n">
        <v>20609</v>
      </c>
      <c r="H333" s="109" t="n">
        <v>1894</v>
      </c>
      <c r="I333" s="109" t="n">
        <v>7783</v>
      </c>
      <c r="J333" s="109" t="n">
        <v>1504</v>
      </c>
      <c r="K333" s="109" t="n">
        <v>388</v>
      </c>
      <c r="L333" s="109" t="n">
        <v>2862</v>
      </c>
      <c r="M333" s="109" t="n">
        <v>1085</v>
      </c>
      <c r="N333" s="109" t="n">
        <v>2936</v>
      </c>
      <c r="O333" s="109" t="n">
        <v>2</v>
      </c>
      <c r="P333" s="109" t="s">
        <v>301</v>
      </c>
      <c r="Q333" s="109" t="n">
        <v>4</v>
      </c>
      <c r="R333" s="109" t="s">
        <v>301</v>
      </c>
      <c r="S333" s="109" t="n">
        <v>4</v>
      </c>
      <c r="T333" s="109" t="s">
        <v>301</v>
      </c>
      <c r="U333" s="109" t="s">
        <v>301</v>
      </c>
      <c r="V333" s="109" t="s">
        <v>301</v>
      </c>
      <c r="W333" s="109" t="s">
        <v>301</v>
      </c>
      <c r="X333" s="109" t="s">
        <v>301</v>
      </c>
      <c r="Y333" s="109" t="s">
        <v>301</v>
      </c>
      <c r="Z333" s="109" t="s">
        <v>301</v>
      </c>
      <c r="AA333" s="109" t="s">
        <v>301</v>
      </c>
      <c r="AB333" s="109" t="s">
        <v>301</v>
      </c>
      <c r="AC333" s="109" t="s">
        <v>301</v>
      </c>
    </row>
    <row r="334" s="147" customFormat="true" ht="11.25" hidden="false" customHeight="false" outlineLevel="0" collapsed="false">
      <c r="A334" s="122" t="s">
        <v>1108</v>
      </c>
      <c r="B334" s="112"/>
      <c r="C334" s="109" t="n">
        <v>16455</v>
      </c>
      <c r="D334" s="109" t="n">
        <v>548</v>
      </c>
      <c r="E334" s="109" t="n">
        <v>121</v>
      </c>
      <c r="F334" s="109" t="n">
        <v>17</v>
      </c>
      <c r="G334" s="109" t="n">
        <v>537</v>
      </c>
      <c r="H334" s="109" t="n">
        <v>126</v>
      </c>
      <c r="I334" s="109" t="n">
        <v>12743</v>
      </c>
      <c r="J334" s="109" t="n">
        <v>359</v>
      </c>
      <c r="K334" s="109" t="n">
        <v>88</v>
      </c>
      <c r="L334" s="109" t="n">
        <v>1373</v>
      </c>
      <c r="M334" s="109" t="n">
        <v>479</v>
      </c>
      <c r="N334" s="109" t="s">
        <v>301</v>
      </c>
      <c r="O334" s="109" t="s">
        <v>301</v>
      </c>
      <c r="P334" s="109" t="s">
        <v>301</v>
      </c>
      <c r="Q334" s="109" t="n">
        <v>13</v>
      </c>
      <c r="R334" s="109" t="n">
        <v>10</v>
      </c>
      <c r="S334" s="109" t="n">
        <v>13</v>
      </c>
      <c r="T334" s="109" t="s">
        <v>301</v>
      </c>
      <c r="U334" s="109" t="s">
        <v>301</v>
      </c>
      <c r="V334" s="109" t="s">
        <v>301</v>
      </c>
      <c r="W334" s="109" t="n">
        <v>4</v>
      </c>
      <c r="X334" s="109" t="n">
        <v>1</v>
      </c>
      <c r="Y334" s="109" t="n">
        <v>2</v>
      </c>
      <c r="Z334" s="109" t="s">
        <v>301</v>
      </c>
      <c r="AA334" s="109" t="s">
        <v>301</v>
      </c>
      <c r="AB334" s="109" t="n">
        <v>18</v>
      </c>
      <c r="AC334" s="109" t="n">
        <v>3</v>
      </c>
    </row>
    <row r="335" s="147" customFormat="true" ht="11.25" hidden="false" customHeight="false" outlineLevel="0" collapsed="false">
      <c r="A335" s="122" t="s">
        <v>1109</v>
      </c>
      <c r="B335" s="112"/>
      <c r="C335" s="109" t="n">
        <v>16437</v>
      </c>
      <c r="D335" s="109" t="n">
        <v>548</v>
      </c>
      <c r="E335" s="109" t="n">
        <v>121</v>
      </c>
      <c r="F335" s="109" t="n">
        <v>17</v>
      </c>
      <c r="G335" s="109" t="n">
        <v>537</v>
      </c>
      <c r="H335" s="109" t="n">
        <v>126</v>
      </c>
      <c r="I335" s="109" t="n">
        <v>12743</v>
      </c>
      <c r="J335" s="109" t="n">
        <v>359</v>
      </c>
      <c r="K335" s="109" t="n">
        <v>88</v>
      </c>
      <c r="L335" s="109" t="n">
        <v>1373</v>
      </c>
      <c r="M335" s="109" t="n">
        <v>479</v>
      </c>
      <c r="N335" s="109" t="s">
        <v>301</v>
      </c>
      <c r="O335" s="109" t="s">
        <v>301</v>
      </c>
      <c r="P335" s="109" t="s">
        <v>301</v>
      </c>
      <c r="Q335" s="109" t="n">
        <v>13</v>
      </c>
      <c r="R335" s="109" t="n">
        <v>10</v>
      </c>
      <c r="S335" s="109" t="n">
        <v>13</v>
      </c>
      <c r="T335" s="109" t="s">
        <v>301</v>
      </c>
      <c r="U335" s="109" t="s">
        <v>301</v>
      </c>
      <c r="V335" s="109" t="s">
        <v>301</v>
      </c>
      <c r="W335" s="109" t="n">
        <v>4</v>
      </c>
      <c r="X335" s="109" t="n">
        <v>1</v>
      </c>
      <c r="Y335" s="109" t="n">
        <v>2</v>
      </c>
      <c r="Z335" s="109" t="s">
        <v>301</v>
      </c>
      <c r="AA335" s="109" t="s">
        <v>301</v>
      </c>
      <c r="AB335" s="109" t="s">
        <v>301</v>
      </c>
      <c r="AC335" s="109" t="n">
        <v>3</v>
      </c>
    </row>
    <row r="336" s="147" customFormat="true" ht="11.25" hidden="false" customHeight="false" outlineLevel="0" collapsed="false">
      <c r="A336" s="122" t="s">
        <v>1110</v>
      </c>
      <c r="B336" s="112"/>
      <c r="C336" s="109" t="n">
        <v>965288</v>
      </c>
      <c r="D336" s="109" t="n">
        <v>75000</v>
      </c>
      <c r="E336" s="109" t="n">
        <v>56848</v>
      </c>
      <c r="F336" s="109" t="n">
        <v>4017</v>
      </c>
      <c r="G336" s="109" t="n">
        <v>126889</v>
      </c>
      <c r="H336" s="109" t="n">
        <v>56999</v>
      </c>
      <c r="I336" s="109" t="n">
        <v>214712</v>
      </c>
      <c r="J336" s="109" t="n">
        <v>41710</v>
      </c>
      <c r="K336" s="109" t="n">
        <v>10055</v>
      </c>
      <c r="L336" s="109" t="n">
        <v>166860</v>
      </c>
      <c r="M336" s="109" t="n">
        <v>79483</v>
      </c>
      <c r="N336" s="109" t="n">
        <v>120023</v>
      </c>
      <c r="O336" s="109" t="n">
        <v>359</v>
      </c>
      <c r="P336" s="109" t="n">
        <v>168</v>
      </c>
      <c r="Q336" s="109" t="n">
        <v>3117</v>
      </c>
      <c r="R336" s="109" t="n">
        <v>2298</v>
      </c>
      <c r="S336" s="109" t="n">
        <v>2625</v>
      </c>
      <c r="T336" s="109" t="n">
        <v>18</v>
      </c>
      <c r="U336" s="109" t="n">
        <v>79</v>
      </c>
      <c r="V336" s="109" t="n">
        <v>64</v>
      </c>
      <c r="W336" s="109" t="n">
        <v>765</v>
      </c>
      <c r="X336" s="109" t="n">
        <v>1789</v>
      </c>
      <c r="Y336" s="109" t="n">
        <v>1013</v>
      </c>
      <c r="Z336" s="109" t="s">
        <v>301</v>
      </c>
      <c r="AA336" s="109" t="n">
        <v>1</v>
      </c>
      <c r="AB336" s="109" t="n">
        <v>107</v>
      </c>
      <c r="AC336" s="109" t="n">
        <v>289</v>
      </c>
    </row>
    <row r="337" s="147" customFormat="true" ht="11.25" hidden="false" customHeight="false" outlineLevel="0" collapsed="false">
      <c r="A337" s="122" t="s">
        <v>1111</v>
      </c>
      <c r="B337" s="112"/>
      <c r="C337" s="109" t="n">
        <v>177793</v>
      </c>
      <c r="D337" s="109" t="n">
        <v>1082</v>
      </c>
      <c r="E337" s="109" t="n">
        <v>18744</v>
      </c>
      <c r="F337" s="109" t="n">
        <v>26</v>
      </c>
      <c r="G337" s="109" t="n">
        <v>28159</v>
      </c>
      <c r="H337" s="109" t="n">
        <v>295</v>
      </c>
      <c r="I337" s="109" t="n">
        <v>28674</v>
      </c>
      <c r="J337" s="109" t="n">
        <v>16693</v>
      </c>
      <c r="K337" s="109" t="n">
        <v>5220</v>
      </c>
      <c r="L337" s="109" t="n">
        <v>33206</v>
      </c>
      <c r="M337" s="109" t="n">
        <v>43360</v>
      </c>
      <c r="N337" s="109" t="n">
        <v>11</v>
      </c>
      <c r="O337" s="109" t="n">
        <v>31</v>
      </c>
      <c r="P337" s="109" t="n">
        <v>77</v>
      </c>
      <c r="Q337" s="109" t="n">
        <v>688</v>
      </c>
      <c r="R337" s="109" t="n">
        <v>30</v>
      </c>
      <c r="S337" s="109" t="n">
        <v>96</v>
      </c>
      <c r="T337" s="109" t="n">
        <v>3</v>
      </c>
      <c r="U337" s="109" t="n">
        <v>5</v>
      </c>
      <c r="V337" s="109" t="s">
        <v>301</v>
      </c>
      <c r="W337" s="109" t="n">
        <v>1</v>
      </c>
      <c r="X337" s="109" t="n">
        <v>1125</v>
      </c>
      <c r="Y337" s="109" t="n">
        <v>235</v>
      </c>
      <c r="Z337" s="109" t="s">
        <v>301</v>
      </c>
      <c r="AA337" s="109" t="s">
        <v>301</v>
      </c>
      <c r="AB337" s="109" t="s">
        <v>301</v>
      </c>
      <c r="AC337" s="109" t="n">
        <v>32</v>
      </c>
    </row>
    <row r="338" s="147" customFormat="true" ht="11.25" hidden="false" customHeight="false" outlineLevel="0" collapsed="false">
      <c r="A338" s="122" t="s">
        <v>1112</v>
      </c>
      <c r="B338" s="112"/>
      <c r="C338" s="109" t="n">
        <v>100062</v>
      </c>
      <c r="D338" s="109" t="n">
        <v>15990</v>
      </c>
      <c r="E338" s="109" t="n">
        <v>129</v>
      </c>
      <c r="F338" s="109" t="n">
        <v>10</v>
      </c>
      <c r="G338" s="109" t="n">
        <v>430</v>
      </c>
      <c r="H338" s="109" t="n">
        <v>35173</v>
      </c>
      <c r="I338" s="109" t="n">
        <v>70</v>
      </c>
      <c r="J338" s="109" t="n">
        <v>16888</v>
      </c>
      <c r="K338" s="109" t="n">
        <v>54</v>
      </c>
      <c r="L338" s="109" t="n">
        <v>436</v>
      </c>
      <c r="M338" s="109" t="n">
        <v>98</v>
      </c>
      <c r="N338" s="109" t="n">
        <v>30235</v>
      </c>
      <c r="O338" s="109" t="n">
        <v>237</v>
      </c>
      <c r="P338" s="109" t="n">
        <v>6</v>
      </c>
      <c r="Q338" s="109" t="n">
        <v>33</v>
      </c>
      <c r="R338" s="109" t="n">
        <v>14</v>
      </c>
      <c r="S338" s="109" t="n">
        <v>1</v>
      </c>
      <c r="T338" s="109" t="s">
        <v>301</v>
      </c>
      <c r="U338" s="109" t="n">
        <v>31</v>
      </c>
      <c r="V338" s="109" t="s">
        <v>301</v>
      </c>
      <c r="W338" s="109" t="n">
        <v>5</v>
      </c>
      <c r="X338" s="109" t="n">
        <v>2</v>
      </c>
      <c r="Y338" s="109" t="n">
        <v>160</v>
      </c>
      <c r="Z338" s="109" t="s">
        <v>301</v>
      </c>
      <c r="AA338" s="109" t="n">
        <v>1</v>
      </c>
      <c r="AB338" s="109" t="n">
        <v>59</v>
      </c>
      <c r="AC338" s="109" t="s">
        <v>301</v>
      </c>
    </row>
    <row r="339" s="147" customFormat="true" ht="11.25" hidden="false" customHeight="false" outlineLevel="0" collapsed="false">
      <c r="A339" s="122" t="s">
        <v>1113</v>
      </c>
      <c r="B339" s="112"/>
      <c r="C339" s="109" t="n">
        <v>412241</v>
      </c>
      <c r="D339" s="109" t="n">
        <v>33304</v>
      </c>
      <c r="E339" s="109" t="n">
        <v>17863</v>
      </c>
      <c r="F339" s="109" t="n">
        <v>1798</v>
      </c>
      <c r="G339" s="109" t="n">
        <v>66827</v>
      </c>
      <c r="H339" s="109" t="n">
        <v>969</v>
      </c>
      <c r="I339" s="109" t="n">
        <v>117829</v>
      </c>
      <c r="J339" s="109" t="n">
        <v>2980</v>
      </c>
      <c r="K339" s="109" t="n">
        <v>2483</v>
      </c>
      <c r="L339" s="109" t="n">
        <v>85793</v>
      </c>
      <c r="M339" s="109" t="n">
        <v>6453</v>
      </c>
      <c r="N339" s="109" t="n">
        <v>71282</v>
      </c>
      <c r="O339" s="109" t="n">
        <v>22</v>
      </c>
      <c r="P339" s="109" t="n">
        <v>10</v>
      </c>
      <c r="Q339" s="109" t="n">
        <v>953</v>
      </c>
      <c r="R339" s="109" t="n">
        <v>1141</v>
      </c>
      <c r="S339" s="109" t="n">
        <v>1529</v>
      </c>
      <c r="T339" s="109" t="n">
        <v>9</v>
      </c>
      <c r="U339" s="109" t="n">
        <v>11</v>
      </c>
      <c r="V339" s="109" t="n">
        <v>32</v>
      </c>
      <c r="W339" s="109" t="n">
        <v>396</v>
      </c>
      <c r="X339" s="109" t="n">
        <v>361</v>
      </c>
      <c r="Y339" s="109" t="n">
        <v>18</v>
      </c>
      <c r="Z339" s="109" t="s">
        <v>301</v>
      </c>
      <c r="AA339" s="109" t="s">
        <v>301</v>
      </c>
      <c r="AB339" s="109" t="s">
        <v>301</v>
      </c>
      <c r="AC339" s="109" t="n">
        <v>178</v>
      </c>
    </row>
    <row r="340" s="147" customFormat="true" ht="11.25" hidden="false" customHeight="false" outlineLevel="0" collapsed="false">
      <c r="A340" s="122" t="s">
        <v>1478</v>
      </c>
      <c r="B340" s="112"/>
      <c r="C340" s="109" t="n">
        <v>1995</v>
      </c>
      <c r="D340" s="109" t="n">
        <v>100</v>
      </c>
      <c r="E340" s="109" t="n">
        <v>2</v>
      </c>
      <c r="F340" s="109" t="n">
        <v>1</v>
      </c>
      <c r="G340" s="109" t="n">
        <v>222</v>
      </c>
      <c r="H340" s="109" t="s">
        <v>301</v>
      </c>
      <c r="I340" s="109" t="n">
        <v>1279</v>
      </c>
      <c r="J340" s="109" t="n">
        <v>12</v>
      </c>
      <c r="K340" s="109" t="s">
        <v>301</v>
      </c>
      <c r="L340" s="109" t="n">
        <v>355</v>
      </c>
      <c r="M340" s="109" t="n">
        <v>10</v>
      </c>
      <c r="N340" s="109" t="s">
        <v>301</v>
      </c>
      <c r="O340" s="109" t="s">
        <v>301</v>
      </c>
      <c r="P340" s="109" t="s">
        <v>301</v>
      </c>
      <c r="Q340" s="109" t="s">
        <v>301</v>
      </c>
      <c r="R340" s="109" t="s">
        <v>301</v>
      </c>
      <c r="S340" s="109" t="s">
        <v>301</v>
      </c>
      <c r="T340" s="109" t="s">
        <v>301</v>
      </c>
      <c r="U340" s="109" t="s">
        <v>301</v>
      </c>
      <c r="V340" s="109" t="s">
        <v>301</v>
      </c>
      <c r="W340" s="109" t="s">
        <v>301</v>
      </c>
      <c r="X340" s="109" t="s">
        <v>301</v>
      </c>
      <c r="Y340" s="109" t="n">
        <v>14</v>
      </c>
      <c r="Z340" s="109" t="s">
        <v>301</v>
      </c>
      <c r="AA340" s="109" t="s">
        <v>301</v>
      </c>
      <c r="AB340" s="109" t="s">
        <v>301</v>
      </c>
      <c r="AC340" s="109" t="s">
        <v>301</v>
      </c>
    </row>
    <row r="341" s="147" customFormat="true" ht="11.25" hidden="false" customHeight="false" outlineLevel="0" collapsed="false">
      <c r="A341" s="122" t="s">
        <v>1114</v>
      </c>
      <c r="B341" s="112"/>
      <c r="C341" s="109" t="n">
        <v>4326</v>
      </c>
      <c r="D341" s="109" t="n">
        <v>182</v>
      </c>
      <c r="E341" s="109" t="n">
        <v>144</v>
      </c>
      <c r="F341" s="109" t="n">
        <v>28</v>
      </c>
      <c r="G341" s="109" t="n">
        <v>391</v>
      </c>
      <c r="H341" s="109" t="n">
        <v>5</v>
      </c>
      <c r="I341" s="109" t="n">
        <v>2398</v>
      </c>
      <c r="J341" s="109" t="n">
        <v>78</v>
      </c>
      <c r="K341" s="109" t="n">
        <v>74</v>
      </c>
      <c r="L341" s="109" t="n">
        <v>588</v>
      </c>
      <c r="M341" s="109" t="n">
        <v>134</v>
      </c>
      <c r="N341" s="109" t="n">
        <v>16</v>
      </c>
      <c r="O341" s="109" t="n">
        <v>21</v>
      </c>
      <c r="P341" s="109" t="s">
        <v>301</v>
      </c>
      <c r="Q341" s="109" t="n">
        <v>43</v>
      </c>
      <c r="R341" s="109" t="n">
        <v>65</v>
      </c>
      <c r="S341" s="109" t="n">
        <v>88</v>
      </c>
      <c r="T341" s="109" t="s">
        <v>301</v>
      </c>
      <c r="U341" s="109" t="s">
        <v>301</v>
      </c>
      <c r="V341" s="109" t="s">
        <v>301</v>
      </c>
      <c r="W341" s="109" t="n">
        <v>36</v>
      </c>
      <c r="X341" s="109" t="n">
        <v>30</v>
      </c>
      <c r="Y341" s="109" t="n">
        <v>1</v>
      </c>
      <c r="Z341" s="109" t="s">
        <v>301</v>
      </c>
      <c r="AA341" s="109" t="s">
        <v>301</v>
      </c>
      <c r="AB341" s="109" t="s">
        <v>301</v>
      </c>
      <c r="AC341" s="109" t="n">
        <v>4</v>
      </c>
    </row>
    <row r="342" s="147" customFormat="true" ht="11.25" hidden="false" customHeight="false" outlineLevel="0" collapsed="false">
      <c r="A342" s="122" t="s">
        <v>1115</v>
      </c>
      <c r="B342" s="112"/>
      <c r="C342" s="109" t="n">
        <v>26508</v>
      </c>
      <c r="D342" s="109" t="n">
        <v>2028</v>
      </c>
      <c r="E342" s="109" t="n">
        <v>6070</v>
      </c>
      <c r="F342" s="109" t="n">
        <v>58</v>
      </c>
      <c r="G342" s="109" t="n">
        <v>7138</v>
      </c>
      <c r="H342" s="109" t="n">
        <v>16</v>
      </c>
      <c r="I342" s="109" t="n">
        <v>1565</v>
      </c>
      <c r="J342" s="109" t="n">
        <v>95</v>
      </c>
      <c r="K342" s="109" t="n">
        <v>11</v>
      </c>
      <c r="L342" s="109" t="n">
        <v>2487</v>
      </c>
      <c r="M342" s="109" t="n">
        <v>7001</v>
      </c>
      <c r="N342" s="109" t="s">
        <v>301</v>
      </c>
      <c r="O342" s="109" t="n">
        <v>9</v>
      </c>
      <c r="P342" s="109" t="s">
        <v>301</v>
      </c>
      <c r="Q342" s="109" t="n">
        <v>5</v>
      </c>
      <c r="R342" s="109" t="n">
        <v>4</v>
      </c>
      <c r="S342" s="109" t="n">
        <v>7</v>
      </c>
      <c r="T342" s="109" t="n">
        <v>2</v>
      </c>
      <c r="U342" s="109" t="n">
        <v>1</v>
      </c>
      <c r="V342" s="109" t="s">
        <v>301</v>
      </c>
      <c r="W342" s="109" t="s">
        <v>301</v>
      </c>
      <c r="X342" s="109" t="s">
        <v>301</v>
      </c>
      <c r="Y342" s="109" t="n">
        <v>11</v>
      </c>
      <c r="Z342" s="109" t="s">
        <v>301</v>
      </c>
      <c r="AA342" s="109" t="s">
        <v>301</v>
      </c>
      <c r="AB342" s="109" t="s">
        <v>301</v>
      </c>
      <c r="AC342" s="109" t="s">
        <v>301</v>
      </c>
    </row>
    <row r="343" s="147" customFormat="true" ht="11.25" hidden="false" customHeight="false" outlineLevel="0" collapsed="false">
      <c r="A343" s="122" t="s">
        <v>1116</v>
      </c>
      <c r="B343" s="112"/>
      <c r="C343" s="109" t="n">
        <v>6727</v>
      </c>
      <c r="D343" s="109" t="n">
        <v>566</v>
      </c>
      <c r="E343" s="109" t="n">
        <v>416</v>
      </c>
      <c r="F343" s="109" t="s">
        <v>301</v>
      </c>
      <c r="G343" s="109" t="n">
        <v>1367</v>
      </c>
      <c r="H343" s="109" t="n">
        <v>48</v>
      </c>
      <c r="I343" s="109" t="n">
        <v>2327</v>
      </c>
      <c r="J343" s="109" t="n">
        <v>270</v>
      </c>
      <c r="K343" s="109" t="n">
        <v>45</v>
      </c>
      <c r="L343" s="109" t="n">
        <v>1500</v>
      </c>
      <c r="M343" s="109" t="n">
        <v>150</v>
      </c>
      <c r="N343" s="109" t="n">
        <v>1</v>
      </c>
      <c r="O343" s="109" t="s">
        <v>301</v>
      </c>
      <c r="P343" s="109" t="s">
        <v>301</v>
      </c>
      <c r="Q343" s="109" t="s">
        <v>301</v>
      </c>
      <c r="R343" s="109" t="s">
        <v>301</v>
      </c>
      <c r="S343" s="109" t="s">
        <v>301</v>
      </c>
      <c r="T343" s="109" t="s">
        <v>301</v>
      </c>
      <c r="U343" s="109" t="s">
        <v>301</v>
      </c>
      <c r="V343" s="109" t="s">
        <v>301</v>
      </c>
      <c r="W343" s="109" t="s">
        <v>301</v>
      </c>
      <c r="X343" s="109" t="s">
        <v>301</v>
      </c>
      <c r="Y343" s="109" t="n">
        <v>37</v>
      </c>
      <c r="Z343" s="109" t="s">
        <v>301</v>
      </c>
      <c r="AA343" s="109" t="s">
        <v>301</v>
      </c>
      <c r="AB343" s="109" t="s">
        <v>301</v>
      </c>
      <c r="AC343" s="109" t="s">
        <v>301</v>
      </c>
    </row>
    <row r="344" s="147" customFormat="true" ht="11.25" hidden="false" customHeight="false" outlineLevel="0" collapsed="false">
      <c r="A344" s="122" t="s">
        <v>1117</v>
      </c>
      <c r="B344" s="112"/>
      <c r="C344" s="109" t="n">
        <v>12519</v>
      </c>
      <c r="D344" s="109" t="n">
        <v>824</v>
      </c>
      <c r="E344" s="109" t="n">
        <v>690</v>
      </c>
      <c r="F344" s="109" t="n">
        <v>49</v>
      </c>
      <c r="G344" s="109" t="n">
        <v>1862</v>
      </c>
      <c r="H344" s="109" t="n">
        <v>3</v>
      </c>
      <c r="I344" s="109" t="n">
        <v>5255</v>
      </c>
      <c r="J344" s="109" t="n">
        <v>568</v>
      </c>
      <c r="K344" s="109" t="n">
        <v>108</v>
      </c>
      <c r="L344" s="109" t="n">
        <v>2466</v>
      </c>
      <c r="M344" s="109" t="n">
        <v>322</v>
      </c>
      <c r="N344" s="109" t="s">
        <v>301</v>
      </c>
      <c r="O344" s="109" t="n">
        <v>5</v>
      </c>
      <c r="P344" s="109" t="s">
        <v>301</v>
      </c>
      <c r="Q344" s="109" t="n">
        <v>91</v>
      </c>
      <c r="R344" s="109" t="n">
        <v>120</v>
      </c>
      <c r="S344" s="109" t="n">
        <v>72</v>
      </c>
      <c r="T344" s="109" t="s">
        <v>301</v>
      </c>
      <c r="U344" s="109" t="n">
        <v>2</v>
      </c>
      <c r="V344" s="109" t="s">
        <v>301</v>
      </c>
      <c r="W344" s="109" t="n">
        <v>43</v>
      </c>
      <c r="X344" s="109" t="n">
        <v>29</v>
      </c>
      <c r="Y344" s="109" t="n">
        <v>3</v>
      </c>
      <c r="Z344" s="109" t="s">
        <v>301</v>
      </c>
      <c r="AA344" s="109" t="s">
        <v>301</v>
      </c>
      <c r="AB344" s="109" t="s">
        <v>301</v>
      </c>
      <c r="AC344" s="109" t="n">
        <v>7</v>
      </c>
    </row>
    <row r="345" s="147" customFormat="true" ht="11.25" hidden="false" customHeight="false" outlineLevel="0" collapsed="false">
      <c r="A345" s="122" t="s">
        <v>1118</v>
      </c>
      <c r="B345" s="112"/>
      <c r="C345" s="109" t="n">
        <v>3694</v>
      </c>
      <c r="D345" s="109" t="n">
        <v>243</v>
      </c>
      <c r="E345" s="109" t="n">
        <v>161</v>
      </c>
      <c r="F345" s="109" t="n">
        <v>39</v>
      </c>
      <c r="G345" s="109" t="n">
        <v>381</v>
      </c>
      <c r="H345" s="109" t="n">
        <v>3</v>
      </c>
      <c r="I345" s="109" t="n">
        <v>1693</v>
      </c>
      <c r="J345" s="109" t="n">
        <v>83</v>
      </c>
      <c r="K345" s="109" t="n">
        <v>45</v>
      </c>
      <c r="L345" s="109" t="n">
        <v>665</v>
      </c>
      <c r="M345" s="109" t="n">
        <v>95</v>
      </c>
      <c r="N345" s="109" t="n">
        <v>2</v>
      </c>
      <c r="O345" s="109" t="s">
        <v>301</v>
      </c>
      <c r="P345" s="109" t="s">
        <v>301</v>
      </c>
      <c r="Q345" s="109" t="n">
        <v>27</v>
      </c>
      <c r="R345" s="109" t="n">
        <v>114</v>
      </c>
      <c r="S345" s="109" t="n">
        <v>77</v>
      </c>
      <c r="T345" s="109" t="n">
        <v>2</v>
      </c>
      <c r="U345" s="109" t="s">
        <v>301</v>
      </c>
      <c r="V345" s="109" t="s">
        <v>301</v>
      </c>
      <c r="W345" s="109" t="n">
        <v>39</v>
      </c>
      <c r="X345" s="109" t="n">
        <v>25</v>
      </c>
      <c r="Y345" s="109" t="s">
        <v>301</v>
      </c>
      <c r="Z345" s="109" t="s">
        <v>301</v>
      </c>
      <c r="AA345" s="109" t="s">
        <v>301</v>
      </c>
      <c r="AB345" s="109" t="s">
        <v>301</v>
      </c>
      <c r="AC345" s="109" t="s">
        <v>301</v>
      </c>
    </row>
    <row r="346" s="147" customFormat="true" ht="11.25" hidden="false" customHeight="false" outlineLevel="0" collapsed="false">
      <c r="A346" s="122" t="s">
        <v>1119</v>
      </c>
      <c r="B346" s="112"/>
      <c r="C346" s="109" t="n">
        <v>182599</v>
      </c>
      <c r="D346" s="109" t="n">
        <v>18921</v>
      </c>
      <c r="E346" s="109" t="n">
        <v>8488</v>
      </c>
      <c r="F346" s="109" t="n">
        <v>1902</v>
      </c>
      <c r="G346" s="109" t="n">
        <v>14608</v>
      </c>
      <c r="H346" s="109" t="n">
        <v>20416</v>
      </c>
      <c r="I346" s="109" t="n">
        <v>39321</v>
      </c>
      <c r="J346" s="109" t="n">
        <v>3666</v>
      </c>
      <c r="K346" s="109" t="n">
        <v>1863</v>
      </c>
      <c r="L346" s="109" t="n">
        <v>30117</v>
      </c>
      <c r="M346" s="109" t="n">
        <v>21392</v>
      </c>
      <c r="N346" s="109" t="n">
        <v>18367</v>
      </c>
      <c r="O346" s="109" t="n">
        <v>34</v>
      </c>
      <c r="P346" s="109" t="n">
        <v>75</v>
      </c>
      <c r="Q346" s="109" t="n">
        <v>1192</v>
      </c>
      <c r="R346" s="109" t="n">
        <v>615</v>
      </c>
      <c r="S346" s="109" t="n">
        <v>608</v>
      </c>
      <c r="T346" s="109" t="n">
        <v>2</v>
      </c>
      <c r="U346" s="109" t="n">
        <v>8</v>
      </c>
      <c r="V346" s="109" t="n">
        <v>32</v>
      </c>
      <c r="W346" s="109" t="n">
        <v>169</v>
      </c>
      <c r="X346" s="109" t="n">
        <v>173</v>
      </c>
      <c r="Y346" s="109" t="n">
        <v>528</v>
      </c>
      <c r="Z346" s="109" t="s">
        <v>301</v>
      </c>
      <c r="AA346" s="109" t="s">
        <v>301</v>
      </c>
      <c r="AB346" s="109" t="n">
        <v>48</v>
      </c>
      <c r="AC346" s="109" t="n">
        <v>54</v>
      </c>
    </row>
    <row r="347" s="147" customFormat="true" ht="11.25" hidden="false" customHeight="false" outlineLevel="0" collapsed="false">
      <c r="A347" s="122" t="s">
        <v>1479</v>
      </c>
      <c r="B347" s="112"/>
      <c r="C347" s="109" t="n">
        <v>3269</v>
      </c>
      <c r="D347" s="109" t="n">
        <v>32</v>
      </c>
      <c r="E347" s="109" t="n">
        <v>10</v>
      </c>
      <c r="F347" s="109" t="s">
        <v>301</v>
      </c>
      <c r="G347" s="109" t="n">
        <v>487</v>
      </c>
      <c r="H347" s="109" t="s">
        <v>301</v>
      </c>
      <c r="I347" s="109" t="n">
        <v>659</v>
      </c>
      <c r="J347" s="109" t="s">
        <v>301</v>
      </c>
      <c r="K347" s="109" t="s">
        <v>301</v>
      </c>
      <c r="L347" s="109" t="n">
        <v>2068</v>
      </c>
      <c r="M347" s="109" t="n">
        <v>4</v>
      </c>
      <c r="N347" s="109" t="n">
        <v>5</v>
      </c>
      <c r="O347" s="109" t="s">
        <v>301</v>
      </c>
      <c r="P347" s="109" t="s">
        <v>301</v>
      </c>
      <c r="Q347" s="109" t="n">
        <v>1</v>
      </c>
      <c r="R347" s="109" t="s">
        <v>301</v>
      </c>
      <c r="S347" s="109" t="n">
        <v>3</v>
      </c>
      <c r="T347" s="109" t="s">
        <v>301</v>
      </c>
      <c r="U347" s="109" t="s">
        <v>301</v>
      </c>
      <c r="V347" s="109" t="s">
        <v>301</v>
      </c>
      <c r="W347" s="109" t="s">
        <v>301</v>
      </c>
      <c r="X347" s="109" t="s">
        <v>301</v>
      </c>
      <c r="Y347" s="109" t="s">
        <v>301</v>
      </c>
      <c r="Z347" s="109" t="s">
        <v>301</v>
      </c>
      <c r="AA347" s="109" t="s">
        <v>301</v>
      </c>
      <c r="AB347" s="109" t="s">
        <v>301</v>
      </c>
      <c r="AC347" s="109" t="s">
        <v>301</v>
      </c>
    </row>
    <row r="348" s="147" customFormat="true" ht="11.25" hidden="false" customHeight="false" outlineLevel="0" collapsed="false">
      <c r="A348" s="122" t="s">
        <v>1120</v>
      </c>
      <c r="B348" s="112"/>
      <c r="C348" s="109" t="n">
        <v>5124</v>
      </c>
      <c r="D348" s="109" t="n">
        <v>280</v>
      </c>
      <c r="E348" s="109" t="n">
        <v>268</v>
      </c>
      <c r="F348" s="109" t="n">
        <v>21</v>
      </c>
      <c r="G348" s="109" t="n">
        <v>524</v>
      </c>
      <c r="H348" s="109" t="n">
        <v>3</v>
      </c>
      <c r="I348" s="109" t="n">
        <v>2807</v>
      </c>
      <c r="J348" s="109" t="n">
        <v>37</v>
      </c>
      <c r="K348" s="109" t="n">
        <v>38</v>
      </c>
      <c r="L348" s="109" t="n">
        <v>861</v>
      </c>
      <c r="M348" s="109" t="n">
        <v>113</v>
      </c>
      <c r="N348" s="109" t="s">
        <v>301</v>
      </c>
      <c r="O348" s="109" t="s">
        <v>301</v>
      </c>
      <c r="P348" s="109" t="s">
        <v>301</v>
      </c>
      <c r="Q348" s="109" t="n">
        <v>11</v>
      </c>
      <c r="R348" s="109" t="n">
        <v>50</v>
      </c>
      <c r="S348" s="109" t="n">
        <v>77</v>
      </c>
      <c r="T348" s="109" t="s">
        <v>301</v>
      </c>
      <c r="U348" s="109" t="s">
        <v>301</v>
      </c>
      <c r="V348" s="109" t="s">
        <v>301</v>
      </c>
      <c r="W348" s="109" t="n">
        <v>30</v>
      </c>
      <c r="X348" s="109" t="n">
        <v>4</v>
      </c>
      <c r="Y348" s="109" t="s">
        <v>301</v>
      </c>
      <c r="Z348" s="109" t="s">
        <v>301</v>
      </c>
      <c r="AA348" s="109" t="s">
        <v>301</v>
      </c>
      <c r="AB348" s="109" t="s">
        <v>301</v>
      </c>
      <c r="AC348" s="109" t="s">
        <v>301</v>
      </c>
    </row>
    <row r="349" s="147" customFormat="true" ht="11.25" hidden="false" customHeight="false" outlineLevel="0" collapsed="false">
      <c r="A349" s="122" t="s">
        <v>1121</v>
      </c>
      <c r="B349" s="112"/>
      <c r="C349" s="109" t="n">
        <v>2350</v>
      </c>
      <c r="D349" s="109" t="n">
        <v>19</v>
      </c>
      <c r="E349" s="109" t="n">
        <v>2284</v>
      </c>
      <c r="F349" s="109" t="s">
        <v>301</v>
      </c>
      <c r="G349" s="109" t="n">
        <v>3</v>
      </c>
      <c r="H349" s="109" t="s">
        <v>301</v>
      </c>
      <c r="I349" s="109" t="n">
        <v>6</v>
      </c>
      <c r="J349" s="109" t="s">
        <v>301</v>
      </c>
      <c r="K349" s="109" t="s">
        <v>301</v>
      </c>
      <c r="L349" s="109" t="n">
        <v>37</v>
      </c>
      <c r="M349" s="109" t="n">
        <v>1</v>
      </c>
      <c r="N349" s="109" t="s">
        <v>301</v>
      </c>
      <c r="O349" s="109" t="s">
        <v>301</v>
      </c>
      <c r="P349" s="109" t="s">
        <v>301</v>
      </c>
      <c r="Q349" s="109" t="s">
        <v>301</v>
      </c>
      <c r="R349" s="109" t="s">
        <v>301</v>
      </c>
      <c r="S349" s="109" t="s">
        <v>301</v>
      </c>
      <c r="T349" s="109" t="s">
        <v>301</v>
      </c>
      <c r="U349" s="109" t="s">
        <v>301</v>
      </c>
      <c r="V349" s="109" t="s">
        <v>301</v>
      </c>
      <c r="W349" s="109" t="s">
        <v>301</v>
      </c>
      <c r="X349" s="109" t="s">
        <v>301</v>
      </c>
      <c r="Y349" s="109" t="s">
        <v>301</v>
      </c>
      <c r="Z349" s="109" t="s">
        <v>301</v>
      </c>
      <c r="AA349" s="109" t="s">
        <v>301</v>
      </c>
      <c r="AB349" s="109" t="s">
        <v>301</v>
      </c>
      <c r="AC349" s="109" t="s">
        <v>301</v>
      </c>
    </row>
    <row r="350" s="147" customFormat="true" ht="11.25" hidden="false" customHeight="false" outlineLevel="0" collapsed="false">
      <c r="A350" s="122" t="s">
        <v>1122</v>
      </c>
      <c r="B350" s="112"/>
      <c r="C350" s="109" t="n">
        <v>10635</v>
      </c>
      <c r="D350" s="109" t="n">
        <v>338</v>
      </c>
      <c r="E350" s="109" t="n">
        <v>272</v>
      </c>
      <c r="F350" s="109" t="n">
        <v>58</v>
      </c>
      <c r="G350" s="109" t="n">
        <v>2089</v>
      </c>
      <c r="H350" s="109" t="n">
        <v>61</v>
      </c>
      <c r="I350" s="109" t="n">
        <v>5938</v>
      </c>
      <c r="J350" s="109" t="n">
        <v>183</v>
      </c>
      <c r="K350" s="109" t="n">
        <v>65</v>
      </c>
      <c r="L350" s="109" t="n">
        <v>1187</v>
      </c>
      <c r="M350" s="109" t="n">
        <v>235</v>
      </c>
      <c r="N350" s="109" t="n">
        <v>91</v>
      </c>
      <c r="O350" s="109" t="s">
        <v>301</v>
      </c>
      <c r="P350" s="109" t="s">
        <v>301</v>
      </c>
      <c r="Q350" s="109" t="n">
        <v>27</v>
      </c>
      <c r="R350" s="109" t="n">
        <v>34</v>
      </c>
      <c r="S350" s="109" t="n">
        <v>27</v>
      </c>
      <c r="T350" s="109" t="s">
        <v>301</v>
      </c>
      <c r="U350" s="109" t="s">
        <v>301</v>
      </c>
      <c r="V350" s="109" t="s">
        <v>301</v>
      </c>
      <c r="W350" s="109" t="n">
        <v>24</v>
      </c>
      <c r="X350" s="109" t="n">
        <v>6</v>
      </c>
      <c r="Y350" s="109" t="s">
        <v>301</v>
      </c>
      <c r="Z350" s="109" t="s">
        <v>301</v>
      </c>
      <c r="AA350" s="109" t="s">
        <v>301</v>
      </c>
      <c r="AB350" s="109" t="s">
        <v>301</v>
      </c>
      <c r="AC350" s="109" t="s">
        <v>301</v>
      </c>
    </row>
    <row r="351" s="147" customFormat="true" ht="11.25" hidden="false" customHeight="false" outlineLevel="0" collapsed="false">
      <c r="A351" s="122" t="s">
        <v>1123</v>
      </c>
      <c r="B351" s="112"/>
      <c r="C351" s="109" t="n">
        <v>1652</v>
      </c>
      <c r="D351" s="109" t="s">
        <v>301</v>
      </c>
      <c r="E351" s="109" t="n">
        <v>858</v>
      </c>
      <c r="F351" s="109" t="s">
        <v>301</v>
      </c>
      <c r="G351" s="109" t="s">
        <v>301</v>
      </c>
      <c r="H351" s="109" t="s">
        <v>301</v>
      </c>
      <c r="I351" s="109" t="n">
        <v>760</v>
      </c>
      <c r="J351" s="109" t="n">
        <v>34</v>
      </c>
      <c r="K351" s="109" t="s">
        <v>301</v>
      </c>
      <c r="L351" s="109" t="s">
        <v>301</v>
      </c>
      <c r="M351" s="109" t="s">
        <v>301</v>
      </c>
      <c r="N351" s="109" t="s">
        <v>301</v>
      </c>
      <c r="O351" s="109" t="s">
        <v>301</v>
      </c>
      <c r="P351" s="109" t="s">
        <v>301</v>
      </c>
      <c r="Q351" s="109" t="s">
        <v>301</v>
      </c>
      <c r="R351" s="109" t="s">
        <v>301</v>
      </c>
      <c r="S351" s="109" t="s">
        <v>301</v>
      </c>
      <c r="T351" s="109" t="s">
        <v>301</v>
      </c>
      <c r="U351" s="109" t="s">
        <v>301</v>
      </c>
      <c r="V351" s="109" t="s">
        <v>301</v>
      </c>
      <c r="W351" s="109" t="s">
        <v>301</v>
      </c>
      <c r="X351" s="109" t="s">
        <v>301</v>
      </c>
      <c r="Y351" s="109" t="s">
        <v>301</v>
      </c>
      <c r="Z351" s="109" t="s">
        <v>301</v>
      </c>
      <c r="AA351" s="109" t="s">
        <v>301</v>
      </c>
      <c r="AB351" s="109" t="s">
        <v>301</v>
      </c>
      <c r="AC351" s="109" t="s">
        <v>301</v>
      </c>
    </row>
    <row r="352" s="147" customFormat="true" ht="11.25" hidden="false" customHeight="false" outlineLevel="0" collapsed="false">
      <c r="A352" s="122" t="s">
        <v>1124</v>
      </c>
      <c r="B352" s="112"/>
      <c r="C352" s="109" t="n">
        <v>4248</v>
      </c>
      <c r="D352" s="109" t="n">
        <v>365</v>
      </c>
      <c r="E352" s="109" t="n">
        <v>166</v>
      </c>
      <c r="F352" s="109" t="n">
        <v>14</v>
      </c>
      <c r="G352" s="109" t="n">
        <v>702</v>
      </c>
      <c r="H352" s="109" t="n">
        <v>1</v>
      </c>
      <c r="I352" s="109" t="n">
        <v>1568</v>
      </c>
      <c r="J352" s="109" t="n">
        <v>54</v>
      </c>
      <c r="K352" s="109" t="n">
        <v>37</v>
      </c>
      <c r="L352" s="109" t="n">
        <v>1077</v>
      </c>
      <c r="M352" s="109" t="n">
        <v>62</v>
      </c>
      <c r="N352" s="109" t="s">
        <v>301</v>
      </c>
      <c r="O352" s="109" t="s">
        <v>301</v>
      </c>
      <c r="P352" s="109" t="s">
        <v>301</v>
      </c>
      <c r="Q352" s="109" t="n">
        <v>10</v>
      </c>
      <c r="R352" s="109" t="n">
        <v>99</v>
      </c>
      <c r="S352" s="109" t="n">
        <v>29</v>
      </c>
      <c r="T352" s="109" t="s">
        <v>301</v>
      </c>
      <c r="U352" s="109" t="s">
        <v>301</v>
      </c>
      <c r="V352" s="109" t="s">
        <v>301</v>
      </c>
      <c r="W352" s="109" t="n">
        <v>16</v>
      </c>
      <c r="X352" s="109" t="n">
        <v>34</v>
      </c>
      <c r="Y352" s="109" t="s">
        <v>301</v>
      </c>
      <c r="Z352" s="109" t="s">
        <v>301</v>
      </c>
      <c r="AA352" s="109" t="s">
        <v>301</v>
      </c>
      <c r="AB352" s="109" t="s">
        <v>301</v>
      </c>
      <c r="AC352" s="109" t="n">
        <v>14</v>
      </c>
    </row>
    <row r="353" s="147" customFormat="true" ht="11.25" hidden="false" customHeight="false" outlineLevel="0" collapsed="false">
      <c r="A353" s="122" t="s">
        <v>1480</v>
      </c>
      <c r="B353" s="112"/>
      <c r="C353" s="109" t="n">
        <v>3128</v>
      </c>
      <c r="D353" s="109" t="n">
        <v>377</v>
      </c>
      <c r="E353" s="109" t="n">
        <v>136</v>
      </c>
      <c r="F353" s="109" t="s">
        <v>301</v>
      </c>
      <c r="G353" s="109" t="n">
        <v>803</v>
      </c>
      <c r="H353" s="109" t="s">
        <v>301</v>
      </c>
      <c r="I353" s="109" t="n">
        <v>921</v>
      </c>
      <c r="J353" s="109" t="n">
        <v>5</v>
      </c>
      <c r="K353" s="109" t="n">
        <v>1</v>
      </c>
      <c r="L353" s="109" t="n">
        <v>879</v>
      </c>
      <c r="M353" s="109" t="n">
        <v>6</v>
      </c>
      <c r="N353" s="109" t="s">
        <v>301</v>
      </c>
      <c r="O353" s="109" t="s">
        <v>301</v>
      </c>
      <c r="P353" s="109" t="s">
        <v>301</v>
      </c>
      <c r="Q353" s="109" t="s">
        <v>301</v>
      </c>
      <c r="R353" s="109" t="s">
        <v>301</v>
      </c>
      <c r="S353" s="109" t="s">
        <v>301</v>
      </c>
      <c r="T353" s="109" t="s">
        <v>301</v>
      </c>
      <c r="U353" s="109" t="s">
        <v>301</v>
      </c>
      <c r="V353" s="109" t="s">
        <v>301</v>
      </c>
      <c r="W353" s="109" t="s">
        <v>301</v>
      </c>
      <c r="X353" s="109" t="s">
        <v>301</v>
      </c>
      <c r="Y353" s="109" t="s">
        <v>301</v>
      </c>
      <c r="Z353" s="109" t="s">
        <v>301</v>
      </c>
      <c r="AA353" s="109" t="s">
        <v>301</v>
      </c>
      <c r="AB353" s="109" t="s">
        <v>301</v>
      </c>
      <c r="AC353" s="109" t="s">
        <v>301</v>
      </c>
    </row>
    <row r="354" s="147" customFormat="true" ht="11.25" hidden="false" customHeight="false" outlineLevel="0" collapsed="false">
      <c r="A354" s="122" t="s">
        <v>1125</v>
      </c>
      <c r="B354" s="112"/>
      <c r="C354" s="109" t="n">
        <v>4320</v>
      </c>
      <c r="D354" s="109" t="n">
        <v>128</v>
      </c>
      <c r="E354" s="109" t="n">
        <v>142</v>
      </c>
      <c r="F354" s="109" t="n">
        <v>13</v>
      </c>
      <c r="G354" s="109" t="n">
        <v>457</v>
      </c>
      <c r="H354" s="109" t="n">
        <v>6</v>
      </c>
      <c r="I354" s="109" t="n">
        <v>737</v>
      </c>
      <c r="J354" s="109" t="n">
        <v>63</v>
      </c>
      <c r="K354" s="109" t="n">
        <v>11</v>
      </c>
      <c r="L354" s="109" t="n">
        <v>2641</v>
      </c>
      <c r="M354" s="109" t="n">
        <v>29</v>
      </c>
      <c r="N354" s="109" t="n">
        <v>1</v>
      </c>
      <c r="O354" s="109" t="s">
        <v>301</v>
      </c>
      <c r="P354" s="109" t="s">
        <v>301</v>
      </c>
      <c r="Q354" s="109" t="n">
        <v>36</v>
      </c>
      <c r="R354" s="109" t="n">
        <v>12</v>
      </c>
      <c r="S354" s="109" t="n">
        <v>11</v>
      </c>
      <c r="T354" s="109" t="s">
        <v>301</v>
      </c>
      <c r="U354" s="109" t="n">
        <v>21</v>
      </c>
      <c r="V354" s="109" t="s">
        <v>301</v>
      </c>
      <c r="W354" s="109" t="n">
        <v>6</v>
      </c>
      <c r="X354" s="109" t="s">
        <v>301</v>
      </c>
      <c r="Y354" s="109" t="n">
        <v>6</v>
      </c>
      <c r="Z354" s="109" t="s">
        <v>301</v>
      </c>
      <c r="AA354" s="109" t="s">
        <v>301</v>
      </c>
      <c r="AB354" s="109" t="s">
        <v>301</v>
      </c>
      <c r="AC354" s="109" t="s">
        <v>301</v>
      </c>
    </row>
    <row r="355" s="147" customFormat="true" ht="11.25" hidden="false" customHeight="false" outlineLevel="0" collapsed="false">
      <c r="A355" s="122" t="s">
        <v>1126</v>
      </c>
      <c r="B355" s="112"/>
      <c r="C355" s="109" t="n">
        <v>4697334</v>
      </c>
      <c r="D355" s="109" t="n">
        <v>325359</v>
      </c>
      <c r="E355" s="109" t="n">
        <v>329840</v>
      </c>
      <c r="F355" s="109" t="n">
        <v>74395</v>
      </c>
      <c r="G355" s="109" t="n">
        <v>828805</v>
      </c>
      <c r="H355" s="109" t="n">
        <v>376659</v>
      </c>
      <c r="I355" s="109" t="n">
        <v>695360</v>
      </c>
      <c r="J355" s="109" t="n">
        <v>490922</v>
      </c>
      <c r="K355" s="109" t="n">
        <v>167285</v>
      </c>
      <c r="L355" s="109" t="n">
        <v>485753</v>
      </c>
      <c r="M355" s="109" t="n">
        <v>221205</v>
      </c>
      <c r="N355" s="109" t="n">
        <v>153051</v>
      </c>
      <c r="O355" s="109" t="n">
        <v>36</v>
      </c>
      <c r="P355" s="109" t="n">
        <v>18079</v>
      </c>
      <c r="Q355" s="109" t="n">
        <v>76124</v>
      </c>
      <c r="R355" s="109" t="n">
        <v>139041</v>
      </c>
      <c r="S355" s="109" t="n">
        <v>55513</v>
      </c>
      <c r="T355" s="109" t="n">
        <v>41258</v>
      </c>
      <c r="U355" s="109" t="n">
        <v>602</v>
      </c>
      <c r="V355" s="109" t="n">
        <v>60737</v>
      </c>
      <c r="W355" s="109" t="n">
        <v>65173</v>
      </c>
      <c r="X355" s="109" t="n">
        <v>31973</v>
      </c>
      <c r="Y355" s="109" t="n">
        <v>37884</v>
      </c>
      <c r="Z355" s="109" t="s">
        <v>301</v>
      </c>
      <c r="AA355" s="109" t="n">
        <v>4221</v>
      </c>
      <c r="AB355" s="109" t="n">
        <v>17956</v>
      </c>
      <c r="AC355" s="109" t="n">
        <v>103</v>
      </c>
    </row>
    <row r="356" s="147" customFormat="true" ht="11.25" hidden="false" customHeight="false" outlineLevel="0" collapsed="false">
      <c r="A356" s="122" t="s">
        <v>1127</v>
      </c>
      <c r="B356" s="112"/>
      <c r="C356" s="109" t="n">
        <v>280115</v>
      </c>
      <c r="D356" s="109" t="n">
        <v>14502</v>
      </c>
      <c r="E356" s="109" t="n">
        <v>14437</v>
      </c>
      <c r="F356" s="109" t="n">
        <v>738</v>
      </c>
      <c r="G356" s="109" t="n">
        <v>67313</v>
      </c>
      <c r="H356" s="109" t="n">
        <v>36767</v>
      </c>
      <c r="I356" s="109" t="n">
        <v>49967</v>
      </c>
      <c r="J356" s="109" t="n">
        <v>34797</v>
      </c>
      <c r="K356" s="109" t="n">
        <v>4223</v>
      </c>
      <c r="L356" s="109" t="n">
        <v>34152</v>
      </c>
      <c r="M356" s="109" t="n">
        <v>8566</v>
      </c>
      <c r="N356" s="109" t="n">
        <v>6764</v>
      </c>
      <c r="O356" s="109" t="s">
        <v>301</v>
      </c>
      <c r="P356" s="109" t="n">
        <v>1356</v>
      </c>
      <c r="Q356" s="109" t="n">
        <v>147</v>
      </c>
      <c r="R356" s="109" t="n">
        <v>202</v>
      </c>
      <c r="S356" s="109" t="n">
        <v>236</v>
      </c>
      <c r="T356" s="109" t="n">
        <v>7</v>
      </c>
      <c r="U356" s="109" t="s">
        <v>301</v>
      </c>
      <c r="V356" s="109" t="n">
        <v>3315</v>
      </c>
      <c r="W356" s="109" t="n">
        <v>43</v>
      </c>
      <c r="X356" s="109" t="n">
        <v>1382</v>
      </c>
      <c r="Y356" s="109" t="n">
        <v>1200</v>
      </c>
      <c r="Z356" s="109" t="s">
        <v>301</v>
      </c>
      <c r="AA356" s="109" t="s">
        <v>301</v>
      </c>
      <c r="AB356" s="109" t="s">
        <v>301</v>
      </c>
      <c r="AC356" s="109" t="n">
        <v>1</v>
      </c>
    </row>
    <row r="357" s="147" customFormat="true" ht="11.25" hidden="false" customHeight="false" outlineLevel="0" collapsed="false">
      <c r="A357" s="122" t="s">
        <v>1128</v>
      </c>
      <c r="B357" s="112"/>
      <c r="C357" s="109" t="n">
        <v>121486</v>
      </c>
      <c r="D357" s="109" t="n">
        <v>7330</v>
      </c>
      <c r="E357" s="109" t="n">
        <v>9669</v>
      </c>
      <c r="F357" s="109" t="n">
        <v>179</v>
      </c>
      <c r="G357" s="109" t="n">
        <v>38115</v>
      </c>
      <c r="H357" s="109" t="n">
        <v>5814</v>
      </c>
      <c r="I357" s="109" t="n">
        <v>25889</v>
      </c>
      <c r="J357" s="109" t="n">
        <v>12076</v>
      </c>
      <c r="K357" s="109" t="n">
        <v>3717</v>
      </c>
      <c r="L357" s="109" t="n">
        <v>5016</v>
      </c>
      <c r="M357" s="109" t="n">
        <v>7535</v>
      </c>
      <c r="N357" s="109" t="n">
        <v>4064</v>
      </c>
      <c r="O357" s="109" t="s">
        <v>301</v>
      </c>
      <c r="P357" s="109" t="s">
        <v>301</v>
      </c>
      <c r="Q357" s="109" t="n">
        <v>1931</v>
      </c>
      <c r="R357" s="109" t="n">
        <v>3</v>
      </c>
      <c r="S357" s="109" t="n">
        <v>2</v>
      </c>
      <c r="T357" s="109" t="s">
        <v>301</v>
      </c>
      <c r="U357" s="109" t="s">
        <v>301</v>
      </c>
      <c r="V357" s="109" t="s">
        <v>301</v>
      </c>
      <c r="W357" s="109" t="s">
        <v>301</v>
      </c>
      <c r="X357" s="109" t="s">
        <v>301</v>
      </c>
      <c r="Y357" s="109" t="n">
        <v>146</v>
      </c>
      <c r="Z357" s="109" t="s">
        <v>301</v>
      </c>
      <c r="AA357" s="109" t="s">
        <v>301</v>
      </c>
      <c r="AB357" s="109" t="s">
        <v>301</v>
      </c>
      <c r="AC357" s="109" t="s">
        <v>301</v>
      </c>
    </row>
    <row r="358" s="147" customFormat="true" ht="11.25" hidden="false" customHeight="false" outlineLevel="0" collapsed="false">
      <c r="A358" s="122" t="s">
        <v>1129</v>
      </c>
      <c r="B358" s="112"/>
      <c r="C358" s="109" t="n">
        <v>74953</v>
      </c>
      <c r="D358" s="109" t="n">
        <v>2697</v>
      </c>
      <c r="E358" s="109" t="n">
        <v>2421</v>
      </c>
      <c r="F358" s="109" t="s">
        <v>301</v>
      </c>
      <c r="G358" s="109" t="n">
        <v>30824</v>
      </c>
      <c r="H358" s="109" t="n">
        <v>5505</v>
      </c>
      <c r="I358" s="109" t="n">
        <v>15003</v>
      </c>
      <c r="J358" s="109" t="n">
        <v>11250</v>
      </c>
      <c r="K358" s="109" t="n">
        <v>1148</v>
      </c>
      <c r="L358" s="109" t="n">
        <v>4309</v>
      </c>
      <c r="M358" s="109" t="n">
        <v>1642</v>
      </c>
      <c r="N358" s="109" t="s">
        <v>301</v>
      </c>
      <c r="O358" s="109" t="s">
        <v>301</v>
      </c>
      <c r="P358" s="109" t="s">
        <v>301</v>
      </c>
      <c r="Q358" s="109" t="s">
        <v>301</v>
      </c>
      <c r="R358" s="109" t="s">
        <v>301</v>
      </c>
      <c r="S358" s="109" t="n">
        <v>2</v>
      </c>
      <c r="T358" s="109" t="s">
        <v>301</v>
      </c>
      <c r="U358" s="109" t="s">
        <v>301</v>
      </c>
      <c r="V358" s="109" t="n">
        <v>152</v>
      </c>
      <c r="W358" s="109" t="s">
        <v>301</v>
      </c>
      <c r="X358" s="109" t="s">
        <v>301</v>
      </c>
      <c r="Y358" s="109" t="s">
        <v>301</v>
      </c>
      <c r="Z358" s="109" t="s">
        <v>301</v>
      </c>
      <c r="AA358" s="109" t="s">
        <v>301</v>
      </c>
      <c r="AB358" s="109" t="s">
        <v>301</v>
      </c>
      <c r="AC358" s="109" t="s">
        <v>301</v>
      </c>
    </row>
    <row r="359" s="147" customFormat="true" ht="11.25" hidden="false" customHeight="false" outlineLevel="0" collapsed="false">
      <c r="A359" s="122" t="s">
        <v>1130</v>
      </c>
      <c r="B359" s="112"/>
      <c r="C359" s="109" t="n">
        <v>2339043</v>
      </c>
      <c r="D359" s="109" t="n">
        <v>168081</v>
      </c>
      <c r="E359" s="109" t="n">
        <v>167362</v>
      </c>
      <c r="F359" s="109" t="n">
        <v>59596</v>
      </c>
      <c r="G359" s="109" t="n">
        <v>331472</v>
      </c>
      <c r="H359" s="109" t="n">
        <v>146854</v>
      </c>
      <c r="I359" s="109" t="n">
        <v>279664</v>
      </c>
      <c r="J359" s="109" t="n">
        <v>199352</v>
      </c>
      <c r="K359" s="109" t="n">
        <v>106530</v>
      </c>
      <c r="L359" s="109" t="n">
        <v>203447</v>
      </c>
      <c r="M359" s="109" t="n">
        <v>83971</v>
      </c>
      <c r="N359" s="109" t="n">
        <v>88647</v>
      </c>
      <c r="O359" s="109" t="n">
        <v>2</v>
      </c>
      <c r="P359" s="109" t="n">
        <v>16517</v>
      </c>
      <c r="Q359" s="109" t="n">
        <v>70359</v>
      </c>
      <c r="R359" s="109" t="n">
        <v>129288</v>
      </c>
      <c r="S359" s="109" t="n">
        <v>53927</v>
      </c>
      <c r="T359" s="109" t="n">
        <v>41219</v>
      </c>
      <c r="U359" s="109" t="n">
        <v>376</v>
      </c>
      <c r="V359" s="109" t="n">
        <v>38586</v>
      </c>
      <c r="W359" s="109" t="n">
        <v>64654</v>
      </c>
      <c r="X359" s="109" t="n">
        <v>30433</v>
      </c>
      <c r="Y359" s="109" t="n">
        <v>36529</v>
      </c>
      <c r="Z359" s="109" t="s">
        <v>301</v>
      </c>
      <c r="AA359" s="109" t="n">
        <v>4221</v>
      </c>
      <c r="AB359" s="109" t="n">
        <v>17956</v>
      </c>
      <c r="AC359" s="109" t="s">
        <v>301</v>
      </c>
    </row>
    <row r="360" s="147" customFormat="true" ht="11.25" hidden="false" customHeight="false" outlineLevel="0" collapsed="false">
      <c r="A360" s="122" t="s">
        <v>1131</v>
      </c>
      <c r="B360" s="112"/>
      <c r="C360" s="109" t="n">
        <v>66412</v>
      </c>
      <c r="D360" s="109" t="n">
        <v>5429</v>
      </c>
      <c r="E360" s="109" t="n">
        <v>7499</v>
      </c>
      <c r="F360" s="109" t="s">
        <v>301</v>
      </c>
      <c r="G360" s="109" t="n">
        <v>9039</v>
      </c>
      <c r="H360" s="109" t="n">
        <v>8283</v>
      </c>
      <c r="I360" s="109" t="n">
        <v>8899</v>
      </c>
      <c r="J360" s="109" t="n">
        <v>10176</v>
      </c>
      <c r="K360" s="109" t="n">
        <v>245</v>
      </c>
      <c r="L360" s="109" t="n">
        <v>10846</v>
      </c>
      <c r="M360" s="109" t="n">
        <v>2</v>
      </c>
      <c r="N360" s="109" t="n">
        <v>3513</v>
      </c>
      <c r="O360" s="109" t="n">
        <v>8</v>
      </c>
      <c r="P360" s="109" t="s">
        <v>301</v>
      </c>
      <c r="Q360" s="109" t="s">
        <v>301</v>
      </c>
      <c r="R360" s="109" t="n">
        <v>2467</v>
      </c>
      <c r="S360" s="109" t="s">
        <v>301</v>
      </c>
      <c r="T360" s="109" t="s">
        <v>301</v>
      </c>
      <c r="U360" s="109" t="n">
        <v>6</v>
      </c>
      <c r="V360" s="109" t="s">
        <v>301</v>
      </c>
      <c r="W360" s="109" t="s">
        <v>301</v>
      </c>
      <c r="X360" s="109" t="s">
        <v>301</v>
      </c>
      <c r="Y360" s="109" t="s">
        <v>301</v>
      </c>
      <c r="Z360" s="109" t="s">
        <v>301</v>
      </c>
      <c r="AA360" s="109" t="s">
        <v>301</v>
      </c>
      <c r="AB360" s="109" t="s">
        <v>301</v>
      </c>
      <c r="AC360" s="109" t="s">
        <v>301</v>
      </c>
    </row>
    <row r="361" s="147" customFormat="true" ht="11.25" hidden="false" customHeight="false" outlineLevel="0" collapsed="false">
      <c r="A361" s="122" t="s">
        <v>1481</v>
      </c>
      <c r="B361" s="112"/>
      <c r="C361" s="109" t="n">
        <v>8247</v>
      </c>
      <c r="D361" s="109" t="n">
        <v>1557</v>
      </c>
      <c r="E361" s="109" t="n">
        <v>1877</v>
      </c>
      <c r="F361" s="109" t="s">
        <v>301</v>
      </c>
      <c r="G361" s="109" t="n">
        <v>1655</v>
      </c>
      <c r="H361" s="109" t="n">
        <v>1</v>
      </c>
      <c r="I361" s="109" t="n">
        <v>1703</v>
      </c>
      <c r="J361" s="109" t="n">
        <v>953</v>
      </c>
      <c r="K361" s="109" t="n">
        <v>356</v>
      </c>
      <c r="L361" s="109" t="n">
        <v>145</v>
      </c>
      <c r="M361" s="109" t="s">
        <v>301</v>
      </c>
      <c r="N361" s="109" t="s">
        <v>301</v>
      </c>
      <c r="O361" s="109" t="s">
        <v>301</v>
      </c>
      <c r="P361" s="109" t="s">
        <v>301</v>
      </c>
      <c r="Q361" s="109" t="s">
        <v>301</v>
      </c>
      <c r="R361" s="109" t="s">
        <v>301</v>
      </c>
      <c r="S361" s="109" t="s">
        <v>301</v>
      </c>
      <c r="T361" s="109" t="s">
        <v>301</v>
      </c>
      <c r="U361" s="109" t="s">
        <v>301</v>
      </c>
      <c r="V361" s="109" t="s">
        <v>301</v>
      </c>
      <c r="W361" s="109" t="s">
        <v>301</v>
      </c>
      <c r="X361" s="109" t="s">
        <v>301</v>
      </c>
      <c r="Y361" s="109" t="s">
        <v>301</v>
      </c>
      <c r="Z361" s="109" t="s">
        <v>301</v>
      </c>
      <c r="AA361" s="109" t="s">
        <v>301</v>
      </c>
      <c r="AB361" s="109" t="s">
        <v>301</v>
      </c>
      <c r="AC361" s="109" t="s">
        <v>301</v>
      </c>
    </row>
    <row r="362" s="147" customFormat="true" ht="11.25" hidden="false" customHeight="false" outlineLevel="0" collapsed="false">
      <c r="A362" s="122" t="s">
        <v>1132</v>
      </c>
      <c r="B362" s="112"/>
      <c r="C362" s="109" t="n">
        <v>108490</v>
      </c>
      <c r="D362" s="109" t="n">
        <v>10395</v>
      </c>
      <c r="E362" s="109" t="n">
        <v>10717</v>
      </c>
      <c r="F362" s="109" t="n">
        <v>3</v>
      </c>
      <c r="G362" s="109" t="n">
        <v>21465</v>
      </c>
      <c r="H362" s="109" t="n">
        <v>4565</v>
      </c>
      <c r="I362" s="109" t="n">
        <v>18280</v>
      </c>
      <c r="J362" s="109" t="n">
        <v>14443</v>
      </c>
      <c r="K362" s="109" t="n">
        <v>250</v>
      </c>
      <c r="L362" s="109" t="n">
        <v>14347</v>
      </c>
      <c r="M362" s="109" t="n">
        <v>2485</v>
      </c>
      <c r="N362" s="109" t="n">
        <v>7642</v>
      </c>
      <c r="O362" s="109" t="s">
        <v>301</v>
      </c>
      <c r="P362" s="109" t="s">
        <v>301</v>
      </c>
      <c r="Q362" s="109" t="s">
        <v>301</v>
      </c>
      <c r="R362" s="109" t="n">
        <v>3886</v>
      </c>
      <c r="S362" s="109" t="n">
        <v>6</v>
      </c>
      <c r="T362" s="109" t="s">
        <v>301</v>
      </c>
      <c r="U362" s="109" t="n">
        <v>2</v>
      </c>
      <c r="V362" s="109" t="s">
        <v>301</v>
      </c>
      <c r="W362" s="109" t="s">
        <v>301</v>
      </c>
      <c r="X362" s="109" t="s">
        <v>301</v>
      </c>
      <c r="Y362" s="109" t="n">
        <v>4</v>
      </c>
      <c r="Z362" s="109" t="s">
        <v>301</v>
      </c>
      <c r="AA362" s="109" t="s">
        <v>301</v>
      </c>
      <c r="AB362" s="109" t="s">
        <v>301</v>
      </c>
      <c r="AC362" s="109" t="s">
        <v>301</v>
      </c>
    </row>
    <row r="363" s="147" customFormat="true" ht="11.25" hidden="false" customHeight="false" outlineLevel="0" collapsed="false">
      <c r="A363" s="122" t="s">
        <v>1133</v>
      </c>
      <c r="B363" s="112"/>
      <c r="C363" s="109" t="n">
        <v>6719</v>
      </c>
      <c r="D363" s="109" t="n">
        <v>216</v>
      </c>
      <c r="E363" s="109" t="n">
        <v>942</v>
      </c>
      <c r="F363" s="109" t="s">
        <v>301</v>
      </c>
      <c r="G363" s="109" t="n">
        <v>2658</v>
      </c>
      <c r="H363" s="109" t="n">
        <v>177</v>
      </c>
      <c r="I363" s="109" t="n">
        <v>678</v>
      </c>
      <c r="J363" s="109" t="n">
        <v>1649</v>
      </c>
      <c r="K363" s="109" t="n">
        <v>151</v>
      </c>
      <c r="L363" s="109" t="n">
        <v>33</v>
      </c>
      <c r="M363" s="109" t="n">
        <v>214</v>
      </c>
      <c r="N363" s="109" t="n">
        <v>1</v>
      </c>
      <c r="O363" s="109" t="s">
        <v>301</v>
      </c>
      <c r="P363" s="109" t="s">
        <v>301</v>
      </c>
      <c r="Q363" s="109" t="s">
        <v>301</v>
      </c>
      <c r="R363" s="109" t="s">
        <v>301</v>
      </c>
      <c r="S363" s="109" t="s">
        <v>301</v>
      </c>
      <c r="T363" s="109" t="s">
        <v>301</v>
      </c>
      <c r="U363" s="109" t="s">
        <v>301</v>
      </c>
      <c r="V363" s="109" t="s">
        <v>301</v>
      </c>
      <c r="W363" s="109" t="s">
        <v>301</v>
      </c>
      <c r="X363" s="109" t="s">
        <v>301</v>
      </c>
      <c r="Y363" s="109" t="s">
        <v>301</v>
      </c>
      <c r="Z363" s="109" t="s">
        <v>301</v>
      </c>
      <c r="AA363" s="109" t="s">
        <v>301</v>
      </c>
      <c r="AB363" s="109" t="s">
        <v>301</v>
      </c>
      <c r="AC363" s="109" t="s">
        <v>301</v>
      </c>
    </row>
    <row r="364" s="147" customFormat="true" ht="11.25" hidden="false" customHeight="false" outlineLevel="0" collapsed="false">
      <c r="A364" s="122" t="s">
        <v>1134</v>
      </c>
      <c r="B364" s="112"/>
      <c r="C364" s="109" t="n">
        <v>989712</v>
      </c>
      <c r="D364" s="109" t="n">
        <v>65169</v>
      </c>
      <c r="E364" s="109" t="n">
        <v>73940</v>
      </c>
      <c r="F364" s="109" t="n">
        <v>9862</v>
      </c>
      <c r="G364" s="109" t="n">
        <v>184569</v>
      </c>
      <c r="H364" s="109" t="n">
        <v>82155</v>
      </c>
      <c r="I364" s="109" t="n">
        <v>191829</v>
      </c>
      <c r="J364" s="109" t="n">
        <v>100580</v>
      </c>
      <c r="K364" s="109" t="n">
        <v>31083</v>
      </c>
      <c r="L364" s="109" t="n">
        <v>128626</v>
      </c>
      <c r="M364" s="109" t="n">
        <v>99602</v>
      </c>
      <c r="N364" s="109" t="n">
        <v>5016</v>
      </c>
      <c r="O364" s="109" t="n">
        <v>21</v>
      </c>
      <c r="P364" s="109" t="n">
        <v>35</v>
      </c>
      <c r="Q364" s="109" t="n">
        <v>3284</v>
      </c>
      <c r="R364" s="109" t="n">
        <v>2502</v>
      </c>
      <c r="S364" s="109" t="n">
        <v>1229</v>
      </c>
      <c r="T364" s="109" t="n">
        <v>29</v>
      </c>
      <c r="U364" s="109" t="n">
        <v>6</v>
      </c>
      <c r="V364" s="109" t="n">
        <v>9542</v>
      </c>
      <c r="W364" s="109" t="n">
        <v>368</v>
      </c>
      <c r="X364" s="109" t="n">
        <v>158</v>
      </c>
      <c r="Y364" s="109" t="n">
        <v>5</v>
      </c>
      <c r="Z364" s="109" t="s">
        <v>301</v>
      </c>
      <c r="AA364" s="109" t="s">
        <v>301</v>
      </c>
      <c r="AB364" s="109" t="s">
        <v>301</v>
      </c>
      <c r="AC364" s="109" t="n">
        <v>102</v>
      </c>
    </row>
    <row r="365" s="147" customFormat="true" ht="11.25" hidden="false" customHeight="false" outlineLevel="0" collapsed="false">
      <c r="A365" s="122" t="s">
        <v>1135</v>
      </c>
      <c r="B365" s="112"/>
      <c r="C365" s="109" t="n">
        <v>347649</v>
      </c>
      <c r="D365" s="109" t="n">
        <v>23338</v>
      </c>
      <c r="E365" s="109" t="n">
        <v>23697</v>
      </c>
      <c r="F365" s="109" t="n">
        <v>3312</v>
      </c>
      <c r="G365" s="109" t="n">
        <v>54206</v>
      </c>
      <c r="H365" s="109" t="n">
        <v>54162</v>
      </c>
      <c r="I365" s="109" t="n">
        <v>60398</v>
      </c>
      <c r="J365" s="109" t="n">
        <v>42384</v>
      </c>
      <c r="K365" s="109" t="n">
        <v>11679</v>
      </c>
      <c r="L365" s="109" t="n">
        <v>44332</v>
      </c>
      <c r="M365" s="109" t="n">
        <v>11127</v>
      </c>
      <c r="N365" s="109" t="n">
        <v>18108</v>
      </c>
      <c r="O365" s="109" t="n">
        <v>5</v>
      </c>
      <c r="P365" s="109" t="n">
        <v>87</v>
      </c>
      <c r="Q365" s="109" t="n">
        <v>382</v>
      </c>
      <c r="R365" s="109" t="n">
        <v>140</v>
      </c>
      <c r="S365" s="109" t="n">
        <v>97</v>
      </c>
      <c r="T365" s="109" t="n">
        <v>3</v>
      </c>
      <c r="U365" s="109" t="n">
        <v>8</v>
      </c>
      <c r="V365" s="109" t="n">
        <v>85</v>
      </c>
      <c r="W365" s="109" t="n">
        <v>99</v>
      </c>
      <c r="X365" s="109" t="s">
        <v>301</v>
      </c>
      <c r="Y365" s="109" t="s">
        <v>301</v>
      </c>
      <c r="Z365" s="109" t="s">
        <v>301</v>
      </c>
      <c r="AA365" s="109" t="s">
        <v>301</v>
      </c>
      <c r="AB365" s="109" t="s">
        <v>301</v>
      </c>
      <c r="AC365" s="109" t="s">
        <v>301</v>
      </c>
    </row>
    <row r="366" s="147" customFormat="true" ht="11.25" hidden="false" customHeight="false" outlineLevel="0" collapsed="false">
      <c r="A366" s="122" t="s">
        <v>1136</v>
      </c>
      <c r="B366" s="112"/>
      <c r="C366" s="109" t="n">
        <v>43057</v>
      </c>
      <c r="D366" s="109" t="n">
        <v>2813</v>
      </c>
      <c r="E366" s="109" t="n">
        <v>1549</v>
      </c>
      <c r="F366" s="109" t="s">
        <v>301</v>
      </c>
      <c r="G366" s="109" t="n">
        <v>20529</v>
      </c>
      <c r="H366" s="109" t="n">
        <v>501</v>
      </c>
      <c r="I366" s="109" t="n">
        <v>6784</v>
      </c>
      <c r="J366" s="109" t="n">
        <v>6459</v>
      </c>
      <c r="K366" s="109" t="n">
        <v>1110</v>
      </c>
      <c r="L366" s="109" t="n">
        <v>1434</v>
      </c>
      <c r="M366" s="109" t="s">
        <v>301</v>
      </c>
      <c r="N366" s="109" t="n">
        <v>1878</v>
      </c>
      <c r="O366" s="109" t="s">
        <v>301</v>
      </c>
      <c r="P366" s="109" t="s">
        <v>301</v>
      </c>
      <c r="Q366" s="109" t="s">
        <v>301</v>
      </c>
      <c r="R366" s="109" t="s">
        <v>301</v>
      </c>
      <c r="S366" s="109" t="s">
        <v>301</v>
      </c>
      <c r="T366" s="109" t="s">
        <v>301</v>
      </c>
      <c r="U366" s="109" t="s">
        <v>301</v>
      </c>
      <c r="V366" s="109" t="s">
        <v>301</v>
      </c>
      <c r="W366" s="109" t="s">
        <v>301</v>
      </c>
      <c r="X366" s="109" t="s">
        <v>301</v>
      </c>
      <c r="Y366" s="109" t="s">
        <v>301</v>
      </c>
      <c r="Z366" s="109" t="s">
        <v>301</v>
      </c>
      <c r="AA366" s="109" t="s">
        <v>301</v>
      </c>
      <c r="AB366" s="109" t="s">
        <v>301</v>
      </c>
      <c r="AC366" s="109" t="s">
        <v>301</v>
      </c>
    </row>
    <row r="367" s="147" customFormat="true" ht="11.25" hidden="false" customHeight="false" outlineLevel="0" collapsed="false">
      <c r="A367" s="122" t="s">
        <v>1137</v>
      </c>
      <c r="B367" s="112"/>
      <c r="C367" s="109" t="n">
        <v>30295</v>
      </c>
      <c r="D367" s="109" t="n">
        <v>1787</v>
      </c>
      <c r="E367" s="109" t="n">
        <v>2924</v>
      </c>
      <c r="F367" s="109" t="s">
        <v>301</v>
      </c>
      <c r="G367" s="109" t="n">
        <v>9627</v>
      </c>
      <c r="H367" s="109" t="n">
        <v>185</v>
      </c>
      <c r="I367" s="109" t="n">
        <v>6392</v>
      </c>
      <c r="J367" s="109" t="n">
        <v>5590</v>
      </c>
      <c r="K367" s="109" t="n">
        <v>784</v>
      </c>
      <c r="L367" s="109" t="n">
        <v>532</v>
      </c>
      <c r="M367" s="109" t="n">
        <v>2474</v>
      </c>
      <c r="N367" s="109" t="s">
        <v>301</v>
      </c>
      <c r="O367" s="109" t="s">
        <v>301</v>
      </c>
      <c r="P367" s="109" t="s">
        <v>301</v>
      </c>
      <c r="Q367" s="109" t="s">
        <v>301</v>
      </c>
      <c r="R367" s="109" t="s">
        <v>301</v>
      </c>
      <c r="S367" s="109" t="s">
        <v>301</v>
      </c>
      <c r="T367" s="109" t="s">
        <v>301</v>
      </c>
      <c r="U367" s="109" t="s">
        <v>301</v>
      </c>
      <c r="V367" s="109" t="s">
        <v>301</v>
      </c>
      <c r="W367" s="109" t="s">
        <v>301</v>
      </c>
      <c r="X367" s="109" t="s">
        <v>301</v>
      </c>
      <c r="Y367" s="109" t="s">
        <v>301</v>
      </c>
      <c r="Z367" s="109" t="s">
        <v>301</v>
      </c>
      <c r="AA367" s="109" t="s">
        <v>301</v>
      </c>
      <c r="AB367" s="109" t="s">
        <v>301</v>
      </c>
      <c r="AC367" s="109" t="s">
        <v>301</v>
      </c>
    </row>
    <row r="368" s="147" customFormat="true" ht="11.25" hidden="false" customHeight="false" outlineLevel="0" collapsed="false">
      <c r="A368" s="122" t="s">
        <v>1138</v>
      </c>
      <c r="B368" s="112"/>
      <c r="C368" s="109" t="n">
        <v>13175</v>
      </c>
      <c r="D368" s="109" t="n">
        <v>1051</v>
      </c>
      <c r="E368" s="109" t="n">
        <v>537</v>
      </c>
      <c r="F368" s="109" t="s">
        <v>301</v>
      </c>
      <c r="G368" s="109" t="n">
        <v>4229</v>
      </c>
      <c r="H368" s="109" t="n">
        <v>176</v>
      </c>
      <c r="I368" s="109" t="n">
        <v>5173</v>
      </c>
      <c r="J368" s="109" t="n">
        <v>1000</v>
      </c>
      <c r="K368" s="109" t="n">
        <v>317</v>
      </c>
      <c r="L368" s="109" t="n">
        <v>124</v>
      </c>
      <c r="M368" s="109" t="n">
        <v>568</v>
      </c>
      <c r="N368" s="109" t="s">
        <v>301</v>
      </c>
      <c r="O368" s="109" t="s">
        <v>301</v>
      </c>
      <c r="P368" s="109" t="s">
        <v>301</v>
      </c>
      <c r="Q368" s="109" t="s">
        <v>301</v>
      </c>
      <c r="R368" s="109" t="s">
        <v>301</v>
      </c>
      <c r="S368" s="109" t="s">
        <v>301</v>
      </c>
      <c r="T368" s="109" t="s">
        <v>301</v>
      </c>
      <c r="U368" s="109" t="s">
        <v>301</v>
      </c>
      <c r="V368" s="109" t="s">
        <v>301</v>
      </c>
      <c r="W368" s="109" t="s">
        <v>301</v>
      </c>
      <c r="X368" s="109" t="s">
        <v>301</v>
      </c>
      <c r="Y368" s="109" t="s">
        <v>301</v>
      </c>
      <c r="Z368" s="109" t="s">
        <v>301</v>
      </c>
      <c r="AA368" s="109" t="s">
        <v>301</v>
      </c>
      <c r="AB368" s="109" t="s">
        <v>301</v>
      </c>
      <c r="AC368" s="109" t="s">
        <v>301</v>
      </c>
    </row>
    <row r="369" s="147" customFormat="true" ht="11.25" hidden="false" customHeight="false" outlineLevel="0" collapsed="false">
      <c r="A369" s="122" t="s">
        <v>1482</v>
      </c>
      <c r="B369" s="112"/>
      <c r="C369" s="109" t="n">
        <v>2846</v>
      </c>
      <c r="D369" s="109" t="n">
        <v>260</v>
      </c>
      <c r="E369" s="109" t="n">
        <v>239</v>
      </c>
      <c r="F369" s="109" t="s">
        <v>301</v>
      </c>
      <c r="G369" s="109" t="n">
        <v>956</v>
      </c>
      <c r="H369" s="109" t="s">
        <v>301</v>
      </c>
      <c r="I369" s="109" t="n">
        <v>477</v>
      </c>
      <c r="J369" s="109" t="n">
        <v>506</v>
      </c>
      <c r="K369" s="109" t="n">
        <v>280</v>
      </c>
      <c r="L369" s="109" t="n">
        <v>128</v>
      </c>
      <c r="M369" s="109" t="s">
        <v>301</v>
      </c>
      <c r="N369" s="109" t="s">
        <v>301</v>
      </c>
      <c r="O369" s="109" t="s">
        <v>301</v>
      </c>
      <c r="P369" s="109" t="s">
        <v>301</v>
      </c>
      <c r="Q369" s="109" t="s">
        <v>301</v>
      </c>
      <c r="R369" s="109" t="s">
        <v>301</v>
      </c>
      <c r="S369" s="109" t="s">
        <v>301</v>
      </c>
      <c r="T369" s="109" t="s">
        <v>301</v>
      </c>
      <c r="U369" s="109" t="s">
        <v>301</v>
      </c>
      <c r="V369" s="109" t="s">
        <v>301</v>
      </c>
      <c r="W369" s="109" t="s">
        <v>301</v>
      </c>
      <c r="X369" s="109" t="s">
        <v>301</v>
      </c>
      <c r="Y369" s="109" t="s">
        <v>301</v>
      </c>
      <c r="Z369" s="109" t="s">
        <v>301</v>
      </c>
      <c r="AA369" s="109" t="s">
        <v>301</v>
      </c>
      <c r="AB369" s="109" t="s">
        <v>301</v>
      </c>
      <c r="AC369" s="109" t="s">
        <v>301</v>
      </c>
    </row>
    <row r="370" s="147" customFormat="true" ht="11.25" hidden="false" customHeight="false" outlineLevel="0" collapsed="false">
      <c r="A370" s="122" t="s">
        <v>1483</v>
      </c>
      <c r="B370" s="112"/>
      <c r="C370" s="109" t="n">
        <v>1497</v>
      </c>
      <c r="D370" s="109" t="n">
        <v>129</v>
      </c>
      <c r="E370" s="109" t="n">
        <v>38</v>
      </c>
      <c r="F370" s="109" t="s">
        <v>301</v>
      </c>
      <c r="G370" s="109" t="n">
        <v>504</v>
      </c>
      <c r="H370" s="109" t="s">
        <v>301</v>
      </c>
      <c r="I370" s="109" t="n">
        <v>529</v>
      </c>
      <c r="J370" s="109" t="n">
        <v>206</v>
      </c>
      <c r="K370" s="109" t="n">
        <v>14</v>
      </c>
      <c r="L370" s="109" t="n">
        <v>77</v>
      </c>
      <c r="M370" s="109" t="s">
        <v>301</v>
      </c>
      <c r="N370" s="109" t="s">
        <v>301</v>
      </c>
      <c r="O370" s="109" t="s">
        <v>301</v>
      </c>
      <c r="P370" s="109" t="s">
        <v>301</v>
      </c>
      <c r="Q370" s="109" t="s">
        <v>301</v>
      </c>
      <c r="R370" s="109" t="s">
        <v>301</v>
      </c>
      <c r="S370" s="109" t="s">
        <v>301</v>
      </c>
      <c r="T370" s="109" t="s">
        <v>301</v>
      </c>
      <c r="U370" s="109" t="s">
        <v>301</v>
      </c>
      <c r="V370" s="109" t="s">
        <v>301</v>
      </c>
      <c r="W370" s="109" t="s">
        <v>301</v>
      </c>
      <c r="X370" s="109" t="s">
        <v>301</v>
      </c>
      <c r="Y370" s="109" t="s">
        <v>301</v>
      </c>
      <c r="Z370" s="109" t="s">
        <v>301</v>
      </c>
      <c r="AA370" s="109" t="s">
        <v>301</v>
      </c>
      <c r="AB370" s="109" t="s">
        <v>301</v>
      </c>
      <c r="AC370" s="109" t="s">
        <v>301</v>
      </c>
    </row>
    <row r="371" s="147" customFormat="true" ht="11.25" hidden="false" customHeight="false" outlineLevel="0" collapsed="false">
      <c r="A371" s="122" t="s">
        <v>1139</v>
      </c>
      <c r="B371" s="112"/>
      <c r="C371" s="109" t="n">
        <v>206326</v>
      </c>
      <c r="D371" s="109" t="n">
        <v>15641</v>
      </c>
      <c r="E371" s="109" t="n">
        <v>6961</v>
      </c>
      <c r="F371" s="109" t="n">
        <v>22</v>
      </c>
      <c r="G371" s="109" t="n">
        <v>29939</v>
      </c>
      <c r="H371" s="109" t="n">
        <v>30740</v>
      </c>
      <c r="I371" s="109" t="n">
        <v>15434</v>
      </c>
      <c r="J371" s="109" t="n">
        <v>40293</v>
      </c>
      <c r="K371" s="109" t="n">
        <v>3003</v>
      </c>
      <c r="L371" s="109" t="n">
        <v>36683</v>
      </c>
      <c r="M371" s="109" t="n">
        <v>972</v>
      </c>
      <c r="N371" s="109" t="n">
        <v>17253</v>
      </c>
      <c r="O371" s="109" t="s">
        <v>301</v>
      </c>
      <c r="P371" s="109" t="n">
        <v>83</v>
      </c>
      <c r="Q371" s="109" t="n">
        <v>21</v>
      </c>
      <c r="R371" s="109" t="n">
        <v>22</v>
      </c>
      <c r="S371" s="109" t="n">
        <v>14</v>
      </c>
      <c r="T371" s="109" t="s">
        <v>301</v>
      </c>
      <c r="U371" s="109" t="n">
        <v>179</v>
      </c>
      <c r="V371" s="109" t="n">
        <v>9057</v>
      </c>
      <c r="W371" s="109" t="n">
        <v>9</v>
      </c>
      <c r="X371" s="109" t="s">
        <v>301</v>
      </c>
      <c r="Y371" s="109" t="s">
        <v>301</v>
      </c>
      <c r="Z371" s="109" t="s">
        <v>301</v>
      </c>
      <c r="AA371" s="109" t="s">
        <v>301</v>
      </c>
      <c r="AB371" s="109" t="s">
        <v>301</v>
      </c>
      <c r="AC371" s="109" t="s">
        <v>301</v>
      </c>
    </row>
    <row r="372" s="147" customFormat="true" ht="11.25" hidden="false" customHeight="false" outlineLevel="0" collapsed="false">
      <c r="A372" s="122" t="s">
        <v>1140</v>
      </c>
      <c r="B372" s="112"/>
      <c r="C372" s="109" t="n">
        <v>56854</v>
      </c>
      <c r="D372" s="109" t="n">
        <v>4884</v>
      </c>
      <c r="E372" s="109" t="n">
        <v>4964</v>
      </c>
      <c r="F372" s="109" t="n">
        <v>683</v>
      </c>
      <c r="G372" s="109" t="n">
        <v>21671</v>
      </c>
      <c r="H372" s="109" t="n">
        <v>771</v>
      </c>
      <c r="I372" s="109" t="n">
        <v>8088</v>
      </c>
      <c r="J372" s="109" t="n">
        <v>9152</v>
      </c>
      <c r="K372" s="109" t="n">
        <v>2371</v>
      </c>
      <c r="L372" s="109" t="n">
        <v>1504</v>
      </c>
      <c r="M372" s="109" t="n">
        <v>2045</v>
      </c>
      <c r="N372" s="109" t="n">
        <v>165</v>
      </c>
      <c r="O372" s="109" t="s">
        <v>301</v>
      </c>
      <c r="P372" s="109" t="s">
        <v>301</v>
      </c>
      <c r="Q372" s="109" t="s">
        <v>301</v>
      </c>
      <c r="R372" s="109" t="n">
        <v>531</v>
      </c>
      <c r="S372" s="109" t="s">
        <v>301</v>
      </c>
      <c r="T372" s="109" t="s">
        <v>301</v>
      </c>
      <c r="U372" s="109" t="n">
        <v>25</v>
      </c>
      <c r="V372" s="109" t="s">
        <v>301</v>
      </c>
      <c r="W372" s="109" t="s">
        <v>301</v>
      </c>
      <c r="X372" s="109" t="s">
        <v>301</v>
      </c>
      <c r="Y372" s="109" t="s">
        <v>301</v>
      </c>
      <c r="Z372" s="109" t="s">
        <v>301</v>
      </c>
      <c r="AA372" s="109" t="s">
        <v>301</v>
      </c>
      <c r="AB372" s="109" t="s">
        <v>301</v>
      </c>
      <c r="AC372" s="109" t="s">
        <v>301</v>
      </c>
    </row>
    <row r="373" s="147" customFormat="true" ht="11.25" hidden="false" customHeight="false" outlineLevel="0" collapsed="false">
      <c r="A373" s="122" t="s">
        <v>1141</v>
      </c>
      <c r="B373" s="112"/>
      <c r="C373" s="109" t="n">
        <v>181005</v>
      </c>
      <c r="D373" s="109" t="n">
        <v>20145</v>
      </c>
      <c r="E373" s="109" t="n">
        <v>6664</v>
      </c>
      <c r="F373" s="109" t="n">
        <v>1584</v>
      </c>
      <c r="G373" s="109" t="n">
        <v>22160</v>
      </c>
      <c r="H373" s="109" t="n">
        <v>5441</v>
      </c>
      <c r="I373" s="109" t="n">
        <v>55437</v>
      </c>
      <c r="J373" s="109" t="n">
        <v>8241</v>
      </c>
      <c r="K373" s="109" t="n">
        <v>3927</v>
      </c>
      <c r="L373" s="109" t="n">
        <v>31413</v>
      </c>
      <c r="M373" s="109" t="n">
        <v>22559</v>
      </c>
      <c r="N373" s="109" t="n">
        <v>27</v>
      </c>
      <c r="O373" s="109" t="n">
        <v>74</v>
      </c>
      <c r="P373" s="109" t="n">
        <v>62</v>
      </c>
      <c r="Q373" s="109" t="n">
        <v>836</v>
      </c>
      <c r="R373" s="109" t="n">
        <v>645</v>
      </c>
      <c r="S373" s="109" t="n">
        <v>651</v>
      </c>
      <c r="T373" s="109" t="n">
        <v>37</v>
      </c>
      <c r="U373" s="109" t="n">
        <v>3</v>
      </c>
      <c r="V373" s="109" t="n">
        <v>103</v>
      </c>
      <c r="W373" s="109" t="n">
        <v>387</v>
      </c>
      <c r="X373" s="109" t="n">
        <v>404</v>
      </c>
      <c r="Y373" s="109" t="n">
        <v>78</v>
      </c>
      <c r="Z373" s="109" t="s">
        <v>301</v>
      </c>
      <c r="AA373" s="109" t="s">
        <v>301</v>
      </c>
      <c r="AB373" s="109" t="n">
        <v>59</v>
      </c>
      <c r="AC373" s="109" t="n">
        <v>68</v>
      </c>
    </row>
    <row r="374" s="147" customFormat="true" ht="11.25" hidden="false" customHeight="false" outlineLevel="0" collapsed="false">
      <c r="A374" s="122" t="s">
        <v>1142</v>
      </c>
      <c r="B374" s="112"/>
      <c r="C374" s="109" t="n">
        <v>122820</v>
      </c>
      <c r="D374" s="109" t="n">
        <v>15574</v>
      </c>
      <c r="E374" s="109" t="n">
        <v>3157</v>
      </c>
      <c r="F374" s="109" t="n">
        <v>1477</v>
      </c>
      <c r="G374" s="109" t="n">
        <v>15510</v>
      </c>
      <c r="H374" s="109" t="n">
        <v>2167</v>
      </c>
      <c r="I374" s="109" t="n">
        <v>35384</v>
      </c>
      <c r="J374" s="109" t="n">
        <v>5176</v>
      </c>
      <c r="K374" s="109" t="n">
        <v>1844</v>
      </c>
      <c r="L374" s="109" t="n">
        <v>21381</v>
      </c>
      <c r="M374" s="109" t="n">
        <v>18451</v>
      </c>
      <c r="N374" s="109" t="n">
        <v>10</v>
      </c>
      <c r="O374" s="109" t="n">
        <v>38</v>
      </c>
      <c r="P374" s="109" t="n">
        <v>29</v>
      </c>
      <c r="Q374" s="109" t="n">
        <v>640</v>
      </c>
      <c r="R374" s="109" t="n">
        <v>519</v>
      </c>
      <c r="S374" s="109" t="n">
        <v>521</v>
      </c>
      <c r="T374" s="109" t="n">
        <v>12</v>
      </c>
      <c r="U374" s="109" t="n">
        <v>3</v>
      </c>
      <c r="V374" s="109" t="n">
        <v>52</v>
      </c>
      <c r="W374" s="109" t="n">
        <v>351</v>
      </c>
      <c r="X374" s="109" t="n">
        <v>403</v>
      </c>
      <c r="Y374" s="109" t="n">
        <v>30</v>
      </c>
      <c r="Z374" s="109" t="s">
        <v>301</v>
      </c>
      <c r="AA374" s="109" t="s">
        <v>301</v>
      </c>
      <c r="AB374" s="109" t="n">
        <v>24</v>
      </c>
      <c r="AC374" s="109" t="n">
        <v>67</v>
      </c>
    </row>
    <row r="375" s="147" customFormat="true" ht="11.25" hidden="false" customHeight="false" outlineLevel="0" collapsed="false">
      <c r="A375" s="122" t="s">
        <v>1484</v>
      </c>
      <c r="B375" s="112"/>
      <c r="C375" s="109" t="n">
        <v>6474</v>
      </c>
      <c r="D375" s="109" t="n">
        <v>406</v>
      </c>
      <c r="E375" s="109" t="n">
        <v>368</v>
      </c>
      <c r="F375" s="109" t="s">
        <v>301</v>
      </c>
      <c r="G375" s="109" t="n">
        <v>1420</v>
      </c>
      <c r="H375" s="109" t="n">
        <v>337</v>
      </c>
      <c r="I375" s="109" t="n">
        <v>1601</v>
      </c>
      <c r="J375" s="109" t="n">
        <v>464</v>
      </c>
      <c r="K375" s="109" t="n">
        <v>245</v>
      </c>
      <c r="L375" s="109" t="n">
        <v>824</v>
      </c>
      <c r="M375" s="109" t="n">
        <v>787</v>
      </c>
      <c r="N375" s="109" t="s">
        <v>301</v>
      </c>
      <c r="O375" s="109" t="n">
        <v>15</v>
      </c>
      <c r="P375" s="109" t="s">
        <v>301</v>
      </c>
      <c r="Q375" s="109" t="s">
        <v>301</v>
      </c>
      <c r="R375" s="109" t="s">
        <v>301</v>
      </c>
      <c r="S375" s="109" t="n">
        <v>4</v>
      </c>
      <c r="T375" s="109" t="s">
        <v>301</v>
      </c>
      <c r="U375" s="109" t="s">
        <v>301</v>
      </c>
      <c r="V375" s="109" t="s">
        <v>301</v>
      </c>
      <c r="W375" s="109" t="s">
        <v>301</v>
      </c>
      <c r="X375" s="109" t="s">
        <v>301</v>
      </c>
      <c r="Y375" s="109" t="n">
        <v>3</v>
      </c>
      <c r="Z375" s="109" t="s">
        <v>301</v>
      </c>
      <c r="AA375" s="109" t="s">
        <v>301</v>
      </c>
      <c r="AB375" s="109" t="s">
        <v>301</v>
      </c>
      <c r="AC375" s="109" t="s">
        <v>301</v>
      </c>
    </row>
    <row r="376" s="147" customFormat="true" ht="11.25" hidden="false" customHeight="false" outlineLevel="0" collapsed="false">
      <c r="A376" s="122" t="s">
        <v>1143</v>
      </c>
      <c r="B376" s="112"/>
      <c r="C376" s="109" t="n">
        <v>8497</v>
      </c>
      <c r="D376" s="109" t="n">
        <v>456</v>
      </c>
      <c r="E376" s="109" t="n">
        <v>301</v>
      </c>
      <c r="F376" s="109" t="n">
        <v>6</v>
      </c>
      <c r="G376" s="109" t="n">
        <v>729</v>
      </c>
      <c r="H376" s="109" t="n">
        <v>111</v>
      </c>
      <c r="I376" s="109" t="n">
        <v>4544</v>
      </c>
      <c r="J376" s="109" t="n">
        <v>500</v>
      </c>
      <c r="K376" s="109" t="n">
        <v>133</v>
      </c>
      <c r="L376" s="109" t="n">
        <v>1364</v>
      </c>
      <c r="M376" s="109" t="n">
        <v>314</v>
      </c>
      <c r="N376" s="109" t="s">
        <v>301</v>
      </c>
      <c r="O376" s="109" t="s">
        <v>301</v>
      </c>
      <c r="P376" s="109" t="s">
        <v>301</v>
      </c>
      <c r="Q376" s="109" t="n">
        <v>10</v>
      </c>
      <c r="R376" s="109" t="n">
        <v>1</v>
      </c>
      <c r="S376" s="109" t="s">
        <v>301</v>
      </c>
      <c r="T376" s="109" t="n">
        <v>19</v>
      </c>
      <c r="U376" s="109" t="s">
        <v>301</v>
      </c>
      <c r="V376" s="109" t="s">
        <v>301</v>
      </c>
      <c r="W376" s="109" t="n">
        <v>2</v>
      </c>
      <c r="X376" s="109" t="n">
        <v>1</v>
      </c>
      <c r="Y376" s="109" t="n">
        <v>6</v>
      </c>
      <c r="Z376" s="109" t="s">
        <v>301</v>
      </c>
      <c r="AA376" s="109" t="s">
        <v>301</v>
      </c>
      <c r="AB376" s="109" t="s">
        <v>301</v>
      </c>
      <c r="AC376" s="109" t="s">
        <v>301</v>
      </c>
    </row>
    <row r="377" s="147" customFormat="true" ht="11.25" hidden="false" customHeight="false" outlineLevel="0" collapsed="false">
      <c r="A377" s="122" t="s">
        <v>1485</v>
      </c>
      <c r="B377" s="112"/>
      <c r="C377" s="109" t="n">
        <v>17396</v>
      </c>
      <c r="D377" s="109" t="n">
        <v>3008</v>
      </c>
      <c r="E377" s="109" t="n">
        <v>776</v>
      </c>
      <c r="F377" s="109" t="n">
        <v>1</v>
      </c>
      <c r="G377" s="109" t="n">
        <v>2263</v>
      </c>
      <c r="H377" s="109" t="n">
        <v>354</v>
      </c>
      <c r="I377" s="109" t="n">
        <v>5096</v>
      </c>
      <c r="J377" s="109" t="n">
        <v>1526</v>
      </c>
      <c r="K377" s="109" t="n">
        <v>245</v>
      </c>
      <c r="L377" s="109" t="n">
        <v>3044</v>
      </c>
      <c r="M377" s="109" t="n">
        <v>1046</v>
      </c>
      <c r="N377" s="109" t="n">
        <v>10</v>
      </c>
      <c r="O377" s="109" t="n">
        <v>13</v>
      </c>
      <c r="P377" s="109" t="s">
        <v>301</v>
      </c>
      <c r="Q377" s="109" t="s">
        <v>301</v>
      </c>
      <c r="R377" s="109" t="s">
        <v>301</v>
      </c>
      <c r="S377" s="109" t="s">
        <v>301</v>
      </c>
      <c r="T377" s="109" t="s">
        <v>301</v>
      </c>
      <c r="U377" s="109" t="s">
        <v>301</v>
      </c>
      <c r="V377" s="109" t="s">
        <v>301</v>
      </c>
      <c r="W377" s="109" t="s">
        <v>301</v>
      </c>
      <c r="X377" s="109" t="s">
        <v>301</v>
      </c>
      <c r="Y377" s="109" t="n">
        <v>14</v>
      </c>
      <c r="Z377" s="109" t="s">
        <v>301</v>
      </c>
      <c r="AA377" s="109" t="s">
        <v>301</v>
      </c>
      <c r="AB377" s="109" t="s">
        <v>301</v>
      </c>
      <c r="AC377" s="109" t="s">
        <v>301</v>
      </c>
    </row>
    <row r="378" s="147" customFormat="true" ht="11.25" hidden="false" customHeight="false" outlineLevel="0" collapsed="false">
      <c r="A378" s="122" t="s">
        <v>1144</v>
      </c>
      <c r="B378" s="112"/>
      <c r="C378" s="109" t="n">
        <v>13591</v>
      </c>
      <c r="D378" s="109" t="n">
        <v>151</v>
      </c>
      <c r="E378" s="109" t="n">
        <v>1378</v>
      </c>
      <c r="F378" s="109" t="n">
        <v>5</v>
      </c>
      <c r="G378" s="109" t="n">
        <v>287</v>
      </c>
      <c r="H378" s="109" t="n">
        <v>1923</v>
      </c>
      <c r="I378" s="109" t="n">
        <v>6836</v>
      </c>
      <c r="J378" s="109" t="n">
        <v>58</v>
      </c>
      <c r="K378" s="109" t="n">
        <v>962</v>
      </c>
      <c r="L378" s="109" t="n">
        <v>887</v>
      </c>
      <c r="M378" s="109" t="n">
        <v>1089</v>
      </c>
      <c r="N378" s="109" t="n">
        <v>1</v>
      </c>
      <c r="O378" s="109" t="n">
        <v>5</v>
      </c>
      <c r="P378" s="109" t="s">
        <v>301</v>
      </c>
      <c r="Q378" s="109" t="n">
        <v>2</v>
      </c>
      <c r="R378" s="109" t="n">
        <v>3</v>
      </c>
      <c r="S378" s="109" t="n">
        <v>3</v>
      </c>
      <c r="T378" s="109" t="s">
        <v>301</v>
      </c>
      <c r="U378" s="109" t="s">
        <v>301</v>
      </c>
      <c r="V378" s="109" t="s">
        <v>301</v>
      </c>
      <c r="W378" s="109" t="s">
        <v>301</v>
      </c>
      <c r="X378" s="109" t="s">
        <v>301</v>
      </c>
      <c r="Y378" s="109" t="s">
        <v>301</v>
      </c>
      <c r="Z378" s="109" t="s">
        <v>301</v>
      </c>
      <c r="AA378" s="109" t="s">
        <v>301</v>
      </c>
      <c r="AB378" s="109" t="s">
        <v>301</v>
      </c>
      <c r="AC378" s="109" t="n">
        <v>1</v>
      </c>
    </row>
    <row r="379" s="147" customFormat="true" ht="11.25" hidden="false" customHeight="false" outlineLevel="0" collapsed="false">
      <c r="A379" s="122" t="s">
        <v>1486</v>
      </c>
      <c r="B379" s="112"/>
      <c r="C379" s="109" t="n">
        <v>2757</v>
      </c>
      <c r="D379" s="109" t="n">
        <v>221</v>
      </c>
      <c r="E379" s="109" t="n">
        <v>328</v>
      </c>
      <c r="F379" s="109" t="s">
        <v>301</v>
      </c>
      <c r="G379" s="109" t="n">
        <v>476</v>
      </c>
      <c r="H379" s="109" t="n">
        <v>112</v>
      </c>
      <c r="I379" s="109" t="n">
        <v>513</v>
      </c>
      <c r="J379" s="109" t="n">
        <v>147</v>
      </c>
      <c r="K379" s="109" t="n">
        <v>201</v>
      </c>
      <c r="L379" s="109" t="n">
        <v>432</v>
      </c>
      <c r="M379" s="109" t="n">
        <v>324</v>
      </c>
      <c r="N379" s="109" t="s">
        <v>301</v>
      </c>
      <c r="O379" s="109" t="n">
        <v>3</v>
      </c>
      <c r="P379" s="109" t="s">
        <v>301</v>
      </c>
      <c r="Q379" s="109" t="s">
        <v>301</v>
      </c>
      <c r="R379" s="109" t="s">
        <v>301</v>
      </c>
      <c r="S379" s="109" t="s">
        <v>301</v>
      </c>
      <c r="T379" s="109" t="s">
        <v>301</v>
      </c>
      <c r="U379" s="109" t="s">
        <v>301</v>
      </c>
      <c r="V379" s="109" t="s">
        <v>301</v>
      </c>
      <c r="W379" s="109" t="s">
        <v>301</v>
      </c>
      <c r="X379" s="109" t="s">
        <v>301</v>
      </c>
      <c r="Y379" s="109" t="s">
        <v>301</v>
      </c>
      <c r="Z379" s="109" t="s">
        <v>301</v>
      </c>
      <c r="AA379" s="109" t="s">
        <v>301</v>
      </c>
      <c r="AB379" s="109" t="s">
        <v>301</v>
      </c>
      <c r="AC379" s="109" t="s">
        <v>301</v>
      </c>
    </row>
    <row r="380" s="147" customFormat="true" ht="11.25" hidden="false" customHeight="false" outlineLevel="0" collapsed="false">
      <c r="A380" s="122" t="s">
        <v>1145</v>
      </c>
      <c r="B380" s="112"/>
      <c r="C380" s="109" t="n">
        <v>9115</v>
      </c>
      <c r="D380" s="109" t="n">
        <v>323</v>
      </c>
      <c r="E380" s="109" t="n">
        <v>356</v>
      </c>
      <c r="F380" s="109" t="n">
        <v>95</v>
      </c>
      <c r="G380" s="109" t="n">
        <v>1408</v>
      </c>
      <c r="H380" s="109" t="n">
        <v>433</v>
      </c>
      <c r="I380" s="109" t="n">
        <v>1357</v>
      </c>
      <c r="J380" s="109" t="n">
        <v>361</v>
      </c>
      <c r="K380" s="109" t="n">
        <v>297</v>
      </c>
      <c r="L380" s="109" t="n">
        <v>3386</v>
      </c>
      <c r="M380" s="109" t="n">
        <v>540</v>
      </c>
      <c r="N380" s="109" t="n">
        <v>3</v>
      </c>
      <c r="O380" s="109" t="s">
        <v>301</v>
      </c>
      <c r="P380" s="109" t="n">
        <v>33</v>
      </c>
      <c r="Q380" s="109" t="n">
        <v>180</v>
      </c>
      <c r="R380" s="109" t="n">
        <v>122</v>
      </c>
      <c r="S380" s="109" t="n">
        <v>123</v>
      </c>
      <c r="T380" s="109" t="n">
        <v>5</v>
      </c>
      <c r="U380" s="109" t="s">
        <v>301</v>
      </c>
      <c r="V380" s="109" t="n">
        <v>51</v>
      </c>
      <c r="W380" s="109" t="n">
        <v>34</v>
      </c>
      <c r="X380" s="109" t="s">
        <v>301</v>
      </c>
      <c r="Y380" s="109" t="n">
        <v>8</v>
      </c>
      <c r="Z380" s="109" t="s">
        <v>301</v>
      </c>
      <c r="AA380" s="109" t="s">
        <v>301</v>
      </c>
      <c r="AB380" s="109" t="s">
        <v>301</v>
      </c>
      <c r="AC380" s="109" t="s">
        <v>301</v>
      </c>
    </row>
    <row r="381" s="147" customFormat="true" ht="11.25" hidden="false" customHeight="false" outlineLevel="0" collapsed="false">
      <c r="A381" s="122" t="s">
        <v>1146</v>
      </c>
      <c r="B381" s="112"/>
      <c r="C381" s="109" t="n">
        <v>27052</v>
      </c>
      <c r="D381" s="109" t="n">
        <v>1093</v>
      </c>
      <c r="E381" s="109" t="n">
        <v>2076</v>
      </c>
      <c r="F381" s="109" t="n">
        <v>178</v>
      </c>
      <c r="G381" s="109" t="n">
        <v>2317</v>
      </c>
      <c r="H381" s="109" t="n">
        <v>136</v>
      </c>
      <c r="I381" s="109" t="n">
        <v>12505</v>
      </c>
      <c r="J381" s="109" t="n">
        <v>925</v>
      </c>
      <c r="K381" s="109" t="n">
        <v>334</v>
      </c>
      <c r="L381" s="109" t="n">
        <v>2748</v>
      </c>
      <c r="M381" s="109" t="n">
        <v>745</v>
      </c>
      <c r="N381" s="109" t="n">
        <v>2216</v>
      </c>
      <c r="O381" s="109" t="n">
        <v>2</v>
      </c>
      <c r="P381" s="109" t="s">
        <v>301</v>
      </c>
      <c r="Q381" s="109" t="n">
        <v>95</v>
      </c>
      <c r="R381" s="109" t="n">
        <v>151</v>
      </c>
      <c r="S381" s="109" t="n">
        <v>228</v>
      </c>
      <c r="T381" s="109" t="n">
        <v>2</v>
      </c>
      <c r="U381" s="109" t="n">
        <v>923</v>
      </c>
      <c r="V381" s="109" t="s">
        <v>301</v>
      </c>
      <c r="W381" s="109" t="n">
        <v>94</v>
      </c>
      <c r="X381" s="109" t="n">
        <v>270</v>
      </c>
      <c r="Y381" s="109" t="s">
        <v>301</v>
      </c>
      <c r="Z381" s="109" t="s">
        <v>301</v>
      </c>
      <c r="AA381" s="109" t="s">
        <v>301</v>
      </c>
      <c r="AB381" s="109" t="s">
        <v>301</v>
      </c>
      <c r="AC381" s="109" t="n">
        <v>14</v>
      </c>
    </row>
    <row r="382" s="147" customFormat="true" ht="11.25" hidden="false" customHeight="false" outlineLevel="0" collapsed="false">
      <c r="A382" s="122" t="s">
        <v>1147</v>
      </c>
      <c r="B382" s="112"/>
      <c r="C382" s="109" t="n">
        <v>26073</v>
      </c>
      <c r="D382" s="109" t="n">
        <v>1031</v>
      </c>
      <c r="E382" s="109" t="n">
        <v>1176</v>
      </c>
      <c r="F382" s="109" t="n">
        <v>178</v>
      </c>
      <c r="G382" s="109" t="n">
        <v>2316</v>
      </c>
      <c r="H382" s="109" t="n">
        <v>135</v>
      </c>
      <c r="I382" s="109" t="n">
        <v>12500</v>
      </c>
      <c r="J382" s="109" t="n">
        <v>921</v>
      </c>
      <c r="K382" s="109" t="n">
        <v>334</v>
      </c>
      <c r="L382" s="109" t="n">
        <v>2748</v>
      </c>
      <c r="M382" s="109" t="n">
        <v>745</v>
      </c>
      <c r="N382" s="109" t="n">
        <v>2216</v>
      </c>
      <c r="O382" s="109" t="s">
        <v>301</v>
      </c>
      <c r="P382" s="109" t="s">
        <v>301</v>
      </c>
      <c r="Q382" s="109" t="n">
        <v>95</v>
      </c>
      <c r="R382" s="109" t="n">
        <v>151</v>
      </c>
      <c r="S382" s="109" t="n">
        <v>228</v>
      </c>
      <c r="T382" s="109" t="s">
        <v>301</v>
      </c>
      <c r="U382" s="109" t="n">
        <v>922</v>
      </c>
      <c r="V382" s="109" t="s">
        <v>301</v>
      </c>
      <c r="W382" s="109" t="n">
        <v>93</v>
      </c>
      <c r="X382" s="109" t="n">
        <v>270</v>
      </c>
      <c r="Y382" s="109" t="s">
        <v>301</v>
      </c>
      <c r="Z382" s="109" t="s">
        <v>301</v>
      </c>
      <c r="AA382" s="109" t="s">
        <v>301</v>
      </c>
      <c r="AB382" s="109" t="s">
        <v>301</v>
      </c>
      <c r="AC382" s="109" t="n">
        <v>14</v>
      </c>
    </row>
    <row r="383" s="147" customFormat="true" ht="11.25" hidden="false" customHeight="false" outlineLevel="0" collapsed="false">
      <c r="A383" s="122" t="s">
        <v>1148</v>
      </c>
      <c r="B383" s="112"/>
      <c r="C383" s="109" t="n">
        <v>2745790</v>
      </c>
      <c r="D383" s="109" t="n">
        <v>145947</v>
      </c>
      <c r="E383" s="109" t="n">
        <v>138050</v>
      </c>
      <c r="F383" s="109" t="n">
        <v>19450</v>
      </c>
      <c r="G383" s="109" t="n">
        <v>409775</v>
      </c>
      <c r="H383" s="109" t="n">
        <v>87110</v>
      </c>
      <c r="I383" s="109" t="n">
        <v>756838</v>
      </c>
      <c r="J383" s="109" t="n">
        <v>188148</v>
      </c>
      <c r="K383" s="109" t="n">
        <v>94907</v>
      </c>
      <c r="L383" s="109" t="n">
        <v>429719</v>
      </c>
      <c r="M383" s="109" t="n">
        <v>95389</v>
      </c>
      <c r="N383" s="109" t="n">
        <v>88778</v>
      </c>
      <c r="O383" s="109" t="n">
        <v>1715</v>
      </c>
      <c r="P383" s="109" t="n">
        <v>9281</v>
      </c>
      <c r="Q383" s="109" t="n">
        <v>20251</v>
      </c>
      <c r="R383" s="109" t="n">
        <v>112599</v>
      </c>
      <c r="S383" s="109" t="n">
        <v>38225</v>
      </c>
      <c r="T383" s="109" t="n">
        <v>18288</v>
      </c>
      <c r="U383" s="109" t="n">
        <v>31030</v>
      </c>
      <c r="V383" s="109" t="n">
        <v>4834</v>
      </c>
      <c r="W383" s="109" t="n">
        <v>32724</v>
      </c>
      <c r="X383" s="109" t="n">
        <v>6743</v>
      </c>
      <c r="Y383" s="109" t="n">
        <v>4087</v>
      </c>
      <c r="Z383" s="109" t="s">
        <v>301</v>
      </c>
      <c r="AA383" s="109" t="n">
        <v>5254</v>
      </c>
      <c r="AB383" s="109" t="n">
        <v>6441</v>
      </c>
      <c r="AC383" s="109" t="n">
        <v>207</v>
      </c>
    </row>
    <row r="384" s="147" customFormat="true" ht="11.25" hidden="false" customHeight="false" outlineLevel="0" collapsed="false">
      <c r="A384" s="122" t="s">
        <v>1149</v>
      </c>
      <c r="B384" s="112"/>
      <c r="C384" s="109" t="n">
        <v>1168997</v>
      </c>
      <c r="D384" s="109" t="n">
        <v>56463</v>
      </c>
      <c r="E384" s="109" t="n">
        <v>72989</v>
      </c>
      <c r="F384" s="109" t="n">
        <v>3835</v>
      </c>
      <c r="G384" s="109" t="n">
        <v>187076</v>
      </c>
      <c r="H384" s="109" t="n">
        <v>29192</v>
      </c>
      <c r="I384" s="109" t="n">
        <v>230873</v>
      </c>
      <c r="J384" s="109" t="n">
        <v>99708</v>
      </c>
      <c r="K384" s="109" t="n">
        <v>50182</v>
      </c>
      <c r="L384" s="109" t="n">
        <v>210684</v>
      </c>
      <c r="M384" s="109" t="n">
        <v>35196</v>
      </c>
      <c r="N384" s="109" t="n">
        <v>52573</v>
      </c>
      <c r="O384" s="109" t="n">
        <v>6</v>
      </c>
      <c r="P384" s="109" t="n">
        <v>2996</v>
      </c>
      <c r="Q384" s="109" t="n">
        <v>9666</v>
      </c>
      <c r="R384" s="109" t="n">
        <v>70131</v>
      </c>
      <c r="S384" s="109" t="n">
        <v>20711</v>
      </c>
      <c r="T384" s="109" t="n">
        <v>11459</v>
      </c>
      <c r="U384" s="109" t="n">
        <v>4</v>
      </c>
      <c r="V384" s="109" t="n">
        <v>2531</v>
      </c>
      <c r="W384" s="109" t="n">
        <v>14707</v>
      </c>
      <c r="X384" s="109" t="n">
        <v>2634</v>
      </c>
      <c r="Y384" s="109" t="n">
        <v>1048</v>
      </c>
      <c r="Z384" s="109" t="s">
        <v>301</v>
      </c>
      <c r="AA384" s="109" t="s">
        <v>301</v>
      </c>
      <c r="AB384" s="109" t="n">
        <v>4296</v>
      </c>
      <c r="AC384" s="109" t="n">
        <v>37</v>
      </c>
    </row>
    <row r="385" s="147" customFormat="true" ht="11.25" hidden="false" customHeight="false" outlineLevel="0" collapsed="false">
      <c r="A385" s="122" t="s">
        <v>1150</v>
      </c>
      <c r="B385" s="112"/>
      <c r="C385" s="109" t="n">
        <v>150052</v>
      </c>
      <c r="D385" s="109" t="n">
        <v>7264</v>
      </c>
      <c r="E385" s="109" t="n">
        <v>2922</v>
      </c>
      <c r="F385" s="109" t="n">
        <v>1165</v>
      </c>
      <c r="G385" s="109" t="n">
        <v>15112</v>
      </c>
      <c r="H385" s="109" t="n">
        <v>3519</v>
      </c>
      <c r="I385" s="109" t="n">
        <v>54520</v>
      </c>
      <c r="J385" s="109" t="n">
        <v>4575</v>
      </c>
      <c r="K385" s="109" t="n">
        <v>1145</v>
      </c>
      <c r="L385" s="109" t="n">
        <v>36691</v>
      </c>
      <c r="M385" s="109" t="n">
        <v>6077</v>
      </c>
      <c r="N385" s="109" t="n">
        <v>13284</v>
      </c>
      <c r="O385" s="109" t="n">
        <v>6</v>
      </c>
      <c r="P385" s="109" t="n">
        <v>2</v>
      </c>
      <c r="Q385" s="109" t="n">
        <v>411</v>
      </c>
      <c r="R385" s="109" t="n">
        <v>1518</v>
      </c>
      <c r="S385" s="109" t="n">
        <v>901</v>
      </c>
      <c r="T385" s="109" t="s">
        <v>301</v>
      </c>
      <c r="U385" s="109" t="n">
        <v>4</v>
      </c>
      <c r="V385" s="109" t="n">
        <v>9</v>
      </c>
      <c r="W385" s="109" t="n">
        <v>120</v>
      </c>
      <c r="X385" s="109" t="n">
        <v>89</v>
      </c>
      <c r="Y385" s="109" t="s">
        <v>301</v>
      </c>
      <c r="Z385" s="109" t="s">
        <v>301</v>
      </c>
      <c r="AA385" s="109" t="s">
        <v>301</v>
      </c>
      <c r="AB385" s="109" t="n">
        <v>694</v>
      </c>
      <c r="AC385" s="109" t="n">
        <v>24</v>
      </c>
    </row>
    <row r="386" s="147" customFormat="true" ht="11.25" hidden="false" customHeight="false" outlineLevel="0" collapsed="false">
      <c r="A386" s="122" t="s">
        <v>1151</v>
      </c>
      <c r="B386" s="112"/>
      <c r="C386" s="109" t="n">
        <v>2668</v>
      </c>
      <c r="D386" s="109" t="n">
        <v>286</v>
      </c>
      <c r="E386" s="109" t="n">
        <v>79</v>
      </c>
      <c r="F386" s="109" t="n">
        <v>51</v>
      </c>
      <c r="G386" s="109" t="n">
        <v>198</v>
      </c>
      <c r="H386" s="109" t="n">
        <v>8</v>
      </c>
      <c r="I386" s="109" t="n">
        <v>1437</v>
      </c>
      <c r="J386" s="109" t="n">
        <v>57</v>
      </c>
      <c r="K386" s="109" t="n">
        <v>46</v>
      </c>
      <c r="L386" s="109" t="n">
        <v>222</v>
      </c>
      <c r="M386" s="109" t="n">
        <v>149</v>
      </c>
      <c r="N386" s="109" t="s">
        <v>301</v>
      </c>
      <c r="O386" s="109" t="s">
        <v>301</v>
      </c>
      <c r="P386" s="109" t="s">
        <v>301</v>
      </c>
      <c r="Q386" s="109" t="n">
        <v>50</v>
      </c>
      <c r="R386" s="109" t="n">
        <v>17</v>
      </c>
      <c r="S386" s="109" t="n">
        <v>21</v>
      </c>
      <c r="T386" s="109" t="s">
        <v>301</v>
      </c>
      <c r="U386" s="109" t="s">
        <v>301</v>
      </c>
      <c r="V386" s="109" t="s">
        <v>301</v>
      </c>
      <c r="W386" s="109" t="n">
        <v>23</v>
      </c>
      <c r="X386" s="109" t="n">
        <v>11</v>
      </c>
      <c r="Y386" s="109" t="s">
        <v>301</v>
      </c>
      <c r="Z386" s="109" t="s">
        <v>301</v>
      </c>
      <c r="AA386" s="109" t="s">
        <v>301</v>
      </c>
      <c r="AB386" s="109" t="s">
        <v>301</v>
      </c>
      <c r="AC386" s="109" t="n">
        <v>13</v>
      </c>
    </row>
    <row r="387" s="147" customFormat="true" ht="11.25" hidden="false" customHeight="false" outlineLevel="0" collapsed="false">
      <c r="A387" s="122" t="s">
        <v>1152</v>
      </c>
      <c r="B387" s="112"/>
      <c r="C387" s="109" t="n">
        <v>684074</v>
      </c>
      <c r="D387" s="109" t="n">
        <v>35006</v>
      </c>
      <c r="E387" s="109" t="n">
        <v>51215</v>
      </c>
      <c r="F387" s="109" t="n">
        <v>1743</v>
      </c>
      <c r="G387" s="109" t="n">
        <v>113332</v>
      </c>
      <c r="H387" s="109" t="n">
        <v>21916</v>
      </c>
      <c r="I387" s="109" t="n">
        <v>113852</v>
      </c>
      <c r="J387" s="109" t="n">
        <v>73253</v>
      </c>
      <c r="K387" s="109" t="n">
        <v>30487</v>
      </c>
      <c r="L387" s="109" t="n">
        <v>102613</v>
      </c>
      <c r="M387" s="109" t="n">
        <v>18909</v>
      </c>
      <c r="N387" s="109" t="n">
        <v>26659</v>
      </c>
      <c r="O387" s="109" t="s">
        <v>301</v>
      </c>
      <c r="P387" s="109" t="n">
        <v>1876</v>
      </c>
      <c r="Q387" s="109" t="n">
        <v>7181</v>
      </c>
      <c r="R387" s="109" t="n">
        <v>47891</v>
      </c>
      <c r="S387" s="109" t="n">
        <v>16036</v>
      </c>
      <c r="T387" s="109" t="n">
        <v>6146</v>
      </c>
      <c r="U387" s="109" t="s">
        <v>301</v>
      </c>
      <c r="V387" s="109" t="n">
        <v>1358</v>
      </c>
      <c r="W387" s="109" t="n">
        <v>12169</v>
      </c>
      <c r="X387" s="109" t="s">
        <v>301</v>
      </c>
      <c r="Y387" s="109" t="n">
        <v>604</v>
      </c>
      <c r="Z387" s="109" t="s">
        <v>301</v>
      </c>
      <c r="AA387" s="109" t="s">
        <v>301</v>
      </c>
      <c r="AB387" s="109" t="n">
        <v>1828</v>
      </c>
      <c r="AC387" s="109" t="s">
        <v>301</v>
      </c>
    </row>
    <row r="388" s="147" customFormat="true" ht="11.25" hidden="false" customHeight="false" outlineLevel="0" collapsed="false">
      <c r="A388" s="122" t="s">
        <v>1153</v>
      </c>
      <c r="B388" s="112"/>
      <c r="C388" s="109" t="n">
        <v>122859</v>
      </c>
      <c r="D388" s="109" t="n">
        <v>6526</v>
      </c>
      <c r="E388" s="109" t="n">
        <v>9336</v>
      </c>
      <c r="F388" s="109" t="n">
        <v>102</v>
      </c>
      <c r="G388" s="109" t="n">
        <v>20510</v>
      </c>
      <c r="H388" s="109" t="n">
        <v>1429</v>
      </c>
      <c r="I388" s="109" t="n">
        <v>23065</v>
      </c>
      <c r="J388" s="109" t="n">
        <v>9958</v>
      </c>
      <c r="K388" s="109" t="n">
        <v>4614</v>
      </c>
      <c r="L388" s="109" t="n">
        <v>19937</v>
      </c>
      <c r="M388" s="109" t="n">
        <v>6708</v>
      </c>
      <c r="N388" s="109" t="n">
        <v>2952</v>
      </c>
      <c r="O388" s="109" t="s">
        <v>301</v>
      </c>
      <c r="P388" s="109" t="n">
        <v>8</v>
      </c>
      <c r="Q388" s="109" t="n">
        <v>585</v>
      </c>
      <c r="R388" s="109" t="n">
        <v>10067</v>
      </c>
      <c r="S388" s="109" t="n">
        <v>1314</v>
      </c>
      <c r="T388" s="109" t="n">
        <v>3864</v>
      </c>
      <c r="U388" s="109" t="s">
        <v>301</v>
      </c>
      <c r="V388" s="109" t="n">
        <v>490</v>
      </c>
      <c r="W388" s="109" t="n">
        <v>810</v>
      </c>
      <c r="X388" s="109" t="s">
        <v>301</v>
      </c>
      <c r="Y388" s="109" t="s">
        <v>301</v>
      </c>
      <c r="Z388" s="109" t="s">
        <v>301</v>
      </c>
      <c r="AA388" s="109" t="s">
        <v>301</v>
      </c>
      <c r="AB388" s="109" t="n">
        <v>584</v>
      </c>
      <c r="AC388" s="109" t="s">
        <v>301</v>
      </c>
    </row>
    <row r="389" s="147" customFormat="true" ht="11.25" hidden="false" customHeight="false" outlineLevel="0" collapsed="false">
      <c r="A389" s="122" t="s">
        <v>1154</v>
      </c>
      <c r="B389" s="112"/>
      <c r="C389" s="109" t="n">
        <v>151285</v>
      </c>
      <c r="D389" s="109" t="n">
        <v>6259</v>
      </c>
      <c r="E389" s="109" t="n">
        <v>7571</v>
      </c>
      <c r="F389" s="109" t="n">
        <v>389</v>
      </c>
      <c r="G389" s="109" t="n">
        <v>29679</v>
      </c>
      <c r="H389" s="109" t="n">
        <v>1401</v>
      </c>
      <c r="I389" s="109" t="n">
        <v>24571</v>
      </c>
      <c r="J389" s="109" t="n">
        <v>9186</v>
      </c>
      <c r="K389" s="109" t="n">
        <v>9838</v>
      </c>
      <c r="L389" s="109" t="n">
        <v>34942</v>
      </c>
      <c r="M389" s="109" t="n">
        <v>2629</v>
      </c>
      <c r="N389" s="109" t="n">
        <v>5998</v>
      </c>
      <c r="O389" s="109" t="s">
        <v>301</v>
      </c>
      <c r="P389" s="109" t="n">
        <v>1072</v>
      </c>
      <c r="Q389" s="109" t="n">
        <v>782</v>
      </c>
      <c r="R389" s="109" t="n">
        <v>8969</v>
      </c>
      <c r="S389" s="109" t="n">
        <v>1684</v>
      </c>
      <c r="T389" s="109" t="n">
        <v>826</v>
      </c>
      <c r="U389" s="109" t="s">
        <v>301</v>
      </c>
      <c r="V389" s="109" t="n">
        <v>557</v>
      </c>
      <c r="W389" s="109" t="n">
        <v>1058</v>
      </c>
      <c r="X389" s="109" t="n">
        <v>2534</v>
      </c>
      <c r="Y389" s="109" t="n">
        <v>444</v>
      </c>
      <c r="Z389" s="109" t="s">
        <v>301</v>
      </c>
      <c r="AA389" s="109" t="s">
        <v>301</v>
      </c>
      <c r="AB389" s="109" t="n">
        <v>896</v>
      </c>
      <c r="AC389" s="109" t="s">
        <v>301</v>
      </c>
    </row>
    <row r="390" s="147" customFormat="true" ht="11.25" hidden="false" customHeight="false" outlineLevel="0" collapsed="false">
      <c r="A390" s="122" t="s">
        <v>1155</v>
      </c>
      <c r="B390" s="112"/>
      <c r="C390" s="109" t="n">
        <v>53625</v>
      </c>
      <c r="D390" s="109" t="n">
        <v>1031</v>
      </c>
      <c r="E390" s="109" t="n">
        <v>1742</v>
      </c>
      <c r="F390" s="109" t="n">
        <v>318</v>
      </c>
      <c r="G390" s="109" t="n">
        <v>7635</v>
      </c>
      <c r="H390" s="109" t="n">
        <v>737</v>
      </c>
      <c r="I390" s="109" t="n">
        <v>12225</v>
      </c>
      <c r="J390" s="109" t="n">
        <v>2442</v>
      </c>
      <c r="K390" s="109" t="n">
        <v>4051</v>
      </c>
      <c r="L390" s="109" t="n">
        <v>15011</v>
      </c>
      <c r="M390" s="109" t="n">
        <v>588</v>
      </c>
      <c r="N390" s="109" t="n">
        <v>3481</v>
      </c>
      <c r="O390" s="109" t="s">
        <v>301</v>
      </c>
      <c r="P390" s="109" t="n">
        <v>38</v>
      </c>
      <c r="Q390" s="109" t="n">
        <v>657</v>
      </c>
      <c r="R390" s="109" t="n">
        <v>1535</v>
      </c>
      <c r="S390" s="109" t="n">
        <v>646</v>
      </c>
      <c r="T390" s="109" t="n">
        <v>623</v>
      </c>
      <c r="U390" s="109" t="s">
        <v>301</v>
      </c>
      <c r="V390" s="109" t="n">
        <v>117</v>
      </c>
      <c r="W390" s="109" t="n">
        <v>454</v>
      </c>
      <c r="X390" s="109" t="s">
        <v>301</v>
      </c>
      <c r="Y390" s="109" t="s">
        <v>301</v>
      </c>
      <c r="Z390" s="109" t="s">
        <v>301</v>
      </c>
      <c r="AA390" s="109" t="s">
        <v>301</v>
      </c>
      <c r="AB390" s="109" t="n">
        <v>294</v>
      </c>
      <c r="AC390" s="109" t="s">
        <v>301</v>
      </c>
    </row>
    <row r="391" s="147" customFormat="true" ht="11.25" hidden="false" customHeight="false" outlineLevel="0" collapsed="false">
      <c r="A391" s="122" t="s">
        <v>1156</v>
      </c>
      <c r="B391" s="112"/>
      <c r="C391" s="109" t="n">
        <v>3082</v>
      </c>
      <c r="D391" s="109" t="n">
        <v>91</v>
      </c>
      <c r="E391" s="109" t="n">
        <v>124</v>
      </c>
      <c r="F391" s="109" t="n">
        <v>67</v>
      </c>
      <c r="G391" s="109" t="n">
        <v>477</v>
      </c>
      <c r="H391" s="109" t="n">
        <v>182</v>
      </c>
      <c r="I391" s="109" t="n">
        <v>306</v>
      </c>
      <c r="J391" s="109" t="n">
        <v>230</v>
      </c>
      <c r="K391" s="109" t="s">
        <v>301</v>
      </c>
      <c r="L391" s="109" t="n">
        <v>980</v>
      </c>
      <c r="M391" s="109" t="n">
        <v>136</v>
      </c>
      <c r="N391" s="109" t="n">
        <v>173</v>
      </c>
      <c r="O391" s="109" t="s">
        <v>301</v>
      </c>
      <c r="P391" s="109" t="s">
        <v>301</v>
      </c>
      <c r="Q391" s="109" t="s">
        <v>301</v>
      </c>
      <c r="R391" s="109" t="n">
        <v>134</v>
      </c>
      <c r="S391" s="109" t="n">
        <v>109</v>
      </c>
      <c r="T391" s="109" t="s">
        <v>301</v>
      </c>
      <c r="U391" s="109" t="s">
        <v>301</v>
      </c>
      <c r="V391" s="109" t="s">
        <v>301</v>
      </c>
      <c r="W391" s="109" t="n">
        <v>73</v>
      </c>
      <c r="X391" s="109" t="s">
        <v>301</v>
      </c>
      <c r="Y391" s="109" t="s">
        <v>301</v>
      </c>
      <c r="Z391" s="109" t="s">
        <v>301</v>
      </c>
      <c r="AA391" s="109" t="s">
        <v>301</v>
      </c>
      <c r="AB391" s="109" t="s">
        <v>301</v>
      </c>
      <c r="AC391" s="109" t="s">
        <v>301</v>
      </c>
    </row>
    <row r="392" s="147" customFormat="true" ht="11.25" hidden="false" customHeight="false" outlineLevel="0" collapsed="false">
      <c r="A392" s="122" t="s">
        <v>1157</v>
      </c>
      <c r="B392" s="112"/>
      <c r="C392" s="109" t="n">
        <v>27145</v>
      </c>
      <c r="D392" s="109" t="n">
        <v>916</v>
      </c>
      <c r="E392" s="109" t="n">
        <v>418</v>
      </c>
      <c r="F392" s="109" t="n">
        <v>258</v>
      </c>
      <c r="G392" s="109" t="n">
        <v>1379</v>
      </c>
      <c r="H392" s="109" t="n">
        <v>30</v>
      </c>
      <c r="I392" s="109" t="n">
        <v>18567</v>
      </c>
      <c r="J392" s="109" t="n">
        <v>664</v>
      </c>
      <c r="K392" s="109" t="n">
        <v>286</v>
      </c>
      <c r="L392" s="109" t="n">
        <v>2386</v>
      </c>
      <c r="M392" s="109" t="n">
        <v>917</v>
      </c>
      <c r="N392" s="109" t="n">
        <v>859</v>
      </c>
      <c r="O392" s="109" t="n">
        <v>15</v>
      </c>
      <c r="P392" s="109" t="s">
        <v>301</v>
      </c>
      <c r="Q392" s="109" t="n">
        <v>62</v>
      </c>
      <c r="R392" s="109" t="n">
        <v>106</v>
      </c>
      <c r="S392" s="109" t="n">
        <v>192</v>
      </c>
      <c r="T392" s="109" t="s">
        <v>301</v>
      </c>
      <c r="U392" s="109" t="s">
        <v>301</v>
      </c>
      <c r="V392" s="109" t="s">
        <v>301</v>
      </c>
      <c r="W392" s="109" t="n">
        <v>33</v>
      </c>
      <c r="X392" s="109" t="n">
        <v>47</v>
      </c>
      <c r="Y392" s="109" t="s">
        <v>301</v>
      </c>
      <c r="Z392" s="109" t="s">
        <v>301</v>
      </c>
      <c r="AA392" s="109" t="s">
        <v>301</v>
      </c>
      <c r="AB392" s="109" t="s">
        <v>301</v>
      </c>
      <c r="AC392" s="109" t="n">
        <v>10</v>
      </c>
    </row>
    <row r="393" s="147" customFormat="true" ht="11.25" hidden="false" customHeight="false" outlineLevel="0" collapsed="false">
      <c r="A393" s="122" t="s">
        <v>1158</v>
      </c>
      <c r="B393" s="112"/>
      <c r="C393" s="109" t="n">
        <v>24476</v>
      </c>
      <c r="D393" s="109" t="n">
        <v>904</v>
      </c>
      <c r="E393" s="109" t="n">
        <v>407</v>
      </c>
      <c r="F393" s="109" t="n">
        <v>253</v>
      </c>
      <c r="G393" s="109" t="n">
        <v>1276</v>
      </c>
      <c r="H393" s="109" t="n">
        <v>28</v>
      </c>
      <c r="I393" s="109" t="n">
        <v>16396</v>
      </c>
      <c r="J393" s="109" t="n">
        <v>590</v>
      </c>
      <c r="K393" s="109" t="n">
        <v>274</v>
      </c>
      <c r="L393" s="109" t="n">
        <v>2153</v>
      </c>
      <c r="M393" s="109" t="n">
        <v>909</v>
      </c>
      <c r="N393" s="109" t="n">
        <v>824</v>
      </c>
      <c r="O393" s="109" t="n">
        <v>15</v>
      </c>
      <c r="P393" s="109" t="s">
        <v>301</v>
      </c>
      <c r="Q393" s="109" t="n">
        <v>62</v>
      </c>
      <c r="R393" s="109" t="n">
        <v>105</v>
      </c>
      <c r="S393" s="109" t="n">
        <v>191</v>
      </c>
      <c r="T393" s="109" t="s">
        <v>301</v>
      </c>
      <c r="U393" s="109" t="s">
        <v>301</v>
      </c>
      <c r="V393" s="109" t="s">
        <v>301</v>
      </c>
      <c r="W393" s="109" t="n">
        <v>32</v>
      </c>
      <c r="X393" s="109" t="n">
        <v>47</v>
      </c>
      <c r="Y393" s="109" t="s">
        <v>301</v>
      </c>
      <c r="Z393" s="109" t="s">
        <v>301</v>
      </c>
      <c r="AA393" s="109" t="s">
        <v>301</v>
      </c>
      <c r="AB393" s="109" t="s">
        <v>301</v>
      </c>
      <c r="AC393" s="109" t="n">
        <v>10</v>
      </c>
    </row>
    <row r="394" s="147" customFormat="true" ht="11.25" hidden="false" customHeight="false" outlineLevel="0" collapsed="false">
      <c r="A394" s="122" t="s">
        <v>1487</v>
      </c>
      <c r="B394" s="112"/>
      <c r="C394" s="109" t="n">
        <v>1315</v>
      </c>
      <c r="D394" s="109" t="n">
        <v>9</v>
      </c>
      <c r="E394" s="109" t="n">
        <v>6</v>
      </c>
      <c r="F394" s="109" t="s">
        <v>301</v>
      </c>
      <c r="G394" s="109" t="n">
        <v>57</v>
      </c>
      <c r="H394" s="109" t="n">
        <v>2</v>
      </c>
      <c r="I394" s="109" t="n">
        <v>1080</v>
      </c>
      <c r="J394" s="109" t="n">
        <v>30</v>
      </c>
      <c r="K394" s="109" t="n">
        <v>1</v>
      </c>
      <c r="L394" s="109" t="n">
        <v>111</v>
      </c>
      <c r="M394" s="109" t="n">
        <v>3</v>
      </c>
      <c r="N394" s="109" t="n">
        <v>15</v>
      </c>
      <c r="O394" s="109" t="s">
        <v>301</v>
      </c>
      <c r="P394" s="109" t="s">
        <v>301</v>
      </c>
      <c r="Q394" s="109" t="s">
        <v>301</v>
      </c>
      <c r="R394" s="109" t="s">
        <v>301</v>
      </c>
      <c r="S394" s="109" t="s">
        <v>301</v>
      </c>
      <c r="T394" s="109" t="s">
        <v>301</v>
      </c>
      <c r="U394" s="109" t="s">
        <v>301</v>
      </c>
      <c r="V394" s="109" t="s">
        <v>301</v>
      </c>
      <c r="W394" s="109" t="n">
        <v>1</v>
      </c>
      <c r="X394" s="109" t="s">
        <v>301</v>
      </c>
      <c r="Y394" s="109" t="s">
        <v>301</v>
      </c>
      <c r="Z394" s="109" t="s">
        <v>301</v>
      </c>
      <c r="AA394" s="109" t="s">
        <v>301</v>
      </c>
      <c r="AB394" s="109" t="s">
        <v>301</v>
      </c>
      <c r="AC394" s="109" t="s">
        <v>301</v>
      </c>
    </row>
    <row r="395" s="147" customFormat="true" ht="11.25" hidden="false" customHeight="false" outlineLevel="0" collapsed="false">
      <c r="A395" s="122" t="s">
        <v>1159</v>
      </c>
      <c r="B395" s="112"/>
      <c r="C395" s="109" t="n">
        <v>17710</v>
      </c>
      <c r="D395" s="109" t="n">
        <v>1093</v>
      </c>
      <c r="E395" s="109" t="n">
        <v>687</v>
      </c>
      <c r="F395" s="109" t="n">
        <v>409</v>
      </c>
      <c r="G395" s="109" t="n">
        <v>2325</v>
      </c>
      <c r="H395" s="109" t="n">
        <v>725</v>
      </c>
      <c r="I395" s="109" t="n">
        <v>7911</v>
      </c>
      <c r="J395" s="109" t="n">
        <v>374</v>
      </c>
      <c r="K395" s="109" t="n">
        <v>551</v>
      </c>
      <c r="L395" s="109" t="n">
        <v>1429</v>
      </c>
      <c r="M395" s="109" t="n">
        <v>1726</v>
      </c>
      <c r="N395" s="109" t="n">
        <v>3</v>
      </c>
      <c r="O395" s="109" t="n">
        <v>29</v>
      </c>
      <c r="P395" s="109" t="s">
        <v>301</v>
      </c>
      <c r="Q395" s="109" t="n">
        <v>153</v>
      </c>
      <c r="R395" s="109" t="n">
        <v>155</v>
      </c>
      <c r="S395" s="109" t="n">
        <v>80</v>
      </c>
      <c r="T395" s="109" t="s">
        <v>301</v>
      </c>
      <c r="U395" s="109" t="s">
        <v>301</v>
      </c>
      <c r="V395" s="109" t="s">
        <v>301</v>
      </c>
      <c r="W395" s="109" t="n">
        <v>44</v>
      </c>
      <c r="X395" s="109" t="n">
        <v>10</v>
      </c>
      <c r="Y395" s="109" t="s">
        <v>301</v>
      </c>
      <c r="Z395" s="109" t="s">
        <v>301</v>
      </c>
      <c r="AA395" s="109" t="s">
        <v>301</v>
      </c>
      <c r="AB395" s="109" t="s">
        <v>301</v>
      </c>
      <c r="AC395" s="109" t="n">
        <v>6</v>
      </c>
    </row>
    <row r="396" s="147" customFormat="true" ht="11.25" hidden="false" customHeight="false" outlineLevel="0" collapsed="false">
      <c r="A396" s="122" t="s">
        <v>1160</v>
      </c>
      <c r="B396" s="112"/>
      <c r="C396" s="109" t="n">
        <v>17402</v>
      </c>
      <c r="D396" s="109" t="n">
        <v>1093</v>
      </c>
      <c r="E396" s="109" t="n">
        <v>687</v>
      </c>
      <c r="F396" s="109" t="n">
        <v>409</v>
      </c>
      <c r="G396" s="109" t="n">
        <v>2297</v>
      </c>
      <c r="H396" s="109" t="n">
        <v>725</v>
      </c>
      <c r="I396" s="109" t="n">
        <v>7671</v>
      </c>
      <c r="J396" s="109" t="n">
        <v>374</v>
      </c>
      <c r="K396" s="109" t="n">
        <v>551</v>
      </c>
      <c r="L396" s="109" t="n">
        <v>1411</v>
      </c>
      <c r="M396" s="109" t="n">
        <v>1723</v>
      </c>
      <c r="N396" s="109" t="s">
        <v>301</v>
      </c>
      <c r="O396" s="109" t="n">
        <v>13</v>
      </c>
      <c r="P396" s="109" t="s">
        <v>301</v>
      </c>
      <c r="Q396" s="109" t="n">
        <v>153</v>
      </c>
      <c r="R396" s="109" t="n">
        <v>155</v>
      </c>
      <c r="S396" s="109" t="n">
        <v>80</v>
      </c>
      <c r="T396" s="109" t="s">
        <v>301</v>
      </c>
      <c r="U396" s="109" t="s">
        <v>301</v>
      </c>
      <c r="V396" s="109" t="s">
        <v>301</v>
      </c>
      <c r="W396" s="109" t="n">
        <v>44</v>
      </c>
      <c r="X396" s="109" t="n">
        <v>10</v>
      </c>
      <c r="Y396" s="109" t="s">
        <v>301</v>
      </c>
      <c r="Z396" s="109" t="s">
        <v>301</v>
      </c>
      <c r="AA396" s="109" t="s">
        <v>301</v>
      </c>
      <c r="AB396" s="109" t="s">
        <v>301</v>
      </c>
      <c r="AC396" s="109" t="n">
        <v>6</v>
      </c>
    </row>
    <row r="397" s="147" customFormat="true" ht="11.25" hidden="false" customHeight="false" outlineLevel="0" collapsed="false">
      <c r="A397" s="122" t="s">
        <v>1161</v>
      </c>
      <c r="B397" s="112"/>
      <c r="C397" s="109" t="n">
        <v>216060</v>
      </c>
      <c r="D397" s="109" t="n">
        <v>6134</v>
      </c>
      <c r="E397" s="109" t="n">
        <v>7298</v>
      </c>
      <c r="F397" s="109" t="n">
        <v>995</v>
      </c>
      <c r="G397" s="109" t="n">
        <v>35059</v>
      </c>
      <c r="H397" s="109" t="n">
        <v>22034</v>
      </c>
      <c r="I397" s="109" t="n">
        <v>55822</v>
      </c>
      <c r="J397" s="109" t="n">
        <v>11486</v>
      </c>
      <c r="K397" s="109" t="n">
        <v>5530</v>
      </c>
      <c r="L397" s="109" t="n">
        <v>18388</v>
      </c>
      <c r="M397" s="109" t="n">
        <v>6829</v>
      </c>
      <c r="N397" s="109" t="n">
        <v>1577</v>
      </c>
      <c r="O397" s="109" t="n">
        <v>282</v>
      </c>
      <c r="P397" s="109" t="n">
        <v>28</v>
      </c>
      <c r="Q397" s="109" t="n">
        <v>1013</v>
      </c>
      <c r="R397" s="109" t="n">
        <v>4255</v>
      </c>
      <c r="S397" s="109" t="n">
        <v>864</v>
      </c>
      <c r="T397" s="109" t="n">
        <v>866</v>
      </c>
      <c r="U397" s="109" t="n">
        <v>31011</v>
      </c>
      <c r="V397" s="109" t="n">
        <v>244</v>
      </c>
      <c r="W397" s="109" t="n">
        <v>526</v>
      </c>
      <c r="X397" s="109" t="n">
        <v>31</v>
      </c>
      <c r="Y397" s="109" t="n">
        <v>2</v>
      </c>
      <c r="Z397" s="109" t="s">
        <v>301</v>
      </c>
      <c r="AA397" s="109" t="n">
        <v>5254</v>
      </c>
      <c r="AB397" s="109" t="n">
        <v>519</v>
      </c>
      <c r="AC397" s="109" t="n">
        <v>13</v>
      </c>
    </row>
    <row r="398" s="147" customFormat="true" ht="11.25" hidden="false" customHeight="false" outlineLevel="0" collapsed="false">
      <c r="A398" s="122" t="s">
        <v>1162</v>
      </c>
      <c r="B398" s="112"/>
      <c r="C398" s="109" t="n">
        <v>50729</v>
      </c>
      <c r="D398" s="109" t="n">
        <v>2352</v>
      </c>
      <c r="E398" s="109" t="n">
        <v>846</v>
      </c>
      <c r="F398" s="109" t="n">
        <v>394</v>
      </c>
      <c r="G398" s="109" t="n">
        <v>10791</v>
      </c>
      <c r="H398" s="109" t="n">
        <v>72</v>
      </c>
      <c r="I398" s="109" t="n">
        <v>27346</v>
      </c>
      <c r="J398" s="109" t="n">
        <v>1138</v>
      </c>
      <c r="K398" s="109" t="n">
        <v>491</v>
      </c>
      <c r="L398" s="109" t="n">
        <v>4493</v>
      </c>
      <c r="M398" s="109" t="n">
        <v>1922</v>
      </c>
      <c r="N398" s="109" t="s">
        <v>301</v>
      </c>
      <c r="O398" s="109" t="n">
        <v>259</v>
      </c>
      <c r="P398" s="109" t="s">
        <v>301</v>
      </c>
      <c r="Q398" s="109" t="n">
        <v>67</v>
      </c>
      <c r="R398" s="109" t="n">
        <v>310</v>
      </c>
      <c r="S398" s="109" t="n">
        <v>150</v>
      </c>
      <c r="T398" s="109" t="s">
        <v>301</v>
      </c>
      <c r="U398" s="109" t="s">
        <v>301</v>
      </c>
      <c r="V398" s="109" t="s">
        <v>301</v>
      </c>
      <c r="W398" s="109" t="n">
        <v>54</v>
      </c>
      <c r="X398" s="109" t="n">
        <v>31</v>
      </c>
      <c r="Y398" s="109" t="s">
        <v>301</v>
      </c>
      <c r="Z398" s="109" t="s">
        <v>301</v>
      </c>
      <c r="AA398" s="109" t="s">
        <v>301</v>
      </c>
      <c r="AB398" s="109" t="s">
        <v>301</v>
      </c>
      <c r="AC398" s="109" t="n">
        <v>13</v>
      </c>
    </row>
    <row r="399" s="147" customFormat="true" ht="11.25" hidden="false" customHeight="false" outlineLevel="0" collapsed="false">
      <c r="A399" s="122" t="s">
        <v>1163</v>
      </c>
      <c r="B399" s="112"/>
      <c r="C399" s="109" t="n">
        <v>69615</v>
      </c>
      <c r="D399" s="109" t="n">
        <v>2538</v>
      </c>
      <c r="E399" s="109" t="n">
        <v>6056</v>
      </c>
      <c r="F399" s="109" t="n">
        <v>506</v>
      </c>
      <c r="G399" s="109" t="n">
        <v>13971</v>
      </c>
      <c r="H399" s="109" t="n">
        <v>793</v>
      </c>
      <c r="I399" s="109" t="n">
        <v>11316</v>
      </c>
      <c r="J399" s="109" t="n">
        <v>7728</v>
      </c>
      <c r="K399" s="109" t="n">
        <v>4511</v>
      </c>
      <c r="L399" s="109" t="n">
        <v>9517</v>
      </c>
      <c r="M399" s="109" t="n">
        <v>3914</v>
      </c>
      <c r="N399" s="109" t="n">
        <v>1524</v>
      </c>
      <c r="O399" s="109" t="s">
        <v>301</v>
      </c>
      <c r="P399" s="109" t="n">
        <v>28</v>
      </c>
      <c r="Q399" s="109" t="n">
        <v>779</v>
      </c>
      <c r="R399" s="109" t="n">
        <v>3816</v>
      </c>
      <c r="S399" s="109" t="n">
        <v>652</v>
      </c>
      <c r="T399" s="109" t="n">
        <v>824</v>
      </c>
      <c r="U399" s="109" t="s">
        <v>301</v>
      </c>
      <c r="V399" s="109" t="n">
        <v>216</v>
      </c>
      <c r="W399" s="109" t="n">
        <v>421</v>
      </c>
      <c r="X399" s="109" t="s">
        <v>301</v>
      </c>
      <c r="Y399" s="109" t="s">
        <v>301</v>
      </c>
      <c r="Z399" s="109" t="s">
        <v>301</v>
      </c>
      <c r="AA399" s="109" t="s">
        <v>301</v>
      </c>
      <c r="AB399" s="109" t="n">
        <v>505</v>
      </c>
      <c r="AC399" s="109" t="s">
        <v>301</v>
      </c>
    </row>
    <row r="400" s="147" customFormat="true" ht="11.25" hidden="false" customHeight="false" outlineLevel="0" collapsed="false">
      <c r="A400" s="122" t="s">
        <v>1164</v>
      </c>
      <c r="B400" s="112"/>
      <c r="C400" s="109" t="n">
        <v>17871</v>
      </c>
      <c r="D400" s="109" t="n">
        <v>56</v>
      </c>
      <c r="E400" s="109" t="n">
        <v>42</v>
      </c>
      <c r="F400" s="109" t="s">
        <v>301</v>
      </c>
      <c r="G400" s="109" t="n">
        <v>357</v>
      </c>
      <c r="H400" s="109" t="n">
        <v>49</v>
      </c>
      <c r="I400" s="109" t="n">
        <v>822</v>
      </c>
      <c r="J400" s="109" t="n">
        <v>3</v>
      </c>
      <c r="K400" s="109" t="n">
        <v>450</v>
      </c>
      <c r="L400" s="109" t="n">
        <v>7</v>
      </c>
      <c r="M400" s="109" t="n">
        <v>52</v>
      </c>
      <c r="N400" s="109" t="n">
        <v>53</v>
      </c>
      <c r="O400" s="109" t="s">
        <v>301</v>
      </c>
      <c r="P400" s="109" t="s">
        <v>301</v>
      </c>
      <c r="Q400" s="109" t="n">
        <v>47</v>
      </c>
      <c r="R400" s="109" t="n">
        <v>48</v>
      </c>
      <c r="S400" s="109" t="n">
        <v>54</v>
      </c>
      <c r="T400" s="109" t="n">
        <v>38</v>
      </c>
      <c r="U400" s="109" t="n">
        <v>15714</v>
      </c>
      <c r="V400" s="109" t="n">
        <v>28</v>
      </c>
      <c r="W400" s="109" t="n">
        <v>37</v>
      </c>
      <c r="X400" s="109" t="s">
        <v>301</v>
      </c>
      <c r="Y400" s="109" t="s">
        <v>301</v>
      </c>
      <c r="Z400" s="109" t="s">
        <v>301</v>
      </c>
      <c r="AA400" s="109" t="s">
        <v>301</v>
      </c>
      <c r="AB400" s="109" t="n">
        <v>14</v>
      </c>
      <c r="AC400" s="109" t="s">
        <v>301</v>
      </c>
    </row>
    <row r="401" s="147" customFormat="true" ht="11.25" hidden="false" customHeight="false" outlineLevel="0" collapsed="false">
      <c r="A401" s="122" t="s">
        <v>1165</v>
      </c>
      <c r="B401" s="112"/>
      <c r="C401" s="109" t="n">
        <v>28637</v>
      </c>
      <c r="D401" s="109" t="s">
        <v>301</v>
      </c>
      <c r="E401" s="109" t="n">
        <v>1</v>
      </c>
      <c r="F401" s="109" t="s">
        <v>301</v>
      </c>
      <c r="G401" s="109" t="n">
        <v>5802</v>
      </c>
      <c r="H401" s="109" t="n">
        <v>16136</v>
      </c>
      <c r="I401" s="109" t="n">
        <v>6696</v>
      </c>
      <c r="J401" s="109" t="s">
        <v>301</v>
      </c>
      <c r="K401" s="109" t="s">
        <v>301</v>
      </c>
      <c r="L401" s="109" t="s">
        <v>301</v>
      </c>
      <c r="M401" s="109" t="n">
        <v>2</v>
      </c>
      <c r="N401" s="109" t="s">
        <v>301</v>
      </c>
      <c r="O401" s="109" t="s">
        <v>301</v>
      </c>
      <c r="P401" s="109" t="s">
        <v>301</v>
      </c>
      <c r="Q401" s="109" t="s">
        <v>301</v>
      </c>
      <c r="R401" s="109" t="s">
        <v>301</v>
      </c>
      <c r="S401" s="109" t="s">
        <v>301</v>
      </c>
      <c r="T401" s="109" t="s">
        <v>301</v>
      </c>
      <c r="U401" s="109" t="s">
        <v>301</v>
      </c>
      <c r="V401" s="109" t="s">
        <v>301</v>
      </c>
      <c r="W401" s="109" t="s">
        <v>301</v>
      </c>
      <c r="X401" s="109" t="s">
        <v>301</v>
      </c>
      <c r="Y401" s="109" t="s">
        <v>301</v>
      </c>
      <c r="Z401" s="109" t="s">
        <v>301</v>
      </c>
      <c r="AA401" s="109" t="s">
        <v>301</v>
      </c>
      <c r="AB401" s="109" t="s">
        <v>301</v>
      </c>
      <c r="AC401" s="109" t="s">
        <v>301</v>
      </c>
    </row>
    <row r="402" s="147" customFormat="true" ht="11.25" hidden="false" customHeight="false" outlineLevel="0" collapsed="false">
      <c r="A402" s="122" t="s">
        <v>1488</v>
      </c>
      <c r="B402" s="112"/>
      <c r="C402" s="109" t="n">
        <v>1452</v>
      </c>
      <c r="D402" s="109" t="n">
        <v>2</v>
      </c>
      <c r="E402" s="109" t="s">
        <v>301</v>
      </c>
      <c r="F402" s="109" t="s">
        <v>301</v>
      </c>
      <c r="G402" s="109" t="n">
        <v>358</v>
      </c>
      <c r="H402" s="109" t="n">
        <v>102</v>
      </c>
      <c r="I402" s="109" t="n">
        <v>981</v>
      </c>
      <c r="J402" s="109" t="s">
        <v>301</v>
      </c>
      <c r="K402" s="109" t="s">
        <v>301</v>
      </c>
      <c r="L402" s="109" t="n">
        <v>5</v>
      </c>
      <c r="M402" s="109" t="n">
        <v>1</v>
      </c>
      <c r="N402" s="109" t="s">
        <v>301</v>
      </c>
      <c r="O402" s="109" t="s">
        <v>301</v>
      </c>
      <c r="P402" s="109" t="s">
        <v>301</v>
      </c>
      <c r="Q402" s="109" t="s">
        <v>301</v>
      </c>
      <c r="R402" s="109" t="n">
        <v>3</v>
      </c>
      <c r="S402" s="109" t="s">
        <v>301</v>
      </c>
      <c r="T402" s="109" t="s">
        <v>301</v>
      </c>
      <c r="U402" s="109" t="s">
        <v>301</v>
      </c>
      <c r="V402" s="109" t="s">
        <v>301</v>
      </c>
      <c r="W402" s="109" t="s">
        <v>301</v>
      </c>
      <c r="X402" s="109" t="s">
        <v>301</v>
      </c>
      <c r="Y402" s="109" t="s">
        <v>301</v>
      </c>
      <c r="Z402" s="109" t="s">
        <v>301</v>
      </c>
      <c r="AA402" s="109" t="s">
        <v>301</v>
      </c>
      <c r="AB402" s="109" t="s">
        <v>301</v>
      </c>
      <c r="AC402" s="109" t="s">
        <v>301</v>
      </c>
    </row>
    <row r="403" s="147" customFormat="true" ht="11.25" hidden="false" customHeight="false" outlineLevel="0" collapsed="false">
      <c r="A403" s="122" t="s">
        <v>1166</v>
      </c>
      <c r="B403" s="112"/>
      <c r="C403" s="109" t="n">
        <v>37490</v>
      </c>
      <c r="D403" s="109" t="n">
        <v>965</v>
      </c>
      <c r="E403" s="109" t="n">
        <v>232</v>
      </c>
      <c r="F403" s="109" t="n">
        <v>41</v>
      </c>
      <c r="G403" s="109" t="n">
        <v>2549</v>
      </c>
      <c r="H403" s="109" t="n">
        <v>67</v>
      </c>
      <c r="I403" s="109" t="n">
        <v>6275</v>
      </c>
      <c r="J403" s="109" t="n">
        <v>2407</v>
      </c>
      <c r="K403" s="109" t="n">
        <v>6</v>
      </c>
      <c r="L403" s="109" t="n">
        <v>3656</v>
      </c>
      <c r="M403" s="109" t="n">
        <v>549</v>
      </c>
      <c r="N403" s="109" t="s">
        <v>301</v>
      </c>
      <c r="O403" s="109" t="n">
        <v>8</v>
      </c>
      <c r="P403" s="109" t="s">
        <v>301</v>
      </c>
      <c r="Q403" s="109" t="n">
        <v>120</v>
      </c>
      <c r="R403" s="109" t="n">
        <v>48</v>
      </c>
      <c r="S403" s="109" t="n">
        <v>8</v>
      </c>
      <c r="T403" s="109" t="s">
        <v>301</v>
      </c>
      <c r="U403" s="109" t="n">
        <v>15289</v>
      </c>
      <c r="V403" s="109" t="s">
        <v>301</v>
      </c>
      <c r="W403" s="109" t="n">
        <v>14</v>
      </c>
      <c r="X403" s="109" t="s">
        <v>301</v>
      </c>
      <c r="Y403" s="109" t="n">
        <v>2</v>
      </c>
      <c r="Z403" s="109" t="s">
        <v>301</v>
      </c>
      <c r="AA403" s="109" t="n">
        <v>5254</v>
      </c>
      <c r="AB403" s="109" t="s">
        <v>301</v>
      </c>
      <c r="AC403" s="109" t="s">
        <v>301</v>
      </c>
    </row>
    <row r="404" s="147" customFormat="true" ht="11.25" hidden="false" customHeight="false" outlineLevel="0" collapsed="false">
      <c r="A404" s="122" t="s">
        <v>1489</v>
      </c>
      <c r="B404" s="112"/>
      <c r="C404" s="109" t="n">
        <v>2154</v>
      </c>
      <c r="D404" s="109" t="n">
        <v>208</v>
      </c>
      <c r="E404" s="109" t="n">
        <v>112</v>
      </c>
      <c r="F404" s="109" t="n">
        <v>54</v>
      </c>
      <c r="G404" s="109" t="n">
        <v>322</v>
      </c>
      <c r="H404" s="109" t="n">
        <v>14</v>
      </c>
      <c r="I404" s="109" t="n">
        <v>320</v>
      </c>
      <c r="J404" s="109" t="n">
        <v>205</v>
      </c>
      <c r="K404" s="109" t="n">
        <v>68</v>
      </c>
      <c r="L404" s="109" t="n">
        <v>466</v>
      </c>
      <c r="M404" s="109" t="n">
        <v>359</v>
      </c>
      <c r="N404" s="109" t="s">
        <v>301</v>
      </c>
      <c r="O404" s="109" t="s">
        <v>301</v>
      </c>
      <c r="P404" s="109" t="s">
        <v>301</v>
      </c>
      <c r="Q404" s="109" t="s">
        <v>301</v>
      </c>
      <c r="R404" s="109" t="n">
        <v>22</v>
      </c>
      <c r="S404" s="109" t="s">
        <v>301</v>
      </c>
      <c r="T404" s="109" t="n">
        <v>4</v>
      </c>
      <c r="U404" s="109" t="s">
        <v>301</v>
      </c>
      <c r="V404" s="109" t="s">
        <v>301</v>
      </c>
      <c r="W404" s="109" t="s">
        <v>301</v>
      </c>
      <c r="X404" s="109" t="s">
        <v>301</v>
      </c>
      <c r="Y404" s="109" t="s">
        <v>301</v>
      </c>
      <c r="Z404" s="109" t="s">
        <v>301</v>
      </c>
      <c r="AA404" s="109" t="s">
        <v>301</v>
      </c>
      <c r="AB404" s="109" t="s">
        <v>301</v>
      </c>
      <c r="AC404" s="109" t="s">
        <v>301</v>
      </c>
    </row>
    <row r="405" s="147" customFormat="true" ht="11.25" hidden="false" customHeight="false" outlineLevel="0" collapsed="false">
      <c r="A405" s="122" t="s">
        <v>1167</v>
      </c>
      <c r="B405" s="112"/>
      <c r="C405" s="109" t="n">
        <v>7104</v>
      </c>
      <c r="D405" s="109" t="n">
        <v>13</v>
      </c>
      <c r="E405" s="109" t="n">
        <v>9</v>
      </c>
      <c r="F405" s="109" t="s">
        <v>301</v>
      </c>
      <c r="G405" s="109" t="n">
        <v>787</v>
      </c>
      <c r="H405" s="109" t="n">
        <v>4709</v>
      </c>
      <c r="I405" s="109" t="n">
        <v>1301</v>
      </c>
      <c r="J405" s="109" t="n">
        <v>5</v>
      </c>
      <c r="K405" s="109" t="n">
        <v>2</v>
      </c>
      <c r="L405" s="109" t="n">
        <v>238</v>
      </c>
      <c r="M405" s="109" t="n">
        <v>25</v>
      </c>
      <c r="N405" s="109" t="s">
        <v>301</v>
      </c>
      <c r="O405" s="109" t="n">
        <v>15</v>
      </c>
      <c r="P405" s="109" t="s">
        <v>301</v>
      </c>
      <c r="Q405" s="109" t="s">
        <v>301</v>
      </c>
      <c r="R405" s="109" t="s">
        <v>301</v>
      </c>
      <c r="S405" s="109" t="s">
        <v>301</v>
      </c>
      <c r="T405" s="109" t="s">
        <v>301</v>
      </c>
      <c r="U405" s="109" t="s">
        <v>301</v>
      </c>
      <c r="V405" s="109" t="s">
        <v>301</v>
      </c>
      <c r="W405" s="109" t="s">
        <v>301</v>
      </c>
      <c r="X405" s="109" t="s">
        <v>301</v>
      </c>
      <c r="Y405" s="109" t="s">
        <v>301</v>
      </c>
      <c r="Z405" s="109" t="s">
        <v>301</v>
      </c>
      <c r="AA405" s="109" t="s">
        <v>301</v>
      </c>
      <c r="AB405" s="109" t="s">
        <v>301</v>
      </c>
      <c r="AC405" s="109" t="s">
        <v>301</v>
      </c>
    </row>
    <row r="406" s="147" customFormat="true" ht="11.25" hidden="false" customHeight="false" outlineLevel="0" collapsed="false">
      <c r="A406" s="122" t="s">
        <v>1168</v>
      </c>
      <c r="B406" s="112"/>
      <c r="C406" s="109" t="n">
        <v>579383</v>
      </c>
      <c r="D406" s="109" t="n">
        <v>32411</v>
      </c>
      <c r="E406" s="109" t="n">
        <v>42433</v>
      </c>
      <c r="F406" s="109" t="n">
        <v>4789</v>
      </c>
      <c r="G406" s="109" t="n">
        <v>95902</v>
      </c>
      <c r="H406" s="109" t="n">
        <v>29835</v>
      </c>
      <c r="I406" s="109" t="n">
        <v>94668</v>
      </c>
      <c r="J406" s="109" t="n">
        <v>55664</v>
      </c>
      <c r="K406" s="109" t="n">
        <v>31205</v>
      </c>
      <c r="L406" s="109" t="n">
        <v>62596</v>
      </c>
      <c r="M406" s="109" t="n">
        <v>12333</v>
      </c>
      <c r="N406" s="109" t="n">
        <v>28007</v>
      </c>
      <c r="O406" s="109" t="n">
        <v>3</v>
      </c>
      <c r="P406" s="109" t="n">
        <v>6255</v>
      </c>
      <c r="Q406" s="109" t="n">
        <v>6936</v>
      </c>
      <c r="R406" s="109" t="n">
        <v>32516</v>
      </c>
      <c r="S406" s="109" t="n">
        <v>12075</v>
      </c>
      <c r="T406" s="109" t="n">
        <v>5952</v>
      </c>
      <c r="U406" s="109" t="n">
        <v>1</v>
      </c>
      <c r="V406" s="109" t="n">
        <v>2037</v>
      </c>
      <c r="W406" s="109" t="n">
        <v>16328</v>
      </c>
      <c r="X406" s="109" t="n">
        <v>2771</v>
      </c>
      <c r="Y406" s="109" t="n">
        <v>3024</v>
      </c>
      <c r="Z406" s="109" t="s">
        <v>301</v>
      </c>
      <c r="AA406" s="109" t="s">
        <v>301</v>
      </c>
      <c r="AB406" s="109" t="n">
        <v>1626</v>
      </c>
      <c r="AC406" s="109" t="n">
        <v>16</v>
      </c>
    </row>
    <row r="407" s="147" customFormat="true" ht="11.25" hidden="false" customHeight="false" outlineLevel="0" collapsed="false">
      <c r="A407" s="122" t="s">
        <v>1169</v>
      </c>
      <c r="B407" s="112"/>
      <c r="C407" s="109" t="n">
        <v>65184</v>
      </c>
      <c r="D407" s="109" t="n">
        <v>3134</v>
      </c>
      <c r="E407" s="109" t="n">
        <v>1299</v>
      </c>
      <c r="F407" s="109" t="n">
        <v>395</v>
      </c>
      <c r="G407" s="109" t="n">
        <v>8947</v>
      </c>
      <c r="H407" s="109" t="n">
        <v>5872</v>
      </c>
      <c r="I407" s="109" t="n">
        <v>30694</v>
      </c>
      <c r="J407" s="109" t="n">
        <v>1774</v>
      </c>
      <c r="K407" s="109" t="n">
        <v>480</v>
      </c>
      <c r="L407" s="109" t="n">
        <v>8808</v>
      </c>
      <c r="M407" s="109" t="n">
        <v>1466</v>
      </c>
      <c r="N407" s="109" t="n">
        <v>1620</v>
      </c>
      <c r="O407" s="109" t="n">
        <v>3</v>
      </c>
      <c r="P407" s="109" t="n">
        <v>1</v>
      </c>
      <c r="Q407" s="109" t="n">
        <v>161</v>
      </c>
      <c r="R407" s="109" t="n">
        <v>194</v>
      </c>
      <c r="S407" s="109" t="n">
        <v>195</v>
      </c>
      <c r="T407" s="109" t="s">
        <v>301</v>
      </c>
      <c r="U407" s="109" t="n">
        <v>1</v>
      </c>
      <c r="V407" s="109" t="s">
        <v>301</v>
      </c>
      <c r="W407" s="109" t="n">
        <v>97</v>
      </c>
      <c r="X407" s="109" t="n">
        <v>27</v>
      </c>
      <c r="Y407" s="109" t="s">
        <v>301</v>
      </c>
      <c r="Z407" s="109" t="s">
        <v>301</v>
      </c>
      <c r="AA407" s="109" t="s">
        <v>301</v>
      </c>
      <c r="AB407" s="109" t="s">
        <v>301</v>
      </c>
      <c r="AC407" s="109" t="n">
        <v>16</v>
      </c>
    </row>
    <row r="408" s="147" customFormat="true" ht="11.25" hidden="false" customHeight="false" outlineLevel="0" collapsed="false">
      <c r="A408" s="122" t="s">
        <v>1170</v>
      </c>
      <c r="B408" s="112"/>
      <c r="C408" s="109" t="n">
        <v>124260</v>
      </c>
      <c r="D408" s="109" t="n">
        <v>5585</v>
      </c>
      <c r="E408" s="109" t="n">
        <v>10616</v>
      </c>
      <c r="F408" s="109" t="n">
        <v>80</v>
      </c>
      <c r="G408" s="109" t="n">
        <v>22086</v>
      </c>
      <c r="H408" s="109" t="n">
        <v>6750</v>
      </c>
      <c r="I408" s="109" t="n">
        <v>20971</v>
      </c>
      <c r="J408" s="109" t="n">
        <v>10325</v>
      </c>
      <c r="K408" s="109" t="n">
        <v>6826</v>
      </c>
      <c r="L408" s="109" t="n">
        <v>14547</v>
      </c>
      <c r="M408" s="109" t="n">
        <v>1324</v>
      </c>
      <c r="N408" s="109" t="n">
        <v>6732</v>
      </c>
      <c r="O408" s="109" t="s">
        <v>301</v>
      </c>
      <c r="P408" s="109" t="n">
        <v>3416</v>
      </c>
      <c r="Q408" s="109" t="n">
        <v>403</v>
      </c>
      <c r="R408" s="109" t="n">
        <v>6611</v>
      </c>
      <c r="S408" s="109" t="n">
        <v>1601</v>
      </c>
      <c r="T408" s="109" t="n">
        <v>320</v>
      </c>
      <c r="U408" s="109" t="s">
        <v>301</v>
      </c>
      <c r="V408" s="109" t="n">
        <v>266</v>
      </c>
      <c r="W408" s="109" t="n">
        <v>5590</v>
      </c>
      <c r="X408" s="109" t="s">
        <v>301</v>
      </c>
      <c r="Y408" s="109" t="s">
        <v>301</v>
      </c>
      <c r="Z408" s="109" t="s">
        <v>301</v>
      </c>
      <c r="AA408" s="109" t="s">
        <v>301</v>
      </c>
      <c r="AB408" s="109" t="n">
        <v>211</v>
      </c>
      <c r="AC408" s="109" t="s">
        <v>301</v>
      </c>
    </row>
    <row r="409" s="147" customFormat="true" ht="11.25" hidden="false" customHeight="false" outlineLevel="0" collapsed="false">
      <c r="A409" s="122" t="s">
        <v>1171</v>
      </c>
      <c r="B409" s="112"/>
      <c r="C409" s="109" t="n">
        <v>389464</v>
      </c>
      <c r="D409" s="109" t="n">
        <v>23692</v>
      </c>
      <c r="E409" s="109" t="n">
        <v>30516</v>
      </c>
      <c r="F409" s="109" t="n">
        <v>4314</v>
      </c>
      <c r="G409" s="109" t="n">
        <v>64857</v>
      </c>
      <c r="H409" s="109" t="n">
        <v>17213</v>
      </c>
      <c r="I409" s="109" t="n">
        <v>42898</v>
      </c>
      <c r="J409" s="109" t="n">
        <v>43563</v>
      </c>
      <c r="K409" s="109" t="n">
        <v>23899</v>
      </c>
      <c r="L409" s="109" t="n">
        <v>39229</v>
      </c>
      <c r="M409" s="109" t="n">
        <v>9543</v>
      </c>
      <c r="N409" s="109" t="n">
        <v>19314</v>
      </c>
      <c r="O409" s="109" t="s">
        <v>301</v>
      </c>
      <c r="P409" s="109" t="n">
        <v>2838</v>
      </c>
      <c r="Q409" s="109" t="n">
        <v>6372</v>
      </c>
      <c r="R409" s="109" t="n">
        <v>25711</v>
      </c>
      <c r="S409" s="109" t="n">
        <v>10279</v>
      </c>
      <c r="T409" s="109" t="n">
        <v>5631</v>
      </c>
      <c r="U409" s="109" t="s">
        <v>301</v>
      </c>
      <c r="V409" s="109" t="n">
        <v>1771</v>
      </c>
      <c r="W409" s="109" t="n">
        <v>10641</v>
      </c>
      <c r="X409" s="109" t="n">
        <v>2744</v>
      </c>
      <c r="Y409" s="109" t="n">
        <v>3024</v>
      </c>
      <c r="Z409" s="109" t="s">
        <v>301</v>
      </c>
      <c r="AA409" s="109" t="s">
        <v>301</v>
      </c>
      <c r="AB409" s="109" t="n">
        <v>1415</v>
      </c>
      <c r="AC409" s="109" t="s">
        <v>301</v>
      </c>
    </row>
    <row r="410" s="147" customFormat="true" ht="11.25" hidden="false" customHeight="false" outlineLevel="0" collapsed="false">
      <c r="A410" s="122" t="s">
        <v>1490</v>
      </c>
      <c r="B410" s="112"/>
      <c r="C410" s="109" t="n">
        <v>6735</v>
      </c>
      <c r="D410" s="109" t="n">
        <v>591</v>
      </c>
      <c r="E410" s="109" t="n">
        <v>287</v>
      </c>
      <c r="F410" s="109" t="n">
        <v>208</v>
      </c>
      <c r="G410" s="109" t="n">
        <v>1552</v>
      </c>
      <c r="H410" s="109" t="n">
        <v>2</v>
      </c>
      <c r="I410" s="109" t="n">
        <v>1794</v>
      </c>
      <c r="J410" s="109" t="n">
        <v>663</v>
      </c>
      <c r="K410" s="109" t="n">
        <v>130</v>
      </c>
      <c r="L410" s="109" t="n">
        <v>613</v>
      </c>
      <c r="M410" s="109" t="n">
        <v>767</v>
      </c>
      <c r="N410" s="109" t="s">
        <v>301</v>
      </c>
      <c r="O410" s="109" t="n">
        <v>117</v>
      </c>
      <c r="P410" s="109" t="s">
        <v>301</v>
      </c>
      <c r="Q410" s="109" t="s">
        <v>301</v>
      </c>
      <c r="R410" s="109" t="n">
        <v>5</v>
      </c>
      <c r="S410" s="109" t="n">
        <v>4</v>
      </c>
      <c r="T410" s="109" t="n">
        <v>2</v>
      </c>
      <c r="U410" s="109" t="s">
        <v>301</v>
      </c>
      <c r="V410" s="109" t="s">
        <v>301</v>
      </c>
      <c r="W410" s="109" t="s">
        <v>301</v>
      </c>
      <c r="X410" s="109" t="s">
        <v>301</v>
      </c>
      <c r="Y410" s="109" t="s">
        <v>301</v>
      </c>
      <c r="Z410" s="109" t="s">
        <v>301</v>
      </c>
      <c r="AA410" s="109" t="s">
        <v>301</v>
      </c>
      <c r="AB410" s="109" t="s">
        <v>301</v>
      </c>
      <c r="AC410" s="109" t="s">
        <v>301</v>
      </c>
    </row>
    <row r="411" s="147" customFormat="true" ht="11.25" hidden="false" customHeight="false" outlineLevel="0" collapsed="false">
      <c r="A411" s="122" t="s">
        <v>1491</v>
      </c>
      <c r="B411" s="112"/>
      <c r="C411" s="109" t="n">
        <v>5519</v>
      </c>
      <c r="D411" s="109" t="n">
        <v>479</v>
      </c>
      <c r="E411" s="109" t="n">
        <v>212</v>
      </c>
      <c r="F411" s="109" t="n">
        <v>185</v>
      </c>
      <c r="G411" s="109" t="n">
        <v>1346</v>
      </c>
      <c r="H411" s="109" t="n">
        <v>1</v>
      </c>
      <c r="I411" s="109" t="n">
        <v>1399</v>
      </c>
      <c r="J411" s="109" t="n">
        <v>571</v>
      </c>
      <c r="K411" s="109" t="n">
        <v>109</v>
      </c>
      <c r="L411" s="109" t="n">
        <v>479</v>
      </c>
      <c r="M411" s="109" t="n">
        <v>646</v>
      </c>
      <c r="N411" s="109" t="s">
        <v>301</v>
      </c>
      <c r="O411" s="109" t="n">
        <v>86</v>
      </c>
      <c r="P411" s="109" t="s">
        <v>301</v>
      </c>
      <c r="Q411" s="109" t="s">
        <v>301</v>
      </c>
      <c r="R411" s="109" t="n">
        <v>2</v>
      </c>
      <c r="S411" s="109" t="n">
        <v>4</v>
      </c>
      <c r="T411" s="109" t="s">
        <v>301</v>
      </c>
      <c r="U411" s="109" t="s">
        <v>301</v>
      </c>
      <c r="V411" s="109" t="s">
        <v>301</v>
      </c>
      <c r="W411" s="109" t="s">
        <v>301</v>
      </c>
      <c r="X411" s="109" t="s">
        <v>301</v>
      </c>
      <c r="Y411" s="109" t="s">
        <v>301</v>
      </c>
      <c r="Z411" s="109" t="s">
        <v>301</v>
      </c>
      <c r="AA411" s="109" t="s">
        <v>301</v>
      </c>
      <c r="AB411" s="109" t="s">
        <v>301</v>
      </c>
      <c r="AC411" s="109" t="s">
        <v>301</v>
      </c>
    </row>
    <row r="412" s="147" customFormat="true" ht="11.25" hidden="false" customHeight="false" outlineLevel="0" collapsed="false">
      <c r="A412" s="122" t="s">
        <v>1492</v>
      </c>
      <c r="B412" s="112"/>
      <c r="C412" s="109" t="n">
        <v>1205</v>
      </c>
      <c r="D412" s="109" t="n">
        <v>107</v>
      </c>
      <c r="E412" s="109" t="n">
        <v>75</v>
      </c>
      <c r="F412" s="109" t="n">
        <v>23</v>
      </c>
      <c r="G412" s="109" t="n">
        <v>203</v>
      </c>
      <c r="H412" s="109" t="n">
        <v>1</v>
      </c>
      <c r="I412" s="109" t="n">
        <v>394</v>
      </c>
      <c r="J412" s="109" t="n">
        <v>92</v>
      </c>
      <c r="K412" s="109" t="n">
        <v>21</v>
      </c>
      <c r="L412" s="109" t="n">
        <v>134</v>
      </c>
      <c r="M412" s="109" t="n">
        <v>121</v>
      </c>
      <c r="N412" s="109" t="s">
        <v>301</v>
      </c>
      <c r="O412" s="109" t="n">
        <v>31</v>
      </c>
      <c r="P412" s="109" t="s">
        <v>301</v>
      </c>
      <c r="Q412" s="109" t="s">
        <v>301</v>
      </c>
      <c r="R412" s="109" t="n">
        <v>3</v>
      </c>
      <c r="S412" s="109" t="s">
        <v>301</v>
      </c>
      <c r="T412" s="109" t="s">
        <v>301</v>
      </c>
      <c r="U412" s="109" t="s">
        <v>301</v>
      </c>
      <c r="V412" s="109" t="s">
        <v>301</v>
      </c>
      <c r="W412" s="109" t="s">
        <v>301</v>
      </c>
      <c r="X412" s="109" t="s">
        <v>301</v>
      </c>
      <c r="Y412" s="109" t="s">
        <v>301</v>
      </c>
      <c r="Z412" s="109" t="s">
        <v>301</v>
      </c>
      <c r="AA412" s="109" t="s">
        <v>301</v>
      </c>
      <c r="AB412" s="109" t="s">
        <v>301</v>
      </c>
      <c r="AC412" s="109" t="s">
        <v>301</v>
      </c>
    </row>
    <row r="413" s="147" customFormat="true" ht="11.25" hidden="false" customHeight="false" outlineLevel="0" collapsed="false">
      <c r="A413" s="122" t="s">
        <v>1493</v>
      </c>
      <c r="B413" s="112"/>
      <c r="C413" s="109" t="n">
        <v>1853</v>
      </c>
      <c r="D413" s="109" t="n">
        <v>87</v>
      </c>
      <c r="E413" s="109" t="n">
        <v>19</v>
      </c>
      <c r="F413" s="109" t="s">
        <v>301</v>
      </c>
      <c r="G413" s="109" t="s">
        <v>301</v>
      </c>
      <c r="H413" s="109" t="s">
        <v>301</v>
      </c>
      <c r="I413" s="109" t="n">
        <v>1460</v>
      </c>
      <c r="J413" s="109" t="n">
        <v>14</v>
      </c>
      <c r="K413" s="109" t="n">
        <v>1</v>
      </c>
      <c r="L413" s="109" t="n">
        <v>121</v>
      </c>
      <c r="M413" s="109" t="s">
        <v>301</v>
      </c>
      <c r="N413" s="109" t="s">
        <v>301</v>
      </c>
      <c r="O413" s="109" t="n">
        <v>151</v>
      </c>
      <c r="P413" s="109" t="s">
        <v>301</v>
      </c>
      <c r="Q413" s="109" t="s">
        <v>301</v>
      </c>
      <c r="R413" s="109" t="s">
        <v>301</v>
      </c>
      <c r="S413" s="109" t="s">
        <v>301</v>
      </c>
      <c r="T413" s="109" t="s">
        <v>301</v>
      </c>
      <c r="U413" s="109" t="s">
        <v>301</v>
      </c>
      <c r="V413" s="109" t="s">
        <v>301</v>
      </c>
      <c r="W413" s="109" t="s">
        <v>301</v>
      </c>
      <c r="X413" s="109" t="s">
        <v>301</v>
      </c>
      <c r="Y413" s="109" t="s">
        <v>301</v>
      </c>
      <c r="Z413" s="109" t="s">
        <v>301</v>
      </c>
      <c r="AA413" s="109" t="s">
        <v>301</v>
      </c>
      <c r="AB413" s="109" t="s">
        <v>301</v>
      </c>
      <c r="AC413" s="109" t="s">
        <v>301</v>
      </c>
    </row>
    <row r="414" s="147" customFormat="true" ht="11.25" hidden="false" customHeight="false" outlineLevel="0" collapsed="false">
      <c r="A414" s="122" t="s">
        <v>1494</v>
      </c>
      <c r="B414" s="112"/>
      <c r="C414" s="109" t="n">
        <v>1853</v>
      </c>
      <c r="D414" s="109" t="n">
        <v>87</v>
      </c>
      <c r="E414" s="109" t="n">
        <v>19</v>
      </c>
      <c r="F414" s="109" t="s">
        <v>301</v>
      </c>
      <c r="G414" s="109" t="s">
        <v>301</v>
      </c>
      <c r="H414" s="109" t="s">
        <v>301</v>
      </c>
      <c r="I414" s="109" t="n">
        <v>1460</v>
      </c>
      <c r="J414" s="109" t="n">
        <v>14</v>
      </c>
      <c r="K414" s="109" t="n">
        <v>1</v>
      </c>
      <c r="L414" s="109" t="n">
        <v>121</v>
      </c>
      <c r="M414" s="109" t="s">
        <v>301</v>
      </c>
      <c r="N414" s="109" t="s">
        <v>301</v>
      </c>
      <c r="O414" s="109" t="n">
        <v>151</v>
      </c>
      <c r="P414" s="109" t="s">
        <v>301</v>
      </c>
      <c r="Q414" s="109" t="s">
        <v>301</v>
      </c>
      <c r="R414" s="109" t="s">
        <v>301</v>
      </c>
      <c r="S414" s="109" t="s">
        <v>301</v>
      </c>
      <c r="T414" s="109" t="s">
        <v>301</v>
      </c>
      <c r="U414" s="109" t="s">
        <v>301</v>
      </c>
      <c r="V414" s="109" t="s">
        <v>301</v>
      </c>
      <c r="W414" s="109" t="s">
        <v>301</v>
      </c>
      <c r="X414" s="109" t="s">
        <v>301</v>
      </c>
      <c r="Y414" s="109" t="s">
        <v>301</v>
      </c>
      <c r="Z414" s="109" t="s">
        <v>301</v>
      </c>
      <c r="AA414" s="109" t="s">
        <v>301</v>
      </c>
      <c r="AB414" s="109" t="s">
        <v>301</v>
      </c>
      <c r="AC414" s="109" t="s">
        <v>301</v>
      </c>
    </row>
    <row r="415" s="147" customFormat="true" ht="11.25" hidden="false" customHeight="false" outlineLevel="0" collapsed="false">
      <c r="A415" s="122" t="s">
        <v>1495</v>
      </c>
      <c r="B415" s="112"/>
      <c r="C415" s="109" t="n">
        <v>1884</v>
      </c>
      <c r="D415" s="109" t="n">
        <v>127</v>
      </c>
      <c r="E415" s="109" t="n">
        <v>42</v>
      </c>
      <c r="F415" s="109" t="n">
        <v>20</v>
      </c>
      <c r="G415" s="109" t="n">
        <v>302</v>
      </c>
      <c r="H415" s="109" t="n">
        <v>2</v>
      </c>
      <c r="I415" s="109" t="n">
        <v>724</v>
      </c>
      <c r="J415" s="109" t="n">
        <v>136</v>
      </c>
      <c r="K415" s="109" t="n">
        <v>28</v>
      </c>
      <c r="L415" s="109" t="n">
        <v>257</v>
      </c>
      <c r="M415" s="109" t="n">
        <v>132</v>
      </c>
      <c r="N415" s="109" t="s">
        <v>301</v>
      </c>
      <c r="O415" s="109" t="n">
        <v>105</v>
      </c>
      <c r="P415" s="109" t="s">
        <v>301</v>
      </c>
      <c r="Q415" s="109" t="s">
        <v>301</v>
      </c>
      <c r="R415" s="109" t="n">
        <v>9</v>
      </c>
      <c r="S415" s="109" t="s">
        <v>301</v>
      </c>
      <c r="T415" s="109" t="s">
        <v>301</v>
      </c>
      <c r="U415" s="109" t="s">
        <v>301</v>
      </c>
      <c r="V415" s="109" t="s">
        <v>301</v>
      </c>
      <c r="W415" s="109" t="s">
        <v>301</v>
      </c>
      <c r="X415" s="109" t="s">
        <v>301</v>
      </c>
      <c r="Y415" s="109" t="s">
        <v>301</v>
      </c>
      <c r="Z415" s="109" t="s">
        <v>301</v>
      </c>
      <c r="AA415" s="109" t="s">
        <v>301</v>
      </c>
      <c r="AB415" s="109" t="s">
        <v>301</v>
      </c>
      <c r="AC415" s="109" t="s">
        <v>301</v>
      </c>
    </row>
    <row r="416" s="147" customFormat="true" ht="11.25" hidden="false" customHeight="false" outlineLevel="0" collapsed="false">
      <c r="A416" s="122" t="s">
        <v>1496</v>
      </c>
      <c r="B416" s="112"/>
      <c r="C416" s="109" t="n">
        <v>1830</v>
      </c>
      <c r="D416" s="109" t="n">
        <v>127</v>
      </c>
      <c r="E416" s="109" t="n">
        <v>42</v>
      </c>
      <c r="F416" s="109" t="n">
        <v>20</v>
      </c>
      <c r="G416" s="109" t="n">
        <v>300</v>
      </c>
      <c r="H416" s="109" t="n">
        <v>2</v>
      </c>
      <c r="I416" s="109" t="n">
        <v>674</v>
      </c>
      <c r="J416" s="109" t="n">
        <v>136</v>
      </c>
      <c r="K416" s="109" t="n">
        <v>28</v>
      </c>
      <c r="L416" s="109" t="n">
        <v>255</v>
      </c>
      <c r="M416" s="109" t="n">
        <v>132</v>
      </c>
      <c r="N416" s="109" t="s">
        <v>301</v>
      </c>
      <c r="O416" s="109" t="n">
        <v>105</v>
      </c>
      <c r="P416" s="109" t="s">
        <v>301</v>
      </c>
      <c r="Q416" s="109" t="s">
        <v>301</v>
      </c>
      <c r="R416" s="109" t="n">
        <v>9</v>
      </c>
      <c r="S416" s="109" t="s">
        <v>301</v>
      </c>
      <c r="T416" s="109" t="s">
        <v>301</v>
      </c>
      <c r="U416" s="109" t="s">
        <v>301</v>
      </c>
      <c r="V416" s="109" t="s">
        <v>301</v>
      </c>
      <c r="W416" s="109" t="s">
        <v>301</v>
      </c>
      <c r="X416" s="109" t="s">
        <v>301</v>
      </c>
      <c r="Y416" s="109" t="s">
        <v>301</v>
      </c>
      <c r="Z416" s="109" t="s">
        <v>301</v>
      </c>
      <c r="AA416" s="109" t="s">
        <v>301</v>
      </c>
      <c r="AB416" s="109" t="s">
        <v>301</v>
      </c>
      <c r="AC416" s="109" t="s">
        <v>301</v>
      </c>
    </row>
    <row r="417" s="147" customFormat="true" ht="11.25" hidden="false" customHeight="false" outlineLevel="0" collapsed="false">
      <c r="A417" s="122" t="s">
        <v>1497</v>
      </c>
      <c r="B417" s="112"/>
      <c r="C417" s="109" t="n">
        <v>2063</v>
      </c>
      <c r="D417" s="109" t="n">
        <v>184</v>
      </c>
      <c r="E417" s="109" t="n">
        <v>40</v>
      </c>
      <c r="F417" s="109" t="n">
        <v>40</v>
      </c>
      <c r="G417" s="109" t="n">
        <v>263</v>
      </c>
      <c r="H417" s="109" t="n">
        <v>1</v>
      </c>
      <c r="I417" s="109" t="n">
        <v>807</v>
      </c>
      <c r="J417" s="109" t="n">
        <v>166</v>
      </c>
      <c r="K417" s="109" t="n">
        <v>45</v>
      </c>
      <c r="L417" s="109" t="n">
        <v>236</v>
      </c>
      <c r="M417" s="109" t="n">
        <v>252</v>
      </c>
      <c r="N417" s="109" t="s">
        <v>301</v>
      </c>
      <c r="O417" s="109" t="s">
        <v>301</v>
      </c>
      <c r="P417" s="109" t="s">
        <v>301</v>
      </c>
      <c r="Q417" s="109" t="s">
        <v>301</v>
      </c>
      <c r="R417" s="109" t="n">
        <v>29</v>
      </c>
      <c r="S417" s="109" t="s">
        <v>301</v>
      </c>
      <c r="T417" s="109" t="s">
        <v>301</v>
      </c>
      <c r="U417" s="109" t="s">
        <v>301</v>
      </c>
      <c r="V417" s="109" t="s">
        <v>301</v>
      </c>
      <c r="W417" s="109" t="s">
        <v>301</v>
      </c>
      <c r="X417" s="109" t="s">
        <v>301</v>
      </c>
      <c r="Y417" s="109" t="s">
        <v>301</v>
      </c>
      <c r="Z417" s="109" t="s">
        <v>301</v>
      </c>
      <c r="AA417" s="109" t="s">
        <v>301</v>
      </c>
      <c r="AB417" s="109" t="s">
        <v>301</v>
      </c>
      <c r="AC417" s="109" t="s">
        <v>301</v>
      </c>
    </row>
    <row r="418" s="147" customFormat="true" ht="11.25" hidden="false" customHeight="false" outlineLevel="0" collapsed="false">
      <c r="A418" s="122" t="s">
        <v>1498</v>
      </c>
      <c r="B418" s="112"/>
      <c r="C418" s="109" t="n">
        <v>2062</v>
      </c>
      <c r="D418" s="109" t="n">
        <v>184</v>
      </c>
      <c r="E418" s="109" t="n">
        <v>40</v>
      </c>
      <c r="F418" s="109" t="n">
        <v>40</v>
      </c>
      <c r="G418" s="109" t="n">
        <v>262</v>
      </c>
      <c r="H418" s="109" t="n">
        <v>1</v>
      </c>
      <c r="I418" s="109" t="n">
        <v>807</v>
      </c>
      <c r="J418" s="109" t="n">
        <v>166</v>
      </c>
      <c r="K418" s="109" t="n">
        <v>45</v>
      </c>
      <c r="L418" s="109" t="n">
        <v>236</v>
      </c>
      <c r="M418" s="109" t="n">
        <v>252</v>
      </c>
      <c r="N418" s="109" t="s">
        <v>301</v>
      </c>
      <c r="O418" s="109" t="s">
        <v>301</v>
      </c>
      <c r="P418" s="109" t="s">
        <v>301</v>
      </c>
      <c r="Q418" s="109" t="s">
        <v>301</v>
      </c>
      <c r="R418" s="109" t="n">
        <v>29</v>
      </c>
      <c r="S418" s="109" t="s">
        <v>301</v>
      </c>
      <c r="T418" s="109" t="s">
        <v>301</v>
      </c>
      <c r="U418" s="109" t="s">
        <v>301</v>
      </c>
      <c r="V418" s="109" t="s">
        <v>301</v>
      </c>
      <c r="W418" s="109" t="s">
        <v>301</v>
      </c>
      <c r="X418" s="109" t="s">
        <v>301</v>
      </c>
      <c r="Y418" s="109" t="s">
        <v>301</v>
      </c>
      <c r="Z418" s="109" t="s">
        <v>301</v>
      </c>
      <c r="AA418" s="109" t="s">
        <v>301</v>
      </c>
      <c r="AB418" s="109" t="s">
        <v>301</v>
      </c>
      <c r="AC418" s="109" t="s">
        <v>301</v>
      </c>
    </row>
    <row r="419" s="147" customFormat="true" ht="11.25" hidden="false" customHeight="false" outlineLevel="0" collapsed="false">
      <c r="A419" s="122" t="s">
        <v>1499</v>
      </c>
      <c r="B419" s="112"/>
      <c r="C419" s="109" t="n">
        <v>2714</v>
      </c>
      <c r="D419" s="109" t="n">
        <v>512</v>
      </c>
      <c r="E419" s="109" t="n">
        <v>85</v>
      </c>
      <c r="F419" s="109" t="n">
        <v>71</v>
      </c>
      <c r="G419" s="109" t="n">
        <v>450</v>
      </c>
      <c r="H419" s="109" t="n">
        <v>1</v>
      </c>
      <c r="I419" s="109" t="n">
        <v>734</v>
      </c>
      <c r="J419" s="109" t="n">
        <v>149</v>
      </c>
      <c r="K419" s="109" t="n">
        <v>43</v>
      </c>
      <c r="L419" s="109" t="n">
        <v>316</v>
      </c>
      <c r="M419" s="109" t="n">
        <v>325</v>
      </c>
      <c r="N419" s="109" t="s">
        <v>301</v>
      </c>
      <c r="O419" s="109" t="s">
        <v>301</v>
      </c>
      <c r="P419" s="109" t="s">
        <v>301</v>
      </c>
      <c r="Q419" s="109" t="s">
        <v>301</v>
      </c>
      <c r="R419" s="109" t="n">
        <v>3</v>
      </c>
      <c r="S419" s="109" t="n">
        <v>25</v>
      </c>
      <c r="T419" s="109" t="s">
        <v>301</v>
      </c>
      <c r="U419" s="109" t="s">
        <v>301</v>
      </c>
      <c r="V419" s="109" t="s">
        <v>301</v>
      </c>
      <c r="W419" s="109" t="s">
        <v>301</v>
      </c>
      <c r="X419" s="109" t="s">
        <v>301</v>
      </c>
      <c r="Y419" s="109" t="s">
        <v>301</v>
      </c>
      <c r="Z419" s="109" t="s">
        <v>301</v>
      </c>
      <c r="AA419" s="109" t="s">
        <v>301</v>
      </c>
      <c r="AB419" s="109" t="s">
        <v>301</v>
      </c>
      <c r="AC419" s="109" t="s">
        <v>301</v>
      </c>
    </row>
    <row r="420" s="147" customFormat="true" ht="11.25" hidden="false" customHeight="false" outlineLevel="0" collapsed="false">
      <c r="A420" s="122" t="s">
        <v>1500</v>
      </c>
      <c r="B420" s="112"/>
      <c r="C420" s="109" t="n">
        <v>2714</v>
      </c>
      <c r="D420" s="109" t="n">
        <v>512</v>
      </c>
      <c r="E420" s="109" t="n">
        <v>85</v>
      </c>
      <c r="F420" s="109" t="n">
        <v>71</v>
      </c>
      <c r="G420" s="109" t="n">
        <v>450</v>
      </c>
      <c r="H420" s="109" t="n">
        <v>1</v>
      </c>
      <c r="I420" s="109" t="n">
        <v>734</v>
      </c>
      <c r="J420" s="109" t="n">
        <v>149</v>
      </c>
      <c r="K420" s="109" t="n">
        <v>43</v>
      </c>
      <c r="L420" s="109" t="n">
        <v>316</v>
      </c>
      <c r="M420" s="109" t="n">
        <v>325</v>
      </c>
      <c r="N420" s="109" t="s">
        <v>301</v>
      </c>
      <c r="O420" s="109" t="s">
        <v>301</v>
      </c>
      <c r="P420" s="109" t="s">
        <v>301</v>
      </c>
      <c r="Q420" s="109" t="s">
        <v>301</v>
      </c>
      <c r="R420" s="109" t="n">
        <v>3</v>
      </c>
      <c r="S420" s="109" t="n">
        <v>25</v>
      </c>
      <c r="T420" s="109" t="s">
        <v>301</v>
      </c>
      <c r="U420" s="109" t="s">
        <v>301</v>
      </c>
      <c r="V420" s="109" t="s">
        <v>301</v>
      </c>
      <c r="W420" s="109" t="s">
        <v>301</v>
      </c>
      <c r="X420" s="109" t="s">
        <v>301</v>
      </c>
      <c r="Y420" s="109" t="s">
        <v>301</v>
      </c>
      <c r="Z420" s="109" t="s">
        <v>301</v>
      </c>
      <c r="AA420" s="109" t="s">
        <v>301</v>
      </c>
      <c r="AB420" s="109" t="s">
        <v>301</v>
      </c>
      <c r="AC420" s="109" t="s">
        <v>301</v>
      </c>
    </row>
    <row r="421" s="147" customFormat="true" ht="11.25" hidden="false" customHeight="false" outlineLevel="0" collapsed="false">
      <c r="A421" s="122" t="s">
        <v>1501</v>
      </c>
      <c r="B421" s="112"/>
      <c r="C421" s="109" t="n">
        <v>2328</v>
      </c>
      <c r="D421" s="109" t="n">
        <v>340</v>
      </c>
      <c r="E421" s="109" t="n">
        <v>75</v>
      </c>
      <c r="F421" s="109" t="n">
        <v>55</v>
      </c>
      <c r="G421" s="109" t="n">
        <v>453</v>
      </c>
      <c r="H421" s="109" t="n">
        <v>5</v>
      </c>
      <c r="I421" s="109" t="n">
        <v>762</v>
      </c>
      <c r="J421" s="109" t="n">
        <v>129</v>
      </c>
      <c r="K421" s="109" t="n">
        <v>34</v>
      </c>
      <c r="L421" s="109" t="n">
        <v>223</v>
      </c>
      <c r="M421" s="109" t="n">
        <v>183</v>
      </c>
      <c r="N421" s="109" t="s">
        <v>301</v>
      </c>
      <c r="O421" s="109" t="n">
        <v>67</v>
      </c>
      <c r="P421" s="109" t="s">
        <v>301</v>
      </c>
      <c r="Q421" s="109" t="s">
        <v>301</v>
      </c>
      <c r="R421" s="109" t="n">
        <v>2</v>
      </c>
      <c r="S421" s="109" t="s">
        <v>301</v>
      </c>
      <c r="T421" s="109" t="s">
        <v>301</v>
      </c>
      <c r="U421" s="109" t="s">
        <v>301</v>
      </c>
      <c r="V421" s="109" t="s">
        <v>301</v>
      </c>
      <c r="W421" s="109" t="s">
        <v>301</v>
      </c>
      <c r="X421" s="109" t="s">
        <v>301</v>
      </c>
      <c r="Y421" s="109" t="s">
        <v>301</v>
      </c>
      <c r="Z421" s="109" t="s">
        <v>301</v>
      </c>
      <c r="AA421" s="109" t="s">
        <v>301</v>
      </c>
      <c r="AB421" s="109" t="s">
        <v>301</v>
      </c>
      <c r="AC421" s="109" t="s">
        <v>301</v>
      </c>
    </row>
    <row r="422" s="147" customFormat="true" ht="11.25" hidden="false" customHeight="false" outlineLevel="0" collapsed="false">
      <c r="A422" s="122" t="s">
        <v>1502</v>
      </c>
      <c r="B422" s="112"/>
      <c r="C422" s="109" t="n">
        <v>2328</v>
      </c>
      <c r="D422" s="109" t="n">
        <v>340</v>
      </c>
      <c r="E422" s="109" t="n">
        <v>75</v>
      </c>
      <c r="F422" s="109" t="n">
        <v>55</v>
      </c>
      <c r="G422" s="109" t="n">
        <v>453</v>
      </c>
      <c r="H422" s="109" t="n">
        <v>5</v>
      </c>
      <c r="I422" s="109" t="n">
        <v>762</v>
      </c>
      <c r="J422" s="109" t="n">
        <v>129</v>
      </c>
      <c r="K422" s="109" t="n">
        <v>34</v>
      </c>
      <c r="L422" s="109" t="n">
        <v>223</v>
      </c>
      <c r="M422" s="109" t="n">
        <v>183</v>
      </c>
      <c r="N422" s="109" t="s">
        <v>301</v>
      </c>
      <c r="O422" s="109" t="n">
        <v>67</v>
      </c>
      <c r="P422" s="109" t="s">
        <v>301</v>
      </c>
      <c r="Q422" s="109" t="s">
        <v>301</v>
      </c>
      <c r="R422" s="109" t="n">
        <v>2</v>
      </c>
      <c r="S422" s="109" t="s">
        <v>301</v>
      </c>
      <c r="T422" s="109" t="s">
        <v>301</v>
      </c>
      <c r="U422" s="109" t="s">
        <v>301</v>
      </c>
      <c r="V422" s="109" t="s">
        <v>301</v>
      </c>
      <c r="W422" s="109" t="s">
        <v>301</v>
      </c>
      <c r="X422" s="109" t="s">
        <v>301</v>
      </c>
      <c r="Y422" s="109" t="s">
        <v>301</v>
      </c>
      <c r="Z422" s="109" t="s">
        <v>301</v>
      </c>
      <c r="AA422" s="109" t="s">
        <v>301</v>
      </c>
      <c r="AB422" s="109" t="s">
        <v>301</v>
      </c>
      <c r="AC422" s="109" t="s">
        <v>301</v>
      </c>
    </row>
    <row r="423" s="147" customFormat="true" ht="11.25" hidden="false" customHeight="false" outlineLevel="0" collapsed="false">
      <c r="A423" s="122" t="s">
        <v>1172</v>
      </c>
      <c r="B423" s="112"/>
      <c r="C423" s="109" t="n">
        <v>20975</v>
      </c>
      <c r="D423" s="109" t="n">
        <v>447</v>
      </c>
      <c r="E423" s="109" t="n">
        <v>103</v>
      </c>
      <c r="F423" s="109" t="n">
        <v>60</v>
      </c>
      <c r="G423" s="109" t="n">
        <v>7689</v>
      </c>
      <c r="H423" s="109" t="n">
        <v>3</v>
      </c>
      <c r="I423" s="109" t="n">
        <v>5921</v>
      </c>
      <c r="J423" s="109" t="n">
        <v>12</v>
      </c>
      <c r="K423" s="109" t="n">
        <v>19</v>
      </c>
      <c r="L423" s="109" t="n">
        <v>6387</v>
      </c>
      <c r="M423" s="109" t="n">
        <v>222</v>
      </c>
      <c r="N423" s="109" t="s">
        <v>301</v>
      </c>
      <c r="O423" s="109" t="s">
        <v>301</v>
      </c>
      <c r="P423" s="109" t="s">
        <v>301</v>
      </c>
      <c r="Q423" s="109" t="n">
        <v>22</v>
      </c>
      <c r="R423" s="109" t="n">
        <v>31</v>
      </c>
      <c r="S423" s="109" t="n">
        <v>51</v>
      </c>
      <c r="T423" s="109" t="s">
        <v>301</v>
      </c>
      <c r="U423" s="109" t="s">
        <v>301</v>
      </c>
      <c r="V423" s="109" t="s">
        <v>301</v>
      </c>
      <c r="W423" s="109" t="n">
        <v>3</v>
      </c>
      <c r="X423" s="109" t="n">
        <v>5</v>
      </c>
      <c r="Y423" s="109" t="s">
        <v>301</v>
      </c>
      <c r="Z423" s="109" t="s">
        <v>301</v>
      </c>
      <c r="AA423" s="109" t="s">
        <v>301</v>
      </c>
      <c r="AB423" s="109" t="s">
        <v>301</v>
      </c>
      <c r="AC423" s="109" t="s">
        <v>301</v>
      </c>
    </row>
    <row r="424" s="147" customFormat="true" ht="11.25" hidden="false" customHeight="false" outlineLevel="0" collapsed="false">
      <c r="A424" s="122" t="s">
        <v>1173</v>
      </c>
      <c r="B424" s="112"/>
      <c r="C424" s="109" t="n">
        <v>19925</v>
      </c>
      <c r="D424" s="109" t="n">
        <v>404</v>
      </c>
      <c r="E424" s="109" t="n">
        <v>103</v>
      </c>
      <c r="F424" s="109" t="n">
        <v>60</v>
      </c>
      <c r="G424" s="109" t="n">
        <v>7688</v>
      </c>
      <c r="H424" s="109" t="n">
        <v>3</v>
      </c>
      <c r="I424" s="109" t="n">
        <v>5609</v>
      </c>
      <c r="J424" s="109" t="n">
        <v>12</v>
      </c>
      <c r="K424" s="109" t="n">
        <v>19</v>
      </c>
      <c r="L424" s="109" t="n">
        <v>5694</v>
      </c>
      <c r="M424" s="109" t="n">
        <v>221</v>
      </c>
      <c r="N424" s="109" t="s">
        <v>301</v>
      </c>
      <c r="O424" s="109" t="s">
        <v>301</v>
      </c>
      <c r="P424" s="109" t="s">
        <v>301</v>
      </c>
      <c r="Q424" s="109" t="n">
        <v>22</v>
      </c>
      <c r="R424" s="109" t="n">
        <v>31</v>
      </c>
      <c r="S424" s="109" t="n">
        <v>51</v>
      </c>
      <c r="T424" s="109" t="s">
        <v>301</v>
      </c>
      <c r="U424" s="109" t="s">
        <v>301</v>
      </c>
      <c r="V424" s="109" t="s">
        <v>301</v>
      </c>
      <c r="W424" s="109" t="n">
        <v>3</v>
      </c>
      <c r="X424" s="109" t="n">
        <v>5</v>
      </c>
      <c r="Y424" s="109" t="s">
        <v>301</v>
      </c>
      <c r="Z424" s="109" t="s">
        <v>301</v>
      </c>
      <c r="AA424" s="109" t="s">
        <v>301</v>
      </c>
      <c r="AB424" s="109" t="s">
        <v>301</v>
      </c>
      <c r="AC424" s="109" t="s">
        <v>301</v>
      </c>
    </row>
    <row r="425" s="147" customFormat="true" ht="11.25" hidden="false" customHeight="false" outlineLevel="0" collapsed="false">
      <c r="A425" s="122" t="s">
        <v>1174</v>
      </c>
      <c r="B425" s="112"/>
      <c r="C425" s="109" t="n">
        <v>23458</v>
      </c>
      <c r="D425" s="109" t="n">
        <v>4261</v>
      </c>
      <c r="E425" s="109" t="n">
        <v>802</v>
      </c>
      <c r="F425" s="109" t="n">
        <v>684</v>
      </c>
      <c r="G425" s="109" t="n">
        <v>3882</v>
      </c>
      <c r="H425" s="109" t="n">
        <v>667</v>
      </c>
      <c r="I425" s="109" t="n">
        <v>7638</v>
      </c>
      <c r="J425" s="109" t="n">
        <v>1447</v>
      </c>
      <c r="K425" s="109" t="n">
        <v>355</v>
      </c>
      <c r="L425" s="109" t="n">
        <v>1724</v>
      </c>
      <c r="M425" s="109" t="n">
        <v>1759</v>
      </c>
      <c r="N425" s="109" t="s">
        <v>301</v>
      </c>
      <c r="O425" s="109" t="s">
        <v>301</v>
      </c>
      <c r="P425" s="109" t="s">
        <v>301</v>
      </c>
      <c r="Q425" s="109" t="n">
        <v>110</v>
      </c>
      <c r="R425" s="109" t="n">
        <v>27</v>
      </c>
      <c r="S425" s="109" t="n">
        <v>69</v>
      </c>
      <c r="T425" s="109" t="s">
        <v>301</v>
      </c>
      <c r="U425" s="109" t="s">
        <v>301</v>
      </c>
      <c r="V425" s="109" t="s">
        <v>301</v>
      </c>
      <c r="W425" s="109" t="n">
        <v>23</v>
      </c>
      <c r="X425" s="109" t="n">
        <v>10</v>
      </c>
      <c r="Y425" s="109" t="s">
        <v>301</v>
      </c>
      <c r="Z425" s="109" t="s">
        <v>301</v>
      </c>
      <c r="AA425" s="109" t="s">
        <v>301</v>
      </c>
      <c r="AB425" s="109" t="s">
        <v>301</v>
      </c>
      <c r="AC425" s="109" t="s">
        <v>301</v>
      </c>
    </row>
    <row r="426" s="147" customFormat="true" ht="11.25" hidden="false" customHeight="false" outlineLevel="0" collapsed="false">
      <c r="A426" s="122" t="s">
        <v>1175</v>
      </c>
      <c r="B426" s="112"/>
      <c r="C426" s="109" t="n">
        <v>23455</v>
      </c>
      <c r="D426" s="109" t="n">
        <v>4261</v>
      </c>
      <c r="E426" s="109" t="n">
        <v>802</v>
      </c>
      <c r="F426" s="109" t="n">
        <v>684</v>
      </c>
      <c r="G426" s="109" t="n">
        <v>3882</v>
      </c>
      <c r="H426" s="109" t="n">
        <v>667</v>
      </c>
      <c r="I426" s="109" t="n">
        <v>7635</v>
      </c>
      <c r="J426" s="109" t="n">
        <v>1447</v>
      </c>
      <c r="K426" s="109" t="n">
        <v>355</v>
      </c>
      <c r="L426" s="109" t="n">
        <v>1724</v>
      </c>
      <c r="M426" s="109" t="n">
        <v>1759</v>
      </c>
      <c r="N426" s="109" t="s">
        <v>301</v>
      </c>
      <c r="O426" s="109" t="s">
        <v>301</v>
      </c>
      <c r="P426" s="109" t="s">
        <v>301</v>
      </c>
      <c r="Q426" s="109" t="n">
        <v>110</v>
      </c>
      <c r="R426" s="109" t="n">
        <v>27</v>
      </c>
      <c r="S426" s="109" t="n">
        <v>69</v>
      </c>
      <c r="T426" s="109" t="s">
        <v>301</v>
      </c>
      <c r="U426" s="109" t="s">
        <v>301</v>
      </c>
      <c r="V426" s="109" t="s">
        <v>301</v>
      </c>
      <c r="W426" s="109" t="n">
        <v>23</v>
      </c>
      <c r="X426" s="109" t="n">
        <v>10</v>
      </c>
      <c r="Y426" s="109" t="s">
        <v>301</v>
      </c>
      <c r="Z426" s="109" t="s">
        <v>301</v>
      </c>
      <c r="AA426" s="109" t="s">
        <v>301</v>
      </c>
      <c r="AB426" s="109" t="s">
        <v>301</v>
      </c>
      <c r="AC426" s="109" t="s">
        <v>301</v>
      </c>
    </row>
    <row r="427" s="147" customFormat="true" ht="11.25" hidden="false" customHeight="false" outlineLevel="0" collapsed="false">
      <c r="A427" s="122" t="s">
        <v>1176</v>
      </c>
      <c r="B427" s="112"/>
      <c r="C427" s="109" t="n">
        <v>8282</v>
      </c>
      <c r="D427" s="109" t="n">
        <v>479</v>
      </c>
      <c r="E427" s="109" t="n">
        <v>23</v>
      </c>
      <c r="F427" s="109" t="n">
        <v>87</v>
      </c>
      <c r="G427" s="109" t="n">
        <v>52</v>
      </c>
      <c r="H427" s="109" t="n">
        <v>8</v>
      </c>
      <c r="I427" s="109" t="n">
        <v>6831</v>
      </c>
      <c r="J427" s="109" t="n">
        <v>6</v>
      </c>
      <c r="K427" s="109" t="n">
        <v>6</v>
      </c>
      <c r="L427" s="109" t="n">
        <v>248</v>
      </c>
      <c r="M427" s="109" t="n">
        <v>263</v>
      </c>
      <c r="N427" s="109" t="s">
        <v>301</v>
      </c>
      <c r="O427" s="109" t="n">
        <v>184</v>
      </c>
      <c r="P427" s="109" t="s">
        <v>301</v>
      </c>
      <c r="Q427" s="109" t="n">
        <v>10</v>
      </c>
      <c r="R427" s="109" t="n">
        <v>41</v>
      </c>
      <c r="S427" s="109" t="n">
        <v>32</v>
      </c>
      <c r="T427" s="109" t="s">
        <v>301</v>
      </c>
      <c r="U427" s="109" t="s">
        <v>301</v>
      </c>
      <c r="V427" s="109" t="s">
        <v>301</v>
      </c>
      <c r="W427" s="109" t="n">
        <v>7</v>
      </c>
      <c r="X427" s="109" t="n">
        <v>5</v>
      </c>
      <c r="Y427" s="109" t="s">
        <v>301</v>
      </c>
      <c r="Z427" s="109" t="s">
        <v>301</v>
      </c>
      <c r="AA427" s="109" t="s">
        <v>301</v>
      </c>
      <c r="AB427" s="109" t="s">
        <v>301</v>
      </c>
      <c r="AC427" s="109" t="s">
        <v>301</v>
      </c>
    </row>
    <row r="428" s="147" customFormat="true" ht="11.25" hidden="false" customHeight="false" outlineLevel="0" collapsed="false">
      <c r="A428" s="122" t="s">
        <v>1177</v>
      </c>
      <c r="B428" s="112"/>
      <c r="C428" s="109" t="n">
        <v>8282</v>
      </c>
      <c r="D428" s="109" t="n">
        <v>479</v>
      </c>
      <c r="E428" s="109" t="n">
        <v>23</v>
      </c>
      <c r="F428" s="109" t="n">
        <v>87</v>
      </c>
      <c r="G428" s="109" t="n">
        <v>52</v>
      </c>
      <c r="H428" s="109" t="n">
        <v>8</v>
      </c>
      <c r="I428" s="109" t="n">
        <v>6831</v>
      </c>
      <c r="J428" s="109" t="n">
        <v>6</v>
      </c>
      <c r="K428" s="109" t="n">
        <v>6</v>
      </c>
      <c r="L428" s="109" t="n">
        <v>248</v>
      </c>
      <c r="M428" s="109" t="n">
        <v>263</v>
      </c>
      <c r="N428" s="109" t="s">
        <v>301</v>
      </c>
      <c r="O428" s="109" t="n">
        <v>184</v>
      </c>
      <c r="P428" s="109" t="s">
        <v>301</v>
      </c>
      <c r="Q428" s="109" t="n">
        <v>10</v>
      </c>
      <c r="R428" s="109" t="n">
        <v>41</v>
      </c>
      <c r="S428" s="109" t="n">
        <v>32</v>
      </c>
      <c r="T428" s="109" t="s">
        <v>301</v>
      </c>
      <c r="U428" s="109" t="s">
        <v>301</v>
      </c>
      <c r="V428" s="109" t="s">
        <v>301</v>
      </c>
      <c r="W428" s="109" t="n">
        <v>7</v>
      </c>
      <c r="X428" s="109" t="n">
        <v>5</v>
      </c>
      <c r="Y428" s="109" t="s">
        <v>301</v>
      </c>
      <c r="Z428" s="109" t="s">
        <v>301</v>
      </c>
      <c r="AA428" s="109" t="s">
        <v>301</v>
      </c>
      <c r="AB428" s="109" t="s">
        <v>301</v>
      </c>
      <c r="AC428" s="109" t="s">
        <v>301</v>
      </c>
    </row>
    <row r="429" s="147" customFormat="true" ht="11.25" hidden="false" customHeight="false" outlineLevel="0" collapsed="false">
      <c r="A429" s="122" t="s">
        <v>1503</v>
      </c>
      <c r="B429" s="112"/>
      <c r="C429" s="109" t="n">
        <v>2113</v>
      </c>
      <c r="D429" s="109" t="n">
        <v>258</v>
      </c>
      <c r="E429" s="109" t="n">
        <v>79</v>
      </c>
      <c r="F429" s="109" t="n">
        <v>77</v>
      </c>
      <c r="G429" s="109" t="n">
        <v>541</v>
      </c>
      <c r="H429" s="109" t="n">
        <v>1</v>
      </c>
      <c r="I429" s="109" t="n">
        <v>516</v>
      </c>
      <c r="J429" s="109" t="n">
        <v>131</v>
      </c>
      <c r="K429" s="109" t="n">
        <v>30</v>
      </c>
      <c r="L429" s="109" t="n">
        <v>136</v>
      </c>
      <c r="M429" s="109" t="n">
        <v>243</v>
      </c>
      <c r="N429" s="109" t="s">
        <v>301</v>
      </c>
      <c r="O429" s="109" t="n">
        <v>75</v>
      </c>
      <c r="P429" s="109" t="s">
        <v>301</v>
      </c>
      <c r="Q429" s="109" t="s">
        <v>301</v>
      </c>
      <c r="R429" s="109" t="n">
        <v>26</v>
      </c>
      <c r="S429" s="109" t="s">
        <v>301</v>
      </c>
      <c r="T429" s="109" t="s">
        <v>301</v>
      </c>
      <c r="U429" s="109" t="s">
        <v>301</v>
      </c>
      <c r="V429" s="109" t="s">
        <v>301</v>
      </c>
      <c r="W429" s="109" t="s">
        <v>301</v>
      </c>
      <c r="X429" s="109" t="s">
        <v>301</v>
      </c>
      <c r="Y429" s="109" t="s">
        <v>301</v>
      </c>
      <c r="Z429" s="109" t="s">
        <v>301</v>
      </c>
      <c r="AA429" s="109" t="s">
        <v>301</v>
      </c>
      <c r="AB429" s="109" t="s">
        <v>301</v>
      </c>
      <c r="AC429" s="109" t="s">
        <v>301</v>
      </c>
    </row>
    <row r="430" s="147" customFormat="true" ht="11.25" hidden="false" customHeight="false" outlineLevel="0" collapsed="false">
      <c r="A430" s="122" t="s">
        <v>1504</v>
      </c>
      <c r="B430" s="112"/>
      <c r="C430" s="109" t="n">
        <v>2111</v>
      </c>
      <c r="D430" s="109" t="n">
        <v>258</v>
      </c>
      <c r="E430" s="109" t="n">
        <v>79</v>
      </c>
      <c r="F430" s="109" t="n">
        <v>77</v>
      </c>
      <c r="G430" s="109" t="n">
        <v>541</v>
      </c>
      <c r="H430" s="109" t="n">
        <v>1</v>
      </c>
      <c r="I430" s="109" t="n">
        <v>514</v>
      </c>
      <c r="J430" s="109" t="n">
        <v>131</v>
      </c>
      <c r="K430" s="109" t="n">
        <v>30</v>
      </c>
      <c r="L430" s="109" t="n">
        <v>136</v>
      </c>
      <c r="M430" s="109" t="n">
        <v>243</v>
      </c>
      <c r="N430" s="109" t="s">
        <v>301</v>
      </c>
      <c r="O430" s="109" t="n">
        <v>75</v>
      </c>
      <c r="P430" s="109" t="s">
        <v>301</v>
      </c>
      <c r="Q430" s="109" t="s">
        <v>301</v>
      </c>
      <c r="R430" s="109" t="n">
        <v>26</v>
      </c>
      <c r="S430" s="109" t="s">
        <v>301</v>
      </c>
      <c r="T430" s="109" t="s">
        <v>301</v>
      </c>
      <c r="U430" s="109" t="s">
        <v>301</v>
      </c>
      <c r="V430" s="109" t="s">
        <v>301</v>
      </c>
      <c r="W430" s="109" t="s">
        <v>301</v>
      </c>
      <c r="X430" s="109" t="s">
        <v>301</v>
      </c>
      <c r="Y430" s="109" t="s">
        <v>301</v>
      </c>
      <c r="Z430" s="109" t="s">
        <v>301</v>
      </c>
      <c r="AA430" s="109" t="s">
        <v>301</v>
      </c>
      <c r="AB430" s="109" t="s">
        <v>301</v>
      </c>
      <c r="AC430" s="109" t="s">
        <v>301</v>
      </c>
    </row>
    <row r="431" s="147" customFormat="true" ht="11.25" hidden="false" customHeight="false" outlineLevel="0" collapsed="false">
      <c r="A431" s="122" t="s">
        <v>1505</v>
      </c>
      <c r="B431" s="112"/>
      <c r="C431" s="109" t="n">
        <v>2819</v>
      </c>
      <c r="D431" s="109" t="n">
        <v>180</v>
      </c>
      <c r="E431" s="109" t="n">
        <v>54</v>
      </c>
      <c r="F431" s="109" t="n">
        <v>39</v>
      </c>
      <c r="G431" s="109" t="n">
        <v>500</v>
      </c>
      <c r="H431" s="109" t="s">
        <v>301</v>
      </c>
      <c r="I431" s="109" t="n">
        <v>1025</v>
      </c>
      <c r="J431" s="109" t="n">
        <v>341</v>
      </c>
      <c r="K431" s="109" t="n">
        <v>30</v>
      </c>
      <c r="L431" s="109" t="n">
        <v>306</v>
      </c>
      <c r="M431" s="109" t="n">
        <v>290</v>
      </c>
      <c r="N431" s="109" t="s">
        <v>301</v>
      </c>
      <c r="O431" s="109" t="s">
        <v>301</v>
      </c>
      <c r="P431" s="109" t="s">
        <v>301</v>
      </c>
      <c r="Q431" s="109" t="s">
        <v>301</v>
      </c>
      <c r="R431" s="109" t="n">
        <v>54</v>
      </c>
      <c r="S431" s="109" t="s">
        <v>301</v>
      </c>
      <c r="T431" s="109" t="s">
        <v>301</v>
      </c>
      <c r="U431" s="109" t="s">
        <v>301</v>
      </c>
      <c r="V431" s="109" t="s">
        <v>301</v>
      </c>
      <c r="W431" s="109" t="s">
        <v>301</v>
      </c>
      <c r="X431" s="109" t="s">
        <v>301</v>
      </c>
      <c r="Y431" s="109" t="s">
        <v>301</v>
      </c>
      <c r="Z431" s="109" t="s">
        <v>301</v>
      </c>
      <c r="AA431" s="109" t="s">
        <v>301</v>
      </c>
      <c r="AB431" s="109" t="s">
        <v>301</v>
      </c>
      <c r="AC431" s="109" t="s">
        <v>301</v>
      </c>
    </row>
    <row r="432" s="147" customFormat="true" ht="11.25" hidden="false" customHeight="false" outlineLevel="0" collapsed="false">
      <c r="A432" s="122" t="s">
        <v>1506</v>
      </c>
      <c r="B432" s="112"/>
      <c r="C432" s="109" t="n">
        <v>2819</v>
      </c>
      <c r="D432" s="109" t="n">
        <v>180</v>
      </c>
      <c r="E432" s="109" t="n">
        <v>54</v>
      </c>
      <c r="F432" s="109" t="n">
        <v>39</v>
      </c>
      <c r="G432" s="109" t="n">
        <v>500</v>
      </c>
      <c r="H432" s="109" t="s">
        <v>301</v>
      </c>
      <c r="I432" s="109" t="n">
        <v>1025</v>
      </c>
      <c r="J432" s="109" t="n">
        <v>341</v>
      </c>
      <c r="K432" s="109" t="n">
        <v>30</v>
      </c>
      <c r="L432" s="109" t="n">
        <v>306</v>
      </c>
      <c r="M432" s="109" t="n">
        <v>290</v>
      </c>
      <c r="N432" s="109" t="s">
        <v>301</v>
      </c>
      <c r="O432" s="109" t="s">
        <v>301</v>
      </c>
      <c r="P432" s="109" t="s">
        <v>301</v>
      </c>
      <c r="Q432" s="109" t="s">
        <v>301</v>
      </c>
      <c r="R432" s="109" t="n">
        <v>54</v>
      </c>
      <c r="S432" s="109" t="s">
        <v>301</v>
      </c>
      <c r="T432" s="109" t="s">
        <v>301</v>
      </c>
      <c r="U432" s="109" t="s">
        <v>301</v>
      </c>
      <c r="V432" s="109" t="s">
        <v>301</v>
      </c>
      <c r="W432" s="109" t="s">
        <v>301</v>
      </c>
      <c r="X432" s="109" t="s">
        <v>301</v>
      </c>
      <c r="Y432" s="109" t="s">
        <v>301</v>
      </c>
      <c r="Z432" s="109" t="s">
        <v>301</v>
      </c>
      <c r="AA432" s="109" t="s">
        <v>301</v>
      </c>
      <c r="AB432" s="109" t="s">
        <v>301</v>
      </c>
      <c r="AC432" s="109" t="s">
        <v>301</v>
      </c>
    </row>
    <row r="433" s="147" customFormat="true" ht="11.25" hidden="false" customHeight="false" outlineLevel="0" collapsed="false">
      <c r="A433" s="122" t="s">
        <v>1178</v>
      </c>
      <c r="B433" s="112"/>
      <c r="C433" s="109" t="n">
        <v>28606</v>
      </c>
      <c r="D433" s="109" t="n">
        <v>2995</v>
      </c>
      <c r="E433" s="109" t="n">
        <v>925</v>
      </c>
      <c r="F433" s="109" t="n">
        <v>904</v>
      </c>
      <c r="G433" s="109" t="n">
        <v>3933</v>
      </c>
      <c r="H433" s="109" t="n">
        <v>455</v>
      </c>
      <c r="I433" s="109" t="n">
        <v>11792</v>
      </c>
      <c r="J433" s="109" t="n">
        <v>1493</v>
      </c>
      <c r="K433" s="109" t="n">
        <v>625</v>
      </c>
      <c r="L433" s="109" t="n">
        <v>2635</v>
      </c>
      <c r="M433" s="109" t="n">
        <v>2116</v>
      </c>
      <c r="N433" s="109" t="s">
        <v>301</v>
      </c>
      <c r="O433" s="109" t="s">
        <v>301</v>
      </c>
      <c r="P433" s="109" t="s">
        <v>301</v>
      </c>
      <c r="Q433" s="109" t="n">
        <v>214</v>
      </c>
      <c r="R433" s="109" t="n">
        <v>136</v>
      </c>
      <c r="S433" s="109" t="n">
        <v>64</v>
      </c>
      <c r="T433" s="109" t="s">
        <v>301</v>
      </c>
      <c r="U433" s="109" t="s">
        <v>301</v>
      </c>
      <c r="V433" s="109" t="s">
        <v>301</v>
      </c>
      <c r="W433" s="109" t="n">
        <v>104</v>
      </c>
      <c r="X433" s="109" t="n">
        <v>198</v>
      </c>
      <c r="Y433" s="109" t="s">
        <v>301</v>
      </c>
      <c r="Z433" s="109" t="s">
        <v>301</v>
      </c>
      <c r="AA433" s="109" t="s">
        <v>301</v>
      </c>
      <c r="AB433" s="109" t="s">
        <v>301</v>
      </c>
      <c r="AC433" s="109" t="n">
        <v>17</v>
      </c>
    </row>
    <row r="434" s="147" customFormat="true" ht="11.25" hidden="false" customHeight="false" outlineLevel="0" collapsed="false">
      <c r="A434" s="122" t="s">
        <v>1179</v>
      </c>
      <c r="B434" s="112"/>
      <c r="C434" s="109" t="n">
        <v>22244</v>
      </c>
      <c r="D434" s="109" t="n">
        <v>2582</v>
      </c>
      <c r="E434" s="109" t="n">
        <v>691</v>
      </c>
      <c r="F434" s="109" t="n">
        <v>767</v>
      </c>
      <c r="G434" s="109" t="n">
        <v>3560</v>
      </c>
      <c r="H434" s="109" t="n">
        <v>344</v>
      </c>
      <c r="I434" s="109" t="n">
        <v>8509</v>
      </c>
      <c r="J434" s="109" t="n">
        <v>1101</v>
      </c>
      <c r="K434" s="109" t="n">
        <v>487</v>
      </c>
      <c r="L434" s="109" t="n">
        <v>2079</v>
      </c>
      <c r="M434" s="109" t="n">
        <v>1588</v>
      </c>
      <c r="N434" s="109" t="s">
        <v>301</v>
      </c>
      <c r="O434" s="109" t="s">
        <v>301</v>
      </c>
      <c r="P434" s="109" t="s">
        <v>301</v>
      </c>
      <c r="Q434" s="109" t="n">
        <v>115</v>
      </c>
      <c r="R434" s="109" t="n">
        <v>112</v>
      </c>
      <c r="S434" s="109" t="n">
        <v>36</v>
      </c>
      <c r="T434" s="109" t="s">
        <v>301</v>
      </c>
      <c r="U434" s="109" t="s">
        <v>301</v>
      </c>
      <c r="V434" s="109" t="s">
        <v>301</v>
      </c>
      <c r="W434" s="109" t="n">
        <v>89</v>
      </c>
      <c r="X434" s="109" t="n">
        <v>170</v>
      </c>
      <c r="Y434" s="109" t="s">
        <v>301</v>
      </c>
      <c r="Z434" s="109" t="s">
        <v>301</v>
      </c>
      <c r="AA434" s="109" t="s">
        <v>301</v>
      </c>
      <c r="AB434" s="109" t="s">
        <v>301</v>
      </c>
      <c r="AC434" s="109" t="n">
        <v>14</v>
      </c>
    </row>
    <row r="435" s="147" customFormat="true" ht="11.25" hidden="false" customHeight="false" outlineLevel="0" collapsed="false">
      <c r="A435" s="122" t="s">
        <v>1180</v>
      </c>
      <c r="B435" s="112"/>
      <c r="C435" s="109" t="n">
        <v>6117</v>
      </c>
      <c r="D435" s="109" t="n">
        <v>365</v>
      </c>
      <c r="E435" s="109" t="n">
        <v>215</v>
      </c>
      <c r="F435" s="109" t="n">
        <v>130</v>
      </c>
      <c r="G435" s="109" t="n">
        <v>361</v>
      </c>
      <c r="H435" s="109" t="n">
        <v>93</v>
      </c>
      <c r="I435" s="109" t="n">
        <v>3217</v>
      </c>
      <c r="J435" s="109" t="n">
        <v>378</v>
      </c>
      <c r="K435" s="109" t="n">
        <v>131</v>
      </c>
      <c r="L435" s="109" t="n">
        <v>545</v>
      </c>
      <c r="M435" s="109" t="n">
        <v>490</v>
      </c>
      <c r="N435" s="109" t="s">
        <v>301</v>
      </c>
      <c r="O435" s="109" t="s">
        <v>301</v>
      </c>
      <c r="P435" s="109" t="s">
        <v>301</v>
      </c>
      <c r="Q435" s="109" t="n">
        <v>94</v>
      </c>
      <c r="R435" s="109" t="n">
        <v>24</v>
      </c>
      <c r="S435" s="109" t="n">
        <v>28</v>
      </c>
      <c r="T435" s="109" t="s">
        <v>301</v>
      </c>
      <c r="U435" s="109" t="s">
        <v>301</v>
      </c>
      <c r="V435" s="109" t="s">
        <v>301</v>
      </c>
      <c r="W435" s="109" t="n">
        <v>15</v>
      </c>
      <c r="X435" s="109" t="n">
        <v>28</v>
      </c>
      <c r="Y435" s="109" t="s">
        <v>301</v>
      </c>
      <c r="Z435" s="109" t="s">
        <v>301</v>
      </c>
      <c r="AA435" s="109" t="s">
        <v>301</v>
      </c>
      <c r="AB435" s="109" t="s">
        <v>301</v>
      </c>
      <c r="AC435" s="109" t="n">
        <v>3</v>
      </c>
    </row>
    <row r="436" s="147" customFormat="true" ht="11.25" hidden="false" customHeight="false" outlineLevel="0" collapsed="false">
      <c r="A436" s="122" t="s">
        <v>1181</v>
      </c>
      <c r="B436" s="112"/>
      <c r="C436" s="109" t="n">
        <v>7326</v>
      </c>
      <c r="D436" s="109" t="n">
        <v>565</v>
      </c>
      <c r="E436" s="109" t="n">
        <v>154</v>
      </c>
      <c r="F436" s="109" t="n">
        <v>133</v>
      </c>
      <c r="G436" s="109" t="n">
        <v>902</v>
      </c>
      <c r="H436" s="109" t="n">
        <v>16</v>
      </c>
      <c r="I436" s="109" t="n">
        <v>3429</v>
      </c>
      <c r="J436" s="109" t="n">
        <v>380</v>
      </c>
      <c r="K436" s="109" t="n">
        <v>86</v>
      </c>
      <c r="L436" s="109" t="n">
        <v>1028</v>
      </c>
      <c r="M436" s="109" t="n">
        <v>413</v>
      </c>
      <c r="N436" s="109" t="s">
        <v>301</v>
      </c>
      <c r="O436" s="109" t="n">
        <v>128</v>
      </c>
      <c r="P436" s="109" t="s">
        <v>301</v>
      </c>
      <c r="Q436" s="109" t="n">
        <v>9</v>
      </c>
      <c r="R436" s="109" t="n">
        <v>56</v>
      </c>
      <c r="S436" s="109" t="n">
        <v>20</v>
      </c>
      <c r="T436" s="109" t="s">
        <v>301</v>
      </c>
      <c r="U436" s="109" t="s">
        <v>301</v>
      </c>
      <c r="V436" s="109" t="s">
        <v>301</v>
      </c>
      <c r="W436" s="109" t="n">
        <v>4</v>
      </c>
      <c r="X436" s="109" t="n">
        <v>3</v>
      </c>
      <c r="Y436" s="109" t="s">
        <v>301</v>
      </c>
      <c r="Z436" s="109" t="s">
        <v>301</v>
      </c>
      <c r="AA436" s="109" t="s">
        <v>301</v>
      </c>
      <c r="AB436" s="109" t="s">
        <v>301</v>
      </c>
      <c r="AC436" s="109" t="s">
        <v>301</v>
      </c>
    </row>
    <row r="437" s="147" customFormat="true" ht="11.25" hidden="false" customHeight="false" outlineLevel="0" collapsed="false">
      <c r="A437" s="122" t="s">
        <v>1182</v>
      </c>
      <c r="B437" s="112"/>
      <c r="C437" s="109" t="n">
        <v>7323</v>
      </c>
      <c r="D437" s="109" t="n">
        <v>565</v>
      </c>
      <c r="E437" s="109" t="n">
        <v>154</v>
      </c>
      <c r="F437" s="109" t="n">
        <v>133</v>
      </c>
      <c r="G437" s="109" t="n">
        <v>902</v>
      </c>
      <c r="H437" s="109" t="n">
        <v>16</v>
      </c>
      <c r="I437" s="109" t="n">
        <v>3428</v>
      </c>
      <c r="J437" s="109" t="n">
        <v>379</v>
      </c>
      <c r="K437" s="109" t="n">
        <v>86</v>
      </c>
      <c r="L437" s="109" t="n">
        <v>1028</v>
      </c>
      <c r="M437" s="109" t="n">
        <v>413</v>
      </c>
      <c r="N437" s="109" t="s">
        <v>301</v>
      </c>
      <c r="O437" s="109" t="n">
        <v>128</v>
      </c>
      <c r="P437" s="109" t="s">
        <v>301</v>
      </c>
      <c r="Q437" s="109" t="n">
        <v>9</v>
      </c>
      <c r="R437" s="109" t="n">
        <v>56</v>
      </c>
      <c r="S437" s="109" t="n">
        <v>20</v>
      </c>
      <c r="T437" s="109" t="s">
        <v>301</v>
      </c>
      <c r="U437" s="109" t="s">
        <v>301</v>
      </c>
      <c r="V437" s="109" t="s">
        <v>301</v>
      </c>
      <c r="W437" s="109" t="n">
        <v>3</v>
      </c>
      <c r="X437" s="109" t="n">
        <v>3</v>
      </c>
      <c r="Y437" s="109" t="s">
        <v>301</v>
      </c>
      <c r="Z437" s="109" t="s">
        <v>301</v>
      </c>
      <c r="AA437" s="109" t="s">
        <v>301</v>
      </c>
      <c r="AB437" s="109" t="s">
        <v>301</v>
      </c>
      <c r="AC437" s="109" t="s">
        <v>301</v>
      </c>
    </row>
    <row r="438" s="147" customFormat="true" ht="11.25" hidden="false" customHeight="false" outlineLevel="0" collapsed="false">
      <c r="A438" s="122" t="s">
        <v>1507</v>
      </c>
      <c r="B438" s="112"/>
      <c r="C438" s="109" t="n">
        <v>3994</v>
      </c>
      <c r="D438" s="109" t="n">
        <v>544</v>
      </c>
      <c r="E438" s="109" t="n">
        <v>136</v>
      </c>
      <c r="F438" s="109" t="n">
        <v>150</v>
      </c>
      <c r="G438" s="109" t="n">
        <v>872</v>
      </c>
      <c r="H438" s="109" t="n">
        <v>1</v>
      </c>
      <c r="I438" s="109" t="n">
        <v>985</v>
      </c>
      <c r="J438" s="109" t="n">
        <v>218</v>
      </c>
      <c r="K438" s="109" t="n">
        <v>88</v>
      </c>
      <c r="L438" s="109" t="n">
        <v>784</v>
      </c>
      <c r="M438" s="109" t="n">
        <v>214</v>
      </c>
      <c r="N438" s="109" t="s">
        <v>301</v>
      </c>
      <c r="O438" s="109" t="s">
        <v>301</v>
      </c>
      <c r="P438" s="109" t="s">
        <v>301</v>
      </c>
      <c r="Q438" s="109" t="s">
        <v>301</v>
      </c>
      <c r="R438" s="109" t="n">
        <v>2</v>
      </c>
      <c r="S438" s="109" t="s">
        <v>301</v>
      </c>
      <c r="T438" s="109" t="s">
        <v>301</v>
      </c>
      <c r="U438" s="109" t="s">
        <v>301</v>
      </c>
      <c r="V438" s="109" t="s">
        <v>301</v>
      </c>
      <c r="W438" s="109" t="s">
        <v>301</v>
      </c>
      <c r="X438" s="109" t="s">
        <v>301</v>
      </c>
      <c r="Y438" s="109" t="s">
        <v>301</v>
      </c>
      <c r="Z438" s="109" t="s">
        <v>301</v>
      </c>
      <c r="AA438" s="109" t="s">
        <v>301</v>
      </c>
      <c r="AB438" s="109" t="s">
        <v>301</v>
      </c>
      <c r="AC438" s="109" t="s">
        <v>301</v>
      </c>
    </row>
    <row r="439" s="147" customFormat="true" ht="11.25" hidden="false" customHeight="false" outlineLevel="0" collapsed="false">
      <c r="A439" s="122" t="s">
        <v>1508</v>
      </c>
      <c r="B439" s="112"/>
      <c r="C439" s="109" t="n">
        <v>3994</v>
      </c>
      <c r="D439" s="109" t="n">
        <v>544</v>
      </c>
      <c r="E439" s="109" t="n">
        <v>136</v>
      </c>
      <c r="F439" s="109" t="n">
        <v>150</v>
      </c>
      <c r="G439" s="109" t="n">
        <v>872</v>
      </c>
      <c r="H439" s="109" t="n">
        <v>1</v>
      </c>
      <c r="I439" s="109" t="n">
        <v>985</v>
      </c>
      <c r="J439" s="109" t="n">
        <v>218</v>
      </c>
      <c r="K439" s="109" t="n">
        <v>88</v>
      </c>
      <c r="L439" s="109" t="n">
        <v>784</v>
      </c>
      <c r="M439" s="109" t="n">
        <v>214</v>
      </c>
      <c r="N439" s="109" t="s">
        <v>301</v>
      </c>
      <c r="O439" s="109" t="s">
        <v>301</v>
      </c>
      <c r="P439" s="109" t="s">
        <v>301</v>
      </c>
      <c r="Q439" s="109" t="s">
        <v>301</v>
      </c>
      <c r="R439" s="109" t="n">
        <v>2</v>
      </c>
      <c r="S439" s="109" t="s">
        <v>301</v>
      </c>
      <c r="T439" s="109" t="s">
        <v>301</v>
      </c>
      <c r="U439" s="109" t="s">
        <v>301</v>
      </c>
      <c r="V439" s="109" t="s">
        <v>301</v>
      </c>
      <c r="W439" s="109" t="s">
        <v>301</v>
      </c>
      <c r="X439" s="109" t="s">
        <v>301</v>
      </c>
      <c r="Y439" s="109" t="s">
        <v>301</v>
      </c>
      <c r="Z439" s="109" t="s">
        <v>301</v>
      </c>
      <c r="AA439" s="109" t="s">
        <v>301</v>
      </c>
      <c r="AB439" s="109" t="s">
        <v>301</v>
      </c>
      <c r="AC439" s="109" t="s">
        <v>301</v>
      </c>
    </row>
    <row r="440" s="147" customFormat="true" ht="11.25" hidden="false" customHeight="false" outlineLevel="0" collapsed="false">
      <c r="A440" s="122" t="s">
        <v>1183</v>
      </c>
      <c r="B440" s="112"/>
      <c r="C440" s="109" t="n">
        <v>7945</v>
      </c>
      <c r="D440" s="109" t="n">
        <v>67</v>
      </c>
      <c r="E440" s="109" t="n">
        <v>47</v>
      </c>
      <c r="F440" s="109" t="n">
        <v>14</v>
      </c>
      <c r="G440" s="109" t="n">
        <v>117</v>
      </c>
      <c r="H440" s="109" t="n">
        <v>16</v>
      </c>
      <c r="I440" s="109" t="n">
        <v>7203</v>
      </c>
      <c r="J440" s="109" t="n">
        <v>163</v>
      </c>
      <c r="K440" s="109" t="n">
        <v>53</v>
      </c>
      <c r="L440" s="109" t="n">
        <v>152</v>
      </c>
      <c r="M440" s="109" t="n">
        <v>50</v>
      </c>
      <c r="N440" s="109" t="s">
        <v>301</v>
      </c>
      <c r="O440" s="109" t="s">
        <v>301</v>
      </c>
      <c r="P440" s="109" t="s">
        <v>301</v>
      </c>
      <c r="Q440" s="109" t="n">
        <v>6</v>
      </c>
      <c r="R440" s="109" t="n">
        <v>4</v>
      </c>
      <c r="S440" s="109" t="n">
        <v>1</v>
      </c>
      <c r="T440" s="109" t="s">
        <v>301</v>
      </c>
      <c r="U440" s="109" t="s">
        <v>301</v>
      </c>
      <c r="V440" s="109" t="s">
        <v>301</v>
      </c>
      <c r="W440" s="109" t="n">
        <v>29</v>
      </c>
      <c r="X440" s="109" t="n">
        <v>23</v>
      </c>
      <c r="Y440" s="109" t="s">
        <v>301</v>
      </c>
      <c r="Z440" s="109" t="s">
        <v>301</v>
      </c>
      <c r="AA440" s="109" t="s">
        <v>301</v>
      </c>
      <c r="AB440" s="109" t="s">
        <v>301</v>
      </c>
      <c r="AC440" s="109" t="s">
        <v>301</v>
      </c>
    </row>
    <row r="441" s="147" customFormat="true" ht="11.25" hidden="false" customHeight="false" outlineLevel="0" collapsed="false">
      <c r="A441" s="122" t="s">
        <v>1184</v>
      </c>
      <c r="B441" s="112"/>
      <c r="C441" s="109" t="n">
        <v>7943</v>
      </c>
      <c r="D441" s="109" t="n">
        <v>67</v>
      </c>
      <c r="E441" s="109" t="n">
        <v>47</v>
      </c>
      <c r="F441" s="109" t="n">
        <v>14</v>
      </c>
      <c r="G441" s="109" t="n">
        <v>117</v>
      </c>
      <c r="H441" s="109" t="n">
        <v>16</v>
      </c>
      <c r="I441" s="109" t="n">
        <v>7203</v>
      </c>
      <c r="J441" s="109" t="n">
        <v>163</v>
      </c>
      <c r="K441" s="109" t="n">
        <v>53</v>
      </c>
      <c r="L441" s="109" t="n">
        <v>150</v>
      </c>
      <c r="M441" s="109" t="n">
        <v>50</v>
      </c>
      <c r="N441" s="109" t="s">
        <v>301</v>
      </c>
      <c r="O441" s="109" t="s">
        <v>301</v>
      </c>
      <c r="P441" s="109" t="s">
        <v>301</v>
      </c>
      <c r="Q441" s="109" t="n">
        <v>6</v>
      </c>
      <c r="R441" s="109" t="n">
        <v>4</v>
      </c>
      <c r="S441" s="109" t="n">
        <v>1</v>
      </c>
      <c r="T441" s="109" t="s">
        <v>301</v>
      </c>
      <c r="U441" s="109" t="s">
        <v>301</v>
      </c>
      <c r="V441" s="109" t="s">
        <v>301</v>
      </c>
      <c r="W441" s="109" t="n">
        <v>29</v>
      </c>
      <c r="X441" s="109" t="n">
        <v>23</v>
      </c>
      <c r="Y441" s="109" t="s">
        <v>301</v>
      </c>
      <c r="Z441" s="109" t="s">
        <v>301</v>
      </c>
      <c r="AA441" s="109" t="s">
        <v>301</v>
      </c>
      <c r="AB441" s="109" t="s">
        <v>301</v>
      </c>
      <c r="AC441" s="109" t="s">
        <v>301</v>
      </c>
    </row>
    <row r="442" s="147" customFormat="true" ht="11.25" hidden="false" customHeight="false" outlineLevel="0" collapsed="false">
      <c r="A442" s="122" t="s">
        <v>1185</v>
      </c>
      <c r="B442" s="112"/>
      <c r="C442" s="109" t="n">
        <v>16525</v>
      </c>
      <c r="D442" s="109" t="n">
        <v>620</v>
      </c>
      <c r="E442" s="109" t="n">
        <v>166</v>
      </c>
      <c r="F442" s="109" t="n">
        <v>114</v>
      </c>
      <c r="G442" s="109" t="n">
        <v>481</v>
      </c>
      <c r="H442" s="109" t="n">
        <v>86</v>
      </c>
      <c r="I442" s="109" t="n">
        <v>12312</v>
      </c>
      <c r="J442" s="109" t="n">
        <v>434</v>
      </c>
      <c r="K442" s="109" t="n">
        <v>195</v>
      </c>
      <c r="L442" s="109" t="n">
        <v>1333</v>
      </c>
      <c r="M442" s="109" t="n">
        <v>569</v>
      </c>
      <c r="N442" s="109" t="n">
        <v>26</v>
      </c>
      <c r="O442" s="109" t="n">
        <v>2</v>
      </c>
      <c r="P442" s="109" t="s">
        <v>301</v>
      </c>
      <c r="Q442" s="109" t="n">
        <v>34</v>
      </c>
      <c r="R442" s="109" t="n">
        <v>81</v>
      </c>
      <c r="S442" s="109" t="n">
        <v>40</v>
      </c>
      <c r="T442" s="109" t="s">
        <v>301</v>
      </c>
      <c r="U442" s="109" t="n">
        <v>12</v>
      </c>
      <c r="V442" s="109" t="s">
        <v>301</v>
      </c>
      <c r="W442" s="109" t="n">
        <v>4</v>
      </c>
      <c r="X442" s="109" t="n">
        <v>16</v>
      </c>
      <c r="Y442" s="109" t="s">
        <v>301</v>
      </c>
      <c r="Z442" s="109" t="s">
        <v>301</v>
      </c>
      <c r="AA442" s="109" t="s">
        <v>301</v>
      </c>
      <c r="AB442" s="109" t="s">
        <v>301</v>
      </c>
      <c r="AC442" s="109" t="s">
        <v>301</v>
      </c>
    </row>
    <row r="443" s="147" customFormat="true" ht="11.25" hidden="false" customHeight="false" outlineLevel="0" collapsed="false">
      <c r="A443" s="122" t="s">
        <v>1186</v>
      </c>
      <c r="B443" s="112"/>
      <c r="C443" s="109" t="n">
        <v>15942</v>
      </c>
      <c r="D443" s="109" t="n">
        <v>620</v>
      </c>
      <c r="E443" s="109" t="n">
        <v>166</v>
      </c>
      <c r="F443" s="109" t="n">
        <v>114</v>
      </c>
      <c r="G443" s="109" t="n">
        <v>481</v>
      </c>
      <c r="H443" s="109" t="n">
        <v>86</v>
      </c>
      <c r="I443" s="109" t="n">
        <v>11731</v>
      </c>
      <c r="J443" s="109" t="n">
        <v>434</v>
      </c>
      <c r="K443" s="109" t="n">
        <v>195</v>
      </c>
      <c r="L443" s="109" t="n">
        <v>1331</v>
      </c>
      <c r="M443" s="109" t="n">
        <v>569</v>
      </c>
      <c r="N443" s="109" t="n">
        <v>26</v>
      </c>
      <c r="O443" s="109" t="n">
        <v>2</v>
      </c>
      <c r="P443" s="109" t="s">
        <v>301</v>
      </c>
      <c r="Q443" s="109" t="n">
        <v>34</v>
      </c>
      <c r="R443" s="109" t="n">
        <v>81</v>
      </c>
      <c r="S443" s="109" t="n">
        <v>40</v>
      </c>
      <c r="T443" s="109" t="s">
        <v>301</v>
      </c>
      <c r="U443" s="109" t="n">
        <v>12</v>
      </c>
      <c r="V443" s="109" t="s">
        <v>301</v>
      </c>
      <c r="W443" s="109" t="n">
        <v>4</v>
      </c>
      <c r="X443" s="109" t="n">
        <v>16</v>
      </c>
      <c r="Y443" s="109" t="s">
        <v>301</v>
      </c>
      <c r="Z443" s="109" t="s">
        <v>301</v>
      </c>
      <c r="AA443" s="109" t="s">
        <v>301</v>
      </c>
      <c r="AB443" s="109" t="s">
        <v>301</v>
      </c>
      <c r="AC443" s="109" t="s">
        <v>301</v>
      </c>
    </row>
    <row r="444" s="147" customFormat="true" ht="11.25" hidden="false" customHeight="false" outlineLevel="0" collapsed="false">
      <c r="A444" s="122" t="s">
        <v>1187</v>
      </c>
      <c r="B444" s="112"/>
      <c r="C444" s="109" t="n">
        <v>98086</v>
      </c>
      <c r="D444" s="109" t="n">
        <v>3895</v>
      </c>
      <c r="E444" s="109" t="n">
        <v>1297</v>
      </c>
      <c r="F444" s="109" t="n">
        <v>760</v>
      </c>
      <c r="G444" s="109" t="n">
        <v>17263</v>
      </c>
      <c r="H444" s="109" t="n">
        <v>1660</v>
      </c>
      <c r="I444" s="109" t="n">
        <v>35850</v>
      </c>
      <c r="J444" s="109" t="n">
        <v>1889</v>
      </c>
      <c r="K444" s="109" t="n">
        <v>576</v>
      </c>
      <c r="L444" s="109" t="n">
        <v>21654</v>
      </c>
      <c r="M444" s="109" t="n">
        <v>4777</v>
      </c>
      <c r="N444" s="109" t="n">
        <v>5629</v>
      </c>
      <c r="O444" s="109" t="n">
        <v>158</v>
      </c>
      <c r="P444" s="109" t="s">
        <v>301</v>
      </c>
      <c r="Q444" s="109" t="n">
        <v>174</v>
      </c>
      <c r="R444" s="109" t="n">
        <v>1693</v>
      </c>
      <c r="S444" s="109" t="n">
        <v>707</v>
      </c>
      <c r="T444" s="109" t="s">
        <v>301</v>
      </c>
      <c r="U444" s="109" t="s">
        <v>301</v>
      </c>
      <c r="V444" s="109" t="n">
        <v>3</v>
      </c>
      <c r="W444" s="109" t="n">
        <v>27</v>
      </c>
      <c r="X444" s="109" t="n">
        <v>74</v>
      </c>
      <c r="Y444" s="109" t="s">
        <v>301</v>
      </c>
      <c r="Z444" s="109" t="s">
        <v>301</v>
      </c>
      <c r="AA444" s="109" t="s">
        <v>301</v>
      </c>
      <c r="AB444" s="109" t="s">
        <v>301</v>
      </c>
      <c r="AC444" s="109" t="s">
        <v>301</v>
      </c>
    </row>
    <row r="445" s="147" customFormat="true" ht="11.25" hidden="false" customHeight="false" outlineLevel="0" collapsed="false">
      <c r="A445" s="122" t="s">
        <v>1509</v>
      </c>
      <c r="B445" s="112"/>
      <c r="C445" s="109" t="n">
        <v>25668</v>
      </c>
      <c r="D445" s="109" t="n">
        <v>1912</v>
      </c>
      <c r="E445" s="109" t="n">
        <v>860</v>
      </c>
      <c r="F445" s="109" t="n">
        <v>408</v>
      </c>
      <c r="G445" s="109" t="n">
        <v>3142</v>
      </c>
      <c r="H445" s="109" t="n">
        <v>1051</v>
      </c>
      <c r="I445" s="109" t="n">
        <v>8407</v>
      </c>
      <c r="J445" s="109" t="n">
        <v>1809</v>
      </c>
      <c r="K445" s="109" t="n">
        <v>495</v>
      </c>
      <c r="L445" s="109" t="n">
        <v>4567</v>
      </c>
      <c r="M445" s="109" t="n">
        <v>2686</v>
      </c>
      <c r="N445" s="109" t="n">
        <v>12</v>
      </c>
      <c r="O445" s="109" t="n">
        <v>158</v>
      </c>
      <c r="P445" s="109" t="s">
        <v>301</v>
      </c>
      <c r="Q445" s="109" t="n">
        <v>135</v>
      </c>
      <c r="R445" s="109" t="n">
        <v>2</v>
      </c>
      <c r="S445" s="109" t="n">
        <v>24</v>
      </c>
      <c r="T445" s="109" t="s">
        <v>301</v>
      </c>
      <c r="U445" s="109" t="s">
        <v>301</v>
      </c>
      <c r="V445" s="109" t="s">
        <v>301</v>
      </c>
      <c r="W445" s="109" t="s">
        <v>301</v>
      </c>
      <c r="X445" s="109" t="s">
        <v>301</v>
      </c>
      <c r="Y445" s="109" t="s">
        <v>301</v>
      </c>
      <c r="Z445" s="109" t="s">
        <v>301</v>
      </c>
      <c r="AA445" s="109" t="s">
        <v>301</v>
      </c>
      <c r="AB445" s="109" t="s">
        <v>301</v>
      </c>
      <c r="AC445" s="109" t="s">
        <v>301</v>
      </c>
    </row>
    <row r="446" s="147" customFormat="true" ht="11.25" hidden="false" customHeight="false" outlineLevel="0" collapsed="false">
      <c r="A446" s="122" t="s">
        <v>1188</v>
      </c>
      <c r="B446" s="112"/>
      <c r="C446" s="109" t="n">
        <v>72407</v>
      </c>
      <c r="D446" s="109" t="n">
        <v>1983</v>
      </c>
      <c r="E446" s="109" t="n">
        <v>437</v>
      </c>
      <c r="F446" s="109" t="n">
        <v>352</v>
      </c>
      <c r="G446" s="109" t="n">
        <v>14120</v>
      </c>
      <c r="H446" s="109" t="n">
        <v>609</v>
      </c>
      <c r="I446" s="109" t="n">
        <v>27441</v>
      </c>
      <c r="J446" s="109" t="n">
        <v>79</v>
      </c>
      <c r="K446" s="109" t="n">
        <v>81</v>
      </c>
      <c r="L446" s="109" t="n">
        <v>17081</v>
      </c>
      <c r="M446" s="109" t="n">
        <v>2090</v>
      </c>
      <c r="N446" s="109" t="n">
        <v>5617</v>
      </c>
      <c r="O446" s="109" t="s">
        <v>301</v>
      </c>
      <c r="P446" s="109" t="s">
        <v>301</v>
      </c>
      <c r="Q446" s="109" t="n">
        <v>39</v>
      </c>
      <c r="R446" s="109" t="n">
        <v>1691</v>
      </c>
      <c r="S446" s="109" t="n">
        <v>683</v>
      </c>
      <c r="T446" s="109" t="s">
        <v>301</v>
      </c>
      <c r="U446" s="109" t="s">
        <v>301</v>
      </c>
      <c r="V446" s="109" t="n">
        <v>3</v>
      </c>
      <c r="W446" s="109" t="n">
        <v>27</v>
      </c>
      <c r="X446" s="109" t="n">
        <v>74</v>
      </c>
      <c r="Y446" s="109" t="s">
        <v>301</v>
      </c>
      <c r="Z446" s="109" t="s">
        <v>301</v>
      </c>
      <c r="AA446" s="109" t="s">
        <v>301</v>
      </c>
      <c r="AB446" s="109" t="s">
        <v>301</v>
      </c>
      <c r="AC446" s="109" t="s">
        <v>301</v>
      </c>
    </row>
    <row r="447" s="147" customFormat="true" ht="11.25" hidden="false" customHeight="false" outlineLevel="0" collapsed="false">
      <c r="A447" s="122" t="s">
        <v>1189</v>
      </c>
      <c r="B447" s="112"/>
      <c r="C447" s="109" t="n">
        <v>7458</v>
      </c>
      <c r="D447" s="109" t="n">
        <v>360</v>
      </c>
      <c r="E447" s="109" t="n">
        <v>161</v>
      </c>
      <c r="F447" s="109" t="n">
        <v>68</v>
      </c>
      <c r="G447" s="109" t="n">
        <v>477</v>
      </c>
      <c r="H447" s="109" t="n">
        <v>58</v>
      </c>
      <c r="I447" s="109" t="n">
        <v>4608</v>
      </c>
      <c r="J447" s="109" t="n">
        <v>247</v>
      </c>
      <c r="K447" s="109" t="n">
        <v>61</v>
      </c>
      <c r="L447" s="109" t="n">
        <v>737</v>
      </c>
      <c r="M447" s="109" t="n">
        <v>487</v>
      </c>
      <c r="N447" s="109" t="n">
        <v>58</v>
      </c>
      <c r="O447" s="109" t="s">
        <v>301</v>
      </c>
      <c r="P447" s="109" t="s">
        <v>301</v>
      </c>
      <c r="Q447" s="109" t="n">
        <v>21</v>
      </c>
      <c r="R447" s="109" t="n">
        <v>40</v>
      </c>
      <c r="S447" s="109" t="n">
        <v>42</v>
      </c>
      <c r="T447" s="109" t="s">
        <v>301</v>
      </c>
      <c r="U447" s="109" t="s">
        <v>301</v>
      </c>
      <c r="V447" s="109" t="s">
        <v>301</v>
      </c>
      <c r="W447" s="109" t="n">
        <v>20</v>
      </c>
      <c r="X447" s="109" t="n">
        <v>12</v>
      </c>
      <c r="Y447" s="109" t="s">
        <v>301</v>
      </c>
      <c r="Z447" s="109" t="s">
        <v>301</v>
      </c>
      <c r="AA447" s="109" t="s">
        <v>301</v>
      </c>
      <c r="AB447" s="109" t="s">
        <v>301</v>
      </c>
      <c r="AC447" s="109" t="n">
        <v>1</v>
      </c>
    </row>
    <row r="448" s="147" customFormat="true" ht="11.25" hidden="false" customHeight="false" outlineLevel="0" collapsed="false">
      <c r="A448" s="122" t="s">
        <v>1190</v>
      </c>
      <c r="B448" s="112"/>
      <c r="C448" s="109" t="n">
        <v>7414</v>
      </c>
      <c r="D448" s="109" t="n">
        <v>360</v>
      </c>
      <c r="E448" s="109" t="n">
        <v>161</v>
      </c>
      <c r="F448" s="109" t="n">
        <v>68</v>
      </c>
      <c r="G448" s="109" t="n">
        <v>477</v>
      </c>
      <c r="H448" s="109" t="n">
        <v>58</v>
      </c>
      <c r="I448" s="109" t="n">
        <v>4564</v>
      </c>
      <c r="J448" s="109" t="n">
        <v>247</v>
      </c>
      <c r="K448" s="109" t="n">
        <v>61</v>
      </c>
      <c r="L448" s="109" t="n">
        <v>737</v>
      </c>
      <c r="M448" s="109" t="n">
        <v>487</v>
      </c>
      <c r="N448" s="109" t="n">
        <v>58</v>
      </c>
      <c r="O448" s="109" t="s">
        <v>301</v>
      </c>
      <c r="P448" s="109" t="s">
        <v>301</v>
      </c>
      <c r="Q448" s="109" t="n">
        <v>21</v>
      </c>
      <c r="R448" s="109" t="n">
        <v>40</v>
      </c>
      <c r="S448" s="109" t="n">
        <v>42</v>
      </c>
      <c r="T448" s="109" t="s">
        <v>301</v>
      </c>
      <c r="U448" s="109" t="s">
        <v>301</v>
      </c>
      <c r="V448" s="109" t="s">
        <v>301</v>
      </c>
      <c r="W448" s="109" t="n">
        <v>20</v>
      </c>
      <c r="X448" s="109" t="n">
        <v>12</v>
      </c>
      <c r="Y448" s="109" t="s">
        <v>301</v>
      </c>
      <c r="Z448" s="109" t="s">
        <v>301</v>
      </c>
      <c r="AA448" s="109" t="s">
        <v>301</v>
      </c>
      <c r="AB448" s="109" t="s">
        <v>301</v>
      </c>
      <c r="AC448" s="109" t="n">
        <v>1</v>
      </c>
    </row>
    <row r="449" s="147" customFormat="true" ht="11.25" hidden="false" customHeight="false" outlineLevel="0" collapsed="false">
      <c r="A449" s="122" t="s">
        <v>1191</v>
      </c>
      <c r="B449" s="112"/>
      <c r="C449" s="109" t="n">
        <v>20361</v>
      </c>
      <c r="D449" s="109" t="n">
        <v>1405</v>
      </c>
      <c r="E449" s="109" t="n">
        <v>436</v>
      </c>
      <c r="F449" s="109" t="n">
        <v>179</v>
      </c>
      <c r="G449" s="109" t="n">
        <v>1897</v>
      </c>
      <c r="H449" s="109" t="n">
        <v>392</v>
      </c>
      <c r="I449" s="109" t="n">
        <v>9917</v>
      </c>
      <c r="J449" s="109" t="n">
        <v>673</v>
      </c>
      <c r="K449" s="109" t="n">
        <v>493</v>
      </c>
      <c r="L449" s="109" t="n">
        <v>3180</v>
      </c>
      <c r="M449" s="109" t="n">
        <v>1487</v>
      </c>
      <c r="N449" s="109" t="s">
        <v>301</v>
      </c>
      <c r="O449" s="109" t="s">
        <v>301</v>
      </c>
      <c r="P449" s="109" t="s">
        <v>301</v>
      </c>
      <c r="Q449" s="109" t="n">
        <v>60</v>
      </c>
      <c r="R449" s="109" t="n">
        <v>113</v>
      </c>
      <c r="S449" s="109" t="n">
        <v>82</v>
      </c>
      <c r="T449" s="109" t="s">
        <v>301</v>
      </c>
      <c r="U449" s="109" t="s">
        <v>301</v>
      </c>
      <c r="V449" s="109" t="s">
        <v>301</v>
      </c>
      <c r="W449" s="109" t="n">
        <v>25</v>
      </c>
      <c r="X449" s="109" t="n">
        <v>22</v>
      </c>
      <c r="Y449" s="109" t="s">
        <v>301</v>
      </c>
      <c r="Z449" s="109" t="s">
        <v>301</v>
      </c>
      <c r="AA449" s="109" t="s">
        <v>301</v>
      </c>
      <c r="AB449" s="109" t="s">
        <v>301</v>
      </c>
      <c r="AC449" s="109" t="s">
        <v>301</v>
      </c>
    </row>
    <row r="450" s="147" customFormat="true" ht="11.25" hidden="false" customHeight="false" outlineLevel="0" collapsed="false">
      <c r="A450" s="122" t="s">
        <v>1510</v>
      </c>
      <c r="B450" s="112"/>
      <c r="C450" s="109" t="n">
        <v>7997</v>
      </c>
      <c r="D450" s="109" t="n">
        <v>731</v>
      </c>
      <c r="E450" s="109" t="n">
        <v>206</v>
      </c>
      <c r="F450" s="109" t="n">
        <v>37</v>
      </c>
      <c r="G450" s="109" t="n">
        <v>1292</v>
      </c>
      <c r="H450" s="109" t="n">
        <v>145</v>
      </c>
      <c r="I450" s="109" t="n">
        <v>3146</v>
      </c>
      <c r="J450" s="109" t="n">
        <v>268</v>
      </c>
      <c r="K450" s="109" t="n">
        <v>174</v>
      </c>
      <c r="L450" s="109" t="n">
        <v>1397</v>
      </c>
      <c r="M450" s="109" t="n">
        <v>582</v>
      </c>
      <c r="N450" s="109" t="s">
        <v>301</v>
      </c>
      <c r="O450" s="109" t="s">
        <v>301</v>
      </c>
      <c r="P450" s="109" t="s">
        <v>301</v>
      </c>
      <c r="Q450" s="109" t="n">
        <v>7</v>
      </c>
      <c r="R450" s="109" t="s">
        <v>301</v>
      </c>
      <c r="S450" s="109" t="n">
        <v>12</v>
      </c>
      <c r="T450" s="109" t="s">
        <v>301</v>
      </c>
      <c r="U450" s="109" t="s">
        <v>301</v>
      </c>
      <c r="V450" s="109" t="s">
        <v>301</v>
      </c>
      <c r="W450" s="109" t="s">
        <v>301</v>
      </c>
      <c r="X450" s="109" t="s">
        <v>301</v>
      </c>
      <c r="Y450" s="109" t="s">
        <v>301</v>
      </c>
      <c r="Z450" s="109" t="s">
        <v>301</v>
      </c>
      <c r="AA450" s="109" t="s">
        <v>301</v>
      </c>
      <c r="AB450" s="109" t="s">
        <v>301</v>
      </c>
      <c r="AC450" s="109" t="s">
        <v>301</v>
      </c>
    </row>
    <row r="451" s="147" customFormat="true" ht="11.25" hidden="false" customHeight="false" outlineLevel="0" collapsed="false">
      <c r="A451" s="122" t="s">
        <v>1192</v>
      </c>
      <c r="B451" s="112"/>
      <c r="C451" s="109" t="n">
        <v>8938</v>
      </c>
      <c r="D451" s="109" t="n">
        <v>541</v>
      </c>
      <c r="E451" s="109" t="n">
        <v>198</v>
      </c>
      <c r="F451" s="109" t="n">
        <v>92</v>
      </c>
      <c r="G451" s="109" t="n">
        <v>524</v>
      </c>
      <c r="H451" s="109" t="n">
        <v>239</v>
      </c>
      <c r="I451" s="109" t="n">
        <v>4628</v>
      </c>
      <c r="J451" s="109" t="n">
        <v>396</v>
      </c>
      <c r="K451" s="109" t="n">
        <v>299</v>
      </c>
      <c r="L451" s="109" t="n">
        <v>1177</v>
      </c>
      <c r="M451" s="109" t="n">
        <v>712</v>
      </c>
      <c r="N451" s="109" t="s">
        <v>301</v>
      </c>
      <c r="O451" s="109" t="s">
        <v>301</v>
      </c>
      <c r="P451" s="109" t="s">
        <v>301</v>
      </c>
      <c r="Q451" s="109" t="n">
        <v>38</v>
      </c>
      <c r="R451" s="109" t="n">
        <v>37</v>
      </c>
      <c r="S451" s="109" t="n">
        <v>37</v>
      </c>
      <c r="T451" s="109" t="s">
        <v>301</v>
      </c>
      <c r="U451" s="109" t="s">
        <v>301</v>
      </c>
      <c r="V451" s="109" t="s">
        <v>301</v>
      </c>
      <c r="W451" s="109" t="n">
        <v>4</v>
      </c>
      <c r="X451" s="109" t="n">
        <v>16</v>
      </c>
      <c r="Y451" s="109" t="s">
        <v>301</v>
      </c>
      <c r="Z451" s="109" t="s">
        <v>301</v>
      </c>
      <c r="AA451" s="109" t="s">
        <v>301</v>
      </c>
      <c r="AB451" s="109" t="s">
        <v>301</v>
      </c>
      <c r="AC451" s="109" t="s">
        <v>301</v>
      </c>
    </row>
    <row r="452" s="147" customFormat="true" ht="11.25" hidden="false" customHeight="false" outlineLevel="0" collapsed="false">
      <c r="A452" s="122" t="s">
        <v>1193</v>
      </c>
      <c r="B452" s="112"/>
      <c r="C452" s="109" t="n">
        <v>3424</v>
      </c>
      <c r="D452" s="109" t="n">
        <v>133</v>
      </c>
      <c r="E452" s="109" t="n">
        <v>32</v>
      </c>
      <c r="F452" s="109" t="n">
        <v>50</v>
      </c>
      <c r="G452" s="109" t="n">
        <v>81</v>
      </c>
      <c r="H452" s="109" t="n">
        <v>8</v>
      </c>
      <c r="I452" s="109" t="n">
        <v>2141</v>
      </c>
      <c r="J452" s="109" t="n">
        <v>9</v>
      </c>
      <c r="K452" s="109" t="n">
        <v>20</v>
      </c>
      <c r="L452" s="109" t="n">
        <v>606</v>
      </c>
      <c r="M452" s="109" t="n">
        <v>193</v>
      </c>
      <c r="N452" s="109" t="s">
        <v>301</v>
      </c>
      <c r="O452" s="109" t="s">
        <v>301</v>
      </c>
      <c r="P452" s="109" t="s">
        <v>301</v>
      </c>
      <c r="Q452" s="109" t="n">
        <v>15</v>
      </c>
      <c r="R452" s="109" t="n">
        <v>76</v>
      </c>
      <c r="S452" s="109" t="n">
        <v>33</v>
      </c>
      <c r="T452" s="109" t="s">
        <v>301</v>
      </c>
      <c r="U452" s="109" t="s">
        <v>301</v>
      </c>
      <c r="V452" s="109" t="s">
        <v>301</v>
      </c>
      <c r="W452" s="109" t="n">
        <v>21</v>
      </c>
      <c r="X452" s="109" t="n">
        <v>6</v>
      </c>
      <c r="Y452" s="109" t="s">
        <v>301</v>
      </c>
      <c r="Z452" s="109" t="s">
        <v>301</v>
      </c>
      <c r="AA452" s="109" t="s">
        <v>301</v>
      </c>
      <c r="AB452" s="109" t="s">
        <v>301</v>
      </c>
      <c r="AC452" s="109" t="s">
        <v>301</v>
      </c>
    </row>
    <row r="453" s="147" customFormat="true" ht="11.25" hidden="false" customHeight="false" outlineLevel="0" collapsed="false">
      <c r="A453" s="122" t="s">
        <v>1511</v>
      </c>
      <c r="B453" s="112"/>
      <c r="C453" s="109" t="n">
        <v>5885</v>
      </c>
      <c r="D453" s="109" t="n">
        <v>377</v>
      </c>
      <c r="E453" s="109" t="n">
        <v>97</v>
      </c>
      <c r="F453" s="109" t="n">
        <v>62</v>
      </c>
      <c r="G453" s="109" t="n">
        <v>781</v>
      </c>
      <c r="H453" s="109" t="n">
        <v>189</v>
      </c>
      <c r="I453" s="109" t="n">
        <v>2445</v>
      </c>
      <c r="J453" s="109" t="n">
        <v>266</v>
      </c>
      <c r="K453" s="109" t="n">
        <v>61</v>
      </c>
      <c r="L453" s="109" t="n">
        <v>1147</v>
      </c>
      <c r="M453" s="109" t="n">
        <v>291</v>
      </c>
      <c r="N453" s="109" t="n">
        <v>22</v>
      </c>
      <c r="O453" s="109" t="n">
        <v>137</v>
      </c>
      <c r="P453" s="109" t="s">
        <v>301</v>
      </c>
      <c r="Q453" s="109" t="n">
        <v>10</v>
      </c>
      <c r="R453" s="109" t="s">
        <v>301</v>
      </c>
      <c r="S453" s="109" t="s">
        <v>301</v>
      </c>
      <c r="T453" s="109" t="s">
        <v>301</v>
      </c>
      <c r="U453" s="109" t="s">
        <v>301</v>
      </c>
      <c r="V453" s="109" t="s">
        <v>301</v>
      </c>
      <c r="W453" s="109" t="s">
        <v>301</v>
      </c>
      <c r="X453" s="109" t="s">
        <v>301</v>
      </c>
      <c r="Y453" s="109" t="s">
        <v>301</v>
      </c>
      <c r="Z453" s="109" t="s">
        <v>301</v>
      </c>
      <c r="AA453" s="109" t="s">
        <v>301</v>
      </c>
      <c r="AB453" s="109" t="s">
        <v>301</v>
      </c>
      <c r="AC453" s="109" t="s">
        <v>301</v>
      </c>
    </row>
    <row r="454" s="147" customFormat="true" ht="11.25" hidden="false" customHeight="false" outlineLevel="0" collapsed="false">
      <c r="A454" s="122" t="s">
        <v>1512</v>
      </c>
      <c r="B454" s="112"/>
      <c r="C454" s="109" t="n">
        <v>5885</v>
      </c>
      <c r="D454" s="109" t="n">
        <v>377</v>
      </c>
      <c r="E454" s="109" t="n">
        <v>97</v>
      </c>
      <c r="F454" s="109" t="n">
        <v>62</v>
      </c>
      <c r="G454" s="109" t="n">
        <v>781</v>
      </c>
      <c r="H454" s="109" t="n">
        <v>189</v>
      </c>
      <c r="I454" s="109" t="n">
        <v>2445</v>
      </c>
      <c r="J454" s="109" t="n">
        <v>266</v>
      </c>
      <c r="K454" s="109" t="n">
        <v>61</v>
      </c>
      <c r="L454" s="109" t="n">
        <v>1147</v>
      </c>
      <c r="M454" s="109" t="n">
        <v>291</v>
      </c>
      <c r="N454" s="109" t="n">
        <v>22</v>
      </c>
      <c r="O454" s="109" t="n">
        <v>137</v>
      </c>
      <c r="P454" s="109" t="s">
        <v>301</v>
      </c>
      <c r="Q454" s="109" t="n">
        <v>10</v>
      </c>
      <c r="R454" s="109" t="s">
        <v>301</v>
      </c>
      <c r="S454" s="109" t="s">
        <v>301</v>
      </c>
      <c r="T454" s="109" t="s">
        <v>301</v>
      </c>
      <c r="U454" s="109" t="s">
        <v>301</v>
      </c>
      <c r="V454" s="109" t="s">
        <v>301</v>
      </c>
      <c r="W454" s="109" t="s">
        <v>301</v>
      </c>
      <c r="X454" s="109" t="s">
        <v>301</v>
      </c>
      <c r="Y454" s="109" t="s">
        <v>301</v>
      </c>
      <c r="Z454" s="109" t="s">
        <v>301</v>
      </c>
      <c r="AA454" s="109" t="s">
        <v>301</v>
      </c>
      <c r="AB454" s="109" t="s">
        <v>301</v>
      </c>
      <c r="AC454" s="109" t="s">
        <v>301</v>
      </c>
    </row>
    <row r="455" s="147" customFormat="true" ht="11.25" hidden="false" customHeight="false" outlineLevel="0" collapsed="false">
      <c r="A455" s="122" t="s">
        <v>1513</v>
      </c>
      <c r="B455" s="112"/>
      <c r="C455" s="109" t="n">
        <v>4036</v>
      </c>
      <c r="D455" s="109" t="n">
        <v>106</v>
      </c>
      <c r="E455" s="109" t="n">
        <v>48</v>
      </c>
      <c r="F455" s="109" t="n">
        <v>20</v>
      </c>
      <c r="G455" s="109" t="n">
        <v>198</v>
      </c>
      <c r="H455" s="109" t="n">
        <v>1</v>
      </c>
      <c r="I455" s="109" t="n">
        <v>2609</v>
      </c>
      <c r="J455" s="109" t="n">
        <v>36</v>
      </c>
      <c r="K455" s="109" t="n">
        <v>16</v>
      </c>
      <c r="L455" s="109" t="n">
        <v>734</v>
      </c>
      <c r="M455" s="109" t="n">
        <v>167</v>
      </c>
      <c r="N455" s="109" t="s">
        <v>301</v>
      </c>
      <c r="O455" s="109" t="n">
        <v>98</v>
      </c>
      <c r="P455" s="109" t="s">
        <v>301</v>
      </c>
      <c r="Q455" s="109" t="s">
        <v>301</v>
      </c>
      <c r="R455" s="109" t="n">
        <v>2</v>
      </c>
      <c r="S455" s="109" t="n">
        <v>1</v>
      </c>
      <c r="T455" s="109" t="s">
        <v>301</v>
      </c>
      <c r="U455" s="109" t="s">
        <v>301</v>
      </c>
      <c r="V455" s="109" t="s">
        <v>301</v>
      </c>
      <c r="W455" s="109" t="s">
        <v>301</v>
      </c>
      <c r="X455" s="109" t="s">
        <v>301</v>
      </c>
      <c r="Y455" s="109" t="s">
        <v>301</v>
      </c>
      <c r="Z455" s="109" t="s">
        <v>301</v>
      </c>
      <c r="AA455" s="109" t="s">
        <v>301</v>
      </c>
      <c r="AB455" s="109" t="s">
        <v>301</v>
      </c>
      <c r="AC455" s="109" t="s">
        <v>301</v>
      </c>
    </row>
    <row r="456" s="147" customFormat="true" ht="11.25" hidden="false" customHeight="false" outlineLevel="0" collapsed="false">
      <c r="A456" s="122" t="s">
        <v>1514</v>
      </c>
      <c r="B456" s="112"/>
      <c r="C456" s="109" t="n">
        <v>4026</v>
      </c>
      <c r="D456" s="109" t="n">
        <v>106</v>
      </c>
      <c r="E456" s="109" t="n">
        <v>48</v>
      </c>
      <c r="F456" s="109" t="n">
        <v>20</v>
      </c>
      <c r="G456" s="109" t="n">
        <v>198</v>
      </c>
      <c r="H456" s="109" t="n">
        <v>1</v>
      </c>
      <c r="I456" s="109" t="n">
        <v>2600</v>
      </c>
      <c r="J456" s="109" t="n">
        <v>36</v>
      </c>
      <c r="K456" s="109" t="n">
        <v>16</v>
      </c>
      <c r="L456" s="109" t="n">
        <v>733</v>
      </c>
      <c r="M456" s="109" t="n">
        <v>167</v>
      </c>
      <c r="N456" s="109" t="s">
        <v>301</v>
      </c>
      <c r="O456" s="109" t="n">
        <v>98</v>
      </c>
      <c r="P456" s="109" t="s">
        <v>301</v>
      </c>
      <c r="Q456" s="109" t="s">
        <v>301</v>
      </c>
      <c r="R456" s="109" t="n">
        <v>2</v>
      </c>
      <c r="S456" s="109" t="n">
        <v>1</v>
      </c>
      <c r="T456" s="109" t="s">
        <v>301</v>
      </c>
      <c r="U456" s="109" t="s">
        <v>301</v>
      </c>
      <c r="V456" s="109" t="s">
        <v>301</v>
      </c>
      <c r="W456" s="109" t="s">
        <v>301</v>
      </c>
      <c r="X456" s="109" t="s">
        <v>301</v>
      </c>
      <c r="Y456" s="109" t="s">
        <v>301</v>
      </c>
      <c r="Z456" s="109" t="s">
        <v>301</v>
      </c>
      <c r="AA456" s="109" t="s">
        <v>301</v>
      </c>
      <c r="AB456" s="109" t="s">
        <v>301</v>
      </c>
      <c r="AC456" s="109" t="s">
        <v>301</v>
      </c>
    </row>
    <row r="457" s="147" customFormat="true" ht="11.25" hidden="false" customHeight="false" outlineLevel="0" collapsed="false">
      <c r="A457" s="122" t="s">
        <v>1515</v>
      </c>
      <c r="B457" s="112"/>
      <c r="C457" s="109" t="n">
        <v>2421</v>
      </c>
      <c r="D457" s="109" t="s">
        <v>301</v>
      </c>
      <c r="E457" s="109" t="s">
        <v>301</v>
      </c>
      <c r="F457" s="109" t="s">
        <v>301</v>
      </c>
      <c r="G457" s="109" t="s">
        <v>301</v>
      </c>
      <c r="H457" s="109" t="s">
        <v>301</v>
      </c>
      <c r="I457" s="109" t="n">
        <v>2232</v>
      </c>
      <c r="J457" s="109" t="s">
        <v>301</v>
      </c>
      <c r="K457" s="109" t="s">
        <v>301</v>
      </c>
      <c r="L457" s="109" t="n">
        <v>153</v>
      </c>
      <c r="M457" s="109" t="s">
        <v>301</v>
      </c>
      <c r="N457" s="109" t="n">
        <v>6</v>
      </c>
      <c r="O457" s="109" t="s">
        <v>301</v>
      </c>
      <c r="P457" s="109" t="s">
        <v>301</v>
      </c>
      <c r="Q457" s="109" t="s">
        <v>301</v>
      </c>
      <c r="R457" s="109" t="s">
        <v>301</v>
      </c>
      <c r="S457" s="109" t="s">
        <v>301</v>
      </c>
      <c r="T457" s="109" t="n">
        <v>1</v>
      </c>
      <c r="U457" s="109" t="s">
        <v>301</v>
      </c>
      <c r="V457" s="109" t="s">
        <v>301</v>
      </c>
      <c r="W457" s="109" t="n">
        <v>29</v>
      </c>
      <c r="X457" s="109" t="s">
        <v>301</v>
      </c>
      <c r="Y457" s="109" t="s">
        <v>301</v>
      </c>
      <c r="Z457" s="109" t="s">
        <v>301</v>
      </c>
      <c r="AA457" s="109" t="s">
        <v>301</v>
      </c>
      <c r="AB457" s="109" t="s">
        <v>301</v>
      </c>
      <c r="AC457" s="109" t="s">
        <v>301</v>
      </c>
    </row>
    <row r="458" s="147" customFormat="true" ht="11.25" hidden="false" customHeight="false" outlineLevel="0" collapsed="false">
      <c r="A458" s="122" t="s">
        <v>1516</v>
      </c>
      <c r="B458" s="112"/>
      <c r="C458" s="109" t="n">
        <v>1404</v>
      </c>
      <c r="D458" s="109" t="s">
        <v>301</v>
      </c>
      <c r="E458" s="109" t="s">
        <v>301</v>
      </c>
      <c r="F458" s="109" t="s">
        <v>301</v>
      </c>
      <c r="G458" s="109" t="s">
        <v>301</v>
      </c>
      <c r="H458" s="109" t="s">
        <v>301</v>
      </c>
      <c r="I458" s="109" t="n">
        <v>1329</v>
      </c>
      <c r="J458" s="109" t="s">
        <v>301</v>
      </c>
      <c r="K458" s="109" t="s">
        <v>301</v>
      </c>
      <c r="L458" s="109" t="n">
        <v>75</v>
      </c>
      <c r="M458" s="109" t="s">
        <v>301</v>
      </c>
      <c r="N458" s="109" t="s">
        <v>301</v>
      </c>
      <c r="O458" s="109" t="s">
        <v>301</v>
      </c>
      <c r="P458" s="109" t="s">
        <v>301</v>
      </c>
      <c r="Q458" s="109" t="s">
        <v>301</v>
      </c>
      <c r="R458" s="109" t="s">
        <v>301</v>
      </c>
      <c r="S458" s="109" t="s">
        <v>301</v>
      </c>
      <c r="T458" s="109" t="s">
        <v>301</v>
      </c>
      <c r="U458" s="109" t="s">
        <v>301</v>
      </c>
      <c r="V458" s="109" t="s">
        <v>301</v>
      </c>
      <c r="W458" s="109" t="s">
        <v>301</v>
      </c>
      <c r="X458" s="109" t="s">
        <v>301</v>
      </c>
      <c r="Y458" s="109" t="s">
        <v>301</v>
      </c>
      <c r="Z458" s="109" t="s">
        <v>301</v>
      </c>
      <c r="AA458" s="109" t="s">
        <v>301</v>
      </c>
      <c r="AB458" s="109" t="s">
        <v>301</v>
      </c>
      <c r="AC458" s="109" t="s">
        <v>301</v>
      </c>
    </row>
    <row r="459" s="147" customFormat="true" ht="11.25" hidden="false" customHeight="false" outlineLevel="0" collapsed="false">
      <c r="A459" s="122" t="s">
        <v>1517</v>
      </c>
      <c r="B459" s="112"/>
      <c r="C459" s="109" t="n">
        <v>1017</v>
      </c>
      <c r="D459" s="109" t="s">
        <v>301</v>
      </c>
      <c r="E459" s="109" t="s">
        <v>301</v>
      </c>
      <c r="F459" s="109" t="s">
        <v>301</v>
      </c>
      <c r="G459" s="109" t="s">
        <v>301</v>
      </c>
      <c r="H459" s="109" t="s">
        <v>301</v>
      </c>
      <c r="I459" s="109" t="n">
        <v>903</v>
      </c>
      <c r="J459" s="109" t="s">
        <v>301</v>
      </c>
      <c r="K459" s="109" t="s">
        <v>301</v>
      </c>
      <c r="L459" s="109" t="n">
        <v>78</v>
      </c>
      <c r="M459" s="109" t="s">
        <v>301</v>
      </c>
      <c r="N459" s="109" t="n">
        <v>6</v>
      </c>
      <c r="O459" s="109" t="s">
        <v>301</v>
      </c>
      <c r="P459" s="109" t="s">
        <v>301</v>
      </c>
      <c r="Q459" s="109" t="s">
        <v>301</v>
      </c>
      <c r="R459" s="109" t="s">
        <v>301</v>
      </c>
      <c r="S459" s="109" t="s">
        <v>301</v>
      </c>
      <c r="T459" s="109" t="n">
        <v>1</v>
      </c>
      <c r="U459" s="109" t="s">
        <v>301</v>
      </c>
      <c r="V459" s="109" t="s">
        <v>301</v>
      </c>
      <c r="W459" s="109" t="n">
        <v>29</v>
      </c>
      <c r="X459" s="109" t="s">
        <v>301</v>
      </c>
      <c r="Y459" s="109" t="s">
        <v>301</v>
      </c>
      <c r="Z459" s="109" t="s">
        <v>301</v>
      </c>
      <c r="AA459" s="109" t="s">
        <v>301</v>
      </c>
      <c r="AB459" s="109" t="s">
        <v>301</v>
      </c>
      <c r="AC459" s="109" t="s">
        <v>301</v>
      </c>
    </row>
    <row r="460" s="147" customFormat="true" ht="11.25" hidden="false" customHeight="false" outlineLevel="0" collapsed="false">
      <c r="A460" s="122" t="s">
        <v>1518</v>
      </c>
      <c r="B460" s="112"/>
      <c r="C460" s="109" t="n">
        <v>2702</v>
      </c>
      <c r="D460" s="109" t="n">
        <v>260</v>
      </c>
      <c r="E460" s="109" t="n">
        <v>84</v>
      </c>
      <c r="F460" s="109" t="n">
        <v>33</v>
      </c>
      <c r="G460" s="109" t="n">
        <v>362</v>
      </c>
      <c r="H460" s="109" t="n">
        <v>1</v>
      </c>
      <c r="I460" s="109" t="n">
        <v>741</v>
      </c>
      <c r="J460" s="109" t="n">
        <v>309</v>
      </c>
      <c r="K460" s="109" t="n">
        <v>36</v>
      </c>
      <c r="L460" s="109" t="n">
        <v>523</v>
      </c>
      <c r="M460" s="109" t="n">
        <v>328</v>
      </c>
      <c r="N460" s="109" t="s">
        <v>301</v>
      </c>
      <c r="O460" s="109" t="s">
        <v>301</v>
      </c>
      <c r="P460" s="109" t="s">
        <v>301</v>
      </c>
      <c r="Q460" s="109" t="s">
        <v>301</v>
      </c>
      <c r="R460" s="109" t="n">
        <v>20</v>
      </c>
      <c r="S460" s="109" t="s">
        <v>301</v>
      </c>
      <c r="T460" s="109" t="n">
        <v>5</v>
      </c>
      <c r="U460" s="109" t="s">
        <v>301</v>
      </c>
      <c r="V460" s="109" t="s">
        <v>301</v>
      </c>
      <c r="W460" s="109" t="s">
        <v>301</v>
      </c>
      <c r="X460" s="109" t="s">
        <v>301</v>
      </c>
      <c r="Y460" s="109" t="s">
        <v>301</v>
      </c>
      <c r="Z460" s="109" t="s">
        <v>301</v>
      </c>
      <c r="AA460" s="109" t="s">
        <v>301</v>
      </c>
      <c r="AB460" s="109" t="s">
        <v>301</v>
      </c>
      <c r="AC460" s="109" t="s">
        <v>301</v>
      </c>
    </row>
    <row r="461" s="147" customFormat="true" ht="11.25" hidden="false" customHeight="false" outlineLevel="0" collapsed="false">
      <c r="A461" s="122" t="s">
        <v>1519</v>
      </c>
      <c r="B461" s="112"/>
      <c r="C461" s="109" t="n">
        <v>2625</v>
      </c>
      <c r="D461" s="109" t="n">
        <v>255</v>
      </c>
      <c r="E461" s="109" t="n">
        <v>84</v>
      </c>
      <c r="F461" s="109" t="n">
        <v>33</v>
      </c>
      <c r="G461" s="109" t="n">
        <v>347</v>
      </c>
      <c r="H461" s="109" t="n">
        <v>1</v>
      </c>
      <c r="I461" s="109" t="n">
        <v>734</v>
      </c>
      <c r="J461" s="109" t="n">
        <v>282</v>
      </c>
      <c r="K461" s="109" t="n">
        <v>36</v>
      </c>
      <c r="L461" s="109" t="n">
        <v>505</v>
      </c>
      <c r="M461" s="109" t="n">
        <v>328</v>
      </c>
      <c r="N461" s="109" t="s">
        <v>301</v>
      </c>
      <c r="O461" s="109" t="s">
        <v>301</v>
      </c>
      <c r="P461" s="109" t="s">
        <v>301</v>
      </c>
      <c r="Q461" s="109" t="s">
        <v>301</v>
      </c>
      <c r="R461" s="109" t="n">
        <v>20</v>
      </c>
      <c r="S461" s="109" t="s">
        <v>301</v>
      </c>
      <c r="T461" s="109" t="s">
        <v>301</v>
      </c>
      <c r="U461" s="109" t="s">
        <v>301</v>
      </c>
      <c r="V461" s="109" t="s">
        <v>301</v>
      </c>
      <c r="W461" s="109" t="s">
        <v>301</v>
      </c>
      <c r="X461" s="109" t="s">
        <v>301</v>
      </c>
      <c r="Y461" s="109" t="s">
        <v>301</v>
      </c>
      <c r="Z461" s="109" t="s">
        <v>301</v>
      </c>
      <c r="AA461" s="109" t="s">
        <v>301</v>
      </c>
      <c r="AB461" s="109" t="s">
        <v>301</v>
      </c>
      <c r="AC461" s="109" t="s">
        <v>301</v>
      </c>
    </row>
    <row r="462" s="147" customFormat="true" ht="11.25" hidden="false" customHeight="false" outlineLevel="0" collapsed="false">
      <c r="A462" s="122" t="s">
        <v>1194</v>
      </c>
      <c r="B462" s="112"/>
      <c r="C462" s="109" t="n">
        <v>73408</v>
      </c>
      <c r="D462" s="109" t="n">
        <v>4530</v>
      </c>
      <c r="E462" s="109" t="n">
        <v>645</v>
      </c>
      <c r="F462" s="109" t="n">
        <v>288</v>
      </c>
      <c r="G462" s="109" t="n">
        <v>8697</v>
      </c>
      <c r="H462" s="109" t="n">
        <v>120</v>
      </c>
      <c r="I462" s="109" t="n">
        <v>32692</v>
      </c>
      <c r="J462" s="109" t="n">
        <v>614</v>
      </c>
      <c r="K462" s="109" t="n">
        <v>187</v>
      </c>
      <c r="L462" s="109" t="n">
        <v>21648</v>
      </c>
      <c r="M462" s="109" t="n">
        <v>2734</v>
      </c>
      <c r="N462" s="109" t="s">
        <v>301</v>
      </c>
      <c r="O462" s="109" t="s">
        <v>301</v>
      </c>
      <c r="P462" s="109" t="s">
        <v>301</v>
      </c>
      <c r="Q462" s="109" t="n">
        <v>71</v>
      </c>
      <c r="R462" s="109" t="n">
        <v>605</v>
      </c>
      <c r="S462" s="109" t="n">
        <v>495</v>
      </c>
      <c r="T462" s="109" t="s">
        <v>301</v>
      </c>
      <c r="U462" s="109" t="s">
        <v>301</v>
      </c>
      <c r="V462" s="109" t="n">
        <v>5</v>
      </c>
      <c r="W462" s="109" t="n">
        <v>38</v>
      </c>
      <c r="X462" s="109" t="n">
        <v>39</v>
      </c>
      <c r="Y462" s="109" t="s">
        <v>301</v>
      </c>
      <c r="Z462" s="109" t="s">
        <v>301</v>
      </c>
      <c r="AA462" s="109" t="s">
        <v>301</v>
      </c>
      <c r="AB462" s="109" t="s">
        <v>301</v>
      </c>
      <c r="AC462" s="109" t="s">
        <v>301</v>
      </c>
    </row>
    <row r="463" s="147" customFormat="true" ht="11.25" hidden="false" customHeight="false" outlineLevel="0" collapsed="false">
      <c r="A463" s="122" t="s">
        <v>1195</v>
      </c>
      <c r="B463" s="112"/>
      <c r="C463" s="109" t="n">
        <v>73366</v>
      </c>
      <c r="D463" s="109" t="n">
        <v>4530</v>
      </c>
      <c r="E463" s="109" t="n">
        <v>645</v>
      </c>
      <c r="F463" s="109" t="n">
        <v>288</v>
      </c>
      <c r="G463" s="109" t="n">
        <v>8693</v>
      </c>
      <c r="H463" s="109" t="n">
        <v>120</v>
      </c>
      <c r="I463" s="109" t="n">
        <v>32668</v>
      </c>
      <c r="J463" s="109" t="n">
        <v>614</v>
      </c>
      <c r="K463" s="109" t="n">
        <v>187</v>
      </c>
      <c r="L463" s="109" t="n">
        <v>21634</v>
      </c>
      <c r="M463" s="109" t="n">
        <v>2734</v>
      </c>
      <c r="N463" s="109" t="s">
        <v>301</v>
      </c>
      <c r="O463" s="109" t="s">
        <v>301</v>
      </c>
      <c r="P463" s="109" t="s">
        <v>301</v>
      </c>
      <c r="Q463" s="109" t="n">
        <v>71</v>
      </c>
      <c r="R463" s="109" t="n">
        <v>605</v>
      </c>
      <c r="S463" s="109" t="n">
        <v>495</v>
      </c>
      <c r="T463" s="109" t="s">
        <v>301</v>
      </c>
      <c r="U463" s="109" t="s">
        <v>301</v>
      </c>
      <c r="V463" s="109" t="n">
        <v>5</v>
      </c>
      <c r="W463" s="109" t="n">
        <v>38</v>
      </c>
      <c r="X463" s="109" t="n">
        <v>39</v>
      </c>
      <c r="Y463" s="109" t="s">
        <v>301</v>
      </c>
      <c r="Z463" s="109" t="s">
        <v>301</v>
      </c>
      <c r="AA463" s="109" t="s">
        <v>301</v>
      </c>
      <c r="AB463" s="109" t="s">
        <v>301</v>
      </c>
      <c r="AC463" s="109" t="s">
        <v>301</v>
      </c>
    </row>
    <row r="464" s="147" customFormat="true" ht="11.25" hidden="false" customHeight="false" outlineLevel="0" collapsed="false">
      <c r="A464" s="122" t="s">
        <v>1520</v>
      </c>
      <c r="B464" s="112"/>
      <c r="C464" s="109" t="n">
        <v>2585</v>
      </c>
      <c r="D464" s="109" t="s">
        <v>301</v>
      </c>
      <c r="E464" s="109" t="n">
        <v>1</v>
      </c>
      <c r="F464" s="109" t="s">
        <v>301</v>
      </c>
      <c r="G464" s="109" t="s">
        <v>301</v>
      </c>
      <c r="H464" s="109" t="s">
        <v>301</v>
      </c>
      <c r="I464" s="109" t="n">
        <v>2417</v>
      </c>
      <c r="J464" s="109" t="s">
        <v>301</v>
      </c>
      <c r="K464" s="109" t="s">
        <v>301</v>
      </c>
      <c r="L464" s="109" t="n">
        <v>167</v>
      </c>
      <c r="M464" s="109" t="s">
        <v>301</v>
      </c>
      <c r="N464" s="109" t="s">
        <v>301</v>
      </c>
      <c r="O464" s="109" t="s">
        <v>301</v>
      </c>
      <c r="P464" s="109" t="s">
        <v>301</v>
      </c>
      <c r="Q464" s="109" t="s">
        <v>301</v>
      </c>
      <c r="R464" s="109" t="s">
        <v>301</v>
      </c>
      <c r="S464" s="109" t="s">
        <v>301</v>
      </c>
      <c r="T464" s="109" t="s">
        <v>301</v>
      </c>
      <c r="U464" s="109" t="s">
        <v>301</v>
      </c>
      <c r="V464" s="109" t="s">
        <v>301</v>
      </c>
      <c r="W464" s="109" t="s">
        <v>301</v>
      </c>
      <c r="X464" s="109" t="s">
        <v>301</v>
      </c>
      <c r="Y464" s="109" t="s">
        <v>301</v>
      </c>
      <c r="Z464" s="109" t="s">
        <v>301</v>
      </c>
      <c r="AA464" s="109" t="s">
        <v>301</v>
      </c>
      <c r="AB464" s="109" t="s">
        <v>301</v>
      </c>
      <c r="AC464" s="109" t="s">
        <v>301</v>
      </c>
    </row>
    <row r="465" s="147" customFormat="true" ht="11.25" hidden="false" customHeight="false" outlineLevel="0" collapsed="false">
      <c r="A465" s="122" t="s">
        <v>1521</v>
      </c>
      <c r="B465" s="112"/>
      <c r="C465" s="109" t="n">
        <v>1853</v>
      </c>
      <c r="D465" s="109" t="s">
        <v>301</v>
      </c>
      <c r="E465" s="109" t="n">
        <v>1</v>
      </c>
      <c r="F465" s="109" t="s">
        <v>301</v>
      </c>
      <c r="G465" s="109" t="s">
        <v>301</v>
      </c>
      <c r="H465" s="109" t="s">
        <v>301</v>
      </c>
      <c r="I465" s="109" t="n">
        <v>1729</v>
      </c>
      <c r="J465" s="109" t="s">
        <v>301</v>
      </c>
      <c r="K465" s="109" t="s">
        <v>301</v>
      </c>
      <c r="L465" s="109" t="n">
        <v>123</v>
      </c>
      <c r="M465" s="109" t="s">
        <v>301</v>
      </c>
      <c r="N465" s="109" t="s">
        <v>301</v>
      </c>
      <c r="O465" s="109" t="s">
        <v>301</v>
      </c>
      <c r="P465" s="109" t="s">
        <v>301</v>
      </c>
      <c r="Q465" s="109" t="s">
        <v>301</v>
      </c>
      <c r="R465" s="109" t="s">
        <v>301</v>
      </c>
      <c r="S465" s="109" t="s">
        <v>301</v>
      </c>
      <c r="T465" s="109" t="s">
        <v>301</v>
      </c>
      <c r="U465" s="109" t="s">
        <v>301</v>
      </c>
      <c r="V465" s="109" t="s">
        <v>301</v>
      </c>
      <c r="W465" s="109" t="s">
        <v>301</v>
      </c>
      <c r="X465" s="109" t="s">
        <v>301</v>
      </c>
      <c r="Y465" s="109" t="s">
        <v>301</v>
      </c>
      <c r="Z465" s="109" t="s">
        <v>301</v>
      </c>
      <c r="AA465" s="109" t="s">
        <v>301</v>
      </c>
      <c r="AB465" s="109" t="s">
        <v>301</v>
      </c>
      <c r="AC465" s="109" t="s">
        <v>301</v>
      </c>
    </row>
    <row r="466" s="147" customFormat="true" ht="11.25" hidden="false" customHeight="false" outlineLevel="0" collapsed="false">
      <c r="A466" s="122" t="s">
        <v>1522</v>
      </c>
      <c r="B466" s="112"/>
      <c r="C466" s="109" t="n">
        <v>4461</v>
      </c>
      <c r="D466" s="109" t="n">
        <v>5</v>
      </c>
      <c r="E466" s="109" t="s">
        <v>301</v>
      </c>
      <c r="F466" s="109" t="s">
        <v>301</v>
      </c>
      <c r="G466" s="109" t="n">
        <v>2</v>
      </c>
      <c r="H466" s="109" t="s">
        <v>301</v>
      </c>
      <c r="I466" s="109" t="n">
        <v>3988</v>
      </c>
      <c r="J466" s="109" t="s">
        <v>301</v>
      </c>
      <c r="K466" s="109" t="s">
        <v>301</v>
      </c>
      <c r="L466" s="109" t="n">
        <v>465</v>
      </c>
      <c r="M466" s="109" t="s">
        <v>301</v>
      </c>
      <c r="N466" s="109" t="s">
        <v>301</v>
      </c>
      <c r="O466" s="109" t="s">
        <v>301</v>
      </c>
      <c r="P466" s="109" t="s">
        <v>301</v>
      </c>
      <c r="Q466" s="109" t="s">
        <v>301</v>
      </c>
      <c r="R466" s="109" t="n">
        <v>1</v>
      </c>
      <c r="S466" s="109" t="s">
        <v>301</v>
      </c>
      <c r="T466" s="109" t="s">
        <v>301</v>
      </c>
      <c r="U466" s="109" t="s">
        <v>301</v>
      </c>
      <c r="V466" s="109" t="s">
        <v>301</v>
      </c>
      <c r="W466" s="109" t="s">
        <v>301</v>
      </c>
      <c r="X466" s="109" t="s">
        <v>301</v>
      </c>
      <c r="Y466" s="109" t="s">
        <v>301</v>
      </c>
      <c r="Z466" s="109" t="s">
        <v>301</v>
      </c>
      <c r="AA466" s="109" t="s">
        <v>301</v>
      </c>
      <c r="AB466" s="109" t="s">
        <v>301</v>
      </c>
      <c r="AC466" s="109" t="s">
        <v>301</v>
      </c>
    </row>
    <row r="467" s="147" customFormat="true" ht="11.25" hidden="false" customHeight="false" outlineLevel="0" collapsed="false">
      <c r="A467" s="122" t="s">
        <v>1523</v>
      </c>
      <c r="B467" s="112"/>
      <c r="C467" s="109" t="n">
        <v>4128</v>
      </c>
      <c r="D467" s="109" t="n">
        <v>5</v>
      </c>
      <c r="E467" s="109" t="s">
        <v>301</v>
      </c>
      <c r="F467" s="109" t="s">
        <v>301</v>
      </c>
      <c r="G467" s="109" t="n">
        <v>2</v>
      </c>
      <c r="H467" s="109" t="s">
        <v>301</v>
      </c>
      <c r="I467" s="109" t="n">
        <v>3680</v>
      </c>
      <c r="J467" s="109" t="s">
        <v>301</v>
      </c>
      <c r="K467" s="109" t="s">
        <v>301</v>
      </c>
      <c r="L467" s="109" t="n">
        <v>440</v>
      </c>
      <c r="M467" s="109" t="s">
        <v>301</v>
      </c>
      <c r="N467" s="109" t="s">
        <v>301</v>
      </c>
      <c r="O467" s="109" t="s">
        <v>301</v>
      </c>
      <c r="P467" s="109" t="s">
        <v>301</v>
      </c>
      <c r="Q467" s="109" t="s">
        <v>301</v>
      </c>
      <c r="R467" s="109" t="n">
        <v>1</v>
      </c>
      <c r="S467" s="109" t="s">
        <v>301</v>
      </c>
      <c r="T467" s="109" t="s">
        <v>301</v>
      </c>
      <c r="U467" s="109" t="s">
        <v>301</v>
      </c>
      <c r="V467" s="109" t="s">
        <v>301</v>
      </c>
      <c r="W467" s="109" t="s">
        <v>301</v>
      </c>
      <c r="X467" s="109" t="s">
        <v>301</v>
      </c>
      <c r="Y467" s="109" t="s">
        <v>301</v>
      </c>
      <c r="Z467" s="109" t="s">
        <v>301</v>
      </c>
      <c r="AA467" s="109" t="s">
        <v>301</v>
      </c>
      <c r="AB467" s="109" t="s">
        <v>301</v>
      </c>
      <c r="AC467" s="109" t="s">
        <v>301</v>
      </c>
    </row>
    <row r="468" s="147" customFormat="true" ht="11.25" hidden="false" customHeight="false" outlineLevel="0" collapsed="false">
      <c r="A468" s="122" t="s">
        <v>1196</v>
      </c>
      <c r="B468" s="112"/>
      <c r="C468" s="109" t="n">
        <v>76917</v>
      </c>
      <c r="D468" s="109" t="n">
        <v>1315</v>
      </c>
      <c r="E468" s="109" t="n">
        <v>137</v>
      </c>
      <c r="F468" s="109" t="n">
        <v>89</v>
      </c>
      <c r="G468" s="109" t="n">
        <v>5980</v>
      </c>
      <c r="H468" s="109" t="n">
        <v>14</v>
      </c>
      <c r="I468" s="109" t="n">
        <v>55481</v>
      </c>
      <c r="J468" s="109" t="n">
        <v>73</v>
      </c>
      <c r="K468" s="109" t="n">
        <v>37</v>
      </c>
      <c r="L468" s="109" t="n">
        <v>12930</v>
      </c>
      <c r="M468" s="109" t="n">
        <v>686</v>
      </c>
      <c r="N468" s="109" t="n">
        <v>3</v>
      </c>
      <c r="O468" s="109" t="s">
        <v>301</v>
      </c>
      <c r="P468" s="109" t="n">
        <v>1</v>
      </c>
      <c r="Q468" s="109" t="n">
        <v>13</v>
      </c>
      <c r="R468" s="109" t="n">
        <v>41</v>
      </c>
      <c r="S468" s="109" t="n">
        <v>107</v>
      </c>
      <c r="T468" s="109" t="s">
        <v>301</v>
      </c>
      <c r="U468" s="109" t="s">
        <v>301</v>
      </c>
      <c r="V468" s="109" t="s">
        <v>301</v>
      </c>
      <c r="W468" s="109" t="n">
        <v>3</v>
      </c>
      <c r="X468" s="109" t="n">
        <v>1</v>
      </c>
      <c r="Y468" s="109" t="s">
        <v>301</v>
      </c>
      <c r="Z468" s="109" t="s">
        <v>301</v>
      </c>
      <c r="AA468" s="109" t="s">
        <v>301</v>
      </c>
      <c r="AB468" s="109" t="s">
        <v>301</v>
      </c>
      <c r="AC468" s="109" t="n">
        <v>6</v>
      </c>
    </row>
    <row r="469" s="147" customFormat="true" ht="11.25" hidden="false" customHeight="false" outlineLevel="0" collapsed="false">
      <c r="A469" s="122" t="s">
        <v>1197</v>
      </c>
      <c r="B469" s="112"/>
      <c r="C469" s="109" t="n">
        <v>76890</v>
      </c>
      <c r="D469" s="109" t="n">
        <v>1315</v>
      </c>
      <c r="E469" s="109" t="n">
        <v>137</v>
      </c>
      <c r="F469" s="109" t="n">
        <v>89</v>
      </c>
      <c r="G469" s="109" t="n">
        <v>5980</v>
      </c>
      <c r="H469" s="109" t="n">
        <v>14</v>
      </c>
      <c r="I469" s="109" t="n">
        <v>55454</v>
      </c>
      <c r="J469" s="109" t="n">
        <v>73</v>
      </c>
      <c r="K469" s="109" t="n">
        <v>37</v>
      </c>
      <c r="L469" s="109" t="n">
        <v>12930</v>
      </c>
      <c r="M469" s="109" t="n">
        <v>686</v>
      </c>
      <c r="N469" s="109" t="n">
        <v>3</v>
      </c>
      <c r="O469" s="109" t="s">
        <v>301</v>
      </c>
      <c r="P469" s="109" t="n">
        <v>1</v>
      </c>
      <c r="Q469" s="109" t="n">
        <v>13</v>
      </c>
      <c r="R469" s="109" t="n">
        <v>41</v>
      </c>
      <c r="S469" s="109" t="n">
        <v>107</v>
      </c>
      <c r="T469" s="109" t="s">
        <v>301</v>
      </c>
      <c r="U469" s="109" t="s">
        <v>301</v>
      </c>
      <c r="V469" s="109" t="s">
        <v>301</v>
      </c>
      <c r="W469" s="109" t="n">
        <v>3</v>
      </c>
      <c r="X469" s="109" t="n">
        <v>1</v>
      </c>
      <c r="Y469" s="109" t="s">
        <v>301</v>
      </c>
      <c r="Z469" s="109" t="s">
        <v>301</v>
      </c>
      <c r="AA469" s="109" t="s">
        <v>301</v>
      </c>
      <c r="AB469" s="109" t="s">
        <v>301</v>
      </c>
      <c r="AC469" s="109" t="n">
        <v>6</v>
      </c>
    </row>
    <row r="470" s="147" customFormat="true" ht="11.25" hidden="false" customHeight="false" outlineLevel="0" collapsed="false">
      <c r="A470" s="122" t="s">
        <v>1524</v>
      </c>
      <c r="B470" s="112"/>
      <c r="C470" s="109" t="n">
        <v>3510</v>
      </c>
      <c r="D470" s="109" t="n">
        <v>196</v>
      </c>
      <c r="E470" s="109" t="n">
        <v>170</v>
      </c>
      <c r="F470" s="109" t="n">
        <v>4</v>
      </c>
      <c r="G470" s="109" t="n">
        <v>438</v>
      </c>
      <c r="H470" s="109" t="n">
        <v>5</v>
      </c>
      <c r="I470" s="109" t="n">
        <v>1129</v>
      </c>
      <c r="J470" s="109" t="n">
        <v>399</v>
      </c>
      <c r="K470" s="109" t="n">
        <v>23</v>
      </c>
      <c r="L470" s="109" t="n">
        <v>772</v>
      </c>
      <c r="M470" s="109" t="n">
        <v>368</v>
      </c>
      <c r="N470" s="109" t="s">
        <v>301</v>
      </c>
      <c r="O470" s="109" t="s">
        <v>301</v>
      </c>
      <c r="P470" s="109" t="s">
        <v>301</v>
      </c>
      <c r="Q470" s="109" t="s">
        <v>301</v>
      </c>
      <c r="R470" s="109" t="n">
        <v>6</v>
      </c>
      <c r="S470" s="109" t="s">
        <v>301</v>
      </c>
      <c r="T470" s="109" t="s">
        <v>301</v>
      </c>
      <c r="U470" s="109" t="s">
        <v>301</v>
      </c>
      <c r="V470" s="109" t="s">
        <v>301</v>
      </c>
      <c r="W470" s="109" t="s">
        <v>301</v>
      </c>
      <c r="X470" s="109" t="s">
        <v>301</v>
      </c>
      <c r="Y470" s="109" t="s">
        <v>301</v>
      </c>
      <c r="Z470" s="109" t="s">
        <v>301</v>
      </c>
      <c r="AA470" s="109" t="s">
        <v>301</v>
      </c>
      <c r="AB470" s="109" t="s">
        <v>301</v>
      </c>
      <c r="AC470" s="109" t="s">
        <v>301</v>
      </c>
    </row>
    <row r="471" s="147" customFormat="true" ht="11.25" hidden="false" customHeight="false" outlineLevel="0" collapsed="false">
      <c r="A471" s="122" t="s">
        <v>1525</v>
      </c>
      <c r="B471" s="112"/>
      <c r="C471" s="109" t="n">
        <v>3428</v>
      </c>
      <c r="D471" s="109" t="n">
        <v>196</v>
      </c>
      <c r="E471" s="109" t="n">
        <v>170</v>
      </c>
      <c r="F471" s="109" t="n">
        <v>4</v>
      </c>
      <c r="G471" s="109" t="n">
        <v>437</v>
      </c>
      <c r="H471" s="109" t="n">
        <v>5</v>
      </c>
      <c r="I471" s="109" t="n">
        <v>1086</v>
      </c>
      <c r="J471" s="109" t="n">
        <v>399</v>
      </c>
      <c r="K471" s="109" t="n">
        <v>23</v>
      </c>
      <c r="L471" s="109" t="n">
        <v>734</v>
      </c>
      <c r="M471" s="109" t="n">
        <v>368</v>
      </c>
      <c r="N471" s="109" t="s">
        <v>301</v>
      </c>
      <c r="O471" s="109" t="s">
        <v>301</v>
      </c>
      <c r="P471" s="109" t="s">
        <v>301</v>
      </c>
      <c r="Q471" s="109" t="s">
        <v>301</v>
      </c>
      <c r="R471" s="109" t="n">
        <v>6</v>
      </c>
      <c r="S471" s="109" t="s">
        <v>301</v>
      </c>
      <c r="T471" s="109" t="s">
        <v>301</v>
      </c>
      <c r="U471" s="109" t="s">
        <v>301</v>
      </c>
      <c r="V471" s="109" t="s">
        <v>301</v>
      </c>
      <c r="W471" s="109" t="s">
        <v>301</v>
      </c>
      <c r="X471" s="109" t="s">
        <v>301</v>
      </c>
      <c r="Y471" s="109" t="s">
        <v>301</v>
      </c>
      <c r="Z471" s="109" t="s">
        <v>301</v>
      </c>
      <c r="AA471" s="109" t="s">
        <v>301</v>
      </c>
      <c r="AB471" s="109" t="s">
        <v>301</v>
      </c>
      <c r="AC471" s="109" t="s">
        <v>301</v>
      </c>
    </row>
    <row r="472" s="147" customFormat="true" ht="11.25" hidden="false" customHeight="false" outlineLevel="0" collapsed="false">
      <c r="A472" s="122" t="s">
        <v>1198</v>
      </c>
      <c r="B472" s="112"/>
      <c r="C472" s="109" t="n">
        <v>21212</v>
      </c>
      <c r="D472" s="109" t="n">
        <v>1202</v>
      </c>
      <c r="E472" s="109" t="n">
        <v>335</v>
      </c>
      <c r="F472" s="109" t="n">
        <v>138</v>
      </c>
      <c r="G472" s="109" t="n">
        <v>1932</v>
      </c>
      <c r="H472" s="109" t="n">
        <v>59</v>
      </c>
      <c r="I472" s="109" t="n">
        <v>9359</v>
      </c>
      <c r="J472" s="109" t="n">
        <v>453</v>
      </c>
      <c r="K472" s="109" t="n">
        <v>194</v>
      </c>
      <c r="L472" s="109" t="n">
        <v>5698</v>
      </c>
      <c r="M472" s="109" t="n">
        <v>1601</v>
      </c>
      <c r="N472" s="109" t="s">
        <v>301</v>
      </c>
      <c r="O472" s="109" t="s">
        <v>301</v>
      </c>
      <c r="P472" s="109" t="s">
        <v>301</v>
      </c>
      <c r="Q472" s="109" t="n">
        <v>20</v>
      </c>
      <c r="R472" s="109" t="n">
        <v>110</v>
      </c>
      <c r="S472" s="109" t="n">
        <v>84</v>
      </c>
      <c r="T472" s="109" t="s">
        <v>301</v>
      </c>
      <c r="U472" s="109" t="s">
        <v>301</v>
      </c>
      <c r="V472" s="109" t="n">
        <v>2</v>
      </c>
      <c r="W472" s="109" t="n">
        <v>3</v>
      </c>
      <c r="X472" s="109" t="n">
        <v>22</v>
      </c>
      <c r="Y472" s="109" t="s">
        <v>301</v>
      </c>
      <c r="Z472" s="109" t="s">
        <v>301</v>
      </c>
      <c r="AA472" s="109" t="s">
        <v>301</v>
      </c>
      <c r="AB472" s="109" t="s">
        <v>301</v>
      </c>
      <c r="AC472" s="109" t="s">
        <v>301</v>
      </c>
    </row>
    <row r="473" s="147" customFormat="true" ht="11.25" hidden="false" customHeight="false" outlineLevel="0" collapsed="false">
      <c r="A473" s="122" t="s">
        <v>1199</v>
      </c>
      <c r="B473" s="112"/>
      <c r="C473" s="109" t="n">
        <v>21057</v>
      </c>
      <c r="D473" s="109" t="n">
        <v>1202</v>
      </c>
      <c r="E473" s="109" t="n">
        <v>335</v>
      </c>
      <c r="F473" s="109" t="n">
        <v>138</v>
      </c>
      <c r="G473" s="109" t="n">
        <v>1932</v>
      </c>
      <c r="H473" s="109" t="n">
        <v>59</v>
      </c>
      <c r="I473" s="109" t="n">
        <v>9237</v>
      </c>
      <c r="J473" s="109" t="n">
        <v>453</v>
      </c>
      <c r="K473" s="109" t="n">
        <v>194</v>
      </c>
      <c r="L473" s="109" t="n">
        <v>5665</v>
      </c>
      <c r="M473" s="109" t="n">
        <v>1601</v>
      </c>
      <c r="N473" s="109" t="s">
        <v>301</v>
      </c>
      <c r="O473" s="109" t="s">
        <v>301</v>
      </c>
      <c r="P473" s="109" t="s">
        <v>301</v>
      </c>
      <c r="Q473" s="109" t="n">
        <v>20</v>
      </c>
      <c r="R473" s="109" t="n">
        <v>110</v>
      </c>
      <c r="S473" s="109" t="n">
        <v>84</v>
      </c>
      <c r="T473" s="109" t="s">
        <v>301</v>
      </c>
      <c r="U473" s="109" t="s">
        <v>301</v>
      </c>
      <c r="V473" s="109" t="n">
        <v>2</v>
      </c>
      <c r="W473" s="109" t="n">
        <v>3</v>
      </c>
      <c r="X473" s="109" t="n">
        <v>22</v>
      </c>
      <c r="Y473" s="109" t="s">
        <v>301</v>
      </c>
      <c r="Z473" s="109" t="s">
        <v>301</v>
      </c>
      <c r="AA473" s="109" t="s">
        <v>301</v>
      </c>
      <c r="AB473" s="109" t="s">
        <v>301</v>
      </c>
      <c r="AC473" s="109" t="s">
        <v>301</v>
      </c>
    </row>
    <row r="474" s="147" customFormat="true" ht="11.25" hidden="false" customHeight="false" outlineLevel="0" collapsed="false">
      <c r="A474" s="122" t="s">
        <v>1200</v>
      </c>
      <c r="B474" s="112"/>
      <c r="C474" s="109" t="n">
        <v>254113</v>
      </c>
      <c r="D474" s="109" t="n">
        <v>22401</v>
      </c>
      <c r="E474" s="109" t="n">
        <v>7605</v>
      </c>
      <c r="F474" s="109" t="n">
        <v>4719</v>
      </c>
      <c r="G474" s="109" t="n">
        <v>27161</v>
      </c>
      <c r="H474" s="109" t="n">
        <v>1513</v>
      </c>
      <c r="I474" s="109" t="n">
        <v>107179</v>
      </c>
      <c r="J474" s="109" t="n">
        <v>8631</v>
      </c>
      <c r="K474" s="109" t="n">
        <v>3638</v>
      </c>
      <c r="L474" s="109" t="n">
        <v>46201</v>
      </c>
      <c r="M474" s="109" t="n">
        <v>16947</v>
      </c>
      <c r="N474" s="109" t="n">
        <v>15</v>
      </c>
      <c r="O474" s="109" t="s">
        <v>301</v>
      </c>
      <c r="P474" s="109" t="n">
        <v>1</v>
      </c>
      <c r="Q474" s="109" t="n">
        <v>1646</v>
      </c>
      <c r="R474" s="109" t="n">
        <v>2270</v>
      </c>
      <c r="S474" s="109" t="n">
        <v>2479</v>
      </c>
      <c r="T474" s="109" t="n">
        <v>2</v>
      </c>
      <c r="U474" s="109" t="s">
        <v>301</v>
      </c>
      <c r="V474" s="109" t="n">
        <v>12</v>
      </c>
      <c r="W474" s="109" t="n">
        <v>767</v>
      </c>
      <c r="X474" s="109" t="n">
        <v>820</v>
      </c>
      <c r="Y474" s="109" t="n">
        <v>5</v>
      </c>
      <c r="Z474" s="109" t="s">
        <v>301</v>
      </c>
      <c r="AA474" s="109" t="s">
        <v>301</v>
      </c>
      <c r="AB474" s="109" t="s">
        <v>301</v>
      </c>
      <c r="AC474" s="109" t="n">
        <v>101</v>
      </c>
    </row>
    <row r="475" s="147" customFormat="true" ht="11.25" hidden="false" customHeight="false" outlineLevel="0" collapsed="false">
      <c r="A475" s="122" t="s">
        <v>1201</v>
      </c>
      <c r="B475" s="112"/>
      <c r="C475" s="109" t="n">
        <v>101747</v>
      </c>
      <c r="D475" s="109" t="n">
        <v>11939</v>
      </c>
      <c r="E475" s="109" t="n">
        <v>5207</v>
      </c>
      <c r="F475" s="109" t="n">
        <v>3052</v>
      </c>
      <c r="G475" s="109" t="n">
        <v>14279</v>
      </c>
      <c r="H475" s="109" t="n">
        <v>931</v>
      </c>
      <c r="I475" s="109" t="n">
        <v>21136</v>
      </c>
      <c r="J475" s="109" t="n">
        <v>5996</v>
      </c>
      <c r="K475" s="109" t="n">
        <v>2605</v>
      </c>
      <c r="L475" s="109" t="n">
        <v>21392</v>
      </c>
      <c r="M475" s="109" t="n">
        <v>10031</v>
      </c>
      <c r="N475" s="109" t="n">
        <v>14</v>
      </c>
      <c r="O475" s="109" t="s">
        <v>301</v>
      </c>
      <c r="P475" s="109" t="n">
        <v>1</v>
      </c>
      <c r="Q475" s="109" t="n">
        <v>1006</v>
      </c>
      <c r="R475" s="109" t="n">
        <v>1611</v>
      </c>
      <c r="S475" s="109" t="n">
        <v>1481</v>
      </c>
      <c r="T475" s="109" t="n">
        <v>2</v>
      </c>
      <c r="U475" s="109" t="s">
        <v>301</v>
      </c>
      <c r="V475" s="109" t="n">
        <v>12</v>
      </c>
      <c r="W475" s="109" t="n">
        <v>496</v>
      </c>
      <c r="X475" s="109" t="n">
        <v>497</v>
      </c>
      <c r="Y475" s="109" t="s">
        <v>301</v>
      </c>
      <c r="Z475" s="109" t="s">
        <v>301</v>
      </c>
      <c r="AA475" s="109" t="s">
        <v>301</v>
      </c>
      <c r="AB475" s="109" t="s">
        <v>301</v>
      </c>
      <c r="AC475" s="109" t="n">
        <v>59</v>
      </c>
    </row>
    <row r="476" s="147" customFormat="true" ht="11.25" hidden="false" customHeight="false" outlineLevel="0" collapsed="false">
      <c r="A476" s="122" t="s">
        <v>1202</v>
      </c>
      <c r="B476" s="112"/>
      <c r="C476" s="109" t="n">
        <v>118012</v>
      </c>
      <c r="D476" s="109" t="n">
        <v>10462</v>
      </c>
      <c r="E476" s="109" t="n">
        <v>2398</v>
      </c>
      <c r="F476" s="109" t="n">
        <v>1667</v>
      </c>
      <c r="G476" s="109" t="n">
        <v>12877</v>
      </c>
      <c r="H476" s="109" t="n">
        <v>582</v>
      </c>
      <c r="I476" s="109" t="n">
        <v>54386</v>
      </c>
      <c r="J476" s="109" t="n">
        <v>2634</v>
      </c>
      <c r="K476" s="109" t="n">
        <v>1033</v>
      </c>
      <c r="L476" s="109" t="n">
        <v>22125</v>
      </c>
      <c r="M476" s="109" t="n">
        <v>6915</v>
      </c>
      <c r="N476" s="109" t="n">
        <v>1</v>
      </c>
      <c r="O476" s="109" t="s">
        <v>301</v>
      </c>
      <c r="P476" s="109" t="s">
        <v>301</v>
      </c>
      <c r="Q476" s="109" t="n">
        <v>640</v>
      </c>
      <c r="R476" s="109" t="n">
        <v>659</v>
      </c>
      <c r="S476" s="109" t="n">
        <v>997</v>
      </c>
      <c r="T476" s="109" t="s">
        <v>301</v>
      </c>
      <c r="U476" s="109" t="s">
        <v>301</v>
      </c>
      <c r="V476" s="109" t="s">
        <v>301</v>
      </c>
      <c r="W476" s="109" t="n">
        <v>271</v>
      </c>
      <c r="X476" s="109" t="n">
        <v>323</v>
      </c>
      <c r="Y476" s="109" t="s">
        <v>301</v>
      </c>
      <c r="Z476" s="109" t="s">
        <v>301</v>
      </c>
      <c r="AA476" s="109" t="s">
        <v>301</v>
      </c>
      <c r="AB476" s="109" t="s">
        <v>301</v>
      </c>
      <c r="AC476" s="109" t="n">
        <v>42</v>
      </c>
    </row>
    <row r="477" s="147" customFormat="true" ht="11.25" hidden="false" customHeight="false" outlineLevel="0" collapsed="false">
      <c r="A477" s="122" t="s">
        <v>1526</v>
      </c>
      <c r="B477" s="112"/>
      <c r="C477" s="109" t="n">
        <v>14148</v>
      </c>
      <c r="D477" s="109" t="s">
        <v>301</v>
      </c>
      <c r="E477" s="109" t="s">
        <v>301</v>
      </c>
      <c r="F477" s="109" t="s">
        <v>301</v>
      </c>
      <c r="G477" s="109" t="s">
        <v>301</v>
      </c>
      <c r="H477" s="109" t="s">
        <v>301</v>
      </c>
      <c r="I477" s="109" t="n">
        <v>12932</v>
      </c>
      <c r="J477" s="109" t="s">
        <v>301</v>
      </c>
      <c r="K477" s="109" t="s">
        <v>301</v>
      </c>
      <c r="L477" s="109" t="n">
        <v>1215</v>
      </c>
      <c r="M477" s="109" t="n">
        <v>1</v>
      </c>
      <c r="N477" s="109" t="s">
        <v>301</v>
      </c>
      <c r="O477" s="109" t="s">
        <v>301</v>
      </c>
      <c r="P477" s="109" t="s">
        <v>301</v>
      </c>
      <c r="Q477" s="109" t="s">
        <v>301</v>
      </c>
      <c r="R477" s="109" t="s">
        <v>301</v>
      </c>
      <c r="S477" s="109" t="s">
        <v>301</v>
      </c>
      <c r="T477" s="109" t="s">
        <v>301</v>
      </c>
      <c r="U477" s="109" t="s">
        <v>301</v>
      </c>
      <c r="V477" s="109" t="s">
        <v>301</v>
      </c>
      <c r="W477" s="109" t="s">
        <v>301</v>
      </c>
      <c r="X477" s="109" t="s">
        <v>301</v>
      </c>
      <c r="Y477" s="109" t="s">
        <v>301</v>
      </c>
      <c r="Z477" s="109" t="s">
        <v>301</v>
      </c>
      <c r="AA477" s="109" t="s">
        <v>301</v>
      </c>
      <c r="AB477" s="109" t="s">
        <v>301</v>
      </c>
      <c r="AC477" s="109" t="s">
        <v>301</v>
      </c>
    </row>
    <row r="478" s="147" customFormat="true" ht="11.25" hidden="false" customHeight="false" outlineLevel="0" collapsed="false">
      <c r="A478" s="122" t="s">
        <v>1527</v>
      </c>
      <c r="B478" s="112"/>
      <c r="C478" s="109" t="n">
        <v>8406</v>
      </c>
      <c r="D478" s="109" t="s">
        <v>301</v>
      </c>
      <c r="E478" s="109" t="s">
        <v>301</v>
      </c>
      <c r="F478" s="109" t="s">
        <v>301</v>
      </c>
      <c r="G478" s="109" t="s">
        <v>301</v>
      </c>
      <c r="H478" s="109" t="s">
        <v>301</v>
      </c>
      <c r="I478" s="109" t="n">
        <v>7796</v>
      </c>
      <c r="J478" s="109" t="s">
        <v>301</v>
      </c>
      <c r="K478" s="109" t="s">
        <v>301</v>
      </c>
      <c r="L478" s="109" t="n">
        <v>610</v>
      </c>
      <c r="M478" s="109" t="s">
        <v>301</v>
      </c>
      <c r="N478" s="109" t="s">
        <v>301</v>
      </c>
      <c r="O478" s="109" t="s">
        <v>301</v>
      </c>
      <c r="P478" s="109" t="s">
        <v>301</v>
      </c>
      <c r="Q478" s="109" t="s">
        <v>301</v>
      </c>
      <c r="R478" s="109" t="s">
        <v>301</v>
      </c>
      <c r="S478" s="109" t="s">
        <v>301</v>
      </c>
      <c r="T478" s="109" t="s">
        <v>301</v>
      </c>
      <c r="U478" s="109" t="s">
        <v>301</v>
      </c>
      <c r="V478" s="109" t="s">
        <v>301</v>
      </c>
      <c r="W478" s="109" t="s">
        <v>301</v>
      </c>
      <c r="X478" s="109" t="s">
        <v>301</v>
      </c>
      <c r="Y478" s="109" t="s">
        <v>301</v>
      </c>
      <c r="Z478" s="109" t="s">
        <v>301</v>
      </c>
      <c r="AA478" s="109" t="s">
        <v>301</v>
      </c>
      <c r="AB478" s="109" t="s">
        <v>301</v>
      </c>
      <c r="AC478" s="109" t="s">
        <v>301</v>
      </c>
    </row>
    <row r="479" s="147" customFormat="true" ht="11.25" hidden="false" customHeight="false" outlineLevel="0" collapsed="false">
      <c r="A479" s="122" t="s">
        <v>1528</v>
      </c>
      <c r="B479" s="112"/>
      <c r="C479" s="109" t="n">
        <v>2441</v>
      </c>
      <c r="D479" s="109" t="s">
        <v>301</v>
      </c>
      <c r="E479" s="109" t="s">
        <v>301</v>
      </c>
      <c r="F479" s="109" t="s">
        <v>301</v>
      </c>
      <c r="G479" s="109" t="n">
        <v>4</v>
      </c>
      <c r="H479" s="109" t="s">
        <v>301</v>
      </c>
      <c r="I479" s="109" t="n">
        <v>2284</v>
      </c>
      <c r="J479" s="109" t="s">
        <v>301</v>
      </c>
      <c r="K479" s="109" t="s">
        <v>301</v>
      </c>
      <c r="L479" s="109" t="n">
        <v>153</v>
      </c>
      <c r="M479" s="109" t="s">
        <v>301</v>
      </c>
      <c r="N479" s="109" t="s">
        <v>301</v>
      </c>
      <c r="O479" s="109" t="s">
        <v>301</v>
      </c>
      <c r="P479" s="109" t="s">
        <v>301</v>
      </c>
      <c r="Q479" s="109" t="s">
        <v>301</v>
      </c>
      <c r="R479" s="109" t="s">
        <v>301</v>
      </c>
      <c r="S479" s="109" t="s">
        <v>301</v>
      </c>
      <c r="T479" s="109" t="s">
        <v>301</v>
      </c>
      <c r="U479" s="109" t="s">
        <v>301</v>
      </c>
      <c r="V479" s="109" t="s">
        <v>301</v>
      </c>
      <c r="W479" s="109" t="s">
        <v>301</v>
      </c>
      <c r="X479" s="109" t="s">
        <v>301</v>
      </c>
      <c r="Y479" s="109" t="s">
        <v>301</v>
      </c>
      <c r="Z479" s="109" t="s">
        <v>301</v>
      </c>
      <c r="AA479" s="109" t="s">
        <v>301</v>
      </c>
      <c r="AB479" s="109" t="s">
        <v>301</v>
      </c>
      <c r="AC479" s="109" t="s">
        <v>301</v>
      </c>
    </row>
    <row r="480" s="147" customFormat="true" ht="11.25" hidden="false" customHeight="false" outlineLevel="0" collapsed="false">
      <c r="A480" s="122" t="s">
        <v>1529</v>
      </c>
      <c r="B480" s="112"/>
      <c r="C480" s="109" t="n">
        <v>4078</v>
      </c>
      <c r="D480" s="109" t="s">
        <v>301</v>
      </c>
      <c r="E480" s="109" t="s">
        <v>301</v>
      </c>
      <c r="F480" s="109" t="s">
        <v>301</v>
      </c>
      <c r="G480" s="109" t="s">
        <v>301</v>
      </c>
      <c r="H480" s="109" t="s">
        <v>301</v>
      </c>
      <c r="I480" s="109" t="n">
        <v>3807</v>
      </c>
      <c r="J480" s="109" t="n">
        <v>1</v>
      </c>
      <c r="K480" s="109" t="s">
        <v>301</v>
      </c>
      <c r="L480" s="109" t="n">
        <v>270</v>
      </c>
      <c r="M480" s="109" t="s">
        <v>301</v>
      </c>
      <c r="N480" s="109" t="s">
        <v>301</v>
      </c>
      <c r="O480" s="109" t="s">
        <v>301</v>
      </c>
      <c r="P480" s="109" t="s">
        <v>301</v>
      </c>
      <c r="Q480" s="109" t="s">
        <v>301</v>
      </c>
      <c r="R480" s="109" t="s">
        <v>301</v>
      </c>
      <c r="S480" s="109" t="s">
        <v>301</v>
      </c>
      <c r="T480" s="109" t="s">
        <v>301</v>
      </c>
      <c r="U480" s="109" t="s">
        <v>301</v>
      </c>
      <c r="V480" s="109" t="s">
        <v>301</v>
      </c>
      <c r="W480" s="109" t="s">
        <v>301</v>
      </c>
      <c r="X480" s="109" t="s">
        <v>301</v>
      </c>
      <c r="Y480" s="109" t="s">
        <v>301</v>
      </c>
      <c r="Z480" s="109" t="s">
        <v>301</v>
      </c>
      <c r="AA480" s="109" t="s">
        <v>301</v>
      </c>
      <c r="AB480" s="109" t="s">
        <v>301</v>
      </c>
      <c r="AC480" s="109" t="s">
        <v>301</v>
      </c>
    </row>
    <row r="481" s="147" customFormat="true" ht="11.25" hidden="false" customHeight="false" outlineLevel="0" collapsed="false">
      <c r="A481" s="122" t="s">
        <v>1530</v>
      </c>
      <c r="B481" s="112"/>
      <c r="C481" s="109" t="n">
        <v>4657</v>
      </c>
      <c r="D481" s="109" t="s">
        <v>301</v>
      </c>
      <c r="E481" s="109" t="s">
        <v>301</v>
      </c>
      <c r="F481" s="109" t="s">
        <v>301</v>
      </c>
      <c r="G481" s="109" t="n">
        <v>1</v>
      </c>
      <c r="H481" s="109" t="s">
        <v>301</v>
      </c>
      <c r="I481" s="109" t="n">
        <v>4231</v>
      </c>
      <c r="J481" s="109" t="s">
        <v>301</v>
      </c>
      <c r="K481" s="109" t="s">
        <v>301</v>
      </c>
      <c r="L481" s="109" t="n">
        <v>419</v>
      </c>
      <c r="M481" s="109" t="s">
        <v>301</v>
      </c>
      <c r="N481" s="109" t="s">
        <v>301</v>
      </c>
      <c r="O481" s="109" t="s">
        <v>301</v>
      </c>
      <c r="P481" s="109" t="s">
        <v>301</v>
      </c>
      <c r="Q481" s="109" t="s">
        <v>301</v>
      </c>
      <c r="R481" s="109" t="s">
        <v>301</v>
      </c>
      <c r="S481" s="109" t="n">
        <v>1</v>
      </c>
      <c r="T481" s="109" t="s">
        <v>301</v>
      </c>
      <c r="U481" s="109" t="s">
        <v>301</v>
      </c>
      <c r="V481" s="109" t="s">
        <v>301</v>
      </c>
      <c r="W481" s="109" t="s">
        <v>301</v>
      </c>
      <c r="X481" s="109" t="s">
        <v>301</v>
      </c>
      <c r="Y481" s="109" t="n">
        <v>5</v>
      </c>
      <c r="Z481" s="109" t="s">
        <v>301</v>
      </c>
      <c r="AA481" s="109" t="s">
        <v>301</v>
      </c>
      <c r="AB481" s="109" t="s">
        <v>301</v>
      </c>
      <c r="AC481" s="109" t="s">
        <v>301</v>
      </c>
    </row>
    <row r="482" s="147" customFormat="true" ht="11.25" hidden="false" customHeight="false" outlineLevel="0" collapsed="false">
      <c r="A482" s="122" t="s">
        <v>1531</v>
      </c>
      <c r="B482" s="112"/>
      <c r="C482" s="109" t="n">
        <v>5184</v>
      </c>
      <c r="D482" s="109" t="n">
        <v>47</v>
      </c>
      <c r="E482" s="109" t="n">
        <v>1</v>
      </c>
      <c r="F482" s="109" t="s">
        <v>301</v>
      </c>
      <c r="G482" s="109" t="n">
        <v>97</v>
      </c>
      <c r="H482" s="109" t="n">
        <v>4</v>
      </c>
      <c r="I482" s="109" t="n">
        <v>4405</v>
      </c>
      <c r="J482" s="109" t="n">
        <v>26</v>
      </c>
      <c r="K482" s="109" t="s">
        <v>301</v>
      </c>
      <c r="L482" s="109" t="n">
        <v>515</v>
      </c>
      <c r="M482" s="109" t="n">
        <v>89</v>
      </c>
      <c r="N482" s="109" t="s">
        <v>301</v>
      </c>
      <c r="O482" s="109" t="s">
        <v>301</v>
      </c>
      <c r="P482" s="109" t="s">
        <v>301</v>
      </c>
      <c r="Q482" s="109" t="s">
        <v>301</v>
      </c>
      <c r="R482" s="109" t="s">
        <v>301</v>
      </c>
      <c r="S482" s="109" t="s">
        <v>301</v>
      </c>
      <c r="T482" s="109" t="s">
        <v>301</v>
      </c>
      <c r="U482" s="109" t="s">
        <v>301</v>
      </c>
      <c r="V482" s="109" t="s">
        <v>301</v>
      </c>
      <c r="W482" s="109" t="s">
        <v>301</v>
      </c>
      <c r="X482" s="109" t="s">
        <v>301</v>
      </c>
      <c r="Y482" s="109" t="s">
        <v>301</v>
      </c>
      <c r="Z482" s="109" t="s">
        <v>301</v>
      </c>
      <c r="AA482" s="109" t="s">
        <v>301</v>
      </c>
      <c r="AB482" s="109" t="s">
        <v>301</v>
      </c>
      <c r="AC482" s="109" t="s">
        <v>301</v>
      </c>
    </row>
    <row r="483" s="147" customFormat="true" ht="11.25" hidden="false" customHeight="false" outlineLevel="0" collapsed="false">
      <c r="A483" s="122" t="s">
        <v>1532</v>
      </c>
      <c r="B483" s="112"/>
      <c r="C483" s="109" t="n">
        <v>2859</v>
      </c>
      <c r="D483" s="109" t="n">
        <v>46</v>
      </c>
      <c r="E483" s="109" t="n">
        <v>1</v>
      </c>
      <c r="F483" s="109" t="s">
        <v>301</v>
      </c>
      <c r="G483" s="109" t="n">
        <v>97</v>
      </c>
      <c r="H483" s="109" t="n">
        <v>4</v>
      </c>
      <c r="I483" s="109" t="n">
        <v>2381</v>
      </c>
      <c r="J483" s="109" t="n">
        <v>26</v>
      </c>
      <c r="K483" s="109" t="s">
        <v>301</v>
      </c>
      <c r="L483" s="109" t="n">
        <v>215</v>
      </c>
      <c r="M483" s="109" t="n">
        <v>89</v>
      </c>
      <c r="N483" s="109" t="s">
        <v>301</v>
      </c>
      <c r="O483" s="109" t="s">
        <v>301</v>
      </c>
      <c r="P483" s="109" t="s">
        <v>301</v>
      </c>
      <c r="Q483" s="109" t="s">
        <v>301</v>
      </c>
      <c r="R483" s="109" t="s">
        <v>301</v>
      </c>
      <c r="S483" s="109" t="s">
        <v>301</v>
      </c>
      <c r="T483" s="109" t="s">
        <v>301</v>
      </c>
      <c r="U483" s="109" t="s">
        <v>301</v>
      </c>
      <c r="V483" s="109" t="s">
        <v>301</v>
      </c>
      <c r="W483" s="109" t="s">
        <v>301</v>
      </c>
      <c r="X483" s="109" t="s">
        <v>301</v>
      </c>
      <c r="Y483" s="109" t="s">
        <v>301</v>
      </c>
      <c r="Z483" s="109" t="s">
        <v>301</v>
      </c>
      <c r="AA483" s="109" t="s">
        <v>301</v>
      </c>
      <c r="AB483" s="109" t="s">
        <v>301</v>
      </c>
      <c r="AC483" s="109" t="s">
        <v>301</v>
      </c>
    </row>
    <row r="484" s="147" customFormat="true" ht="11.25" hidden="false" customHeight="false" outlineLevel="0" collapsed="false">
      <c r="A484" s="122" t="s">
        <v>1533</v>
      </c>
      <c r="B484" s="112"/>
      <c r="C484" s="109" t="n">
        <v>2063</v>
      </c>
      <c r="D484" s="109" t="n">
        <v>1</v>
      </c>
      <c r="E484" s="109" t="s">
        <v>301</v>
      </c>
      <c r="F484" s="109" t="s">
        <v>301</v>
      </c>
      <c r="G484" s="109" t="s">
        <v>301</v>
      </c>
      <c r="H484" s="109" t="s">
        <v>301</v>
      </c>
      <c r="I484" s="109" t="n">
        <v>1799</v>
      </c>
      <c r="J484" s="109" t="s">
        <v>301</v>
      </c>
      <c r="K484" s="109" t="s">
        <v>301</v>
      </c>
      <c r="L484" s="109" t="n">
        <v>263</v>
      </c>
      <c r="M484" s="109" t="s">
        <v>301</v>
      </c>
      <c r="N484" s="109" t="s">
        <v>301</v>
      </c>
      <c r="O484" s="109" t="s">
        <v>301</v>
      </c>
      <c r="P484" s="109" t="s">
        <v>301</v>
      </c>
      <c r="Q484" s="109" t="s">
        <v>301</v>
      </c>
      <c r="R484" s="109" t="s">
        <v>301</v>
      </c>
      <c r="S484" s="109" t="s">
        <v>301</v>
      </c>
      <c r="T484" s="109" t="s">
        <v>301</v>
      </c>
      <c r="U484" s="109" t="s">
        <v>301</v>
      </c>
      <c r="V484" s="109" t="s">
        <v>301</v>
      </c>
      <c r="W484" s="109" t="s">
        <v>301</v>
      </c>
      <c r="X484" s="109" t="s">
        <v>301</v>
      </c>
      <c r="Y484" s="109" t="s">
        <v>301</v>
      </c>
      <c r="Z484" s="109" t="s">
        <v>301</v>
      </c>
      <c r="AA484" s="109" t="s">
        <v>301</v>
      </c>
      <c r="AB484" s="109" t="s">
        <v>301</v>
      </c>
      <c r="AC484" s="109" t="s">
        <v>301</v>
      </c>
    </row>
    <row r="485" s="147" customFormat="true" ht="11.25" hidden="false" customHeight="false" outlineLevel="0" collapsed="false">
      <c r="A485" s="122" t="s">
        <v>1534</v>
      </c>
      <c r="B485" s="112"/>
      <c r="C485" s="109" t="n">
        <v>6121</v>
      </c>
      <c r="D485" s="109" t="n">
        <v>47</v>
      </c>
      <c r="E485" s="109" t="s">
        <v>301</v>
      </c>
      <c r="F485" s="109" t="s">
        <v>301</v>
      </c>
      <c r="G485" s="109" t="n">
        <v>85</v>
      </c>
      <c r="H485" s="109" t="n">
        <v>3</v>
      </c>
      <c r="I485" s="109" t="n">
        <v>5414</v>
      </c>
      <c r="J485" s="109" t="n">
        <v>35</v>
      </c>
      <c r="K485" s="109" t="s">
        <v>301</v>
      </c>
      <c r="L485" s="109" t="n">
        <v>492</v>
      </c>
      <c r="M485" s="109" t="n">
        <v>45</v>
      </c>
      <c r="N485" s="109" t="s">
        <v>301</v>
      </c>
      <c r="O485" s="109" t="s">
        <v>301</v>
      </c>
      <c r="P485" s="109" t="s">
        <v>301</v>
      </c>
      <c r="Q485" s="109" t="s">
        <v>301</v>
      </c>
      <c r="R485" s="109" t="s">
        <v>301</v>
      </c>
      <c r="S485" s="109" t="s">
        <v>301</v>
      </c>
      <c r="T485" s="109" t="s">
        <v>301</v>
      </c>
      <c r="U485" s="109" t="s">
        <v>301</v>
      </c>
      <c r="V485" s="109" t="s">
        <v>301</v>
      </c>
      <c r="W485" s="109" t="s">
        <v>301</v>
      </c>
      <c r="X485" s="109" t="s">
        <v>301</v>
      </c>
      <c r="Y485" s="109" t="s">
        <v>301</v>
      </c>
      <c r="Z485" s="109" t="s">
        <v>301</v>
      </c>
      <c r="AA485" s="109" t="s">
        <v>301</v>
      </c>
      <c r="AB485" s="109" t="s">
        <v>301</v>
      </c>
      <c r="AC485" s="109" t="s">
        <v>301</v>
      </c>
    </row>
    <row r="486" s="147" customFormat="true" ht="11.25" hidden="false" customHeight="false" outlineLevel="0" collapsed="false">
      <c r="A486" s="122" t="s">
        <v>1535</v>
      </c>
      <c r="B486" s="112"/>
      <c r="C486" s="109" t="n">
        <v>3760</v>
      </c>
      <c r="D486" s="109" t="n">
        <v>47</v>
      </c>
      <c r="E486" s="109" t="s">
        <v>301</v>
      </c>
      <c r="F486" s="109" t="s">
        <v>301</v>
      </c>
      <c r="G486" s="109" t="n">
        <v>85</v>
      </c>
      <c r="H486" s="109" t="n">
        <v>3</v>
      </c>
      <c r="I486" s="109" t="n">
        <v>3232</v>
      </c>
      <c r="J486" s="109" t="n">
        <v>33</v>
      </c>
      <c r="K486" s="109" t="s">
        <v>301</v>
      </c>
      <c r="L486" s="109" t="n">
        <v>315</v>
      </c>
      <c r="M486" s="109" t="n">
        <v>45</v>
      </c>
      <c r="N486" s="109" t="s">
        <v>301</v>
      </c>
      <c r="O486" s="109" t="s">
        <v>301</v>
      </c>
      <c r="P486" s="109" t="s">
        <v>301</v>
      </c>
      <c r="Q486" s="109" t="s">
        <v>301</v>
      </c>
      <c r="R486" s="109" t="s">
        <v>301</v>
      </c>
      <c r="S486" s="109" t="s">
        <v>301</v>
      </c>
      <c r="T486" s="109" t="s">
        <v>301</v>
      </c>
      <c r="U486" s="109" t="s">
        <v>301</v>
      </c>
      <c r="V486" s="109" t="s">
        <v>301</v>
      </c>
      <c r="W486" s="109" t="s">
        <v>301</v>
      </c>
      <c r="X486" s="109" t="s">
        <v>301</v>
      </c>
      <c r="Y486" s="109" t="s">
        <v>301</v>
      </c>
      <c r="Z486" s="109" t="s">
        <v>301</v>
      </c>
      <c r="AA486" s="109" t="s">
        <v>301</v>
      </c>
      <c r="AB486" s="109" t="s">
        <v>301</v>
      </c>
      <c r="AC486" s="109" t="s">
        <v>301</v>
      </c>
    </row>
    <row r="487" s="147" customFormat="true" ht="11.25" hidden="false" customHeight="false" outlineLevel="0" collapsed="false">
      <c r="A487" s="122" t="s">
        <v>1536</v>
      </c>
      <c r="B487" s="112"/>
      <c r="C487" s="109" t="n">
        <v>2174</v>
      </c>
      <c r="D487" s="109" t="s">
        <v>301</v>
      </c>
      <c r="E487" s="109" t="s">
        <v>301</v>
      </c>
      <c r="F487" s="109" t="s">
        <v>301</v>
      </c>
      <c r="G487" s="109" t="s">
        <v>301</v>
      </c>
      <c r="H487" s="109" t="s">
        <v>301</v>
      </c>
      <c r="I487" s="109" t="n">
        <v>2006</v>
      </c>
      <c r="J487" s="109" t="s">
        <v>301</v>
      </c>
      <c r="K487" s="109" t="s">
        <v>301</v>
      </c>
      <c r="L487" s="109" t="n">
        <v>168</v>
      </c>
      <c r="M487" s="109" t="s">
        <v>301</v>
      </c>
      <c r="N487" s="109" t="s">
        <v>301</v>
      </c>
      <c r="O487" s="109" t="s">
        <v>301</v>
      </c>
      <c r="P487" s="109" t="s">
        <v>301</v>
      </c>
      <c r="Q487" s="109" t="s">
        <v>301</v>
      </c>
      <c r="R487" s="109" t="s">
        <v>301</v>
      </c>
      <c r="S487" s="109" t="s">
        <v>301</v>
      </c>
      <c r="T487" s="109" t="s">
        <v>301</v>
      </c>
      <c r="U487" s="109" t="s">
        <v>301</v>
      </c>
      <c r="V487" s="109" t="s">
        <v>301</v>
      </c>
      <c r="W487" s="109" t="s">
        <v>301</v>
      </c>
      <c r="X487" s="109" t="s">
        <v>301</v>
      </c>
      <c r="Y487" s="109" t="s">
        <v>301</v>
      </c>
      <c r="Z487" s="109" t="s">
        <v>301</v>
      </c>
      <c r="AA487" s="109" t="s">
        <v>301</v>
      </c>
      <c r="AB487" s="109" t="s">
        <v>301</v>
      </c>
      <c r="AC487" s="109" t="s">
        <v>301</v>
      </c>
    </row>
    <row r="488" s="147" customFormat="true" ht="11.25" hidden="false" customHeight="false" outlineLevel="0" collapsed="false">
      <c r="A488" s="122" t="s">
        <v>1203</v>
      </c>
      <c r="B488" s="112"/>
      <c r="C488" s="109" t="n">
        <v>4884810</v>
      </c>
      <c r="D488" s="109" t="n">
        <v>283932</v>
      </c>
      <c r="E488" s="109" t="n">
        <v>93063</v>
      </c>
      <c r="F488" s="109" t="n">
        <v>50877</v>
      </c>
      <c r="G488" s="109" t="n">
        <v>486120</v>
      </c>
      <c r="H488" s="109" t="n">
        <v>77330</v>
      </c>
      <c r="I488" s="109" t="n">
        <v>2305913</v>
      </c>
      <c r="J488" s="109" t="n">
        <v>201961</v>
      </c>
      <c r="K488" s="109" t="n">
        <v>78460</v>
      </c>
      <c r="L488" s="109" t="n">
        <v>836648</v>
      </c>
      <c r="M488" s="109" t="n">
        <v>332618</v>
      </c>
      <c r="N488" s="109" t="n">
        <v>18038</v>
      </c>
      <c r="O488" s="109" t="n">
        <v>1377</v>
      </c>
      <c r="P488" s="109" t="n">
        <v>106</v>
      </c>
      <c r="Q488" s="109" t="n">
        <v>14570</v>
      </c>
      <c r="R488" s="109" t="n">
        <v>48255</v>
      </c>
      <c r="S488" s="109" t="n">
        <v>35200</v>
      </c>
      <c r="T488" s="109" t="n">
        <v>95</v>
      </c>
      <c r="U488" s="109" t="n">
        <v>138</v>
      </c>
      <c r="V488" s="109" t="n">
        <v>824</v>
      </c>
      <c r="W488" s="109" t="n">
        <v>9659</v>
      </c>
      <c r="X488" s="109" t="n">
        <v>7830</v>
      </c>
      <c r="Y488" s="109" t="n">
        <v>67</v>
      </c>
      <c r="Z488" s="109" t="n">
        <v>4</v>
      </c>
      <c r="AA488" s="109" t="s">
        <v>301</v>
      </c>
      <c r="AB488" s="109" t="n">
        <v>184</v>
      </c>
      <c r="AC488" s="109" t="n">
        <v>1541</v>
      </c>
    </row>
    <row r="489" s="147" customFormat="true" ht="11.25" hidden="false" customHeight="false" outlineLevel="0" collapsed="false">
      <c r="A489" s="122" t="s">
        <v>1204</v>
      </c>
      <c r="B489" s="112"/>
      <c r="C489" s="109" t="n">
        <v>473611</v>
      </c>
      <c r="D489" s="109" t="n">
        <v>27958</v>
      </c>
      <c r="E489" s="109" t="n">
        <v>12126</v>
      </c>
      <c r="F489" s="109" t="n">
        <v>5899</v>
      </c>
      <c r="G489" s="109" t="n">
        <v>41770</v>
      </c>
      <c r="H489" s="109" t="n">
        <v>4123</v>
      </c>
      <c r="I489" s="109" t="n">
        <v>237484</v>
      </c>
      <c r="J489" s="109" t="n">
        <v>12922</v>
      </c>
      <c r="K489" s="109" t="n">
        <v>5235</v>
      </c>
      <c r="L489" s="109" t="n">
        <v>81718</v>
      </c>
      <c r="M489" s="109" t="n">
        <v>30492</v>
      </c>
      <c r="N489" s="109" t="n">
        <v>134</v>
      </c>
      <c r="O489" s="109" t="n">
        <v>21</v>
      </c>
      <c r="P489" s="109" t="n">
        <v>2</v>
      </c>
      <c r="Q489" s="109" t="n">
        <v>2189</v>
      </c>
      <c r="R489" s="109" t="n">
        <v>3628</v>
      </c>
      <c r="S489" s="109" t="n">
        <v>4932</v>
      </c>
      <c r="T489" s="109" t="n">
        <v>4</v>
      </c>
      <c r="U489" s="109" t="n">
        <v>11</v>
      </c>
      <c r="V489" s="109" t="n">
        <v>103</v>
      </c>
      <c r="W489" s="109" t="n">
        <v>1380</v>
      </c>
      <c r="X489" s="109" t="n">
        <v>1220</v>
      </c>
      <c r="Y489" s="109" t="n">
        <v>24</v>
      </c>
      <c r="Z489" s="109" t="s">
        <v>301</v>
      </c>
      <c r="AA489" s="109" t="s">
        <v>301</v>
      </c>
      <c r="AB489" s="109" t="n">
        <v>59</v>
      </c>
      <c r="AC489" s="109" t="n">
        <v>177</v>
      </c>
    </row>
    <row r="490" s="147" customFormat="true" ht="11.25" hidden="false" customHeight="false" outlineLevel="0" collapsed="false">
      <c r="A490" s="122" t="s">
        <v>1537</v>
      </c>
      <c r="B490" s="112"/>
      <c r="C490" s="109" t="n">
        <v>22643</v>
      </c>
      <c r="D490" s="109" t="n">
        <v>182</v>
      </c>
      <c r="E490" s="109" t="n">
        <v>22</v>
      </c>
      <c r="F490" s="109" t="s">
        <v>301</v>
      </c>
      <c r="G490" s="109" t="n">
        <v>484</v>
      </c>
      <c r="H490" s="109" t="n">
        <v>114</v>
      </c>
      <c r="I490" s="109" t="n">
        <v>17076</v>
      </c>
      <c r="J490" s="109" t="n">
        <v>92</v>
      </c>
      <c r="K490" s="109" t="s">
        <v>301</v>
      </c>
      <c r="L490" s="109" t="n">
        <v>4393</v>
      </c>
      <c r="M490" s="109" t="n">
        <v>221</v>
      </c>
      <c r="N490" s="109" t="s">
        <v>301</v>
      </c>
      <c r="O490" s="109" t="s">
        <v>301</v>
      </c>
      <c r="P490" s="109" t="s">
        <v>301</v>
      </c>
      <c r="Q490" s="109" t="s">
        <v>301</v>
      </c>
      <c r="R490" s="109" t="s">
        <v>301</v>
      </c>
      <c r="S490" s="109" t="s">
        <v>301</v>
      </c>
      <c r="T490" s="109" t="s">
        <v>301</v>
      </c>
      <c r="U490" s="109" t="s">
        <v>301</v>
      </c>
      <c r="V490" s="109" t="s">
        <v>301</v>
      </c>
      <c r="W490" s="109" t="s">
        <v>301</v>
      </c>
      <c r="X490" s="109" t="s">
        <v>301</v>
      </c>
      <c r="Y490" s="109" t="s">
        <v>301</v>
      </c>
      <c r="Z490" s="109" t="s">
        <v>301</v>
      </c>
      <c r="AA490" s="109" t="s">
        <v>301</v>
      </c>
      <c r="AB490" s="109" t="n">
        <v>59</v>
      </c>
      <c r="AC490" s="109" t="s">
        <v>301</v>
      </c>
    </row>
    <row r="491" s="147" customFormat="true" ht="11.25" hidden="false" customHeight="false" outlineLevel="0" collapsed="false">
      <c r="A491" s="122" t="s">
        <v>1205</v>
      </c>
      <c r="B491" s="112"/>
      <c r="C491" s="109" t="n">
        <v>42859</v>
      </c>
      <c r="D491" s="109" t="n">
        <v>4440</v>
      </c>
      <c r="E491" s="109" t="n">
        <v>2150</v>
      </c>
      <c r="F491" s="109" t="n">
        <v>1476</v>
      </c>
      <c r="G491" s="109" t="n">
        <v>5918</v>
      </c>
      <c r="H491" s="109" t="n">
        <v>1225</v>
      </c>
      <c r="I491" s="109" t="n">
        <v>6102</v>
      </c>
      <c r="J491" s="109" t="n">
        <v>2834</v>
      </c>
      <c r="K491" s="109" t="n">
        <v>1213</v>
      </c>
      <c r="L491" s="109" t="n">
        <v>7374</v>
      </c>
      <c r="M491" s="109" t="n">
        <v>7558</v>
      </c>
      <c r="N491" s="109" t="s">
        <v>301</v>
      </c>
      <c r="O491" s="109" t="n">
        <v>9</v>
      </c>
      <c r="P491" s="109" t="n">
        <v>2</v>
      </c>
      <c r="Q491" s="109" t="n">
        <v>527</v>
      </c>
      <c r="R491" s="109" t="n">
        <v>785</v>
      </c>
      <c r="S491" s="109" t="n">
        <v>779</v>
      </c>
      <c r="T491" s="109" t="n">
        <v>4</v>
      </c>
      <c r="U491" s="109" t="s">
        <v>301</v>
      </c>
      <c r="V491" s="109" t="n">
        <v>44</v>
      </c>
      <c r="W491" s="109" t="n">
        <v>200</v>
      </c>
      <c r="X491" s="109" t="n">
        <v>172</v>
      </c>
      <c r="Y491" s="109" t="s">
        <v>301</v>
      </c>
      <c r="Z491" s="109" t="s">
        <v>301</v>
      </c>
      <c r="AA491" s="109" t="s">
        <v>301</v>
      </c>
      <c r="AB491" s="109" t="s">
        <v>301</v>
      </c>
      <c r="AC491" s="109" t="n">
        <v>47</v>
      </c>
    </row>
    <row r="492" s="147" customFormat="true" ht="11.25" hidden="false" customHeight="false" outlineLevel="0" collapsed="false">
      <c r="A492" s="122" t="s">
        <v>1206</v>
      </c>
      <c r="B492" s="112"/>
      <c r="C492" s="109" t="n">
        <v>30899</v>
      </c>
      <c r="D492" s="109" t="n">
        <v>314</v>
      </c>
      <c r="E492" s="109" t="n">
        <v>15</v>
      </c>
      <c r="F492" s="109" t="n">
        <v>4</v>
      </c>
      <c r="G492" s="109" t="n">
        <v>139</v>
      </c>
      <c r="H492" s="109" t="n">
        <v>80</v>
      </c>
      <c r="I492" s="109" t="n">
        <v>26510</v>
      </c>
      <c r="J492" s="109" t="n">
        <v>71</v>
      </c>
      <c r="K492" s="109" t="s">
        <v>301</v>
      </c>
      <c r="L492" s="109" t="n">
        <v>3722</v>
      </c>
      <c r="M492" s="109" t="n">
        <v>40</v>
      </c>
      <c r="N492" s="109" t="s">
        <v>301</v>
      </c>
      <c r="O492" s="109" t="s">
        <v>301</v>
      </c>
      <c r="P492" s="109" t="s">
        <v>301</v>
      </c>
      <c r="Q492" s="109" t="n">
        <v>3</v>
      </c>
      <c r="R492" s="109" t="s">
        <v>301</v>
      </c>
      <c r="S492" s="109" t="n">
        <v>1</v>
      </c>
      <c r="T492" s="109" t="s">
        <v>301</v>
      </c>
      <c r="U492" s="109" t="s">
        <v>301</v>
      </c>
      <c r="V492" s="109" t="s">
        <v>301</v>
      </c>
      <c r="W492" s="109" t="s">
        <v>301</v>
      </c>
      <c r="X492" s="109" t="s">
        <v>301</v>
      </c>
      <c r="Y492" s="109" t="s">
        <v>301</v>
      </c>
      <c r="Z492" s="109" t="s">
        <v>301</v>
      </c>
      <c r="AA492" s="109" t="s">
        <v>301</v>
      </c>
      <c r="AB492" s="109" t="s">
        <v>301</v>
      </c>
      <c r="AC492" s="109" t="s">
        <v>301</v>
      </c>
    </row>
    <row r="493" s="147" customFormat="true" ht="11.25" hidden="false" customHeight="false" outlineLevel="0" collapsed="false">
      <c r="A493" s="122" t="s">
        <v>1207</v>
      </c>
      <c r="B493" s="112"/>
      <c r="C493" s="109" t="n">
        <v>23447</v>
      </c>
      <c r="D493" s="109" t="n">
        <v>839</v>
      </c>
      <c r="E493" s="109" t="n">
        <v>202</v>
      </c>
      <c r="F493" s="109" t="n">
        <v>78</v>
      </c>
      <c r="G493" s="109" t="n">
        <v>447</v>
      </c>
      <c r="H493" s="109" t="n">
        <v>138</v>
      </c>
      <c r="I493" s="109" t="n">
        <v>17830</v>
      </c>
      <c r="J493" s="109" t="n">
        <v>174</v>
      </c>
      <c r="K493" s="109" t="n">
        <v>40</v>
      </c>
      <c r="L493" s="109" t="n">
        <v>3101</v>
      </c>
      <c r="M493" s="109" t="n">
        <v>321</v>
      </c>
      <c r="N493" s="109" t="n">
        <v>128</v>
      </c>
      <c r="O493" s="109" t="s">
        <v>301</v>
      </c>
      <c r="P493" s="109" t="s">
        <v>301</v>
      </c>
      <c r="Q493" s="109" t="n">
        <v>29</v>
      </c>
      <c r="R493" s="109" t="n">
        <v>38</v>
      </c>
      <c r="S493" s="109" t="n">
        <v>13</v>
      </c>
      <c r="T493" s="109" t="s">
        <v>301</v>
      </c>
      <c r="U493" s="109" t="s">
        <v>301</v>
      </c>
      <c r="V493" s="109" t="s">
        <v>301</v>
      </c>
      <c r="W493" s="109" t="n">
        <v>22</v>
      </c>
      <c r="X493" s="109" t="n">
        <v>47</v>
      </c>
      <c r="Y493" s="109" t="s">
        <v>301</v>
      </c>
      <c r="Z493" s="109" t="s">
        <v>301</v>
      </c>
      <c r="AA493" s="109" t="s">
        <v>301</v>
      </c>
      <c r="AB493" s="109" t="s">
        <v>301</v>
      </c>
      <c r="AC493" s="109" t="s">
        <v>301</v>
      </c>
    </row>
    <row r="494" s="147" customFormat="true" ht="11.25" hidden="false" customHeight="false" outlineLevel="0" collapsed="false">
      <c r="A494" s="122" t="s">
        <v>1538</v>
      </c>
      <c r="B494" s="112"/>
      <c r="C494" s="109" t="n">
        <v>8407</v>
      </c>
      <c r="D494" s="109" t="n">
        <v>21</v>
      </c>
      <c r="E494" s="109" t="s">
        <v>301</v>
      </c>
      <c r="F494" s="109" t="s">
        <v>301</v>
      </c>
      <c r="G494" s="109" t="n">
        <v>10</v>
      </c>
      <c r="H494" s="109" t="s">
        <v>301</v>
      </c>
      <c r="I494" s="109" t="n">
        <v>6646</v>
      </c>
      <c r="J494" s="109" t="n">
        <v>15</v>
      </c>
      <c r="K494" s="109" t="s">
        <v>301</v>
      </c>
      <c r="L494" s="109" t="n">
        <v>1701</v>
      </c>
      <c r="M494" s="109" t="n">
        <v>14</v>
      </c>
      <c r="N494" s="109" t="s">
        <v>301</v>
      </c>
      <c r="O494" s="109" t="s">
        <v>301</v>
      </c>
      <c r="P494" s="109" t="s">
        <v>301</v>
      </c>
      <c r="Q494" s="109" t="s">
        <v>301</v>
      </c>
      <c r="R494" s="109" t="s">
        <v>301</v>
      </c>
      <c r="S494" s="109" t="s">
        <v>301</v>
      </c>
      <c r="T494" s="109" t="s">
        <v>301</v>
      </c>
      <c r="U494" s="109" t="s">
        <v>301</v>
      </c>
      <c r="V494" s="109" t="s">
        <v>301</v>
      </c>
      <c r="W494" s="109" t="s">
        <v>301</v>
      </c>
      <c r="X494" s="109" t="s">
        <v>301</v>
      </c>
      <c r="Y494" s="109" t="s">
        <v>301</v>
      </c>
      <c r="Z494" s="109" t="s">
        <v>301</v>
      </c>
      <c r="AA494" s="109" t="s">
        <v>301</v>
      </c>
      <c r="AB494" s="109" t="s">
        <v>301</v>
      </c>
      <c r="AC494" s="109" t="s">
        <v>301</v>
      </c>
    </row>
    <row r="495" s="147" customFormat="true" ht="11.25" hidden="false" customHeight="false" outlineLevel="0" collapsed="false">
      <c r="A495" s="122" t="s">
        <v>1539</v>
      </c>
      <c r="B495" s="112"/>
      <c r="C495" s="109" t="n">
        <v>3667</v>
      </c>
      <c r="D495" s="109" t="s">
        <v>301</v>
      </c>
      <c r="E495" s="109" t="s">
        <v>301</v>
      </c>
      <c r="F495" s="109" t="s">
        <v>301</v>
      </c>
      <c r="G495" s="109" t="n">
        <v>3</v>
      </c>
      <c r="H495" s="109" t="s">
        <v>301</v>
      </c>
      <c r="I495" s="109" t="n">
        <v>3001</v>
      </c>
      <c r="J495" s="109" t="s">
        <v>301</v>
      </c>
      <c r="K495" s="109" t="s">
        <v>301</v>
      </c>
      <c r="L495" s="109" t="n">
        <v>663</v>
      </c>
      <c r="M495" s="109" t="s">
        <v>301</v>
      </c>
      <c r="N495" s="109" t="s">
        <v>301</v>
      </c>
      <c r="O495" s="109" t="s">
        <v>301</v>
      </c>
      <c r="P495" s="109" t="s">
        <v>301</v>
      </c>
      <c r="Q495" s="109" t="s">
        <v>301</v>
      </c>
      <c r="R495" s="109" t="s">
        <v>301</v>
      </c>
      <c r="S495" s="109" t="s">
        <v>301</v>
      </c>
      <c r="T495" s="109" t="s">
        <v>301</v>
      </c>
      <c r="U495" s="109" t="s">
        <v>301</v>
      </c>
      <c r="V495" s="109" t="s">
        <v>301</v>
      </c>
      <c r="W495" s="109" t="s">
        <v>301</v>
      </c>
      <c r="X495" s="109" t="s">
        <v>301</v>
      </c>
      <c r="Y495" s="109" t="s">
        <v>301</v>
      </c>
      <c r="Z495" s="109" t="s">
        <v>301</v>
      </c>
      <c r="AA495" s="109" t="s">
        <v>301</v>
      </c>
      <c r="AB495" s="109" t="s">
        <v>301</v>
      </c>
      <c r="AC495" s="109" t="s">
        <v>301</v>
      </c>
    </row>
    <row r="496" s="147" customFormat="true" ht="11.25" hidden="false" customHeight="false" outlineLevel="0" collapsed="false">
      <c r="A496" s="122" t="s">
        <v>1208</v>
      </c>
      <c r="B496" s="112"/>
      <c r="C496" s="109" t="n">
        <v>133284</v>
      </c>
      <c r="D496" s="109" t="n">
        <v>13446</v>
      </c>
      <c r="E496" s="109" t="n">
        <v>4632</v>
      </c>
      <c r="F496" s="109" t="n">
        <v>2579</v>
      </c>
      <c r="G496" s="109" t="n">
        <v>18229</v>
      </c>
      <c r="H496" s="109" t="n">
        <v>1806</v>
      </c>
      <c r="I496" s="109" t="n">
        <v>40889</v>
      </c>
      <c r="J496" s="109" t="n">
        <v>5991</v>
      </c>
      <c r="K496" s="109" t="n">
        <v>2492</v>
      </c>
      <c r="L496" s="109" t="n">
        <v>23604</v>
      </c>
      <c r="M496" s="109" t="n">
        <v>13414</v>
      </c>
      <c r="N496" s="109" t="s">
        <v>301</v>
      </c>
      <c r="O496" s="109" t="n">
        <v>11</v>
      </c>
      <c r="P496" s="109" t="s">
        <v>301</v>
      </c>
      <c r="Q496" s="109" t="n">
        <v>1021</v>
      </c>
      <c r="R496" s="109" t="n">
        <v>1581</v>
      </c>
      <c r="S496" s="109" t="n">
        <v>2369</v>
      </c>
      <c r="T496" s="109" t="s">
        <v>301</v>
      </c>
      <c r="U496" s="109" t="s">
        <v>301</v>
      </c>
      <c r="V496" s="109" t="n">
        <v>59</v>
      </c>
      <c r="W496" s="109" t="n">
        <v>670</v>
      </c>
      <c r="X496" s="109" t="n">
        <v>423</v>
      </c>
      <c r="Y496" s="109" t="s">
        <v>301</v>
      </c>
      <c r="Z496" s="109" t="s">
        <v>301</v>
      </c>
      <c r="AA496" s="109" t="s">
        <v>301</v>
      </c>
      <c r="AB496" s="109" t="s">
        <v>301</v>
      </c>
      <c r="AC496" s="109" t="n">
        <v>68</v>
      </c>
    </row>
    <row r="497" s="147" customFormat="true" ht="11.25" hidden="false" customHeight="false" outlineLevel="0" collapsed="false">
      <c r="A497" s="122" t="s">
        <v>1209</v>
      </c>
      <c r="B497" s="112"/>
      <c r="C497" s="109" t="n">
        <v>97430</v>
      </c>
      <c r="D497" s="109" t="n">
        <v>5860</v>
      </c>
      <c r="E497" s="109" t="n">
        <v>1768</v>
      </c>
      <c r="F497" s="109" t="n">
        <v>998</v>
      </c>
      <c r="G497" s="109" t="n">
        <v>14092</v>
      </c>
      <c r="H497" s="109" t="n">
        <v>474</v>
      </c>
      <c r="I497" s="109" t="n">
        <v>42264</v>
      </c>
      <c r="J497" s="109" t="n">
        <v>2757</v>
      </c>
      <c r="K497" s="109" t="n">
        <v>934</v>
      </c>
      <c r="L497" s="109" t="n">
        <v>19963</v>
      </c>
      <c r="M497" s="109" t="n">
        <v>5807</v>
      </c>
      <c r="N497" s="109" t="s">
        <v>301</v>
      </c>
      <c r="O497" s="109" t="s">
        <v>301</v>
      </c>
      <c r="P497" s="109" t="s">
        <v>301</v>
      </c>
      <c r="Q497" s="109" t="n">
        <v>331</v>
      </c>
      <c r="R497" s="109" t="n">
        <v>559</v>
      </c>
      <c r="S497" s="109" t="n">
        <v>954</v>
      </c>
      <c r="T497" s="109" t="s">
        <v>301</v>
      </c>
      <c r="U497" s="109" t="s">
        <v>301</v>
      </c>
      <c r="V497" s="109" t="s">
        <v>301</v>
      </c>
      <c r="W497" s="109" t="n">
        <v>289</v>
      </c>
      <c r="X497" s="109" t="n">
        <v>337</v>
      </c>
      <c r="Y497" s="109" t="s">
        <v>301</v>
      </c>
      <c r="Z497" s="109" t="s">
        <v>301</v>
      </c>
      <c r="AA497" s="109" t="s">
        <v>301</v>
      </c>
      <c r="AB497" s="109" t="s">
        <v>301</v>
      </c>
      <c r="AC497" s="109" t="n">
        <v>43</v>
      </c>
    </row>
    <row r="498" s="147" customFormat="true" ht="11.25" hidden="false" customHeight="false" outlineLevel="0" collapsed="false">
      <c r="A498" s="122" t="s">
        <v>1540</v>
      </c>
      <c r="B498" s="112"/>
      <c r="C498" s="109" t="n">
        <v>19533</v>
      </c>
      <c r="D498" s="109" t="s">
        <v>301</v>
      </c>
      <c r="E498" s="109" t="n">
        <v>1</v>
      </c>
      <c r="F498" s="109" t="s">
        <v>301</v>
      </c>
      <c r="G498" s="109" t="n">
        <v>10</v>
      </c>
      <c r="H498" s="109" t="s">
        <v>301</v>
      </c>
      <c r="I498" s="109" t="n">
        <v>16448</v>
      </c>
      <c r="J498" s="109" t="s">
        <v>301</v>
      </c>
      <c r="K498" s="109" t="s">
        <v>301</v>
      </c>
      <c r="L498" s="109" t="n">
        <v>3074</v>
      </c>
      <c r="M498" s="109" t="s">
        <v>301</v>
      </c>
      <c r="N498" s="109" t="s">
        <v>301</v>
      </c>
      <c r="O498" s="109" t="s">
        <v>301</v>
      </c>
      <c r="P498" s="109" t="s">
        <v>301</v>
      </c>
      <c r="Q498" s="109" t="s">
        <v>301</v>
      </c>
      <c r="R498" s="109" t="s">
        <v>301</v>
      </c>
      <c r="S498" s="109" t="s">
        <v>301</v>
      </c>
      <c r="T498" s="109" t="s">
        <v>301</v>
      </c>
      <c r="U498" s="109" t="s">
        <v>301</v>
      </c>
      <c r="V498" s="109" t="s">
        <v>301</v>
      </c>
      <c r="W498" s="109" t="s">
        <v>301</v>
      </c>
      <c r="X498" s="109" t="s">
        <v>301</v>
      </c>
      <c r="Y498" s="109" t="s">
        <v>301</v>
      </c>
      <c r="Z498" s="109" t="s">
        <v>301</v>
      </c>
      <c r="AA498" s="109" t="s">
        <v>301</v>
      </c>
      <c r="AB498" s="109" t="s">
        <v>301</v>
      </c>
      <c r="AC498" s="109" t="s">
        <v>301</v>
      </c>
    </row>
    <row r="499" s="147" customFormat="true" ht="11.25" hidden="false" customHeight="false" outlineLevel="0" collapsed="false">
      <c r="A499" s="122" t="s">
        <v>1541</v>
      </c>
      <c r="B499" s="112"/>
      <c r="C499" s="109" t="n">
        <v>4879</v>
      </c>
      <c r="D499" s="109" t="s">
        <v>301</v>
      </c>
      <c r="E499" s="109" t="s">
        <v>301</v>
      </c>
      <c r="F499" s="109" t="s">
        <v>301</v>
      </c>
      <c r="G499" s="109" t="s">
        <v>301</v>
      </c>
      <c r="H499" s="109" t="s">
        <v>301</v>
      </c>
      <c r="I499" s="109" t="n">
        <v>4168</v>
      </c>
      <c r="J499" s="109" t="s">
        <v>301</v>
      </c>
      <c r="K499" s="109" t="s">
        <v>301</v>
      </c>
      <c r="L499" s="109" t="n">
        <v>711</v>
      </c>
      <c r="M499" s="109" t="s">
        <v>301</v>
      </c>
      <c r="N499" s="109" t="s">
        <v>301</v>
      </c>
      <c r="O499" s="109" t="s">
        <v>301</v>
      </c>
      <c r="P499" s="109" t="s">
        <v>301</v>
      </c>
      <c r="Q499" s="109" t="s">
        <v>301</v>
      </c>
      <c r="R499" s="109" t="s">
        <v>301</v>
      </c>
      <c r="S499" s="109" t="s">
        <v>301</v>
      </c>
      <c r="T499" s="109" t="s">
        <v>301</v>
      </c>
      <c r="U499" s="109" t="s">
        <v>301</v>
      </c>
      <c r="V499" s="109" t="s">
        <v>301</v>
      </c>
      <c r="W499" s="109" t="s">
        <v>301</v>
      </c>
      <c r="X499" s="109" t="s">
        <v>301</v>
      </c>
      <c r="Y499" s="109" t="s">
        <v>301</v>
      </c>
      <c r="Z499" s="109" t="s">
        <v>301</v>
      </c>
      <c r="AA499" s="109" t="s">
        <v>301</v>
      </c>
      <c r="AB499" s="109" t="s">
        <v>301</v>
      </c>
      <c r="AC499" s="109" t="s">
        <v>301</v>
      </c>
    </row>
    <row r="500" s="147" customFormat="true" ht="11.25" hidden="false" customHeight="false" outlineLevel="0" collapsed="false">
      <c r="A500" s="122" t="s">
        <v>1542</v>
      </c>
      <c r="B500" s="112"/>
      <c r="C500" s="109" t="n">
        <v>1876</v>
      </c>
      <c r="D500" s="109" t="s">
        <v>301</v>
      </c>
      <c r="E500" s="109" t="s">
        <v>301</v>
      </c>
      <c r="F500" s="109" t="s">
        <v>301</v>
      </c>
      <c r="G500" s="109" t="n">
        <v>22</v>
      </c>
      <c r="H500" s="109" t="s">
        <v>301</v>
      </c>
      <c r="I500" s="109" t="n">
        <v>1499</v>
      </c>
      <c r="J500" s="109" t="s">
        <v>301</v>
      </c>
      <c r="K500" s="109" t="s">
        <v>301</v>
      </c>
      <c r="L500" s="109" t="n">
        <v>355</v>
      </c>
      <c r="M500" s="109" t="s">
        <v>301</v>
      </c>
      <c r="N500" s="109" t="s">
        <v>301</v>
      </c>
      <c r="O500" s="109" t="s">
        <v>301</v>
      </c>
      <c r="P500" s="109" t="s">
        <v>301</v>
      </c>
      <c r="Q500" s="109" t="s">
        <v>301</v>
      </c>
      <c r="R500" s="109" t="s">
        <v>301</v>
      </c>
      <c r="S500" s="109" t="s">
        <v>301</v>
      </c>
      <c r="T500" s="109" t="s">
        <v>301</v>
      </c>
      <c r="U500" s="109" t="s">
        <v>301</v>
      </c>
      <c r="V500" s="109" t="s">
        <v>301</v>
      </c>
      <c r="W500" s="109" t="s">
        <v>301</v>
      </c>
      <c r="X500" s="109" t="s">
        <v>301</v>
      </c>
      <c r="Y500" s="109" t="s">
        <v>301</v>
      </c>
      <c r="Z500" s="109" t="s">
        <v>301</v>
      </c>
      <c r="AA500" s="109" t="s">
        <v>301</v>
      </c>
      <c r="AB500" s="109" t="s">
        <v>301</v>
      </c>
      <c r="AC500" s="109" t="s">
        <v>301</v>
      </c>
    </row>
    <row r="501" s="147" customFormat="true" ht="11.25" hidden="false" customHeight="false" outlineLevel="0" collapsed="false">
      <c r="A501" s="122" t="s">
        <v>1210</v>
      </c>
      <c r="B501" s="112"/>
      <c r="C501" s="109" t="n">
        <v>45683</v>
      </c>
      <c r="D501" s="109" t="n">
        <v>2512</v>
      </c>
      <c r="E501" s="109" t="n">
        <v>2992</v>
      </c>
      <c r="F501" s="109" t="n">
        <v>716</v>
      </c>
      <c r="G501" s="109" t="n">
        <v>2198</v>
      </c>
      <c r="H501" s="109" t="n">
        <v>272</v>
      </c>
      <c r="I501" s="109" t="n">
        <v>20858</v>
      </c>
      <c r="J501" s="109" t="n">
        <v>901</v>
      </c>
      <c r="K501" s="109" t="n">
        <v>540</v>
      </c>
      <c r="L501" s="109" t="n">
        <v>9659</v>
      </c>
      <c r="M501" s="109" t="n">
        <v>2960</v>
      </c>
      <c r="N501" s="109" t="s">
        <v>301</v>
      </c>
      <c r="O501" s="109" t="s">
        <v>301</v>
      </c>
      <c r="P501" s="109" t="s">
        <v>301</v>
      </c>
      <c r="Q501" s="109" t="n">
        <v>263</v>
      </c>
      <c r="R501" s="109" t="n">
        <v>642</v>
      </c>
      <c r="S501" s="109" t="n">
        <v>760</v>
      </c>
      <c r="T501" s="109" t="s">
        <v>301</v>
      </c>
      <c r="U501" s="109" t="s">
        <v>301</v>
      </c>
      <c r="V501" s="109" t="s">
        <v>301</v>
      </c>
      <c r="W501" s="109" t="n">
        <v>179</v>
      </c>
      <c r="X501" s="109" t="n">
        <v>214</v>
      </c>
      <c r="Y501" s="109" t="s">
        <v>301</v>
      </c>
      <c r="Z501" s="109" t="s">
        <v>301</v>
      </c>
      <c r="AA501" s="109" t="s">
        <v>301</v>
      </c>
      <c r="AB501" s="109" t="s">
        <v>301</v>
      </c>
      <c r="AC501" s="109" t="n">
        <v>17</v>
      </c>
    </row>
    <row r="502" s="147" customFormat="true" ht="11.25" hidden="false" customHeight="false" outlineLevel="0" collapsed="false">
      <c r="A502" s="122" t="s">
        <v>1543</v>
      </c>
      <c r="B502" s="112"/>
      <c r="C502" s="109" t="n">
        <v>2371</v>
      </c>
      <c r="D502" s="109" t="n">
        <v>74</v>
      </c>
      <c r="E502" s="109" t="n">
        <v>7</v>
      </c>
      <c r="F502" s="109" t="s">
        <v>301</v>
      </c>
      <c r="G502" s="109" t="n">
        <v>62</v>
      </c>
      <c r="H502" s="109" t="n">
        <v>5</v>
      </c>
      <c r="I502" s="109" t="n">
        <v>1812</v>
      </c>
      <c r="J502" s="109" t="n">
        <v>8</v>
      </c>
      <c r="K502" s="109" t="s">
        <v>301</v>
      </c>
      <c r="L502" s="109" t="n">
        <v>381</v>
      </c>
      <c r="M502" s="109" t="n">
        <v>15</v>
      </c>
      <c r="N502" s="109" t="s">
        <v>301</v>
      </c>
      <c r="O502" s="109" t="s">
        <v>301</v>
      </c>
      <c r="P502" s="109" t="s">
        <v>301</v>
      </c>
      <c r="Q502" s="109" t="s">
        <v>301</v>
      </c>
      <c r="R502" s="109" t="s">
        <v>301</v>
      </c>
      <c r="S502" s="109" t="s">
        <v>301</v>
      </c>
      <c r="T502" s="109" t="s">
        <v>301</v>
      </c>
      <c r="U502" s="109" t="s">
        <v>301</v>
      </c>
      <c r="V502" s="109" t="s">
        <v>301</v>
      </c>
      <c r="W502" s="109" t="s">
        <v>301</v>
      </c>
      <c r="X502" s="109" t="s">
        <v>301</v>
      </c>
      <c r="Y502" s="109" t="n">
        <v>7</v>
      </c>
      <c r="Z502" s="109" t="s">
        <v>301</v>
      </c>
      <c r="AA502" s="109" t="s">
        <v>301</v>
      </c>
      <c r="AB502" s="109" t="s">
        <v>301</v>
      </c>
      <c r="AC502" s="109" t="s">
        <v>301</v>
      </c>
    </row>
    <row r="503" s="147" customFormat="true" ht="11.25" hidden="false" customHeight="false" outlineLevel="0" collapsed="false">
      <c r="A503" s="122" t="s">
        <v>1544</v>
      </c>
      <c r="B503" s="112"/>
      <c r="C503" s="109" t="n">
        <v>4433</v>
      </c>
      <c r="D503" s="109" t="s">
        <v>301</v>
      </c>
      <c r="E503" s="109" t="s">
        <v>301</v>
      </c>
      <c r="F503" s="109" t="s">
        <v>301</v>
      </c>
      <c r="G503" s="109" t="n">
        <v>32</v>
      </c>
      <c r="H503" s="109" t="s">
        <v>301</v>
      </c>
      <c r="I503" s="109" t="n">
        <v>4386</v>
      </c>
      <c r="J503" s="109" t="s">
        <v>301</v>
      </c>
      <c r="K503" s="109" t="s">
        <v>301</v>
      </c>
      <c r="L503" s="109" t="n">
        <v>15</v>
      </c>
      <c r="M503" s="109" t="s">
        <v>301</v>
      </c>
      <c r="N503" s="109" t="s">
        <v>301</v>
      </c>
      <c r="O503" s="109" t="s">
        <v>301</v>
      </c>
      <c r="P503" s="109" t="s">
        <v>301</v>
      </c>
      <c r="Q503" s="109" t="s">
        <v>301</v>
      </c>
      <c r="R503" s="109" t="s">
        <v>301</v>
      </c>
      <c r="S503" s="109" t="s">
        <v>301</v>
      </c>
      <c r="T503" s="109" t="s">
        <v>301</v>
      </c>
      <c r="U503" s="109" t="s">
        <v>301</v>
      </c>
      <c r="V503" s="109" t="s">
        <v>301</v>
      </c>
      <c r="W503" s="109" t="s">
        <v>301</v>
      </c>
      <c r="X503" s="109" t="s">
        <v>301</v>
      </c>
      <c r="Y503" s="109" t="s">
        <v>301</v>
      </c>
      <c r="Z503" s="109" t="s">
        <v>301</v>
      </c>
      <c r="AA503" s="109" t="s">
        <v>301</v>
      </c>
      <c r="AB503" s="109" t="s">
        <v>301</v>
      </c>
      <c r="AC503" s="109" t="s">
        <v>301</v>
      </c>
    </row>
    <row r="504" s="147" customFormat="true" ht="11.25" hidden="false" customHeight="false" outlineLevel="0" collapsed="false">
      <c r="A504" s="122" t="s">
        <v>1211</v>
      </c>
      <c r="B504" s="112"/>
      <c r="C504" s="109" t="n">
        <v>4676</v>
      </c>
      <c r="D504" s="109" t="n">
        <v>268</v>
      </c>
      <c r="E504" s="109" t="n">
        <v>49</v>
      </c>
      <c r="F504" s="109" t="n">
        <v>44</v>
      </c>
      <c r="G504" s="109" t="n">
        <v>52</v>
      </c>
      <c r="H504" s="109" t="n">
        <v>4</v>
      </c>
      <c r="I504" s="109" t="n">
        <v>3724</v>
      </c>
      <c r="J504" s="109" t="n">
        <v>17</v>
      </c>
      <c r="K504" s="109" t="n">
        <v>13</v>
      </c>
      <c r="L504" s="109" t="n">
        <v>229</v>
      </c>
      <c r="M504" s="109" t="n">
        <v>137</v>
      </c>
      <c r="N504" s="109" t="s">
        <v>301</v>
      </c>
      <c r="O504" s="109" t="s">
        <v>301</v>
      </c>
      <c r="P504" s="109" t="s">
        <v>301</v>
      </c>
      <c r="Q504" s="109" t="n">
        <v>15</v>
      </c>
      <c r="R504" s="109" t="n">
        <v>23</v>
      </c>
      <c r="S504" s="109" t="n">
        <v>56</v>
      </c>
      <c r="T504" s="109" t="s">
        <v>301</v>
      </c>
      <c r="U504" s="109" t="s">
        <v>301</v>
      </c>
      <c r="V504" s="109" t="s">
        <v>301</v>
      </c>
      <c r="W504" s="109" t="n">
        <v>16</v>
      </c>
      <c r="X504" s="109" t="n">
        <v>27</v>
      </c>
      <c r="Y504" s="109" t="s">
        <v>301</v>
      </c>
      <c r="Z504" s="109" t="s">
        <v>301</v>
      </c>
      <c r="AA504" s="109" t="s">
        <v>301</v>
      </c>
      <c r="AB504" s="109" t="s">
        <v>301</v>
      </c>
      <c r="AC504" s="109" t="n">
        <v>2</v>
      </c>
    </row>
    <row r="505" s="147" customFormat="true" ht="11.25" hidden="false" customHeight="false" outlineLevel="0" collapsed="false">
      <c r="A505" s="122" t="s">
        <v>1545</v>
      </c>
      <c r="B505" s="112"/>
      <c r="C505" s="109" t="n">
        <v>6113</v>
      </c>
      <c r="D505" s="109" t="s">
        <v>301</v>
      </c>
      <c r="E505" s="109" t="s">
        <v>301</v>
      </c>
      <c r="F505" s="109" t="s">
        <v>301</v>
      </c>
      <c r="G505" s="109" t="n">
        <v>12</v>
      </c>
      <c r="H505" s="109" t="s">
        <v>301</v>
      </c>
      <c r="I505" s="109" t="n">
        <v>5671</v>
      </c>
      <c r="J505" s="109" t="s">
        <v>301</v>
      </c>
      <c r="K505" s="109" t="s">
        <v>301</v>
      </c>
      <c r="L505" s="109" t="n">
        <v>430</v>
      </c>
      <c r="M505" s="109" t="s">
        <v>301</v>
      </c>
      <c r="N505" s="109" t="s">
        <v>301</v>
      </c>
      <c r="O505" s="109" t="s">
        <v>301</v>
      </c>
      <c r="P505" s="109" t="s">
        <v>301</v>
      </c>
      <c r="Q505" s="109" t="s">
        <v>301</v>
      </c>
      <c r="R505" s="109" t="s">
        <v>301</v>
      </c>
      <c r="S505" s="109" t="s">
        <v>301</v>
      </c>
      <c r="T505" s="109" t="s">
        <v>301</v>
      </c>
      <c r="U505" s="109" t="s">
        <v>301</v>
      </c>
      <c r="V505" s="109" t="s">
        <v>301</v>
      </c>
      <c r="W505" s="109" t="s">
        <v>301</v>
      </c>
      <c r="X505" s="109" t="s">
        <v>301</v>
      </c>
      <c r="Y505" s="109" t="s">
        <v>301</v>
      </c>
      <c r="Z505" s="109" t="s">
        <v>301</v>
      </c>
      <c r="AA505" s="109" t="s">
        <v>301</v>
      </c>
      <c r="AB505" s="109" t="s">
        <v>301</v>
      </c>
      <c r="AC505" s="109" t="s">
        <v>301</v>
      </c>
    </row>
    <row r="506" s="147" customFormat="true" ht="11.25" hidden="false" customHeight="false" outlineLevel="0" collapsed="false">
      <c r="A506" s="122" t="s">
        <v>1546</v>
      </c>
      <c r="B506" s="112"/>
      <c r="C506" s="109" t="n">
        <v>1229</v>
      </c>
      <c r="D506" s="109" t="s">
        <v>301</v>
      </c>
      <c r="E506" s="109" t="s">
        <v>301</v>
      </c>
      <c r="F506" s="109" t="s">
        <v>301</v>
      </c>
      <c r="G506" s="109" t="s">
        <v>301</v>
      </c>
      <c r="H506" s="109" t="s">
        <v>301</v>
      </c>
      <c r="I506" s="109" t="n">
        <v>887</v>
      </c>
      <c r="J506" s="109" t="s">
        <v>301</v>
      </c>
      <c r="K506" s="109" t="s">
        <v>301</v>
      </c>
      <c r="L506" s="109" t="n">
        <v>342</v>
      </c>
      <c r="M506" s="109" t="s">
        <v>301</v>
      </c>
      <c r="N506" s="109" t="s">
        <v>301</v>
      </c>
      <c r="O506" s="109" t="s">
        <v>301</v>
      </c>
      <c r="P506" s="109" t="s">
        <v>301</v>
      </c>
      <c r="Q506" s="109" t="s">
        <v>301</v>
      </c>
      <c r="R506" s="109" t="s">
        <v>301</v>
      </c>
      <c r="S506" s="109" t="s">
        <v>301</v>
      </c>
      <c r="T506" s="109" t="s">
        <v>301</v>
      </c>
      <c r="U506" s="109" t="s">
        <v>301</v>
      </c>
      <c r="V506" s="109" t="s">
        <v>301</v>
      </c>
      <c r="W506" s="109" t="s">
        <v>301</v>
      </c>
      <c r="X506" s="109" t="s">
        <v>301</v>
      </c>
      <c r="Y506" s="109" t="s">
        <v>301</v>
      </c>
      <c r="Z506" s="109" t="s">
        <v>301</v>
      </c>
      <c r="AA506" s="109" t="s">
        <v>301</v>
      </c>
      <c r="AB506" s="109" t="s">
        <v>301</v>
      </c>
      <c r="AC506" s="109" t="s">
        <v>301</v>
      </c>
    </row>
    <row r="507" s="147" customFormat="true" ht="11.25" hidden="false" customHeight="false" outlineLevel="0" collapsed="false">
      <c r="A507" s="122" t="s">
        <v>1547</v>
      </c>
      <c r="B507" s="112"/>
      <c r="C507" s="109" t="n">
        <v>1074</v>
      </c>
      <c r="D507" s="109" t="s">
        <v>301</v>
      </c>
      <c r="E507" s="109" t="s">
        <v>301</v>
      </c>
      <c r="F507" s="109" t="s">
        <v>301</v>
      </c>
      <c r="G507" s="109" t="n">
        <v>3</v>
      </c>
      <c r="H507" s="109" t="s">
        <v>301</v>
      </c>
      <c r="I507" s="109" t="n">
        <v>870</v>
      </c>
      <c r="J507" s="109" t="s">
        <v>301</v>
      </c>
      <c r="K507" s="109" t="s">
        <v>301</v>
      </c>
      <c r="L507" s="109" t="n">
        <v>201</v>
      </c>
      <c r="M507" s="109" t="s">
        <v>301</v>
      </c>
      <c r="N507" s="109" t="s">
        <v>301</v>
      </c>
      <c r="O507" s="109" t="s">
        <v>301</v>
      </c>
      <c r="P507" s="109" t="s">
        <v>301</v>
      </c>
      <c r="Q507" s="109" t="s">
        <v>301</v>
      </c>
      <c r="R507" s="109" t="s">
        <v>301</v>
      </c>
      <c r="S507" s="109" t="s">
        <v>301</v>
      </c>
      <c r="T507" s="109" t="s">
        <v>301</v>
      </c>
      <c r="U507" s="109" t="s">
        <v>301</v>
      </c>
      <c r="V507" s="109" t="s">
        <v>301</v>
      </c>
      <c r="W507" s="109" t="s">
        <v>301</v>
      </c>
      <c r="X507" s="109" t="s">
        <v>301</v>
      </c>
      <c r="Y507" s="109" t="s">
        <v>301</v>
      </c>
      <c r="Z507" s="109" t="s">
        <v>301</v>
      </c>
      <c r="AA507" s="109" t="s">
        <v>301</v>
      </c>
      <c r="AB507" s="109" t="s">
        <v>301</v>
      </c>
      <c r="AC507" s="109" t="s">
        <v>301</v>
      </c>
    </row>
    <row r="508" s="147" customFormat="true" ht="11.25" hidden="false" customHeight="false" outlineLevel="0" collapsed="false">
      <c r="A508" s="122" t="s">
        <v>1548</v>
      </c>
      <c r="B508" s="112"/>
      <c r="C508" s="109" t="n">
        <v>15784</v>
      </c>
      <c r="D508" s="109" t="n">
        <v>2</v>
      </c>
      <c r="E508" s="109" t="n">
        <v>1</v>
      </c>
      <c r="F508" s="109" t="n">
        <v>4</v>
      </c>
      <c r="G508" s="109" t="n">
        <v>33</v>
      </c>
      <c r="H508" s="109" t="n">
        <v>1</v>
      </c>
      <c r="I508" s="109" t="n">
        <v>14210</v>
      </c>
      <c r="J508" s="109" t="n">
        <v>47</v>
      </c>
      <c r="K508" s="109" t="s">
        <v>301</v>
      </c>
      <c r="L508" s="109" t="n">
        <v>1483</v>
      </c>
      <c r="M508" s="109" t="n">
        <v>3</v>
      </c>
      <c r="N508" s="109" t="s">
        <v>301</v>
      </c>
      <c r="O508" s="109" t="s">
        <v>301</v>
      </c>
      <c r="P508" s="109" t="s">
        <v>301</v>
      </c>
      <c r="Q508" s="109" t="s">
        <v>301</v>
      </c>
      <c r="R508" s="109" t="s">
        <v>301</v>
      </c>
      <c r="S508" s="109" t="s">
        <v>301</v>
      </c>
      <c r="T508" s="109" t="s">
        <v>301</v>
      </c>
      <c r="U508" s="109" t="s">
        <v>301</v>
      </c>
      <c r="V508" s="109" t="s">
        <v>301</v>
      </c>
      <c r="W508" s="109" t="s">
        <v>301</v>
      </c>
      <c r="X508" s="109" t="s">
        <v>301</v>
      </c>
      <c r="Y508" s="109" t="s">
        <v>301</v>
      </c>
      <c r="Z508" s="109" t="s">
        <v>301</v>
      </c>
      <c r="AA508" s="109" t="s">
        <v>301</v>
      </c>
      <c r="AB508" s="109" t="s">
        <v>301</v>
      </c>
      <c r="AC508" s="109" t="s">
        <v>301</v>
      </c>
    </row>
    <row r="509" s="147" customFormat="true" ht="11.25" hidden="false" customHeight="false" outlineLevel="0" collapsed="false">
      <c r="A509" s="122" t="s">
        <v>1212</v>
      </c>
      <c r="B509" s="112"/>
      <c r="C509" s="109" t="n">
        <v>3316639</v>
      </c>
      <c r="D509" s="109" t="n">
        <v>205006</v>
      </c>
      <c r="E509" s="109" t="n">
        <v>58790</v>
      </c>
      <c r="F509" s="109" t="n">
        <v>34274</v>
      </c>
      <c r="G509" s="109" t="n">
        <v>308444</v>
      </c>
      <c r="H509" s="109" t="n">
        <v>64459</v>
      </c>
      <c r="I509" s="109" t="n">
        <v>1541120</v>
      </c>
      <c r="J509" s="109" t="n">
        <v>157186</v>
      </c>
      <c r="K509" s="109" t="n">
        <v>61691</v>
      </c>
      <c r="L509" s="109" t="n">
        <v>575557</v>
      </c>
      <c r="M509" s="109" t="n">
        <v>240411</v>
      </c>
      <c r="N509" s="109" t="n">
        <v>1339</v>
      </c>
      <c r="O509" s="109" t="n">
        <v>1356</v>
      </c>
      <c r="P509" s="109" t="n">
        <v>91</v>
      </c>
      <c r="Q509" s="109" t="n">
        <v>9951</v>
      </c>
      <c r="R509" s="109" t="n">
        <v>18785</v>
      </c>
      <c r="S509" s="109" t="n">
        <v>24087</v>
      </c>
      <c r="T509" s="109" t="n">
        <v>77</v>
      </c>
      <c r="U509" s="109" t="n">
        <v>125</v>
      </c>
      <c r="V509" s="109" t="n">
        <v>610</v>
      </c>
      <c r="W509" s="109" t="n">
        <v>6773</v>
      </c>
      <c r="X509" s="109" t="n">
        <v>5120</v>
      </c>
      <c r="Y509" s="109" t="n">
        <v>43</v>
      </c>
      <c r="Z509" s="109" t="n">
        <v>4</v>
      </c>
      <c r="AA509" s="109" t="s">
        <v>301</v>
      </c>
      <c r="AB509" s="109" t="n">
        <v>125</v>
      </c>
      <c r="AC509" s="109" t="n">
        <v>1215</v>
      </c>
    </row>
    <row r="510" s="147" customFormat="true" ht="11.25" hidden="false" customHeight="false" outlineLevel="0" collapsed="false">
      <c r="A510" s="122" t="s">
        <v>1213</v>
      </c>
      <c r="B510" s="112"/>
      <c r="C510" s="109" t="n">
        <v>1361248</v>
      </c>
      <c r="D510" s="109" t="n">
        <v>108921</v>
      </c>
      <c r="E510" s="109" t="n">
        <v>25191</v>
      </c>
      <c r="F510" s="109" t="n">
        <v>13732</v>
      </c>
      <c r="G510" s="109" t="n">
        <v>119309</v>
      </c>
      <c r="H510" s="109" t="n">
        <v>53351</v>
      </c>
      <c r="I510" s="109" t="n">
        <v>575184</v>
      </c>
      <c r="J510" s="109" t="n">
        <v>60696</v>
      </c>
      <c r="K510" s="109" t="n">
        <v>26162</v>
      </c>
      <c r="L510" s="109" t="n">
        <v>225825</v>
      </c>
      <c r="M510" s="109" t="n">
        <v>121896</v>
      </c>
      <c r="N510" s="109" t="n">
        <v>1020</v>
      </c>
      <c r="O510" s="109" t="n">
        <v>522</v>
      </c>
      <c r="P510" s="109" t="n">
        <v>41</v>
      </c>
      <c r="Q510" s="109" t="n">
        <v>4493</v>
      </c>
      <c r="R510" s="109" t="n">
        <v>8460</v>
      </c>
      <c r="S510" s="109" t="n">
        <v>9997</v>
      </c>
      <c r="T510" s="109" t="n">
        <v>21</v>
      </c>
      <c r="U510" s="109" t="n">
        <v>120</v>
      </c>
      <c r="V510" s="109" t="n">
        <v>193</v>
      </c>
      <c r="W510" s="109" t="n">
        <v>3027</v>
      </c>
      <c r="X510" s="109" t="n">
        <v>2340</v>
      </c>
      <c r="Y510" s="109" t="n">
        <v>37</v>
      </c>
      <c r="Z510" s="109" t="n">
        <v>2</v>
      </c>
      <c r="AA510" s="109" t="s">
        <v>301</v>
      </c>
      <c r="AB510" s="109" t="n">
        <v>125</v>
      </c>
      <c r="AC510" s="109" t="n">
        <v>583</v>
      </c>
    </row>
    <row r="511" s="147" customFormat="true" ht="11.25" hidden="false" customHeight="false" outlineLevel="0" collapsed="false">
      <c r="A511" s="122" t="s">
        <v>1214</v>
      </c>
      <c r="B511" s="112"/>
      <c r="C511" s="109" t="n">
        <v>418903</v>
      </c>
      <c r="D511" s="109" t="n">
        <v>46713</v>
      </c>
      <c r="E511" s="109" t="n">
        <v>6294</v>
      </c>
      <c r="F511" s="109" t="n">
        <v>3146</v>
      </c>
      <c r="G511" s="109" t="n">
        <v>66935</v>
      </c>
      <c r="H511" s="109" t="n">
        <v>1911</v>
      </c>
      <c r="I511" s="109" t="n">
        <v>150906</v>
      </c>
      <c r="J511" s="109" t="n">
        <v>14203</v>
      </c>
      <c r="K511" s="109" t="n">
        <v>6071</v>
      </c>
      <c r="L511" s="109" t="n">
        <v>68095</v>
      </c>
      <c r="M511" s="109" t="n">
        <v>46374</v>
      </c>
      <c r="N511" s="109" t="n">
        <v>293</v>
      </c>
      <c r="O511" s="109" t="n">
        <v>445</v>
      </c>
      <c r="P511" s="109" t="n">
        <v>30</v>
      </c>
      <c r="Q511" s="109" t="n">
        <v>897</v>
      </c>
      <c r="R511" s="109" t="n">
        <v>3262</v>
      </c>
      <c r="S511" s="109" t="n">
        <v>2260</v>
      </c>
      <c r="T511" s="109" t="n">
        <v>5</v>
      </c>
      <c r="U511" s="109" t="s">
        <v>301</v>
      </c>
      <c r="V511" s="109" t="n">
        <v>37</v>
      </c>
      <c r="W511" s="109" t="n">
        <v>585</v>
      </c>
      <c r="X511" s="109" t="n">
        <v>344</v>
      </c>
      <c r="Y511" s="109" t="n">
        <v>1</v>
      </c>
      <c r="Z511" s="109" t="s">
        <v>301</v>
      </c>
      <c r="AA511" s="109" t="s">
        <v>301</v>
      </c>
      <c r="AB511" s="109" t="s">
        <v>301</v>
      </c>
      <c r="AC511" s="109" t="n">
        <v>96</v>
      </c>
    </row>
    <row r="512" s="147" customFormat="true" ht="11.25" hidden="false" customHeight="false" outlineLevel="0" collapsed="false">
      <c r="A512" s="122" t="s">
        <v>1549</v>
      </c>
      <c r="B512" s="112"/>
      <c r="C512" s="109" t="n">
        <v>3332</v>
      </c>
      <c r="D512" s="109" t="s">
        <v>301</v>
      </c>
      <c r="E512" s="109" t="s">
        <v>301</v>
      </c>
      <c r="F512" s="109" t="s">
        <v>301</v>
      </c>
      <c r="G512" s="109" t="n">
        <v>193</v>
      </c>
      <c r="H512" s="109" t="s">
        <v>301</v>
      </c>
      <c r="I512" s="109" t="n">
        <v>2275</v>
      </c>
      <c r="J512" s="109" t="n">
        <v>106</v>
      </c>
      <c r="K512" s="109" t="s">
        <v>301</v>
      </c>
      <c r="L512" s="109" t="n">
        <v>750</v>
      </c>
      <c r="M512" s="109" t="s">
        <v>301</v>
      </c>
      <c r="N512" s="109" t="s">
        <v>301</v>
      </c>
      <c r="O512" s="109" t="s">
        <v>301</v>
      </c>
      <c r="P512" s="109" t="s">
        <v>301</v>
      </c>
      <c r="Q512" s="109" t="s">
        <v>301</v>
      </c>
      <c r="R512" s="109" t="s">
        <v>301</v>
      </c>
      <c r="S512" s="109" t="s">
        <v>301</v>
      </c>
      <c r="T512" s="109" t="s">
        <v>301</v>
      </c>
      <c r="U512" s="109" t="n">
        <v>8</v>
      </c>
      <c r="V512" s="109" t="s">
        <v>301</v>
      </c>
      <c r="W512" s="109" t="s">
        <v>301</v>
      </c>
      <c r="X512" s="109" t="s">
        <v>301</v>
      </c>
      <c r="Y512" s="109" t="s">
        <v>301</v>
      </c>
      <c r="Z512" s="109" t="s">
        <v>301</v>
      </c>
      <c r="AA512" s="109" t="s">
        <v>301</v>
      </c>
      <c r="AB512" s="109" t="s">
        <v>301</v>
      </c>
      <c r="AC512" s="109" t="s">
        <v>301</v>
      </c>
    </row>
    <row r="513" s="147" customFormat="true" ht="11.25" hidden="false" customHeight="false" outlineLevel="0" collapsed="false">
      <c r="A513" s="122" t="s">
        <v>1215</v>
      </c>
      <c r="B513" s="112"/>
      <c r="C513" s="109" t="n">
        <v>242283</v>
      </c>
      <c r="D513" s="109" t="n">
        <v>32758</v>
      </c>
      <c r="E513" s="109" t="n">
        <v>3062</v>
      </c>
      <c r="F513" s="109" t="n">
        <v>1668</v>
      </c>
      <c r="G513" s="109" t="n">
        <v>11832</v>
      </c>
      <c r="H513" s="109" t="n">
        <v>45496</v>
      </c>
      <c r="I513" s="109" t="n">
        <v>87230</v>
      </c>
      <c r="J513" s="109" t="n">
        <v>5135</v>
      </c>
      <c r="K513" s="109" t="n">
        <v>2986</v>
      </c>
      <c r="L513" s="109" t="n">
        <v>22739</v>
      </c>
      <c r="M513" s="109" t="n">
        <v>25888</v>
      </c>
      <c r="N513" s="109" t="s">
        <v>301</v>
      </c>
      <c r="O513" s="109" t="n">
        <v>9</v>
      </c>
      <c r="P513" s="109" t="n">
        <v>2</v>
      </c>
      <c r="Q513" s="109" t="n">
        <v>561</v>
      </c>
      <c r="R513" s="109" t="n">
        <v>841</v>
      </c>
      <c r="S513" s="109" t="n">
        <v>1338</v>
      </c>
      <c r="T513" s="109" t="s">
        <v>301</v>
      </c>
      <c r="U513" s="109" t="s">
        <v>301</v>
      </c>
      <c r="V513" s="109" t="n">
        <v>12</v>
      </c>
      <c r="W513" s="109" t="n">
        <v>401</v>
      </c>
      <c r="X513" s="109" t="n">
        <v>244</v>
      </c>
      <c r="Y513" s="109" t="s">
        <v>301</v>
      </c>
      <c r="Z513" s="109" t="s">
        <v>301</v>
      </c>
      <c r="AA513" s="109" t="s">
        <v>301</v>
      </c>
      <c r="AB513" s="109" t="s">
        <v>301</v>
      </c>
      <c r="AC513" s="109" t="n">
        <v>81</v>
      </c>
    </row>
    <row r="514" s="147" customFormat="true" ht="11.25" hidden="false" customHeight="false" outlineLevel="0" collapsed="false">
      <c r="A514" s="122" t="s">
        <v>1550</v>
      </c>
      <c r="B514" s="112"/>
      <c r="C514" s="109" t="n">
        <v>3782</v>
      </c>
      <c r="D514" s="109" t="n">
        <v>59</v>
      </c>
      <c r="E514" s="109" t="s">
        <v>301</v>
      </c>
      <c r="F514" s="109" t="s">
        <v>301</v>
      </c>
      <c r="G514" s="109" t="n">
        <v>110</v>
      </c>
      <c r="H514" s="109" t="n">
        <v>10</v>
      </c>
      <c r="I514" s="109" t="n">
        <v>2572</v>
      </c>
      <c r="J514" s="109" t="n">
        <v>74</v>
      </c>
      <c r="K514" s="109" t="s">
        <v>301</v>
      </c>
      <c r="L514" s="109" t="n">
        <v>773</v>
      </c>
      <c r="M514" s="109" t="n">
        <v>184</v>
      </c>
      <c r="N514" s="109" t="s">
        <v>301</v>
      </c>
      <c r="O514" s="109" t="s">
        <v>301</v>
      </c>
      <c r="P514" s="109" t="s">
        <v>301</v>
      </c>
      <c r="Q514" s="109" t="s">
        <v>301</v>
      </c>
      <c r="R514" s="109" t="s">
        <v>301</v>
      </c>
      <c r="S514" s="109" t="s">
        <v>301</v>
      </c>
      <c r="T514" s="109" t="s">
        <v>301</v>
      </c>
      <c r="U514" s="109" t="s">
        <v>301</v>
      </c>
      <c r="V514" s="109" t="s">
        <v>301</v>
      </c>
      <c r="W514" s="109" t="s">
        <v>301</v>
      </c>
      <c r="X514" s="109" t="s">
        <v>301</v>
      </c>
      <c r="Y514" s="109" t="s">
        <v>301</v>
      </c>
      <c r="Z514" s="109" t="s">
        <v>301</v>
      </c>
      <c r="AA514" s="109" t="s">
        <v>301</v>
      </c>
      <c r="AB514" s="109" t="s">
        <v>301</v>
      </c>
      <c r="AC514" s="109" t="s">
        <v>301</v>
      </c>
    </row>
    <row r="515" s="147" customFormat="true" ht="11.25" hidden="false" customHeight="false" outlineLevel="0" collapsed="false">
      <c r="A515" s="122" t="s">
        <v>1551</v>
      </c>
      <c r="B515" s="112"/>
      <c r="C515" s="109" t="n">
        <v>6166</v>
      </c>
      <c r="D515" s="109" t="n">
        <v>129</v>
      </c>
      <c r="E515" s="109" t="s">
        <v>301</v>
      </c>
      <c r="F515" s="109" t="s">
        <v>301</v>
      </c>
      <c r="G515" s="109" t="n">
        <v>247</v>
      </c>
      <c r="H515" s="109" t="s">
        <v>301</v>
      </c>
      <c r="I515" s="109" t="n">
        <v>4388</v>
      </c>
      <c r="J515" s="109" t="n">
        <v>89</v>
      </c>
      <c r="K515" s="109" t="s">
        <v>301</v>
      </c>
      <c r="L515" s="109" t="n">
        <v>1023</v>
      </c>
      <c r="M515" s="109" t="n">
        <v>290</v>
      </c>
      <c r="N515" s="109" t="s">
        <v>301</v>
      </c>
      <c r="O515" s="109" t="s">
        <v>301</v>
      </c>
      <c r="P515" s="109" t="s">
        <v>301</v>
      </c>
      <c r="Q515" s="109" t="s">
        <v>301</v>
      </c>
      <c r="R515" s="109" t="s">
        <v>301</v>
      </c>
      <c r="S515" s="109" t="s">
        <v>301</v>
      </c>
      <c r="T515" s="109" t="s">
        <v>301</v>
      </c>
      <c r="U515" s="109" t="s">
        <v>301</v>
      </c>
      <c r="V515" s="109" t="s">
        <v>301</v>
      </c>
      <c r="W515" s="109" t="s">
        <v>301</v>
      </c>
      <c r="X515" s="109" t="s">
        <v>301</v>
      </c>
      <c r="Y515" s="109" t="s">
        <v>301</v>
      </c>
      <c r="Z515" s="109" t="s">
        <v>301</v>
      </c>
      <c r="AA515" s="109" t="s">
        <v>301</v>
      </c>
      <c r="AB515" s="109" t="s">
        <v>301</v>
      </c>
      <c r="AC515" s="109" t="s">
        <v>301</v>
      </c>
    </row>
    <row r="516" s="147" customFormat="true" ht="11.25" hidden="false" customHeight="false" outlineLevel="0" collapsed="false">
      <c r="A516" s="122" t="s">
        <v>1552</v>
      </c>
      <c r="B516" s="112"/>
      <c r="C516" s="109" t="n">
        <v>5840</v>
      </c>
      <c r="D516" s="109" t="n">
        <v>105</v>
      </c>
      <c r="E516" s="109" t="s">
        <v>301</v>
      </c>
      <c r="F516" s="109" t="s">
        <v>301</v>
      </c>
      <c r="G516" s="109" t="n">
        <v>208</v>
      </c>
      <c r="H516" s="109" t="s">
        <v>301</v>
      </c>
      <c r="I516" s="109" t="n">
        <v>4056</v>
      </c>
      <c r="J516" s="109" t="n">
        <v>84</v>
      </c>
      <c r="K516" s="109" t="s">
        <v>301</v>
      </c>
      <c r="L516" s="109" t="n">
        <v>1044</v>
      </c>
      <c r="M516" s="109" t="n">
        <v>342</v>
      </c>
      <c r="N516" s="109" t="s">
        <v>301</v>
      </c>
      <c r="O516" s="109" t="s">
        <v>301</v>
      </c>
      <c r="P516" s="109" t="s">
        <v>301</v>
      </c>
      <c r="Q516" s="109" t="s">
        <v>301</v>
      </c>
      <c r="R516" s="109" t="n">
        <v>1</v>
      </c>
      <c r="S516" s="109" t="s">
        <v>301</v>
      </c>
      <c r="T516" s="109" t="s">
        <v>301</v>
      </c>
      <c r="U516" s="109" t="s">
        <v>301</v>
      </c>
      <c r="V516" s="109" t="s">
        <v>301</v>
      </c>
      <c r="W516" s="109" t="s">
        <v>301</v>
      </c>
      <c r="X516" s="109" t="s">
        <v>301</v>
      </c>
      <c r="Y516" s="109" t="s">
        <v>301</v>
      </c>
      <c r="Z516" s="109" t="s">
        <v>301</v>
      </c>
      <c r="AA516" s="109" t="s">
        <v>301</v>
      </c>
      <c r="AB516" s="109" t="s">
        <v>301</v>
      </c>
      <c r="AC516" s="109" t="s">
        <v>301</v>
      </c>
    </row>
    <row r="517" s="147" customFormat="true" ht="11.25" hidden="false" customHeight="false" outlineLevel="0" collapsed="false">
      <c r="A517" s="122" t="s">
        <v>1553</v>
      </c>
      <c r="B517" s="112"/>
      <c r="C517" s="109" t="n">
        <v>5373</v>
      </c>
      <c r="D517" s="109" t="n">
        <v>74</v>
      </c>
      <c r="E517" s="109" t="s">
        <v>301</v>
      </c>
      <c r="F517" s="109" t="s">
        <v>301</v>
      </c>
      <c r="G517" s="109" t="n">
        <v>121</v>
      </c>
      <c r="H517" s="109" t="s">
        <v>301</v>
      </c>
      <c r="I517" s="109" t="n">
        <v>3644</v>
      </c>
      <c r="J517" s="109" t="n">
        <v>72</v>
      </c>
      <c r="K517" s="109" t="s">
        <v>301</v>
      </c>
      <c r="L517" s="109" t="n">
        <v>1200</v>
      </c>
      <c r="M517" s="109" t="n">
        <v>262</v>
      </c>
      <c r="N517" s="109" t="s">
        <v>301</v>
      </c>
      <c r="O517" s="109" t="s">
        <v>301</v>
      </c>
      <c r="P517" s="109" t="s">
        <v>301</v>
      </c>
      <c r="Q517" s="109" t="s">
        <v>301</v>
      </c>
      <c r="R517" s="109" t="s">
        <v>301</v>
      </c>
      <c r="S517" s="109" t="s">
        <v>301</v>
      </c>
      <c r="T517" s="109" t="s">
        <v>301</v>
      </c>
      <c r="U517" s="109" t="s">
        <v>301</v>
      </c>
      <c r="V517" s="109" t="s">
        <v>301</v>
      </c>
      <c r="W517" s="109" t="s">
        <v>301</v>
      </c>
      <c r="X517" s="109" t="s">
        <v>301</v>
      </c>
      <c r="Y517" s="109" t="s">
        <v>301</v>
      </c>
      <c r="Z517" s="109" t="s">
        <v>301</v>
      </c>
      <c r="AA517" s="109" t="s">
        <v>301</v>
      </c>
      <c r="AB517" s="109" t="s">
        <v>301</v>
      </c>
      <c r="AC517" s="109" t="s">
        <v>301</v>
      </c>
    </row>
    <row r="518" s="147" customFormat="true" ht="11.25" hidden="false" customHeight="false" outlineLevel="0" collapsed="false">
      <c r="A518" s="122" t="s">
        <v>1554</v>
      </c>
      <c r="B518" s="112"/>
      <c r="C518" s="109" t="n">
        <v>1633</v>
      </c>
      <c r="D518" s="109" t="n">
        <v>57</v>
      </c>
      <c r="E518" s="109" t="s">
        <v>301</v>
      </c>
      <c r="F518" s="109" t="s">
        <v>301</v>
      </c>
      <c r="G518" s="109" t="n">
        <v>21</v>
      </c>
      <c r="H518" s="109" t="s">
        <v>301</v>
      </c>
      <c r="I518" s="109" t="n">
        <v>1150</v>
      </c>
      <c r="J518" s="109" t="n">
        <v>16</v>
      </c>
      <c r="K518" s="109" t="s">
        <v>301</v>
      </c>
      <c r="L518" s="109" t="n">
        <v>258</v>
      </c>
      <c r="M518" s="109" t="n">
        <v>131</v>
      </c>
      <c r="N518" s="109" t="s">
        <v>301</v>
      </c>
      <c r="O518" s="109" t="s">
        <v>301</v>
      </c>
      <c r="P518" s="109" t="s">
        <v>301</v>
      </c>
      <c r="Q518" s="109" t="s">
        <v>301</v>
      </c>
      <c r="R518" s="109" t="s">
        <v>301</v>
      </c>
      <c r="S518" s="109" t="s">
        <v>301</v>
      </c>
      <c r="T518" s="109" t="s">
        <v>301</v>
      </c>
      <c r="U518" s="109" t="s">
        <v>301</v>
      </c>
      <c r="V518" s="109" t="s">
        <v>301</v>
      </c>
      <c r="W518" s="109" t="s">
        <v>301</v>
      </c>
      <c r="X518" s="109" t="s">
        <v>301</v>
      </c>
      <c r="Y518" s="109" t="s">
        <v>301</v>
      </c>
      <c r="Z518" s="109" t="s">
        <v>301</v>
      </c>
      <c r="AA518" s="109" t="s">
        <v>301</v>
      </c>
      <c r="AB518" s="109" t="s">
        <v>301</v>
      </c>
      <c r="AC518" s="109" t="s">
        <v>301</v>
      </c>
    </row>
    <row r="519" s="147" customFormat="true" ht="11.25" hidden="false" customHeight="false" outlineLevel="0" collapsed="false">
      <c r="A519" s="122" t="s">
        <v>1555</v>
      </c>
      <c r="B519" s="112"/>
      <c r="C519" s="109" t="n">
        <v>2436</v>
      </c>
      <c r="D519" s="109" t="n">
        <v>66</v>
      </c>
      <c r="E519" s="109" t="s">
        <v>301</v>
      </c>
      <c r="F519" s="109" t="s">
        <v>301</v>
      </c>
      <c r="G519" s="109" t="n">
        <v>22</v>
      </c>
      <c r="H519" s="109" t="n">
        <v>4</v>
      </c>
      <c r="I519" s="109" t="n">
        <v>1472</v>
      </c>
      <c r="J519" s="109" t="n">
        <v>32</v>
      </c>
      <c r="K519" s="109" t="s">
        <v>301</v>
      </c>
      <c r="L519" s="109" t="n">
        <v>698</v>
      </c>
      <c r="M519" s="109" t="n">
        <v>142</v>
      </c>
      <c r="N519" s="109" t="s">
        <v>301</v>
      </c>
      <c r="O519" s="109" t="s">
        <v>301</v>
      </c>
      <c r="P519" s="109" t="s">
        <v>301</v>
      </c>
      <c r="Q519" s="109" t="s">
        <v>301</v>
      </c>
      <c r="R519" s="109" t="s">
        <v>301</v>
      </c>
      <c r="S519" s="109" t="s">
        <v>301</v>
      </c>
      <c r="T519" s="109" t="s">
        <v>301</v>
      </c>
      <c r="U519" s="109" t="s">
        <v>301</v>
      </c>
      <c r="V519" s="109" t="s">
        <v>301</v>
      </c>
      <c r="W519" s="109" t="s">
        <v>301</v>
      </c>
      <c r="X519" s="109" t="s">
        <v>301</v>
      </c>
      <c r="Y519" s="109" t="s">
        <v>301</v>
      </c>
      <c r="Z519" s="109" t="s">
        <v>301</v>
      </c>
      <c r="AA519" s="109" t="s">
        <v>301</v>
      </c>
      <c r="AB519" s="109" t="s">
        <v>301</v>
      </c>
      <c r="AC519" s="109" t="s">
        <v>301</v>
      </c>
    </row>
    <row r="520" s="147" customFormat="true" ht="11.25" hidden="false" customHeight="false" outlineLevel="0" collapsed="false">
      <c r="A520" s="122" t="s">
        <v>1216</v>
      </c>
      <c r="B520" s="112"/>
      <c r="C520" s="109" t="n">
        <v>119976</v>
      </c>
      <c r="D520" s="109" t="n">
        <v>6999</v>
      </c>
      <c r="E520" s="109" t="n">
        <v>3293</v>
      </c>
      <c r="F520" s="109" t="n">
        <v>1765</v>
      </c>
      <c r="G520" s="109" t="n">
        <v>8164</v>
      </c>
      <c r="H520" s="109" t="n">
        <v>1219</v>
      </c>
      <c r="I520" s="109" t="n">
        <v>49921</v>
      </c>
      <c r="J520" s="109" t="n">
        <v>5781</v>
      </c>
      <c r="K520" s="109" t="n">
        <v>3890</v>
      </c>
      <c r="L520" s="109" t="n">
        <v>24447</v>
      </c>
      <c r="M520" s="109" t="n">
        <v>10835</v>
      </c>
      <c r="N520" s="109" t="n">
        <v>342</v>
      </c>
      <c r="O520" s="109" t="s">
        <v>301</v>
      </c>
      <c r="P520" s="109" t="n">
        <v>1</v>
      </c>
      <c r="Q520" s="109" t="n">
        <v>467</v>
      </c>
      <c r="R520" s="109" t="n">
        <v>935</v>
      </c>
      <c r="S520" s="109" t="n">
        <v>1246</v>
      </c>
      <c r="T520" s="109" t="n">
        <v>2</v>
      </c>
      <c r="U520" s="109" t="s">
        <v>301</v>
      </c>
      <c r="V520" s="109" t="n">
        <v>27</v>
      </c>
      <c r="W520" s="109" t="n">
        <v>407</v>
      </c>
      <c r="X520" s="109" t="n">
        <v>170</v>
      </c>
      <c r="Y520" s="109" t="s">
        <v>301</v>
      </c>
      <c r="Z520" s="109" t="s">
        <v>301</v>
      </c>
      <c r="AA520" s="109" t="s">
        <v>301</v>
      </c>
      <c r="AB520" s="109" t="s">
        <v>301</v>
      </c>
      <c r="AC520" s="109" t="n">
        <v>65</v>
      </c>
    </row>
    <row r="521" s="147" customFormat="true" ht="11.25" hidden="false" customHeight="false" outlineLevel="0" collapsed="false">
      <c r="A521" s="122" t="s">
        <v>1556</v>
      </c>
      <c r="B521" s="112"/>
      <c r="C521" s="109" t="n">
        <v>1879</v>
      </c>
      <c r="D521" s="109" t="n">
        <v>88</v>
      </c>
      <c r="E521" s="109" t="s">
        <v>301</v>
      </c>
      <c r="F521" s="109" t="s">
        <v>301</v>
      </c>
      <c r="G521" s="109" t="n">
        <v>33</v>
      </c>
      <c r="H521" s="109" t="s">
        <v>301</v>
      </c>
      <c r="I521" s="109" t="n">
        <v>1231</v>
      </c>
      <c r="J521" s="109" t="n">
        <v>45</v>
      </c>
      <c r="K521" s="109" t="n">
        <v>4</v>
      </c>
      <c r="L521" s="109" t="n">
        <v>333</v>
      </c>
      <c r="M521" s="109" t="n">
        <v>145</v>
      </c>
      <c r="N521" s="109" t="s">
        <v>301</v>
      </c>
      <c r="O521" s="109" t="s">
        <v>301</v>
      </c>
      <c r="P521" s="109" t="s">
        <v>301</v>
      </c>
      <c r="Q521" s="109" t="s">
        <v>301</v>
      </c>
      <c r="R521" s="109" t="s">
        <v>301</v>
      </c>
      <c r="S521" s="109" t="s">
        <v>301</v>
      </c>
      <c r="T521" s="109" t="s">
        <v>301</v>
      </c>
      <c r="U521" s="109" t="s">
        <v>301</v>
      </c>
      <c r="V521" s="109" t="s">
        <v>301</v>
      </c>
      <c r="W521" s="109" t="s">
        <v>301</v>
      </c>
      <c r="X521" s="109" t="s">
        <v>301</v>
      </c>
      <c r="Y521" s="109" t="s">
        <v>301</v>
      </c>
      <c r="Z521" s="109" t="s">
        <v>301</v>
      </c>
      <c r="AA521" s="109" t="s">
        <v>301</v>
      </c>
      <c r="AB521" s="109" t="s">
        <v>301</v>
      </c>
      <c r="AC521" s="109" t="s">
        <v>301</v>
      </c>
    </row>
    <row r="522" s="147" customFormat="true" ht="11.25" hidden="false" customHeight="false" outlineLevel="0" collapsed="false">
      <c r="A522" s="122" t="s">
        <v>1557</v>
      </c>
      <c r="B522" s="112"/>
      <c r="C522" s="109" t="n">
        <v>1274</v>
      </c>
      <c r="D522" s="109" t="n">
        <v>64</v>
      </c>
      <c r="E522" s="109" t="s">
        <v>301</v>
      </c>
      <c r="F522" s="109" t="s">
        <v>301</v>
      </c>
      <c r="G522" s="109" t="n">
        <v>21</v>
      </c>
      <c r="H522" s="109" t="s">
        <v>301</v>
      </c>
      <c r="I522" s="109" t="n">
        <v>844</v>
      </c>
      <c r="J522" s="109" t="n">
        <v>23</v>
      </c>
      <c r="K522" s="109" t="s">
        <v>301</v>
      </c>
      <c r="L522" s="109" t="n">
        <v>233</v>
      </c>
      <c r="M522" s="109" t="n">
        <v>89</v>
      </c>
      <c r="N522" s="109" t="s">
        <v>301</v>
      </c>
      <c r="O522" s="109" t="s">
        <v>301</v>
      </c>
      <c r="P522" s="109" t="s">
        <v>301</v>
      </c>
      <c r="Q522" s="109" t="s">
        <v>301</v>
      </c>
      <c r="R522" s="109" t="s">
        <v>301</v>
      </c>
      <c r="S522" s="109" t="s">
        <v>301</v>
      </c>
      <c r="T522" s="109" t="s">
        <v>301</v>
      </c>
      <c r="U522" s="109" t="s">
        <v>301</v>
      </c>
      <c r="V522" s="109" t="s">
        <v>301</v>
      </c>
      <c r="W522" s="109" t="s">
        <v>301</v>
      </c>
      <c r="X522" s="109" t="s">
        <v>301</v>
      </c>
      <c r="Y522" s="109" t="s">
        <v>301</v>
      </c>
      <c r="Z522" s="109" t="s">
        <v>301</v>
      </c>
      <c r="AA522" s="109" t="s">
        <v>301</v>
      </c>
      <c r="AB522" s="109" t="s">
        <v>301</v>
      </c>
      <c r="AC522" s="109" t="s">
        <v>301</v>
      </c>
    </row>
    <row r="523" s="147" customFormat="true" ht="11.25" hidden="false" customHeight="false" outlineLevel="0" collapsed="false">
      <c r="A523" s="122" t="s">
        <v>1558</v>
      </c>
      <c r="B523" s="112"/>
      <c r="C523" s="109" t="n">
        <v>8294</v>
      </c>
      <c r="D523" s="109" t="n">
        <v>238</v>
      </c>
      <c r="E523" s="109" t="n">
        <v>196</v>
      </c>
      <c r="F523" s="109" t="n">
        <v>100</v>
      </c>
      <c r="G523" s="109" t="n">
        <v>327</v>
      </c>
      <c r="H523" s="109" t="n">
        <v>126</v>
      </c>
      <c r="I523" s="109" t="n">
        <v>4352</v>
      </c>
      <c r="J523" s="109" t="n">
        <v>544</v>
      </c>
      <c r="K523" s="109" t="n">
        <v>127</v>
      </c>
      <c r="L523" s="109" t="n">
        <v>1628</v>
      </c>
      <c r="M523" s="109" t="n">
        <v>653</v>
      </c>
      <c r="N523" s="109" t="s">
        <v>301</v>
      </c>
      <c r="O523" s="109" t="s">
        <v>301</v>
      </c>
      <c r="P523" s="109" t="s">
        <v>301</v>
      </c>
      <c r="Q523" s="109" t="n">
        <v>3</v>
      </c>
      <c r="R523" s="109" t="s">
        <v>301</v>
      </c>
      <c r="S523" s="109" t="s">
        <v>301</v>
      </c>
      <c r="T523" s="109" t="s">
        <v>301</v>
      </c>
      <c r="U523" s="109" t="s">
        <v>301</v>
      </c>
      <c r="V523" s="109" t="s">
        <v>301</v>
      </c>
      <c r="W523" s="109" t="s">
        <v>301</v>
      </c>
      <c r="X523" s="109" t="s">
        <v>301</v>
      </c>
      <c r="Y523" s="109" t="s">
        <v>301</v>
      </c>
      <c r="Z523" s="109" t="s">
        <v>301</v>
      </c>
      <c r="AA523" s="109" t="s">
        <v>301</v>
      </c>
      <c r="AB523" s="109" t="s">
        <v>301</v>
      </c>
      <c r="AC523" s="109" t="s">
        <v>301</v>
      </c>
    </row>
    <row r="524" s="147" customFormat="true" ht="11.25" hidden="false" customHeight="false" outlineLevel="0" collapsed="false">
      <c r="A524" s="122" t="s">
        <v>1559</v>
      </c>
      <c r="B524" s="112"/>
      <c r="C524" s="109" t="n">
        <v>2630</v>
      </c>
      <c r="D524" s="109" t="s">
        <v>301</v>
      </c>
      <c r="E524" s="109" t="s">
        <v>301</v>
      </c>
      <c r="F524" s="109" t="s">
        <v>301</v>
      </c>
      <c r="G524" s="109" t="n">
        <v>68</v>
      </c>
      <c r="H524" s="109" t="s">
        <v>301</v>
      </c>
      <c r="I524" s="109" t="n">
        <v>2074</v>
      </c>
      <c r="J524" s="109" t="n">
        <v>116</v>
      </c>
      <c r="K524" s="109" t="s">
        <v>301</v>
      </c>
      <c r="L524" s="109" t="n">
        <v>372</v>
      </c>
      <c r="M524" s="109" t="s">
        <v>301</v>
      </c>
      <c r="N524" s="109" t="s">
        <v>301</v>
      </c>
      <c r="O524" s="109" t="s">
        <v>301</v>
      </c>
      <c r="P524" s="109" t="s">
        <v>301</v>
      </c>
      <c r="Q524" s="109" t="s">
        <v>301</v>
      </c>
      <c r="R524" s="109" t="s">
        <v>301</v>
      </c>
      <c r="S524" s="109" t="s">
        <v>301</v>
      </c>
      <c r="T524" s="109" t="s">
        <v>301</v>
      </c>
      <c r="U524" s="109" t="s">
        <v>301</v>
      </c>
      <c r="V524" s="109" t="s">
        <v>301</v>
      </c>
      <c r="W524" s="109" t="s">
        <v>301</v>
      </c>
      <c r="X524" s="109" t="s">
        <v>301</v>
      </c>
      <c r="Y524" s="109" t="s">
        <v>301</v>
      </c>
      <c r="Z524" s="109" t="s">
        <v>301</v>
      </c>
      <c r="AA524" s="109" t="s">
        <v>301</v>
      </c>
      <c r="AB524" s="109" t="s">
        <v>301</v>
      </c>
      <c r="AC524" s="109" t="s">
        <v>301</v>
      </c>
    </row>
    <row r="525" s="147" customFormat="true" ht="11.25" hidden="false" customHeight="false" outlineLevel="0" collapsed="false">
      <c r="A525" s="122" t="s">
        <v>1217</v>
      </c>
      <c r="B525" s="112"/>
      <c r="C525" s="109" t="n">
        <v>140274</v>
      </c>
      <c r="D525" s="109" t="n">
        <v>3656</v>
      </c>
      <c r="E525" s="109" t="n">
        <v>2314</v>
      </c>
      <c r="F525" s="109" t="n">
        <v>1051</v>
      </c>
      <c r="G525" s="109" t="n">
        <v>3814</v>
      </c>
      <c r="H525" s="109" t="n">
        <v>353</v>
      </c>
      <c r="I525" s="109" t="n">
        <v>77821</v>
      </c>
      <c r="J525" s="109" t="n">
        <v>3460</v>
      </c>
      <c r="K525" s="109" t="n">
        <v>3204</v>
      </c>
      <c r="L525" s="109" t="n">
        <v>35251</v>
      </c>
      <c r="M525" s="109" t="n">
        <v>5912</v>
      </c>
      <c r="N525" s="109" t="s">
        <v>301</v>
      </c>
      <c r="O525" s="109" t="n">
        <v>23</v>
      </c>
      <c r="P525" s="109" t="n">
        <v>2</v>
      </c>
      <c r="Q525" s="109" t="n">
        <v>608</v>
      </c>
      <c r="R525" s="109" t="n">
        <v>805</v>
      </c>
      <c r="S525" s="109" t="n">
        <v>1217</v>
      </c>
      <c r="T525" s="109" t="s">
        <v>301</v>
      </c>
      <c r="U525" s="109" t="s">
        <v>301</v>
      </c>
      <c r="V525" s="109" t="n">
        <v>23</v>
      </c>
      <c r="W525" s="109" t="n">
        <v>350</v>
      </c>
      <c r="X525" s="109" t="n">
        <v>308</v>
      </c>
      <c r="Y525" s="109" t="s">
        <v>301</v>
      </c>
      <c r="Z525" s="109" t="s">
        <v>301</v>
      </c>
      <c r="AA525" s="109" t="s">
        <v>301</v>
      </c>
      <c r="AB525" s="109" t="s">
        <v>301</v>
      </c>
      <c r="AC525" s="109" t="n">
        <v>102</v>
      </c>
    </row>
    <row r="526" s="147" customFormat="true" ht="11.25" hidden="false" customHeight="false" outlineLevel="0" collapsed="false">
      <c r="A526" s="122" t="s">
        <v>1560</v>
      </c>
      <c r="B526" s="112"/>
      <c r="C526" s="109" t="n">
        <v>22107</v>
      </c>
      <c r="D526" s="109" t="n">
        <v>259</v>
      </c>
      <c r="E526" s="109" t="s">
        <v>301</v>
      </c>
      <c r="F526" s="109" t="s">
        <v>301</v>
      </c>
      <c r="G526" s="109" t="n">
        <v>2119</v>
      </c>
      <c r="H526" s="109" t="n">
        <v>1</v>
      </c>
      <c r="I526" s="109" t="n">
        <v>14588</v>
      </c>
      <c r="J526" s="109" t="n">
        <v>399</v>
      </c>
      <c r="K526" s="109" t="s">
        <v>301</v>
      </c>
      <c r="L526" s="109" t="n">
        <v>3781</v>
      </c>
      <c r="M526" s="109" t="n">
        <v>960</v>
      </c>
      <c r="N526" s="109" t="s">
        <v>301</v>
      </c>
      <c r="O526" s="109" t="s">
        <v>301</v>
      </c>
      <c r="P526" s="109" t="s">
        <v>301</v>
      </c>
      <c r="Q526" s="109" t="s">
        <v>301</v>
      </c>
      <c r="R526" s="109" t="s">
        <v>301</v>
      </c>
      <c r="S526" s="109" t="s">
        <v>301</v>
      </c>
      <c r="T526" s="109" t="s">
        <v>301</v>
      </c>
      <c r="U526" s="109" t="s">
        <v>301</v>
      </c>
      <c r="V526" s="109" t="s">
        <v>301</v>
      </c>
      <c r="W526" s="109" t="s">
        <v>301</v>
      </c>
      <c r="X526" s="109" t="s">
        <v>301</v>
      </c>
      <c r="Y526" s="109" t="s">
        <v>301</v>
      </c>
      <c r="Z526" s="109" t="s">
        <v>301</v>
      </c>
      <c r="AA526" s="109" t="s">
        <v>301</v>
      </c>
      <c r="AB526" s="109" t="s">
        <v>301</v>
      </c>
      <c r="AC526" s="109" t="s">
        <v>301</v>
      </c>
    </row>
    <row r="527" s="147" customFormat="true" ht="11.25" hidden="false" customHeight="false" outlineLevel="0" collapsed="false">
      <c r="A527" s="122" t="s">
        <v>1561</v>
      </c>
      <c r="B527" s="112"/>
      <c r="C527" s="109" t="n">
        <v>1322</v>
      </c>
      <c r="D527" s="109" t="s">
        <v>301</v>
      </c>
      <c r="E527" s="109" t="s">
        <v>301</v>
      </c>
      <c r="F527" s="109" t="s">
        <v>301</v>
      </c>
      <c r="G527" s="109" t="n">
        <v>23</v>
      </c>
      <c r="H527" s="109" t="s">
        <v>301</v>
      </c>
      <c r="I527" s="109" t="n">
        <v>1029</v>
      </c>
      <c r="J527" s="109" t="n">
        <v>11</v>
      </c>
      <c r="K527" s="109" t="s">
        <v>301</v>
      </c>
      <c r="L527" s="109" t="n">
        <v>259</v>
      </c>
      <c r="M527" s="109" t="s">
        <v>301</v>
      </c>
      <c r="N527" s="109" t="s">
        <v>301</v>
      </c>
      <c r="O527" s="109" t="s">
        <v>301</v>
      </c>
      <c r="P527" s="109" t="s">
        <v>301</v>
      </c>
      <c r="Q527" s="109" t="s">
        <v>301</v>
      </c>
      <c r="R527" s="109" t="s">
        <v>301</v>
      </c>
      <c r="S527" s="109" t="s">
        <v>301</v>
      </c>
      <c r="T527" s="109" t="s">
        <v>301</v>
      </c>
      <c r="U527" s="109" t="s">
        <v>301</v>
      </c>
      <c r="V527" s="109" t="s">
        <v>301</v>
      </c>
      <c r="W527" s="109" t="s">
        <v>301</v>
      </c>
      <c r="X527" s="109" t="s">
        <v>301</v>
      </c>
      <c r="Y527" s="109" t="s">
        <v>301</v>
      </c>
      <c r="Z527" s="109" t="s">
        <v>301</v>
      </c>
      <c r="AA527" s="109" t="s">
        <v>301</v>
      </c>
      <c r="AB527" s="109" t="s">
        <v>301</v>
      </c>
      <c r="AC527" s="109" t="s">
        <v>301</v>
      </c>
    </row>
    <row r="528" s="147" customFormat="true" ht="11.25" hidden="false" customHeight="false" outlineLevel="0" collapsed="false">
      <c r="A528" s="122" t="s">
        <v>1562</v>
      </c>
      <c r="B528" s="112"/>
      <c r="C528" s="109" t="n">
        <v>13453</v>
      </c>
      <c r="D528" s="109" t="n">
        <v>322</v>
      </c>
      <c r="E528" s="109" t="n">
        <v>2</v>
      </c>
      <c r="F528" s="109" t="s">
        <v>301</v>
      </c>
      <c r="G528" s="109" t="n">
        <v>552</v>
      </c>
      <c r="H528" s="109" t="n">
        <v>18</v>
      </c>
      <c r="I528" s="109" t="n">
        <v>9562</v>
      </c>
      <c r="J528" s="109" t="n">
        <v>403</v>
      </c>
      <c r="K528" s="109" t="s">
        <v>301</v>
      </c>
      <c r="L528" s="109" t="n">
        <v>1384</v>
      </c>
      <c r="M528" s="109" t="n">
        <v>761</v>
      </c>
      <c r="N528" s="109" t="n">
        <v>352</v>
      </c>
      <c r="O528" s="109" t="s">
        <v>301</v>
      </c>
      <c r="P528" s="109" t="s">
        <v>301</v>
      </c>
      <c r="Q528" s="109" t="s">
        <v>301</v>
      </c>
      <c r="R528" s="109" t="n">
        <v>1</v>
      </c>
      <c r="S528" s="109" t="n">
        <v>1</v>
      </c>
      <c r="T528" s="109" t="s">
        <v>301</v>
      </c>
      <c r="U528" s="109" t="n">
        <v>95</v>
      </c>
      <c r="V528" s="109" t="s">
        <v>301</v>
      </c>
      <c r="W528" s="109" t="s">
        <v>301</v>
      </c>
      <c r="X528" s="109" t="s">
        <v>301</v>
      </c>
      <c r="Y528" s="109" t="s">
        <v>301</v>
      </c>
      <c r="Z528" s="109" t="s">
        <v>301</v>
      </c>
      <c r="AA528" s="109" t="s">
        <v>301</v>
      </c>
      <c r="AB528" s="109" t="s">
        <v>301</v>
      </c>
      <c r="AC528" s="109" t="s">
        <v>301</v>
      </c>
    </row>
    <row r="529" s="147" customFormat="true" ht="11.25" hidden="false" customHeight="false" outlineLevel="0" collapsed="false">
      <c r="A529" s="122" t="s">
        <v>1218</v>
      </c>
      <c r="B529" s="112"/>
      <c r="C529" s="109" t="n">
        <v>91295</v>
      </c>
      <c r="D529" s="109" t="n">
        <v>10359</v>
      </c>
      <c r="E529" s="109" t="n">
        <v>4880</v>
      </c>
      <c r="F529" s="109" t="n">
        <v>3151</v>
      </c>
      <c r="G529" s="109" t="n">
        <v>8074</v>
      </c>
      <c r="H529" s="109" t="n">
        <v>2639</v>
      </c>
      <c r="I529" s="109" t="n">
        <v>107</v>
      </c>
      <c r="J529" s="109" t="n">
        <v>9168</v>
      </c>
      <c r="K529" s="109" t="n">
        <v>5354</v>
      </c>
      <c r="L529" s="109" t="n">
        <v>24105</v>
      </c>
      <c r="M529" s="109" t="n">
        <v>15595</v>
      </c>
      <c r="N529" s="109" t="n">
        <v>2</v>
      </c>
      <c r="O529" s="109" t="n">
        <v>26</v>
      </c>
      <c r="P529" s="109" t="n">
        <v>6</v>
      </c>
      <c r="Q529" s="109" t="n">
        <v>1290</v>
      </c>
      <c r="R529" s="109" t="n">
        <v>1950</v>
      </c>
      <c r="S529" s="109" t="n">
        <v>3058</v>
      </c>
      <c r="T529" s="109" t="n">
        <v>7</v>
      </c>
      <c r="U529" s="109" t="s">
        <v>301</v>
      </c>
      <c r="V529" s="109" t="n">
        <v>94</v>
      </c>
      <c r="W529" s="109" t="n">
        <v>771</v>
      </c>
      <c r="X529" s="109" t="n">
        <v>461</v>
      </c>
      <c r="Y529" s="109" t="n">
        <v>3</v>
      </c>
      <c r="Z529" s="109" t="s">
        <v>301</v>
      </c>
      <c r="AA529" s="109" t="s">
        <v>301</v>
      </c>
      <c r="AB529" s="109" t="s">
        <v>301</v>
      </c>
      <c r="AC529" s="109" t="n">
        <v>195</v>
      </c>
    </row>
    <row r="530" s="147" customFormat="true" ht="11.25" hidden="false" customHeight="false" outlineLevel="0" collapsed="false">
      <c r="A530" s="122" t="s">
        <v>1563</v>
      </c>
      <c r="B530" s="112"/>
      <c r="C530" s="109" t="n">
        <v>5999</v>
      </c>
      <c r="D530" s="109" t="n">
        <v>277</v>
      </c>
      <c r="E530" s="109" t="s">
        <v>301</v>
      </c>
      <c r="F530" s="109" t="s">
        <v>301</v>
      </c>
      <c r="G530" s="109" t="n">
        <v>233</v>
      </c>
      <c r="H530" s="109" t="s">
        <v>301</v>
      </c>
      <c r="I530" s="109" t="n">
        <v>3865</v>
      </c>
      <c r="J530" s="109" t="n">
        <v>158</v>
      </c>
      <c r="K530" s="109" t="n">
        <v>4</v>
      </c>
      <c r="L530" s="109" t="n">
        <v>583</v>
      </c>
      <c r="M530" s="109" t="n">
        <v>879</v>
      </c>
      <c r="N530" s="109" t="s">
        <v>301</v>
      </c>
      <c r="O530" s="109" t="s">
        <v>301</v>
      </c>
      <c r="P530" s="109" t="s">
        <v>301</v>
      </c>
      <c r="Q530" s="109" t="s">
        <v>301</v>
      </c>
      <c r="R530" s="109" t="s">
        <v>301</v>
      </c>
      <c r="S530" s="109" t="s">
        <v>301</v>
      </c>
      <c r="T530" s="109" t="s">
        <v>301</v>
      </c>
      <c r="U530" s="109" t="s">
        <v>301</v>
      </c>
      <c r="V530" s="109" t="s">
        <v>301</v>
      </c>
      <c r="W530" s="109" t="s">
        <v>301</v>
      </c>
      <c r="X530" s="109" t="s">
        <v>301</v>
      </c>
      <c r="Y530" s="109" t="s">
        <v>301</v>
      </c>
      <c r="Z530" s="109" t="s">
        <v>301</v>
      </c>
      <c r="AA530" s="109" t="s">
        <v>301</v>
      </c>
      <c r="AB530" s="109" t="s">
        <v>301</v>
      </c>
      <c r="AC530" s="109" t="s">
        <v>301</v>
      </c>
    </row>
    <row r="531" s="147" customFormat="true" ht="11.25" hidden="false" customHeight="false" outlineLevel="0" collapsed="false">
      <c r="A531" s="122" t="s">
        <v>1564</v>
      </c>
      <c r="B531" s="112"/>
      <c r="C531" s="109" t="n">
        <v>12334</v>
      </c>
      <c r="D531" s="109" t="n">
        <v>188</v>
      </c>
      <c r="E531" s="109" t="s">
        <v>301</v>
      </c>
      <c r="F531" s="109" t="s">
        <v>301</v>
      </c>
      <c r="G531" s="109" t="n">
        <v>169</v>
      </c>
      <c r="H531" s="109" t="s">
        <v>301</v>
      </c>
      <c r="I531" s="109" t="n">
        <v>8128</v>
      </c>
      <c r="J531" s="109" t="n">
        <v>1156</v>
      </c>
      <c r="K531" s="109" t="s">
        <v>301</v>
      </c>
      <c r="L531" s="109" t="n">
        <v>2255</v>
      </c>
      <c r="M531" s="109" t="n">
        <v>438</v>
      </c>
      <c r="N531" s="109" t="s">
        <v>301</v>
      </c>
      <c r="O531" s="109" t="s">
        <v>301</v>
      </c>
      <c r="P531" s="109" t="s">
        <v>301</v>
      </c>
      <c r="Q531" s="109" t="s">
        <v>301</v>
      </c>
      <c r="R531" s="109" t="s">
        <v>301</v>
      </c>
      <c r="S531" s="109" t="s">
        <v>301</v>
      </c>
      <c r="T531" s="109" t="s">
        <v>301</v>
      </c>
      <c r="U531" s="109" t="s">
        <v>301</v>
      </c>
      <c r="V531" s="109" t="s">
        <v>301</v>
      </c>
      <c r="W531" s="109" t="s">
        <v>301</v>
      </c>
      <c r="X531" s="109" t="s">
        <v>301</v>
      </c>
      <c r="Y531" s="109" t="s">
        <v>301</v>
      </c>
      <c r="Z531" s="109" t="s">
        <v>301</v>
      </c>
      <c r="AA531" s="109" t="s">
        <v>301</v>
      </c>
      <c r="AB531" s="109" t="s">
        <v>301</v>
      </c>
      <c r="AC531" s="109" t="s">
        <v>301</v>
      </c>
    </row>
    <row r="532" s="147" customFormat="true" ht="11.25" hidden="false" customHeight="false" outlineLevel="0" collapsed="false">
      <c r="A532" s="122" t="s">
        <v>1565</v>
      </c>
      <c r="B532" s="112"/>
      <c r="C532" s="109" t="n">
        <v>3138</v>
      </c>
      <c r="D532" s="109" t="s">
        <v>301</v>
      </c>
      <c r="E532" s="109" t="s">
        <v>301</v>
      </c>
      <c r="F532" s="109" t="s">
        <v>301</v>
      </c>
      <c r="G532" s="109" t="n">
        <v>70</v>
      </c>
      <c r="H532" s="109" t="s">
        <v>301</v>
      </c>
      <c r="I532" s="109" t="n">
        <v>2352</v>
      </c>
      <c r="J532" s="109" t="n">
        <v>62</v>
      </c>
      <c r="K532" s="109" t="s">
        <v>301</v>
      </c>
      <c r="L532" s="109" t="n">
        <v>653</v>
      </c>
      <c r="M532" s="109" t="n">
        <v>1</v>
      </c>
      <c r="N532" s="109" t="s">
        <v>301</v>
      </c>
      <c r="O532" s="109" t="s">
        <v>301</v>
      </c>
      <c r="P532" s="109" t="s">
        <v>301</v>
      </c>
      <c r="Q532" s="109" t="s">
        <v>301</v>
      </c>
      <c r="R532" s="109" t="s">
        <v>301</v>
      </c>
      <c r="S532" s="109" t="s">
        <v>301</v>
      </c>
      <c r="T532" s="109" t="s">
        <v>301</v>
      </c>
      <c r="U532" s="109" t="s">
        <v>301</v>
      </c>
      <c r="V532" s="109" t="s">
        <v>301</v>
      </c>
      <c r="W532" s="109" t="s">
        <v>301</v>
      </c>
      <c r="X532" s="109" t="s">
        <v>301</v>
      </c>
      <c r="Y532" s="109" t="s">
        <v>301</v>
      </c>
      <c r="Z532" s="109" t="s">
        <v>301</v>
      </c>
      <c r="AA532" s="109" t="s">
        <v>301</v>
      </c>
      <c r="AB532" s="109" t="s">
        <v>301</v>
      </c>
      <c r="AC532" s="109" t="s">
        <v>301</v>
      </c>
    </row>
    <row r="533" s="147" customFormat="true" ht="11.25" hidden="false" customHeight="false" outlineLevel="0" collapsed="false">
      <c r="A533" s="122" t="s">
        <v>1566</v>
      </c>
      <c r="B533" s="112"/>
      <c r="C533" s="109" t="n">
        <v>8157</v>
      </c>
      <c r="D533" s="109" t="n">
        <v>250</v>
      </c>
      <c r="E533" s="109" t="s">
        <v>301</v>
      </c>
      <c r="F533" s="109" t="s">
        <v>301</v>
      </c>
      <c r="G533" s="109" t="n">
        <v>187</v>
      </c>
      <c r="H533" s="109" t="s">
        <v>301</v>
      </c>
      <c r="I533" s="109" t="n">
        <v>5956</v>
      </c>
      <c r="J533" s="109" t="n">
        <v>246</v>
      </c>
      <c r="K533" s="109" t="s">
        <v>301</v>
      </c>
      <c r="L533" s="109" t="n">
        <v>1182</v>
      </c>
      <c r="M533" s="109" t="n">
        <v>336</v>
      </c>
      <c r="N533" s="109" t="s">
        <v>301</v>
      </c>
      <c r="O533" s="109" t="s">
        <v>301</v>
      </c>
      <c r="P533" s="109" t="s">
        <v>301</v>
      </c>
      <c r="Q533" s="109" t="s">
        <v>301</v>
      </c>
      <c r="R533" s="109" t="s">
        <v>301</v>
      </c>
      <c r="S533" s="109" t="s">
        <v>301</v>
      </c>
      <c r="T533" s="109" t="s">
        <v>301</v>
      </c>
      <c r="U533" s="109" t="s">
        <v>301</v>
      </c>
      <c r="V533" s="109" t="s">
        <v>301</v>
      </c>
      <c r="W533" s="109" t="s">
        <v>301</v>
      </c>
      <c r="X533" s="109" t="s">
        <v>301</v>
      </c>
      <c r="Y533" s="109" t="s">
        <v>301</v>
      </c>
      <c r="Z533" s="109" t="s">
        <v>301</v>
      </c>
      <c r="AA533" s="109" t="s">
        <v>301</v>
      </c>
      <c r="AB533" s="109" t="s">
        <v>301</v>
      </c>
      <c r="AC533" s="109" t="s">
        <v>301</v>
      </c>
    </row>
    <row r="534" s="147" customFormat="true" ht="11.25" hidden="false" customHeight="false" outlineLevel="0" collapsed="false">
      <c r="A534" s="122" t="s">
        <v>1567</v>
      </c>
      <c r="B534" s="112"/>
      <c r="C534" s="109" t="n">
        <v>1558</v>
      </c>
      <c r="D534" s="109" t="s">
        <v>301</v>
      </c>
      <c r="E534" s="109" t="s">
        <v>301</v>
      </c>
      <c r="F534" s="109" t="s">
        <v>301</v>
      </c>
      <c r="G534" s="109" t="n">
        <v>35</v>
      </c>
      <c r="H534" s="109" t="s">
        <v>301</v>
      </c>
      <c r="I534" s="109" t="n">
        <v>994</v>
      </c>
      <c r="J534" s="109" t="n">
        <v>210</v>
      </c>
      <c r="K534" s="109" t="s">
        <v>301</v>
      </c>
      <c r="L534" s="109" t="n">
        <v>319</v>
      </c>
      <c r="M534" s="109" t="s">
        <v>301</v>
      </c>
      <c r="N534" s="109" t="s">
        <v>301</v>
      </c>
      <c r="O534" s="109" t="s">
        <v>301</v>
      </c>
      <c r="P534" s="109" t="s">
        <v>301</v>
      </c>
      <c r="Q534" s="109" t="s">
        <v>301</v>
      </c>
      <c r="R534" s="109" t="s">
        <v>301</v>
      </c>
      <c r="S534" s="109" t="s">
        <v>301</v>
      </c>
      <c r="T534" s="109" t="s">
        <v>301</v>
      </c>
      <c r="U534" s="109" t="s">
        <v>301</v>
      </c>
      <c r="V534" s="109" t="s">
        <v>301</v>
      </c>
      <c r="W534" s="109" t="s">
        <v>301</v>
      </c>
      <c r="X534" s="109" t="s">
        <v>301</v>
      </c>
      <c r="Y534" s="109" t="s">
        <v>301</v>
      </c>
      <c r="Z534" s="109" t="s">
        <v>301</v>
      </c>
      <c r="AA534" s="109" t="s">
        <v>301</v>
      </c>
      <c r="AB534" s="109" t="s">
        <v>301</v>
      </c>
      <c r="AC534" s="109" t="s">
        <v>301</v>
      </c>
    </row>
    <row r="535" s="147" customFormat="true" ht="11.25" hidden="false" customHeight="false" outlineLevel="0" collapsed="false">
      <c r="A535" s="122" t="s">
        <v>1568</v>
      </c>
      <c r="B535" s="112"/>
      <c r="C535" s="109" t="n">
        <v>1358</v>
      </c>
      <c r="D535" s="109" t="s">
        <v>301</v>
      </c>
      <c r="E535" s="109" t="s">
        <v>301</v>
      </c>
      <c r="F535" s="109" t="s">
        <v>301</v>
      </c>
      <c r="G535" s="109" t="n">
        <v>88</v>
      </c>
      <c r="H535" s="109" t="s">
        <v>301</v>
      </c>
      <c r="I535" s="109" t="n">
        <v>1122</v>
      </c>
      <c r="J535" s="109" t="s">
        <v>301</v>
      </c>
      <c r="K535" s="109" t="s">
        <v>301</v>
      </c>
      <c r="L535" s="109" t="n">
        <v>148</v>
      </c>
      <c r="M535" s="109" t="s">
        <v>301</v>
      </c>
      <c r="N535" s="109" t="s">
        <v>301</v>
      </c>
      <c r="O535" s="109" t="s">
        <v>301</v>
      </c>
      <c r="P535" s="109" t="s">
        <v>301</v>
      </c>
      <c r="Q535" s="109" t="s">
        <v>301</v>
      </c>
      <c r="R535" s="109" t="s">
        <v>301</v>
      </c>
      <c r="S535" s="109" t="s">
        <v>301</v>
      </c>
      <c r="T535" s="109" t="s">
        <v>301</v>
      </c>
      <c r="U535" s="109" t="s">
        <v>301</v>
      </c>
      <c r="V535" s="109" t="s">
        <v>301</v>
      </c>
      <c r="W535" s="109" t="s">
        <v>301</v>
      </c>
      <c r="X535" s="109" t="s">
        <v>301</v>
      </c>
      <c r="Y535" s="109" t="s">
        <v>301</v>
      </c>
      <c r="Z535" s="109" t="s">
        <v>301</v>
      </c>
      <c r="AA535" s="109" t="s">
        <v>301</v>
      </c>
      <c r="AB535" s="109" t="s">
        <v>301</v>
      </c>
      <c r="AC535" s="109" t="s">
        <v>301</v>
      </c>
    </row>
    <row r="536" s="147" customFormat="true" ht="11.25" hidden="false" customHeight="false" outlineLevel="0" collapsed="false">
      <c r="A536" s="122" t="s">
        <v>1219</v>
      </c>
      <c r="B536" s="112"/>
      <c r="C536" s="109" t="n">
        <v>120511</v>
      </c>
      <c r="D536" s="109" t="n">
        <v>4363</v>
      </c>
      <c r="E536" s="109" t="n">
        <v>4836</v>
      </c>
      <c r="F536" s="109" t="n">
        <v>2647</v>
      </c>
      <c r="G536" s="109" t="n">
        <v>10940</v>
      </c>
      <c r="H536" s="109" t="n">
        <v>1473</v>
      </c>
      <c r="I536" s="109" t="n">
        <v>55745</v>
      </c>
      <c r="J536" s="109" t="n">
        <v>10248</v>
      </c>
      <c r="K536" s="109" t="n">
        <v>4142</v>
      </c>
      <c r="L536" s="109" t="n">
        <v>15908</v>
      </c>
      <c r="M536" s="109" t="n">
        <v>6978</v>
      </c>
      <c r="N536" s="109" t="s">
        <v>301</v>
      </c>
      <c r="O536" s="109" t="n">
        <v>3</v>
      </c>
      <c r="P536" s="109" t="s">
        <v>301</v>
      </c>
      <c r="Q536" s="109" t="n">
        <v>592</v>
      </c>
      <c r="R536" s="109" t="n">
        <v>593</v>
      </c>
      <c r="S536" s="109" t="n">
        <v>754</v>
      </c>
      <c r="T536" s="109" t="s">
        <v>301</v>
      </c>
      <c r="U536" s="109" t="n">
        <v>5</v>
      </c>
      <c r="V536" s="109" t="s">
        <v>301</v>
      </c>
      <c r="W536" s="109" t="n">
        <v>472</v>
      </c>
      <c r="X536" s="109" t="n">
        <v>770</v>
      </c>
      <c r="Y536" s="109" t="s">
        <v>301</v>
      </c>
      <c r="Z536" s="109" t="n">
        <v>2</v>
      </c>
      <c r="AA536" s="109" t="s">
        <v>301</v>
      </c>
      <c r="AB536" s="109" t="s">
        <v>301</v>
      </c>
      <c r="AC536" s="109" t="n">
        <v>40</v>
      </c>
    </row>
    <row r="537" s="147" customFormat="true" ht="11.25" hidden="false" customHeight="false" outlineLevel="0" collapsed="false">
      <c r="A537" s="122" t="s">
        <v>1569</v>
      </c>
      <c r="B537" s="112"/>
      <c r="C537" s="109" t="n">
        <v>6351</v>
      </c>
      <c r="D537" s="109" t="n">
        <v>69</v>
      </c>
      <c r="E537" s="109" t="s">
        <v>301</v>
      </c>
      <c r="F537" s="109" t="s">
        <v>301</v>
      </c>
      <c r="G537" s="109" t="n">
        <v>353</v>
      </c>
      <c r="H537" s="109" t="s">
        <v>301</v>
      </c>
      <c r="I537" s="109" t="n">
        <v>4770</v>
      </c>
      <c r="J537" s="109" t="n">
        <v>93</v>
      </c>
      <c r="K537" s="109" t="s">
        <v>301</v>
      </c>
      <c r="L537" s="109" t="n">
        <v>973</v>
      </c>
      <c r="M537" s="109" t="n">
        <v>93</v>
      </c>
      <c r="N537" s="109" t="s">
        <v>301</v>
      </c>
      <c r="O537" s="109" t="s">
        <v>301</v>
      </c>
      <c r="P537" s="109" t="s">
        <v>301</v>
      </c>
      <c r="Q537" s="109" t="s">
        <v>301</v>
      </c>
      <c r="R537" s="109" t="s">
        <v>301</v>
      </c>
      <c r="S537" s="109" t="s">
        <v>301</v>
      </c>
      <c r="T537" s="109" t="s">
        <v>301</v>
      </c>
      <c r="U537" s="109" t="s">
        <v>301</v>
      </c>
      <c r="V537" s="109" t="s">
        <v>301</v>
      </c>
      <c r="W537" s="109" t="s">
        <v>301</v>
      </c>
      <c r="X537" s="109" t="s">
        <v>301</v>
      </c>
      <c r="Y537" s="109" t="s">
        <v>301</v>
      </c>
      <c r="Z537" s="109" t="s">
        <v>301</v>
      </c>
      <c r="AA537" s="109" t="s">
        <v>301</v>
      </c>
      <c r="AB537" s="109" t="s">
        <v>301</v>
      </c>
      <c r="AC537" s="109" t="s">
        <v>301</v>
      </c>
    </row>
    <row r="538" s="147" customFormat="true" ht="11.25" hidden="false" customHeight="false" outlineLevel="0" collapsed="false">
      <c r="A538" s="122" t="s">
        <v>1570</v>
      </c>
      <c r="B538" s="112"/>
      <c r="C538" s="109" t="n">
        <v>1111</v>
      </c>
      <c r="D538" s="109" t="s">
        <v>301</v>
      </c>
      <c r="E538" s="109" t="s">
        <v>301</v>
      </c>
      <c r="F538" s="109" t="s">
        <v>301</v>
      </c>
      <c r="G538" s="109" t="n">
        <v>68</v>
      </c>
      <c r="H538" s="109" t="s">
        <v>301</v>
      </c>
      <c r="I538" s="109" t="n">
        <v>935</v>
      </c>
      <c r="J538" s="109" t="s">
        <v>301</v>
      </c>
      <c r="K538" s="109" t="s">
        <v>301</v>
      </c>
      <c r="L538" s="109" t="n">
        <v>108</v>
      </c>
      <c r="M538" s="109" t="s">
        <v>301</v>
      </c>
      <c r="N538" s="109" t="s">
        <v>301</v>
      </c>
      <c r="O538" s="109" t="s">
        <v>301</v>
      </c>
      <c r="P538" s="109" t="s">
        <v>301</v>
      </c>
      <c r="Q538" s="109" t="s">
        <v>301</v>
      </c>
      <c r="R538" s="109" t="s">
        <v>301</v>
      </c>
      <c r="S538" s="109" t="s">
        <v>301</v>
      </c>
      <c r="T538" s="109" t="s">
        <v>301</v>
      </c>
      <c r="U538" s="109" t="s">
        <v>301</v>
      </c>
      <c r="V538" s="109" t="s">
        <v>301</v>
      </c>
      <c r="W538" s="109" t="s">
        <v>301</v>
      </c>
      <c r="X538" s="109" t="s">
        <v>301</v>
      </c>
      <c r="Y538" s="109" t="s">
        <v>301</v>
      </c>
      <c r="Z538" s="109" t="s">
        <v>301</v>
      </c>
      <c r="AA538" s="109" t="s">
        <v>301</v>
      </c>
      <c r="AB538" s="109" t="s">
        <v>301</v>
      </c>
      <c r="AC538" s="109" t="s">
        <v>301</v>
      </c>
    </row>
    <row r="539" s="147" customFormat="true" ht="11.25" hidden="false" customHeight="false" outlineLevel="0" collapsed="false">
      <c r="A539" s="122" t="s">
        <v>1571</v>
      </c>
      <c r="B539" s="112"/>
      <c r="C539" s="109" t="n">
        <v>1546</v>
      </c>
      <c r="D539" s="109" t="s">
        <v>301</v>
      </c>
      <c r="E539" s="109" t="s">
        <v>301</v>
      </c>
      <c r="F539" s="109" t="s">
        <v>301</v>
      </c>
      <c r="G539" s="109" t="n">
        <v>112</v>
      </c>
      <c r="H539" s="109" t="s">
        <v>301</v>
      </c>
      <c r="I539" s="109" t="n">
        <v>1228</v>
      </c>
      <c r="J539" s="109" t="s">
        <v>301</v>
      </c>
      <c r="K539" s="109" t="s">
        <v>301</v>
      </c>
      <c r="L539" s="109" t="n">
        <v>206</v>
      </c>
      <c r="M539" s="109" t="s">
        <v>301</v>
      </c>
      <c r="N539" s="109" t="s">
        <v>301</v>
      </c>
      <c r="O539" s="109" t="s">
        <v>301</v>
      </c>
      <c r="P539" s="109" t="s">
        <v>301</v>
      </c>
      <c r="Q539" s="109" t="s">
        <v>301</v>
      </c>
      <c r="R539" s="109" t="s">
        <v>301</v>
      </c>
      <c r="S539" s="109" t="s">
        <v>301</v>
      </c>
      <c r="T539" s="109" t="s">
        <v>301</v>
      </c>
      <c r="U539" s="109" t="s">
        <v>301</v>
      </c>
      <c r="V539" s="109" t="s">
        <v>301</v>
      </c>
      <c r="W539" s="109" t="s">
        <v>301</v>
      </c>
      <c r="X539" s="109" t="s">
        <v>301</v>
      </c>
      <c r="Y539" s="109" t="s">
        <v>301</v>
      </c>
      <c r="Z539" s="109" t="s">
        <v>301</v>
      </c>
      <c r="AA539" s="109" t="s">
        <v>301</v>
      </c>
      <c r="AB539" s="109" t="s">
        <v>301</v>
      </c>
      <c r="AC539" s="109" t="s">
        <v>301</v>
      </c>
    </row>
    <row r="540" s="147" customFormat="true" ht="11.25" hidden="false" customHeight="false" outlineLevel="0" collapsed="false">
      <c r="A540" s="122" t="s">
        <v>1572</v>
      </c>
      <c r="B540" s="112"/>
      <c r="C540" s="109" t="n">
        <v>2047</v>
      </c>
      <c r="D540" s="109" t="s">
        <v>301</v>
      </c>
      <c r="E540" s="109" t="s">
        <v>301</v>
      </c>
      <c r="F540" s="109" t="s">
        <v>301</v>
      </c>
      <c r="G540" s="109" t="n">
        <v>109</v>
      </c>
      <c r="H540" s="109" t="s">
        <v>301</v>
      </c>
      <c r="I540" s="109" t="n">
        <v>1487</v>
      </c>
      <c r="J540" s="109" t="n">
        <v>70</v>
      </c>
      <c r="K540" s="109" t="s">
        <v>301</v>
      </c>
      <c r="L540" s="109" t="n">
        <v>381</v>
      </c>
      <c r="M540" s="109" t="s">
        <v>301</v>
      </c>
      <c r="N540" s="109" t="s">
        <v>301</v>
      </c>
      <c r="O540" s="109" t="s">
        <v>301</v>
      </c>
      <c r="P540" s="109" t="s">
        <v>301</v>
      </c>
      <c r="Q540" s="109" t="s">
        <v>301</v>
      </c>
      <c r="R540" s="109" t="s">
        <v>301</v>
      </c>
      <c r="S540" s="109" t="s">
        <v>301</v>
      </c>
      <c r="T540" s="109" t="s">
        <v>301</v>
      </c>
      <c r="U540" s="109" t="s">
        <v>301</v>
      </c>
      <c r="V540" s="109" t="s">
        <v>301</v>
      </c>
      <c r="W540" s="109" t="s">
        <v>301</v>
      </c>
      <c r="X540" s="109" t="s">
        <v>301</v>
      </c>
      <c r="Y540" s="109" t="s">
        <v>301</v>
      </c>
      <c r="Z540" s="109" t="s">
        <v>301</v>
      </c>
      <c r="AA540" s="109" t="s">
        <v>301</v>
      </c>
      <c r="AB540" s="109" t="s">
        <v>301</v>
      </c>
      <c r="AC540" s="109" t="s">
        <v>301</v>
      </c>
    </row>
    <row r="541" s="147" customFormat="true" ht="11.25" hidden="false" customHeight="false" outlineLevel="0" collapsed="false">
      <c r="A541" s="122" t="s">
        <v>1573</v>
      </c>
      <c r="B541" s="112"/>
      <c r="C541" s="109" t="n">
        <v>19139</v>
      </c>
      <c r="D541" s="109" t="n">
        <v>468</v>
      </c>
      <c r="E541" s="109" t="s">
        <v>301</v>
      </c>
      <c r="F541" s="109" t="s">
        <v>301</v>
      </c>
      <c r="G541" s="109" t="n">
        <v>1050</v>
      </c>
      <c r="H541" s="109" t="s">
        <v>301</v>
      </c>
      <c r="I541" s="109" t="n">
        <v>12770</v>
      </c>
      <c r="J541" s="109" t="n">
        <v>400</v>
      </c>
      <c r="K541" s="109" t="s">
        <v>301</v>
      </c>
      <c r="L541" s="109" t="n">
        <v>3276</v>
      </c>
      <c r="M541" s="109" t="n">
        <v>1172</v>
      </c>
      <c r="N541" s="109" t="s">
        <v>301</v>
      </c>
      <c r="O541" s="109" t="s">
        <v>301</v>
      </c>
      <c r="P541" s="109" t="s">
        <v>301</v>
      </c>
      <c r="Q541" s="109" t="s">
        <v>301</v>
      </c>
      <c r="R541" s="109" t="s">
        <v>301</v>
      </c>
      <c r="S541" s="109" t="s">
        <v>301</v>
      </c>
      <c r="T541" s="109" t="s">
        <v>301</v>
      </c>
      <c r="U541" s="109" t="s">
        <v>301</v>
      </c>
      <c r="V541" s="109" t="s">
        <v>301</v>
      </c>
      <c r="W541" s="109" t="n">
        <v>3</v>
      </c>
      <c r="X541" s="109" t="s">
        <v>301</v>
      </c>
      <c r="Y541" s="109" t="s">
        <v>301</v>
      </c>
      <c r="Z541" s="109" t="s">
        <v>301</v>
      </c>
      <c r="AA541" s="109" t="s">
        <v>301</v>
      </c>
      <c r="AB541" s="109" t="s">
        <v>301</v>
      </c>
      <c r="AC541" s="109" t="s">
        <v>301</v>
      </c>
    </row>
    <row r="542" s="147" customFormat="true" ht="11.25" hidden="false" customHeight="false" outlineLevel="0" collapsed="false">
      <c r="A542" s="122" t="s">
        <v>1574</v>
      </c>
      <c r="B542" s="112"/>
      <c r="C542" s="109" t="n">
        <v>12906</v>
      </c>
      <c r="D542" s="109" t="n">
        <v>177</v>
      </c>
      <c r="E542" s="109" t="s">
        <v>301</v>
      </c>
      <c r="F542" s="109" t="s">
        <v>301</v>
      </c>
      <c r="G542" s="109" t="n">
        <v>528</v>
      </c>
      <c r="H542" s="109" t="s">
        <v>301</v>
      </c>
      <c r="I542" s="109" t="n">
        <v>9103</v>
      </c>
      <c r="J542" s="109" t="n">
        <v>362</v>
      </c>
      <c r="K542" s="109" t="s">
        <v>301</v>
      </c>
      <c r="L542" s="109" t="n">
        <v>2207</v>
      </c>
      <c r="M542" s="109" t="n">
        <v>529</v>
      </c>
      <c r="N542" s="109" t="s">
        <v>301</v>
      </c>
      <c r="O542" s="109" t="s">
        <v>301</v>
      </c>
      <c r="P542" s="109" t="s">
        <v>301</v>
      </c>
      <c r="Q542" s="109" t="s">
        <v>301</v>
      </c>
      <c r="R542" s="109" t="s">
        <v>301</v>
      </c>
      <c r="S542" s="109" t="s">
        <v>301</v>
      </c>
      <c r="T542" s="109" t="s">
        <v>301</v>
      </c>
      <c r="U542" s="109" t="s">
        <v>301</v>
      </c>
      <c r="V542" s="109" t="s">
        <v>301</v>
      </c>
      <c r="W542" s="109" t="s">
        <v>301</v>
      </c>
      <c r="X542" s="109" t="s">
        <v>301</v>
      </c>
      <c r="Y542" s="109" t="s">
        <v>301</v>
      </c>
      <c r="Z542" s="109" t="s">
        <v>301</v>
      </c>
      <c r="AA542" s="109" t="s">
        <v>301</v>
      </c>
      <c r="AB542" s="109" t="s">
        <v>301</v>
      </c>
      <c r="AC542" s="109" t="s">
        <v>301</v>
      </c>
    </row>
    <row r="543" s="147" customFormat="true" ht="11.25" hidden="false" customHeight="false" outlineLevel="0" collapsed="false">
      <c r="A543" s="122" t="s">
        <v>1220</v>
      </c>
      <c r="B543" s="112"/>
      <c r="C543" s="109" t="n">
        <v>28165</v>
      </c>
      <c r="D543" s="109" t="n">
        <v>771</v>
      </c>
      <c r="E543" s="109" t="n">
        <v>312</v>
      </c>
      <c r="F543" s="109" t="n">
        <v>189</v>
      </c>
      <c r="G543" s="109" t="n">
        <v>810</v>
      </c>
      <c r="H543" s="109" t="n">
        <v>7</v>
      </c>
      <c r="I543" s="109" t="n">
        <v>19202</v>
      </c>
      <c r="J543" s="109" t="n">
        <v>901</v>
      </c>
      <c r="K543" s="109" t="n">
        <v>370</v>
      </c>
      <c r="L543" s="109" t="n">
        <v>3065</v>
      </c>
      <c r="M543" s="109" t="n">
        <v>2184</v>
      </c>
      <c r="N543" s="109" t="s">
        <v>301</v>
      </c>
      <c r="O543" s="109" t="s">
        <v>301</v>
      </c>
      <c r="P543" s="109" t="s">
        <v>301</v>
      </c>
      <c r="Q543" s="109" t="n">
        <v>72</v>
      </c>
      <c r="R543" s="109" t="n">
        <v>72</v>
      </c>
      <c r="S543" s="109" t="n">
        <v>123</v>
      </c>
      <c r="T543" s="109" t="s">
        <v>301</v>
      </c>
      <c r="U543" s="109" t="s">
        <v>301</v>
      </c>
      <c r="V543" s="109" t="s">
        <v>301</v>
      </c>
      <c r="W543" s="109" t="n">
        <v>38</v>
      </c>
      <c r="X543" s="109" t="n">
        <v>43</v>
      </c>
      <c r="Y543" s="109" t="n">
        <v>2</v>
      </c>
      <c r="Z543" s="109" t="s">
        <v>301</v>
      </c>
      <c r="AA543" s="109" t="s">
        <v>301</v>
      </c>
      <c r="AB543" s="109" t="s">
        <v>301</v>
      </c>
      <c r="AC543" s="109" t="n">
        <v>4</v>
      </c>
    </row>
    <row r="544" s="147" customFormat="true" ht="11.25" hidden="false" customHeight="false" outlineLevel="0" collapsed="false">
      <c r="A544" s="122" t="s">
        <v>1575</v>
      </c>
      <c r="B544" s="112"/>
      <c r="C544" s="109" t="n">
        <v>5246</v>
      </c>
      <c r="D544" s="109" t="n">
        <v>66</v>
      </c>
      <c r="E544" s="109" t="s">
        <v>301</v>
      </c>
      <c r="F544" s="109" t="s">
        <v>301</v>
      </c>
      <c r="G544" s="109" t="n">
        <v>213</v>
      </c>
      <c r="H544" s="109" t="s">
        <v>301</v>
      </c>
      <c r="I544" s="109" t="n">
        <v>3696</v>
      </c>
      <c r="J544" s="109" t="n">
        <v>230</v>
      </c>
      <c r="K544" s="109" t="s">
        <v>301</v>
      </c>
      <c r="L544" s="109" t="n">
        <v>980</v>
      </c>
      <c r="M544" s="109" t="n">
        <v>61</v>
      </c>
      <c r="N544" s="109" t="s">
        <v>301</v>
      </c>
      <c r="O544" s="109" t="s">
        <v>301</v>
      </c>
      <c r="P544" s="109" t="s">
        <v>301</v>
      </c>
      <c r="Q544" s="109" t="s">
        <v>301</v>
      </c>
      <c r="R544" s="109" t="s">
        <v>301</v>
      </c>
      <c r="S544" s="109" t="s">
        <v>301</v>
      </c>
      <c r="T544" s="109" t="s">
        <v>301</v>
      </c>
      <c r="U544" s="109" t="s">
        <v>301</v>
      </c>
      <c r="V544" s="109" t="s">
        <v>301</v>
      </c>
      <c r="W544" s="109" t="s">
        <v>301</v>
      </c>
      <c r="X544" s="109" t="s">
        <v>301</v>
      </c>
      <c r="Y544" s="109" t="s">
        <v>301</v>
      </c>
      <c r="Z544" s="109" t="s">
        <v>301</v>
      </c>
      <c r="AA544" s="109" t="s">
        <v>301</v>
      </c>
      <c r="AB544" s="109" t="s">
        <v>301</v>
      </c>
      <c r="AC544" s="109" t="s">
        <v>301</v>
      </c>
    </row>
    <row r="545" s="147" customFormat="true" ht="11.25" hidden="false" customHeight="false" outlineLevel="0" collapsed="false">
      <c r="A545" s="122" t="s">
        <v>1576</v>
      </c>
      <c r="B545" s="112"/>
      <c r="C545" s="109" t="n">
        <v>1089</v>
      </c>
      <c r="D545" s="109" t="s">
        <v>301</v>
      </c>
      <c r="E545" s="109" t="s">
        <v>301</v>
      </c>
      <c r="F545" s="109" t="s">
        <v>301</v>
      </c>
      <c r="G545" s="109" t="n">
        <v>82</v>
      </c>
      <c r="H545" s="109" t="s">
        <v>301</v>
      </c>
      <c r="I545" s="109" t="n">
        <v>873</v>
      </c>
      <c r="J545" s="109" t="n">
        <v>49</v>
      </c>
      <c r="K545" s="109" t="s">
        <v>301</v>
      </c>
      <c r="L545" s="109" t="n">
        <v>85</v>
      </c>
      <c r="M545" s="109" t="s">
        <v>301</v>
      </c>
      <c r="N545" s="109" t="s">
        <v>301</v>
      </c>
      <c r="O545" s="109" t="s">
        <v>301</v>
      </c>
      <c r="P545" s="109" t="s">
        <v>301</v>
      </c>
      <c r="Q545" s="109" t="s">
        <v>301</v>
      </c>
      <c r="R545" s="109" t="s">
        <v>301</v>
      </c>
      <c r="S545" s="109" t="s">
        <v>301</v>
      </c>
      <c r="T545" s="109" t="s">
        <v>301</v>
      </c>
      <c r="U545" s="109" t="s">
        <v>301</v>
      </c>
      <c r="V545" s="109" t="s">
        <v>301</v>
      </c>
      <c r="W545" s="109" t="s">
        <v>301</v>
      </c>
      <c r="X545" s="109" t="s">
        <v>301</v>
      </c>
      <c r="Y545" s="109" t="s">
        <v>301</v>
      </c>
      <c r="Z545" s="109" t="s">
        <v>301</v>
      </c>
      <c r="AA545" s="109" t="s">
        <v>301</v>
      </c>
      <c r="AB545" s="109" t="s">
        <v>301</v>
      </c>
      <c r="AC545" s="109" t="s">
        <v>301</v>
      </c>
    </row>
    <row r="546" s="147" customFormat="true" ht="11.25" hidden="false" customHeight="false" outlineLevel="0" collapsed="false">
      <c r="A546" s="122" t="s">
        <v>1577</v>
      </c>
      <c r="B546" s="112"/>
      <c r="C546" s="109" t="n">
        <v>1878</v>
      </c>
      <c r="D546" s="109" t="s">
        <v>301</v>
      </c>
      <c r="E546" s="109" t="s">
        <v>301</v>
      </c>
      <c r="F546" s="109" t="s">
        <v>301</v>
      </c>
      <c r="G546" s="109" t="n">
        <v>113</v>
      </c>
      <c r="H546" s="109" t="s">
        <v>301</v>
      </c>
      <c r="I546" s="109" t="n">
        <v>1472</v>
      </c>
      <c r="J546" s="109" t="n">
        <v>36</v>
      </c>
      <c r="K546" s="109" t="s">
        <v>301</v>
      </c>
      <c r="L546" s="109" t="n">
        <v>257</v>
      </c>
      <c r="M546" s="109" t="s">
        <v>301</v>
      </c>
      <c r="N546" s="109" t="s">
        <v>301</v>
      </c>
      <c r="O546" s="109" t="s">
        <v>301</v>
      </c>
      <c r="P546" s="109" t="s">
        <v>301</v>
      </c>
      <c r="Q546" s="109" t="s">
        <v>301</v>
      </c>
      <c r="R546" s="109" t="s">
        <v>301</v>
      </c>
      <c r="S546" s="109" t="s">
        <v>301</v>
      </c>
      <c r="T546" s="109" t="s">
        <v>301</v>
      </c>
      <c r="U546" s="109" t="s">
        <v>301</v>
      </c>
      <c r="V546" s="109" t="s">
        <v>301</v>
      </c>
      <c r="W546" s="109" t="s">
        <v>301</v>
      </c>
      <c r="X546" s="109" t="s">
        <v>301</v>
      </c>
      <c r="Y546" s="109" t="s">
        <v>301</v>
      </c>
      <c r="Z546" s="109" t="s">
        <v>301</v>
      </c>
      <c r="AA546" s="109" t="s">
        <v>301</v>
      </c>
      <c r="AB546" s="109" t="s">
        <v>301</v>
      </c>
      <c r="AC546" s="109" t="s">
        <v>301</v>
      </c>
    </row>
    <row r="547" s="147" customFormat="true" ht="11.25" hidden="false" customHeight="false" outlineLevel="0" collapsed="false">
      <c r="A547" s="122" t="s">
        <v>1578</v>
      </c>
      <c r="B547" s="112"/>
      <c r="C547" s="109" t="n">
        <v>18054</v>
      </c>
      <c r="D547" s="109" t="n">
        <v>336</v>
      </c>
      <c r="E547" s="109" t="s">
        <v>301</v>
      </c>
      <c r="F547" s="109" t="s">
        <v>301</v>
      </c>
      <c r="G547" s="109" t="n">
        <v>606</v>
      </c>
      <c r="H547" s="109" t="s">
        <v>301</v>
      </c>
      <c r="I547" s="109" t="n">
        <v>13078</v>
      </c>
      <c r="J547" s="109" t="n">
        <v>400</v>
      </c>
      <c r="K547" s="109" t="s">
        <v>301</v>
      </c>
      <c r="L547" s="109" t="n">
        <v>3006</v>
      </c>
      <c r="M547" s="109" t="n">
        <v>627</v>
      </c>
      <c r="N547" s="109" t="s">
        <v>301</v>
      </c>
      <c r="O547" s="109" t="s">
        <v>301</v>
      </c>
      <c r="P547" s="109" t="s">
        <v>301</v>
      </c>
      <c r="Q547" s="109" t="s">
        <v>301</v>
      </c>
      <c r="R547" s="109" t="s">
        <v>301</v>
      </c>
      <c r="S547" s="109" t="s">
        <v>301</v>
      </c>
      <c r="T547" s="109" t="n">
        <v>1</v>
      </c>
      <c r="U547" s="109" t="s">
        <v>301</v>
      </c>
      <c r="V547" s="109" t="s">
        <v>301</v>
      </c>
      <c r="W547" s="109" t="s">
        <v>301</v>
      </c>
      <c r="X547" s="109" t="s">
        <v>301</v>
      </c>
      <c r="Y547" s="109" t="s">
        <v>301</v>
      </c>
      <c r="Z547" s="109" t="s">
        <v>301</v>
      </c>
      <c r="AA547" s="109" t="s">
        <v>301</v>
      </c>
      <c r="AB547" s="109" t="s">
        <v>301</v>
      </c>
      <c r="AC547" s="109" t="s">
        <v>301</v>
      </c>
    </row>
    <row r="548" s="147" customFormat="true" ht="11.25" hidden="false" customHeight="false" outlineLevel="0" collapsed="false">
      <c r="A548" s="122" t="s">
        <v>1579</v>
      </c>
      <c r="B548" s="112"/>
      <c r="C548" s="109" t="n">
        <v>1689</v>
      </c>
      <c r="D548" s="109" t="s">
        <v>301</v>
      </c>
      <c r="E548" s="109" t="s">
        <v>301</v>
      </c>
      <c r="F548" s="109" t="s">
        <v>301</v>
      </c>
      <c r="G548" s="109" t="n">
        <v>146</v>
      </c>
      <c r="H548" s="109" t="s">
        <v>301</v>
      </c>
      <c r="I548" s="109" t="n">
        <v>1274</v>
      </c>
      <c r="J548" s="109" t="n">
        <v>27</v>
      </c>
      <c r="K548" s="109" t="s">
        <v>301</v>
      </c>
      <c r="L548" s="109" t="n">
        <v>242</v>
      </c>
      <c r="M548" s="109" t="s">
        <v>301</v>
      </c>
      <c r="N548" s="109" t="s">
        <v>301</v>
      </c>
      <c r="O548" s="109" t="s">
        <v>301</v>
      </c>
      <c r="P548" s="109" t="s">
        <v>301</v>
      </c>
      <c r="Q548" s="109" t="s">
        <v>301</v>
      </c>
      <c r="R548" s="109" t="s">
        <v>301</v>
      </c>
      <c r="S548" s="109" t="s">
        <v>301</v>
      </c>
      <c r="T548" s="109" t="s">
        <v>301</v>
      </c>
      <c r="U548" s="109" t="s">
        <v>301</v>
      </c>
      <c r="V548" s="109" t="s">
        <v>301</v>
      </c>
      <c r="W548" s="109" t="s">
        <v>301</v>
      </c>
      <c r="X548" s="109" t="s">
        <v>301</v>
      </c>
      <c r="Y548" s="109" t="s">
        <v>301</v>
      </c>
      <c r="Z548" s="109" t="s">
        <v>301</v>
      </c>
      <c r="AA548" s="109" t="s">
        <v>301</v>
      </c>
      <c r="AB548" s="109" t="s">
        <v>301</v>
      </c>
      <c r="AC548" s="109" t="s">
        <v>301</v>
      </c>
    </row>
    <row r="549" s="147" customFormat="true" ht="11.25" hidden="false" customHeight="false" outlineLevel="0" collapsed="false">
      <c r="A549" s="122" t="s">
        <v>1221</v>
      </c>
      <c r="B549" s="112"/>
      <c r="C549" s="109" t="n">
        <v>15671</v>
      </c>
      <c r="D549" s="109" t="n">
        <v>5</v>
      </c>
      <c r="E549" s="109" t="n">
        <v>2</v>
      </c>
      <c r="F549" s="109" t="n">
        <v>15</v>
      </c>
      <c r="G549" s="109" t="n">
        <v>430</v>
      </c>
      <c r="H549" s="109" t="n">
        <v>60</v>
      </c>
      <c r="I549" s="109" t="n">
        <v>7208</v>
      </c>
      <c r="J549" s="109" t="n">
        <v>6265</v>
      </c>
      <c r="K549" s="109" t="n">
        <v>9</v>
      </c>
      <c r="L549" s="109" t="n">
        <v>1465</v>
      </c>
      <c r="M549" s="109" t="n">
        <v>32</v>
      </c>
      <c r="N549" s="109" t="n">
        <v>16</v>
      </c>
      <c r="O549" s="109" t="n">
        <v>8</v>
      </c>
      <c r="P549" s="109" t="s">
        <v>301</v>
      </c>
      <c r="Q549" s="109" t="s">
        <v>301</v>
      </c>
      <c r="R549" s="109" t="s">
        <v>301</v>
      </c>
      <c r="S549" s="109" t="s">
        <v>301</v>
      </c>
      <c r="T549" s="109" t="s">
        <v>301</v>
      </c>
      <c r="U549" s="109" t="n">
        <v>12</v>
      </c>
      <c r="V549" s="109" t="s">
        <v>301</v>
      </c>
      <c r="W549" s="109" t="s">
        <v>301</v>
      </c>
      <c r="X549" s="109" t="s">
        <v>301</v>
      </c>
      <c r="Y549" s="109" t="n">
        <v>19</v>
      </c>
      <c r="Z549" s="109" t="s">
        <v>301</v>
      </c>
      <c r="AA549" s="109" t="s">
        <v>301</v>
      </c>
      <c r="AB549" s="109" t="n">
        <v>125</v>
      </c>
      <c r="AC549" s="109" t="s">
        <v>301</v>
      </c>
    </row>
    <row r="550" s="147" customFormat="true" ht="11.25" hidden="false" customHeight="false" outlineLevel="0" collapsed="false">
      <c r="A550" s="122" t="s">
        <v>1222</v>
      </c>
      <c r="B550" s="112"/>
      <c r="C550" s="109" t="n">
        <v>719080</v>
      </c>
      <c r="D550" s="109" t="n">
        <v>31314</v>
      </c>
      <c r="E550" s="109" t="n">
        <v>9193</v>
      </c>
      <c r="F550" s="109" t="n">
        <v>6809</v>
      </c>
      <c r="G550" s="109" t="n">
        <v>100586</v>
      </c>
      <c r="H550" s="109" t="n">
        <v>1822</v>
      </c>
      <c r="I550" s="109" t="n">
        <v>342221</v>
      </c>
      <c r="J550" s="109" t="n">
        <v>43180</v>
      </c>
      <c r="K550" s="109" t="n">
        <v>12446</v>
      </c>
      <c r="L550" s="109" t="n">
        <v>126504</v>
      </c>
      <c r="M550" s="109" t="n">
        <v>36029</v>
      </c>
      <c r="N550" s="109" t="n">
        <v>24</v>
      </c>
      <c r="O550" s="109" t="n">
        <v>68</v>
      </c>
      <c r="P550" s="109" t="n">
        <v>28</v>
      </c>
      <c r="Q550" s="109" t="n">
        <v>1350</v>
      </c>
      <c r="R550" s="109" t="n">
        <v>2715</v>
      </c>
      <c r="S550" s="109" t="n">
        <v>2913</v>
      </c>
      <c r="T550" s="109" t="n">
        <v>6</v>
      </c>
      <c r="U550" s="109" t="n">
        <v>5</v>
      </c>
      <c r="V550" s="109" t="n">
        <v>53</v>
      </c>
      <c r="W550" s="109" t="n">
        <v>968</v>
      </c>
      <c r="X550" s="109" t="n">
        <v>680</v>
      </c>
      <c r="Y550" s="109" t="n">
        <v>6</v>
      </c>
      <c r="Z550" s="109" t="s">
        <v>301</v>
      </c>
      <c r="AA550" s="109" t="s">
        <v>301</v>
      </c>
      <c r="AB550" s="109" t="s">
        <v>301</v>
      </c>
      <c r="AC550" s="109" t="n">
        <v>160</v>
      </c>
    </row>
    <row r="551" s="147" customFormat="true" ht="11.25" hidden="false" customHeight="false" outlineLevel="0" collapsed="false">
      <c r="A551" s="122" t="s">
        <v>1580</v>
      </c>
      <c r="B551" s="112"/>
      <c r="C551" s="109" t="n">
        <v>8307</v>
      </c>
      <c r="D551" s="109" t="n">
        <v>62</v>
      </c>
      <c r="E551" s="109" t="s">
        <v>301</v>
      </c>
      <c r="F551" s="109" t="s">
        <v>301</v>
      </c>
      <c r="G551" s="109" t="n">
        <v>441</v>
      </c>
      <c r="H551" s="109" t="s">
        <v>301</v>
      </c>
      <c r="I551" s="109" t="n">
        <v>5583</v>
      </c>
      <c r="J551" s="109" t="n">
        <v>221</v>
      </c>
      <c r="K551" s="109" t="s">
        <v>301</v>
      </c>
      <c r="L551" s="109" t="n">
        <v>1870</v>
      </c>
      <c r="M551" s="109" t="n">
        <v>130</v>
      </c>
      <c r="N551" s="109" t="s">
        <v>301</v>
      </c>
      <c r="O551" s="109" t="s">
        <v>301</v>
      </c>
      <c r="P551" s="109" t="s">
        <v>301</v>
      </c>
      <c r="Q551" s="109" t="s">
        <v>301</v>
      </c>
      <c r="R551" s="109" t="s">
        <v>301</v>
      </c>
      <c r="S551" s="109" t="s">
        <v>301</v>
      </c>
      <c r="T551" s="109" t="s">
        <v>301</v>
      </c>
      <c r="U551" s="109" t="s">
        <v>301</v>
      </c>
      <c r="V551" s="109" t="s">
        <v>301</v>
      </c>
      <c r="W551" s="109" t="s">
        <v>301</v>
      </c>
      <c r="X551" s="109" t="s">
        <v>301</v>
      </c>
      <c r="Y551" s="109" t="s">
        <v>301</v>
      </c>
      <c r="Z551" s="109" t="s">
        <v>301</v>
      </c>
      <c r="AA551" s="109" t="s">
        <v>301</v>
      </c>
      <c r="AB551" s="109" t="s">
        <v>301</v>
      </c>
      <c r="AC551" s="109" t="s">
        <v>301</v>
      </c>
    </row>
    <row r="552" s="147" customFormat="true" ht="11.25" hidden="false" customHeight="false" outlineLevel="0" collapsed="false">
      <c r="A552" s="122" t="s">
        <v>1581</v>
      </c>
      <c r="B552" s="112"/>
      <c r="C552" s="109" t="n">
        <v>2651</v>
      </c>
      <c r="D552" s="109" t="n">
        <v>54</v>
      </c>
      <c r="E552" s="109" t="s">
        <v>301</v>
      </c>
      <c r="F552" s="109" t="s">
        <v>301</v>
      </c>
      <c r="G552" s="109" t="n">
        <v>106</v>
      </c>
      <c r="H552" s="109" t="s">
        <v>301</v>
      </c>
      <c r="I552" s="109" t="n">
        <v>1619</v>
      </c>
      <c r="J552" s="109" t="n">
        <v>109</v>
      </c>
      <c r="K552" s="109" t="s">
        <v>301</v>
      </c>
      <c r="L552" s="109" t="n">
        <v>673</v>
      </c>
      <c r="M552" s="109" t="n">
        <v>90</v>
      </c>
      <c r="N552" s="109" t="s">
        <v>301</v>
      </c>
      <c r="O552" s="109" t="s">
        <v>301</v>
      </c>
      <c r="P552" s="109" t="s">
        <v>301</v>
      </c>
      <c r="Q552" s="109" t="s">
        <v>301</v>
      </c>
      <c r="R552" s="109" t="s">
        <v>301</v>
      </c>
      <c r="S552" s="109" t="s">
        <v>301</v>
      </c>
      <c r="T552" s="109" t="s">
        <v>301</v>
      </c>
      <c r="U552" s="109" t="s">
        <v>301</v>
      </c>
      <c r="V552" s="109" t="s">
        <v>301</v>
      </c>
      <c r="W552" s="109" t="s">
        <v>301</v>
      </c>
      <c r="X552" s="109" t="s">
        <v>301</v>
      </c>
      <c r="Y552" s="109" t="s">
        <v>301</v>
      </c>
      <c r="Z552" s="109" t="s">
        <v>301</v>
      </c>
      <c r="AA552" s="109" t="s">
        <v>301</v>
      </c>
      <c r="AB552" s="109" t="s">
        <v>301</v>
      </c>
      <c r="AC552" s="109" t="s">
        <v>301</v>
      </c>
    </row>
    <row r="553" s="147" customFormat="true" ht="11.25" hidden="false" customHeight="false" outlineLevel="0" collapsed="false">
      <c r="A553" s="122" t="s">
        <v>1582</v>
      </c>
      <c r="B553" s="112"/>
      <c r="C553" s="109" t="n">
        <v>14465</v>
      </c>
      <c r="D553" s="109" t="n">
        <v>146</v>
      </c>
      <c r="E553" s="109" t="s">
        <v>301</v>
      </c>
      <c r="F553" s="109" t="s">
        <v>301</v>
      </c>
      <c r="G553" s="109" t="n">
        <v>353</v>
      </c>
      <c r="H553" s="109" t="s">
        <v>301</v>
      </c>
      <c r="I553" s="109" t="n">
        <v>10653</v>
      </c>
      <c r="J553" s="109" t="n">
        <v>559</v>
      </c>
      <c r="K553" s="109" t="s">
        <v>301</v>
      </c>
      <c r="L553" s="109" t="n">
        <v>2280</v>
      </c>
      <c r="M553" s="109" t="n">
        <v>474</v>
      </c>
      <c r="N553" s="109" t="s">
        <v>301</v>
      </c>
      <c r="O553" s="109" t="s">
        <v>301</v>
      </c>
      <c r="P553" s="109" t="s">
        <v>301</v>
      </c>
      <c r="Q553" s="109" t="s">
        <v>301</v>
      </c>
      <c r="R553" s="109" t="s">
        <v>301</v>
      </c>
      <c r="S553" s="109" t="s">
        <v>301</v>
      </c>
      <c r="T553" s="109" t="s">
        <v>301</v>
      </c>
      <c r="U553" s="109" t="s">
        <v>301</v>
      </c>
      <c r="V553" s="109" t="s">
        <v>301</v>
      </c>
      <c r="W553" s="109" t="s">
        <v>301</v>
      </c>
      <c r="X553" s="109" t="s">
        <v>301</v>
      </c>
      <c r="Y553" s="109" t="s">
        <v>301</v>
      </c>
      <c r="Z553" s="109" t="s">
        <v>301</v>
      </c>
      <c r="AA553" s="109" t="s">
        <v>301</v>
      </c>
      <c r="AB553" s="109" t="s">
        <v>301</v>
      </c>
      <c r="AC553" s="109" t="s">
        <v>301</v>
      </c>
    </row>
    <row r="554" s="147" customFormat="true" ht="11.25" hidden="false" customHeight="false" outlineLevel="0" collapsed="false">
      <c r="A554" s="122" t="s">
        <v>1583</v>
      </c>
      <c r="B554" s="112"/>
      <c r="C554" s="109" t="n">
        <v>17123</v>
      </c>
      <c r="D554" s="109" t="n">
        <v>873</v>
      </c>
      <c r="E554" s="109" t="n">
        <v>765</v>
      </c>
      <c r="F554" s="109" t="n">
        <v>786</v>
      </c>
      <c r="G554" s="109" t="n">
        <v>853</v>
      </c>
      <c r="H554" s="109" t="n">
        <v>237</v>
      </c>
      <c r="I554" s="109" t="n">
        <v>7007</v>
      </c>
      <c r="J554" s="109" t="n">
        <v>1062</v>
      </c>
      <c r="K554" s="109" t="n">
        <v>2120</v>
      </c>
      <c r="L554" s="109" t="n">
        <v>2230</v>
      </c>
      <c r="M554" s="109" t="n">
        <v>1140</v>
      </c>
      <c r="N554" s="109" t="s">
        <v>301</v>
      </c>
      <c r="O554" s="109" t="s">
        <v>301</v>
      </c>
      <c r="P554" s="109" t="s">
        <v>301</v>
      </c>
      <c r="Q554" s="109" t="n">
        <v>50</v>
      </c>
      <c r="R554" s="109" t="s">
        <v>301</v>
      </c>
      <c r="S554" s="109" t="s">
        <v>301</v>
      </c>
      <c r="T554" s="109" t="s">
        <v>301</v>
      </c>
      <c r="U554" s="109" t="s">
        <v>301</v>
      </c>
      <c r="V554" s="109" t="s">
        <v>301</v>
      </c>
      <c r="W554" s="109" t="s">
        <v>301</v>
      </c>
      <c r="X554" s="109" t="s">
        <v>301</v>
      </c>
      <c r="Y554" s="109" t="s">
        <v>301</v>
      </c>
      <c r="Z554" s="109" t="s">
        <v>301</v>
      </c>
      <c r="AA554" s="109" t="s">
        <v>301</v>
      </c>
      <c r="AB554" s="109" t="s">
        <v>301</v>
      </c>
      <c r="AC554" s="109" t="s">
        <v>301</v>
      </c>
    </row>
    <row r="555" s="147" customFormat="true" ht="11.25" hidden="false" customHeight="false" outlineLevel="0" collapsed="false">
      <c r="A555" s="122" t="s">
        <v>1584</v>
      </c>
      <c r="B555" s="112"/>
      <c r="C555" s="109" t="n">
        <v>5494</v>
      </c>
      <c r="D555" s="109" t="n">
        <v>42</v>
      </c>
      <c r="E555" s="109" t="s">
        <v>301</v>
      </c>
      <c r="F555" s="109" t="s">
        <v>301</v>
      </c>
      <c r="G555" s="109" t="n">
        <v>152</v>
      </c>
      <c r="H555" s="109" t="s">
        <v>301</v>
      </c>
      <c r="I555" s="109" t="n">
        <v>3622</v>
      </c>
      <c r="J555" s="109" t="n">
        <v>291</v>
      </c>
      <c r="K555" s="109" t="s">
        <v>301</v>
      </c>
      <c r="L555" s="109" t="n">
        <v>1333</v>
      </c>
      <c r="M555" s="109" t="n">
        <v>54</v>
      </c>
      <c r="N555" s="109" t="s">
        <v>301</v>
      </c>
      <c r="O555" s="109" t="s">
        <v>301</v>
      </c>
      <c r="P555" s="109" t="s">
        <v>301</v>
      </c>
      <c r="Q555" s="109" t="s">
        <v>301</v>
      </c>
      <c r="R555" s="109" t="s">
        <v>301</v>
      </c>
      <c r="S555" s="109" t="s">
        <v>301</v>
      </c>
      <c r="T555" s="109" t="s">
        <v>301</v>
      </c>
      <c r="U555" s="109" t="s">
        <v>301</v>
      </c>
      <c r="V555" s="109" t="s">
        <v>301</v>
      </c>
      <c r="W555" s="109" t="s">
        <v>301</v>
      </c>
      <c r="X555" s="109" t="s">
        <v>301</v>
      </c>
      <c r="Y555" s="109" t="s">
        <v>301</v>
      </c>
      <c r="Z555" s="109" t="s">
        <v>301</v>
      </c>
      <c r="AA555" s="109" t="s">
        <v>301</v>
      </c>
      <c r="AB555" s="109" t="s">
        <v>301</v>
      </c>
      <c r="AC555" s="109" t="s">
        <v>301</v>
      </c>
    </row>
    <row r="556" s="147" customFormat="true" ht="11.25" hidden="false" customHeight="false" outlineLevel="0" collapsed="false">
      <c r="A556" s="122" t="s">
        <v>1223</v>
      </c>
      <c r="B556" s="112"/>
      <c r="C556" s="109" t="n">
        <v>80757</v>
      </c>
      <c r="D556" s="109" t="n">
        <v>2348</v>
      </c>
      <c r="E556" s="109" t="n">
        <v>1817</v>
      </c>
      <c r="F556" s="109" t="n">
        <v>918</v>
      </c>
      <c r="G556" s="109" t="n">
        <v>2102</v>
      </c>
      <c r="H556" s="109" t="n">
        <v>290</v>
      </c>
      <c r="I556" s="109" t="n">
        <v>61492</v>
      </c>
      <c r="J556" s="109" t="n">
        <v>2135</v>
      </c>
      <c r="K556" s="109" t="n">
        <v>2091</v>
      </c>
      <c r="L556" s="109" t="n">
        <v>1933</v>
      </c>
      <c r="M556" s="109" t="n">
        <v>3139</v>
      </c>
      <c r="N556" s="109" t="s">
        <v>301</v>
      </c>
      <c r="O556" s="109" t="n">
        <v>2</v>
      </c>
      <c r="P556" s="109" t="n">
        <v>16</v>
      </c>
      <c r="Q556" s="109" t="n">
        <v>457</v>
      </c>
      <c r="R556" s="109" t="n">
        <v>489</v>
      </c>
      <c r="S556" s="109" t="n">
        <v>739</v>
      </c>
      <c r="T556" s="109" t="n">
        <v>3</v>
      </c>
      <c r="U556" s="109" t="s">
        <v>301</v>
      </c>
      <c r="V556" s="109" t="n">
        <v>51</v>
      </c>
      <c r="W556" s="109" t="n">
        <v>576</v>
      </c>
      <c r="X556" s="109" t="n">
        <v>112</v>
      </c>
      <c r="Y556" s="109" t="s">
        <v>301</v>
      </c>
      <c r="Z556" s="109" t="s">
        <v>301</v>
      </c>
      <c r="AA556" s="109" t="s">
        <v>301</v>
      </c>
      <c r="AB556" s="109" t="s">
        <v>301</v>
      </c>
      <c r="AC556" s="109" t="n">
        <v>47</v>
      </c>
    </row>
    <row r="557" s="147" customFormat="true" ht="11.25" hidden="false" customHeight="false" outlineLevel="0" collapsed="false">
      <c r="A557" s="122" t="s">
        <v>1585</v>
      </c>
      <c r="B557" s="112"/>
      <c r="C557" s="109" t="n">
        <v>2463</v>
      </c>
      <c r="D557" s="109" t="s">
        <v>301</v>
      </c>
      <c r="E557" s="109" t="s">
        <v>301</v>
      </c>
      <c r="F557" s="109" t="s">
        <v>301</v>
      </c>
      <c r="G557" s="109" t="n">
        <v>22</v>
      </c>
      <c r="H557" s="109" t="s">
        <v>301</v>
      </c>
      <c r="I557" s="109" t="n">
        <v>1477</v>
      </c>
      <c r="J557" s="109" t="n">
        <v>578</v>
      </c>
      <c r="K557" s="109" t="s">
        <v>301</v>
      </c>
      <c r="L557" s="109" t="n">
        <v>386</v>
      </c>
      <c r="M557" s="109" t="s">
        <v>301</v>
      </c>
      <c r="N557" s="109" t="s">
        <v>301</v>
      </c>
      <c r="O557" s="109" t="s">
        <v>301</v>
      </c>
      <c r="P557" s="109" t="s">
        <v>301</v>
      </c>
      <c r="Q557" s="109" t="s">
        <v>301</v>
      </c>
      <c r="R557" s="109" t="s">
        <v>301</v>
      </c>
      <c r="S557" s="109" t="s">
        <v>301</v>
      </c>
      <c r="T557" s="109" t="s">
        <v>301</v>
      </c>
      <c r="U557" s="109" t="s">
        <v>301</v>
      </c>
      <c r="V557" s="109" t="s">
        <v>301</v>
      </c>
      <c r="W557" s="109" t="s">
        <v>301</v>
      </c>
      <c r="X557" s="109" t="s">
        <v>301</v>
      </c>
      <c r="Y557" s="109" t="s">
        <v>301</v>
      </c>
      <c r="Z557" s="109" t="s">
        <v>301</v>
      </c>
      <c r="AA557" s="109" t="s">
        <v>301</v>
      </c>
      <c r="AB557" s="109" t="s">
        <v>301</v>
      </c>
      <c r="AC557" s="109" t="s">
        <v>301</v>
      </c>
    </row>
    <row r="558" s="147" customFormat="true" ht="11.25" hidden="false" customHeight="false" outlineLevel="0" collapsed="false">
      <c r="A558" s="122" t="s">
        <v>1586</v>
      </c>
      <c r="B558" s="112"/>
      <c r="C558" s="109" t="n">
        <v>5394</v>
      </c>
      <c r="D558" s="109" t="n">
        <v>151</v>
      </c>
      <c r="E558" s="109" t="s">
        <v>301</v>
      </c>
      <c r="F558" s="109" t="s">
        <v>301</v>
      </c>
      <c r="G558" s="109" t="n">
        <v>229</v>
      </c>
      <c r="H558" s="109" t="s">
        <v>301</v>
      </c>
      <c r="I558" s="109" t="n">
        <v>3476</v>
      </c>
      <c r="J558" s="109" t="n">
        <v>253</v>
      </c>
      <c r="K558" s="109" t="s">
        <v>301</v>
      </c>
      <c r="L558" s="109" t="n">
        <v>1160</v>
      </c>
      <c r="M558" s="109" t="n">
        <v>125</v>
      </c>
      <c r="N558" s="109" t="s">
        <v>301</v>
      </c>
      <c r="O558" s="109" t="s">
        <v>301</v>
      </c>
      <c r="P558" s="109" t="s">
        <v>301</v>
      </c>
      <c r="Q558" s="109" t="s">
        <v>301</v>
      </c>
      <c r="R558" s="109" t="s">
        <v>301</v>
      </c>
      <c r="S558" s="109" t="s">
        <v>301</v>
      </c>
      <c r="T558" s="109" t="s">
        <v>301</v>
      </c>
      <c r="U558" s="109" t="s">
        <v>301</v>
      </c>
      <c r="V558" s="109" t="s">
        <v>301</v>
      </c>
      <c r="W558" s="109" t="s">
        <v>301</v>
      </c>
      <c r="X558" s="109" t="s">
        <v>301</v>
      </c>
      <c r="Y558" s="109" t="s">
        <v>301</v>
      </c>
      <c r="Z558" s="109" t="s">
        <v>301</v>
      </c>
      <c r="AA558" s="109" t="s">
        <v>301</v>
      </c>
      <c r="AB558" s="109" t="s">
        <v>301</v>
      </c>
      <c r="AC558" s="109" t="s">
        <v>301</v>
      </c>
    </row>
    <row r="559" s="147" customFormat="true" ht="11.25" hidden="false" customHeight="false" outlineLevel="0" collapsed="false">
      <c r="A559" s="122" t="s">
        <v>1224</v>
      </c>
      <c r="B559" s="112"/>
      <c r="C559" s="109" t="n">
        <v>24618</v>
      </c>
      <c r="D559" s="109" t="n">
        <v>278</v>
      </c>
      <c r="E559" s="109" t="n">
        <v>5</v>
      </c>
      <c r="F559" s="109" t="n">
        <v>5</v>
      </c>
      <c r="G559" s="109" t="n">
        <v>1016</v>
      </c>
      <c r="H559" s="109" t="n">
        <v>1</v>
      </c>
      <c r="I559" s="109" t="n">
        <v>15693</v>
      </c>
      <c r="J559" s="109" t="n">
        <v>857</v>
      </c>
      <c r="K559" s="109" t="n">
        <v>7</v>
      </c>
      <c r="L559" s="109" t="n">
        <v>5605</v>
      </c>
      <c r="M559" s="109" t="n">
        <v>1140</v>
      </c>
      <c r="N559" s="109" t="s">
        <v>301</v>
      </c>
      <c r="O559" s="109" t="s">
        <v>301</v>
      </c>
      <c r="P559" s="109" t="s">
        <v>301</v>
      </c>
      <c r="Q559" s="109" t="s">
        <v>301</v>
      </c>
      <c r="R559" s="109" t="n">
        <v>3</v>
      </c>
      <c r="S559" s="109" t="n">
        <v>7</v>
      </c>
      <c r="T559" s="109" t="s">
        <v>301</v>
      </c>
      <c r="U559" s="109" t="s">
        <v>301</v>
      </c>
      <c r="V559" s="109" t="s">
        <v>301</v>
      </c>
      <c r="W559" s="109" t="n">
        <v>1</v>
      </c>
      <c r="X559" s="109" t="s">
        <v>301</v>
      </c>
      <c r="Y559" s="109" t="s">
        <v>301</v>
      </c>
      <c r="Z559" s="109" t="s">
        <v>301</v>
      </c>
      <c r="AA559" s="109" t="s">
        <v>301</v>
      </c>
      <c r="AB559" s="109" t="s">
        <v>301</v>
      </c>
      <c r="AC559" s="109" t="s">
        <v>301</v>
      </c>
    </row>
    <row r="560" s="147" customFormat="true" ht="11.25" hidden="false" customHeight="false" outlineLevel="0" collapsed="false">
      <c r="A560" s="122" t="s">
        <v>1587</v>
      </c>
      <c r="B560" s="112"/>
      <c r="C560" s="109" t="n">
        <v>4717</v>
      </c>
      <c r="D560" s="109" t="n">
        <v>39</v>
      </c>
      <c r="E560" s="109" t="s">
        <v>301</v>
      </c>
      <c r="F560" s="109" t="s">
        <v>301</v>
      </c>
      <c r="G560" s="109" t="n">
        <v>110</v>
      </c>
      <c r="H560" s="109" t="s">
        <v>301</v>
      </c>
      <c r="I560" s="109" t="n">
        <v>3540</v>
      </c>
      <c r="J560" s="109" t="n">
        <v>244</v>
      </c>
      <c r="K560" s="109" t="s">
        <v>301</v>
      </c>
      <c r="L560" s="109" t="n">
        <v>735</v>
      </c>
      <c r="M560" s="109" t="n">
        <v>49</v>
      </c>
      <c r="N560" s="109" t="s">
        <v>301</v>
      </c>
      <c r="O560" s="109" t="s">
        <v>301</v>
      </c>
      <c r="P560" s="109" t="s">
        <v>301</v>
      </c>
      <c r="Q560" s="109" t="s">
        <v>301</v>
      </c>
      <c r="R560" s="109" t="s">
        <v>301</v>
      </c>
      <c r="S560" s="109" t="s">
        <v>301</v>
      </c>
      <c r="T560" s="109" t="s">
        <v>301</v>
      </c>
      <c r="U560" s="109" t="s">
        <v>301</v>
      </c>
      <c r="V560" s="109" t="s">
        <v>301</v>
      </c>
      <c r="W560" s="109" t="s">
        <v>301</v>
      </c>
      <c r="X560" s="109" t="s">
        <v>301</v>
      </c>
      <c r="Y560" s="109" t="s">
        <v>301</v>
      </c>
      <c r="Z560" s="109" t="s">
        <v>301</v>
      </c>
      <c r="AA560" s="109" t="s">
        <v>301</v>
      </c>
      <c r="AB560" s="109" t="s">
        <v>301</v>
      </c>
      <c r="AC560" s="109" t="s">
        <v>301</v>
      </c>
    </row>
    <row r="561" s="147" customFormat="true" ht="11.25" hidden="false" customHeight="false" outlineLevel="0" collapsed="false">
      <c r="A561" s="122" t="s">
        <v>1588</v>
      </c>
      <c r="B561" s="112"/>
      <c r="C561" s="109" t="n">
        <v>8244</v>
      </c>
      <c r="D561" s="109" t="n">
        <v>145</v>
      </c>
      <c r="E561" s="109" t="s">
        <v>301</v>
      </c>
      <c r="F561" s="109" t="s">
        <v>301</v>
      </c>
      <c r="G561" s="109" t="n">
        <v>315</v>
      </c>
      <c r="H561" s="109" t="s">
        <v>301</v>
      </c>
      <c r="I561" s="109" t="n">
        <v>4947</v>
      </c>
      <c r="J561" s="109" t="n">
        <v>1104</v>
      </c>
      <c r="K561" s="109" t="s">
        <v>301</v>
      </c>
      <c r="L561" s="109" t="n">
        <v>1582</v>
      </c>
      <c r="M561" s="109" t="n">
        <v>151</v>
      </c>
      <c r="N561" s="109" t="s">
        <v>301</v>
      </c>
      <c r="O561" s="109" t="s">
        <v>301</v>
      </c>
      <c r="P561" s="109" t="s">
        <v>301</v>
      </c>
      <c r="Q561" s="109" t="s">
        <v>301</v>
      </c>
      <c r="R561" s="109" t="s">
        <v>301</v>
      </c>
      <c r="S561" s="109" t="s">
        <v>301</v>
      </c>
      <c r="T561" s="109" t="s">
        <v>301</v>
      </c>
      <c r="U561" s="109" t="s">
        <v>301</v>
      </c>
      <c r="V561" s="109" t="s">
        <v>301</v>
      </c>
      <c r="W561" s="109" t="s">
        <v>301</v>
      </c>
      <c r="X561" s="109" t="s">
        <v>301</v>
      </c>
      <c r="Y561" s="109" t="s">
        <v>301</v>
      </c>
      <c r="Z561" s="109" t="s">
        <v>301</v>
      </c>
      <c r="AA561" s="109" t="s">
        <v>301</v>
      </c>
      <c r="AB561" s="109" t="s">
        <v>301</v>
      </c>
      <c r="AC561" s="109" t="s">
        <v>301</v>
      </c>
    </row>
    <row r="562" s="147" customFormat="true" ht="11.25" hidden="false" customHeight="false" outlineLevel="0" collapsed="false">
      <c r="A562" s="122" t="s">
        <v>1589</v>
      </c>
      <c r="B562" s="112"/>
      <c r="C562" s="109" t="n">
        <v>7500</v>
      </c>
      <c r="D562" s="109" t="n">
        <v>95</v>
      </c>
      <c r="E562" s="109" t="s">
        <v>301</v>
      </c>
      <c r="F562" s="109" t="s">
        <v>301</v>
      </c>
      <c r="G562" s="109" t="n">
        <v>158</v>
      </c>
      <c r="H562" s="109" t="s">
        <v>301</v>
      </c>
      <c r="I562" s="109" t="n">
        <v>3475</v>
      </c>
      <c r="J562" s="109" t="n">
        <v>302</v>
      </c>
      <c r="K562" s="109" t="s">
        <v>301</v>
      </c>
      <c r="L562" s="109" t="n">
        <v>3380</v>
      </c>
      <c r="M562" s="109" t="n">
        <v>90</v>
      </c>
      <c r="N562" s="109" t="s">
        <v>301</v>
      </c>
      <c r="O562" s="109" t="s">
        <v>301</v>
      </c>
      <c r="P562" s="109" t="s">
        <v>301</v>
      </c>
      <c r="Q562" s="109" t="s">
        <v>301</v>
      </c>
      <c r="R562" s="109" t="s">
        <v>301</v>
      </c>
      <c r="S562" s="109" t="s">
        <v>301</v>
      </c>
      <c r="T562" s="109" t="s">
        <v>301</v>
      </c>
      <c r="U562" s="109" t="s">
        <v>301</v>
      </c>
      <c r="V562" s="109" t="s">
        <v>301</v>
      </c>
      <c r="W562" s="109" t="s">
        <v>301</v>
      </c>
      <c r="X562" s="109" t="s">
        <v>301</v>
      </c>
      <c r="Y562" s="109" t="s">
        <v>301</v>
      </c>
      <c r="Z562" s="109" t="s">
        <v>301</v>
      </c>
      <c r="AA562" s="109" t="s">
        <v>301</v>
      </c>
      <c r="AB562" s="109" t="s">
        <v>301</v>
      </c>
      <c r="AC562" s="109" t="s">
        <v>301</v>
      </c>
    </row>
    <row r="563" s="147" customFormat="true" ht="11.25" hidden="false" customHeight="false" outlineLevel="0" collapsed="false">
      <c r="A563" s="122" t="s">
        <v>1225</v>
      </c>
      <c r="B563" s="112"/>
      <c r="C563" s="109" t="n">
        <v>148313</v>
      </c>
      <c r="D563" s="109" t="n">
        <v>5674</v>
      </c>
      <c r="E563" s="109" t="n">
        <v>2854</v>
      </c>
      <c r="F563" s="109" t="n">
        <v>1981</v>
      </c>
      <c r="G563" s="109" t="n">
        <v>31181</v>
      </c>
      <c r="H563" s="109" t="n">
        <v>845</v>
      </c>
      <c r="I563" s="109" t="n">
        <v>44635</v>
      </c>
      <c r="J563" s="109" t="n">
        <v>16366</v>
      </c>
      <c r="K563" s="109" t="n">
        <v>4873</v>
      </c>
      <c r="L563" s="109" t="n">
        <v>28745</v>
      </c>
      <c r="M563" s="109" t="n">
        <v>8674</v>
      </c>
      <c r="N563" s="109" t="n">
        <v>16</v>
      </c>
      <c r="O563" s="109" t="n">
        <v>66</v>
      </c>
      <c r="P563" s="109" t="s">
        <v>301</v>
      </c>
      <c r="Q563" s="109" t="n">
        <v>326</v>
      </c>
      <c r="R563" s="109" t="n">
        <v>945</v>
      </c>
      <c r="S563" s="109" t="n">
        <v>751</v>
      </c>
      <c r="T563" s="109" t="s">
        <v>301</v>
      </c>
      <c r="U563" s="109" t="s">
        <v>301</v>
      </c>
      <c r="V563" s="109" t="n">
        <v>2</v>
      </c>
      <c r="W563" s="109" t="n">
        <v>172</v>
      </c>
      <c r="X563" s="109" t="n">
        <v>163</v>
      </c>
      <c r="Y563" s="109" t="s">
        <v>301</v>
      </c>
      <c r="Z563" s="109" t="s">
        <v>301</v>
      </c>
      <c r="AA563" s="109" t="s">
        <v>301</v>
      </c>
      <c r="AB563" s="109" t="s">
        <v>301</v>
      </c>
      <c r="AC563" s="109" t="n">
        <v>44</v>
      </c>
    </row>
    <row r="564" s="147" customFormat="true" ht="11.25" hidden="false" customHeight="false" outlineLevel="0" collapsed="false">
      <c r="A564" s="122" t="s">
        <v>1590</v>
      </c>
      <c r="B564" s="112"/>
      <c r="C564" s="109" t="n">
        <v>1158</v>
      </c>
      <c r="D564" s="109" t="s">
        <v>301</v>
      </c>
      <c r="E564" s="109" t="s">
        <v>301</v>
      </c>
      <c r="F564" s="109" t="s">
        <v>301</v>
      </c>
      <c r="G564" s="109" t="n">
        <v>3</v>
      </c>
      <c r="H564" s="109" t="s">
        <v>301</v>
      </c>
      <c r="I564" s="109" t="n">
        <v>982</v>
      </c>
      <c r="J564" s="109" t="n">
        <v>46</v>
      </c>
      <c r="K564" s="109" t="s">
        <v>301</v>
      </c>
      <c r="L564" s="109" t="n">
        <v>127</v>
      </c>
      <c r="M564" s="109" t="s">
        <v>301</v>
      </c>
      <c r="N564" s="109" t="s">
        <v>301</v>
      </c>
      <c r="O564" s="109" t="s">
        <v>301</v>
      </c>
      <c r="P564" s="109" t="s">
        <v>301</v>
      </c>
      <c r="Q564" s="109" t="s">
        <v>301</v>
      </c>
      <c r="R564" s="109" t="s">
        <v>301</v>
      </c>
      <c r="S564" s="109" t="s">
        <v>301</v>
      </c>
      <c r="T564" s="109" t="s">
        <v>301</v>
      </c>
      <c r="U564" s="109" t="s">
        <v>301</v>
      </c>
      <c r="V564" s="109" t="s">
        <v>301</v>
      </c>
      <c r="W564" s="109" t="s">
        <v>301</v>
      </c>
      <c r="X564" s="109" t="s">
        <v>301</v>
      </c>
      <c r="Y564" s="109" t="s">
        <v>301</v>
      </c>
      <c r="Z564" s="109" t="s">
        <v>301</v>
      </c>
      <c r="AA564" s="109" t="s">
        <v>301</v>
      </c>
      <c r="AB564" s="109" t="s">
        <v>301</v>
      </c>
      <c r="AC564" s="109" t="s">
        <v>301</v>
      </c>
    </row>
    <row r="565" s="147" customFormat="true" ht="11.25" hidden="false" customHeight="false" outlineLevel="0" collapsed="false">
      <c r="A565" s="122" t="s">
        <v>1591</v>
      </c>
      <c r="B565" s="112"/>
      <c r="C565" s="109" t="n">
        <v>5794</v>
      </c>
      <c r="D565" s="109" t="n">
        <v>132</v>
      </c>
      <c r="E565" s="109" t="s">
        <v>301</v>
      </c>
      <c r="F565" s="109" t="s">
        <v>301</v>
      </c>
      <c r="G565" s="109" t="n">
        <v>154</v>
      </c>
      <c r="H565" s="109" t="s">
        <v>301</v>
      </c>
      <c r="I565" s="109" t="n">
        <v>3877</v>
      </c>
      <c r="J565" s="109" t="n">
        <v>314</v>
      </c>
      <c r="K565" s="109" t="s">
        <v>301</v>
      </c>
      <c r="L565" s="109" t="n">
        <v>1169</v>
      </c>
      <c r="M565" s="109" t="n">
        <v>148</v>
      </c>
      <c r="N565" s="109" t="s">
        <v>301</v>
      </c>
      <c r="O565" s="109" t="s">
        <v>301</v>
      </c>
      <c r="P565" s="109" t="s">
        <v>301</v>
      </c>
      <c r="Q565" s="109" t="s">
        <v>301</v>
      </c>
      <c r="R565" s="109" t="s">
        <v>301</v>
      </c>
      <c r="S565" s="109" t="s">
        <v>301</v>
      </c>
      <c r="T565" s="109" t="s">
        <v>301</v>
      </c>
      <c r="U565" s="109" t="s">
        <v>301</v>
      </c>
      <c r="V565" s="109" t="s">
        <v>301</v>
      </c>
      <c r="W565" s="109" t="s">
        <v>301</v>
      </c>
      <c r="X565" s="109" t="s">
        <v>301</v>
      </c>
      <c r="Y565" s="109" t="s">
        <v>301</v>
      </c>
      <c r="Z565" s="109" t="s">
        <v>301</v>
      </c>
      <c r="AA565" s="109" t="s">
        <v>301</v>
      </c>
      <c r="AB565" s="109" t="s">
        <v>301</v>
      </c>
      <c r="AC565" s="109" t="s">
        <v>301</v>
      </c>
    </row>
    <row r="566" s="147" customFormat="true" ht="11.25" hidden="false" customHeight="false" outlineLevel="0" collapsed="false">
      <c r="A566" s="122" t="s">
        <v>1592</v>
      </c>
      <c r="B566" s="112"/>
      <c r="C566" s="109" t="n">
        <v>6605</v>
      </c>
      <c r="D566" s="109" t="n">
        <v>24</v>
      </c>
      <c r="E566" s="109" t="s">
        <v>301</v>
      </c>
      <c r="F566" s="109" t="s">
        <v>301</v>
      </c>
      <c r="G566" s="109" t="n">
        <v>225</v>
      </c>
      <c r="H566" s="109" t="s">
        <v>301</v>
      </c>
      <c r="I566" s="109" t="n">
        <v>3629</v>
      </c>
      <c r="J566" s="109" t="n">
        <v>1694</v>
      </c>
      <c r="K566" s="109" t="s">
        <v>301</v>
      </c>
      <c r="L566" s="109" t="n">
        <v>1012</v>
      </c>
      <c r="M566" s="109" t="n">
        <v>21</v>
      </c>
      <c r="N566" s="109" t="s">
        <v>301</v>
      </c>
      <c r="O566" s="109" t="s">
        <v>301</v>
      </c>
      <c r="P566" s="109" t="s">
        <v>301</v>
      </c>
      <c r="Q566" s="109" t="s">
        <v>301</v>
      </c>
      <c r="R566" s="109" t="s">
        <v>301</v>
      </c>
      <c r="S566" s="109" t="s">
        <v>301</v>
      </c>
      <c r="T566" s="109" t="s">
        <v>301</v>
      </c>
      <c r="U566" s="109" t="s">
        <v>301</v>
      </c>
      <c r="V566" s="109" t="s">
        <v>301</v>
      </c>
      <c r="W566" s="109" t="s">
        <v>301</v>
      </c>
      <c r="X566" s="109" t="s">
        <v>301</v>
      </c>
      <c r="Y566" s="109" t="s">
        <v>301</v>
      </c>
      <c r="Z566" s="109" t="s">
        <v>301</v>
      </c>
      <c r="AA566" s="109" t="s">
        <v>301</v>
      </c>
      <c r="AB566" s="109" t="s">
        <v>301</v>
      </c>
      <c r="AC566" s="109" t="s">
        <v>301</v>
      </c>
    </row>
    <row r="567" s="147" customFormat="true" ht="11.25" hidden="false" customHeight="false" outlineLevel="0" collapsed="false">
      <c r="A567" s="122" t="s">
        <v>1593</v>
      </c>
      <c r="B567" s="112"/>
      <c r="C567" s="109" t="n">
        <v>1020</v>
      </c>
      <c r="D567" s="109" t="s">
        <v>301</v>
      </c>
      <c r="E567" s="109" t="s">
        <v>301</v>
      </c>
      <c r="F567" s="109" t="s">
        <v>301</v>
      </c>
      <c r="G567" s="109" t="n">
        <v>34</v>
      </c>
      <c r="H567" s="109" t="s">
        <v>301</v>
      </c>
      <c r="I567" s="109" t="n">
        <v>810</v>
      </c>
      <c r="J567" s="109" t="n">
        <v>71</v>
      </c>
      <c r="K567" s="109" t="s">
        <v>301</v>
      </c>
      <c r="L567" s="109" t="n">
        <v>105</v>
      </c>
      <c r="M567" s="109" t="s">
        <v>301</v>
      </c>
      <c r="N567" s="109" t="s">
        <v>301</v>
      </c>
      <c r="O567" s="109" t="s">
        <v>301</v>
      </c>
      <c r="P567" s="109" t="s">
        <v>301</v>
      </c>
      <c r="Q567" s="109" t="s">
        <v>301</v>
      </c>
      <c r="R567" s="109" t="s">
        <v>301</v>
      </c>
      <c r="S567" s="109" t="s">
        <v>301</v>
      </c>
      <c r="T567" s="109" t="s">
        <v>301</v>
      </c>
      <c r="U567" s="109" t="s">
        <v>301</v>
      </c>
      <c r="V567" s="109" t="s">
        <v>301</v>
      </c>
      <c r="W567" s="109" t="s">
        <v>301</v>
      </c>
      <c r="X567" s="109" t="s">
        <v>301</v>
      </c>
      <c r="Y567" s="109" t="s">
        <v>301</v>
      </c>
      <c r="Z567" s="109" t="s">
        <v>301</v>
      </c>
      <c r="AA567" s="109" t="s">
        <v>301</v>
      </c>
      <c r="AB567" s="109" t="s">
        <v>301</v>
      </c>
      <c r="AC567" s="109" t="s">
        <v>301</v>
      </c>
    </row>
    <row r="568" s="147" customFormat="true" ht="11.25" hidden="false" customHeight="false" outlineLevel="0" collapsed="false">
      <c r="A568" s="122" t="s">
        <v>1594</v>
      </c>
      <c r="B568" s="112"/>
      <c r="C568" s="109" t="n">
        <v>2154</v>
      </c>
      <c r="D568" s="109" t="s">
        <v>301</v>
      </c>
      <c r="E568" s="109" t="s">
        <v>301</v>
      </c>
      <c r="F568" s="109" t="s">
        <v>301</v>
      </c>
      <c r="G568" s="109" t="n">
        <v>179</v>
      </c>
      <c r="H568" s="109" t="s">
        <v>301</v>
      </c>
      <c r="I568" s="109" t="n">
        <v>1563</v>
      </c>
      <c r="J568" s="109" t="n">
        <v>112</v>
      </c>
      <c r="K568" s="109" t="s">
        <v>301</v>
      </c>
      <c r="L568" s="109" t="n">
        <v>300</v>
      </c>
      <c r="M568" s="109" t="s">
        <v>301</v>
      </c>
      <c r="N568" s="109" t="s">
        <v>301</v>
      </c>
      <c r="O568" s="109" t="s">
        <v>301</v>
      </c>
      <c r="P568" s="109" t="s">
        <v>301</v>
      </c>
      <c r="Q568" s="109" t="s">
        <v>301</v>
      </c>
      <c r="R568" s="109" t="s">
        <v>301</v>
      </c>
      <c r="S568" s="109" t="s">
        <v>301</v>
      </c>
      <c r="T568" s="109" t="s">
        <v>301</v>
      </c>
      <c r="U568" s="109" t="s">
        <v>301</v>
      </c>
      <c r="V568" s="109" t="s">
        <v>301</v>
      </c>
      <c r="W568" s="109" t="s">
        <v>301</v>
      </c>
      <c r="X568" s="109" t="s">
        <v>301</v>
      </c>
      <c r="Y568" s="109" t="s">
        <v>301</v>
      </c>
      <c r="Z568" s="109" t="s">
        <v>301</v>
      </c>
      <c r="AA568" s="109" t="s">
        <v>301</v>
      </c>
      <c r="AB568" s="109" t="s">
        <v>301</v>
      </c>
      <c r="AC568" s="109" t="s">
        <v>301</v>
      </c>
    </row>
    <row r="569" s="147" customFormat="true" ht="11.25" hidden="false" customHeight="false" outlineLevel="0" collapsed="false">
      <c r="A569" s="122" t="s">
        <v>1595</v>
      </c>
      <c r="B569" s="112"/>
      <c r="C569" s="109" t="n">
        <v>2084</v>
      </c>
      <c r="D569" s="109" t="s">
        <v>301</v>
      </c>
      <c r="E569" s="109" t="s">
        <v>301</v>
      </c>
      <c r="F569" s="109" t="s">
        <v>301</v>
      </c>
      <c r="G569" s="109" t="n">
        <v>50</v>
      </c>
      <c r="H569" s="109" t="s">
        <v>301</v>
      </c>
      <c r="I569" s="109" t="n">
        <v>1748</v>
      </c>
      <c r="J569" s="109" t="n">
        <v>80</v>
      </c>
      <c r="K569" s="109" t="s">
        <v>301</v>
      </c>
      <c r="L569" s="109" t="n">
        <v>202</v>
      </c>
      <c r="M569" s="109" t="n">
        <v>4</v>
      </c>
      <c r="N569" s="109" t="s">
        <v>301</v>
      </c>
      <c r="O569" s="109" t="s">
        <v>301</v>
      </c>
      <c r="P569" s="109" t="s">
        <v>301</v>
      </c>
      <c r="Q569" s="109" t="s">
        <v>301</v>
      </c>
      <c r="R569" s="109" t="s">
        <v>301</v>
      </c>
      <c r="S569" s="109" t="s">
        <v>301</v>
      </c>
      <c r="T569" s="109" t="s">
        <v>301</v>
      </c>
      <c r="U569" s="109" t="s">
        <v>301</v>
      </c>
      <c r="V569" s="109" t="s">
        <v>301</v>
      </c>
      <c r="W569" s="109" t="s">
        <v>301</v>
      </c>
      <c r="X569" s="109" t="s">
        <v>301</v>
      </c>
      <c r="Y569" s="109" t="s">
        <v>301</v>
      </c>
      <c r="Z569" s="109" t="s">
        <v>301</v>
      </c>
      <c r="AA569" s="109" t="s">
        <v>301</v>
      </c>
      <c r="AB569" s="109" t="s">
        <v>301</v>
      </c>
      <c r="AC569" s="109" t="s">
        <v>301</v>
      </c>
    </row>
    <row r="570" s="147" customFormat="true" ht="11.25" hidden="false" customHeight="false" outlineLevel="0" collapsed="false">
      <c r="A570" s="122" t="s">
        <v>1596</v>
      </c>
      <c r="B570" s="112"/>
      <c r="C570" s="109" t="n">
        <v>1544</v>
      </c>
      <c r="D570" s="109" t="n">
        <v>17</v>
      </c>
      <c r="E570" s="109" t="s">
        <v>301</v>
      </c>
      <c r="F570" s="109" t="s">
        <v>301</v>
      </c>
      <c r="G570" s="109" t="n">
        <v>107</v>
      </c>
      <c r="H570" s="109" t="s">
        <v>301</v>
      </c>
      <c r="I570" s="109" t="n">
        <v>821</v>
      </c>
      <c r="J570" s="109" t="n">
        <v>276</v>
      </c>
      <c r="K570" s="109" t="s">
        <v>301</v>
      </c>
      <c r="L570" s="109" t="n">
        <v>290</v>
      </c>
      <c r="M570" s="109" t="n">
        <v>33</v>
      </c>
      <c r="N570" s="109" t="s">
        <v>301</v>
      </c>
      <c r="O570" s="109" t="s">
        <v>301</v>
      </c>
      <c r="P570" s="109" t="s">
        <v>301</v>
      </c>
      <c r="Q570" s="109" t="s">
        <v>301</v>
      </c>
      <c r="R570" s="109" t="s">
        <v>301</v>
      </c>
      <c r="S570" s="109" t="s">
        <v>301</v>
      </c>
      <c r="T570" s="109" t="s">
        <v>301</v>
      </c>
      <c r="U570" s="109" t="s">
        <v>301</v>
      </c>
      <c r="V570" s="109" t="s">
        <v>301</v>
      </c>
      <c r="W570" s="109" t="s">
        <v>301</v>
      </c>
      <c r="X570" s="109" t="s">
        <v>301</v>
      </c>
      <c r="Y570" s="109" t="s">
        <v>301</v>
      </c>
      <c r="Z570" s="109" t="s">
        <v>301</v>
      </c>
      <c r="AA570" s="109" t="s">
        <v>301</v>
      </c>
      <c r="AB570" s="109" t="s">
        <v>301</v>
      </c>
      <c r="AC570" s="109" t="s">
        <v>301</v>
      </c>
    </row>
    <row r="571" s="147" customFormat="true" ht="11.25" hidden="false" customHeight="false" outlineLevel="0" collapsed="false">
      <c r="A571" s="122" t="s">
        <v>1597</v>
      </c>
      <c r="B571" s="112"/>
      <c r="C571" s="109" t="n">
        <v>11787</v>
      </c>
      <c r="D571" s="109" t="n">
        <v>503</v>
      </c>
      <c r="E571" s="109" t="s">
        <v>301</v>
      </c>
      <c r="F571" s="109" t="n">
        <v>3</v>
      </c>
      <c r="G571" s="109" t="n">
        <v>449</v>
      </c>
      <c r="H571" s="109" t="s">
        <v>301</v>
      </c>
      <c r="I571" s="109" t="n">
        <v>6387</v>
      </c>
      <c r="J571" s="109" t="n">
        <v>726</v>
      </c>
      <c r="K571" s="109" t="s">
        <v>301</v>
      </c>
      <c r="L571" s="109" t="n">
        <v>2333</v>
      </c>
      <c r="M571" s="109" t="n">
        <v>1386</v>
      </c>
      <c r="N571" s="109" t="s">
        <v>301</v>
      </c>
      <c r="O571" s="109" t="s">
        <v>301</v>
      </c>
      <c r="P571" s="109" t="s">
        <v>301</v>
      </c>
      <c r="Q571" s="109" t="s">
        <v>301</v>
      </c>
      <c r="R571" s="109" t="s">
        <v>301</v>
      </c>
      <c r="S571" s="109" t="s">
        <v>301</v>
      </c>
      <c r="T571" s="109" t="s">
        <v>301</v>
      </c>
      <c r="U571" s="109" t="s">
        <v>301</v>
      </c>
      <c r="V571" s="109" t="s">
        <v>301</v>
      </c>
      <c r="W571" s="109" t="s">
        <v>301</v>
      </c>
      <c r="X571" s="109" t="s">
        <v>301</v>
      </c>
      <c r="Y571" s="109" t="s">
        <v>301</v>
      </c>
      <c r="Z571" s="109" t="s">
        <v>301</v>
      </c>
      <c r="AA571" s="109" t="s">
        <v>301</v>
      </c>
      <c r="AB571" s="109" t="s">
        <v>301</v>
      </c>
      <c r="AC571" s="109" t="s">
        <v>301</v>
      </c>
    </row>
    <row r="572" s="147" customFormat="true" ht="11.25" hidden="false" customHeight="false" outlineLevel="0" collapsed="false">
      <c r="A572" s="122" t="s">
        <v>1598</v>
      </c>
      <c r="B572" s="112"/>
      <c r="C572" s="109" t="n">
        <v>1019</v>
      </c>
      <c r="D572" s="109" t="s">
        <v>301</v>
      </c>
      <c r="E572" s="109" t="s">
        <v>301</v>
      </c>
      <c r="F572" s="109" t="s">
        <v>301</v>
      </c>
      <c r="G572" s="109" t="n">
        <v>78</v>
      </c>
      <c r="H572" s="109" t="s">
        <v>301</v>
      </c>
      <c r="I572" s="109" t="n">
        <v>515</v>
      </c>
      <c r="J572" s="109" t="n">
        <v>138</v>
      </c>
      <c r="K572" s="109" t="s">
        <v>301</v>
      </c>
      <c r="L572" s="109" t="n">
        <v>288</v>
      </c>
      <c r="M572" s="109" t="s">
        <v>301</v>
      </c>
      <c r="N572" s="109" t="s">
        <v>301</v>
      </c>
      <c r="O572" s="109" t="s">
        <v>301</v>
      </c>
      <c r="P572" s="109" t="s">
        <v>301</v>
      </c>
      <c r="Q572" s="109" t="s">
        <v>301</v>
      </c>
      <c r="R572" s="109" t="s">
        <v>301</v>
      </c>
      <c r="S572" s="109" t="s">
        <v>301</v>
      </c>
      <c r="T572" s="109" t="s">
        <v>301</v>
      </c>
      <c r="U572" s="109" t="s">
        <v>301</v>
      </c>
      <c r="V572" s="109" t="s">
        <v>301</v>
      </c>
      <c r="W572" s="109" t="s">
        <v>301</v>
      </c>
      <c r="X572" s="109" t="s">
        <v>301</v>
      </c>
      <c r="Y572" s="109" t="s">
        <v>301</v>
      </c>
      <c r="Z572" s="109" t="s">
        <v>301</v>
      </c>
      <c r="AA572" s="109" t="s">
        <v>301</v>
      </c>
      <c r="AB572" s="109" t="s">
        <v>301</v>
      </c>
      <c r="AC572" s="109" t="s">
        <v>301</v>
      </c>
    </row>
    <row r="573" s="147" customFormat="true" ht="11.25" hidden="false" customHeight="false" outlineLevel="0" collapsed="false">
      <c r="A573" s="122" t="s">
        <v>1599</v>
      </c>
      <c r="B573" s="112"/>
      <c r="C573" s="109" t="n">
        <v>10708</v>
      </c>
      <c r="D573" s="109" t="n">
        <v>306</v>
      </c>
      <c r="E573" s="109" t="s">
        <v>301</v>
      </c>
      <c r="F573" s="109" t="s">
        <v>301</v>
      </c>
      <c r="G573" s="109" t="n">
        <v>289</v>
      </c>
      <c r="H573" s="109" t="s">
        <v>301</v>
      </c>
      <c r="I573" s="109" t="n">
        <v>6409</v>
      </c>
      <c r="J573" s="109" t="n">
        <v>707</v>
      </c>
      <c r="K573" s="109" t="s">
        <v>301</v>
      </c>
      <c r="L573" s="109" t="n">
        <v>2713</v>
      </c>
      <c r="M573" s="109" t="n">
        <v>284</v>
      </c>
      <c r="N573" s="109" t="s">
        <v>301</v>
      </c>
      <c r="O573" s="109" t="s">
        <v>301</v>
      </c>
      <c r="P573" s="109" t="s">
        <v>301</v>
      </c>
      <c r="Q573" s="109" t="s">
        <v>301</v>
      </c>
      <c r="R573" s="109" t="s">
        <v>301</v>
      </c>
      <c r="S573" s="109" t="s">
        <v>301</v>
      </c>
      <c r="T573" s="109" t="s">
        <v>301</v>
      </c>
      <c r="U573" s="109" t="s">
        <v>301</v>
      </c>
      <c r="V573" s="109" t="s">
        <v>301</v>
      </c>
      <c r="W573" s="109" t="s">
        <v>301</v>
      </c>
      <c r="X573" s="109" t="s">
        <v>301</v>
      </c>
      <c r="Y573" s="109" t="s">
        <v>301</v>
      </c>
      <c r="Z573" s="109" t="s">
        <v>301</v>
      </c>
      <c r="AA573" s="109" t="s">
        <v>301</v>
      </c>
      <c r="AB573" s="109" t="s">
        <v>301</v>
      </c>
      <c r="AC573" s="109" t="s">
        <v>301</v>
      </c>
    </row>
    <row r="574" s="147" customFormat="true" ht="11.25" hidden="false" customHeight="false" outlineLevel="0" collapsed="false">
      <c r="A574" s="122" t="s">
        <v>1226</v>
      </c>
      <c r="B574" s="112"/>
      <c r="C574" s="109" t="n">
        <v>140232</v>
      </c>
      <c r="D574" s="109" t="n">
        <v>14025</v>
      </c>
      <c r="E574" s="109" t="n">
        <v>3065</v>
      </c>
      <c r="F574" s="109" t="n">
        <v>2236</v>
      </c>
      <c r="G574" s="109" t="n">
        <v>31473</v>
      </c>
      <c r="H574" s="109" t="n">
        <v>401</v>
      </c>
      <c r="I574" s="109" t="n">
        <v>41893</v>
      </c>
      <c r="J574" s="109" t="n">
        <v>5951</v>
      </c>
      <c r="K574" s="109" t="n">
        <v>2377</v>
      </c>
      <c r="L574" s="109" t="n">
        <v>26374</v>
      </c>
      <c r="M574" s="109" t="n">
        <v>9602</v>
      </c>
      <c r="N574" s="109" t="n">
        <v>8</v>
      </c>
      <c r="O574" s="109" t="s">
        <v>301</v>
      </c>
      <c r="P574" s="109" t="n">
        <v>8</v>
      </c>
      <c r="Q574" s="109" t="n">
        <v>363</v>
      </c>
      <c r="R574" s="109" t="n">
        <v>1013</v>
      </c>
      <c r="S574" s="109" t="n">
        <v>949</v>
      </c>
      <c r="T574" s="109" t="s">
        <v>301</v>
      </c>
      <c r="U574" s="109" t="s">
        <v>301</v>
      </c>
      <c r="V574" s="109" t="s">
        <v>301</v>
      </c>
      <c r="W574" s="109" t="n">
        <v>164</v>
      </c>
      <c r="X574" s="109" t="n">
        <v>264</v>
      </c>
      <c r="Y574" s="109" t="n">
        <v>6</v>
      </c>
      <c r="Z574" s="109" t="s">
        <v>301</v>
      </c>
      <c r="AA574" s="109" t="s">
        <v>301</v>
      </c>
      <c r="AB574" s="109" t="s">
        <v>301</v>
      </c>
      <c r="AC574" s="109" t="n">
        <v>60</v>
      </c>
    </row>
    <row r="575" s="147" customFormat="true" ht="11.25" hidden="false" customHeight="false" outlineLevel="0" collapsed="false">
      <c r="A575" s="122" t="s">
        <v>1227</v>
      </c>
      <c r="B575" s="112"/>
      <c r="C575" s="109" t="n">
        <v>77888</v>
      </c>
      <c r="D575" s="109" t="n">
        <v>2099</v>
      </c>
      <c r="E575" s="109" t="n">
        <v>617</v>
      </c>
      <c r="F575" s="109" t="n">
        <v>823</v>
      </c>
      <c r="G575" s="109" t="n">
        <v>3652</v>
      </c>
      <c r="H575" s="109" t="n">
        <v>41</v>
      </c>
      <c r="I575" s="109" t="n">
        <v>50952</v>
      </c>
      <c r="J575" s="109" t="n">
        <v>1991</v>
      </c>
      <c r="K575" s="109" t="n">
        <v>830</v>
      </c>
      <c r="L575" s="109" t="n">
        <v>11821</v>
      </c>
      <c r="M575" s="109" t="n">
        <v>4370</v>
      </c>
      <c r="N575" s="109" t="s">
        <v>301</v>
      </c>
      <c r="O575" s="109" t="s">
        <v>301</v>
      </c>
      <c r="P575" s="109" t="s">
        <v>301</v>
      </c>
      <c r="Q575" s="109" t="n">
        <v>143</v>
      </c>
      <c r="R575" s="109" t="n">
        <v>169</v>
      </c>
      <c r="S575" s="109" t="n">
        <v>204</v>
      </c>
      <c r="T575" s="109" t="s">
        <v>301</v>
      </c>
      <c r="U575" s="109" t="s">
        <v>301</v>
      </c>
      <c r="V575" s="109" t="s">
        <v>301</v>
      </c>
      <c r="W575" s="109" t="n">
        <v>49</v>
      </c>
      <c r="X575" s="109" t="n">
        <v>118</v>
      </c>
      <c r="Y575" s="109" t="s">
        <v>301</v>
      </c>
      <c r="Z575" s="109" t="s">
        <v>301</v>
      </c>
      <c r="AA575" s="109" t="s">
        <v>301</v>
      </c>
      <c r="AB575" s="109" t="s">
        <v>301</v>
      </c>
      <c r="AC575" s="109" t="n">
        <v>9</v>
      </c>
    </row>
    <row r="576" s="147" customFormat="true" ht="11.25" hidden="false" customHeight="false" outlineLevel="0" collapsed="false">
      <c r="A576" s="122" t="s">
        <v>1600</v>
      </c>
      <c r="B576" s="112"/>
      <c r="C576" s="109" t="n">
        <v>5028</v>
      </c>
      <c r="D576" s="109" t="n">
        <v>211</v>
      </c>
      <c r="E576" s="109" t="s">
        <v>301</v>
      </c>
      <c r="F576" s="109" t="s">
        <v>301</v>
      </c>
      <c r="G576" s="109" t="n">
        <v>185</v>
      </c>
      <c r="H576" s="109" t="s">
        <v>301</v>
      </c>
      <c r="I576" s="109" t="n">
        <v>2546</v>
      </c>
      <c r="J576" s="109" t="n">
        <v>360</v>
      </c>
      <c r="K576" s="109" t="s">
        <v>301</v>
      </c>
      <c r="L576" s="109" t="n">
        <v>1359</v>
      </c>
      <c r="M576" s="109" t="n">
        <v>362</v>
      </c>
      <c r="N576" s="109" t="s">
        <v>301</v>
      </c>
      <c r="O576" s="109" t="s">
        <v>301</v>
      </c>
      <c r="P576" s="109" t="s">
        <v>301</v>
      </c>
      <c r="Q576" s="109" t="s">
        <v>301</v>
      </c>
      <c r="R576" s="109" t="s">
        <v>301</v>
      </c>
      <c r="S576" s="109" t="s">
        <v>301</v>
      </c>
      <c r="T576" s="109" t="s">
        <v>301</v>
      </c>
      <c r="U576" s="109" t="n">
        <v>5</v>
      </c>
      <c r="V576" s="109" t="s">
        <v>301</v>
      </c>
      <c r="W576" s="109" t="s">
        <v>301</v>
      </c>
      <c r="X576" s="109" t="s">
        <v>301</v>
      </c>
      <c r="Y576" s="109" t="s">
        <v>301</v>
      </c>
      <c r="Z576" s="109" t="s">
        <v>301</v>
      </c>
      <c r="AA576" s="109" t="s">
        <v>301</v>
      </c>
      <c r="AB576" s="109" t="s">
        <v>301</v>
      </c>
      <c r="AC576" s="109" t="s">
        <v>301</v>
      </c>
    </row>
    <row r="577" s="147" customFormat="true" ht="11.25" hidden="false" customHeight="false" outlineLevel="0" collapsed="false">
      <c r="A577" s="122" t="s">
        <v>1601</v>
      </c>
      <c r="B577" s="112"/>
      <c r="C577" s="109" t="n">
        <v>2442</v>
      </c>
      <c r="D577" s="109" t="s">
        <v>301</v>
      </c>
      <c r="E577" s="109" t="s">
        <v>301</v>
      </c>
      <c r="F577" s="109" t="s">
        <v>301</v>
      </c>
      <c r="G577" s="109" t="n">
        <v>101</v>
      </c>
      <c r="H577" s="109" t="s">
        <v>301</v>
      </c>
      <c r="I577" s="109" t="n">
        <v>1588</v>
      </c>
      <c r="J577" s="109" t="n">
        <v>198</v>
      </c>
      <c r="K577" s="109" t="s">
        <v>301</v>
      </c>
      <c r="L577" s="109" t="n">
        <v>555</v>
      </c>
      <c r="M577" s="109" t="s">
        <v>301</v>
      </c>
      <c r="N577" s="109" t="s">
        <v>301</v>
      </c>
      <c r="O577" s="109" t="s">
        <v>301</v>
      </c>
      <c r="P577" s="109" t="s">
        <v>301</v>
      </c>
      <c r="Q577" s="109" t="s">
        <v>301</v>
      </c>
      <c r="R577" s="109" t="s">
        <v>301</v>
      </c>
      <c r="S577" s="109" t="s">
        <v>301</v>
      </c>
      <c r="T577" s="109" t="s">
        <v>301</v>
      </c>
      <c r="U577" s="109" t="s">
        <v>301</v>
      </c>
      <c r="V577" s="109" t="s">
        <v>301</v>
      </c>
      <c r="W577" s="109" t="s">
        <v>301</v>
      </c>
      <c r="X577" s="109" t="s">
        <v>301</v>
      </c>
      <c r="Y577" s="109" t="s">
        <v>301</v>
      </c>
      <c r="Z577" s="109" t="s">
        <v>301</v>
      </c>
      <c r="AA577" s="109" t="s">
        <v>301</v>
      </c>
      <c r="AB577" s="109" t="s">
        <v>301</v>
      </c>
      <c r="AC577" s="109" t="s">
        <v>301</v>
      </c>
    </row>
    <row r="578" s="147" customFormat="true" ht="11.25" hidden="false" customHeight="false" outlineLevel="0" collapsed="false">
      <c r="A578" s="122" t="s">
        <v>1228</v>
      </c>
      <c r="B578" s="112"/>
      <c r="C578" s="109" t="n">
        <v>55704</v>
      </c>
      <c r="D578" s="109" t="n">
        <v>2887</v>
      </c>
      <c r="E578" s="109" t="n">
        <v>68</v>
      </c>
      <c r="F578" s="109" t="n">
        <v>54</v>
      </c>
      <c r="G578" s="109" t="n">
        <v>24310</v>
      </c>
      <c r="H578" s="109" t="n">
        <v>7</v>
      </c>
      <c r="I578" s="109" t="n">
        <v>11383</v>
      </c>
      <c r="J578" s="109" t="n">
        <v>2007</v>
      </c>
      <c r="K578" s="109" t="n">
        <v>144</v>
      </c>
      <c r="L578" s="109" t="n">
        <v>12465</v>
      </c>
      <c r="M578" s="109" t="n">
        <v>1983</v>
      </c>
      <c r="N578" s="109" t="s">
        <v>301</v>
      </c>
      <c r="O578" s="109" t="s">
        <v>301</v>
      </c>
      <c r="P578" s="109" t="n">
        <v>4</v>
      </c>
      <c r="Q578" s="109" t="n">
        <v>11</v>
      </c>
      <c r="R578" s="109" t="n">
        <v>96</v>
      </c>
      <c r="S578" s="109" t="n">
        <v>257</v>
      </c>
      <c r="T578" s="109" t="s">
        <v>301</v>
      </c>
      <c r="U578" s="109" t="s">
        <v>301</v>
      </c>
      <c r="V578" s="109" t="s">
        <v>301</v>
      </c>
      <c r="W578" s="109" t="n">
        <v>5</v>
      </c>
      <c r="X578" s="109" t="n">
        <v>23</v>
      </c>
      <c r="Y578" s="109" t="s">
        <v>301</v>
      </c>
      <c r="Z578" s="109" t="s">
        <v>301</v>
      </c>
      <c r="AA578" s="109" t="s">
        <v>301</v>
      </c>
      <c r="AB578" s="109" t="s">
        <v>301</v>
      </c>
      <c r="AC578" s="109" t="s">
        <v>301</v>
      </c>
    </row>
    <row r="579" s="147" customFormat="true" ht="11.25" hidden="false" customHeight="false" outlineLevel="0" collapsed="false">
      <c r="A579" s="122" t="s">
        <v>1602</v>
      </c>
      <c r="B579" s="112"/>
      <c r="C579" s="109" t="n">
        <v>2223</v>
      </c>
      <c r="D579" s="109" t="n">
        <v>55</v>
      </c>
      <c r="E579" s="109" t="s">
        <v>301</v>
      </c>
      <c r="F579" s="109" t="s">
        <v>301</v>
      </c>
      <c r="G579" s="109" t="n">
        <v>109</v>
      </c>
      <c r="H579" s="109" t="s">
        <v>301</v>
      </c>
      <c r="I579" s="109" t="n">
        <v>1118</v>
      </c>
      <c r="J579" s="109" t="n">
        <v>423</v>
      </c>
      <c r="K579" s="109" t="s">
        <v>301</v>
      </c>
      <c r="L579" s="109" t="n">
        <v>470</v>
      </c>
      <c r="M579" s="109" t="n">
        <v>48</v>
      </c>
      <c r="N579" s="109" t="s">
        <v>301</v>
      </c>
      <c r="O579" s="109" t="s">
        <v>301</v>
      </c>
      <c r="P579" s="109" t="s">
        <v>301</v>
      </c>
      <c r="Q579" s="109" t="s">
        <v>301</v>
      </c>
      <c r="R579" s="109" t="s">
        <v>301</v>
      </c>
      <c r="S579" s="109" t="s">
        <v>301</v>
      </c>
      <c r="T579" s="109" t="s">
        <v>301</v>
      </c>
      <c r="U579" s="109" t="s">
        <v>301</v>
      </c>
      <c r="V579" s="109" t="s">
        <v>301</v>
      </c>
      <c r="W579" s="109" t="s">
        <v>301</v>
      </c>
      <c r="X579" s="109" t="s">
        <v>301</v>
      </c>
      <c r="Y579" s="109" t="s">
        <v>301</v>
      </c>
      <c r="Z579" s="109" t="s">
        <v>301</v>
      </c>
      <c r="AA579" s="109" t="s">
        <v>301</v>
      </c>
      <c r="AB579" s="109" t="s">
        <v>301</v>
      </c>
      <c r="AC579" s="109" t="s">
        <v>301</v>
      </c>
    </row>
    <row r="580" s="147" customFormat="true" ht="11.25" hidden="false" customHeight="false" outlineLevel="0" collapsed="false">
      <c r="A580" s="122" t="s">
        <v>1603</v>
      </c>
      <c r="B580" s="112"/>
      <c r="C580" s="109" t="n">
        <v>1169</v>
      </c>
      <c r="D580" s="109" t="s">
        <v>301</v>
      </c>
      <c r="E580" s="109" t="s">
        <v>301</v>
      </c>
      <c r="F580" s="109" t="s">
        <v>301</v>
      </c>
      <c r="G580" s="109" t="n">
        <v>53</v>
      </c>
      <c r="H580" s="109" t="s">
        <v>301</v>
      </c>
      <c r="I580" s="109" t="n">
        <v>684</v>
      </c>
      <c r="J580" s="109" t="n">
        <v>129</v>
      </c>
      <c r="K580" s="109" t="s">
        <v>301</v>
      </c>
      <c r="L580" s="109" t="n">
        <v>303</v>
      </c>
      <c r="M580" s="109" t="s">
        <v>301</v>
      </c>
      <c r="N580" s="109" t="s">
        <v>301</v>
      </c>
      <c r="O580" s="109" t="s">
        <v>301</v>
      </c>
      <c r="P580" s="109" t="s">
        <v>301</v>
      </c>
      <c r="Q580" s="109" t="s">
        <v>301</v>
      </c>
      <c r="R580" s="109" t="s">
        <v>301</v>
      </c>
      <c r="S580" s="109" t="s">
        <v>301</v>
      </c>
      <c r="T580" s="109" t="s">
        <v>301</v>
      </c>
      <c r="U580" s="109" t="s">
        <v>301</v>
      </c>
      <c r="V580" s="109" t="s">
        <v>301</v>
      </c>
      <c r="W580" s="109" t="s">
        <v>301</v>
      </c>
      <c r="X580" s="109" t="s">
        <v>301</v>
      </c>
      <c r="Y580" s="109" t="s">
        <v>301</v>
      </c>
      <c r="Z580" s="109" t="s">
        <v>301</v>
      </c>
      <c r="AA580" s="109" t="s">
        <v>301</v>
      </c>
      <c r="AB580" s="109" t="s">
        <v>301</v>
      </c>
      <c r="AC580" s="109" t="s">
        <v>301</v>
      </c>
    </row>
    <row r="581" s="147" customFormat="true" ht="11.25" hidden="false" customHeight="false" outlineLevel="0" collapsed="false">
      <c r="A581" s="122" t="s">
        <v>1604</v>
      </c>
      <c r="B581" s="112"/>
      <c r="C581" s="109" t="n">
        <v>31365</v>
      </c>
      <c r="D581" s="109" t="n">
        <v>934</v>
      </c>
      <c r="E581" s="109" t="n">
        <v>2</v>
      </c>
      <c r="F581" s="109" t="n">
        <v>3</v>
      </c>
      <c r="G581" s="109" t="n">
        <v>1037</v>
      </c>
      <c r="H581" s="109" t="s">
        <v>301</v>
      </c>
      <c r="I581" s="109" t="n">
        <v>18793</v>
      </c>
      <c r="J581" s="109" t="n">
        <v>1952</v>
      </c>
      <c r="K581" s="109" t="n">
        <v>4</v>
      </c>
      <c r="L581" s="109" t="n">
        <v>6453</v>
      </c>
      <c r="M581" s="109" t="n">
        <v>2180</v>
      </c>
      <c r="N581" s="109" t="s">
        <v>301</v>
      </c>
      <c r="O581" s="109" t="s">
        <v>301</v>
      </c>
      <c r="P581" s="109" t="s">
        <v>301</v>
      </c>
      <c r="Q581" s="109" t="s">
        <v>301</v>
      </c>
      <c r="R581" s="109" t="s">
        <v>301</v>
      </c>
      <c r="S581" s="109" t="n">
        <v>6</v>
      </c>
      <c r="T581" s="109" t="s">
        <v>301</v>
      </c>
      <c r="U581" s="109" t="s">
        <v>301</v>
      </c>
      <c r="V581" s="109" t="s">
        <v>301</v>
      </c>
      <c r="W581" s="109" t="n">
        <v>1</v>
      </c>
      <c r="X581" s="109" t="s">
        <v>301</v>
      </c>
      <c r="Y581" s="109" t="s">
        <v>301</v>
      </c>
      <c r="Z581" s="109" t="s">
        <v>301</v>
      </c>
      <c r="AA581" s="109" t="s">
        <v>301</v>
      </c>
      <c r="AB581" s="109" t="s">
        <v>301</v>
      </c>
      <c r="AC581" s="109" t="s">
        <v>301</v>
      </c>
    </row>
    <row r="582" s="147" customFormat="true" ht="11.25" hidden="false" customHeight="false" outlineLevel="0" collapsed="false">
      <c r="A582" s="122" t="s">
        <v>1605</v>
      </c>
      <c r="B582" s="112"/>
      <c r="C582" s="109" t="n">
        <v>2119</v>
      </c>
      <c r="D582" s="109" t="s">
        <v>301</v>
      </c>
      <c r="E582" s="109" t="s">
        <v>301</v>
      </c>
      <c r="F582" s="109" t="s">
        <v>301</v>
      </c>
      <c r="G582" s="109" t="n">
        <v>95</v>
      </c>
      <c r="H582" s="109" t="s">
        <v>301</v>
      </c>
      <c r="I582" s="109" t="n">
        <v>1449</v>
      </c>
      <c r="J582" s="109" t="n">
        <v>272</v>
      </c>
      <c r="K582" s="109" t="s">
        <v>301</v>
      </c>
      <c r="L582" s="109" t="n">
        <v>303</v>
      </c>
      <c r="M582" s="109" t="s">
        <v>301</v>
      </c>
      <c r="N582" s="109" t="s">
        <v>301</v>
      </c>
      <c r="O582" s="109" t="s">
        <v>301</v>
      </c>
      <c r="P582" s="109" t="s">
        <v>301</v>
      </c>
      <c r="Q582" s="109" t="s">
        <v>301</v>
      </c>
      <c r="R582" s="109" t="s">
        <v>301</v>
      </c>
      <c r="S582" s="109" t="s">
        <v>301</v>
      </c>
      <c r="T582" s="109" t="s">
        <v>301</v>
      </c>
      <c r="U582" s="109" t="s">
        <v>301</v>
      </c>
      <c r="V582" s="109" t="s">
        <v>301</v>
      </c>
      <c r="W582" s="109" t="s">
        <v>301</v>
      </c>
      <c r="X582" s="109" t="s">
        <v>301</v>
      </c>
      <c r="Y582" s="109" t="s">
        <v>301</v>
      </c>
      <c r="Z582" s="109" t="s">
        <v>301</v>
      </c>
      <c r="AA582" s="109" t="s">
        <v>301</v>
      </c>
      <c r="AB582" s="109" t="s">
        <v>301</v>
      </c>
      <c r="AC582" s="109" t="s">
        <v>301</v>
      </c>
    </row>
    <row r="583" s="147" customFormat="true" ht="11.25" hidden="false" customHeight="false" outlineLevel="0" collapsed="false">
      <c r="A583" s="122" t="s">
        <v>1606</v>
      </c>
      <c r="B583" s="112"/>
      <c r="C583" s="109" t="n">
        <v>7408</v>
      </c>
      <c r="D583" s="109" t="n">
        <v>165</v>
      </c>
      <c r="E583" s="109" t="s">
        <v>301</v>
      </c>
      <c r="F583" s="109" t="s">
        <v>301</v>
      </c>
      <c r="G583" s="109" t="n">
        <v>355</v>
      </c>
      <c r="H583" s="109" t="s">
        <v>301</v>
      </c>
      <c r="I583" s="109" t="n">
        <v>5237</v>
      </c>
      <c r="J583" s="109" t="n">
        <v>177</v>
      </c>
      <c r="K583" s="109" t="s">
        <v>301</v>
      </c>
      <c r="L583" s="109" t="n">
        <v>1186</v>
      </c>
      <c r="M583" s="109" t="n">
        <v>288</v>
      </c>
      <c r="N583" s="109" t="s">
        <v>301</v>
      </c>
      <c r="O583" s="109" t="s">
        <v>301</v>
      </c>
      <c r="P583" s="109" t="s">
        <v>301</v>
      </c>
      <c r="Q583" s="109" t="s">
        <v>301</v>
      </c>
      <c r="R583" s="109" t="s">
        <v>301</v>
      </c>
      <c r="S583" s="109" t="s">
        <v>301</v>
      </c>
      <c r="T583" s="109" t="s">
        <v>301</v>
      </c>
      <c r="U583" s="109" t="s">
        <v>301</v>
      </c>
      <c r="V583" s="109" t="s">
        <v>301</v>
      </c>
      <c r="W583" s="109" t="s">
        <v>301</v>
      </c>
      <c r="X583" s="109" t="s">
        <v>301</v>
      </c>
      <c r="Y583" s="109" t="s">
        <v>301</v>
      </c>
      <c r="Z583" s="109" t="s">
        <v>301</v>
      </c>
      <c r="AA583" s="109" t="s">
        <v>301</v>
      </c>
      <c r="AB583" s="109" t="s">
        <v>301</v>
      </c>
      <c r="AC583" s="109" t="s">
        <v>301</v>
      </c>
    </row>
    <row r="584" s="147" customFormat="true" ht="11.25" hidden="false" customHeight="false" outlineLevel="0" collapsed="false">
      <c r="A584" s="122" t="s">
        <v>1221</v>
      </c>
      <c r="B584" s="112"/>
      <c r="C584" s="109" t="n">
        <v>18724</v>
      </c>
      <c r="D584" s="109" t="n">
        <v>49</v>
      </c>
      <c r="E584" s="109" t="s">
        <v>301</v>
      </c>
      <c r="F584" s="109" t="s">
        <v>301</v>
      </c>
      <c r="G584" s="109" t="n">
        <v>590</v>
      </c>
      <c r="H584" s="109" t="s">
        <v>301</v>
      </c>
      <c r="I584" s="109" t="n">
        <v>12119</v>
      </c>
      <c r="J584" s="109" t="n">
        <v>1377</v>
      </c>
      <c r="K584" s="109" t="s">
        <v>301</v>
      </c>
      <c r="L584" s="109" t="n">
        <v>4522</v>
      </c>
      <c r="M584" s="109" t="n">
        <v>64</v>
      </c>
      <c r="N584" s="109" t="s">
        <v>301</v>
      </c>
      <c r="O584" s="109" t="s">
        <v>301</v>
      </c>
      <c r="P584" s="109" t="s">
        <v>301</v>
      </c>
      <c r="Q584" s="109" t="s">
        <v>301</v>
      </c>
      <c r="R584" s="109" t="s">
        <v>301</v>
      </c>
      <c r="S584" s="109" t="s">
        <v>301</v>
      </c>
      <c r="T584" s="109" t="n">
        <v>3</v>
      </c>
      <c r="U584" s="109" t="s">
        <v>301</v>
      </c>
      <c r="V584" s="109" t="s">
        <v>301</v>
      </c>
      <c r="W584" s="109" t="s">
        <v>301</v>
      </c>
      <c r="X584" s="109" t="s">
        <v>301</v>
      </c>
      <c r="Y584" s="109" t="s">
        <v>301</v>
      </c>
      <c r="Z584" s="109" t="s">
        <v>301</v>
      </c>
      <c r="AA584" s="109" t="s">
        <v>301</v>
      </c>
      <c r="AB584" s="109" t="s">
        <v>301</v>
      </c>
      <c r="AC584" s="109" t="s">
        <v>301</v>
      </c>
    </row>
    <row r="585" s="147" customFormat="true" ht="11.25" hidden="false" customHeight="false" outlineLevel="0" collapsed="false">
      <c r="A585" s="122" t="s">
        <v>1229</v>
      </c>
      <c r="B585" s="112"/>
      <c r="C585" s="109" t="n">
        <v>217094</v>
      </c>
      <c r="D585" s="109" t="n">
        <v>18511</v>
      </c>
      <c r="E585" s="109" t="n">
        <v>8132</v>
      </c>
      <c r="F585" s="109" t="n">
        <v>5065</v>
      </c>
      <c r="G585" s="109" t="n">
        <v>21049</v>
      </c>
      <c r="H585" s="109" t="n">
        <v>3373</v>
      </c>
      <c r="I585" s="109" t="n">
        <v>71068</v>
      </c>
      <c r="J585" s="109" t="n">
        <v>14592</v>
      </c>
      <c r="K585" s="109" t="n">
        <v>9038</v>
      </c>
      <c r="L585" s="109" t="n">
        <v>33451</v>
      </c>
      <c r="M585" s="109" t="n">
        <v>22142</v>
      </c>
      <c r="N585" s="109" t="n">
        <v>267</v>
      </c>
      <c r="O585" s="109" t="n">
        <v>757</v>
      </c>
      <c r="P585" s="109" t="n">
        <v>10</v>
      </c>
      <c r="Q585" s="109" t="n">
        <v>1680</v>
      </c>
      <c r="R585" s="109" t="n">
        <v>2871</v>
      </c>
      <c r="S585" s="109" t="n">
        <v>3001</v>
      </c>
      <c r="T585" s="109" t="n">
        <v>20</v>
      </c>
      <c r="U585" s="109" t="s">
        <v>301</v>
      </c>
      <c r="V585" s="109" t="n">
        <v>113</v>
      </c>
      <c r="W585" s="109" t="n">
        <v>1031</v>
      </c>
      <c r="X585" s="109" t="n">
        <v>681</v>
      </c>
      <c r="Y585" s="109" t="s">
        <v>301</v>
      </c>
      <c r="Z585" s="109" t="s">
        <v>301</v>
      </c>
      <c r="AA585" s="109" t="s">
        <v>301</v>
      </c>
      <c r="AB585" s="109" t="s">
        <v>301</v>
      </c>
      <c r="AC585" s="109" t="n">
        <v>242</v>
      </c>
    </row>
    <row r="586" s="147" customFormat="true" ht="11.25" hidden="false" customHeight="false" outlineLevel="0" collapsed="false">
      <c r="A586" s="122" t="s">
        <v>1230</v>
      </c>
      <c r="B586" s="112"/>
      <c r="C586" s="109" t="n">
        <v>99863</v>
      </c>
      <c r="D586" s="109" t="n">
        <v>15532</v>
      </c>
      <c r="E586" s="109" t="n">
        <v>5724</v>
      </c>
      <c r="F586" s="109" t="n">
        <v>3469</v>
      </c>
      <c r="G586" s="109" t="n">
        <v>14458</v>
      </c>
      <c r="H586" s="109" t="n">
        <v>2270</v>
      </c>
      <c r="I586" s="109" t="n">
        <v>168</v>
      </c>
      <c r="J586" s="109" t="n">
        <v>10414</v>
      </c>
      <c r="K586" s="109" t="n">
        <v>6390</v>
      </c>
      <c r="L586" s="109" t="n">
        <v>15069</v>
      </c>
      <c r="M586" s="109" t="n">
        <v>16368</v>
      </c>
      <c r="N586" s="109" t="n">
        <v>23</v>
      </c>
      <c r="O586" s="109" t="n">
        <v>754</v>
      </c>
      <c r="P586" s="109" t="n">
        <v>10</v>
      </c>
      <c r="Q586" s="109" t="n">
        <v>1577</v>
      </c>
      <c r="R586" s="109" t="n">
        <v>2558</v>
      </c>
      <c r="S586" s="109" t="n">
        <v>2994</v>
      </c>
      <c r="T586" s="109" t="n">
        <v>18</v>
      </c>
      <c r="U586" s="109" t="s">
        <v>301</v>
      </c>
      <c r="V586" s="109" t="n">
        <v>113</v>
      </c>
      <c r="W586" s="109" t="n">
        <v>1031</v>
      </c>
      <c r="X586" s="109" t="n">
        <v>681</v>
      </c>
      <c r="Y586" s="109" t="s">
        <v>301</v>
      </c>
      <c r="Z586" s="109" t="s">
        <v>301</v>
      </c>
      <c r="AA586" s="109" t="s">
        <v>301</v>
      </c>
      <c r="AB586" s="109" t="s">
        <v>301</v>
      </c>
      <c r="AC586" s="109" t="n">
        <v>242</v>
      </c>
    </row>
    <row r="587" s="147" customFormat="true" ht="11.25" hidden="false" customHeight="false" outlineLevel="0" collapsed="false">
      <c r="A587" s="122" t="s">
        <v>1607</v>
      </c>
      <c r="B587" s="112"/>
      <c r="C587" s="109" t="n">
        <v>1619</v>
      </c>
      <c r="D587" s="109" t="s">
        <v>301</v>
      </c>
      <c r="E587" s="109" t="s">
        <v>301</v>
      </c>
      <c r="F587" s="109" t="s">
        <v>301</v>
      </c>
      <c r="G587" s="109" t="n">
        <v>25</v>
      </c>
      <c r="H587" s="109" t="s">
        <v>301</v>
      </c>
      <c r="I587" s="109" t="n">
        <v>1320</v>
      </c>
      <c r="J587" s="109" t="n">
        <v>20</v>
      </c>
      <c r="K587" s="109" t="s">
        <v>301</v>
      </c>
      <c r="L587" s="109" t="n">
        <v>254</v>
      </c>
      <c r="M587" s="109" t="s">
        <v>301</v>
      </c>
      <c r="N587" s="109" t="s">
        <v>301</v>
      </c>
      <c r="O587" s="109" t="s">
        <v>301</v>
      </c>
      <c r="P587" s="109" t="s">
        <v>301</v>
      </c>
      <c r="Q587" s="109" t="s">
        <v>301</v>
      </c>
      <c r="R587" s="109" t="s">
        <v>301</v>
      </c>
      <c r="S587" s="109" t="s">
        <v>301</v>
      </c>
      <c r="T587" s="109" t="s">
        <v>301</v>
      </c>
      <c r="U587" s="109" t="s">
        <v>301</v>
      </c>
      <c r="V587" s="109" t="s">
        <v>301</v>
      </c>
      <c r="W587" s="109" t="s">
        <v>301</v>
      </c>
      <c r="X587" s="109" t="s">
        <v>301</v>
      </c>
      <c r="Y587" s="109" t="s">
        <v>301</v>
      </c>
      <c r="Z587" s="109" t="s">
        <v>301</v>
      </c>
      <c r="AA587" s="109" t="s">
        <v>301</v>
      </c>
      <c r="AB587" s="109" t="s">
        <v>301</v>
      </c>
      <c r="AC587" s="109" t="s">
        <v>301</v>
      </c>
    </row>
    <row r="588" s="147" customFormat="true" ht="11.25" hidden="false" customHeight="false" outlineLevel="0" collapsed="false">
      <c r="A588" s="122" t="s">
        <v>1608</v>
      </c>
      <c r="B588" s="112"/>
      <c r="C588" s="109" t="n">
        <v>71089</v>
      </c>
      <c r="D588" s="109" t="n">
        <v>2773</v>
      </c>
      <c r="E588" s="109" t="n">
        <v>2408</v>
      </c>
      <c r="F588" s="109" t="n">
        <v>1596</v>
      </c>
      <c r="G588" s="109" t="n">
        <v>4966</v>
      </c>
      <c r="H588" s="109" t="n">
        <v>1099</v>
      </c>
      <c r="I588" s="109" t="n">
        <v>34648</v>
      </c>
      <c r="J588" s="109" t="n">
        <v>3544</v>
      </c>
      <c r="K588" s="109" t="n">
        <v>2648</v>
      </c>
      <c r="L588" s="109" t="n">
        <v>11300</v>
      </c>
      <c r="M588" s="109" t="n">
        <v>5440</v>
      </c>
      <c r="N588" s="109" t="n">
        <v>244</v>
      </c>
      <c r="O588" s="109" t="s">
        <v>301</v>
      </c>
      <c r="P588" s="109" t="s">
        <v>301</v>
      </c>
      <c r="Q588" s="109" t="n">
        <v>103</v>
      </c>
      <c r="R588" s="109" t="n">
        <v>313</v>
      </c>
      <c r="S588" s="109" t="n">
        <v>7</v>
      </c>
      <c r="T588" s="109" t="s">
        <v>301</v>
      </c>
      <c r="U588" s="109" t="s">
        <v>301</v>
      </c>
      <c r="V588" s="109" t="s">
        <v>301</v>
      </c>
      <c r="W588" s="109" t="s">
        <v>301</v>
      </c>
      <c r="X588" s="109" t="s">
        <v>301</v>
      </c>
      <c r="Y588" s="109" t="s">
        <v>301</v>
      </c>
      <c r="Z588" s="109" t="s">
        <v>301</v>
      </c>
      <c r="AA588" s="109" t="s">
        <v>301</v>
      </c>
      <c r="AB588" s="109" t="s">
        <v>301</v>
      </c>
      <c r="AC588" s="109" t="s">
        <v>301</v>
      </c>
    </row>
    <row r="589" s="147" customFormat="true" ht="11.25" hidden="false" customHeight="false" outlineLevel="0" collapsed="false">
      <c r="A589" s="122" t="s">
        <v>1609</v>
      </c>
      <c r="B589" s="112"/>
      <c r="C589" s="109" t="n">
        <v>4693</v>
      </c>
      <c r="D589" s="109" t="s">
        <v>301</v>
      </c>
      <c r="E589" s="109" t="s">
        <v>301</v>
      </c>
      <c r="F589" s="109" t="s">
        <v>301</v>
      </c>
      <c r="G589" s="109" t="n">
        <v>128</v>
      </c>
      <c r="H589" s="109" t="s">
        <v>301</v>
      </c>
      <c r="I589" s="109" t="n">
        <v>3810</v>
      </c>
      <c r="J589" s="109" t="n">
        <v>38</v>
      </c>
      <c r="K589" s="109" t="s">
        <v>301</v>
      </c>
      <c r="L589" s="109" t="n">
        <v>717</v>
      </c>
      <c r="M589" s="109" t="s">
        <v>301</v>
      </c>
      <c r="N589" s="109" t="s">
        <v>301</v>
      </c>
      <c r="O589" s="109" t="s">
        <v>301</v>
      </c>
      <c r="P589" s="109" t="s">
        <v>301</v>
      </c>
      <c r="Q589" s="109" t="s">
        <v>301</v>
      </c>
      <c r="R589" s="109" t="s">
        <v>301</v>
      </c>
      <c r="S589" s="109" t="s">
        <v>301</v>
      </c>
      <c r="T589" s="109" t="s">
        <v>301</v>
      </c>
      <c r="U589" s="109" t="s">
        <v>301</v>
      </c>
      <c r="V589" s="109" t="s">
        <v>301</v>
      </c>
      <c r="W589" s="109" t="s">
        <v>301</v>
      </c>
      <c r="X589" s="109" t="s">
        <v>301</v>
      </c>
      <c r="Y589" s="109" t="s">
        <v>301</v>
      </c>
      <c r="Z589" s="109" t="s">
        <v>301</v>
      </c>
      <c r="AA589" s="109" t="s">
        <v>301</v>
      </c>
      <c r="AB589" s="109" t="s">
        <v>301</v>
      </c>
      <c r="AC589" s="109" t="s">
        <v>301</v>
      </c>
    </row>
    <row r="590" s="147" customFormat="true" ht="11.25" hidden="false" customHeight="false" outlineLevel="0" collapsed="false">
      <c r="A590" s="122" t="s">
        <v>1610</v>
      </c>
      <c r="B590" s="112"/>
      <c r="C590" s="109" t="n">
        <v>6726</v>
      </c>
      <c r="D590" s="109" t="s">
        <v>301</v>
      </c>
      <c r="E590" s="109" t="s">
        <v>301</v>
      </c>
      <c r="F590" s="109" t="s">
        <v>301</v>
      </c>
      <c r="G590" s="109" t="n">
        <v>197</v>
      </c>
      <c r="H590" s="109" t="s">
        <v>301</v>
      </c>
      <c r="I590" s="109" t="n">
        <v>5397</v>
      </c>
      <c r="J590" s="109" t="n">
        <v>54</v>
      </c>
      <c r="K590" s="109" t="s">
        <v>301</v>
      </c>
      <c r="L590" s="109" t="n">
        <v>1078</v>
      </c>
      <c r="M590" s="109" t="s">
        <v>301</v>
      </c>
      <c r="N590" s="109" t="s">
        <v>301</v>
      </c>
      <c r="O590" s="109" t="s">
        <v>301</v>
      </c>
      <c r="P590" s="109" t="s">
        <v>301</v>
      </c>
      <c r="Q590" s="109" t="s">
        <v>301</v>
      </c>
      <c r="R590" s="109" t="s">
        <v>301</v>
      </c>
      <c r="S590" s="109" t="s">
        <v>301</v>
      </c>
      <c r="T590" s="109" t="s">
        <v>301</v>
      </c>
      <c r="U590" s="109" t="s">
        <v>301</v>
      </c>
      <c r="V590" s="109" t="s">
        <v>301</v>
      </c>
      <c r="W590" s="109" t="s">
        <v>301</v>
      </c>
      <c r="X590" s="109" t="s">
        <v>301</v>
      </c>
      <c r="Y590" s="109" t="s">
        <v>301</v>
      </c>
      <c r="Z590" s="109" t="s">
        <v>301</v>
      </c>
      <c r="AA590" s="109" t="s">
        <v>301</v>
      </c>
      <c r="AB590" s="109" t="s">
        <v>301</v>
      </c>
      <c r="AC590" s="109" t="s">
        <v>301</v>
      </c>
    </row>
    <row r="591" s="147" customFormat="true" ht="11.25" hidden="false" customHeight="false" outlineLevel="0" collapsed="false">
      <c r="A591" s="122" t="s">
        <v>1611</v>
      </c>
      <c r="B591" s="112"/>
      <c r="C591" s="109" t="n">
        <v>1335</v>
      </c>
      <c r="D591" s="109" t="s">
        <v>301</v>
      </c>
      <c r="E591" s="109" t="s">
        <v>301</v>
      </c>
      <c r="F591" s="109" t="s">
        <v>301</v>
      </c>
      <c r="G591" s="109" t="n">
        <v>1</v>
      </c>
      <c r="H591" s="109" t="s">
        <v>301</v>
      </c>
      <c r="I591" s="109" t="n">
        <v>1040</v>
      </c>
      <c r="J591" s="109" t="s">
        <v>301</v>
      </c>
      <c r="K591" s="109" t="s">
        <v>301</v>
      </c>
      <c r="L591" s="109" t="n">
        <v>294</v>
      </c>
      <c r="M591" s="109" t="s">
        <v>301</v>
      </c>
      <c r="N591" s="109" t="s">
        <v>301</v>
      </c>
      <c r="O591" s="109" t="s">
        <v>301</v>
      </c>
      <c r="P591" s="109" t="s">
        <v>301</v>
      </c>
      <c r="Q591" s="109" t="s">
        <v>301</v>
      </c>
      <c r="R591" s="109" t="s">
        <v>301</v>
      </c>
      <c r="S591" s="109" t="s">
        <v>301</v>
      </c>
      <c r="T591" s="109" t="s">
        <v>301</v>
      </c>
      <c r="U591" s="109" t="s">
        <v>301</v>
      </c>
      <c r="V591" s="109" t="s">
        <v>301</v>
      </c>
      <c r="W591" s="109" t="s">
        <v>301</v>
      </c>
      <c r="X591" s="109" t="s">
        <v>301</v>
      </c>
      <c r="Y591" s="109" t="s">
        <v>301</v>
      </c>
      <c r="Z591" s="109" t="s">
        <v>301</v>
      </c>
      <c r="AA591" s="109" t="s">
        <v>301</v>
      </c>
      <c r="AB591" s="109" t="s">
        <v>301</v>
      </c>
      <c r="AC591" s="109" t="s">
        <v>301</v>
      </c>
    </row>
    <row r="592" s="147" customFormat="true" ht="11.25" hidden="false" customHeight="false" outlineLevel="0" collapsed="false">
      <c r="A592" s="122" t="s">
        <v>1612</v>
      </c>
      <c r="B592" s="112"/>
      <c r="C592" s="109" t="n">
        <v>7135</v>
      </c>
      <c r="D592" s="109" t="n">
        <v>96</v>
      </c>
      <c r="E592" s="109" t="s">
        <v>301</v>
      </c>
      <c r="F592" s="109" t="s">
        <v>301</v>
      </c>
      <c r="G592" s="109" t="n">
        <v>168</v>
      </c>
      <c r="H592" s="109" t="s">
        <v>301</v>
      </c>
      <c r="I592" s="109" t="n">
        <v>5497</v>
      </c>
      <c r="J592" s="109" t="n">
        <v>162</v>
      </c>
      <c r="K592" s="109" t="s">
        <v>301</v>
      </c>
      <c r="L592" s="109" t="n">
        <v>1080</v>
      </c>
      <c r="M592" s="109" t="n">
        <v>132</v>
      </c>
      <c r="N592" s="109" t="s">
        <v>301</v>
      </c>
      <c r="O592" s="109" t="s">
        <v>301</v>
      </c>
      <c r="P592" s="109" t="s">
        <v>301</v>
      </c>
      <c r="Q592" s="109" t="s">
        <v>301</v>
      </c>
      <c r="R592" s="109" t="s">
        <v>301</v>
      </c>
      <c r="S592" s="109" t="s">
        <v>301</v>
      </c>
      <c r="T592" s="109" t="s">
        <v>301</v>
      </c>
      <c r="U592" s="109" t="s">
        <v>301</v>
      </c>
      <c r="V592" s="109" t="s">
        <v>301</v>
      </c>
      <c r="W592" s="109" t="s">
        <v>301</v>
      </c>
      <c r="X592" s="109" t="s">
        <v>301</v>
      </c>
      <c r="Y592" s="109" t="s">
        <v>301</v>
      </c>
      <c r="Z592" s="109" t="s">
        <v>301</v>
      </c>
      <c r="AA592" s="109" t="s">
        <v>301</v>
      </c>
      <c r="AB592" s="109" t="s">
        <v>301</v>
      </c>
      <c r="AC592" s="109" t="s">
        <v>301</v>
      </c>
    </row>
    <row r="593" s="147" customFormat="true" ht="11.25" hidden="false" customHeight="false" outlineLevel="0" collapsed="false">
      <c r="A593" s="122" t="s">
        <v>1613</v>
      </c>
      <c r="B593" s="112"/>
      <c r="C593" s="109" t="n">
        <v>2165</v>
      </c>
      <c r="D593" s="109" t="s">
        <v>301</v>
      </c>
      <c r="E593" s="109" t="s">
        <v>301</v>
      </c>
      <c r="F593" s="109" t="s">
        <v>301</v>
      </c>
      <c r="G593" s="109" t="n">
        <v>91</v>
      </c>
      <c r="H593" s="109" t="s">
        <v>301</v>
      </c>
      <c r="I593" s="109" t="n">
        <v>1706</v>
      </c>
      <c r="J593" s="109" t="n">
        <v>46</v>
      </c>
      <c r="K593" s="109" t="s">
        <v>301</v>
      </c>
      <c r="L593" s="109" t="n">
        <v>322</v>
      </c>
      <c r="M593" s="109" t="s">
        <v>301</v>
      </c>
      <c r="N593" s="109" t="s">
        <v>301</v>
      </c>
      <c r="O593" s="109" t="s">
        <v>301</v>
      </c>
      <c r="P593" s="109" t="s">
        <v>301</v>
      </c>
      <c r="Q593" s="109" t="s">
        <v>301</v>
      </c>
      <c r="R593" s="109" t="s">
        <v>301</v>
      </c>
      <c r="S593" s="109" t="s">
        <v>301</v>
      </c>
      <c r="T593" s="109" t="s">
        <v>301</v>
      </c>
      <c r="U593" s="109" t="s">
        <v>301</v>
      </c>
      <c r="V593" s="109" t="s">
        <v>301</v>
      </c>
      <c r="W593" s="109" t="s">
        <v>301</v>
      </c>
      <c r="X593" s="109" t="s">
        <v>301</v>
      </c>
      <c r="Y593" s="109" t="s">
        <v>301</v>
      </c>
      <c r="Z593" s="109" t="s">
        <v>301</v>
      </c>
      <c r="AA593" s="109" t="s">
        <v>301</v>
      </c>
      <c r="AB593" s="109" t="s">
        <v>301</v>
      </c>
      <c r="AC593" s="109" t="s">
        <v>301</v>
      </c>
    </row>
    <row r="594" s="147" customFormat="true" ht="11.25" hidden="false" customHeight="false" outlineLevel="0" collapsed="false">
      <c r="A594" s="122" t="s">
        <v>1614</v>
      </c>
      <c r="B594" s="112"/>
      <c r="C594" s="109" t="n">
        <v>6240</v>
      </c>
      <c r="D594" s="109" t="n">
        <v>104</v>
      </c>
      <c r="E594" s="109" t="s">
        <v>301</v>
      </c>
      <c r="F594" s="109" t="s">
        <v>301</v>
      </c>
      <c r="G594" s="109" t="n">
        <v>531</v>
      </c>
      <c r="H594" s="109" t="s">
        <v>301</v>
      </c>
      <c r="I594" s="109" t="n">
        <v>4288</v>
      </c>
      <c r="J594" s="109" t="n">
        <v>242</v>
      </c>
      <c r="K594" s="109" t="s">
        <v>301</v>
      </c>
      <c r="L594" s="109" t="n">
        <v>887</v>
      </c>
      <c r="M594" s="109" t="n">
        <v>188</v>
      </c>
      <c r="N594" s="109" t="s">
        <v>301</v>
      </c>
      <c r="O594" s="109" t="s">
        <v>301</v>
      </c>
      <c r="P594" s="109" t="s">
        <v>301</v>
      </c>
      <c r="Q594" s="109" t="s">
        <v>301</v>
      </c>
      <c r="R594" s="109" t="s">
        <v>301</v>
      </c>
      <c r="S594" s="109" t="s">
        <v>301</v>
      </c>
      <c r="T594" s="109" t="s">
        <v>301</v>
      </c>
      <c r="U594" s="109" t="s">
        <v>301</v>
      </c>
      <c r="V594" s="109" t="s">
        <v>301</v>
      </c>
      <c r="W594" s="109" t="s">
        <v>301</v>
      </c>
      <c r="X594" s="109" t="s">
        <v>301</v>
      </c>
      <c r="Y594" s="109" t="s">
        <v>301</v>
      </c>
      <c r="Z594" s="109" t="s">
        <v>301</v>
      </c>
      <c r="AA594" s="109" t="s">
        <v>301</v>
      </c>
      <c r="AB594" s="109" t="s">
        <v>301</v>
      </c>
      <c r="AC594" s="109" t="s">
        <v>301</v>
      </c>
    </row>
    <row r="595" s="147" customFormat="true" ht="11.25" hidden="false" customHeight="false" outlineLevel="0" collapsed="false">
      <c r="A595" s="122" t="s">
        <v>1615</v>
      </c>
      <c r="B595" s="112"/>
      <c r="C595" s="109" t="n">
        <v>3757</v>
      </c>
      <c r="D595" s="109" t="n">
        <v>5</v>
      </c>
      <c r="E595" s="109" t="s">
        <v>301</v>
      </c>
      <c r="F595" s="109" t="s">
        <v>301</v>
      </c>
      <c r="G595" s="109" t="n">
        <v>171</v>
      </c>
      <c r="H595" s="109" t="s">
        <v>301</v>
      </c>
      <c r="I595" s="109" t="n">
        <v>2937</v>
      </c>
      <c r="J595" s="109" t="n">
        <v>29</v>
      </c>
      <c r="K595" s="109" t="s">
        <v>301</v>
      </c>
      <c r="L595" s="109" t="n">
        <v>611</v>
      </c>
      <c r="M595" s="109" t="n">
        <v>4</v>
      </c>
      <c r="N595" s="109" t="s">
        <v>301</v>
      </c>
      <c r="O595" s="109" t="s">
        <v>301</v>
      </c>
      <c r="P595" s="109" t="s">
        <v>301</v>
      </c>
      <c r="Q595" s="109" t="s">
        <v>301</v>
      </c>
      <c r="R595" s="109" t="s">
        <v>301</v>
      </c>
      <c r="S595" s="109" t="s">
        <v>301</v>
      </c>
      <c r="T595" s="109" t="s">
        <v>301</v>
      </c>
      <c r="U595" s="109" t="s">
        <v>301</v>
      </c>
      <c r="V595" s="109" t="s">
        <v>301</v>
      </c>
      <c r="W595" s="109" t="s">
        <v>301</v>
      </c>
      <c r="X595" s="109" t="s">
        <v>301</v>
      </c>
      <c r="Y595" s="109" t="s">
        <v>301</v>
      </c>
      <c r="Z595" s="109" t="s">
        <v>301</v>
      </c>
      <c r="AA595" s="109" t="s">
        <v>301</v>
      </c>
      <c r="AB595" s="109" t="s">
        <v>301</v>
      </c>
      <c r="AC595" s="109" t="s">
        <v>301</v>
      </c>
    </row>
    <row r="596" s="147" customFormat="true" ht="11.25" hidden="false" customHeight="false" outlineLevel="0" collapsed="false">
      <c r="A596" s="122" t="s">
        <v>1616</v>
      </c>
      <c r="B596" s="112"/>
      <c r="C596" s="109" t="n">
        <v>1444</v>
      </c>
      <c r="D596" s="109" t="s">
        <v>301</v>
      </c>
      <c r="E596" s="109" t="s">
        <v>301</v>
      </c>
      <c r="F596" s="109" t="s">
        <v>301</v>
      </c>
      <c r="G596" s="109" t="n">
        <v>4</v>
      </c>
      <c r="H596" s="109" t="s">
        <v>301</v>
      </c>
      <c r="I596" s="109" t="n">
        <v>1167</v>
      </c>
      <c r="J596" s="109" t="s">
        <v>301</v>
      </c>
      <c r="K596" s="109" t="s">
        <v>301</v>
      </c>
      <c r="L596" s="109" t="n">
        <v>273</v>
      </c>
      <c r="M596" s="109" t="s">
        <v>301</v>
      </c>
      <c r="N596" s="109" t="s">
        <v>301</v>
      </c>
      <c r="O596" s="109" t="s">
        <v>301</v>
      </c>
      <c r="P596" s="109" t="s">
        <v>301</v>
      </c>
      <c r="Q596" s="109" t="s">
        <v>301</v>
      </c>
      <c r="R596" s="109" t="s">
        <v>301</v>
      </c>
      <c r="S596" s="109" t="s">
        <v>301</v>
      </c>
      <c r="T596" s="109" t="s">
        <v>301</v>
      </c>
      <c r="U596" s="109" t="s">
        <v>301</v>
      </c>
      <c r="V596" s="109" t="s">
        <v>301</v>
      </c>
      <c r="W596" s="109" t="s">
        <v>301</v>
      </c>
      <c r="X596" s="109" t="s">
        <v>301</v>
      </c>
      <c r="Y596" s="109" t="s">
        <v>301</v>
      </c>
      <c r="Z596" s="109" t="s">
        <v>301</v>
      </c>
      <c r="AA596" s="109" t="s">
        <v>301</v>
      </c>
      <c r="AB596" s="109" t="s">
        <v>301</v>
      </c>
      <c r="AC596" s="109" t="s">
        <v>301</v>
      </c>
    </row>
    <row r="597" s="147" customFormat="true" ht="11.25" hidden="false" customHeight="false" outlineLevel="0" collapsed="false">
      <c r="A597" s="122" t="s">
        <v>1221</v>
      </c>
      <c r="B597" s="112"/>
      <c r="C597" s="109" t="n">
        <v>10408</v>
      </c>
      <c r="D597" s="109" t="n">
        <v>1</v>
      </c>
      <c r="E597" s="109" t="s">
        <v>301</v>
      </c>
      <c r="F597" s="109" t="s">
        <v>301</v>
      </c>
      <c r="G597" s="109" t="n">
        <v>308</v>
      </c>
      <c r="H597" s="109" t="n">
        <v>4</v>
      </c>
      <c r="I597" s="109" t="n">
        <v>8593</v>
      </c>
      <c r="J597" s="109" t="n">
        <v>43</v>
      </c>
      <c r="K597" s="109" t="s">
        <v>301</v>
      </c>
      <c r="L597" s="109" t="n">
        <v>1444</v>
      </c>
      <c r="M597" s="109" t="n">
        <v>10</v>
      </c>
      <c r="N597" s="109" t="s">
        <v>301</v>
      </c>
      <c r="O597" s="109" t="n">
        <v>3</v>
      </c>
      <c r="P597" s="109" t="s">
        <v>301</v>
      </c>
      <c r="Q597" s="109" t="s">
        <v>301</v>
      </c>
      <c r="R597" s="109" t="s">
        <v>301</v>
      </c>
      <c r="S597" s="109" t="s">
        <v>301</v>
      </c>
      <c r="T597" s="109" t="n">
        <v>2</v>
      </c>
      <c r="U597" s="109" t="s">
        <v>301</v>
      </c>
      <c r="V597" s="109" t="s">
        <v>301</v>
      </c>
      <c r="W597" s="109" t="s">
        <v>301</v>
      </c>
      <c r="X597" s="109" t="s">
        <v>301</v>
      </c>
      <c r="Y597" s="109" t="s">
        <v>301</v>
      </c>
      <c r="Z597" s="109" t="s">
        <v>301</v>
      </c>
      <c r="AA597" s="109" t="s">
        <v>301</v>
      </c>
      <c r="AB597" s="109" t="s">
        <v>301</v>
      </c>
      <c r="AC597" s="109" t="s">
        <v>301</v>
      </c>
    </row>
    <row r="598" s="147" customFormat="true" ht="11.25" hidden="false" customHeight="false" outlineLevel="0" collapsed="false">
      <c r="A598" s="122" t="s">
        <v>1231</v>
      </c>
      <c r="B598" s="112"/>
      <c r="C598" s="109" t="n">
        <v>244551</v>
      </c>
      <c r="D598" s="109" t="n">
        <v>6751</v>
      </c>
      <c r="E598" s="109" t="n">
        <v>3472</v>
      </c>
      <c r="F598" s="109" t="n">
        <v>1515</v>
      </c>
      <c r="G598" s="109" t="n">
        <v>6035</v>
      </c>
      <c r="H598" s="109" t="n">
        <v>661</v>
      </c>
      <c r="I598" s="109" t="n">
        <v>166196</v>
      </c>
      <c r="J598" s="109" t="n">
        <v>7682</v>
      </c>
      <c r="K598" s="109" t="n">
        <v>2704</v>
      </c>
      <c r="L598" s="109" t="n">
        <v>37111</v>
      </c>
      <c r="M598" s="109" t="n">
        <v>9809</v>
      </c>
      <c r="N598" s="109" t="s">
        <v>301</v>
      </c>
      <c r="O598" s="109" t="n">
        <v>1</v>
      </c>
      <c r="P598" s="109" t="s">
        <v>301</v>
      </c>
      <c r="Q598" s="109" t="n">
        <v>310</v>
      </c>
      <c r="R598" s="109" t="n">
        <v>802</v>
      </c>
      <c r="S598" s="109" t="n">
        <v>1077</v>
      </c>
      <c r="T598" s="109" t="n">
        <v>1</v>
      </c>
      <c r="U598" s="109" t="s">
        <v>301</v>
      </c>
      <c r="V598" s="109" t="s">
        <v>301</v>
      </c>
      <c r="W598" s="109" t="n">
        <v>158</v>
      </c>
      <c r="X598" s="109" t="n">
        <v>218</v>
      </c>
      <c r="Y598" s="109" t="s">
        <v>301</v>
      </c>
      <c r="Z598" s="109" t="s">
        <v>301</v>
      </c>
      <c r="AA598" s="109" t="s">
        <v>301</v>
      </c>
      <c r="AB598" s="109" t="s">
        <v>301</v>
      </c>
      <c r="AC598" s="109" t="n">
        <v>48</v>
      </c>
    </row>
    <row r="599" s="147" customFormat="true" ht="11.25" hidden="false" customHeight="false" outlineLevel="0" collapsed="false">
      <c r="A599" s="122" t="s">
        <v>1617</v>
      </c>
      <c r="B599" s="112"/>
      <c r="C599" s="109" t="n">
        <v>15857</v>
      </c>
      <c r="D599" s="109" t="n">
        <v>215</v>
      </c>
      <c r="E599" s="109" t="s">
        <v>301</v>
      </c>
      <c r="F599" s="109" t="s">
        <v>301</v>
      </c>
      <c r="G599" s="109" t="n">
        <v>235</v>
      </c>
      <c r="H599" s="109" t="s">
        <v>301</v>
      </c>
      <c r="I599" s="109" t="n">
        <v>12190</v>
      </c>
      <c r="J599" s="109" t="n">
        <v>506</v>
      </c>
      <c r="K599" s="109" t="s">
        <v>301</v>
      </c>
      <c r="L599" s="109" t="n">
        <v>2061</v>
      </c>
      <c r="M599" s="109" t="n">
        <v>650</v>
      </c>
      <c r="N599" s="109" t="s">
        <v>301</v>
      </c>
      <c r="O599" s="109" t="s">
        <v>301</v>
      </c>
      <c r="P599" s="109" t="s">
        <v>301</v>
      </c>
      <c r="Q599" s="109" t="s">
        <v>301</v>
      </c>
      <c r="R599" s="109" t="s">
        <v>301</v>
      </c>
      <c r="S599" s="109" t="s">
        <v>301</v>
      </c>
      <c r="T599" s="109" t="s">
        <v>301</v>
      </c>
      <c r="U599" s="109" t="s">
        <v>301</v>
      </c>
      <c r="V599" s="109" t="s">
        <v>301</v>
      </c>
      <c r="W599" s="109" t="s">
        <v>301</v>
      </c>
      <c r="X599" s="109" t="s">
        <v>301</v>
      </c>
      <c r="Y599" s="109" t="s">
        <v>301</v>
      </c>
      <c r="Z599" s="109" t="s">
        <v>301</v>
      </c>
      <c r="AA599" s="109" t="s">
        <v>301</v>
      </c>
      <c r="AB599" s="109" t="s">
        <v>301</v>
      </c>
      <c r="AC599" s="109" t="s">
        <v>301</v>
      </c>
    </row>
    <row r="600" s="147" customFormat="true" ht="11.25" hidden="false" customHeight="false" outlineLevel="0" collapsed="false">
      <c r="A600" s="122" t="s">
        <v>1618</v>
      </c>
      <c r="B600" s="112"/>
      <c r="C600" s="109" t="n">
        <v>1624</v>
      </c>
      <c r="D600" s="109" t="s">
        <v>301</v>
      </c>
      <c r="E600" s="109" t="s">
        <v>301</v>
      </c>
      <c r="F600" s="109" t="s">
        <v>301</v>
      </c>
      <c r="G600" s="109" t="n">
        <v>11</v>
      </c>
      <c r="H600" s="109" t="s">
        <v>301</v>
      </c>
      <c r="I600" s="109" t="n">
        <v>1495</v>
      </c>
      <c r="J600" s="109" t="n">
        <v>47</v>
      </c>
      <c r="K600" s="109" t="s">
        <v>301</v>
      </c>
      <c r="L600" s="109" t="n">
        <v>71</v>
      </c>
      <c r="M600" s="109" t="s">
        <v>301</v>
      </c>
      <c r="N600" s="109" t="s">
        <v>301</v>
      </c>
      <c r="O600" s="109" t="s">
        <v>301</v>
      </c>
      <c r="P600" s="109" t="s">
        <v>301</v>
      </c>
      <c r="Q600" s="109" t="s">
        <v>301</v>
      </c>
      <c r="R600" s="109" t="s">
        <v>301</v>
      </c>
      <c r="S600" s="109" t="s">
        <v>301</v>
      </c>
      <c r="T600" s="109" t="s">
        <v>301</v>
      </c>
      <c r="U600" s="109" t="s">
        <v>301</v>
      </c>
      <c r="V600" s="109" t="s">
        <v>301</v>
      </c>
      <c r="W600" s="109" t="s">
        <v>301</v>
      </c>
      <c r="X600" s="109" t="s">
        <v>301</v>
      </c>
      <c r="Y600" s="109" t="s">
        <v>301</v>
      </c>
      <c r="Z600" s="109" t="s">
        <v>301</v>
      </c>
      <c r="AA600" s="109" t="s">
        <v>301</v>
      </c>
      <c r="AB600" s="109" t="s">
        <v>301</v>
      </c>
      <c r="AC600" s="109" t="s">
        <v>301</v>
      </c>
    </row>
    <row r="601" s="147" customFormat="true" ht="11.25" hidden="false" customHeight="false" outlineLevel="0" collapsed="false">
      <c r="A601" s="122" t="s">
        <v>1232</v>
      </c>
      <c r="B601" s="112"/>
      <c r="C601" s="109" t="n">
        <v>52848</v>
      </c>
      <c r="D601" s="109" t="n">
        <v>2025</v>
      </c>
      <c r="E601" s="109" t="n">
        <v>853</v>
      </c>
      <c r="F601" s="109" t="n">
        <v>463</v>
      </c>
      <c r="G601" s="109" t="n">
        <v>1820</v>
      </c>
      <c r="H601" s="109" t="n">
        <v>156</v>
      </c>
      <c r="I601" s="109" t="n">
        <v>32404</v>
      </c>
      <c r="J601" s="109" t="n">
        <v>1634</v>
      </c>
      <c r="K601" s="109" t="n">
        <v>1402</v>
      </c>
      <c r="L601" s="109" t="n">
        <v>8300</v>
      </c>
      <c r="M601" s="109" t="n">
        <v>2520</v>
      </c>
      <c r="N601" s="109" t="s">
        <v>301</v>
      </c>
      <c r="O601" s="109" t="s">
        <v>301</v>
      </c>
      <c r="P601" s="109" t="s">
        <v>301</v>
      </c>
      <c r="Q601" s="109" t="n">
        <v>133</v>
      </c>
      <c r="R601" s="109" t="n">
        <v>207</v>
      </c>
      <c r="S601" s="109" t="n">
        <v>726</v>
      </c>
      <c r="T601" s="109" t="s">
        <v>301</v>
      </c>
      <c r="U601" s="109" t="s">
        <v>301</v>
      </c>
      <c r="V601" s="109" t="s">
        <v>301</v>
      </c>
      <c r="W601" s="109" t="n">
        <v>72</v>
      </c>
      <c r="X601" s="109" t="n">
        <v>114</v>
      </c>
      <c r="Y601" s="109" t="s">
        <v>301</v>
      </c>
      <c r="Z601" s="109" t="s">
        <v>301</v>
      </c>
      <c r="AA601" s="109" t="s">
        <v>301</v>
      </c>
      <c r="AB601" s="109" t="s">
        <v>301</v>
      </c>
      <c r="AC601" s="109" t="n">
        <v>19</v>
      </c>
    </row>
    <row r="602" s="147" customFormat="true" ht="11.25" hidden="false" customHeight="false" outlineLevel="0" collapsed="false">
      <c r="A602" s="122" t="s">
        <v>1619</v>
      </c>
      <c r="B602" s="112"/>
      <c r="C602" s="109" t="n">
        <v>10310</v>
      </c>
      <c r="D602" s="109" t="s">
        <v>301</v>
      </c>
      <c r="E602" s="109" t="s">
        <v>301</v>
      </c>
      <c r="F602" s="109" t="s">
        <v>301</v>
      </c>
      <c r="G602" s="109" t="n">
        <v>223</v>
      </c>
      <c r="H602" s="109" t="s">
        <v>301</v>
      </c>
      <c r="I602" s="109" t="n">
        <v>7333</v>
      </c>
      <c r="J602" s="109" t="n">
        <v>808</v>
      </c>
      <c r="K602" s="109" t="s">
        <v>301</v>
      </c>
      <c r="L602" s="109" t="n">
        <v>1943</v>
      </c>
      <c r="M602" s="109" t="n">
        <v>3</v>
      </c>
      <c r="N602" s="109" t="s">
        <v>301</v>
      </c>
      <c r="O602" s="109" t="s">
        <v>301</v>
      </c>
      <c r="P602" s="109" t="s">
        <v>301</v>
      </c>
      <c r="Q602" s="109" t="s">
        <v>301</v>
      </c>
      <c r="R602" s="109" t="s">
        <v>301</v>
      </c>
      <c r="S602" s="109" t="s">
        <v>301</v>
      </c>
      <c r="T602" s="109" t="s">
        <v>301</v>
      </c>
      <c r="U602" s="109" t="s">
        <v>301</v>
      </c>
      <c r="V602" s="109" t="s">
        <v>301</v>
      </c>
      <c r="W602" s="109" t="s">
        <v>301</v>
      </c>
      <c r="X602" s="109" t="s">
        <v>301</v>
      </c>
      <c r="Y602" s="109" t="s">
        <v>301</v>
      </c>
      <c r="Z602" s="109" t="s">
        <v>301</v>
      </c>
      <c r="AA602" s="109" t="s">
        <v>301</v>
      </c>
      <c r="AB602" s="109" t="s">
        <v>301</v>
      </c>
      <c r="AC602" s="109" t="s">
        <v>301</v>
      </c>
    </row>
    <row r="603" s="147" customFormat="true" ht="11.25" hidden="false" customHeight="false" outlineLevel="0" collapsed="false">
      <c r="A603" s="122" t="s">
        <v>1233</v>
      </c>
      <c r="B603" s="112"/>
      <c r="C603" s="109" t="n">
        <v>46168</v>
      </c>
      <c r="D603" s="109" t="n">
        <v>3628</v>
      </c>
      <c r="E603" s="109" t="n">
        <v>2617</v>
      </c>
      <c r="F603" s="109" t="n">
        <v>1052</v>
      </c>
      <c r="G603" s="109" t="n">
        <v>1265</v>
      </c>
      <c r="H603" s="109" t="n">
        <v>505</v>
      </c>
      <c r="I603" s="109" t="n">
        <v>20027</v>
      </c>
      <c r="J603" s="109" t="n">
        <v>1363</v>
      </c>
      <c r="K603" s="109" t="n">
        <v>1301</v>
      </c>
      <c r="L603" s="109" t="n">
        <v>8006</v>
      </c>
      <c r="M603" s="109" t="n">
        <v>5062</v>
      </c>
      <c r="N603" s="109" t="s">
        <v>301</v>
      </c>
      <c r="O603" s="109" t="s">
        <v>301</v>
      </c>
      <c r="P603" s="109" t="s">
        <v>301</v>
      </c>
      <c r="Q603" s="109" t="n">
        <v>177</v>
      </c>
      <c r="R603" s="109" t="n">
        <v>595</v>
      </c>
      <c r="S603" s="109" t="n">
        <v>351</v>
      </c>
      <c r="T603" s="109" t="s">
        <v>301</v>
      </c>
      <c r="U603" s="109" t="s">
        <v>301</v>
      </c>
      <c r="V603" s="109" t="s">
        <v>301</v>
      </c>
      <c r="W603" s="109" t="n">
        <v>86</v>
      </c>
      <c r="X603" s="109" t="n">
        <v>104</v>
      </c>
      <c r="Y603" s="109" t="s">
        <v>301</v>
      </c>
      <c r="Z603" s="109" t="s">
        <v>301</v>
      </c>
      <c r="AA603" s="109" t="s">
        <v>301</v>
      </c>
      <c r="AB603" s="109" t="s">
        <v>301</v>
      </c>
      <c r="AC603" s="109" t="n">
        <v>29</v>
      </c>
    </row>
    <row r="604" s="147" customFormat="true" ht="11.25" hidden="false" customHeight="false" outlineLevel="0" collapsed="false">
      <c r="A604" s="122" t="s">
        <v>1620</v>
      </c>
      <c r="B604" s="112"/>
      <c r="C604" s="109" t="n">
        <v>17031</v>
      </c>
      <c r="D604" s="109" t="n">
        <v>95</v>
      </c>
      <c r="E604" s="109" t="s">
        <v>301</v>
      </c>
      <c r="F604" s="109" t="s">
        <v>301</v>
      </c>
      <c r="G604" s="109" t="n">
        <v>264</v>
      </c>
      <c r="H604" s="109" t="s">
        <v>301</v>
      </c>
      <c r="I604" s="109" t="n">
        <v>13911</v>
      </c>
      <c r="J604" s="109" t="n">
        <v>639</v>
      </c>
      <c r="K604" s="109" t="n">
        <v>1</v>
      </c>
      <c r="L604" s="109" t="n">
        <v>1872</v>
      </c>
      <c r="M604" s="109" t="n">
        <v>249</v>
      </c>
      <c r="N604" s="109" t="s">
        <v>301</v>
      </c>
      <c r="O604" s="109" t="s">
        <v>301</v>
      </c>
      <c r="P604" s="109" t="s">
        <v>301</v>
      </c>
      <c r="Q604" s="109" t="s">
        <v>301</v>
      </c>
      <c r="R604" s="109" t="s">
        <v>301</v>
      </c>
      <c r="S604" s="109" t="s">
        <v>301</v>
      </c>
      <c r="T604" s="109" t="s">
        <v>301</v>
      </c>
      <c r="U604" s="109" t="s">
        <v>301</v>
      </c>
      <c r="V604" s="109" t="s">
        <v>301</v>
      </c>
      <c r="W604" s="109" t="s">
        <v>301</v>
      </c>
      <c r="X604" s="109" t="s">
        <v>301</v>
      </c>
      <c r="Y604" s="109" t="s">
        <v>301</v>
      </c>
      <c r="Z604" s="109" t="s">
        <v>301</v>
      </c>
      <c r="AA604" s="109" t="s">
        <v>301</v>
      </c>
      <c r="AB604" s="109" t="s">
        <v>301</v>
      </c>
      <c r="AC604" s="109" t="s">
        <v>301</v>
      </c>
    </row>
    <row r="605" s="147" customFormat="true" ht="11.25" hidden="false" customHeight="false" outlineLevel="0" collapsed="false">
      <c r="A605" s="122" t="s">
        <v>1621</v>
      </c>
      <c r="B605" s="112"/>
      <c r="C605" s="109" t="n">
        <v>1302</v>
      </c>
      <c r="D605" s="109" t="s">
        <v>301</v>
      </c>
      <c r="E605" s="109" t="s">
        <v>301</v>
      </c>
      <c r="F605" s="109" t="s">
        <v>301</v>
      </c>
      <c r="G605" s="109" t="n">
        <v>37</v>
      </c>
      <c r="H605" s="109" t="s">
        <v>301</v>
      </c>
      <c r="I605" s="109" t="n">
        <v>991</v>
      </c>
      <c r="J605" s="109" t="n">
        <v>124</v>
      </c>
      <c r="K605" s="109" t="s">
        <v>301</v>
      </c>
      <c r="L605" s="109" t="n">
        <v>150</v>
      </c>
      <c r="M605" s="109" t="s">
        <v>301</v>
      </c>
      <c r="N605" s="109" t="s">
        <v>301</v>
      </c>
      <c r="O605" s="109" t="s">
        <v>301</v>
      </c>
      <c r="P605" s="109" t="s">
        <v>301</v>
      </c>
      <c r="Q605" s="109" t="s">
        <v>301</v>
      </c>
      <c r="R605" s="109" t="s">
        <v>301</v>
      </c>
      <c r="S605" s="109" t="s">
        <v>301</v>
      </c>
      <c r="T605" s="109" t="s">
        <v>301</v>
      </c>
      <c r="U605" s="109" t="s">
        <v>301</v>
      </c>
      <c r="V605" s="109" t="s">
        <v>301</v>
      </c>
      <c r="W605" s="109" t="s">
        <v>301</v>
      </c>
      <c r="X605" s="109" t="s">
        <v>301</v>
      </c>
      <c r="Y605" s="109" t="s">
        <v>301</v>
      </c>
      <c r="Z605" s="109" t="s">
        <v>301</v>
      </c>
      <c r="AA605" s="109" t="s">
        <v>301</v>
      </c>
      <c r="AB605" s="109" t="s">
        <v>301</v>
      </c>
      <c r="AC605" s="109" t="s">
        <v>301</v>
      </c>
    </row>
    <row r="606" s="147" customFormat="true" ht="11.25" hidden="false" customHeight="false" outlineLevel="0" collapsed="false">
      <c r="A606" s="122" t="s">
        <v>1622</v>
      </c>
      <c r="B606" s="112"/>
      <c r="C606" s="109" t="n">
        <v>14274</v>
      </c>
      <c r="D606" s="109" t="n">
        <v>82</v>
      </c>
      <c r="E606" s="109" t="s">
        <v>301</v>
      </c>
      <c r="F606" s="109" t="s">
        <v>301</v>
      </c>
      <c r="G606" s="109" t="n">
        <v>240</v>
      </c>
      <c r="H606" s="109" t="s">
        <v>301</v>
      </c>
      <c r="I606" s="109" t="n">
        <v>10908</v>
      </c>
      <c r="J606" s="109" t="n">
        <v>270</v>
      </c>
      <c r="K606" s="109" t="s">
        <v>301</v>
      </c>
      <c r="L606" s="109" t="n">
        <v>2646</v>
      </c>
      <c r="M606" s="109" t="n">
        <v>128</v>
      </c>
      <c r="N606" s="109" t="s">
        <v>301</v>
      </c>
      <c r="O606" s="109" t="s">
        <v>301</v>
      </c>
      <c r="P606" s="109" t="s">
        <v>301</v>
      </c>
      <c r="Q606" s="109" t="s">
        <v>301</v>
      </c>
      <c r="R606" s="109" t="s">
        <v>301</v>
      </c>
      <c r="S606" s="109" t="s">
        <v>301</v>
      </c>
      <c r="T606" s="109" t="s">
        <v>301</v>
      </c>
      <c r="U606" s="109" t="s">
        <v>301</v>
      </c>
      <c r="V606" s="109" t="s">
        <v>301</v>
      </c>
      <c r="W606" s="109" t="s">
        <v>301</v>
      </c>
      <c r="X606" s="109" t="s">
        <v>301</v>
      </c>
      <c r="Y606" s="109" t="s">
        <v>301</v>
      </c>
      <c r="Z606" s="109" t="s">
        <v>301</v>
      </c>
      <c r="AA606" s="109" t="s">
        <v>301</v>
      </c>
      <c r="AB606" s="109" t="s">
        <v>301</v>
      </c>
      <c r="AC606" s="109" t="s">
        <v>301</v>
      </c>
    </row>
    <row r="607" s="147" customFormat="true" ht="11.25" hidden="false" customHeight="false" outlineLevel="0" collapsed="false">
      <c r="A607" s="122" t="s">
        <v>1623</v>
      </c>
      <c r="B607" s="112"/>
      <c r="C607" s="109" t="n">
        <v>1206</v>
      </c>
      <c r="D607" s="109" t="s">
        <v>301</v>
      </c>
      <c r="E607" s="109" t="s">
        <v>301</v>
      </c>
      <c r="F607" s="109" t="s">
        <v>301</v>
      </c>
      <c r="G607" s="109" t="n">
        <v>19</v>
      </c>
      <c r="H607" s="109" t="s">
        <v>301</v>
      </c>
      <c r="I607" s="109" t="n">
        <v>985</v>
      </c>
      <c r="J607" s="109" t="n">
        <v>98</v>
      </c>
      <c r="K607" s="109" t="s">
        <v>301</v>
      </c>
      <c r="L607" s="109" t="n">
        <v>104</v>
      </c>
      <c r="M607" s="109" t="s">
        <v>301</v>
      </c>
      <c r="N607" s="109" t="s">
        <v>301</v>
      </c>
      <c r="O607" s="109" t="s">
        <v>301</v>
      </c>
      <c r="P607" s="109" t="s">
        <v>301</v>
      </c>
      <c r="Q607" s="109" t="s">
        <v>301</v>
      </c>
      <c r="R607" s="109" t="s">
        <v>301</v>
      </c>
      <c r="S607" s="109" t="s">
        <v>301</v>
      </c>
      <c r="T607" s="109" t="s">
        <v>301</v>
      </c>
      <c r="U607" s="109" t="s">
        <v>301</v>
      </c>
      <c r="V607" s="109" t="s">
        <v>301</v>
      </c>
      <c r="W607" s="109" t="s">
        <v>301</v>
      </c>
      <c r="X607" s="109" t="s">
        <v>301</v>
      </c>
      <c r="Y607" s="109" t="s">
        <v>301</v>
      </c>
      <c r="Z607" s="109" t="s">
        <v>301</v>
      </c>
      <c r="AA607" s="109" t="s">
        <v>301</v>
      </c>
      <c r="AB607" s="109" t="s">
        <v>301</v>
      </c>
      <c r="AC607" s="109" t="s">
        <v>301</v>
      </c>
    </row>
    <row r="608" s="147" customFormat="true" ht="11.25" hidden="false" customHeight="false" outlineLevel="0" collapsed="false">
      <c r="A608" s="122" t="s">
        <v>1624</v>
      </c>
      <c r="B608" s="112"/>
      <c r="C608" s="109" t="n">
        <v>3118</v>
      </c>
      <c r="D608" s="109" t="n">
        <v>7</v>
      </c>
      <c r="E608" s="109" t="s">
        <v>301</v>
      </c>
      <c r="F608" s="109" t="s">
        <v>301</v>
      </c>
      <c r="G608" s="109" t="n">
        <v>67</v>
      </c>
      <c r="H608" s="109" t="s">
        <v>301</v>
      </c>
      <c r="I608" s="109" t="n">
        <v>2366</v>
      </c>
      <c r="J608" s="109" t="n">
        <v>170</v>
      </c>
      <c r="K608" s="109" t="s">
        <v>301</v>
      </c>
      <c r="L608" s="109" t="n">
        <v>481</v>
      </c>
      <c r="M608" s="109" t="n">
        <v>27</v>
      </c>
      <c r="N608" s="109" t="s">
        <v>301</v>
      </c>
      <c r="O608" s="109" t="s">
        <v>301</v>
      </c>
      <c r="P608" s="109" t="s">
        <v>301</v>
      </c>
      <c r="Q608" s="109" t="s">
        <v>301</v>
      </c>
      <c r="R608" s="109" t="s">
        <v>301</v>
      </c>
      <c r="S608" s="109" t="s">
        <v>301</v>
      </c>
      <c r="T608" s="109" t="s">
        <v>301</v>
      </c>
      <c r="U608" s="109" t="s">
        <v>301</v>
      </c>
      <c r="V608" s="109" t="s">
        <v>301</v>
      </c>
      <c r="W608" s="109" t="s">
        <v>301</v>
      </c>
      <c r="X608" s="109" t="s">
        <v>301</v>
      </c>
      <c r="Y608" s="109" t="s">
        <v>301</v>
      </c>
      <c r="Z608" s="109" t="s">
        <v>301</v>
      </c>
      <c r="AA608" s="109" t="s">
        <v>301</v>
      </c>
      <c r="AB608" s="109" t="s">
        <v>301</v>
      </c>
      <c r="AC608" s="109" t="s">
        <v>301</v>
      </c>
    </row>
    <row r="609" s="147" customFormat="true" ht="11.25" hidden="false" customHeight="false" outlineLevel="0" collapsed="false">
      <c r="A609" s="122" t="s">
        <v>1625</v>
      </c>
      <c r="B609" s="112"/>
      <c r="C609" s="109" t="n">
        <v>18745</v>
      </c>
      <c r="D609" s="109" t="n">
        <v>326</v>
      </c>
      <c r="E609" s="109" t="s">
        <v>301</v>
      </c>
      <c r="F609" s="109" t="s">
        <v>301</v>
      </c>
      <c r="G609" s="109" t="n">
        <v>644</v>
      </c>
      <c r="H609" s="109" t="s">
        <v>301</v>
      </c>
      <c r="I609" s="109" t="n">
        <v>13788</v>
      </c>
      <c r="J609" s="109" t="n">
        <v>518</v>
      </c>
      <c r="K609" s="109" t="s">
        <v>301</v>
      </c>
      <c r="L609" s="109" t="n">
        <v>3061</v>
      </c>
      <c r="M609" s="109" t="n">
        <v>408</v>
      </c>
      <c r="N609" s="109" t="s">
        <v>301</v>
      </c>
      <c r="O609" s="109" t="s">
        <v>301</v>
      </c>
      <c r="P609" s="109" t="s">
        <v>301</v>
      </c>
      <c r="Q609" s="109" t="s">
        <v>301</v>
      </c>
      <c r="R609" s="109" t="s">
        <v>301</v>
      </c>
      <c r="S609" s="109" t="s">
        <v>301</v>
      </c>
      <c r="T609" s="109" t="s">
        <v>301</v>
      </c>
      <c r="U609" s="109" t="s">
        <v>301</v>
      </c>
      <c r="V609" s="109" t="s">
        <v>301</v>
      </c>
      <c r="W609" s="109" t="s">
        <v>301</v>
      </c>
      <c r="X609" s="109" t="s">
        <v>301</v>
      </c>
      <c r="Y609" s="109" t="s">
        <v>301</v>
      </c>
      <c r="Z609" s="109" t="s">
        <v>301</v>
      </c>
      <c r="AA609" s="109" t="s">
        <v>301</v>
      </c>
      <c r="AB609" s="109" t="s">
        <v>301</v>
      </c>
      <c r="AC609" s="109" t="s">
        <v>301</v>
      </c>
    </row>
    <row r="610" s="147" customFormat="true" ht="11.25" hidden="false" customHeight="false" outlineLevel="0" collapsed="false">
      <c r="A610" s="122" t="s">
        <v>1626</v>
      </c>
      <c r="B610" s="112"/>
      <c r="C610" s="109" t="n">
        <v>2846</v>
      </c>
      <c r="D610" s="109" t="s">
        <v>301</v>
      </c>
      <c r="E610" s="109" t="s">
        <v>301</v>
      </c>
      <c r="F610" s="109" t="s">
        <v>301</v>
      </c>
      <c r="G610" s="109" t="n">
        <v>23</v>
      </c>
      <c r="H610" s="109" t="s">
        <v>301</v>
      </c>
      <c r="I610" s="109" t="n">
        <v>2213</v>
      </c>
      <c r="J610" s="109" t="n">
        <v>57</v>
      </c>
      <c r="K610" s="109" t="s">
        <v>301</v>
      </c>
      <c r="L610" s="109" t="n">
        <v>553</v>
      </c>
      <c r="M610" s="109" t="s">
        <v>301</v>
      </c>
      <c r="N610" s="109" t="s">
        <v>301</v>
      </c>
      <c r="O610" s="109" t="s">
        <v>301</v>
      </c>
      <c r="P610" s="109" t="s">
        <v>301</v>
      </c>
      <c r="Q610" s="109" t="s">
        <v>301</v>
      </c>
      <c r="R610" s="109" t="s">
        <v>301</v>
      </c>
      <c r="S610" s="109" t="s">
        <v>301</v>
      </c>
      <c r="T610" s="109" t="s">
        <v>301</v>
      </c>
      <c r="U610" s="109" t="s">
        <v>301</v>
      </c>
      <c r="V610" s="109" t="s">
        <v>301</v>
      </c>
      <c r="W610" s="109" t="s">
        <v>301</v>
      </c>
      <c r="X610" s="109" t="s">
        <v>301</v>
      </c>
      <c r="Y610" s="109" t="s">
        <v>301</v>
      </c>
      <c r="Z610" s="109" t="s">
        <v>301</v>
      </c>
      <c r="AA610" s="109" t="s">
        <v>301</v>
      </c>
      <c r="AB610" s="109" t="s">
        <v>301</v>
      </c>
      <c r="AC610" s="109" t="s">
        <v>301</v>
      </c>
    </row>
    <row r="611" s="147" customFormat="true" ht="11.25" hidden="false" customHeight="false" outlineLevel="0" collapsed="false">
      <c r="A611" s="122" t="s">
        <v>1627</v>
      </c>
      <c r="B611" s="112"/>
      <c r="C611" s="109" t="n">
        <v>25240</v>
      </c>
      <c r="D611" s="109" t="n">
        <v>241</v>
      </c>
      <c r="E611" s="109" t="n">
        <v>2</v>
      </c>
      <c r="F611" s="109" t="s">
        <v>301</v>
      </c>
      <c r="G611" s="109" t="n">
        <v>693</v>
      </c>
      <c r="H611" s="109" t="s">
        <v>301</v>
      </c>
      <c r="I611" s="109" t="n">
        <v>18742</v>
      </c>
      <c r="J611" s="109" t="n">
        <v>691</v>
      </c>
      <c r="K611" s="109" t="s">
        <v>301</v>
      </c>
      <c r="L611" s="109" t="n">
        <v>4298</v>
      </c>
      <c r="M611" s="109" t="n">
        <v>572</v>
      </c>
      <c r="N611" s="109" t="s">
        <v>301</v>
      </c>
      <c r="O611" s="109" t="n">
        <v>1</v>
      </c>
      <c r="P611" s="109" t="s">
        <v>301</v>
      </c>
      <c r="Q611" s="109" t="s">
        <v>301</v>
      </c>
      <c r="R611" s="109" t="s">
        <v>301</v>
      </c>
      <c r="S611" s="109" t="s">
        <v>301</v>
      </c>
      <c r="T611" s="109" t="s">
        <v>301</v>
      </c>
      <c r="U611" s="109" t="s">
        <v>301</v>
      </c>
      <c r="V611" s="109" t="s">
        <v>301</v>
      </c>
      <c r="W611" s="109" t="s">
        <v>301</v>
      </c>
      <c r="X611" s="109" t="s">
        <v>301</v>
      </c>
      <c r="Y611" s="109" t="s">
        <v>301</v>
      </c>
      <c r="Z611" s="109" t="s">
        <v>301</v>
      </c>
      <c r="AA611" s="109" t="s">
        <v>301</v>
      </c>
      <c r="AB611" s="109" t="s">
        <v>301</v>
      </c>
      <c r="AC611" s="109" t="s">
        <v>301</v>
      </c>
    </row>
    <row r="612" s="147" customFormat="true" ht="11.25" hidden="false" customHeight="false" outlineLevel="0" collapsed="false">
      <c r="A612" s="122" t="s">
        <v>1628</v>
      </c>
      <c r="B612" s="112"/>
      <c r="C612" s="109" t="n">
        <v>4913</v>
      </c>
      <c r="D612" s="109" t="s">
        <v>301</v>
      </c>
      <c r="E612" s="109" t="s">
        <v>301</v>
      </c>
      <c r="F612" s="109" t="s">
        <v>301</v>
      </c>
      <c r="G612" s="109" t="n">
        <v>128</v>
      </c>
      <c r="H612" s="109" t="s">
        <v>301</v>
      </c>
      <c r="I612" s="109" t="n">
        <v>3727</v>
      </c>
      <c r="J612" s="109" t="n">
        <v>131</v>
      </c>
      <c r="K612" s="109" t="s">
        <v>301</v>
      </c>
      <c r="L612" s="109" t="n">
        <v>927</v>
      </c>
      <c r="M612" s="109" t="s">
        <v>301</v>
      </c>
      <c r="N612" s="109" t="s">
        <v>301</v>
      </c>
      <c r="O612" s="109" t="s">
        <v>301</v>
      </c>
      <c r="P612" s="109" t="s">
        <v>301</v>
      </c>
      <c r="Q612" s="109" t="s">
        <v>301</v>
      </c>
      <c r="R612" s="109" t="s">
        <v>301</v>
      </c>
      <c r="S612" s="109" t="s">
        <v>301</v>
      </c>
      <c r="T612" s="109" t="s">
        <v>301</v>
      </c>
      <c r="U612" s="109" t="s">
        <v>301</v>
      </c>
      <c r="V612" s="109" t="s">
        <v>301</v>
      </c>
      <c r="W612" s="109" t="s">
        <v>301</v>
      </c>
      <c r="X612" s="109" t="s">
        <v>301</v>
      </c>
      <c r="Y612" s="109" t="s">
        <v>301</v>
      </c>
      <c r="Z612" s="109" t="s">
        <v>301</v>
      </c>
      <c r="AA612" s="109" t="s">
        <v>301</v>
      </c>
      <c r="AB612" s="109" t="s">
        <v>301</v>
      </c>
      <c r="AC612" s="109" t="s">
        <v>301</v>
      </c>
    </row>
    <row r="613" s="147" customFormat="true" ht="11.25" hidden="false" customHeight="false" outlineLevel="0" collapsed="false">
      <c r="A613" s="122" t="s">
        <v>1629</v>
      </c>
      <c r="B613" s="112"/>
      <c r="C613" s="109" t="n">
        <v>6972</v>
      </c>
      <c r="D613" s="109" t="n">
        <v>63</v>
      </c>
      <c r="E613" s="109" t="s">
        <v>301</v>
      </c>
      <c r="F613" s="109" t="s">
        <v>301</v>
      </c>
      <c r="G613" s="109" t="n">
        <v>115</v>
      </c>
      <c r="H613" s="109" t="s">
        <v>301</v>
      </c>
      <c r="I613" s="109" t="n">
        <v>5629</v>
      </c>
      <c r="J613" s="109" t="n">
        <v>213</v>
      </c>
      <c r="K613" s="109" t="s">
        <v>301</v>
      </c>
      <c r="L613" s="109" t="n">
        <v>885</v>
      </c>
      <c r="M613" s="109" t="n">
        <v>67</v>
      </c>
      <c r="N613" s="109" t="s">
        <v>301</v>
      </c>
      <c r="O613" s="109" t="s">
        <v>301</v>
      </c>
      <c r="P613" s="109" t="s">
        <v>301</v>
      </c>
      <c r="Q613" s="109" t="s">
        <v>301</v>
      </c>
      <c r="R613" s="109" t="s">
        <v>301</v>
      </c>
      <c r="S613" s="109" t="s">
        <v>301</v>
      </c>
      <c r="T613" s="109" t="s">
        <v>301</v>
      </c>
      <c r="U613" s="109" t="s">
        <v>301</v>
      </c>
      <c r="V613" s="109" t="s">
        <v>301</v>
      </c>
      <c r="W613" s="109" t="s">
        <v>301</v>
      </c>
      <c r="X613" s="109" t="s">
        <v>301</v>
      </c>
      <c r="Y613" s="109" t="s">
        <v>301</v>
      </c>
      <c r="Z613" s="109" t="s">
        <v>301</v>
      </c>
      <c r="AA613" s="109" t="s">
        <v>301</v>
      </c>
      <c r="AB613" s="109" t="s">
        <v>301</v>
      </c>
      <c r="AC613" s="109" t="s">
        <v>301</v>
      </c>
    </row>
    <row r="614" s="147" customFormat="true" ht="11.25" hidden="false" customHeight="false" outlineLevel="0" collapsed="false">
      <c r="A614" s="122" t="s">
        <v>1630</v>
      </c>
      <c r="B614" s="112"/>
      <c r="C614" s="109" t="n">
        <v>5690</v>
      </c>
      <c r="D614" s="109" t="n">
        <v>44</v>
      </c>
      <c r="E614" s="109" t="s">
        <v>301</v>
      </c>
      <c r="F614" s="109" t="s">
        <v>301</v>
      </c>
      <c r="G614" s="109" t="n">
        <v>152</v>
      </c>
      <c r="H614" s="109" t="s">
        <v>301</v>
      </c>
      <c r="I614" s="109" t="n">
        <v>4289</v>
      </c>
      <c r="J614" s="109" t="n">
        <v>109</v>
      </c>
      <c r="K614" s="109" t="s">
        <v>301</v>
      </c>
      <c r="L614" s="109" t="n">
        <v>1023</v>
      </c>
      <c r="M614" s="109" t="n">
        <v>73</v>
      </c>
      <c r="N614" s="109" t="s">
        <v>301</v>
      </c>
      <c r="O614" s="109" t="s">
        <v>301</v>
      </c>
      <c r="P614" s="109" t="s">
        <v>301</v>
      </c>
      <c r="Q614" s="109" t="s">
        <v>301</v>
      </c>
      <c r="R614" s="109" t="s">
        <v>301</v>
      </c>
      <c r="S614" s="109" t="s">
        <v>301</v>
      </c>
      <c r="T614" s="109" t="s">
        <v>301</v>
      </c>
      <c r="U614" s="109" t="s">
        <v>301</v>
      </c>
      <c r="V614" s="109" t="s">
        <v>301</v>
      </c>
      <c r="W614" s="109" t="s">
        <v>301</v>
      </c>
      <c r="X614" s="109" t="s">
        <v>301</v>
      </c>
      <c r="Y614" s="109" t="s">
        <v>301</v>
      </c>
      <c r="Z614" s="109" t="s">
        <v>301</v>
      </c>
      <c r="AA614" s="109" t="s">
        <v>301</v>
      </c>
      <c r="AB614" s="109" t="s">
        <v>301</v>
      </c>
      <c r="AC614" s="109" t="s">
        <v>301</v>
      </c>
    </row>
    <row r="615" s="147" customFormat="true" ht="11.25" hidden="false" customHeight="false" outlineLevel="0" collapsed="false">
      <c r="A615" s="122" t="s">
        <v>1221</v>
      </c>
      <c r="B615" s="112"/>
      <c r="C615" s="109" t="n">
        <v>12459</v>
      </c>
      <c r="D615" s="109" t="n">
        <v>25</v>
      </c>
      <c r="E615" s="109" t="s">
        <v>301</v>
      </c>
      <c r="F615" s="109" t="s">
        <v>301</v>
      </c>
      <c r="G615" s="109" t="n">
        <v>83</v>
      </c>
      <c r="H615" s="109" t="s">
        <v>301</v>
      </c>
      <c r="I615" s="109" t="n">
        <v>11454</v>
      </c>
      <c r="J615" s="109" t="n">
        <v>250</v>
      </c>
      <c r="K615" s="109" t="s">
        <v>301</v>
      </c>
      <c r="L615" s="109" t="n">
        <v>596</v>
      </c>
      <c r="M615" s="109" t="n">
        <v>50</v>
      </c>
      <c r="N615" s="109" t="s">
        <v>301</v>
      </c>
      <c r="O615" s="109" t="s">
        <v>301</v>
      </c>
      <c r="P615" s="109" t="s">
        <v>301</v>
      </c>
      <c r="Q615" s="109" t="s">
        <v>301</v>
      </c>
      <c r="R615" s="109" t="s">
        <v>301</v>
      </c>
      <c r="S615" s="109" t="s">
        <v>301</v>
      </c>
      <c r="T615" s="109" t="n">
        <v>1</v>
      </c>
      <c r="U615" s="109" t="s">
        <v>301</v>
      </c>
      <c r="V615" s="109" t="s">
        <v>301</v>
      </c>
      <c r="W615" s="109" t="s">
        <v>301</v>
      </c>
      <c r="X615" s="109" t="s">
        <v>301</v>
      </c>
      <c r="Y615" s="109" t="s">
        <v>301</v>
      </c>
      <c r="Z615" s="109" t="s">
        <v>301</v>
      </c>
      <c r="AA615" s="109" t="s">
        <v>301</v>
      </c>
      <c r="AB615" s="109" t="s">
        <v>301</v>
      </c>
      <c r="AC615" s="109" t="s">
        <v>301</v>
      </c>
    </row>
    <row r="616" s="147" customFormat="true" ht="11.25" hidden="false" customHeight="false" outlineLevel="0" collapsed="false">
      <c r="A616" s="122" t="s">
        <v>1234</v>
      </c>
      <c r="B616" s="112"/>
      <c r="C616" s="109" t="n">
        <v>131390</v>
      </c>
      <c r="D616" s="109" t="n">
        <v>3992</v>
      </c>
      <c r="E616" s="109" t="n">
        <v>1732</v>
      </c>
      <c r="F616" s="109" t="n">
        <v>894</v>
      </c>
      <c r="G616" s="109" t="n">
        <v>4511</v>
      </c>
      <c r="H616" s="109" t="n">
        <v>522</v>
      </c>
      <c r="I616" s="109" t="n">
        <v>76315</v>
      </c>
      <c r="J616" s="109" t="n">
        <v>5422</v>
      </c>
      <c r="K616" s="109" t="n">
        <v>2257</v>
      </c>
      <c r="L616" s="109" t="n">
        <v>27754</v>
      </c>
      <c r="M616" s="109" t="n">
        <v>6840</v>
      </c>
      <c r="N616" s="109" t="s">
        <v>301</v>
      </c>
      <c r="O616" s="109" t="n">
        <v>3</v>
      </c>
      <c r="P616" s="109" t="n">
        <v>5</v>
      </c>
      <c r="Q616" s="109" t="n">
        <v>144</v>
      </c>
      <c r="R616" s="109" t="n">
        <v>240</v>
      </c>
      <c r="S616" s="109" t="n">
        <v>481</v>
      </c>
      <c r="T616" s="109" t="n">
        <v>1</v>
      </c>
      <c r="U616" s="109" t="s">
        <v>301</v>
      </c>
      <c r="V616" s="109" t="s">
        <v>301</v>
      </c>
      <c r="W616" s="109" t="n">
        <v>96</v>
      </c>
      <c r="X616" s="109" t="n">
        <v>159</v>
      </c>
      <c r="Y616" s="109" t="s">
        <v>301</v>
      </c>
      <c r="Z616" s="109" t="s">
        <v>301</v>
      </c>
      <c r="AA616" s="109" t="s">
        <v>301</v>
      </c>
      <c r="AB616" s="109" t="s">
        <v>301</v>
      </c>
      <c r="AC616" s="109" t="n">
        <v>22</v>
      </c>
    </row>
    <row r="617" s="147" customFormat="true" ht="11.25" hidden="false" customHeight="false" outlineLevel="0" collapsed="false">
      <c r="A617" s="122" t="s">
        <v>1631</v>
      </c>
      <c r="B617" s="112"/>
      <c r="C617" s="109" t="n">
        <v>55713</v>
      </c>
      <c r="D617" s="109" t="n">
        <v>2719</v>
      </c>
      <c r="E617" s="109" t="n">
        <v>1139</v>
      </c>
      <c r="F617" s="109" t="n">
        <v>564</v>
      </c>
      <c r="G617" s="109" t="n">
        <v>3382</v>
      </c>
      <c r="H617" s="109" t="n">
        <v>448</v>
      </c>
      <c r="I617" s="109" t="n">
        <v>27167</v>
      </c>
      <c r="J617" s="109" t="n">
        <v>2897</v>
      </c>
      <c r="K617" s="109" t="n">
        <v>1108</v>
      </c>
      <c r="L617" s="109" t="n">
        <v>12563</v>
      </c>
      <c r="M617" s="109" t="n">
        <v>3688</v>
      </c>
      <c r="N617" s="109" t="s">
        <v>301</v>
      </c>
      <c r="O617" s="109" t="s">
        <v>301</v>
      </c>
      <c r="P617" s="109" t="s">
        <v>301</v>
      </c>
      <c r="Q617" s="109" t="n">
        <v>29</v>
      </c>
      <c r="R617" s="109" t="n">
        <v>3</v>
      </c>
      <c r="S617" s="109" t="n">
        <v>6</v>
      </c>
      <c r="T617" s="109" t="s">
        <v>301</v>
      </c>
      <c r="U617" s="109" t="s">
        <v>301</v>
      </c>
      <c r="V617" s="109" t="s">
        <v>301</v>
      </c>
      <c r="W617" s="109" t="s">
        <v>301</v>
      </c>
      <c r="X617" s="109" t="s">
        <v>301</v>
      </c>
      <c r="Y617" s="109" t="s">
        <v>301</v>
      </c>
      <c r="Z617" s="109" t="s">
        <v>301</v>
      </c>
      <c r="AA617" s="109" t="s">
        <v>301</v>
      </c>
      <c r="AB617" s="109" t="s">
        <v>301</v>
      </c>
      <c r="AC617" s="109" t="s">
        <v>301</v>
      </c>
    </row>
    <row r="618" s="147" customFormat="true" ht="11.25" hidden="false" customHeight="false" outlineLevel="0" collapsed="false">
      <c r="A618" s="122" t="s">
        <v>1632</v>
      </c>
      <c r="B618" s="112"/>
      <c r="C618" s="109" t="n">
        <v>3349</v>
      </c>
      <c r="D618" s="109" t="s">
        <v>301</v>
      </c>
      <c r="E618" s="109" t="s">
        <v>301</v>
      </c>
      <c r="F618" s="109" t="s">
        <v>301</v>
      </c>
      <c r="G618" s="109" t="n">
        <v>1</v>
      </c>
      <c r="H618" s="109" t="s">
        <v>301</v>
      </c>
      <c r="I618" s="109" t="n">
        <v>2697</v>
      </c>
      <c r="J618" s="109" t="n">
        <v>2</v>
      </c>
      <c r="K618" s="109" t="s">
        <v>301</v>
      </c>
      <c r="L618" s="109" t="n">
        <v>648</v>
      </c>
      <c r="M618" s="109" t="n">
        <v>1</v>
      </c>
      <c r="N618" s="109" t="s">
        <v>301</v>
      </c>
      <c r="O618" s="109" t="s">
        <v>301</v>
      </c>
      <c r="P618" s="109" t="s">
        <v>301</v>
      </c>
      <c r="Q618" s="109" t="s">
        <v>301</v>
      </c>
      <c r="R618" s="109" t="s">
        <v>301</v>
      </c>
      <c r="S618" s="109" t="s">
        <v>301</v>
      </c>
      <c r="T618" s="109" t="s">
        <v>301</v>
      </c>
      <c r="U618" s="109" t="s">
        <v>301</v>
      </c>
      <c r="V618" s="109" t="s">
        <v>301</v>
      </c>
      <c r="W618" s="109" t="s">
        <v>301</v>
      </c>
      <c r="X618" s="109" t="s">
        <v>301</v>
      </c>
      <c r="Y618" s="109" t="s">
        <v>301</v>
      </c>
      <c r="Z618" s="109" t="s">
        <v>301</v>
      </c>
      <c r="AA618" s="109" t="s">
        <v>301</v>
      </c>
      <c r="AB618" s="109" t="s">
        <v>301</v>
      </c>
      <c r="AC618" s="109" t="s">
        <v>301</v>
      </c>
    </row>
    <row r="619" s="147" customFormat="true" ht="11.25" hidden="false" customHeight="false" outlineLevel="0" collapsed="false">
      <c r="A619" s="122" t="s">
        <v>1633</v>
      </c>
      <c r="B619" s="112"/>
      <c r="C619" s="109" t="n">
        <v>5406</v>
      </c>
      <c r="D619" s="109" t="s">
        <v>301</v>
      </c>
      <c r="E619" s="109" t="s">
        <v>301</v>
      </c>
      <c r="F619" s="109" t="s">
        <v>301</v>
      </c>
      <c r="G619" s="109" t="n">
        <v>20</v>
      </c>
      <c r="H619" s="109" t="s">
        <v>301</v>
      </c>
      <c r="I619" s="109" t="n">
        <v>3997</v>
      </c>
      <c r="J619" s="109" t="n">
        <v>74</v>
      </c>
      <c r="K619" s="109" t="s">
        <v>301</v>
      </c>
      <c r="L619" s="109" t="n">
        <v>1315</v>
      </c>
      <c r="M619" s="109" t="s">
        <v>301</v>
      </c>
      <c r="N619" s="109" t="s">
        <v>301</v>
      </c>
      <c r="O619" s="109" t="s">
        <v>301</v>
      </c>
      <c r="P619" s="109" t="s">
        <v>301</v>
      </c>
      <c r="Q619" s="109" t="s">
        <v>301</v>
      </c>
      <c r="R619" s="109" t="s">
        <v>301</v>
      </c>
      <c r="S619" s="109" t="s">
        <v>301</v>
      </c>
      <c r="T619" s="109" t="s">
        <v>301</v>
      </c>
      <c r="U619" s="109" t="s">
        <v>301</v>
      </c>
      <c r="V619" s="109" t="s">
        <v>301</v>
      </c>
      <c r="W619" s="109" t="s">
        <v>301</v>
      </c>
      <c r="X619" s="109" t="s">
        <v>301</v>
      </c>
      <c r="Y619" s="109" t="s">
        <v>301</v>
      </c>
      <c r="Z619" s="109" t="s">
        <v>301</v>
      </c>
      <c r="AA619" s="109" t="s">
        <v>301</v>
      </c>
      <c r="AB619" s="109" t="s">
        <v>301</v>
      </c>
      <c r="AC619" s="109" t="s">
        <v>301</v>
      </c>
    </row>
    <row r="620" s="147" customFormat="true" ht="11.25" hidden="false" customHeight="false" outlineLevel="0" collapsed="false">
      <c r="A620" s="122" t="s">
        <v>1634</v>
      </c>
      <c r="B620" s="112"/>
      <c r="C620" s="109" t="n">
        <v>1186</v>
      </c>
      <c r="D620" s="109" t="s">
        <v>301</v>
      </c>
      <c r="E620" s="109" t="s">
        <v>301</v>
      </c>
      <c r="F620" s="109" t="s">
        <v>301</v>
      </c>
      <c r="G620" s="109" t="s">
        <v>301</v>
      </c>
      <c r="H620" s="109" t="s">
        <v>301</v>
      </c>
      <c r="I620" s="109" t="n">
        <v>846</v>
      </c>
      <c r="J620" s="109" t="s">
        <v>301</v>
      </c>
      <c r="K620" s="109" t="s">
        <v>301</v>
      </c>
      <c r="L620" s="109" t="n">
        <v>340</v>
      </c>
      <c r="M620" s="109" t="s">
        <v>301</v>
      </c>
      <c r="N620" s="109" t="s">
        <v>301</v>
      </c>
      <c r="O620" s="109" t="s">
        <v>301</v>
      </c>
      <c r="P620" s="109" t="s">
        <v>301</v>
      </c>
      <c r="Q620" s="109" t="s">
        <v>301</v>
      </c>
      <c r="R620" s="109" t="s">
        <v>301</v>
      </c>
      <c r="S620" s="109" t="s">
        <v>301</v>
      </c>
      <c r="T620" s="109" t="s">
        <v>301</v>
      </c>
      <c r="U620" s="109" t="s">
        <v>301</v>
      </c>
      <c r="V620" s="109" t="s">
        <v>301</v>
      </c>
      <c r="W620" s="109" t="s">
        <v>301</v>
      </c>
      <c r="X620" s="109" t="s">
        <v>301</v>
      </c>
      <c r="Y620" s="109" t="s">
        <v>301</v>
      </c>
      <c r="Z620" s="109" t="s">
        <v>301</v>
      </c>
      <c r="AA620" s="109" t="s">
        <v>301</v>
      </c>
      <c r="AB620" s="109" t="s">
        <v>301</v>
      </c>
      <c r="AC620" s="109" t="s">
        <v>301</v>
      </c>
    </row>
    <row r="621" s="147" customFormat="true" ht="11.25" hidden="false" customHeight="false" outlineLevel="0" collapsed="false">
      <c r="A621" s="122" t="s">
        <v>1635</v>
      </c>
      <c r="B621" s="112"/>
      <c r="C621" s="109" t="n">
        <v>1037</v>
      </c>
      <c r="D621" s="109" t="s">
        <v>301</v>
      </c>
      <c r="E621" s="109" t="s">
        <v>301</v>
      </c>
      <c r="F621" s="109" t="s">
        <v>301</v>
      </c>
      <c r="G621" s="109" t="n">
        <v>5</v>
      </c>
      <c r="H621" s="109" t="s">
        <v>301</v>
      </c>
      <c r="I621" s="109" t="n">
        <v>673</v>
      </c>
      <c r="J621" s="109" t="s">
        <v>301</v>
      </c>
      <c r="K621" s="109" t="s">
        <v>301</v>
      </c>
      <c r="L621" s="109" t="n">
        <v>359</v>
      </c>
      <c r="M621" s="109" t="s">
        <v>301</v>
      </c>
      <c r="N621" s="109" t="s">
        <v>301</v>
      </c>
      <c r="O621" s="109" t="s">
        <v>301</v>
      </c>
      <c r="P621" s="109" t="s">
        <v>301</v>
      </c>
      <c r="Q621" s="109" t="s">
        <v>301</v>
      </c>
      <c r="R621" s="109" t="s">
        <v>301</v>
      </c>
      <c r="S621" s="109" t="s">
        <v>301</v>
      </c>
      <c r="T621" s="109" t="s">
        <v>301</v>
      </c>
      <c r="U621" s="109" t="s">
        <v>301</v>
      </c>
      <c r="V621" s="109" t="s">
        <v>301</v>
      </c>
      <c r="W621" s="109" t="s">
        <v>301</v>
      </c>
      <c r="X621" s="109" t="s">
        <v>301</v>
      </c>
      <c r="Y621" s="109" t="s">
        <v>301</v>
      </c>
      <c r="Z621" s="109" t="s">
        <v>301</v>
      </c>
      <c r="AA621" s="109" t="s">
        <v>301</v>
      </c>
      <c r="AB621" s="109" t="s">
        <v>301</v>
      </c>
      <c r="AC621" s="109" t="s">
        <v>301</v>
      </c>
    </row>
    <row r="622" s="147" customFormat="true" ht="11.25" hidden="false" customHeight="false" outlineLevel="0" collapsed="false">
      <c r="A622" s="122" t="s">
        <v>1636</v>
      </c>
      <c r="B622" s="112"/>
      <c r="C622" s="109" t="n">
        <v>2831</v>
      </c>
      <c r="D622" s="109" t="s">
        <v>301</v>
      </c>
      <c r="E622" s="109" t="s">
        <v>301</v>
      </c>
      <c r="F622" s="109" t="s">
        <v>301</v>
      </c>
      <c r="G622" s="109" t="s">
        <v>301</v>
      </c>
      <c r="H622" s="109" t="s">
        <v>301</v>
      </c>
      <c r="I622" s="109" t="n">
        <v>2533</v>
      </c>
      <c r="J622" s="109" t="s">
        <v>301</v>
      </c>
      <c r="K622" s="109" t="s">
        <v>301</v>
      </c>
      <c r="L622" s="109" t="n">
        <v>298</v>
      </c>
      <c r="M622" s="109" t="s">
        <v>301</v>
      </c>
      <c r="N622" s="109" t="s">
        <v>301</v>
      </c>
      <c r="O622" s="109" t="s">
        <v>301</v>
      </c>
      <c r="P622" s="109" t="s">
        <v>301</v>
      </c>
      <c r="Q622" s="109" t="s">
        <v>301</v>
      </c>
      <c r="R622" s="109" t="s">
        <v>301</v>
      </c>
      <c r="S622" s="109" t="s">
        <v>301</v>
      </c>
      <c r="T622" s="109" t="s">
        <v>301</v>
      </c>
      <c r="U622" s="109" t="s">
        <v>301</v>
      </c>
      <c r="V622" s="109" t="s">
        <v>301</v>
      </c>
      <c r="W622" s="109" t="s">
        <v>301</v>
      </c>
      <c r="X622" s="109" t="s">
        <v>301</v>
      </c>
      <c r="Y622" s="109" t="s">
        <v>301</v>
      </c>
      <c r="Z622" s="109" t="s">
        <v>301</v>
      </c>
      <c r="AA622" s="109" t="s">
        <v>301</v>
      </c>
      <c r="AB622" s="109" t="s">
        <v>301</v>
      </c>
      <c r="AC622" s="109" t="s">
        <v>301</v>
      </c>
    </row>
    <row r="623" s="147" customFormat="true" ht="11.25" hidden="false" customHeight="false" outlineLevel="0" collapsed="false">
      <c r="A623" s="122" t="s">
        <v>1637</v>
      </c>
      <c r="B623" s="112"/>
      <c r="C623" s="109" t="n">
        <v>2371</v>
      </c>
      <c r="D623" s="109" t="s">
        <v>301</v>
      </c>
      <c r="E623" s="109" t="s">
        <v>301</v>
      </c>
      <c r="F623" s="109" t="s">
        <v>301</v>
      </c>
      <c r="G623" s="109" t="s">
        <v>301</v>
      </c>
      <c r="H623" s="109" t="s">
        <v>301</v>
      </c>
      <c r="I623" s="109" t="n">
        <v>2007</v>
      </c>
      <c r="J623" s="109" t="s">
        <v>301</v>
      </c>
      <c r="K623" s="109" t="s">
        <v>301</v>
      </c>
      <c r="L623" s="109" t="n">
        <v>364</v>
      </c>
      <c r="M623" s="109" t="s">
        <v>301</v>
      </c>
      <c r="N623" s="109" t="s">
        <v>301</v>
      </c>
      <c r="O623" s="109" t="s">
        <v>301</v>
      </c>
      <c r="P623" s="109" t="s">
        <v>301</v>
      </c>
      <c r="Q623" s="109" t="s">
        <v>301</v>
      </c>
      <c r="R623" s="109" t="s">
        <v>301</v>
      </c>
      <c r="S623" s="109" t="s">
        <v>301</v>
      </c>
      <c r="T623" s="109" t="s">
        <v>301</v>
      </c>
      <c r="U623" s="109" t="s">
        <v>301</v>
      </c>
      <c r="V623" s="109" t="s">
        <v>301</v>
      </c>
      <c r="W623" s="109" t="s">
        <v>301</v>
      </c>
      <c r="X623" s="109" t="s">
        <v>301</v>
      </c>
      <c r="Y623" s="109" t="s">
        <v>301</v>
      </c>
      <c r="Z623" s="109" t="s">
        <v>301</v>
      </c>
      <c r="AA623" s="109" t="s">
        <v>301</v>
      </c>
      <c r="AB623" s="109" t="s">
        <v>301</v>
      </c>
      <c r="AC623" s="109" t="s">
        <v>301</v>
      </c>
    </row>
    <row r="624" s="147" customFormat="true" ht="11.25" hidden="false" customHeight="false" outlineLevel="0" collapsed="false">
      <c r="A624" s="122" t="s">
        <v>1235</v>
      </c>
      <c r="B624" s="112"/>
      <c r="C624" s="109" t="n">
        <v>30320</v>
      </c>
      <c r="D624" s="109" t="n">
        <v>1161</v>
      </c>
      <c r="E624" s="109" t="n">
        <v>590</v>
      </c>
      <c r="F624" s="109" t="n">
        <v>321</v>
      </c>
      <c r="G624" s="109" t="n">
        <v>692</v>
      </c>
      <c r="H624" s="109" t="n">
        <v>74</v>
      </c>
      <c r="I624" s="109" t="n">
        <v>16513</v>
      </c>
      <c r="J624" s="109" t="n">
        <v>1133</v>
      </c>
      <c r="K624" s="109" t="n">
        <v>1138</v>
      </c>
      <c r="L624" s="109" t="n">
        <v>5907</v>
      </c>
      <c r="M624" s="109" t="n">
        <v>1714</v>
      </c>
      <c r="N624" s="109" t="s">
        <v>301</v>
      </c>
      <c r="O624" s="109" t="s">
        <v>301</v>
      </c>
      <c r="P624" s="109" t="s">
        <v>301</v>
      </c>
      <c r="Q624" s="109" t="n">
        <v>115</v>
      </c>
      <c r="R624" s="109" t="n">
        <v>235</v>
      </c>
      <c r="S624" s="109" t="n">
        <v>457</v>
      </c>
      <c r="T624" s="109" t="s">
        <v>301</v>
      </c>
      <c r="U624" s="109" t="s">
        <v>301</v>
      </c>
      <c r="V624" s="109" t="s">
        <v>301</v>
      </c>
      <c r="W624" s="109" t="n">
        <v>96</v>
      </c>
      <c r="X624" s="109" t="n">
        <v>152</v>
      </c>
      <c r="Y624" s="109" t="s">
        <v>301</v>
      </c>
      <c r="Z624" s="109" t="s">
        <v>301</v>
      </c>
      <c r="AA624" s="109" t="s">
        <v>301</v>
      </c>
      <c r="AB624" s="109" t="s">
        <v>301</v>
      </c>
      <c r="AC624" s="109" t="n">
        <v>22</v>
      </c>
    </row>
    <row r="625" s="147" customFormat="true" ht="11.25" hidden="false" customHeight="false" outlineLevel="0" collapsed="false">
      <c r="A625" s="122" t="s">
        <v>1236</v>
      </c>
      <c r="B625" s="112"/>
      <c r="C625" s="109" t="n">
        <v>22384</v>
      </c>
      <c r="D625" s="109" t="n">
        <v>111</v>
      </c>
      <c r="E625" s="109" t="n">
        <v>3</v>
      </c>
      <c r="F625" s="109" t="n">
        <v>8</v>
      </c>
      <c r="G625" s="109" t="n">
        <v>409</v>
      </c>
      <c r="H625" s="109" t="s">
        <v>301</v>
      </c>
      <c r="I625" s="109" t="n">
        <v>14621</v>
      </c>
      <c r="J625" s="109" t="n">
        <v>1308</v>
      </c>
      <c r="K625" s="109" t="n">
        <v>11</v>
      </c>
      <c r="L625" s="109" t="n">
        <v>4457</v>
      </c>
      <c r="M625" s="109" t="n">
        <v>1432</v>
      </c>
      <c r="N625" s="109" t="s">
        <v>301</v>
      </c>
      <c r="O625" s="109" t="n">
        <v>3</v>
      </c>
      <c r="P625" s="109" t="s">
        <v>301</v>
      </c>
      <c r="Q625" s="109" t="s">
        <v>301</v>
      </c>
      <c r="R625" s="109" t="n">
        <v>2</v>
      </c>
      <c r="S625" s="109" t="n">
        <v>18</v>
      </c>
      <c r="T625" s="109" t="s">
        <v>301</v>
      </c>
      <c r="U625" s="109" t="s">
        <v>301</v>
      </c>
      <c r="V625" s="109" t="s">
        <v>301</v>
      </c>
      <c r="W625" s="109" t="s">
        <v>301</v>
      </c>
      <c r="X625" s="109" t="n">
        <v>1</v>
      </c>
      <c r="Y625" s="109" t="s">
        <v>301</v>
      </c>
      <c r="Z625" s="109" t="s">
        <v>301</v>
      </c>
      <c r="AA625" s="109" t="s">
        <v>301</v>
      </c>
      <c r="AB625" s="109" t="s">
        <v>301</v>
      </c>
      <c r="AC625" s="109" t="s">
        <v>301</v>
      </c>
    </row>
    <row r="626" s="147" customFormat="true" ht="11.25" hidden="false" customHeight="false" outlineLevel="0" collapsed="false">
      <c r="A626" s="122" t="s">
        <v>1221</v>
      </c>
      <c r="B626" s="112"/>
      <c r="C626" s="109" t="n">
        <v>6079</v>
      </c>
      <c r="D626" s="109" t="n">
        <v>1</v>
      </c>
      <c r="E626" s="109" t="s">
        <v>301</v>
      </c>
      <c r="F626" s="109" t="n">
        <v>1</v>
      </c>
      <c r="G626" s="109" t="n">
        <v>2</v>
      </c>
      <c r="H626" s="109" t="s">
        <v>301</v>
      </c>
      <c r="I626" s="109" t="n">
        <v>4730</v>
      </c>
      <c r="J626" s="109" t="n">
        <v>8</v>
      </c>
      <c r="K626" s="109" t="s">
        <v>301</v>
      </c>
      <c r="L626" s="109" t="n">
        <v>1320</v>
      </c>
      <c r="M626" s="109" t="n">
        <v>5</v>
      </c>
      <c r="N626" s="109" t="s">
        <v>301</v>
      </c>
      <c r="O626" s="109" t="s">
        <v>301</v>
      </c>
      <c r="P626" s="109" t="n">
        <v>5</v>
      </c>
      <c r="Q626" s="109" t="s">
        <v>301</v>
      </c>
      <c r="R626" s="109" t="s">
        <v>301</v>
      </c>
      <c r="S626" s="109" t="s">
        <v>301</v>
      </c>
      <c r="T626" s="109" t="n">
        <v>1</v>
      </c>
      <c r="U626" s="109" t="s">
        <v>301</v>
      </c>
      <c r="V626" s="109" t="s">
        <v>301</v>
      </c>
      <c r="W626" s="109" t="s">
        <v>301</v>
      </c>
      <c r="X626" s="109" t="n">
        <v>6</v>
      </c>
      <c r="Y626" s="109" t="s">
        <v>301</v>
      </c>
      <c r="Z626" s="109" t="s">
        <v>301</v>
      </c>
      <c r="AA626" s="109" t="s">
        <v>301</v>
      </c>
      <c r="AB626" s="109" t="s">
        <v>301</v>
      </c>
      <c r="AC626" s="109" t="s">
        <v>301</v>
      </c>
    </row>
    <row r="627" s="147" customFormat="true" ht="11.25" hidden="false" customHeight="false" outlineLevel="0" collapsed="false">
      <c r="A627" s="122" t="s">
        <v>1237</v>
      </c>
      <c r="B627" s="112"/>
      <c r="C627" s="109" t="n">
        <v>616462</v>
      </c>
      <c r="D627" s="109" t="n">
        <v>35253</v>
      </c>
      <c r="E627" s="109" t="n">
        <v>11002</v>
      </c>
      <c r="F627" s="109" t="n">
        <v>6192</v>
      </c>
      <c r="G627" s="109" t="n">
        <v>56686</v>
      </c>
      <c r="H627" s="109" t="n">
        <v>4720</v>
      </c>
      <c r="I627" s="109" t="n">
        <v>288882</v>
      </c>
      <c r="J627" s="109" t="n">
        <v>25566</v>
      </c>
      <c r="K627" s="109" t="n">
        <v>9032</v>
      </c>
      <c r="L627" s="109" t="n">
        <v>120536</v>
      </c>
      <c r="M627" s="109" t="n">
        <v>43440</v>
      </c>
      <c r="N627" s="109" t="n">
        <v>28</v>
      </c>
      <c r="O627" s="109" t="n">
        <v>5</v>
      </c>
      <c r="P627" s="109" t="n">
        <v>7</v>
      </c>
      <c r="Q627" s="109" t="n">
        <v>1950</v>
      </c>
      <c r="R627" s="109" t="n">
        <v>3658</v>
      </c>
      <c r="S627" s="109" t="n">
        <v>6573</v>
      </c>
      <c r="T627" s="109" t="n">
        <v>25</v>
      </c>
      <c r="U627" s="109" t="s">
        <v>301</v>
      </c>
      <c r="V627" s="109" t="n">
        <v>251</v>
      </c>
      <c r="W627" s="109" t="n">
        <v>1478</v>
      </c>
      <c r="X627" s="109" t="n">
        <v>1018</v>
      </c>
      <c r="Y627" s="109" t="s">
        <v>301</v>
      </c>
      <c r="Z627" s="109" t="s">
        <v>301</v>
      </c>
      <c r="AA627" s="109" t="s">
        <v>301</v>
      </c>
      <c r="AB627" s="109" t="s">
        <v>301</v>
      </c>
      <c r="AC627" s="109" t="n">
        <v>160</v>
      </c>
    </row>
    <row r="628" s="147" customFormat="true" ht="11.25" hidden="false" customHeight="false" outlineLevel="0" collapsed="false">
      <c r="A628" s="122" t="s">
        <v>1638</v>
      </c>
      <c r="B628" s="112"/>
      <c r="C628" s="109" t="n">
        <v>2415</v>
      </c>
      <c r="D628" s="109" t="s">
        <v>301</v>
      </c>
      <c r="E628" s="109" t="s">
        <v>301</v>
      </c>
      <c r="F628" s="109" t="s">
        <v>301</v>
      </c>
      <c r="G628" s="109" t="n">
        <v>51</v>
      </c>
      <c r="H628" s="109" t="s">
        <v>301</v>
      </c>
      <c r="I628" s="109" t="n">
        <v>1747</v>
      </c>
      <c r="J628" s="109" t="n">
        <v>125</v>
      </c>
      <c r="K628" s="109" t="s">
        <v>301</v>
      </c>
      <c r="L628" s="109" t="n">
        <v>492</v>
      </c>
      <c r="M628" s="109" t="s">
        <v>301</v>
      </c>
      <c r="N628" s="109" t="s">
        <v>301</v>
      </c>
      <c r="O628" s="109" t="s">
        <v>301</v>
      </c>
      <c r="P628" s="109" t="s">
        <v>301</v>
      </c>
      <c r="Q628" s="109" t="s">
        <v>301</v>
      </c>
      <c r="R628" s="109" t="s">
        <v>301</v>
      </c>
      <c r="S628" s="109" t="s">
        <v>301</v>
      </c>
      <c r="T628" s="109" t="s">
        <v>301</v>
      </c>
      <c r="U628" s="109" t="s">
        <v>301</v>
      </c>
      <c r="V628" s="109" t="s">
        <v>301</v>
      </c>
      <c r="W628" s="109" t="s">
        <v>301</v>
      </c>
      <c r="X628" s="109" t="s">
        <v>301</v>
      </c>
      <c r="Y628" s="109" t="s">
        <v>301</v>
      </c>
      <c r="Z628" s="109" t="s">
        <v>301</v>
      </c>
      <c r="AA628" s="109" t="s">
        <v>301</v>
      </c>
      <c r="AB628" s="109" t="s">
        <v>301</v>
      </c>
      <c r="AC628" s="109" t="s">
        <v>301</v>
      </c>
    </row>
    <row r="629" s="147" customFormat="true" ht="11.25" hidden="false" customHeight="false" outlineLevel="0" collapsed="false">
      <c r="A629" s="122" t="s">
        <v>1639</v>
      </c>
      <c r="B629" s="112"/>
      <c r="C629" s="109" t="n">
        <v>3203</v>
      </c>
      <c r="D629" s="109" t="s">
        <v>301</v>
      </c>
      <c r="E629" s="109" t="s">
        <v>301</v>
      </c>
      <c r="F629" s="109" t="s">
        <v>301</v>
      </c>
      <c r="G629" s="109" t="n">
        <v>18</v>
      </c>
      <c r="H629" s="109" t="s">
        <v>301</v>
      </c>
      <c r="I629" s="109" t="n">
        <v>2668</v>
      </c>
      <c r="J629" s="109" t="s">
        <v>301</v>
      </c>
      <c r="K629" s="109" t="s">
        <v>301</v>
      </c>
      <c r="L629" s="109" t="n">
        <v>517</v>
      </c>
      <c r="M629" s="109" t="s">
        <v>301</v>
      </c>
      <c r="N629" s="109" t="s">
        <v>301</v>
      </c>
      <c r="O629" s="109" t="s">
        <v>301</v>
      </c>
      <c r="P629" s="109" t="s">
        <v>301</v>
      </c>
      <c r="Q629" s="109" t="s">
        <v>301</v>
      </c>
      <c r="R629" s="109" t="s">
        <v>301</v>
      </c>
      <c r="S629" s="109" t="s">
        <v>301</v>
      </c>
      <c r="T629" s="109" t="s">
        <v>301</v>
      </c>
      <c r="U629" s="109" t="s">
        <v>301</v>
      </c>
      <c r="V629" s="109" t="s">
        <v>301</v>
      </c>
      <c r="W629" s="109" t="s">
        <v>301</v>
      </c>
      <c r="X629" s="109" t="s">
        <v>301</v>
      </c>
      <c r="Y629" s="109" t="s">
        <v>301</v>
      </c>
      <c r="Z629" s="109" t="s">
        <v>301</v>
      </c>
      <c r="AA629" s="109" t="s">
        <v>301</v>
      </c>
      <c r="AB629" s="109" t="s">
        <v>301</v>
      </c>
      <c r="AC629" s="109" t="s">
        <v>301</v>
      </c>
    </row>
    <row r="630" s="147" customFormat="true" ht="11.25" hidden="false" customHeight="false" outlineLevel="0" collapsed="false">
      <c r="A630" s="122" t="s">
        <v>1238</v>
      </c>
      <c r="B630" s="112"/>
      <c r="C630" s="109" t="n">
        <v>186457</v>
      </c>
      <c r="D630" s="109" t="n">
        <v>14855</v>
      </c>
      <c r="E630" s="109" t="n">
        <v>4003</v>
      </c>
      <c r="F630" s="109" t="n">
        <v>2249</v>
      </c>
      <c r="G630" s="109" t="n">
        <v>28348</v>
      </c>
      <c r="H630" s="109" t="n">
        <v>1972</v>
      </c>
      <c r="I630" s="109" t="n">
        <v>65313</v>
      </c>
      <c r="J630" s="109" t="n">
        <v>8681</v>
      </c>
      <c r="K630" s="109" t="n">
        <v>3313</v>
      </c>
      <c r="L630" s="109" t="n">
        <v>36404</v>
      </c>
      <c r="M630" s="109" t="n">
        <v>17253</v>
      </c>
      <c r="N630" s="109" t="n">
        <v>11</v>
      </c>
      <c r="O630" s="109" t="s">
        <v>301</v>
      </c>
      <c r="P630" s="109" t="n">
        <v>1</v>
      </c>
      <c r="Q630" s="109" t="n">
        <v>535</v>
      </c>
      <c r="R630" s="109" t="n">
        <v>1257</v>
      </c>
      <c r="S630" s="109" t="n">
        <v>1465</v>
      </c>
      <c r="T630" s="109" t="n">
        <v>4</v>
      </c>
      <c r="U630" s="109" t="s">
        <v>301</v>
      </c>
      <c r="V630" s="109" t="n">
        <v>52</v>
      </c>
      <c r="W630" s="109" t="n">
        <v>415</v>
      </c>
      <c r="X630" s="109" t="n">
        <v>277</v>
      </c>
      <c r="Y630" s="109" t="s">
        <v>301</v>
      </c>
      <c r="Z630" s="109" t="s">
        <v>301</v>
      </c>
      <c r="AA630" s="109" t="s">
        <v>301</v>
      </c>
      <c r="AB630" s="109" t="s">
        <v>301</v>
      </c>
      <c r="AC630" s="109" t="n">
        <v>49</v>
      </c>
    </row>
    <row r="631" s="147" customFormat="true" ht="11.25" hidden="false" customHeight="false" outlineLevel="0" collapsed="false">
      <c r="A631" s="122" t="s">
        <v>1640</v>
      </c>
      <c r="B631" s="112"/>
      <c r="C631" s="109" t="n">
        <v>1404</v>
      </c>
      <c r="D631" s="109" t="s">
        <v>301</v>
      </c>
      <c r="E631" s="109" t="s">
        <v>301</v>
      </c>
      <c r="F631" s="109" t="s">
        <v>301</v>
      </c>
      <c r="G631" s="109" t="n">
        <v>7</v>
      </c>
      <c r="H631" s="109" t="s">
        <v>301</v>
      </c>
      <c r="I631" s="109" t="n">
        <v>1147</v>
      </c>
      <c r="J631" s="109" t="s">
        <v>301</v>
      </c>
      <c r="K631" s="109" t="s">
        <v>301</v>
      </c>
      <c r="L631" s="109" t="n">
        <v>250</v>
      </c>
      <c r="M631" s="109" t="s">
        <v>301</v>
      </c>
      <c r="N631" s="109" t="s">
        <v>301</v>
      </c>
      <c r="O631" s="109" t="s">
        <v>301</v>
      </c>
      <c r="P631" s="109" t="s">
        <v>301</v>
      </c>
      <c r="Q631" s="109" t="s">
        <v>301</v>
      </c>
      <c r="R631" s="109" t="s">
        <v>301</v>
      </c>
      <c r="S631" s="109" t="s">
        <v>301</v>
      </c>
      <c r="T631" s="109" t="s">
        <v>301</v>
      </c>
      <c r="U631" s="109" t="s">
        <v>301</v>
      </c>
      <c r="V631" s="109" t="s">
        <v>301</v>
      </c>
      <c r="W631" s="109" t="s">
        <v>301</v>
      </c>
      <c r="X631" s="109" t="s">
        <v>301</v>
      </c>
      <c r="Y631" s="109" t="s">
        <v>301</v>
      </c>
      <c r="Z631" s="109" t="s">
        <v>301</v>
      </c>
      <c r="AA631" s="109" t="s">
        <v>301</v>
      </c>
      <c r="AB631" s="109" t="s">
        <v>301</v>
      </c>
      <c r="AC631" s="109" t="s">
        <v>301</v>
      </c>
    </row>
    <row r="632" s="147" customFormat="true" ht="11.25" hidden="false" customHeight="false" outlineLevel="0" collapsed="false">
      <c r="A632" s="122" t="s">
        <v>1641</v>
      </c>
      <c r="B632" s="112"/>
      <c r="C632" s="109" t="n">
        <v>1073</v>
      </c>
      <c r="D632" s="109" t="s">
        <v>301</v>
      </c>
      <c r="E632" s="109" t="s">
        <v>301</v>
      </c>
      <c r="F632" s="109" t="s">
        <v>301</v>
      </c>
      <c r="G632" s="109" t="n">
        <v>19</v>
      </c>
      <c r="H632" s="109" t="s">
        <v>301</v>
      </c>
      <c r="I632" s="109" t="n">
        <v>771</v>
      </c>
      <c r="J632" s="109" t="n">
        <v>42</v>
      </c>
      <c r="K632" s="109" t="s">
        <v>301</v>
      </c>
      <c r="L632" s="109" t="n">
        <v>241</v>
      </c>
      <c r="M632" s="109" t="s">
        <v>301</v>
      </c>
      <c r="N632" s="109" t="s">
        <v>301</v>
      </c>
      <c r="O632" s="109" t="s">
        <v>301</v>
      </c>
      <c r="P632" s="109" t="s">
        <v>301</v>
      </c>
      <c r="Q632" s="109" t="s">
        <v>301</v>
      </c>
      <c r="R632" s="109" t="s">
        <v>301</v>
      </c>
      <c r="S632" s="109" t="s">
        <v>301</v>
      </c>
      <c r="T632" s="109" t="s">
        <v>301</v>
      </c>
      <c r="U632" s="109" t="s">
        <v>301</v>
      </c>
      <c r="V632" s="109" t="s">
        <v>301</v>
      </c>
      <c r="W632" s="109" t="s">
        <v>301</v>
      </c>
      <c r="X632" s="109" t="s">
        <v>301</v>
      </c>
      <c r="Y632" s="109" t="s">
        <v>301</v>
      </c>
      <c r="Z632" s="109" t="s">
        <v>301</v>
      </c>
      <c r="AA632" s="109" t="s">
        <v>301</v>
      </c>
      <c r="AB632" s="109" t="s">
        <v>301</v>
      </c>
      <c r="AC632" s="109" t="s">
        <v>301</v>
      </c>
    </row>
    <row r="633" s="147" customFormat="true" ht="11.25" hidden="false" customHeight="false" outlineLevel="0" collapsed="false">
      <c r="A633" s="122" t="s">
        <v>1642</v>
      </c>
      <c r="B633" s="112"/>
      <c r="C633" s="109" t="n">
        <v>1979</v>
      </c>
      <c r="D633" s="109" t="s">
        <v>301</v>
      </c>
      <c r="E633" s="109" t="s">
        <v>301</v>
      </c>
      <c r="F633" s="109" t="s">
        <v>301</v>
      </c>
      <c r="G633" s="109" t="n">
        <v>10</v>
      </c>
      <c r="H633" s="109" t="s">
        <v>301</v>
      </c>
      <c r="I633" s="109" t="n">
        <v>1390</v>
      </c>
      <c r="J633" s="109" t="n">
        <v>6</v>
      </c>
      <c r="K633" s="109" t="s">
        <v>301</v>
      </c>
      <c r="L633" s="109" t="n">
        <v>573</v>
      </c>
      <c r="M633" s="109" t="s">
        <v>301</v>
      </c>
      <c r="N633" s="109" t="s">
        <v>301</v>
      </c>
      <c r="O633" s="109" t="s">
        <v>301</v>
      </c>
      <c r="P633" s="109" t="s">
        <v>301</v>
      </c>
      <c r="Q633" s="109" t="s">
        <v>301</v>
      </c>
      <c r="R633" s="109" t="s">
        <v>301</v>
      </c>
      <c r="S633" s="109" t="s">
        <v>301</v>
      </c>
      <c r="T633" s="109" t="s">
        <v>301</v>
      </c>
      <c r="U633" s="109" t="s">
        <v>301</v>
      </c>
      <c r="V633" s="109" t="s">
        <v>301</v>
      </c>
      <c r="W633" s="109" t="s">
        <v>301</v>
      </c>
      <c r="X633" s="109" t="s">
        <v>301</v>
      </c>
      <c r="Y633" s="109" t="s">
        <v>301</v>
      </c>
      <c r="Z633" s="109" t="s">
        <v>301</v>
      </c>
      <c r="AA633" s="109" t="s">
        <v>301</v>
      </c>
      <c r="AB633" s="109" t="s">
        <v>301</v>
      </c>
      <c r="AC633" s="109" t="s">
        <v>301</v>
      </c>
    </row>
    <row r="634" s="147" customFormat="true" ht="11.25" hidden="false" customHeight="false" outlineLevel="0" collapsed="false">
      <c r="A634" s="122" t="s">
        <v>1643</v>
      </c>
      <c r="B634" s="112"/>
      <c r="C634" s="109" t="n">
        <v>36514</v>
      </c>
      <c r="D634" s="109" t="n">
        <v>508</v>
      </c>
      <c r="E634" s="109" t="n">
        <v>6</v>
      </c>
      <c r="F634" s="109" t="n">
        <v>2</v>
      </c>
      <c r="G634" s="109" t="n">
        <v>958</v>
      </c>
      <c r="H634" s="109" t="n">
        <v>9</v>
      </c>
      <c r="I634" s="109" t="n">
        <v>24884</v>
      </c>
      <c r="J634" s="109" t="n">
        <v>960</v>
      </c>
      <c r="K634" s="109" t="n">
        <v>5</v>
      </c>
      <c r="L634" s="109" t="n">
        <v>7881</v>
      </c>
      <c r="M634" s="109" t="n">
        <v>1289</v>
      </c>
      <c r="N634" s="109" t="s">
        <v>301</v>
      </c>
      <c r="O634" s="109" t="s">
        <v>301</v>
      </c>
      <c r="P634" s="109" t="s">
        <v>301</v>
      </c>
      <c r="Q634" s="109" t="n">
        <v>1</v>
      </c>
      <c r="R634" s="109" t="n">
        <v>4</v>
      </c>
      <c r="S634" s="109" t="n">
        <v>7</v>
      </c>
      <c r="T634" s="109" t="s">
        <v>301</v>
      </c>
      <c r="U634" s="109" t="s">
        <v>301</v>
      </c>
      <c r="V634" s="109" t="s">
        <v>301</v>
      </c>
      <c r="W634" s="109" t="s">
        <v>301</v>
      </c>
      <c r="X634" s="109" t="s">
        <v>301</v>
      </c>
      <c r="Y634" s="109" t="s">
        <v>301</v>
      </c>
      <c r="Z634" s="109" t="s">
        <v>301</v>
      </c>
      <c r="AA634" s="109" t="s">
        <v>301</v>
      </c>
      <c r="AB634" s="109" t="s">
        <v>301</v>
      </c>
      <c r="AC634" s="109" t="s">
        <v>301</v>
      </c>
    </row>
    <row r="635" s="147" customFormat="true" ht="11.25" hidden="false" customHeight="false" outlineLevel="0" collapsed="false">
      <c r="A635" s="122" t="s">
        <v>1644</v>
      </c>
      <c r="B635" s="112"/>
      <c r="C635" s="109" t="n">
        <v>2836</v>
      </c>
      <c r="D635" s="109" t="s">
        <v>301</v>
      </c>
      <c r="E635" s="109" t="s">
        <v>301</v>
      </c>
      <c r="F635" s="109" t="s">
        <v>301</v>
      </c>
      <c r="G635" s="109" t="n">
        <v>1</v>
      </c>
      <c r="H635" s="109" t="s">
        <v>301</v>
      </c>
      <c r="I635" s="109" t="n">
        <v>2031</v>
      </c>
      <c r="J635" s="109" t="s">
        <v>301</v>
      </c>
      <c r="K635" s="109" t="s">
        <v>301</v>
      </c>
      <c r="L635" s="109" t="n">
        <v>804</v>
      </c>
      <c r="M635" s="109" t="s">
        <v>301</v>
      </c>
      <c r="N635" s="109" t="s">
        <v>301</v>
      </c>
      <c r="O635" s="109" t="s">
        <v>301</v>
      </c>
      <c r="P635" s="109" t="s">
        <v>301</v>
      </c>
      <c r="Q635" s="109" t="s">
        <v>301</v>
      </c>
      <c r="R635" s="109" t="s">
        <v>301</v>
      </c>
      <c r="S635" s="109" t="s">
        <v>301</v>
      </c>
      <c r="T635" s="109" t="s">
        <v>301</v>
      </c>
      <c r="U635" s="109" t="s">
        <v>301</v>
      </c>
      <c r="V635" s="109" t="s">
        <v>301</v>
      </c>
      <c r="W635" s="109" t="s">
        <v>301</v>
      </c>
      <c r="X635" s="109" t="s">
        <v>301</v>
      </c>
      <c r="Y635" s="109" t="s">
        <v>301</v>
      </c>
      <c r="Z635" s="109" t="s">
        <v>301</v>
      </c>
      <c r="AA635" s="109" t="s">
        <v>301</v>
      </c>
      <c r="AB635" s="109" t="s">
        <v>301</v>
      </c>
      <c r="AC635" s="109" t="s">
        <v>301</v>
      </c>
    </row>
    <row r="636" s="147" customFormat="true" ht="11.25" hidden="false" customHeight="false" outlineLevel="0" collapsed="false">
      <c r="A636" s="122" t="s">
        <v>1239</v>
      </c>
      <c r="B636" s="112"/>
      <c r="C636" s="109" t="n">
        <v>171309</v>
      </c>
      <c r="D636" s="109" t="n">
        <v>12569</v>
      </c>
      <c r="E636" s="109" t="n">
        <v>4188</v>
      </c>
      <c r="F636" s="109" t="n">
        <v>2323</v>
      </c>
      <c r="G636" s="109" t="n">
        <v>11657</v>
      </c>
      <c r="H636" s="109" t="n">
        <v>1820</v>
      </c>
      <c r="I636" s="109" t="n">
        <v>67089</v>
      </c>
      <c r="J636" s="109" t="n">
        <v>8166</v>
      </c>
      <c r="K636" s="109" t="n">
        <v>3608</v>
      </c>
      <c r="L636" s="109" t="n">
        <v>37151</v>
      </c>
      <c r="M636" s="109" t="n">
        <v>15758</v>
      </c>
      <c r="N636" s="109" t="s">
        <v>301</v>
      </c>
      <c r="O636" s="109" t="s">
        <v>301</v>
      </c>
      <c r="P636" s="109" t="n">
        <v>2</v>
      </c>
      <c r="Q636" s="109" t="n">
        <v>782</v>
      </c>
      <c r="R636" s="109" t="n">
        <v>1518</v>
      </c>
      <c r="S636" s="109" t="n">
        <v>3476</v>
      </c>
      <c r="T636" s="109" t="n">
        <v>5</v>
      </c>
      <c r="U636" s="109" t="s">
        <v>301</v>
      </c>
      <c r="V636" s="109" t="n">
        <v>131</v>
      </c>
      <c r="W636" s="109" t="n">
        <v>619</v>
      </c>
      <c r="X636" s="109" t="n">
        <v>399</v>
      </c>
      <c r="Y636" s="109" t="s">
        <v>301</v>
      </c>
      <c r="Z636" s="109" t="s">
        <v>301</v>
      </c>
      <c r="AA636" s="109" t="s">
        <v>301</v>
      </c>
      <c r="AB636" s="109" t="s">
        <v>301</v>
      </c>
      <c r="AC636" s="109" t="n">
        <v>48</v>
      </c>
    </row>
    <row r="637" s="147" customFormat="true" ht="11.25" hidden="false" customHeight="false" outlineLevel="0" collapsed="false">
      <c r="A637" s="122" t="s">
        <v>1645</v>
      </c>
      <c r="B637" s="112"/>
      <c r="C637" s="109" t="n">
        <v>3860</v>
      </c>
      <c r="D637" s="109" t="n">
        <v>13</v>
      </c>
      <c r="E637" s="109" t="s">
        <v>301</v>
      </c>
      <c r="F637" s="109" t="s">
        <v>301</v>
      </c>
      <c r="G637" s="109" t="n">
        <v>68</v>
      </c>
      <c r="H637" s="109" t="s">
        <v>301</v>
      </c>
      <c r="I637" s="109" t="n">
        <v>2916</v>
      </c>
      <c r="J637" s="109" t="n">
        <v>122</v>
      </c>
      <c r="K637" s="109" t="n">
        <v>2</v>
      </c>
      <c r="L637" s="109" t="n">
        <v>686</v>
      </c>
      <c r="M637" s="109" t="n">
        <v>52</v>
      </c>
      <c r="N637" s="109" t="n">
        <v>1</v>
      </c>
      <c r="O637" s="109" t="s">
        <v>301</v>
      </c>
      <c r="P637" s="109" t="s">
        <v>301</v>
      </c>
      <c r="Q637" s="109" t="s">
        <v>301</v>
      </c>
      <c r="R637" s="109" t="s">
        <v>301</v>
      </c>
      <c r="S637" s="109" t="s">
        <v>301</v>
      </c>
      <c r="T637" s="109" t="s">
        <v>301</v>
      </c>
      <c r="U637" s="109" t="s">
        <v>301</v>
      </c>
      <c r="V637" s="109" t="s">
        <v>301</v>
      </c>
      <c r="W637" s="109" t="s">
        <v>301</v>
      </c>
      <c r="X637" s="109" t="s">
        <v>301</v>
      </c>
      <c r="Y637" s="109" t="s">
        <v>301</v>
      </c>
      <c r="Z637" s="109" t="s">
        <v>301</v>
      </c>
      <c r="AA637" s="109" t="s">
        <v>301</v>
      </c>
      <c r="AB637" s="109" t="s">
        <v>301</v>
      </c>
      <c r="AC637" s="109" t="s">
        <v>301</v>
      </c>
    </row>
    <row r="638" s="147" customFormat="true" ht="11.25" hidden="false" customHeight="false" outlineLevel="0" collapsed="false">
      <c r="A638" s="122" t="s">
        <v>1646</v>
      </c>
      <c r="B638" s="112"/>
      <c r="C638" s="109" t="n">
        <v>11436</v>
      </c>
      <c r="D638" s="109" t="s">
        <v>301</v>
      </c>
      <c r="E638" s="109" t="s">
        <v>301</v>
      </c>
      <c r="F638" s="109" t="s">
        <v>301</v>
      </c>
      <c r="G638" s="109" t="n">
        <v>120</v>
      </c>
      <c r="H638" s="109" t="s">
        <v>301</v>
      </c>
      <c r="I638" s="109" t="n">
        <v>8863</v>
      </c>
      <c r="J638" s="109" t="n">
        <v>212</v>
      </c>
      <c r="K638" s="109" t="s">
        <v>301</v>
      </c>
      <c r="L638" s="109" t="n">
        <v>2239</v>
      </c>
      <c r="M638" s="109" t="n">
        <v>2</v>
      </c>
      <c r="N638" s="109" t="s">
        <v>301</v>
      </c>
      <c r="O638" s="109" t="s">
        <v>301</v>
      </c>
      <c r="P638" s="109" t="s">
        <v>301</v>
      </c>
      <c r="Q638" s="109" t="s">
        <v>301</v>
      </c>
      <c r="R638" s="109" t="s">
        <v>301</v>
      </c>
      <c r="S638" s="109" t="s">
        <v>301</v>
      </c>
      <c r="T638" s="109" t="s">
        <v>301</v>
      </c>
      <c r="U638" s="109" t="s">
        <v>301</v>
      </c>
      <c r="V638" s="109" t="s">
        <v>301</v>
      </c>
      <c r="W638" s="109" t="s">
        <v>301</v>
      </c>
      <c r="X638" s="109" t="s">
        <v>301</v>
      </c>
      <c r="Y638" s="109" t="s">
        <v>301</v>
      </c>
      <c r="Z638" s="109" t="s">
        <v>301</v>
      </c>
      <c r="AA638" s="109" t="s">
        <v>301</v>
      </c>
      <c r="AB638" s="109" t="s">
        <v>301</v>
      </c>
      <c r="AC638" s="109" t="s">
        <v>301</v>
      </c>
    </row>
    <row r="639" s="147" customFormat="true" ht="11.25" hidden="false" customHeight="false" outlineLevel="0" collapsed="false">
      <c r="A639" s="122" t="s">
        <v>1240</v>
      </c>
      <c r="B639" s="112"/>
      <c r="C639" s="109" t="n">
        <v>78942</v>
      </c>
      <c r="D639" s="109" t="n">
        <v>1789</v>
      </c>
      <c r="E639" s="109" t="n">
        <v>304</v>
      </c>
      <c r="F639" s="109" t="n">
        <v>223</v>
      </c>
      <c r="G639" s="109" t="n">
        <v>9848</v>
      </c>
      <c r="H639" s="109" t="n">
        <v>94</v>
      </c>
      <c r="I639" s="109" t="n">
        <v>50209</v>
      </c>
      <c r="J639" s="109" t="n">
        <v>1482</v>
      </c>
      <c r="K639" s="109" t="n">
        <v>313</v>
      </c>
      <c r="L639" s="109" t="n">
        <v>11659</v>
      </c>
      <c r="M639" s="109" t="n">
        <v>2432</v>
      </c>
      <c r="N639" s="109" t="n">
        <v>16</v>
      </c>
      <c r="O639" s="109" t="s">
        <v>301</v>
      </c>
      <c r="P639" s="109" t="n">
        <v>1</v>
      </c>
      <c r="Q639" s="109" t="n">
        <v>59</v>
      </c>
      <c r="R639" s="109" t="n">
        <v>165</v>
      </c>
      <c r="S639" s="109" t="n">
        <v>191</v>
      </c>
      <c r="T639" s="109" t="s">
        <v>301</v>
      </c>
      <c r="U639" s="109" t="s">
        <v>301</v>
      </c>
      <c r="V639" s="109" t="s">
        <v>301</v>
      </c>
      <c r="W639" s="109" t="n">
        <v>65</v>
      </c>
      <c r="X639" s="109" t="n">
        <v>92</v>
      </c>
      <c r="Y639" s="109" t="s">
        <v>301</v>
      </c>
      <c r="Z639" s="109" t="s">
        <v>301</v>
      </c>
      <c r="AA639" s="109" t="s">
        <v>301</v>
      </c>
      <c r="AB639" s="109" t="s">
        <v>301</v>
      </c>
      <c r="AC639" s="109" t="s">
        <v>301</v>
      </c>
    </row>
    <row r="640" s="147" customFormat="true" ht="11.25" hidden="false" customHeight="false" outlineLevel="0" collapsed="false">
      <c r="A640" s="122" t="s">
        <v>1647</v>
      </c>
      <c r="B640" s="112"/>
      <c r="C640" s="109" t="n">
        <v>5707</v>
      </c>
      <c r="D640" s="109" t="s">
        <v>301</v>
      </c>
      <c r="E640" s="109" t="s">
        <v>301</v>
      </c>
      <c r="F640" s="109" t="s">
        <v>301</v>
      </c>
      <c r="G640" s="109" t="n">
        <v>32</v>
      </c>
      <c r="H640" s="109" t="s">
        <v>301</v>
      </c>
      <c r="I640" s="109" t="n">
        <v>4236</v>
      </c>
      <c r="J640" s="109" t="n">
        <v>70</v>
      </c>
      <c r="K640" s="109" t="s">
        <v>301</v>
      </c>
      <c r="L640" s="109" t="n">
        <v>1369</v>
      </c>
      <c r="M640" s="109" t="s">
        <v>301</v>
      </c>
      <c r="N640" s="109" t="s">
        <v>301</v>
      </c>
      <c r="O640" s="109" t="s">
        <v>301</v>
      </c>
      <c r="P640" s="109" t="s">
        <v>301</v>
      </c>
      <c r="Q640" s="109" t="s">
        <v>301</v>
      </c>
      <c r="R640" s="109" t="s">
        <v>301</v>
      </c>
      <c r="S640" s="109" t="s">
        <v>301</v>
      </c>
      <c r="T640" s="109" t="s">
        <v>301</v>
      </c>
      <c r="U640" s="109" t="s">
        <v>301</v>
      </c>
      <c r="V640" s="109" t="s">
        <v>301</v>
      </c>
      <c r="W640" s="109" t="s">
        <v>301</v>
      </c>
      <c r="X640" s="109" t="s">
        <v>301</v>
      </c>
      <c r="Y640" s="109" t="s">
        <v>301</v>
      </c>
      <c r="Z640" s="109" t="s">
        <v>301</v>
      </c>
      <c r="AA640" s="109" t="s">
        <v>301</v>
      </c>
      <c r="AB640" s="109" t="s">
        <v>301</v>
      </c>
      <c r="AC640" s="109" t="s">
        <v>301</v>
      </c>
    </row>
    <row r="641" s="147" customFormat="true" ht="11.25" hidden="false" customHeight="false" outlineLevel="0" collapsed="false">
      <c r="A641" s="122" t="s">
        <v>1648</v>
      </c>
      <c r="B641" s="112"/>
      <c r="C641" s="109" t="n">
        <v>38674</v>
      </c>
      <c r="D641" s="109" t="n">
        <v>1325</v>
      </c>
      <c r="E641" s="109" t="n">
        <v>53</v>
      </c>
      <c r="F641" s="109" t="n">
        <v>24</v>
      </c>
      <c r="G641" s="109" t="n">
        <v>1986</v>
      </c>
      <c r="H641" s="109" t="n">
        <v>37</v>
      </c>
      <c r="I641" s="109" t="n">
        <v>23071</v>
      </c>
      <c r="J641" s="109" t="n">
        <v>1399</v>
      </c>
      <c r="K641" s="109" t="n">
        <v>79</v>
      </c>
      <c r="L641" s="109" t="n">
        <v>8844</v>
      </c>
      <c r="M641" s="109" t="n">
        <v>1746</v>
      </c>
      <c r="N641" s="109" t="s">
        <v>301</v>
      </c>
      <c r="O641" s="109" t="s">
        <v>301</v>
      </c>
      <c r="P641" s="109" t="s">
        <v>301</v>
      </c>
      <c r="Q641" s="109" t="n">
        <v>5</v>
      </c>
      <c r="R641" s="109" t="n">
        <v>32</v>
      </c>
      <c r="S641" s="109" t="n">
        <v>60</v>
      </c>
      <c r="T641" s="109" t="s">
        <v>301</v>
      </c>
      <c r="U641" s="109" t="s">
        <v>301</v>
      </c>
      <c r="V641" s="109" t="s">
        <v>301</v>
      </c>
      <c r="W641" s="109" t="n">
        <v>5</v>
      </c>
      <c r="X641" s="109" t="n">
        <v>5</v>
      </c>
      <c r="Y641" s="109" t="s">
        <v>301</v>
      </c>
      <c r="Z641" s="109" t="s">
        <v>301</v>
      </c>
      <c r="AA641" s="109" t="s">
        <v>301</v>
      </c>
      <c r="AB641" s="109" t="s">
        <v>301</v>
      </c>
      <c r="AC641" s="109" t="n">
        <v>3</v>
      </c>
    </row>
    <row r="642" s="147" customFormat="true" ht="11.25" hidden="false" customHeight="false" outlineLevel="0" collapsed="false">
      <c r="A642" s="122" t="s">
        <v>1649</v>
      </c>
      <c r="B642" s="112"/>
      <c r="C642" s="109" t="n">
        <v>9402</v>
      </c>
      <c r="D642" s="109" t="n">
        <v>16</v>
      </c>
      <c r="E642" s="109" t="s">
        <v>301</v>
      </c>
      <c r="F642" s="109" t="s">
        <v>301</v>
      </c>
      <c r="G642" s="109" t="n">
        <v>58</v>
      </c>
      <c r="H642" s="109" t="s">
        <v>301</v>
      </c>
      <c r="I642" s="109" t="n">
        <v>7337</v>
      </c>
      <c r="J642" s="109" t="n">
        <v>315</v>
      </c>
      <c r="K642" s="109" t="s">
        <v>301</v>
      </c>
      <c r="L642" s="109" t="n">
        <v>1639</v>
      </c>
      <c r="M642" s="109" t="n">
        <v>37</v>
      </c>
      <c r="N642" s="109" t="s">
        <v>301</v>
      </c>
      <c r="O642" s="109" t="s">
        <v>301</v>
      </c>
      <c r="P642" s="109" t="s">
        <v>301</v>
      </c>
      <c r="Q642" s="109" t="s">
        <v>301</v>
      </c>
      <c r="R642" s="109" t="s">
        <v>301</v>
      </c>
      <c r="S642" s="109" t="s">
        <v>301</v>
      </c>
      <c r="T642" s="109" t="s">
        <v>301</v>
      </c>
      <c r="U642" s="109" t="s">
        <v>301</v>
      </c>
      <c r="V642" s="109" t="s">
        <v>301</v>
      </c>
      <c r="W642" s="109" t="s">
        <v>301</v>
      </c>
      <c r="X642" s="109" t="s">
        <v>301</v>
      </c>
      <c r="Y642" s="109" t="s">
        <v>301</v>
      </c>
      <c r="Z642" s="109" t="s">
        <v>301</v>
      </c>
      <c r="AA642" s="109" t="s">
        <v>301</v>
      </c>
      <c r="AB642" s="109" t="s">
        <v>301</v>
      </c>
      <c r="AC642" s="109" t="s">
        <v>301</v>
      </c>
    </row>
    <row r="643" s="147" customFormat="true" ht="11.25" hidden="false" customHeight="false" outlineLevel="0" collapsed="false">
      <c r="A643" s="122" t="s">
        <v>1650</v>
      </c>
      <c r="B643" s="112"/>
      <c r="C643" s="109" t="n">
        <v>4152</v>
      </c>
      <c r="D643" s="109" t="n">
        <v>59</v>
      </c>
      <c r="E643" s="109" t="s">
        <v>301</v>
      </c>
      <c r="F643" s="109" t="s">
        <v>301</v>
      </c>
      <c r="G643" s="109" t="n">
        <v>63</v>
      </c>
      <c r="H643" s="109" t="s">
        <v>301</v>
      </c>
      <c r="I643" s="109" t="n">
        <v>3053</v>
      </c>
      <c r="J643" s="109" t="n">
        <v>216</v>
      </c>
      <c r="K643" s="109" t="s">
        <v>301</v>
      </c>
      <c r="L643" s="109" t="n">
        <v>667</v>
      </c>
      <c r="M643" s="109" t="n">
        <v>94</v>
      </c>
      <c r="N643" s="109" t="s">
        <v>301</v>
      </c>
      <c r="O643" s="109" t="s">
        <v>301</v>
      </c>
      <c r="P643" s="109" t="s">
        <v>301</v>
      </c>
      <c r="Q643" s="109" t="s">
        <v>301</v>
      </c>
      <c r="R643" s="109" t="s">
        <v>301</v>
      </c>
      <c r="S643" s="109" t="s">
        <v>301</v>
      </c>
      <c r="T643" s="109" t="s">
        <v>301</v>
      </c>
      <c r="U643" s="109" t="s">
        <v>301</v>
      </c>
      <c r="V643" s="109" t="s">
        <v>301</v>
      </c>
      <c r="W643" s="109" t="s">
        <v>301</v>
      </c>
      <c r="X643" s="109" t="s">
        <v>301</v>
      </c>
      <c r="Y643" s="109" t="s">
        <v>301</v>
      </c>
      <c r="Z643" s="109" t="s">
        <v>301</v>
      </c>
      <c r="AA643" s="109" t="s">
        <v>301</v>
      </c>
      <c r="AB643" s="109" t="s">
        <v>301</v>
      </c>
      <c r="AC643" s="109" t="s">
        <v>301</v>
      </c>
    </row>
    <row r="644" s="147" customFormat="true" ht="11.25" hidden="false" customHeight="false" outlineLevel="0" collapsed="false">
      <c r="A644" s="122" t="s">
        <v>1651</v>
      </c>
      <c r="B644" s="112"/>
      <c r="C644" s="109" t="n">
        <v>2403</v>
      </c>
      <c r="D644" s="109" t="s">
        <v>301</v>
      </c>
      <c r="E644" s="109" t="s">
        <v>301</v>
      </c>
      <c r="F644" s="109" t="s">
        <v>301</v>
      </c>
      <c r="G644" s="109" t="s">
        <v>301</v>
      </c>
      <c r="H644" s="109" t="s">
        <v>301</v>
      </c>
      <c r="I644" s="109" t="n">
        <v>1907</v>
      </c>
      <c r="J644" s="109" t="s">
        <v>301</v>
      </c>
      <c r="K644" s="109" t="s">
        <v>301</v>
      </c>
      <c r="L644" s="109" t="n">
        <v>496</v>
      </c>
      <c r="M644" s="109" t="s">
        <v>301</v>
      </c>
      <c r="N644" s="109" t="s">
        <v>301</v>
      </c>
      <c r="O644" s="109" t="s">
        <v>301</v>
      </c>
      <c r="P644" s="109" t="s">
        <v>301</v>
      </c>
      <c r="Q644" s="109" t="s">
        <v>301</v>
      </c>
      <c r="R644" s="109" t="s">
        <v>301</v>
      </c>
      <c r="S644" s="109" t="s">
        <v>301</v>
      </c>
      <c r="T644" s="109" t="s">
        <v>301</v>
      </c>
      <c r="U644" s="109" t="s">
        <v>301</v>
      </c>
      <c r="V644" s="109" t="s">
        <v>301</v>
      </c>
      <c r="W644" s="109" t="s">
        <v>301</v>
      </c>
      <c r="X644" s="109" t="s">
        <v>301</v>
      </c>
      <c r="Y644" s="109" t="s">
        <v>301</v>
      </c>
      <c r="Z644" s="109" t="s">
        <v>301</v>
      </c>
      <c r="AA644" s="109" t="s">
        <v>301</v>
      </c>
      <c r="AB644" s="109" t="s">
        <v>301</v>
      </c>
      <c r="AC644" s="109" t="s">
        <v>301</v>
      </c>
    </row>
    <row r="645" s="147" customFormat="true" ht="11.25" hidden="false" customHeight="false" outlineLevel="0" collapsed="false">
      <c r="A645" s="122" t="s">
        <v>1652</v>
      </c>
      <c r="B645" s="112"/>
      <c r="C645" s="109" t="n">
        <v>5756</v>
      </c>
      <c r="D645" s="109" t="s">
        <v>301</v>
      </c>
      <c r="E645" s="109" t="s">
        <v>301</v>
      </c>
      <c r="F645" s="109" t="s">
        <v>301</v>
      </c>
      <c r="G645" s="109" t="n">
        <v>14</v>
      </c>
      <c r="H645" s="109" t="s">
        <v>301</v>
      </c>
      <c r="I645" s="109" t="n">
        <v>4537</v>
      </c>
      <c r="J645" s="109" t="n">
        <v>285</v>
      </c>
      <c r="K645" s="109" t="s">
        <v>301</v>
      </c>
      <c r="L645" s="109" t="n">
        <v>920</v>
      </c>
      <c r="M645" s="109" t="s">
        <v>301</v>
      </c>
      <c r="N645" s="109" t="s">
        <v>301</v>
      </c>
      <c r="O645" s="109" t="s">
        <v>301</v>
      </c>
      <c r="P645" s="109" t="s">
        <v>301</v>
      </c>
      <c r="Q645" s="109" t="s">
        <v>301</v>
      </c>
      <c r="R645" s="109" t="s">
        <v>301</v>
      </c>
      <c r="S645" s="109" t="s">
        <v>301</v>
      </c>
      <c r="T645" s="109" t="s">
        <v>301</v>
      </c>
      <c r="U645" s="109" t="s">
        <v>301</v>
      </c>
      <c r="V645" s="109" t="s">
        <v>301</v>
      </c>
      <c r="W645" s="109" t="s">
        <v>301</v>
      </c>
      <c r="X645" s="109" t="s">
        <v>301</v>
      </c>
      <c r="Y645" s="109" t="s">
        <v>301</v>
      </c>
      <c r="Z645" s="109" t="s">
        <v>301</v>
      </c>
      <c r="AA645" s="109" t="s">
        <v>301</v>
      </c>
      <c r="AB645" s="109" t="s">
        <v>301</v>
      </c>
      <c r="AC645" s="109" t="s">
        <v>301</v>
      </c>
    </row>
    <row r="646" s="147" customFormat="true" ht="11.25" hidden="false" customHeight="false" outlineLevel="0" collapsed="false">
      <c r="A646" s="122" t="s">
        <v>1241</v>
      </c>
      <c r="B646" s="112"/>
      <c r="C646" s="109" t="n">
        <v>31370</v>
      </c>
      <c r="D646" s="109" t="n">
        <v>4051</v>
      </c>
      <c r="E646" s="109" t="n">
        <v>2420</v>
      </c>
      <c r="F646" s="109" t="n">
        <v>1371</v>
      </c>
      <c r="G646" s="109" t="n">
        <v>3305</v>
      </c>
      <c r="H646" s="109" t="n">
        <v>780</v>
      </c>
      <c r="I646" s="109" t="n">
        <v>2841</v>
      </c>
      <c r="J646" s="109" t="n">
        <v>3200</v>
      </c>
      <c r="K646" s="109" t="n">
        <v>1579</v>
      </c>
      <c r="L646" s="109" t="n">
        <v>3720</v>
      </c>
      <c r="M646" s="109" t="n">
        <v>4726</v>
      </c>
      <c r="N646" s="109" t="s">
        <v>301</v>
      </c>
      <c r="O646" s="109" t="s">
        <v>301</v>
      </c>
      <c r="P646" s="109" t="n">
        <v>3</v>
      </c>
      <c r="Q646" s="109" t="n">
        <v>568</v>
      </c>
      <c r="R646" s="109" t="n">
        <v>682</v>
      </c>
      <c r="S646" s="109" t="n">
        <v>1374</v>
      </c>
      <c r="T646" s="109" t="n">
        <v>3</v>
      </c>
      <c r="U646" s="109" t="s">
        <v>301</v>
      </c>
      <c r="V646" s="109" t="n">
        <v>68</v>
      </c>
      <c r="W646" s="109" t="n">
        <v>374</v>
      </c>
      <c r="X646" s="109" t="n">
        <v>245</v>
      </c>
      <c r="Y646" s="109" t="s">
        <v>301</v>
      </c>
      <c r="Z646" s="109" t="s">
        <v>301</v>
      </c>
      <c r="AA646" s="109" t="s">
        <v>301</v>
      </c>
      <c r="AB646" s="109" t="s">
        <v>301</v>
      </c>
      <c r="AC646" s="109" t="n">
        <v>60</v>
      </c>
    </row>
    <row r="647" s="147" customFormat="true" ht="11.25" hidden="false" customHeight="false" outlineLevel="0" collapsed="false">
      <c r="A647" s="122" t="s">
        <v>1653</v>
      </c>
      <c r="B647" s="112"/>
      <c r="C647" s="109" t="n">
        <v>9254</v>
      </c>
      <c r="D647" s="109" t="n">
        <v>27</v>
      </c>
      <c r="E647" s="109" t="s">
        <v>301</v>
      </c>
      <c r="F647" s="109" t="s">
        <v>301</v>
      </c>
      <c r="G647" s="109" t="n">
        <v>85</v>
      </c>
      <c r="H647" s="109" t="s">
        <v>301</v>
      </c>
      <c r="I647" s="109" t="n">
        <v>7015</v>
      </c>
      <c r="J647" s="109" t="n">
        <v>280</v>
      </c>
      <c r="K647" s="109" t="s">
        <v>301</v>
      </c>
      <c r="L647" s="109" t="n">
        <v>1799</v>
      </c>
      <c r="M647" s="109" t="n">
        <v>48</v>
      </c>
      <c r="N647" s="109" t="s">
        <v>301</v>
      </c>
      <c r="O647" s="109" t="s">
        <v>301</v>
      </c>
      <c r="P647" s="109" t="s">
        <v>301</v>
      </c>
      <c r="Q647" s="109" t="s">
        <v>301</v>
      </c>
      <c r="R647" s="109" t="s">
        <v>301</v>
      </c>
      <c r="S647" s="109" t="s">
        <v>301</v>
      </c>
      <c r="T647" s="109" t="s">
        <v>301</v>
      </c>
      <c r="U647" s="109" t="s">
        <v>301</v>
      </c>
      <c r="V647" s="109" t="s">
        <v>301</v>
      </c>
      <c r="W647" s="109" t="s">
        <v>301</v>
      </c>
      <c r="X647" s="109" t="s">
        <v>301</v>
      </c>
      <c r="Y647" s="109" t="s">
        <v>301</v>
      </c>
      <c r="Z647" s="109" t="s">
        <v>301</v>
      </c>
      <c r="AA647" s="109" t="s">
        <v>301</v>
      </c>
      <c r="AB647" s="109" t="s">
        <v>301</v>
      </c>
      <c r="AC647" s="109" t="s">
        <v>301</v>
      </c>
    </row>
    <row r="648" s="147" customFormat="true" ht="11.25" hidden="false" customHeight="false" outlineLevel="0" collapsed="false">
      <c r="A648" s="122" t="s">
        <v>1221</v>
      </c>
      <c r="B648" s="112"/>
      <c r="C648" s="109" t="n">
        <v>7896</v>
      </c>
      <c r="D648" s="109" t="n">
        <v>41</v>
      </c>
      <c r="E648" s="109" t="n">
        <v>28</v>
      </c>
      <c r="F648" s="109" t="s">
        <v>301</v>
      </c>
      <c r="G648" s="109" t="n">
        <v>38</v>
      </c>
      <c r="H648" s="109" t="n">
        <v>8</v>
      </c>
      <c r="I648" s="109" t="n">
        <v>5502</v>
      </c>
      <c r="J648" s="109" t="n">
        <v>5</v>
      </c>
      <c r="K648" s="109" t="n">
        <v>133</v>
      </c>
      <c r="L648" s="109" t="n">
        <v>2121</v>
      </c>
      <c r="M648" s="109" t="n">
        <v>2</v>
      </c>
      <c r="N648" s="109" t="s">
        <v>301</v>
      </c>
      <c r="O648" s="109" t="n">
        <v>5</v>
      </c>
      <c r="P648" s="109" t="s">
        <v>301</v>
      </c>
      <c r="Q648" s="109" t="s">
        <v>301</v>
      </c>
      <c r="R648" s="109" t="s">
        <v>301</v>
      </c>
      <c r="S648" s="109" t="s">
        <v>301</v>
      </c>
      <c r="T648" s="109" t="n">
        <v>13</v>
      </c>
      <c r="U648" s="109" t="s">
        <v>301</v>
      </c>
      <c r="V648" s="109" t="s">
        <v>301</v>
      </c>
      <c r="W648" s="109" t="s">
        <v>301</v>
      </c>
      <c r="X648" s="109" t="s">
        <v>301</v>
      </c>
      <c r="Y648" s="109" t="s">
        <v>301</v>
      </c>
      <c r="Z648" s="109" t="s">
        <v>301</v>
      </c>
      <c r="AA648" s="109" t="s">
        <v>301</v>
      </c>
      <c r="AB648" s="109" t="s">
        <v>301</v>
      </c>
      <c r="AC648" s="109" t="s">
        <v>301</v>
      </c>
    </row>
    <row r="649" s="147" customFormat="true" ht="11.25" hidden="false" customHeight="false" outlineLevel="0" collapsed="false">
      <c r="A649" s="122" t="s">
        <v>1242</v>
      </c>
      <c r="B649" s="112"/>
      <c r="C649" s="109" t="n">
        <v>9529</v>
      </c>
      <c r="D649" s="109" t="n">
        <v>192</v>
      </c>
      <c r="E649" s="109" t="n">
        <v>68</v>
      </c>
      <c r="F649" s="109" t="n">
        <v>67</v>
      </c>
      <c r="G649" s="109" t="n">
        <v>122</v>
      </c>
      <c r="H649" s="109" t="n">
        <v>9</v>
      </c>
      <c r="I649" s="109" t="n">
        <v>7713</v>
      </c>
      <c r="J649" s="109" t="n">
        <v>43</v>
      </c>
      <c r="K649" s="109" t="n">
        <v>52</v>
      </c>
      <c r="L649" s="109" t="n">
        <v>861</v>
      </c>
      <c r="M649" s="109" t="n">
        <v>250</v>
      </c>
      <c r="N649" s="109" t="s">
        <v>301</v>
      </c>
      <c r="O649" s="109" t="s">
        <v>301</v>
      </c>
      <c r="P649" s="109" t="s">
        <v>301</v>
      </c>
      <c r="Q649" s="109" t="n">
        <v>24</v>
      </c>
      <c r="R649" s="109" t="n">
        <v>39</v>
      </c>
      <c r="S649" s="109" t="n">
        <v>45</v>
      </c>
      <c r="T649" s="109" t="n">
        <v>3</v>
      </c>
      <c r="U649" s="109" t="s">
        <v>301</v>
      </c>
      <c r="V649" s="109" t="s">
        <v>301</v>
      </c>
      <c r="W649" s="109" t="n">
        <v>15</v>
      </c>
      <c r="X649" s="109" t="n">
        <v>24</v>
      </c>
      <c r="Y649" s="109" t="s">
        <v>301</v>
      </c>
      <c r="Z649" s="109" t="n">
        <v>2</v>
      </c>
      <c r="AA649" s="109" t="s">
        <v>301</v>
      </c>
      <c r="AB649" s="109" t="s">
        <v>301</v>
      </c>
      <c r="AC649" s="109" t="s">
        <v>301</v>
      </c>
    </row>
    <row r="650" s="147" customFormat="true" ht="11.25" hidden="false" customHeight="false" outlineLevel="0" collapsed="false">
      <c r="A650" s="122" t="s">
        <v>1243</v>
      </c>
      <c r="B650" s="112"/>
      <c r="C650" s="109" t="n">
        <v>8367</v>
      </c>
      <c r="D650" s="109" t="n">
        <v>175</v>
      </c>
      <c r="E650" s="109" t="n">
        <v>59</v>
      </c>
      <c r="F650" s="109" t="n">
        <v>57</v>
      </c>
      <c r="G650" s="109" t="n">
        <v>117</v>
      </c>
      <c r="H650" s="109" t="n">
        <v>7</v>
      </c>
      <c r="I650" s="109" t="n">
        <v>6722</v>
      </c>
      <c r="J650" s="109" t="n">
        <v>24</v>
      </c>
      <c r="K650" s="109" t="n">
        <v>42</v>
      </c>
      <c r="L650" s="109" t="n">
        <v>819</v>
      </c>
      <c r="M650" s="109" t="n">
        <v>209</v>
      </c>
      <c r="N650" s="109" t="s">
        <v>301</v>
      </c>
      <c r="O650" s="109" t="s">
        <v>301</v>
      </c>
      <c r="P650" s="109" t="s">
        <v>301</v>
      </c>
      <c r="Q650" s="109" t="n">
        <v>20</v>
      </c>
      <c r="R650" s="109" t="n">
        <v>37</v>
      </c>
      <c r="S650" s="109" t="n">
        <v>40</v>
      </c>
      <c r="T650" s="109" t="s">
        <v>301</v>
      </c>
      <c r="U650" s="109" t="s">
        <v>301</v>
      </c>
      <c r="V650" s="109" t="s">
        <v>301</v>
      </c>
      <c r="W650" s="109" t="n">
        <v>15</v>
      </c>
      <c r="X650" s="109" t="n">
        <v>24</v>
      </c>
      <c r="Y650" s="109" t="s">
        <v>301</v>
      </c>
      <c r="Z650" s="109" t="s">
        <v>301</v>
      </c>
      <c r="AA650" s="109" t="s">
        <v>301</v>
      </c>
      <c r="AB650" s="109" t="s">
        <v>301</v>
      </c>
      <c r="AC650" s="109" t="s">
        <v>301</v>
      </c>
    </row>
    <row r="651" s="147" customFormat="true" ht="11.25" hidden="false" customHeight="false" outlineLevel="0" collapsed="false">
      <c r="A651" s="122" t="s">
        <v>1244</v>
      </c>
      <c r="B651" s="112"/>
      <c r="C651" s="109" t="n">
        <v>1088</v>
      </c>
      <c r="D651" s="109" t="n">
        <v>16</v>
      </c>
      <c r="E651" s="109" t="n">
        <v>9</v>
      </c>
      <c r="F651" s="109" t="n">
        <v>10</v>
      </c>
      <c r="G651" s="109" t="n">
        <v>3</v>
      </c>
      <c r="H651" s="109" t="n">
        <v>2</v>
      </c>
      <c r="I651" s="109" t="n">
        <v>927</v>
      </c>
      <c r="J651" s="109" t="n">
        <v>18</v>
      </c>
      <c r="K651" s="109" t="n">
        <v>10</v>
      </c>
      <c r="L651" s="109" t="n">
        <v>41</v>
      </c>
      <c r="M651" s="109" t="n">
        <v>41</v>
      </c>
      <c r="N651" s="109" t="s">
        <v>301</v>
      </c>
      <c r="O651" s="109" t="s">
        <v>301</v>
      </c>
      <c r="P651" s="109" t="s">
        <v>301</v>
      </c>
      <c r="Q651" s="109" t="n">
        <v>4</v>
      </c>
      <c r="R651" s="109" t="n">
        <v>2</v>
      </c>
      <c r="S651" s="109" t="n">
        <v>5</v>
      </c>
      <c r="T651" s="109" t="s">
        <v>301</v>
      </c>
      <c r="U651" s="109" t="s">
        <v>301</v>
      </c>
      <c r="V651" s="109" t="s">
        <v>301</v>
      </c>
      <c r="W651" s="109" t="s">
        <v>301</v>
      </c>
      <c r="X651" s="109" t="s">
        <v>301</v>
      </c>
      <c r="Y651" s="109" t="s">
        <v>301</v>
      </c>
      <c r="Z651" s="109" t="s">
        <v>301</v>
      </c>
      <c r="AA651" s="109" t="s">
        <v>301</v>
      </c>
      <c r="AB651" s="109" t="s">
        <v>301</v>
      </c>
      <c r="AC651" s="109" t="s">
        <v>301</v>
      </c>
    </row>
    <row r="652" s="147" customFormat="true" ht="11.25" hidden="false" customHeight="false" outlineLevel="0" collapsed="false">
      <c r="A652" s="122" t="s">
        <v>1654</v>
      </c>
      <c r="B652" s="112"/>
      <c r="C652" s="109" t="n">
        <v>17285</v>
      </c>
      <c r="D652" s="109" t="n">
        <v>72</v>
      </c>
      <c r="E652" s="109" t="s">
        <v>301</v>
      </c>
      <c r="F652" s="109" t="s">
        <v>301</v>
      </c>
      <c r="G652" s="109" t="n">
        <v>146</v>
      </c>
      <c r="H652" s="109" t="n">
        <v>1</v>
      </c>
      <c r="I652" s="109" t="n">
        <v>13541</v>
      </c>
      <c r="J652" s="109" t="n">
        <v>5</v>
      </c>
      <c r="K652" s="109" t="s">
        <v>301</v>
      </c>
      <c r="L652" s="109" t="n">
        <v>3515</v>
      </c>
      <c r="M652" s="109" t="n">
        <v>5</v>
      </c>
      <c r="N652" s="109" t="s">
        <v>301</v>
      </c>
      <c r="O652" s="109" t="s">
        <v>301</v>
      </c>
      <c r="P652" s="109" t="s">
        <v>301</v>
      </c>
      <c r="Q652" s="109" t="s">
        <v>301</v>
      </c>
      <c r="R652" s="109" t="s">
        <v>301</v>
      </c>
      <c r="S652" s="109" t="s">
        <v>301</v>
      </c>
      <c r="T652" s="109" t="s">
        <v>301</v>
      </c>
      <c r="U652" s="109" t="s">
        <v>301</v>
      </c>
      <c r="V652" s="109" t="s">
        <v>301</v>
      </c>
      <c r="W652" s="109" t="s">
        <v>301</v>
      </c>
      <c r="X652" s="109" t="s">
        <v>301</v>
      </c>
      <c r="Y652" s="109" t="s">
        <v>301</v>
      </c>
      <c r="Z652" s="109" t="s">
        <v>301</v>
      </c>
      <c r="AA652" s="109" t="s">
        <v>301</v>
      </c>
      <c r="AB652" s="109" t="s">
        <v>301</v>
      </c>
      <c r="AC652" s="109" t="s">
        <v>301</v>
      </c>
    </row>
    <row r="653" s="147" customFormat="true" ht="11.25" hidden="false" customHeight="false" outlineLevel="0" collapsed="false">
      <c r="A653" s="122" t="s">
        <v>1655</v>
      </c>
      <c r="B653" s="112"/>
      <c r="C653" s="109" t="n">
        <v>12959</v>
      </c>
      <c r="D653" s="109" t="n">
        <v>72</v>
      </c>
      <c r="E653" s="109" t="s">
        <v>301</v>
      </c>
      <c r="F653" s="109" t="s">
        <v>301</v>
      </c>
      <c r="G653" s="109" t="n">
        <v>115</v>
      </c>
      <c r="H653" s="109" t="n">
        <v>1</v>
      </c>
      <c r="I653" s="109" t="n">
        <v>10157</v>
      </c>
      <c r="J653" s="109" t="n">
        <v>5</v>
      </c>
      <c r="K653" s="109" t="s">
        <v>301</v>
      </c>
      <c r="L653" s="109" t="n">
        <v>2604</v>
      </c>
      <c r="M653" s="109" t="n">
        <v>5</v>
      </c>
      <c r="N653" s="109" t="s">
        <v>301</v>
      </c>
      <c r="O653" s="109" t="s">
        <v>301</v>
      </c>
      <c r="P653" s="109" t="s">
        <v>301</v>
      </c>
      <c r="Q653" s="109" t="s">
        <v>301</v>
      </c>
      <c r="R653" s="109" t="s">
        <v>301</v>
      </c>
      <c r="S653" s="109" t="s">
        <v>301</v>
      </c>
      <c r="T653" s="109" t="s">
        <v>301</v>
      </c>
      <c r="U653" s="109" t="s">
        <v>301</v>
      </c>
      <c r="V653" s="109" t="s">
        <v>301</v>
      </c>
      <c r="W653" s="109" t="s">
        <v>301</v>
      </c>
      <c r="X653" s="109" t="s">
        <v>301</v>
      </c>
      <c r="Y653" s="109" t="s">
        <v>301</v>
      </c>
      <c r="Z653" s="109" t="s">
        <v>301</v>
      </c>
      <c r="AA653" s="109" t="s">
        <v>301</v>
      </c>
      <c r="AB653" s="109" t="s">
        <v>301</v>
      </c>
      <c r="AC653" s="109" t="s">
        <v>301</v>
      </c>
    </row>
    <row r="654" s="147" customFormat="true" ht="11.25" hidden="false" customHeight="false" outlineLevel="0" collapsed="false">
      <c r="A654" s="122" t="s">
        <v>1656</v>
      </c>
      <c r="B654" s="112"/>
      <c r="C654" s="109" t="n">
        <v>1839</v>
      </c>
      <c r="D654" s="109" t="s">
        <v>301</v>
      </c>
      <c r="E654" s="109" t="s">
        <v>301</v>
      </c>
      <c r="F654" s="109" t="s">
        <v>301</v>
      </c>
      <c r="G654" s="109" t="n">
        <v>9</v>
      </c>
      <c r="H654" s="109" t="s">
        <v>301</v>
      </c>
      <c r="I654" s="109" t="n">
        <v>1458</v>
      </c>
      <c r="J654" s="109" t="s">
        <v>301</v>
      </c>
      <c r="K654" s="109" t="s">
        <v>301</v>
      </c>
      <c r="L654" s="109" t="n">
        <v>372</v>
      </c>
      <c r="M654" s="109" t="s">
        <v>301</v>
      </c>
      <c r="N654" s="109" t="s">
        <v>301</v>
      </c>
      <c r="O654" s="109" t="s">
        <v>301</v>
      </c>
      <c r="P654" s="109" t="s">
        <v>301</v>
      </c>
      <c r="Q654" s="109" t="s">
        <v>301</v>
      </c>
      <c r="R654" s="109" t="s">
        <v>301</v>
      </c>
      <c r="S654" s="109" t="s">
        <v>301</v>
      </c>
      <c r="T654" s="109" t="s">
        <v>301</v>
      </c>
      <c r="U654" s="109" t="s">
        <v>301</v>
      </c>
      <c r="V654" s="109" t="s">
        <v>301</v>
      </c>
      <c r="W654" s="109" t="s">
        <v>301</v>
      </c>
      <c r="X654" s="109" t="s">
        <v>301</v>
      </c>
      <c r="Y654" s="109" t="s">
        <v>301</v>
      </c>
      <c r="Z654" s="109" t="s">
        <v>301</v>
      </c>
      <c r="AA654" s="109" t="s">
        <v>301</v>
      </c>
      <c r="AB654" s="109" t="s">
        <v>301</v>
      </c>
      <c r="AC654" s="109" t="s">
        <v>301</v>
      </c>
    </row>
    <row r="655" s="147" customFormat="true" ht="11.25" hidden="false" customHeight="false" outlineLevel="0" collapsed="false">
      <c r="A655" s="122" t="s">
        <v>1657</v>
      </c>
      <c r="B655" s="112"/>
      <c r="C655" s="109" t="n">
        <v>1933</v>
      </c>
      <c r="D655" s="109" t="s">
        <v>301</v>
      </c>
      <c r="E655" s="109" t="s">
        <v>301</v>
      </c>
      <c r="F655" s="109" t="s">
        <v>301</v>
      </c>
      <c r="G655" s="109" t="n">
        <v>20</v>
      </c>
      <c r="H655" s="109" t="s">
        <v>301</v>
      </c>
      <c r="I655" s="109" t="n">
        <v>1499</v>
      </c>
      <c r="J655" s="109" t="s">
        <v>301</v>
      </c>
      <c r="K655" s="109" t="s">
        <v>301</v>
      </c>
      <c r="L655" s="109" t="n">
        <v>414</v>
      </c>
      <c r="M655" s="109" t="s">
        <v>301</v>
      </c>
      <c r="N655" s="109" t="s">
        <v>301</v>
      </c>
      <c r="O655" s="109" t="s">
        <v>301</v>
      </c>
      <c r="P655" s="109" t="s">
        <v>301</v>
      </c>
      <c r="Q655" s="109" t="s">
        <v>301</v>
      </c>
      <c r="R655" s="109" t="s">
        <v>301</v>
      </c>
      <c r="S655" s="109" t="s">
        <v>301</v>
      </c>
      <c r="T655" s="109" t="s">
        <v>301</v>
      </c>
      <c r="U655" s="109" t="s">
        <v>301</v>
      </c>
      <c r="V655" s="109" t="s">
        <v>301</v>
      </c>
      <c r="W655" s="109" t="s">
        <v>301</v>
      </c>
      <c r="X655" s="109" t="s">
        <v>301</v>
      </c>
      <c r="Y655" s="109" t="s">
        <v>301</v>
      </c>
      <c r="Z655" s="109" t="s">
        <v>301</v>
      </c>
      <c r="AA655" s="109" t="s">
        <v>301</v>
      </c>
      <c r="AB655" s="109" t="s">
        <v>301</v>
      </c>
      <c r="AC655" s="109" t="s">
        <v>301</v>
      </c>
    </row>
    <row r="656" s="147" customFormat="true" ht="11.25" hidden="false" customHeight="false" outlineLevel="0" collapsed="false">
      <c r="A656" s="122" t="s">
        <v>1245</v>
      </c>
      <c r="B656" s="112"/>
      <c r="C656" s="109" t="n">
        <v>2731</v>
      </c>
      <c r="D656" s="109" t="n">
        <v>165</v>
      </c>
      <c r="E656" s="109" t="n">
        <v>16</v>
      </c>
      <c r="F656" s="109" t="n">
        <v>39</v>
      </c>
      <c r="G656" s="109" t="n">
        <v>100</v>
      </c>
      <c r="H656" s="109" t="n">
        <v>2</v>
      </c>
      <c r="I656" s="109" t="n">
        <v>1971</v>
      </c>
      <c r="J656" s="109" t="n">
        <v>20</v>
      </c>
      <c r="K656" s="109" t="n">
        <v>12</v>
      </c>
      <c r="L656" s="109" t="n">
        <v>189</v>
      </c>
      <c r="M656" s="109" t="n">
        <v>152</v>
      </c>
      <c r="N656" s="109" t="s">
        <v>301</v>
      </c>
      <c r="O656" s="109" t="s">
        <v>301</v>
      </c>
      <c r="P656" s="109" t="s">
        <v>301</v>
      </c>
      <c r="Q656" s="109" t="n">
        <v>6</v>
      </c>
      <c r="R656" s="109" t="n">
        <v>19</v>
      </c>
      <c r="S656" s="109" t="n">
        <v>23</v>
      </c>
      <c r="T656" s="109" t="s">
        <v>301</v>
      </c>
      <c r="U656" s="109" t="s">
        <v>301</v>
      </c>
      <c r="V656" s="109" t="s">
        <v>301</v>
      </c>
      <c r="W656" s="109" t="n">
        <v>8</v>
      </c>
      <c r="X656" s="109" t="n">
        <v>9</v>
      </c>
      <c r="Y656" s="109" t="s">
        <v>301</v>
      </c>
      <c r="Z656" s="109" t="s">
        <v>301</v>
      </c>
      <c r="AA656" s="109" t="s">
        <v>301</v>
      </c>
      <c r="AB656" s="109" t="s">
        <v>301</v>
      </c>
      <c r="AC656" s="109" t="s">
        <v>301</v>
      </c>
    </row>
    <row r="657" s="147" customFormat="true" ht="11.25" hidden="false" customHeight="false" outlineLevel="0" collapsed="false">
      <c r="A657" s="122" t="s">
        <v>1246</v>
      </c>
      <c r="B657" s="112"/>
      <c r="C657" s="109" t="n">
        <v>2731</v>
      </c>
      <c r="D657" s="109" t="n">
        <v>165</v>
      </c>
      <c r="E657" s="109" t="n">
        <v>16</v>
      </c>
      <c r="F657" s="109" t="n">
        <v>39</v>
      </c>
      <c r="G657" s="109" t="n">
        <v>100</v>
      </c>
      <c r="H657" s="109" t="n">
        <v>2</v>
      </c>
      <c r="I657" s="109" t="n">
        <v>1971</v>
      </c>
      <c r="J657" s="109" t="n">
        <v>20</v>
      </c>
      <c r="K657" s="109" t="n">
        <v>12</v>
      </c>
      <c r="L657" s="109" t="n">
        <v>189</v>
      </c>
      <c r="M657" s="109" t="n">
        <v>152</v>
      </c>
      <c r="N657" s="109" t="s">
        <v>301</v>
      </c>
      <c r="O657" s="109" t="s">
        <v>301</v>
      </c>
      <c r="P657" s="109" t="s">
        <v>301</v>
      </c>
      <c r="Q657" s="109" t="n">
        <v>6</v>
      </c>
      <c r="R657" s="109" t="n">
        <v>19</v>
      </c>
      <c r="S657" s="109" t="n">
        <v>23</v>
      </c>
      <c r="T657" s="109" t="s">
        <v>301</v>
      </c>
      <c r="U657" s="109" t="s">
        <v>301</v>
      </c>
      <c r="V657" s="109" t="s">
        <v>301</v>
      </c>
      <c r="W657" s="109" t="n">
        <v>8</v>
      </c>
      <c r="X657" s="109" t="n">
        <v>9</v>
      </c>
      <c r="Y657" s="109" t="s">
        <v>301</v>
      </c>
      <c r="Z657" s="109" t="s">
        <v>301</v>
      </c>
      <c r="AA657" s="109" t="s">
        <v>301</v>
      </c>
      <c r="AB657" s="109" t="s">
        <v>301</v>
      </c>
      <c r="AC657" s="109" t="s">
        <v>301</v>
      </c>
    </row>
    <row r="658" s="147" customFormat="true" ht="11.25" hidden="false" customHeight="false" outlineLevel="0" collapsed="false">
      <c r="A658" s="122" t="s">
        <v>1658</v>
      </c>
      <c r="B658" s="112"/>
      <c r="C658" s="109" t="n">
        <v>3439</v>
      </c>
      <c r="D658" s="109" t="n">
        <v>198</v>
      </c>
      <c r="E658" s="109" t="s">
        <v>301</v>
      </c>
      <c r="F658" s="109" t="s">
        <v>301</v>
      </c>
      <c r="G658" s="109" t="n">
        <v>554</v>
      </c>
      <c r="H658" s="109" t="s">
        <v>301</v>
      </c>
      <c r="I658" s="109" t="n">
        <v>2133</v>
      </c>
      <c r="J658" s="109" t="n">
        <v>103</v>
      </c>
      <c r="K658" s="109" t="s">
        <v>301</v>
      </c>
      <c r="L658" s="109" t="n">
        <v>344</v>
      </c>
      <c r="M658" s="109" t="n">
        <v>104</v>
      </c>
      <c r="N658" s="109" t="s">
        <v>301</v>
      </c>
      <c r="O658" s="109" t="s">
        <v>301</v>
      </c>
      <c r="P658" s="109" t="s">
        <v>301</v>
      </c>
      <c r="Q658" s="109" t="n">
        <v>1</v>
      </c>
      <c r="R658" s="109" t="n">
        <v>1</v>
      </c>
      <c r="S658" s="109" t="s">
        <v>301</v>
      </c>
      <c r="T658" s="109" t="s">
        <v>301</v>
      </c>
      <c r="U658" s="109" t="s">
        <v>301</v>
      </c>
      <c r="V658" s="109" t="n">
        <v>1</v>
      </c>
      <c r="W658" s="109" t="s">
        <v>301</v>
      </c>
      <c r="X658" s="109" t="s">
        <v>301</v>
      </c>
      <c r="Y658" s="109" t="s">
        <v>301</v>
      </c>
      <c r="Z658" s="109" t="s">
        <v>301</v>
      </c>
      <c r="AA658" s="109" t="s">
        <v>301</v>
      </c>
      <c r="AB658" s="109" t="s">
        <v>301</v>
      </c>
      <c r="AC658" s="109" t="s">
        <v>301</v>
      </c>
    </row>
    <row r="659" s="147" customFormat="true" ht="11.25" hidden="false" customHeight="false" outlineLevel="0" collapsed="false">
      <c r="A659" s="122" t="s">
        <v>1659</v>
      </c>
      <c r="B659" s="112"/>
      <c r="C659" s="109" t="n">
        <v>2142</v>
      </c>
      <c r="D659" s="109" t="n">
        <v>198</v>
      </c>
      <c r="E659" s="109" t="s">
        <v>301</v>
      </c>
      <c r="F659" s="109" t="s">
        <v>301</v>
      </c>
      <c r="G659" s="109" t="n">
        <v>422</v>
      </c>
      <c r="H659" s="109" t="s">
        <v>301</v>
      </c>
      <c r="I659" s="109" t="n">
        <v>1001</v>
      </c>
      <c r="J659" s="109" t="n">
        <v>103</v>
      </c>
      <c r="K659" s="109" t="s">
        <v>301</v>
      </c>
      <c r="L659" s="109" t="n">
        <v>314</v>
      </c>
      <c r="M659" s="109" t="n">
        <v>104</v>
      </c>
      <c r="N659" s="109" t="s">
        <v>301</v>
      </c>
      <c r="O659" s="109" t="s">
        <v>301</v>
      </c>
      <c r="P659" s="109" t="s">
        <v>301</v>
      </c>
      <c r="Q659" s="109" t="s">
        <v>301</v>
      </c>
      <c r="R659" s="109" t="s">
        <v>301</v>
      </c>
      <c r="S659" s="109" t="s">
        <v>301</v>
      </c>
      <c r="T659" s="109" t="s">
        <v>301</v>
      </c>
      <c r="U659" s="109" t="s">
        <v>301</v>
      </c>
      <c r="V659" s="109" t="s">
        <v>301</v>
      </c>
      <c r="W659" s="109" t="s">
        <v>301</v>
      </c>
      <c r="X659" s="109" t="s">
        <v>301</v>
      </c>
      <c r="Y659" s="109" t="s">
        <v>301</v>
      </c>
      <c r="Z659" s="109" t="s">
        <v>301</v>
      </c>
      <c r="AA659" s="109" t="s">
        <v>301</v>
      </c>
      <c r="AB659" s="109" t="s">
        <v>301</v>
      </c>
      <c r="AC659" s="109" t="s">
        <v>301</v>
      </c>
    </row>
    <row r="660" s="147" customFormat="true" ht="11.25" hidden="false" customHeight="false" outlineLevel="0" collapsed="false">
      <c r="A660" s="122" t="s">
        <v>1660</v>
      </c>
      <c r="B660" s="112"/>
      <c r="C660" s="109" t="n">
        <v>1181</v>
      </c>
      <c r="D660" s="109" t="s">
        <v>301</v>
      </c>
      <c r="E660" s="109" t="s">
        <v>301</v>
      </c>
      <c r="F660" s="109" t="s">
        <v>301</v>
      </c>
      <c r="G660" s="109" t="n">
        <v>123</v>
      </c>
      <c r="H660" s="109" t="s">
        <v>301</v>
      </c>
      <c r="I660" s="109" t="n">
        <v>1032</v>
      </c>
      <c r="J660" s="109" t="s">
        <v>301</v>
      </c>
      <c r="K660" s="109" t="s">
        <v>301</v>
      </c>
      <c r="L660" s="109" t="n">
        <v>26</v>
      </c>
      <c r="M660" s="109" t="s">
        <v>301</v>
      </c>
      <c r="N660" s="109" t="s">
        <v>301</v>
      </c>
      <c r="O660" s="109" t="s">
        <v>301</v>
      </c>
      <c r="P660" s="109" t="s">
        <v>301</v>
      </c>
      <c r="Q660" s="109" t="s">
        <v>301</v>
      </c>
      <c r="R660" s="109" t="s">
        <v>301</v>
      </c>
      <c r="S660" s="109" t="s">
        <v>301</v>
      </c>
      <c r="T660" s="109" t="s">
        <v>301</v>
      </c>
      <c r="U660" s="109" t="s">
        <v>301</v>
      </c>
      <c r="V660" s="109" t="s">
        <v>301</v>
      </c>
      <c r="W660" s="109" t="s">
        <v>301</v>
      </c>
      <c r="X660" s="109" t="s">
        <v>301</v>
      </c>
      <c r="Y660" s="109" t="s">
        <v>301</v>
      </c>
      <c r="Z660" s="109" t="s">
        <v>301</v>
      </c>
      <c r="AA660" s="109" t="s">
        <v>301</v>
      </c>
      <c r="AB660" s="109" t="s">
        <v>301</v>
      </c>
      <c r="AC660" s="109" t="s">
        <v>301</v>
      </c>
    </row>
    <row r="661" s="147" customFormat="true" ht="11.25" hidden="false" customHeight="false" outlineLevel="0" collapsed="false">
      <c r="A661" s="122" t="s">
        <v>1247</v>
      </c>
      <c r="B661" s="112"/>
      <c r="C661" s="109" t="n">
        <v>5314</v>
      </c>
      <c r="D661" s="109" t="n">
        <v>413</v>
      </c>
      <c r="E661" s="109" t="n">
        <v>77</v>
      </c>
      <c r="F661" s="109" t="n">
        <v>55</v>
      </c>
      <c r="G661" s="109" t="n">
        <v>730</v>
      </c>
      <c r="H661" s="109" t="n">
        <v>21</v>
      </c>
      <c r="I661" s="109" t="n">
        <v>2932</v>
      </c>
      <c r="J661" s="109" t="n">
        <v>112</v>
      </c>
      <c r="K661" s="109" t="n">
        <v>16</v>
      </c>
      <c r="L661" s="109" t="n">
        <v>567</v>
      </c>
      <c r="M661" s="109" t="n">
        <v>300</v>
      </c>
      <c r="N661" s="109" t="s">
        <v>301</v>
      </c>
      <c r="O661" s="109" t="s">
        <v>301</v>
      </c>
      <c r="P661" s="109" t="s">
        <v>301</v>
      </c>
      <c r="Q661" s="109" t="n">
        <v>27</v>
      </c>
      <c r="R661" s="109" t="n">
        <v>11</v>
      </c>
      <c r="S661" s="109" t="n">
        <v>30</v>
      </c>
      <c r="T661" s="109" t="s">
        <v>301</v>
      </c>
      <c r="U661" s="109" t="s">
        <v>301</v>
      </c>
      <c r="V661" s="109" t="s">
        <v>301</v>
      </c>
      <c r="W661" s="109" t="n">
        <v>6</v>
      </c>
      <c r="X661" s="109" t="n">
        <v>17</v>
      </c>
      <c r="Y661" s="109" t="s">
        <v>301</v>
      </c>
      <c r="Z661" s="109" t="s">
        <v>301</v>
      </c>
      <c r="AA661" s="109" t="s">
        <v>301</v>
      </c>
      <c r="AB661" s="109" t="s">
        <v>301</v>
      </c>
      <c r="AC661" s="109" t="s">
        <v>301</v>
      </c>
    </row>
    <row r="662" s="147" customFormat="true" ht="11.25" hidden="false" customHeight="false" outlineLevel="0" collapsed="false">
      <c r="A662" s="122" t="s">
        <v>1248</v>
      </c>
      <c r="B662" s="112"/>
      <c r="C662" s="109" t="n">
        <v>5314</v>
      </c>
      <c r="D662" s="109" t="n">
        <v>413</v>
      </c>
      <c r="E662" s="109" t="n">
        <v>77</v>
      </c>
      <c r="F662" s="109" t="n">
        <v>55</v>
      </c>
      <c r="G662" s="109" t="n">
        <v>730</v>
      </c>
      <c r="H662" s="109" t="n">
        <v>21</v>
      </c>
      <c r="I662" s="109" t="n">
        <v>2932</v>
      </c>
      <c r="J662" s="109" t="n">
        <v>112</v>
      </c>
      <c r="K662" s="109" t="n">
        <v>16</v>
      </c>
      <c r="L662" s="109" t="n">
        <v>567</v>
      </c>
      <c r="M662" s="109" t="n">
        <v>300</v>
      </c>
      <c r="N662" s="109" t="s">
        <v>301</v>
      </c>
      <c r="O662" s="109" t="s">
        <v>301</v>
      </c>
      <c r="P662" s="109" t="s">
        <v>301</v>
      </c>
      <c r="Q662" s="109" t="n">
        <v>27</v>
      </c>
      <c r="R662" s="109" t="n">
        <v>11</v>
      </c>
      <c r="S662" s="109" t="n">
        <v>30</v>
      </c>
      <c r="T662" s="109" t="s">
        <v>301</v>
      </c>
      <c r="U662" s="109" t="s">
        <v>301</v>
      </c>
      <c r="V662" s="109" t="s">
        <v>301</v>
      </c>
      <c r="W662" s="109" t="n">
        <v>6</v>
      </c>
      <c r="X662" s="109" t="n">
        <v>17</v>
      </c>
      <c r="Y662" s="109" t="s">
        <v>301</v>
      </c>
      <c r="Z662" s="109" t="s">
        <v>301</v>
      </c>
      <c r="AA662" s="109" t="s">
        <v>301</v>
      </c>
      <c r="AB662" s="109" t="s">
        <v>301</v>
      </c>
      <c r="AC662" s="109" t="s">
        <v>301</v>
      </c>
    </row>
    <row r="663" s="147" customFormat="true" ht="11.25" hidden="false" customHeight="false" outlineLevel="0" collapsed="false">
      <c r="A663" s="122" t="s">
        <v>1661</v>
      </c>
      <c r="B663" s="112"/>
      <c r="C663" s="109" t="n">
        <v>1027</v>
      </c>
      <c r="D663" s="109" t="n">
        <v>135</v>
      </c>
      <c r="E663" s="109" t="s">
        <v>301</v>
      </c>
      <c r="F663" s="109" t="s">
        <v>301</v>
      </c>
      <c r="G663" s="109" t="n">
        <v>148</v>
      </c>
      <c r="H663" s="109" t="s">
        <v>301</v>
      </c>
      <c r="I663" s="109" t="n">
        <v>475</v>
      </c>
      <c r="J663" s="109" t="n">
        <v>31</v>
      </c>
      <c r="K663" s="109" t="s">
        <v>301</v>
      </c>
      <c r="L663" s="109" t="n">
        <v>187</v>
      </c>
      <c r="M663" s="109" t="n">
        <v>51</v>
      </c>
      <c r="N663" s="109" t="s">
        <v>301</v>
      </c>
      <c r="O663" s="109" t="s">
        <v>301</v>
      </c>
      <c r="P663" s="109" t="s">
        <v>301</v>
      </c>
      <c r="Q663" s="109" t="s">
        <v>301</v>
      </c>
      <c r="R663" s="109" t="s">
        <v>301</v>
      </c>
      <c r="S663" s="109" t="s">
        <v>301</v>
      </c>
      <c r="T663" s="109" t="s">
        <v>301</v>
      </c>
      <c r="U663" s="109" t="s">
        <v>301</v>
      </c>
      <c r="V663" s="109" t="s">
        <v>301</v>
      </c>
      <c r="W663" s="109" t="s">
        <v>301</v>
      </c>
      <c r="X663" s="109" t="s">
        <v>301</v>
      </c>
      <c r="Y663" s="109" t="s">
        <v>301</v>
      </c>
      <c r="Z663" s="109" t="s">
        <v>301</v>
      </c>
      <c r="AA663" s="109" t="s">
        <v>301</v>
      </c>
      <c r="AB663" s="109" t="s">
        <v>301</v>
      </c>
      <c r="AC663" s="109" t="s">
        <v>301</v>
      </c>
    </row>
    <row r="664" s="147" customFormat="true" ht="11.25" hidden="false" customHeight="false" outlineLevel="0" collapsed="false">
      <c r="A664" s="122" t="s">
        <v>1662</v>
      </c>
      <c r="B664" s="112"/>
      <c r="C664" s="109" t="n">
        <v>1027</v>
      </c>
      <c r="D664" s="109" t="n">
        <v>135</v>
      </c>
      <c r="E664" s="109" t="s">
        <v>301</v>
      </c>
      <c r="F664" s="109" t="s">
        <v>301</v>
      </c>
      <c r="G664" s="109" t="n">
        <v>148</v>
      </c>
      <c r="H664" s="109" t="s">
        <v>301</v>
      </c>
      <c r="I664" s="109" t="n">
        <v>475</v>
      </c>
      <c r="J664" s="109" t="n">
        <v>31</v>
      </c>
      <c r="K664" s="109" t="s">
        <v>301</v>
      </c>
      <c r="L664" s="109" t="n">
        <v>187</v>
      </c>
      <c r="M664" s="109" t="n">
        <v>51</v>
      </c>
      <c r="N664" s="109" t="s">
        <v>301</v>
      </c>
      <c r="O664" s="109" t="s">
        <v>301</v>
      </c>
      <c r="P664" s="109" t="s">
        <v>301</v>
      </c>
      <c r="Q664" s="109" t="s">
        <v>301</v>
      </c>
      <c r="R664" s="109" t="s">
        <v>301</v>
      </c>
      <c r="S664" s="109" t="s">
        <v>301</v>
      </c>
      <c r="T664" s="109" t="s">
        <v>301</v>
      </c>
      <c r="U664" s="109" t="s">
        <v>301</v>
      </c>
      <c r="V664" s="109" t="s">
        <v>301</v>
      </c>
      <c r="W664" s="109" t="s">
        <v>301</v>
      </c>
      <c r="X664" s="109" t="s">
        <v>301</v>
      </c>
      <c r="Y664" s="109" t="s">
        <v>301</v>
      </c>
      <c r="Z664" s="109" t="s">
        <v>301</v>
      </c>
      <c r="AA664" s="109" t="s">
        <v>301</v>
      </c>
      <c r="AB664" s="109" t="s">
        <v>301</v>
      </c>
      <c r="AC664" s="109" t="s">
        <v>301</v>
      </c>
    </row>
    <row r="665" s="147" customFormat="true" ht="11.25" hidden="false" customHeight="false" outlineLevel="0" collapsed="false">
      <c r="A665" s="122" t="s">
        <v>1663</v>
      </c>
      <c r="B665" s="112"/>
      <c r="C665" s="109" t="n">
        <v>1358</v>
      </c>
      <c r="D665" s="109" t="n">
        <v>53</v>
      </c>
      <c r="E665" s="109" t="n">
        <v>1</v>
      </c>
      <c r="F665" s="109" t="s">
        <v>301</v>
      </c>
      <c r="G665" s="109" t="n">
        <v>138</v>
      </c>
      <c r="H665" s="109" t="n">
        <v>8</v>
      </c>
      <c r="I665" s="109" t="n">
        <v>943</v>
      </c>
      <c r="J665" s="109" t="n">
        <v>6</v>
      </c>
      <c r="K665" s="109" t="s">
        <v>301</v>
      </c>
      <c r="L665" s="109" t="n">
        <v>173</v>
      </c>
      <c r="M665" s="109" t="n">
        <v>36</v>
      </c>
      <c r="N665" s="109" t="s">
        <v>301</v>
      </c>
      <c r="O665" s="109" t="s">
        <v>301</v>
      </c>
      <c r="P665" s="109" t="s">
        <v>301</v>
      </c>
      <c r="Q665" s="109" t="s">
        <v>301</v>
      </c>
      <c r="R665" s="109" t="s">
        <v>301</v>
      </c>
      <c r="S665" s="109" t="s">
        <v>301</v>
      </c>
      <c r="T665" s="109" t="s">
        <v>301</v>
      </c>
      <c r="U665" s="109" t="s">
        <v>301</v>
      </c>
      <c r="V665" s="109" t="s">
        <v>301</v>
      </c>
      <c r="W665" s="109" t="s">
        <v>301</v>
      </c>
      <c r="X665" s="109" t="s">
        <v>301</v>
      </c>
      <c r="Y665" s="109" t="s">
        <v>301</v>
      </c>
      <c r="Z665" s="109" t="s">
        <v>301</v>
      </c>
      <c r="AA665" s="109" t="s">
        <v>301</v>
      </c>
      <c r="AB665" s="109" t="s">
        <v>301</v>
      </c>
      <c r="AC665" s="109" t="s">
        <v>301</v>
      </c>
    </row>
    <row r="666" s="147" customFormat="true" ht="11.25" hidden="false" customHeight="false" outlineLevel="0" collapsed="false">
      <c r="A666" s="122" t="s">
        <v>1664</v>
      </c>
      <c r="B666" s="112"/>
      <c r="C666" s="109" t="n">
        <v>1226</v>
      </c>
      <c r="D666" s="109" t="n">
        <v>38</v>
      </c>
      <c r="E666" s="109" t="n">
        <v>1</v>
      </c>
      <c r="F666" s="109" t="s">
        <v>301</v>
      </c>
      <c r="G666" s="109" t="n">
        <v>138</v>
      </c>
      <c r="H666" s="109" t="n">
        <v>8</v>
      </c>
      <c r="I666" s="109" t="n">
        <v>838</v>
      </c>
      <c r="J666" s="109" t="n">
        <v>6</v>
      </c>
      <c r="K666" s="109" t="s">
        <v>301</v>
      </c>
      <c r="L666" s="109" t="n">
        <v>161</v>
      </c>
      <c r="M666" s="109" t="n">
        <v>36</v>
      </c>
      <c r="N666" s="109" t="s">
        <v>301</v>
      </c>
      <c r="O666" s="109" t="s">
        <v>301</v>
      </c>
      <c r="P666" s="109" t="s">
        <v>301</v>
      </c>
      <c r="Q666" s="109" t="s">
        <v>301</v>
      </c>
      <c r="R666" s="109" t="s">
        <v>301</v>
      </c>
      <c r="S666" s="109" t="s">
        <v>301</v>
      </c>
      <c r="T666" s="109" t="s">
        <v>301</v>
      </c>
      <c r="U666" s="109" t="s">
        <v>301</v>
      </c>
      <c r="V666" s="109" t="s">
        <v>301</v>
      </c>
      <c r="W666" s="109" t="s">
        <v>301</v>
      </c>
      <c r="X666" s="109" t="s">
        <v>301</v>
      </c>
      <c r="Y666" s="109" t="s">
        <v>301</v>
      </c>
      <c r="Z666" s="109" t="s">
        <v>301</v>
      </c>
      <c r="AA666" s="109" t="s">
        <v>301</v>
      </c>
      <c r="AB666" s="109" t="s">
        <v>301</v>
      </c>
      <c r="AC666" s="109" t="s">
        <v>301</v>
      </c>
    </row>
    <row r="667" s="147" customFormat="true" ht="11.25" hidden="false" customHeight="false" outlineLevel="0" collapsed="false">
      <c r="A667" s="122" t="s">
        <v>1249</v>
      </c>
      <c r="B667" s="112"/>
      <c r="C667" s="109" t="n">
        <v>26740</v>
      </c>
      <c r="D667" s="109" t="n">
        <v>1187</v>
      </c>
      <c r="E667" s="109" t="n">
        <v>350</v>
      </c>
      <c r="F667" s="109" t="n">
        <v>317</v>
      </c>
      <c r="G667" s="109" t="n">
        <v>1137</v>
      </c>
      <c r="H667" s="109" t="n">
        <v>191</v>
      </c>
      <c r="I667" s="109" t="n">
        <v>16196</v>
      </c>
      <c r="J667" s="109" t="n">
        <v>916</v>
      </c>
      <c r="K667" s="109" t="n">
        <v>298</v>
      </c>
      <c r="L667" s="109" t="n">
        <v>3635</v>
      </c>
      <c r="M667" s="109" t="n">
        <v>2026</v>
      </c>
      <c r="N667" s="109" t="s">
        <v>301</v>
      </c>
      <c r="O667" s="109" t="s">
        <v>301</v>
      </c>
      <c r="P667" s="109" t="s">
        <v>301</v>
      </c>
      <c r="Q667" s="109" t="n">
        <v>63</v>
      </c>
      <c r="R667" s="109" t="n">
        <v>142</v>
      </c>
      <c r="S667" s="109" t="n">
        <v>229</v>
      </c>
      <c r="T667" s="109" t="s">
        <v>301</v>
      </c>
      <c r="U667" s="109" t="s">
        <v>301</v>
      </c>
      <c r="V667" s="109" t="s">
        <v>301</v>
      </c>
      <c r="W667" s="109" t="n">
        <v>10</v>
      </c>
      <c r="X667" s="109" t="n">
        <v>43</v>
      </c>
      <c r="Y667" s="109" t="s">
        <v>301</v>
      </c>
      <c r="Z667" s="109" t="s">
        <v>301</v>
      </c>
      <c r="AA667" s="109" t="s">
        <v>301</v>
      </c>
      <c r="AB667" s="109" t="s">
        <v>301</v>
      </c>
      <c r="AC667" s="109" t="s">
        <v>301</v>
      </c>
    </row>
    <row r="668" s="147" customFormat="true" ht="11.25" hidden="false" customHeight="false" outlineLevel="0" collapsed="false">
      <c r="A668" s="122" t="s">
        <v>1250</v>
      </c>
      <c r="B668" s="112"/>
      <c r="C668" s="109" t="n">
        <v>26616</v>
      </c>
      <c r="D668" s="109" t="n">
        <v>1187</v>
      </c>
      <c r="E668" s="109" t="n">
        <v>350</v>
      </c>
      <c r="F668" s="109" t="n">
        <v>317</v>
      </c>
      <c r="G668" s="109" t="n">
        <v>1137</v>
      </c>
      <c r="H668" s="109" t="n">
        <v>191</v>
      </c>
      <c r="I668" s="109" t="n">
        <v>16109</v>
      </c>
      <c r="J668" s="109" t="n">
        <v>915</v>
      </c>
      <c r="K668" s="109" t="n">
        <v>298</v>
      </c>
      <c r="L668" s="109" t="n">
        <v>3599</v>
      </c>
      <c r="M668" s="109" t="n">
        <v>2026</v>
      </c>
      <c r="N668" s="109" t="s">
        <v>301</v>
      </c>
      <c r="O668" s="109" t="s">
        <v>301</v>
      </c>
      <c r="P668" s="109" t="s">
        <v>301</v>
      </c>
      <c r="Q668" s="109" t="n">
        <v>63</v>
      </c>
      <c r="R668" s="109" t="n">
        <v>142</v>
      </c>
      <c r="S668" s="109" t="n">
        <v>229</v>
      </c>
      <c r="T668" s="109" t="s">
        <v>301</v>
      </c>
      <c r="U668" s="109" t="s">
        <v>301</v>
      </c>
      <c r="V668" s="109" t="s">
        <v>301</v>
      </c>
      <c r="W668" s="109" t="n">
        <v>10</v>
      </c>
      <c r="X668" s="109" t="n">
        <v>43</v>
      </c>
      <c r="Y668" s="109" t="s">
        <v>301</v>
      </c>
      <c r="Z668" s="109" t="s">
        <v>301</v>
      </c>
      <c r="AA668" s="109" t="s">
        <v>301</v>
      </c>
      <c r="AB668" s="109" t="s">
        <v>301</v>
      </c>
      <c r="AC668" s="109" t="s">
        <v>301</v>
      </c>
    </row>
    <row r="669" s="147" customFormat="true" ht="11.25" hidden="false" customHeight="false" outlineLevel="0" collapsed="false">
      <c r="A669" s="122" t="s">
        <v>1251</v>
      </c>
      <c r="B669" s="112"/>
      <c r="C669" s="109" t="n">
        <v>239965</v>
      </c>
      <c r="D669" s="109" t="n">
        <v>6878</v>
      </c>
      <c r="E669" s="109" t="n">
        <v>1711</v>
      </c>
      <c r="F669" s="109" t="n">
        <v>1270</v>
      </c>
      <c r="G669" s="109" t="n">
        <v>51780</v>
      </c>
      <c r="H669" s="109" t="n">
        <v>263</v>
      </c>
      <c r="I669" s="109" t="n">
        <v>97415</v>
      </c>
      <c r="J669" s="109" t="n">
        <v>1426</v>
      </c>
      <c r="K669" s="109" t="n">
        <v>530</v>
      </c>
      <c r="L669" s="109" t="n">
        <v>44645</v>
      </c>
      <c r="M669" s="109" t="n">
        <v>6547</v>
      </c>
      <c r="N669" s="109" t="n">
        <v>11184</v>
      </c>
      <c r="O669" s="109" t="s">
        <v>301</v>
      </c>
      <c r="P669" s="109" t="s">
        <v>301</v>
      </c>
      <c r="Q669" s="109" t="n">
        <v>154</v>
      </c>
      <c r="R669" s="109" t="n">
        <v>14822</v>
      </c>
      <c r="S669" s="109" t="n">
        <v>1000</v>
      </c>
      <c r="T669" s="109" t="s">
        <v>301</v>
      </c>
      <c r="U669" s="109" t="s">
        <v>301</v>
      </c>
      <c r="V669" s="109" t="s">
        <v>301</v>
      </c>
      <c r="W669" s="109" t="n">
        <v>68</v>
      </c>
      <c r="X669" s="109" t="n">
        <v>272</v>
      </c>
      <c r="Y669" s="109" t="s">
        <v>301</v>
      </c>
      <c r="Z669" s="109" t="s">
        <v>301</v>
      </c>
      <c r="AA669" s="109" t="s">
        <v>301</v>
      </c>
      <c r="AB669" s="109" t="s">
        <v>301</v>
      </c>
      <c r="AC669" s="109" t="s">
        <v>301</v>
      </c>
    </row>
    <row r="670" s="147" customFormat="true" ht="11.25" hidden="false" customHeight="false" outlineLevel="0" collapsed="false">
      <c r="A670" s="122" t="s">
        <v>1252</v>
      </c>
      <c r="B670" s="112"/>
      <c r="C670" s="109" t="n">
        <v>12511</v>
      </c>
      <c r="D670" s="109" t="n">
        <v>760</v>
      </c>
      <c r="E670" s="109" t="n">
        <v>178</v>
      </c>
      <c r="F670" s="109" t="n">
        <v>112</v>
      </c>
      <c r="G670" s="109" t="n">
        <v>1021</v>
      </c>
      <c r="H670" s="109" t="n">
        <v>19</v>
      </c>
      <c r="I670" s="109" t="n">
        <v>8164</v>
      </c>
      <c r="J670" s="109" t="n">
        <v>343</v>
      </c>
      <c r="K670" s="109" t="n">
        <v>86</v>
      </c>
      <c r="L670" s="109" t="n">
        <v>1072</v>
      </c>
      <c r="M670" s="109" t="n">
        <v>616</v>
      </c>
      <c r="N670" s="109" t="s">
        <v>301</v>
      </c>
      <c r="O670" s="109" t="s">
        <v>301</v>
      </c>
      <c r="P670" s="109" t="s">
        <v>301</v>
      </c>
      <c r="Q670" s="109" t="n">
        <v>8</v>
      </c>
      <c r="R670" s="109" t="n">
        <v>68</v>
      </c>
      <c r="S670" s="109" t="n">
        <v>35</v>
      </c>
      <c r="T670" s="109" t="s">
        <v>301</v>
      </c>
      <c r="U670" s="109" t="s">
        <v>301</v>
      </c>
      <c r="V670" s="109" t="s">
        <v>301</v>
      </c>
      <c r="W670" s="109" t="n">
        <v>7</v>
      </c>
      <c r="X670" s="109" t="n">
        <v>22</v>
      </c>
      <c r="Y670" s="109" t="s">
        <v>301</v>
      </c>
      <c r="Z670" s="109" t="s">
        <v>301</v>
      </c>
      <c r="AA670" s="109" t="s">
        <v>301</v>
      </c>
      <c r="AB670" s="109" t="s">
        <v>301</v>
      </c>
      <c r="AC670" s="109" t="s">
        <v>301</v>
      </c>
    </row>
    <row r="671" s="147" customFormat="true" ht="11.25" hidden="false" customHeight="false" outlineLevel="0" collapsed="false">
      <c r="A671" s="122" t="s">
        <v>1253</v>
      </c>
      <c r="B671" s="112"/>
      <c r="C671" s="109" t="n">
        <v>56999</v>
      </c>
      <c r="D671" s="109" t="n">
        <v>1326</v>
      </c>
      <c r="E671" s="109" t="n">
        <v>313</v>
      </c>
      <c r="F671" s="109" t="n">
        <v>267</v>
      </c>
      <c r="G671" s="109" t="n">
        <v>11757</v>
      </c>
      <c r="H671" s="109" t="n">
        <v>76</v>
      </c>
      <c r="I671" s="109" t="n">
        <v>22110</v>
      </c>
      <c r="J671" s="109" t="n">
        <v>213</v>
      </c>
      <c r="K671" s="109" t="n">
        <v>75</v>
      </c>
      <c r="L671" s="109" t="n">
        <v>14494</v>
      </c>
      <c r="M671" s="109" t="n">
        <v>1011</v>
      </c>
      <c r="N671" s="109" t="n">
        <v>2222</v>
      </c>
      <c r="O671" s="109" t="s">
        <v>301</v>
      </c>
      <c r="P671" s="109" t="s">
        <v>301</v>
      </c>
      <c r="Q671" s="109" t="n">
        <v>42</v>
      </c>
      <c r="R671" s="109" t="n">
        <v>2795</v>
      </c>
      <c r="S671" s="109" t="n">
        <v>250</v>
      </c>
      <c r="T671" s="109" t="s">
        <v>301</v>
      </c>
      <c r="U671" s="109" t="s">
        <v>301</v>
      </c>
      <c r="V671" s="109" t="s">
        <v>301</v>
      </c>
      <c r="W671" s="109" t="n">
        <v>15</v>
      </c>
      <c r="X671" s="109" t="n">
        <v>33</v>
      </c>
      <c r="Y671" s="109" t="s">
        <v>301</v>
      </c>
      <c r="Z671" s="109" t="s">
        <v>301</v>
      </c>
      <c r="AA671" s="109" t="s">
        <v>301</v>
      </c>
      <c r="AB671" s="109" t="s">
        <v>301</v>
      </c>
      <c r="AC671" s="109" t="s">
        <v>301</v>
      </c>
    </row>
    <row r="672" s="147" customFormat="true" ht="11.25" hidden="false" customHeight="false" outlineLevel="0" collapsed="false">
      <c r="A672" s="122" t="s">
        <v>1254</v>
      </c>
      <c r="B672" s="112"/>
      <c r="C672" s="109" t="n">
        <v>148924</v>
      </c>
      <c r="D672" s="109" t="n">
        <v>3898</v>
      </c>
      <c r="E672" s="109" t="n">
        <v>915</v>
      </c>
      <c r="F672" s="109" t="n">
        <v>687</v>
      </c>
      <c r="G672" s="109" t="n">
        <v>30338</v>
      </c>
      <c r="H672" s="109" t="n">
        <v>164</v>
      </c>
      <c r="I672" s="109" t="n">
        <v>60014</v>
      </c>
      <c r="J672" s="109" t="n">
        <v>781</v>
      </c>
      <c r="K672" s="109" t="n">
        <v>359</v>
      </c>
      <c r="L672" s="109" t="n">
        <v>26118</v>
      </c>
      <c r="M672" s="109" t="n">
        <v>4069</v>
      </c>
      <c r="N672" s="109" t="n">
        <v>8954</v>
      </c>
      <c r="O672" s="109" t="s">
        <v>301</v>
      </c>
      <c r="P672" s="109" t="s">
        <v>301</v>
      </c>
      <c r="Q672" s="109" t="n">
        <v>103</v>
      </c>
      <c r="R672" s="109" t="n">
        <v>11759</v>
      </c>
      <c r="S672" s="109" t="n">
        <v>523</v>
      </c>
      <c r="T672" s="109" t="s">
        <v>301</v>
      </c>
      <c r="U672" s="109" t="s">
        <v>301</v>
      </c>
      <c r="V672" s="109" t="s">
        <v>301</v>
      </c>
      <c r="W672" s="109" t="n">
        <v>46</v>
      </c>
      <c r="X672" s="109" t="n">
        <v>196</v>
      </c>
      <c r="Y672" s="109" t="s">
        <v>301</v>
      </c>
      <c r="Z672" s="109" t="s">
        <v>301</v>
      </c>
      <c r="AA672" s="109" t="s">
        <v>301</v>
      </c>
      <c r="AB672" s="109" t="s">
        <v>301</v>
      </c>
      <c r="AC672" s="109" t="s">
        <v>301</v>
      </c>
    </row>
    <row r="673" s="147" customFormat="true" ht="11.25" hidden="false" customHeight="false" outlineLevel="0" collapsed="false">
      <c r="A673" s="122" t="s">
        <v>1255</v>
      </c>
      <c r="B673" s="112"/>
      <c r="C673" s="109" t="n">
        <v>8425</v>
      </c>
      <c r="D673" s="109" t="n">
        <v>311</v>
      </c>
      <c r="E673" s="109" t="n">
        <v>35</v>
      </c>
      <c r="F673" s="109" t="n">
        <v>41</v>
      </c>
      <c r="G673" s="109" t="n">
        <v>4142</v>
      </c>
      <c r="H673" s="109" t="n">
        <v>4</v>
      </c>
      <c r="I673" s="109" t="n">
        <v>3006</v>
      </c>
      <c r="J673" s="109" t="n">
        <v>36</v>
      </c>
      <c r="K673" s="109" t="n">
        <v>10</v>
      </c>
      <c r="L673" s="109" t="n">
        <v>238</v>
      </c>
      <c r="M673" s="109" t="n">
        <v>400</v>
      </c>
      <c r="N673" s="109" t="n">
        <v>4</v>
      </c>
      <c r="O673" s="109" t="s">
        <v>301</v>
      </c>
      <c r="P673" s="109" t="s">
        <v>301</v>
      </c>
      <c r="Q673" s="109" t="s">
        <v>301</v>
      </c>
      <c r="R673" s="109" t="n">
        <v>92</v>
      </c>
      <c r="S673" s="109" t="n">
        <v>86</v>
      </c>
      <c r="T673" s="109" t="s">
        <v>301</v>
      </c>
      <c r="U673" s="109" t="s">
        <v>301</v>
      </c>
      <c r="V673" s="109" t="s">
        <v>301</v>
      </c>
      <c r="W673" s="109" t="s">
        <v>301</v>
      </c>
      <c r="X673" s="109" t="n">
        <v>20</v>
      </c>
      <c r="Y673" s="109" t="s">
        <v>301</v>
      </c>
      <c r="Z673" s="109" t="s">
        <v>301</v>
      </c>
      <c r="AA673" s="109" t="s">
        <v>301</v>
      </c>
      <c r="AB673" s="109" t="s">
        <v>301</v>
      </c>
      <c r="AC673" s="109" t="s">
        <v>301</v>
      </c>
    </row>
    <row r="674" s="147" customFormat="true" ht="11.25" hidden="false" customHeight="false" outlineLevel="0" collapsed="false">
      <c r="A674" s="122" t="s">
        <v>1256</v>
      </c>
      <c r="B674" s="112"/>
      <c r="C674" s="109" t="n">
        <v>13106</v>
      </c>
      <c r="D674" s="109" t="n">
        <v>583</v>
      </c>
      <c r="E674" s="109" t="n">
        <v>270</v>
      </c>
      <c r="F674" s="109" t="n">
        <v>163</v>
      </c>
      <c r="G674" s="109" t="n">
        <v>4522</v>
      </c>
      <c r="H674" s="109" t="s">
        <v>301</v>
      </c>
      <c r="I674" s="109" t="n">
        <v>4121</v>
      </c>
      <c r="J674" s="109" t="n">
        <v>53</v>
      </c>
      <c r="K674" s="109" t="s">
        <v>301</v>
      </c>
      <c r="L674" s="109" t="n">
        <v>2723</v>
      </c>
      <c r="M674" s="109" t="n">
        <v>451</v>
      </c>
      <c r="N674" s="109" t="n">
        <v>4</v>
      </c>
      <c r="O674" s="109" t="s">
        <v>301</v>
      </c>
      <c r="P674" s="109" t="s">
        <v>301</v>
      </c>
      <c r="Q674" s="109" t="n">
        <v>1</v>
      </c>
      <c r="R674" s="109" t="n">
        <v>108</v>
      </c>
      <c r="S674" s="109" t="n">
        <v>106</v>
      </c>
      <c r="T674" s="109" t="s">
        <v>301</v>
      </c>
      <c r="U674" s="109" t="s">
        <v>301</v>
      </c>
      <c r="V674" s="109" t="s">
        <v>301</v>
      </c>
      <c r="W674" s="109" t="s">
        <v>301</v>
      </c>
      <c r="X674" s="109" t="n">
        <v>1</v>
      </c>
      <c r="Y674" s="109" t="s">
        <v>301</v>
      </c>
      <c r="Z674" s="109" t="s">
        <v>301</v>
      </c>
      <c r="AA674" s="109" t="s">
        <v>301</v>
      </c>
      <c r="AB674" s="109" t="s">
        <v>301</v>
      </c>
      <c r="AC674" s="109" t="s">
        <v>301</v>
      </c>
    </row>
    <row r="675" s="147" customFormat="true" ht="11.25" hidden="false" customHeight="false" outlineLevel="0" collapsed="false">
      <c r="A675" s="122" t="s">
        <v>1665</v>
      </c>
      <c r="B675" s="112"/>
      <c r="C675" s="109" t="n">
        <v>2348</v>
      </c>
      <c r="D675" s="109" t="n">
        <v>6</v>
      </c>
      <c r="E675" s="109" t="s">
        <v>301</v>
      </c>
      <c r="F675" s="109" t="s">
        <v>301</v>
      </c>
      <c r="G675" s="109" t="n">
        <v>20</v>
      </c>
      <c r="H675" s="109" t="n">
        <v>2</v>
      </c>
      <c r="I675" s="109" t="n">
        <v>2244</v>
      </c>
      <c r="J675" s="109" t="s">
        <v>301</v>
      </c>
      <c r="K675" s="109" t="s">
        <v>301</v>
      </c>
      <c r="L675" s="109" t="n">
        <v>63</v>
      </c>
      <c r="M675" s="109" t="n">
        <v>10</v>
      </c>
      <c r="N675" s="109" t="s">
        <v>301</v>
      </c>
      <c r="O675" s="109" t="s">
        <v>301</v>
      </c>
      <c r="P675" s="109" t="s">
        <v>301</v>
      </c>
      <c r="Q675" s="109" t="n">
        <v>2</v>
      </c>
      <c r="R675" s="109" t="s">
        <v>301</v>
      </c>
      <c r="S675" s="109" t="n">
        <v>1</v>
      </c>
      <c r="T675" s="109" t="s">
        <v>301</v>
      </c>
      <c r="U675" s="109" t="s">
        <v>301</v>
      </c>
      <c r="V675" s="109" t="s">
        <v>301</v>
      </c>
      <c r="W675" s="109" t="s">
        <v>301</v>
      </c>
      <c r="X675" s="109" t="s">
        <v>301</v>
      </c>
      <c r="Y675" s="109" t="s">
        <v>301</v>
      </c>
      <c r="Z675" s="109" t="s">
        <v>301</v>
      </c>
      <c r="AA675" s="109" t="s">
        <v>301</v>
      </c>
      <c r="AB675" s="109" t="s">
        <v>301</v>
      </c>
      <c r="AC675" s="109" t="s">
        <v>301</v>
      </c>
    </row>
    <row r="676" s="147" customFormat="true" ht="11.25" hidden="false" customHeight="false" outlineLevel="0" collapsed="false">
      <c r="A676" s="122" t="s">
        <v>1666</v>
      </c>
      <c r="B676" s="112"/>
      <c r="C676" s="109" t="n">
        <v>2348</v>
      </c>
      <c r="D676" s="109" t="n">
        <v>6</v>
      </c>
      <c r="E676" s="109" t="s">
        <v>301</v>
      </c>
      <c r="F676" s="109" t="s">
        <v>301</v>
      </c>
      <c r="G676" s="109" t="n">
        <v>20</v>
      </c>
      <c r="H676" s="109" t="n">
        <v>2</v>
      </c>
      <c r="I676" s="109" t="n">
        <v>2244</v>
      </c>
      <c r="J676" s="109" t="s">
        <v>301</v>
      </c>
      <c r="K676" s="109" t="s">
        <v>301</v>
      </c>
      <c r="L676" s="109" t="n">
        <v>63</v>
      </c>
      <c r="M676" s="109" t="n">
        <v>10</v>
      </c>
      <c r="N676" s="109" t="s">
        <v>301</v>
      </c>
      <c r="O676" s="109" t="s">
        <v>301</v>
      </c>
      <c r="P676" s="109" t="s">
        <v>301</v>
      </c>
      <c r="Q676" s="109" t="n">
        <v>2</v>
      </c>
      <c r="R676" s="109" t="s">
        <v>301</v>
      </c>
      <c r="S676" s="109" t="n">
        <v>1</v>
      </c>
      <c r="T676" s="109" t="s">
        <v>301</v>
      </c>
      <c r="U676" s="109" t="s">
        <v>301</v>
      </c>
      <c r="V676" s="109" t="s">
        <v>301</v>
      </c>
      <c r="W676" s="109" t="s">
        <v>301</v>
      </c>
      <c r="X676" s="109" t="s">
        <v>301</v>
      </c>
      <c r="Y676" s="109" t="s">
        <v>301</v>
      </c>
      <c r="Z676" s="109" t="s">
        <v>301</v>
      </c>
      <c r="AA676" s="109" t="s">
        <v>301</v>
      </c>
      <c r="AB676" s="109" t="s">
        <v>301</v>
      </c>
      <c r="AC676" s="109" t="s">
        <v>301</v>
      </c>
    </row>
    <row r="677" s="147" customFormat="true" ht="11.25" hidden="false" customHeight="false" outlineLevel="0" collapsed="false">
      <c r="A677" s="122" t="s">
        <v>1257</v>
      </c>
      <c r="B677" s="112"/>
      <c r="C677" s="109" t="n">
        <v>2228</v>
      </c>
      <c r="D677" s="109" t="n">
        <v>131</v>
      </c>
      <c r="E677" s="109" t="n">
        <v>24</v>
      </c>
      <c r="F677" s="109" t="n">
        <v>15</v>
      </c>
      <c r="G677" s="109" t="n">
        <v>25</v>
      </c>
      <c r="H677" s="109" t="n">
        <v>2</v>
      </c>
      <c r="I677" s="109" t="n">
        <v>1691</v>
      </c>
      <c r="J677" s="109" t="n">
        <v>9</v>
      </c>
      <c r="K677" s="109" t="n">
        <v>12</v>
      </c>
      <c r="L677" s="109" t="n">
        <v>161</v>
      </c>
      <c r="M677" s="109" t="n">
        <v>127</v>
      </c>
      <c r="N677" s="109" t="s">
        <v>301</v>
      </c>
      <c r="O677" s="109" t="s">
        <v>301</v>
      </c>
      <c r="P677" s="109" t="s">
        <v>301</v>
      </c>
      <c r="Q677" s="109" t="n">
        <v>3</v>
      </c>
      <c r="R677" s="109" t="n">
        <v>11</v>
      </c>
      <c r="S677" s="109" t="n">
        <v>8</v>
      </c>
      <c r="T677" s="109" t="s">
        <v>301</v>
      </c>
      <c r="U677" s="109" t="s">
        <v>301</v>
      </c>
      <c r="V677" s="109" t="s">
        <v>301</v>
      </c>
      <c r="W677" s="109" t="n">
        <v>2</v>
      </c>
      <c r="X677" s="109" t="n">
        <v>7</v>
      </c>
      <c r="Y677" s="109" t="s">
        <v>301</v>
      </c>
      <c r="Z677" s="109" t="s">
        <v>301</v>
      </c>
      <c r="AA677" s="109" t="s">
        <v>301</v>
      </c>
      <c r="AB677" s="109" t="s">
        <v>301</v>
      </c>
      <c r="AC677" s="109" t="s">
        <v>301</v>
      </c>
    </row>
    <row r="678" s="147" customFormat="true" ht="11.25" hidden="false" customHeight="false" outlineLevel="0" collapsed="false">
      <c r="A678" s="122" t="s">
        <v>1258</v>
      </c>
      <c r="B678" s="112"/>
      <c r="C678" s="109" t="n">
        <v>2228</v>
      </c>
      <c r="D678" s="109" t="n">
        <v>131</v>
      </c>
      <c r="E678" s="109" t="n">
        <v>24</v>
      </c>
      <c r="F678" s="109" t="n">
        <v>15</v>
      </c>
      <c r="G678" s="109" t="n">
        <v>25</v>
      </c>
      <c r="H678" s="109" t="n">
        <v>2</v>
      </c>
      <c r="I678" s="109" t="n">
        <v>1691</v>
      </c>
      <c r="J678" s="109" t="n">
        <v>9</v>
      </c>
      <c r="K678" s="109" t="n">
        <v>12</v>
      </c>
      <c r="L678" s="109" t="n">
        <v>161</v>
      </c>
      <c r="M678" s="109" t="n">
        <v>127</v>
      </c>
      <c r="N678" s="109" t="s">
        <v>301</v>
      </c>
      <c r="O678" s="109" t="s">
        <v>301</v>
      </c>
      <c r="P678" s="109" t="s">
        <v>301</v>
      </c>
      <c r="Q678" s="109" t="n">
        <v>3</v>
      </c>
      <c r="R678" s="109" t="n">
        <v>11</v>
      </c>
      <c r="S678" s="109" t="n">
        <v>8</v>
      </c>
      <c r="T678" s="109" t="s">
        <v>301</v>
      </c>
      <c r="U678" s="109" t="s">
        <v>301</v>
      </c>
      <c r="V678" s="109" t="s">
        <v>301</v>
      </c>
      <c r="W678" s="109" t="n">
        <v>2</v>
      </c>
      <c r="X678" s="109" t="n">
        <v>7</v>
      </c>
      <c r="Y678" s="109" t="s">
        <v>301</v>
      </c>
      <c r="Z678" s="109" t="s">
        <v>301</v>
      </c>
      <c r="AA678" s="109" t="s">
        <v>301</v>
      </c>
      <c r="AB678" s="109" t="s">
        <v>301</v>
      </c>
      <c r="AC678" s="109" t="s">
        <v>301</v>
      </c>
    </row>
    <row r="679" s="147" customFormat="true" ht="11.25" hidden="false" customHeight="false" outlineLevel="0" collapsed="false">
      <c r="A679" s="122" t="s">
        <v>1667</v>
      </c>
      <c r="B679" s="112"/>
      <c r="C679" s="109" t="n">
        <v>2899</v>
      </c>
      <c r="D679" s="109" t="n">
        <v>333</v>
      </c>
      <c r="E679" s="109" t="n">
        <v>140</v>
      </c>
      <c r="F679" s="109" t="n">
        <v>5</v>
      </c>
      <c r="G679" s="109" t="n">
        <v>516</v>
      </c>
      <c r="H679" s="109" t="s">
        <v>301</v>
      </c>
      <c r="I679" s="109" t="n">
        <v>598</v>
      </c>
      <c r="J679" s="109" t="n">
        <v>299</v>
      </c>
      <c r="K679" s="109" t="n">
        <v>3</v>
      </c>
      <c r="L679" s="109" t="n">
        <v>600</v>
      </c>
      <c r="M679" s="109" t="n">
        <v>405</v>
      </c>
      <c r="N679" s="109" t="s">
        <v>301</v>
      </c>
      <c r="O679" s="109" t="s">
        <v>301</v>
      </c>
      <c r="P679" s="109" t="s">
        <v>301</v>
      </c>
      <c r="Q679" s="109" t="s">
        <v>301</v>
      </c>
      <c r="R679" s="109" t="s">
        <v>301</v>
      </c>
      <c r="S679" s="109" t="s">
        <v>301</v>
      </c>
      <c r="T679" s="109" t="s">
        <v>301</v>
      </c>
      <c r="U679" s="109" t="s">
        <v>301</v>
      </c>
      <c r="V679" s="109" t="s">
        <v>301</v>
      </c>
      <c r="W679" s="109" t="s">
        <v>301</v>
      </c>
      <c r="X679" s="109" t="s">
        <v>301</v>
      </c>
      <c r="Y679" s="109" t="s">
        <v>301</v>
      </c>
      <c r="Z679" s="109" t="s">
        <v>301</v>
      </c>
      <c r="AA679" s="109" t="s">
        <v>301</v>
      </c>
      <c r="AB679" s="109" t="s">
        <v>301</v>
      </c>
      <c r="AC679" s="109" t="s">
        <v>301</v>
      </c>
    </row>
    <row r="680" s="147" customFormat="true" ht="11.25" hidden="false" customHeight="false" outlineLevel="0" collapsed="false">
      <c r="A680" s="122" t="s">
        <v>1668</v>
      </c>
      <c r="B680" s="112"/>
      <c r="C680" s="109" t="n">
        <v>2897</v>
      </c>
      <c r="D680" s="109" t="n">
        <v>333</v>
      </c>
      <c r="E680" s="109" t="n">
        <v>140</v>
      </c>
      <c r="F680" s="109" t="n">
        <v>5</v>
      </c>
      <c r="G680" s="109" t="n">
        <v>516</v>
      </c>
      <c r="H680" s="109" t="s">
        <v>301</v>
      </c>
      <c r="I680" s="109" t="n">
        <v>596</v>
      </c>
      <c r="J680" s="109" t="n">
        <v>299</v>
      </c>
      <c r="K680" s="109" t="n">
        <v>3</v>
      </c>
      <c r="L680" s="109" t="n">
        <v>600</v>
      </c>
      <c r="M680" s="109" t="n">
        <v>405</v>
      </c>
      <c r="N680" s="109" t="s">
        <v>301</v>
      </c>
      <c r="O680" s="109" t="s">
        <v>301</v>
      </c>
      <c r="P680" s="109" t="s">
        <v>301</v>
      </c>
      <c r="Q680" s="109" t="s">
        <v>301</v>
      </c>
      <c r="R680" s="109" t="s">
        <v>301</v>
      </c>
      <c r="S680" s="109" t="s">
        <v>301</v>
      </c>
      <c r="T680" s="109" t="s">
        <v>301</v>
      </c>
      <c r="U680" s="109" t="s">
        <v>301</v>
      </c>
      <c r="V680" s="109" t="s">
        <v>301</v>
      </c>
      <c r="W680" s="109" t="s">
        <v>301</v>
      </c>
      <c r="X680" s="109" t="s">
        <v>301</v>
      </c>
      <c r="Y680" s="109" t="s">
        <v>301</v>
      </c>
      <c r="Z680" s="109" t="s">
        <v>301</v>
      </c>
      <c r="AA680" s="109" t="s">
        <v>301</v>
      </c>
      <c r="AB680" s="109" t="s">
        <v>301</v>
      </c>
      <c r="AC680" s="109" t="s">
        <v>301</v>
      </c>
    </row>
    <row r="681" s="147" customFormat="true" ht="11.25" hidden="false" customHeight="false" outlineLevel="0" collapsed="false">
      <c r="A681" s="122" t="s">
        <v>1669</v>
      </c>
      <c r="B681" s="112"/>
      <c r="C681" s="109" t="n">
        <v>6706</v>
      </c>
      <c r="D681" s="109" t="n">
        <v>6</v>
      </c>
      <c r="E681" s="109" t="n">
        <v>2</v>
      </c>
      <c r="F681" s="109" t="s">
        <v>301</v>
      </c>
      <c r="G681" s="109" t="n">
        <v>276</v>
      </c>
      <c r="H681" s="109" t="s">
        <v>301</v>
      </c>
      <c r="I681" s="109" t="n">
        <v>5887</v>
      </c>
      <c r="J681" s="109" t="n">
        <v>10</v>
      </c>
      <c r="K681" s="109" t="s">
        <v>301</v>
      </c>
      <c r="L681" s="109" t="n">
        <v>466</v>
      </c>
      <c r="M681" s="109" t="n">
        <v>59</v>
      </c>
      <c r="N681" s="109" t="s">
        <v>301</v>
      </c>
      <c r="O681" s="109" t="s">
        <v>301</v>
      </c>
      <c r="P681" s="109" t="s">
        <v>301</v>
      </c>
      <c r="Q681" s="109" t="s">
        <v>301</v>
      </c>
      <c r="R681" s="109" t="s">
        <v>301</v>
      </c>
      <c r="S681" s="109" t="s">
        <v>301</v>
      </c>
      <c r="T681" s="109" t="s">
        <v>301</v>
      </c>
      <c r="U681" s="109" t="s">
        <v>301</v>
      </c>
      <c r="V681" s="109" t="s">
        <v>301</v>
      </c>
      <c r="W681" s="109" t="s">
        <v>301</v>
      </c>
      <c r="X681" s="109" t="s">
        <v>301</v>
      </c>
      <c r="Y681" s="109" t="s">
        <v>301</v>
      </c>
      <c r="Z681" s="109" t="s">
        <v>301</v>
      </c>
      <c r="AA681" s="109" t="s">
        <v>301</v>
      </c>
      <c r="AB681" s="109" t="s">
        <v>301</v>
      </c>
      <c r="AC681" s="109" t="s">
        <v>301</v>
      </c>
    </row>
    <row r="682" s="147" customFormat="true" ht="11.25" hidden="false" customHeight="false" outlineLevel="0" collapsed="false">
      <c r="A682" s="122" t="s">
        <v>1670</v>
      </c>
      <c r="B682" s="112"/>
      <c r="C682" s="109" t="n">
        <v>6702</v>
      </c>
      <c r="D682" s="109" t="n">
        <v>6</v>
      </c>
      <c r="E682" s="109" t="n">
        <v>2</v>
      </c>
      <c r="F682" s="109" t="s">
        <v>301</v>
      </c>
      <c r="G682" s="109" t="n">
        <v>276</v>
      </c>
      <c r="H682" s="109" t="s">
        <v>301</v>
      </c>
      <c r="I682" s="109" t="n">
        <v>5886</v>
      </c>
      <c r="J682" s="109" t="n">
        <v>9</v>
      </c>
      <c r="K682" s="109" t="s">
        <v>301</v>
      </c>
      <c r="L682" s="109" t="n">
        <v>464</v>
      </c>
      <c r="M682" s="109" t="n">
        <v>59</v>
      </c>
      <c r="N682" s="109" t="s">
        <v>301</v>
      </c>
      <c r="O682" s="109" t="s">
        <v>301</v>
      </c>
      <c r="P682" s="109" t="s">
        <v>301</v>
      </c>
      <c r="Q682" s="109" t="s">
        <v>301</v>
      </c>
      <c r="R682" s="109" t="s">
        <v>301</v>
      </c>
      <c r="S682" s="109" t="s">
        <v>301</v>
      </c>
      <c r="T682" s="109" t="s">
        <v>301</v>
      </c>
      <c r="U682" s="109" t="s">
        <v>301</v>
      </c>
      <c r="V682" s="109" t="s">
        <v>301</v>
      </c>
      <c r="W682" s="109" t="s">
        <v>301</v>
      </c>
      <c r="X682" s="109" t="s">
        <v>301</v>
      </c>
      <c r="Y682" s="109" t="s">
        <v>301</v>
      </c>
      <c r="Z682" s="109" t="s">
        <v>301</v>
      </c>
      <c r="AA682" s="109" t="s">
        <v>301</v>
      </c>
      <c r="AB682" s="109" t="s">
        <v>301</v>
      </c>
      <c r="AC682" s="109" t="s">
        <v>301</v>
      </c>
    </row>
    <row r="683" s="147" customFormat="true" ht="11.25" hidden="false" customHeight="false" outlineLevel="0" collapsed="false">
      <c r="A683" s="122" t="s">
        <v>1259</v>
      </c>
      <c r="B683" s="112"/>
      <c r="C683" s="109" t="n">
        <v>27982</v>
      </c>
      <c r="D683" s="109" t="n">
        <v>977</v>
      </c>
      <c r="E683" s="109" t="n">
        <v>307</v>
      </c>
      <c r="F683" s="109" t="n">
        <v>237</v>
      </c>
      <c r="G683" s="109" t="n">
        <v>7256</v>
      </c>
      <c r="H683" s="109" t="n">
        <v>48</v>
      </c>
      <c r="I683" s="109" t="n">
        <v>12643</v>
      </c>
      <c r="J683" s="109" t="n">
        <v>137</v>
      </c>
      <c r="K683" s="109" t="n">
        <v>61</v>
      </c>
      <c r="L683" s="109" t="n">
        <v>4239</v>
      </c>
      <c r="M683" s="109" t="n">
        <v>1337</v>
      </c>
      <c r="N683" s="109" t="s">
        <v>301</v>
      </c>
      <c r="O683" s="109" t="s">
        <v>301</v>
      </c>
      <c r="P683" s="109" t="s">
        <v>301</v>
      </c>
      <c r="Q683" s="109" t="n">
        <v>30</v>
      </c>
      <c r="R683" s="109" t="n">
        <v>339</v>
      </c>
      <c r="S683" s="109" t="n">
        <v>327</v>
      </c>
      <c r="T683" s="109" t="s">
        <v>301</v>
      </c>
      <c r="U683" s="109" t="s">
        <v>301</v>
      </c>
      <c r="V683" s="109" t="s">
        <v>301</v>
      </c>
      <c r="W683" s="109" t="n">
        <v>21</v>
      </c>
      <c r="X683" s="109" t="n">
        <v>23</v>
      </c>
      <c r="Y683" s="109" t="s">
        <v>301</v>
      </c>
      <c r="Z683" s="109" t="s">
        <v>301</v>
      </c>
      <c r="AA683" s="109" t="s">
        <v>301</v>
      </c>
      <c r="AB683" s="109" t="s">
        <v>301</v>
      </c>
      <c r="AC683" s="109" t="s">
        <v>301</v>
      </c>
    </row>
    <row r="684" s="147" customFormat="true" ht="11.25" hidden="false" customHeight="false" outlineLevel="0" collapsed="false">
      <c r="A684" s="122" t="s">
        <v>1260</v>
      </c>
      <c r="B684" s="112"/>
      <c r="C684" s="109" t="n">
        <v>27042</v>
      </c>
      <c r="D684" s="109" t="n">
        <v>920</v>
      </c>
      <c r="E684" s="109" t="n">
        <v>304</v>
      </c>
      <c r="F684" s="109" t="n">
        <v>237</v>
      </c>
      <c r="G684" s="109" t="n">
        <v>7190</v>
      </c>
      <c r="H684" s="109" t="n">
        <v>37</v>
      </c>
      <c r="I684" s="109" t="n">
        <v>12010</v>
      </c>
      <c r="J684" s="109" t="n">
        <v>119</v>
      </c>
      <c r="K684" s="109" t="n">
        <v>61</v>
      </c>
      <c r="L684" s="109" t="n">
        <v>4163</v>
      </c>
      <c r="M684" s="109" t="n">
        <v>1261</v>
      </c>
      <c r="N684" s="109" t="s">
        <v>301</v>
      </c>
      <c r="O684" s="109" t="s">
        <v>301</v>
      </c>
      <c r="P684" s="109" t="s">
        <v>301</v>
      </c>
      <c r="Q684" s="109" t="n">
        <v>30</v>
      </c>
      <c r="R684" s="109" t="n">
        <v>339</v>
      </c>
      <c r="S684" s="109" t="n">
        <v>327</v>
      </c>
      <c r="T684" s="109" t="s">
        <v>301</v>
      </c>
      <c r="U684" s="109" t="s">
        <v>301</v>
      </c>
      <c r="V684" s="109" t="s">
        <v>301</v>
      </c>
      <c r="W684" s="109" t="n">
        <v>21</v>
      </c>
      <c r="X684" s="109" t="n">
        <v>23</v>
      </c>
      <c r="Y684" s="109" t="s">
        <v>301</v>
      </c>
      <c r="Z684" s="109" t="s">
        <v>301</v>
      </c>
      <c r="AA684" s="109" t="s">
        <v>301</v>
      </c>
      <c r="AB684" s="109" t="s">
        <v>301</v>
      </c>
      <c r="AC684" s="109" t="s">
        <v>301</v>
      </c>
    </row>
    <row r="685" s="147" customFormat="true" ht="11.25" hidden="false" customHeight="false" outlineLevel="0" collapsed="false">
      <c r="A685" s="122" t="s">
        <v>1261</v>
      </c>
      <c r="B685" s="112"/>
      <c r="C685" s="109" t="n">
        <v>114360</v>
      </c>
      <c r="D685" s="109" t="n">
        <v>4287</v>
      </c>
      <c r="E685" s="109" t="n">
        <v>941</v>
      </c>
      <c r="F685" s="109" t="n">
        <v>823</v>
      </c>
      <c r="G685" s="109" t="n">
        <v>14279</v>
      </c>
      <c r="H685" s="109" t="n">
        <v>182</v>
      </c>
      <c r="I685" s="109" t="n">
        <v>50157</v>
      </c>
      <c r="J685" s="109" t="n">
        <v>1317</v>
      </c>
      <c r="K685" s="109" t="n">
        <v>587</v>
      </c>
      <c r="L685" s="109" t="n">
        <v>21457</v>
      </c>
      <c r="M685" s="109" t="n">
        <v>7378</v>
      </c>
      <c r="N685" s="109" t="n">
        <v>5380</v>
      </c>
      <c r="O685" s="109" t="s">
        <v>301</v>
      </c>
      <c r="P685" s="109" t="s">
        <v>301</v>
      </c>
      <c r="Q685" s="109" t="n">
        <v>90</v>
      </c>
      <c r="R685" s="109" t="n">
        <v>6339</v>
      </c>
      <c r="S685" s="109" t="n">
        <v>953</v>
      </c>
      <c r="T685" s="109" t="s">
        <v>301</v>
      </c>
      <c r="U685" s="109" t="s">
        <v>301</v>
      </c>
      <c r="V685" s="109" t="n">
        <v>2</v>
      </c>
      <c r="W685" s="109" t="n">
        <v>56</v>
      </c>
      <c r="X685" s="109" t="n">
        <v>132</v>
      </c>
      <c r="Y685" s="109" t="s">
        <v>301</v>
      </c>
      <c r="Z685" s="109" t="s">
        <v>301</v>
      </c>
      <c r="AA685" s="109" t="s">
        <v>301</v>
      </c>
      <c r="AB685" s="109" t="s">
        <v>301</v>
      </c>
      <c r="AC685" s="109" t="s">
        <v>301</v>
      </c>
    </row>
    <row r="686" s="147" customFormat="true" ht="11.25" hidden="false" customHeight="false" outlineLevel="0" collapsed="false">
      <c r="A686" s="122" t="s">
        <v>1262</v>
      </c>
      <c r="B686" s="112"/>
      <c r="C686" s="109" t="n">
        <v>22166</v>
      </c>
      <c r="D686" s="109" t="n">
        <v>2068</v>
      </c>
      <c r="E686" s="109" t="n">
        <v>484</v>
      </c>
      <c r="F686" s="109" t="n">
        <v>388</v>
      </c>
      <c r="G686" s="109" t="n">
        <v>2264</v>
      </c>
      <c r="H686" s="109" t="n">
        <v>83</v>
      </c>
      <c r="I686" s="109" t="n">
        <v>8492</v>
      </c>
      <c r="J686" s="109" t="n">
        <v>1016</v>
      </c>
      <c r="K686" s="109" t="n">
        <v>431</v>
      </c>
      <c r="L686" s="109" t="n">
        <v>3667</v>
      </c>
      <c r="M686" s="109" t="n">
        <v>3036</v>
      </c>
      <c r="N686" s="109" t="s">
        <v>301</v>
      </c>
      <c r="O686" s="109" t="s">
        <v>301</v>
      </c>
      <c r="P686" s="109" t="s">
        <v>301</v>
      </c>
      <c r="Q686" s="109" t="n">
        <v>16</v>
      </c>
      <c r="R686" s="109" t="n">
        <v>132</v>
      </c>
      <c r="S686" s="109" t="n">
        <v>63</v>
      </c>
      <c r="T686" s="109" t="s">
        <v>301</v>
      </c>
      <c r="U686" s="109" t="s">
        <v>301</v>
      </c>
      <c r="V686" s="109" t="s">
        <v>301</v>
      </c>
      <c r="W686" s="109" t="n">
        <v>3</v>
      </c>
      <c r="X686" s="109" t="n">
        <v>23</v>
      </c>
      <c r="Y686" s="109" t="s">
        <v>301</v>
      </c>
      <c r="Z686" s="109" t="s">
        <v>301</v>
      </c>
      <c r="AA686" s="109" t="s">
        <v>301</v>
      </c>
      <c r="AB686" s="109" t="s">
        <v>301</v>
      </c>
      <c r="AC686" s="109" t="s">
        <v>301</v>
      </c>
    </row>
    <row r="687" s="147" customFormat="true" ht="11.25" hidden="false" customHeight="false" outlineLevel="0" collapsed="false">
      <c r="A687" s="122" t="s">
        <v>1263</v>
      </c>
      <c r="B687" s="112"/>
      <c r="C687" s="109" t="n">
        <v>77552</v>
      </c>
      <c r="D687" s="109" t="n">
        <v>1783</v>
      </c>
      <c r="E687" s="109" t="n">
        <v>360</v>
      </c>
      <c r="F687" s="109" t="n">
        <v>333</v>
      </c>
      <c r="G687" s="109" t="n">
        <v>11790</v>
      </c>
      <c r="H687" s="109" t="n">
        <v>81</v>
      </c>
      <c r="I687" s="109" t="n">
        <v>30647</v>
      </c>
      <c r="J687" s="109" t="n">
        <v>258</v>
      </c>
      <c r="K687" s="109" t="n">
        <v>117</v>
      </c>
      <c r="L687" s="109" t="n">
        <v>16356</v>
      </c>
      <c r="M687" s="109" t="n">
        <v>3657</v>
      </c>
      <c r="N687" s="109" t="n">
        <v>5378</v>
      </c>
      <c r="O687" s="109" t="s">
        <v>301</v>
      </c>
      <c r="P687" s="109" t="s">
        <v>301</v>
      </c>
      <c r="Q687" s="109" t="n">
        <v>49</v>
      </c>
      <c r="R687" s="109" t="n">
        <v>5976</v>
      </c>
      <c r="S687" s="109" t="n">
        <v>652</v>
      </c>
      <c r="T687" s="109" t="s">
        <v>301</v>
      </c>
      <c r="U687" s="109" t="s">
        <v>301</v>
      </c>
      <c r="V687" s="109" t="s">
        <v>301</v>
      </c>
      <c r="W687" s="109" t="n">
        <v>30</v>
      </c>
      <c r="X687" s="109" t="n">
        <v>85</v>
      </c>
      <c r="Y687" s="109" t="s">
        <v>301</v>
      </c>
      <c r="Z687" s="109" t="s">
        <v>301</v>
      </c>
      <c r="AA687" s="109" t="s">
        <v>301</v>
      </c>
      <c r="AB687" s="109" t="s">
        <v>301</v>
      </c>
      <c r="AC687" s="109" t="s">
        <v>301</v>
      </c>
    </row>
    <row r="688" s="147" customFormat="true" ht="11.25" hidden="false" customHeight="false" outlineLevel="0" collapsed="false">
      <c r="A688" s="122" t="s">
        <v>1264</v>
      </c>
      <c r="B688" s="112"/>
      <c r="C688" s="109" t="n">
        <v>14391</v>
      </c>
      <c r="D688" s="109" t="n">
        <v>436</v>
      </c>
      <c r="E688" s="109" t="n">
        <v>97</v>
      </c>
      <c r="F688" s="109" t="n">
        <v>102</v>
      </c>
      <c r="G688" s="109" t="n">
        <v>225</v>
      </c>
      <c r="H688" s="109" t="n">
        <v>18</v>
      </c>
      <c r="I688" s="109" t="n">
        <v>10770</v>
      </c>
      <c r="J688" s="109" t="n">
        <v>43</v>
      </c>
      <c r="K688" s="109" t="n">
        <v>39</v>
      </c>
      <c r="L688" s="109" t="n">
        <v>1431</v>
      </c>
      <c r="M688" s="109" t="n">
        <v>685</v>
      </c>
      <c r="N688" s="109" t="n">
        <v>2</v>
      </c>
      <c r="O688" s="109" t="s">
        <v>301</v>
      </c>
      <c r="P688" s="109" t="s">
        <v>301</v>
      </c>
      <c r="Q688" s="109" t="n">
        <v>25</v>
      </c>
      <c r="R688" s="109" t="n">
        <v>231</v>
      </c>
      <c r="S688" s="109" t="n">
        <v>238</v>
      </c>
      <c r="T688" s="109" t="s">
        <v>301</v>
      </c>
      <c r="U688" s="109" t="s">
        <v>301</v>
      </c>
      <c r="V688" s="109" t="n">
        <v>2</v>
      </c>
      <c r="W688" s="109" t="n">
        <v>23</v>
      </c>
      <c r="X688" s="109" t="n">
        <v>24</v>
      </c>
      <c r="Y688" s="109" t="s">
        <v>301</v>
      </c>
      <c r="Z688" s="109" t="s">
        <v>301</v>
      </c>
      <c r="AA688" s="109" t="s">
        <v>301</v>
      </c>
      <c r="AB688" s="109" t="s">
        <v>301</v>
      </c>
      <c r="AC688" s="109" t="s">
        <v>301</v>
      </c>
    </row>
    <row r="689" s="147" customFormat="true" ht="11.25" hidden="false" customHeight="false" outlineLevel="0" collapsed="false">
      <c r="A689" s="122" t="s">
        <v>1671</v>
      </c>
      <c r="B689" s="112"/>
      <c r="C689" s="109" t="n">
        <v>4551</v>
      </c>
      <c r="D689" s="109" t="n">
        <v>627</v>
      </c>
      <c r="E689" s="109" t="n">
        <v>229</v>
      </c>
      <c r="F689" s="109" t="s">
        <v>301</v>
      </c>
      <c r="G689" s="109" t="n">
        <v>688</v>
      </c>
      <c r="H689" s="109" t="s">
        <v>301</v>
      </c>
      <c r="I689" s="109" t="n">
        <v>1026</v>
      </c>
      <c r="J689" s="109" t="n">
        <v>433</v>
      </c>
      <c r="K689" s="109" t="n">
        <v>1</v>
      </c>
      <c r="L689" s="109" t="n">
        <v>972</v>
      </c>
      <c r="M689" s="109" t="n">
        <v>575</v>
      </c>
      <c r="N689" s="109" t="s">
        <v>301</v>
      </c>
      <c r="O689" s="109" t="s">
        <v>301</v>
      </c>
      <c r="P689" s="109" t="s">
        <v>301</v>
      </c>
      <c r="Q689" s="109" t="s">
        <v>301</v>
      </c>
      <c r="R689" s="109" t="s">
        <v>301</v>
      </c>
      <c r="S689" s="109" t="s">
        <v>301</v>
      </c>
      <c r="T689" s="109" t="s">
        <v>301</v>
      </c>
      <c r="U689" s="109" t="s">
        <v>301</v>
      </c>
      <c r="V689" s="109" t="s">
        <v>301</v>
      </c>
      <c r="W689" s="109" t="s">
        <v>301</v>
      </c>
      <c r="X689" s="109" t="s">
        <v>301</v>
      </c>
      <c r="Y689" s="109" t="s">
        <v>301</v>
      </c>
      <c r="Z689" s="109" t="s">
        <v>301</v>
      </c>
      <c r="AA689" s="109" t="s">
        <v>301</v>
      </c>
      <c r="AB689" s="109" t="s">
        <v>301</v>
      </c>
      <c r="AC689" s="109" t="s">
        <v>301</v>
      </c>
    </row>
    <row r="690" s="147" customFormat="true" ht="11.25" hidden="false" customHeight="false" outlineLevel="0" collapsed="false">
      <c r="A690" s="122" t="s">
        <v>1672</v>
      </c>
      <c r="B690" s="112"/>
      <c r="C690" s="109" t="n">
        <v>4551</v>
      </c>
      <c r="D690" s="109" t="n">
        <v>627</v>
      </c>
      <c r="E690" s="109" t="n">
        <v>229</v>
      </c>
      <c r="F690" s="109" t="s">
        <v>301</v>
      </c>
      <c r="G690" s="109" t="n">
        <v>688</v>
      </c>
      <c r="H690" s="109" t="s">
        <v>301</v>
      </c>
      <c r="I690" s="109" t="n">
        <v>1026</v>
      </c>
      <c r="J690" s="109" t="n">
        <v>433</v>
      </c>
      <c r="K690" s="109" t="n">
        <v>1</v>
      </c>
      <c r="L690" s="109" t="n">
        <v>972</v>
      </c>
      <c r="M690" s="109" t="n">
        <v>575</v>
      </c>
      <c r="N690" s="109" t="s">
        <v>301</v>
      </c>
      <c r="O690" s="109" t="s">
        <v>301</v>
      </c>
      <c r="P690" s="109" t="s">
        <v>301</v>
      </c>
      <c r="Q690" s="109" t="s">
        <v>301</v>
      </c>
      <c r="R690" s="109" t="s">
        <v>301</v>
      </c>
      <c r="S690" s="109" t="s">
        <v>301</v>
      </c>
      <c r="T690" s="109" t="s">
        <v>301</v>
      </c>
      <c r="U690" s="109" t="s">
        <v>301</v>
      </c>
      <c r="V690" s="109" t="s">
        <v>301</v>
      </c>
      <c r="W690" s="109" t="s">
        <v>301</v>
      </c>
      <c r="X690" s="109" t="s">
        <v>301</v>
      </c>
      <c r="Y690" s="109" t="s">
        <v>301</v>
      </c>
      <c r="Z690" s="109" t="s">
        <v>301</v>
      </c>
      <c r="AA690" s="109" t="s">
        <v>301</v>
      </c>
      <c r="AB690" s="109" t="s">
        <v>301</v>
      </c>
      <c r="AC690" s="109" t="s">
        <v>301</v>
      </c>
    </row>
    <row r="691" s="147" customFormat="true" ht="11.25" hidden="false" customHeight="false" outlineLevel="0" collapsed="false">
      <c r="A691" s="122" t="s">
        <v>1265</v>
      </c>
      <c r="B691" s="112"/>
      <c r="C691" s="109" t="n">
        <v>168586</v>
      </c>
      <c r="D691" s="109" t="n">
        <v>7381</v>
      </c>
      <c r="E691" s="109" t="n">
        <v>6078</v>
      </c>
      <c r="F691" s="109" t="n">
        <v>1882</v>
      </c>
      <c r="G691" s="109" t="n">
        <v>21158</v>
      </c>
      <c r="H691" s="109" t="n">
        <v>1048</v>
      </c>
      <c r="I691" s="109" t="n">
        <v>76477</v>
      </c>
      <c r="J691" s="109" t="n">
        <v>6400</v>
      </c>
      <c r="K691" s="109" t="n">
        <v>2721</v>
      </c>
      <c r="L691" s="109" t="n">
        <v>29175</v>
      </c>
      <c r="M691" s="109" t="n">
        <v>11951</v>
      </c>
      <c r="N691" s="109" t="n">
        <v>1</v>
      </c>
      <c r="O691" s="109" t="s">
        <v>301</v>
      </c>
      <c r="P691" s="109" t="s">
        <v>301</v>
      </c>
      <c r="Q691" s="109" t="n">
        <v>556</v>
      </c>
      <c r="R691" s="109" t="n">
        <v>1314</v>
      </c>
      <c r="S691" s="109" t="n">
        <v>1532</v>
      </c>
      <c r="T691" s="109" t="s">
        <v>301</v>
      </c>
      <c r="U691" s="109" t="s">
        <v>301</v>
      </c>
      <c r="V691" s="109" t="n">
        <v>2</v>
      </c>
      <c r="W691" s="109" t="n">
        <v>545</v>
      </c>
      <c r="X691" s="109" t="n">
        <v>308</v>
      </c>
      <c r="Y691" s="109" t="s">
        <v>301</v>
      </c>
      <c r="Z691" s="109" t="s">
        <v>301</v>
      </c>
      <c r="AA691" s="109" t="s">
        <v>301</v>
      </c>
      <c r="AB691" s="109" t="s">
        <v>301</v>
      </c>
      <c r="AC691" s="109" t="n">
        <v>57</v>
      </c>
    </row>
    <row r="692" s="147" customFormat="true" ht="11.25" hidden="false" customHeight="false" outlineLevel="0" collapsed="false">
      <c r="A692" s="122" t="s">
        <v>1266</v>
      </c>
      <c r="B692" s="112"/>
      <c r="C692" s="109" t="n">
        <v>70819</v>
      </c>
      <c r="D692" s="109" t="n">
        <v>5513</v>
      </c>
      <c r="E692" s="109" t="n">
        <v>5644</v>
      </c>
      <c r="F692" s="109" t="n">
        <v>1560</v>
      </c>
      <c r="G692" s="109" t="n">
        <v>7174</v>
      </c>
      <c r="H692" s="109" t="n">
        <v>962</v>
      </c>
      <c r="I692" s="109" t="n">
        <v>18045</v>
      </c>
      <c r="J692" s="109" t="n">
        <v>5370</v>
      </c>
      <c r="K692" s="109" t="n">
        <v>2572</v>
      </c>
      <c r="L692" s="109" t="n">
        <v>12289</v>
      </c>
      <c r="M692" s="109" t="n">
        <v>8928</v>
      </c>
      <c r="N692" s="109" t="s">
        <v>301</v>
      </c>
      <c r="O692" s="109" t="s">
        <v>301</v>
      </c>
      <c r="P692" s="109" t="s">
        <v>301</v>
      </c>
      <c r="Q692" s="109" t="n">
        <v>505</v>
      </c>
      <c r="R692" s="109" t="n">
        <v>668</v>
      </c>
      <c r="S692" s="109" t="n">
        <v>765</v>
      </c>
      <c r="T692" s="109" t="s">
        <v>301</v>
      </c>
      <c r="U692" s="109" t="s">
        <v>301</v>
      </c>
      <c r="V692" s="109" t="s">
        <v>301</v>
      </c>
      <c r="W692" s="109" t="n">
        <v>512</v>
      </c>
      <c r="X692" s="109" t="n">
        <v>257</v>
      </c>
      <c r="Y692" s="109" t="s">
        <v>301</v>
      </c>
      <c r="Z692" s="109" t="s">
        <v>301</v>
      </c>
      <c r="AA692" s="109" t="s">
        <v>301</v>
      </c>
      <c r="AB692" s="109" t="s">
        <v>301</v>
      </c>
      <c r="AC692" s="109" t="n">
        <v>55</v>
      </c>
    </row>
    <row r="693" s="147" customFormat="true" ht="11.25" hidden="false" customHeight="false" outlineLevel="0" collapsed="false">
      <c r="A693" s="122" t="s">
        <v>1673</v>
      </c>
      <c r="B693" s="112"/>
      <c r="C693" s="109" t="n">
        <v>1203</v>
      </c>
      <c r="D693" s="109" t="n">
        <v>2</v>
      </c>
      <c r="E693" s="109" t="s">
        <v>301</v>
      </c>
      <c r="F693" s="109" t="s">
        <v>301</v>
      </c>
      <c r="G693" s="109" t="s">
        <v>301</v>
      </c>
      <c r="H693" s="109" t="s">
        <v>301</v>
      </c>
      <c r="I693" s="109" t="n">
        <v>1198</v>
      </c>
      <c r="J693" s="109" t="s">
        <v>301</v>
      </c>
      <c r="K693" s="109" t="s">
        <v>301</v>
      </c>
      <c r="L693" s="109" t="n">
        <v>2</v>
      </c>
      <c r="M693" s="109" t="n">
        <v>1</v>
      </c>
      <c r="N693" s="109" t="s">
        <v>301</v>
      </c>
      <c r="O693" s="109" t="s">
        <v>301</v>
      </c>
      <c r="P693" s="109" t="s">
        <v>301</v>
      </c>
      <c r="Q693" s="109" t="s">
        <v>301</v>
      </c>
      <c r="R693" s="109" t="s">
        <v>301</v>
      </c>
      <c r="S693" s="109" t="s">
        <v>301</v>
      </c>
      <c r="T693" s="109" t="s">
        <v>301</v>
      </c>
      <c r="U693" s="109" t="s">
        <v>301</v>
      </c>
      <c r="V693" s="109" t="s">
        <v>301</v>
      </c>
      <c r="W693" s="109" t="s">
        <v>301</v>
      </c>
      <c r="X693" s="109" t="s">
        <v>301</v>
      </c>
      <c r="Y693" s="109" t="s">
        <v>301</v>
      </c>
      <c r="Z693" s="109" t="s">
        <v>301</v>
      </c>
      <c r="AA693" s="109" t="s">
        <v>301</v>
      </c>
      <c r="AB693" s="109" t="s">
        <v>301</v>
      </c>
      <c r="AC693" s="109" t="s">
        <v>301</v>
      </c>
    </row>
    <row r="694" s="147" customFormat="true" ht="11.25" hidden="false" customHeight="false" outlineLevel="0" collapsed="false">
      <c r="A694" s="122" t="s">
        <v>1674</v>
      </c>
      <c r="B694" s="112"/>
      <c r="C694" s="109" t="n">
        <v>1446</v>
      </c>
      <c r="D694" s="109" t="s">
        <v>301</v>
      </c>
      <c r="E694" s="109" t="s">
        <v>301</v>
      </c>
      <c r="F694" s="109" t="s">
        <v>301</v>
      </c>
      <c r="G694" s="109" t="n">
        <v>11</v>
      </c>
      <c r="H694" s="109" t="s">
        <v>301</v>
      </c>
      <c r="I694" s="109" t="n">
        <v>1268</v>
      </c>
      <c r="J694" s="109" t="n">
        <v>34</v>
      </c>
      <c r="K694" s="109" t="s">
        <v>301</v>
      </c>
      <c r="L694" s="109" t="n">
        <v>133</v>
      </c>
      <c r="M694" s="109" t="s">
        <v>301</v>
      </c>
      <c r="N694" s="109" t="s">
        <v>301</v>
      </c>
      <c r="O694" s="109" t="s">
        <v>301</v>
      </c>
      <c r="P694" s="109" t="s">
        <v>301</v>
      </c>
      <c r="Q694" s="109" t="s">
        <v>301</v>
      </c>
      <c r="R694" s="109" t="s">
        <v>301</v>
      </c>
      <c r="S694" s="109" t="s">
        <v>301</v>
      </c>
      <c r="T694" s="109" t="s">
        <v>301</v>
      </c>
      <c r="U694" s="109" t="s">
        <v>301</v>
      </c>
      <c r="V694" s="109" t="s">
        <v>301</v>
      </c>
      <c r="W694" s="109" t="s">
        <v>301</v>
      </c>
      <c r="X694" s="109" t="s">
        <v>301</v>
      </c>
      <c r="Y694" s="109" t="s">
        <v>301</v>
      </c>
      <c r="Z694" s="109" t="s">
        <v>301</v>
      </c>
      <c r="AA694" s="109" t="s">
        <v>301</v>
      </c>
      <c r="AB694" s="109" t="s">
        <v>301</v>
      </c>
      <c r="AC694" s="109" t="s">
        <v>301</v>
      </c>
    </row>
    <row r="695" s="147" customFormat="true" ht="11.25" hidden="false" customHeight="false" outlineLevel="0" collapsed="false">
      <c r="A695" s="122" t="s">
        <v>1267</v>
      </c>
      <c r="B695" s="112"/>
      <c r="C695" s="109" t="n">
        <v>70614</v>
      </c>
      <c r="D695" s="109" t="n">
        <v>1865</v>
      </c>
      <c r="E695" s="109" t="n">
        <v>434</v>
      </c>
      <c r="F695" s="109" t="n">
        <v>321</v>
      </c>
      <c r="G695" s="109" t="n">
        <v>13796</v>
      </c>
      <c r="H695" s="109" t="n">
        <v>86</v>
      </c>
      <c r="I695" s="109" t="n">
        <v>32824</v>
      </c>
      <c r="J695" s="109" t="n">
        <v>554</v>
      </c>
      <c r="K695" s="109" t="n">
        <v>149</v>
      </c>
      <c r="L695" s="109" t="n">
        <v>16014</v>
      </c>
      <c r="M695" s="109" t="n">
        <v>3020</v>
      </c>
      <c r="N695" s="109" t="s">
        <v>301</v>
      </c>
      <c r="O695" s="109" t="s">
        <v>301</v>
      </c>
      <c r="P695" s="109" t="s">
        <v>301</v>
      </c>
      <c r="Q695" s="109" t="n">
        <v>51</v>
      </c>
      <c r="R695" s="109" t="n">
        <v>645</v>
      </c>
      <c r="S695" s="109" t="n">
        <v>767</v>
      </c>
      <c r="T695" s="109" t="s">
        <v>301</v>
      </c>
      <c r="U695" s="109" t="s">
        <v>301</v>
      </c>
      <c r="V695" s="109" t="n">
        <v>2</v>
      </c>
      <c r="W695" s="109" t="n">
        <v>33</v>
      </c>
      <c r="X695" s="109" t="n">
        <v>51</v>
      </c>
      <c r="Y695" s="109" t="s">
        <v>301</v>
      </c>
      <c r="Z695" s="109" t="s">
        <v>301</v>
      </c>
      <c r="AA695" s="109" t="s">
        <v>301</v>
      </c>
      <c r="AB695" s="109" t="s">
        <v>301</v>
      </c>
      <c r="AC695" s="109" t="n">
        <v>2</v>
      </c>
    </row>
    <row r="696" s="147" customFormat="true" ht="11.25" hidden="false" customHeight="false" outlineLevel="0" collapsed="false">
      <c r="A696" s="122" t="s">
        <v>1675</v>
      </c>
      <c r="B696" s="112"/>
      <c r="C696" s="109" t="n">
        <v>5372</v>
      </c>
      <c r="D696" s="109" t="s">
        <v>301</v>
      </c>
      <c r="E696" s="109" t="s">
        <v>301</v>
      </c>
      <c r="F696" s="109" t="s">
        <v>301</v>
      </c>
      <c r="G696" s="109" t="n">
        <v>65</v>
      </c>
      <c r="H696" s="109" t="s">
        <v>301</v>
      </c>
      <c r="I696" s="109" t="n">
        <v>4863</v>
      </c>
      <c r="J696" s="109" t="n">
        <v>214</v>
      </c>
      <c r="K696" s="109" t="s">
        <v>301</v>
      </c>
      <c r="L696" s="109" t="n">
        <v>230</v>
      </c>
      <c r="M696" s="109" t="s">
        <v>301</v>
      </c>
      <c r="N696" s="109" t="s">
        <v>301</v>
      </c>
      <c r="O696" s="109" t="s">
        <v>301</v>
      </c>
      <c r="P696" s="109" t="s">
        <v>301</v>
      </c>
      <c r="Q696" s="109" t="s">
        <v>301</v>
      </c>
      <c r="R696" s="109" t="s">
        <v>301</v>
      </c>
      <c r="S696" s="109" t="s">
        <v>301</v>
      </c>
      <c r="T696" s="109" t="s">
        <v>301</v>
      </c>
      <c r="U696" s="109" t="s">
        <v>301</v>
      </c>
      <c r="V696" s="109" t="s">
        <v>301</v>
      </c>
      <c r="W696" s="109" t="s">
        <v>301</v>
      </c>
      <c r="X696" s="109" t="s">
        <v>301</v>
      </c>
      <c r="Y696" s="109" t="s">
        <v>301</v>
      </c>
      <c r="Z696" s="109" t="s">
        <v>301</v>
      </c>
      <c r="AA696" s="109" t="s">
        <v>301</v>
      </c>
      <c r="AB696" s="109" t="s">
        <v>301</v>
      </c>
      <c r="AC696" s="109" t="s">
        <v>301</v>
      </c>
    </row>
    <row r="697" s="147" customFormat="true" ht="11.25" hidden="false" customHeight="false" outlineLevel="0" collapsed="false">
      <c r="A697" s="122" t="s">
        <v>1676</v>
      </c>
      <c r="B697" s="112"/>
      <c r="C697" s="109" t="n">
        <v>8685</v>
      </c>
      <c r="D697" s="109" t="s">
        <v>301</v>
      </c>
      <c r="E697" s="109" t="s">
        <v>301</v>
      </c>
      <c r="F697" s="109" t="s">
        <v>301</v>
      </c>
      <c r="G697" s="109" t="n">
        <v>108</v>
      </c>
      <c r="H697" s="109" t="s">
        <v>301</v>
      </c>
      <c r="I697" s="109" t="n">
        <v>7910</v>
      </c>
      <c r="J697" s="109" t="n">
        <v>220</v>
      </c>
      <c r="K697" s="109" t="s">
        <v>301</v>
      </c>
      <c r="L697" s="109" t="n">
        <v>444</v>
      </c>
      <c r="M697" s="109" t="n">
        <v>2</v>
      </c>
      <c r="N697" s="109" t="s">
        <v>301</v>
      </c>
      <c r="O697" s="109" t="s">
        <v>301</v>
      </c>
      <c r="P697" s="109" t="s">
        <v>301</v>
      </c>
      <c r="Q697" s="109" t="s">
        <v>301</v>
      </c>
      <c r="R697" s="109" t="n">
        <v>1</v>
      </c>
      <c r="S697" s="109" t="s">
        <v>301</v>
      </c>
      <c r="T697" s="109" t="s">
        <v>301</v>
      </c>
      <c r="U697" s="109" t="s">
        <v>301</v>
      </c>
      <c r="V697" s="109" t="s">
        <v>301</v>
      </c>
      <c r="W697" s="109" t="s">
        <v>301</v>
      </c>
      <c r="X697" s="109" t="s">
        <v>301</v>
      </c>
      <c r="Y697" s="109" t="s">
        <v>301</v>
      </c>
      <c r="Z697" s="109" t="s">
        <v>301</v>
      </c>
      <c r="AA697" s="109" t="s">
        <v>301</v>
      </c>
      <c r="AB697" s="109" t="s">
        <v>301</v>
      </c>
      <c r="AC697" s="109" t="s">
        <v>301</v>
      </c>
    </row>
    <row r="698" s="147" customFormat="true" ht="11.25" hidden="false" customHeight="false" outlineLevel="0" collapsed="false">
      <c r="A698" s="122" t="s">
        <v>1677</v>
      </c>
      <c r="B698" s="112"/>
      <c r="C698" s="109" t="n">
        <v>1633</v>
      </c>
      <c r="D698" s="109" t="s">
        <v>301</v>
      </c>
      <c r="E698" s="109" t="s">
        <v>301</v>
      </c>
      <c r="F698" s="109" t="s">
        <v>301</v>
      </c>
      <c r="G698" s="109" t="s">
        <v>301</v>
      </c>
      <c r="H698" s="109" t="s">
        <v>301</v>
      </c>
      <c r="I698" s="109" t="n">
        <v>1590</v>
      </c>
      <c r="J698" s="109" t="s">
        <v>301</v>
      </c>
      <c r="K698" s="109" t="s">
        <v>301</v>
      </c>
      <c r="L698" s="109" t="n">
        <v>43</v>
      </c>
      <c r="M698" s="109" t="s">
        <v>301</v>
      </c>
      <c r="N698" s="109" t="s">
        <v>301</v>
      </c>
      <c r="O698" s="109" t="s">
        <v>301</v>
      </c>
      <c r="P698" s="109" t="s">
        <v>301</v>
      </c>
      <c r="Q698" s="109" t="s">
        <v>301</v>
      </c>
      <c r="R698" s="109" t="s">
        <v>301</v>
      </c>
      <c r="S698" s="109" t="s">
        <v>301</v>
      </c>
      <c r="T698" s="109" t="s">
        <v>301</v>
      </c>
      <c r="U698" s="109" t="s">
        <v>301</v>
      </c>
      <c r="V698" s="109" t="s">
        <v>301</v>
      </c>
      <c r="W698" s="109" t="s">
        <v>301</v>
      </c>
      <c r="X698" s="109" t="s">
        <v>301</v>
      </c>
      <c r="Y698" s="109" t="s">
        <v>301</v>
      </c>
      <c r="Z698" s="109" t="s">
        <v>301</v>
      </c>
      <c r="AA698" s="109" t="s">
        <v>301</v>
      </c>
      <c r="AB698" s="109" t="s">
        <v>301</v>
      </c>
      <c r="AC698" s="109" t="s">
        <v>301</v>
      </c>
    </row>
    <row r="699" s="147" customFormat="true" ht="11.25" hidden="false" customHeight="false" outlineLevel="0" collapsed="false">
      <c r="A699" s="122" t="s">
        <v>1678</v>
      </c>
      <c r="B699" s="112"/>
      <c r="C699" s="109" t="n">
        <v>5130</v>
      </c>
      <c r="D699" s="109" t="n">
        <v>1</v>
      </c>
      <c r="E699" s="109" t="s">
        <v>301</v>
      </c>
      <c r="F699" s="109" t="n">
        <v>1</v>
      </c>
      <c r="G699" s="109" t="n">
        <v>1</v>
      </c>
      <c r="H699" s="109" t="s">
        <v>301</v>
      </c>
      <c r="I699" s="109" t="n">
        <v>5109</v>
      </c>
      <c r="J699" s="109" t="n">
        <v>4</v>
      </c>
      <c r="K699" s="109" t="s">
        <v>301</v>
      </c>
      <c r="L699" s="109" t="n">
        <v>13</v>
      </c>
      <c r="M699" s="109" t="s">
        <v>301</v>
      </c>
      <c r="N699" s="109" t="n">
        <v>1</v>
      </c>
      <c r="O699" s="109" t="s">
        <v>301</v>
      </c>
      <c r="P699" s="109" t="s">
        <v>301</v>
      </c>
      <c r="Q699" s="109" t="s">
        <v>301</v>
      </c>
      <c r="R699" s="109" t="s">
        <v>301</v>
      </c>
      <c r="S699" s="109" t="s">
        <v>301</v>
      </c>
      <c r="T699" s="109" t="s">
        <v>301</v>
      </c>
      <c r="U699" s="109" t="s">
        <v>301</v>
      </c>
      <c r="V699" s="109" t="s">
        <v>301</v>
      </c>
      <c r="W699" s="109" t="s">
        <v>301</v>
      </c>
      <c r="X699" s="109" t="s">
        <v>301</v>
      </c>
      <c r="Y699" s="109" t="s">
        <v>301</v>
      </c>
      <c r="Z699" s="109" t="s">
        <v>301</v>
      </c>
      <c r="AA699" s="109" t="s">
        <v>301</v>
      </c>
      <c r="AB699" s="109" t="s">
        <v>301</v>
      </c>
      <c r="AC699" s="109" t="s">
        <v>301</v>
      </c>
    </row>
    <row r="700" s="147" customFormat="true" ht="11.25" hidden="false" customHeight="false" outlineLevel="0" collapsed="false">
      <c r="A700" s="122" t="s">
        <v>1679</v>
      </c>
      <c r="B700" s="112"/>
      <c r="C700" s="109" t="n">
        <v>1182</v>
      </c>
      <c r="D700" s="109" t="s">
        <v>301</v>
      </c>
      <c r="E700" s="109" t="s">
        <v>301</v>
      </c>
      <c r="F700" s="109" t="s">
        <v>301</v>
      </c>
      <c r="G700" s="109" t="n">
        <v>9</v>
      </c>
      <c r="H700" s="109" t="s">
        <v>301</v>
      </c>
      <c r="I700" s="109" t="n">
        <v>1163</v>
      </c>
      <c r="J700" s="109" t="n">
        <v>1</v>
      </c>
      <c r="K700" s="109" t="s">
        <v>301</v>
      </c>
      <c r="L700" s="109" t="n">
        <v>8</v>
      </c>
      <c r="M700" s="109" t="n">
        <v>1</v>
      </c>
      <c r="N700" s="109" t="s">
        <v>301</v>
      </c>
      <c r="O700" s="109" t="s">
        <v>301</v>
      </c>
      <c r="P700" s="109" t="s">
        <v>301</v>
      </c>
      <c r="Q700" s="109" t="s">
        <v>301</v>
      </c>
      <c r="R700" s="109" t="s">
        <v>301</v>
      </c>
      <c r="S700" s="109" t="s">
        <v>301</v>
      </c>
      <c r="T700" s="109" t="s">
        <v>301</v>
      </c>
      <c r="U700" s="109" t="s">
        <v>301</v>
      </c>
      <c r="V700" s="109" t="s">
        <v>301</v>
      </c>
      <c r="W700" s="109" t="s">
        <v>301</v>
      </c>
      <c r="X700" s="109" t="s">
        <v>301</v>
      </c>
      <c r="Y700" s="109" t="s">
        <v>301</v>
      </c>
      <c r="Z700" s="109" t="s">
        <v>301</v>
      </c>
      <c r="AA700" s="109" t="s">
        <v>301</v>
      </c>
      <c r="AB700" s="109" t="s">
        <v>301</v>
      </c>
      <c r="AC700" s="109" t="s">
        <v>301</v>
      </c>
    </row>
    <row r="701" s="147" customFormat="true" ht="11.25" hidden="false" customHeight="false" outlineLevel="0" collapsed="false">
      <c r="A701" s="122" t="s">
        <v>1680</v>
      </c>
      <c r="B701" s="112"/>
      <c r="C701" s="109" t="n">
        <v>1181</v>
      </c>
      <c r="D701" s="109" t="s">
        <v>301</v>
      </c>
      <c r="E701" s="109" t="s">
        <v>301</v>
      </c>
      <c r="F701" s="109" t="s">
        <v>301</v>
      </c>
      <c r="G701" s="109" t="n">
        <v>9</v>
      </c>
      <c r="H701" s="109" t="s">
        <v>301</v>
      </c>
      <c r="I701" s="109" t="n">
        <v>1163</v>
      </c>
      <c r="J701" s="109" t="n">
        <v>1</v>
      </c>
      <c r="K701" s="109" t="s">
        <v>301</v>
      </c>
      <c r="L701" s="109" t="n">
        <v>7</v>
      </c>
      <c r="M701" s="109" t="n">
        <v>1</v>
      </c>
      <c r="N701" s="109" t="s">
        <v>301</v>
      </c>
      <c r="O701" s="109" t="s">
        <v>301</v>
      </c>
      <c r="P701" s="109" t="s">
        <v>301</v>
      </c>
      <c r="Q701" s="109" t="s">
        <v>301</v>
      </c>
      <c r="R701" s="109" t="s">
        <v>301</v>
      </c>
      <c r="S701" s="109" t="s">
        <v>301</v>
      </c>
      <c r="T701" s="109" t="s">
        <v>301</v>
      </c>
      <c r="U701" s="109" t="s">
        <v>301</v>
      </c>
      <c r="V701" s="109" t="s">
        <v>301</v>
      </c>
      <c r="W701" s="109" t="s">
        <v>301</v>
      </c>
      <c r="X701" s="109" t="s">
        <v>301</v>
      </c>
      <c r="Y701" s="109" t="s">
        <v>301</v>
      </c>
      <c r="Z701" s="109" t="s">
        <v>301</v>
      </c>
      <c r="AA701" s="109" t="s">
        <v>301</v>
      </c>
      <c r="AB701" s="109" t="s">
        <v>301</v>
      </c>
      <c r="AC701" s="109" t="s">
        <v>301</v>
      </c>
    </row>
    <row r="702" s="147" customFormat="true" ht="11.25" hidden="false" customHeight="false" outlineLevel="0" collapsed="false">
      <c r="A702" s="122" t="s">
        <v>1268</v>
      </c>
      <c r="B702" s="112"/>
      <c r="C702" s="109" t="n">
        <v>14329</v>
      </c>
      <c r="D702" s="109" t="n">
        <v>1433</v>
      </c>
      <c r="E702" s="109" t="n">
        <v>477</v>
      </c>
      <c r="F702" s="109" t="n">
        <v>337</v>
      </c>
      <c r="G702" s="109" t="n">
        <v>2593</v>
      </c>
      <c r="H702" s="109" t="n">
        <v>246</v>
      </c>
      <c r="I702" s="109" t="n">
        <v>3816</v>
      </c>
      <c r="J702" s="109" t="n">
        <v>918</v>
      </c>
      <c r="K702" s="109" t="n">
        <v>422</v>
      </c>
      <c r="L702" s="109" t="n">
        <v>2699</v>
      </c>
      <c r="M702" s="109" t="n">
        <v>1325</v>
      </c>
      <c r="N702" s="109" t="s">
        <v>301</v>
      </c>
      <c r="O702" s="109" t="s">
        <v>301</v>
      </c>
      <c r="P702" s="109" t="s">
        <v>301</v>
      </c>
      <c r="Q702" s="109" t="n">
        <v>30</v>
      </c>
      <c r="R702" s="109" t="n">
        <v>31</v>
      </c>
      <c r="S702" s="109" t="n">
        <v>2</v>
      </c>
      <c r="T702" s="109" t="s">
        <v>301</v>
      </c>
      <c r="U702" s="109" t="s">
        <v>301</v>
      </c>
      <c r="V702" s="109" t="s">
        <v>301</v>
      </c>
      <c r="W702" s="109" t="s">
        <v>301</v>
      </c>
      <c r="X702" s="109" t="s">
        <v>301</v>
      </c>
      <c r="Y702" s="109" t="s">
        <v>301</v>
      </c>
      <c r="Z702" s="109" t="s">
        <v>301</v>
      </c>
      <c r="AA702" s="109" t="s">
        <v>301</v>
      </c>
      <c r="AB702" s="109" t="s">
        <v>301</v>
      </c>
      <c r="AC702" s="109" t="s">
        <v>301</v>
      </c>
    </row>
    <row r="703" s="147" customFormat="true" ht="11.25" hidden="false" customHeight="false" outlineLevel="0" collapsed="false">
      <c r="A703" s="122" t="s">
        <v>1681</v>
      </c>
      <c r="B703" s="112"/>
      <c r="C703" s="109" t="n">
        <v>3118</v>
      </c>
      <c r="D703" s="109" t="n">
        <v>409</v>
      </c>
      <c r="E703" s="109" t="n">
        <v>116</v>
      </c>
      <c r="F703" s="109" t="n">
        <v>69</v>
      </c>
      <c r="G703" s="109" t="n">
        <v>259</v>
      </c>
      <c r="H703" s="109" t="n">
        <v>106</v>
      </c>
      <c r="I703" s="109" t="n">
        <v>807</v>
      </c>
      <c r="J703" s="109" t="n">
        <v>326</v>
      </c>
      <c r="K703" s="109" t="n">
        <v>146</v>
      </c>
      <c r="L703" s="109" t="n">
        <v>482</v>
      </c>
      <c r="M703" s="109" t="n">
        <v>380</v>
      </c>
      <c r="N703" s="109" t="s">
        <v>301</v>
      </c>
      <c r="O703" s="109" t="s">
        <v>301</v>
      </c>
      <c r="P703" s="109" t="s">
        <v>301</v>
      </c>
      <c r="Q703" s="109" t="n">
        <v>18</v>
      </c>
      <c r="R703" s="109" t="s">
        <v>301</v>
      </c>
      <c r="S703" s="109" t="s">
        <v>301</v>
      </c>
      <c r="T703" s="109" t="s">
        <v>301</v>
      </c>
      <c r="U703" s="109" t="s">
        <v>301</v>
      </c>
      <c r="V703" s="109" t="s">
        <v>301</v>
      </c>
      <c r="W703" s="109" t="s">
        <v>301</v>
      </c>
      <c r="X703" s="109" t="s">
        <v>301</v>
      </c>
      <c r="Y703" s="109" t="s">
        <v>301</v>
      </c>
      <c r="Z703" s="109" t="s">
        <v>301</v>
      </c>
      <c r="AA703" s="109" t="s">
        <v>301</v>
      </c>
      <c r="AB703" s="109" t="s">
        <v>301</v>
      </c>
      <c r="AC703" s="109" t="s">
        <v>301</v>
      </c>
    </row>
    <row r="704" s="147" customFormat="true" ht="11.25" hidden="false" customHeight="false" outlineLevel="0" collapsed="false">
      <c r="A704" s="122" t="s">
        <v>1269</v>
      </c>
      <c r="B704" s="112"/>
      <c r="C704" s="109" t="n">
        <v>5892</v>
      </c>
      <c r="D704" s="109" t="n">
        <v>326</v>
      </c>
      <c r="E704" s="109" t="n">
        <v>125</v>
      </c>
      <c r="F704" s="109" t="n">
        <v>62</v>
      </c>
      <c r="G704" s="109" t="n">
        <v>1492</v>
      </c>
      <c r="H704" s="109" t="n">
        <v>49</v>
      </c>
      <c r="I704" s="109" t="n">
        <v>2080</v>
      </c>
      <c r="J704" s="109" t="n">
        <v>192</v>
      </c>
      <c r="K704" s="109" t="n">
        <v>107</v>
      </c>
      <c r="L704" s="109" t="n">
        <v>1130</v>
      </c>
      <c r="M704" s="109" t="n">
        <v>296</v>
      </c>
      <c r="N704" s="109" t="s">
        <v>301</v>
      </c>
      <c r="O704" s="109" t="s">
        <v>301</v>
      </c>
      <c r="P704" s="109" t="s">
        <v>301</v>
      </c>
      <c r="Q704" s="109" t="n">
        <v>8</v>
      </c>
      <c r="R704" s="109" t="n">
        <v>23</v>
      </c>
      <c r="S704" s="109" t="n">
        <v>2</v>
      </c>
      <c r="T704" s="109" t="s">
        <v>301</v>
      </c>
      <c r="U704" s="109" t="s">
        <v>301</v>
      </c>
      <c r="V704" s="109" t="s">
        <v>301</v>
      </c>
      <c r="W704" s="109" t="s">
        <v>301</v>
      </c>
      <c r="X704" s="109" t="s">
        <v>301</v>
      </c>
      <c r="Y704" s="109" t="s">
        <v>301</v>
      </c>
      <c r="Z704" s="109" t="s">
        <v>301</v>
      </c>
      <c r="AA704" s="109" t="s">
        <v>301</v>
      </c>
      <c r="AB704" s="109" t="s">
        <v>301</v>
      </c>
      <c r="AC704" s="109" t="s">
        <v>301</v>
      </c>
    </row>
    <row r="705" s="147" customFormat="true" ht="11.25" hidden="false" customHeight="false" outlineLevel="0" collapsed="false">
      <c r="A705" s="122" t="s">
        <v>1682</v>
      </c>
      <c r="B705" s="112"/>
      <c r="C705" s="109" t="n">
        <v>4186</v>
      </c>
      <c r="D705" s="109" t="n">
        <v>527</v>
      </c>
      <c r="E705" s="109" t="n">
        <v>164</v>
      </c>
      <c r="F705" s="109" t="n">
        <v>165</v>
      </c>
      <c r="G705" s="109" t="n">
        <v>703</v>
      </c>
      <c r="H705" s="109" t="n">
        <v>19</v>
      </c>
      <c r="I705" s="109" t="n">
        <v>774</v>
      </c>
      <c r="J705" s="109" t="n">
        <v>320</v>
      </c>
      <c r="K705" s="109" t="n">
        <v>112</v>
      </c>
      <c r="L705" s="109" t="n">
        <v>874</v>
      </c>
      <c r="M705" s="109" t="n">
        <v>519</v>
      </c>
      <c r="N705" s="109" t="s">
        <v>301</v>
      </c>
      <c r="O705" s="109" t="s">
        <v>301</v>
      </c>
      <c r="P705" s="109" t="s">
        <v>301</v>
      </c>
      <c r="Q705" s="109" t="n">
        <v>1</v>
      </c>
      <c r="R705" s="109" t="n">
        <v>8</v>
      </c>
      <c r="S705" s="109" t="s">
        <v>301</v>
      </c>
      <c r="T705" s="109" t="s">
        <v>301</v>
      </c>
      <c r="U705" s="109" t="s">
        <v>301</v>
      </c>
      <c r="V705" s="109" t="s">
        <v>301</v>
      </c>
      <c r="W705" s="109" t="s">
        <v>301</v>
      </c>
      <c r="X705" s="109" t="s">
        <v>301</v>
      </c>
      <c r="Y705" s="109" t="s">
        <v>301</v>
      </c>
      <c r="Z705" s="109" t="s">
        <v>301</v>
      </c>
      <c r="AA705" s="109" t="s">
        <v>301</v>
      </c>
      <c r="AB705" s="109" t="s">
        <v>301</v>
      </c>
      <c r="AC705" s="109" t="s">
        <v>301</v>
      </c>
    </row>
    <row r="706" s="147" customFormat="true" ht="11.25" hidden="false" customHeight="false" outlineLevel="0" collapsed="false">
      <c r="A706" s="122" t="s">
        <v>1683</v>
      </c>
      <c r="B706" s="112"/>
      <c r="C706" s="109" t="n">
        <v>1133</v>
      </c>
      <c r="D706" s="109" t="n">
        <v>171</v>
      </c>
      <c r="E706" s="109" t="n">
        <v>72</v>
      </c>
      <c r="F706" s="109" t="n">
        <v>41</v>
      </c>
      <c r="G706" s="109" t="n">
        <v>139</v>
      </c>
      <c r="H706" s="109" t="n">
        <v>72</v>
      </c>
      <c r="I706" s="109" t="n">
        <v>155</v>
      </c>
      <c r="J706" s="109" t="n">
        <v>80</v>
      </c>
      <c r="K706" s="109" t="n">
        <v>57</v>
      </c>
      <c r="L706" s="109" t="n">
        <v>213</v>
      </c>
      <c r="M706" s="109" t="n">
        <v>130</v>
      </c>
      <c r="N706" s="109" t="s">
        <v>301</v>
      </c>
      <c r="O706" s="109" t="s">
        <v>301</v>
      </c>
      <c r="P706" s="109" t="s">
        <v>301</v>
      </c>
      <c r="Q706" s="109" t="n">
        <v>3</v>
      </c>
      <c r="R706" s="109" t="s">
        <v>301</v>
      </c>
      <c r="S706" s="109" t="s">
        <v>301</v>
      </c>
      <c r="T706" s="109" t="s">
        <v>301</v>
      </c>
      <c r="U706" s="109" t="s">
        <v>301</v>
      </c>
      <c r="V706" s="109" t="s">
        <v>301</v>
      </c>
      <c r="W706" s="109" t="s">
        <v>301</v>
      </c>
      <c r="X706" s="109" t="s">
        <v>301</v>
      </c>
      <c r="Y706" s="109" t="s">
        <v>301</v>
      </c>
      <c r="Z706" s="109" t="s">
        <v>301</v>
      </c>
      <c r="AA706" s="109" t="s">
        <v>301</v>
      </c>
      <c r="AB706" s="109" t="s">
        <v>301</v>
      </c>
      <c r="AC706" s="109" t="s">
        <v>301</v>
      </c>
    </row>
    <row r="707" s="147" customFormat="true" ht="11.25" hidden="false" customHeight="false" outlineLevel="0" collapsed="false">
      <c r="A707" s="122" t="s">
        <v>1684</v>
      </c>
      <c r="B707" s="112"/>
      <c r="C707" s="109" t="n">
        <v>6699</v>
      </c>
      <c r="D707" s="109" t="n">
        <v>187</v>
      </c>
      <c r="E707" s="109" t="s">
        <v>301</v>
      </c>
      <c r="F707" s="109" t="s">
        <v>301</v>
      </c>
      <c r="G707" s="109" t="n">
        <v>147</v>
      </c>
      <c r="H707" s="109" t="s">
        <v>301</v>
      </c>
      <c r="I707" s="109" t="n">
        <v>5310</v>
      </c>
      <c r="J707" s="109" t="n">
        <v>206</v>
      </c>
      <c r="K707" s="109" t="s">
        <v>301</v>
      </c>
      <c r="L707" s="109" t="n">
        <v>617</v>
      </c>
      <c r="M707" s="109" t="n">
        <v>232</v>
      </c>
      <c r="N707" s="109" t="s">
        <v>301</v>
      </c>
      <c r="O707" s="109" t="s">
        <v>301</v>
      </c>
      <c r="P707" s="109" t="s">
        <v>301</v>
      </c>
      <c r="Q707" s="109" t="s">
        <v>301</v>
      </c>
      <c r="R707" s="109" t="s">
        <v>301</v>
      </c>
      <c r="S707" s="109" t="s">
        <v>301</v>
      </c>
      <c r="T707" s="109" t="s">
        <v>301</v>
      </c>
      <c r="U707" s="109" t="s">
        <v>301</v>
      </c>
      <c r="V707" s="109" t="s">
        <v>301</v>
      </c>
      <c r="W707" s="109" t="s">
        <v>301</v>
      </c>
      <c r="X707" s="109" t="s">
        <v>301</v>
      </c>
      <c r="Y707" s="109" t="s">
        <v>301</v>
      </c>
      <c r="Z707" s="109" t="s">
        <v>301</v>
      </c>
      <c r="AA707" s="109" t="s">
        <v>301</v>
      </c>
      <c r="AB707" s="109" t="s">
        <v>301</v>
      </c>
      <c r="AC707" s="109" t="s">
        <v>301</v>
      </c>
    </row>
    <row r="708" s="147" customFormat="true" ht="11.25" hidden="false" customHeight="false" outlineLevel="0" collapsed="false">
      <c r="A708" s="122" t="s">
        <v>1685</v>
      </c>
      <c r="B708" s="112"/>
      <c r="C708" s="109" t="n">
        <v>6688</v>
      </c>
      <c r="D708" s="109" t="n">
        <v>187</v>
      </c>
      <c r="E708" s="109" t="s">
        <v>301</v>
      </c>
      <c r="F708" s="109" t="s">
        <v>301</v>
      </c>
      <c r="G708" s="109" t="n">
        <v>147</v>
      </c>
      <c r="H708" s="109" t="s">
        <v>301</v>
      </c>
      <c r="I708" s="109" t="n">
        <v>5299</v>
      </c>
      <c r="J708" s="109" t="n">
        <v>206</v>
      </c>
      <c r="K708" s="109" t="s">
        <v>301</v>
      </c>
      <c r="L708" s="109" t="n">
        <v>617</v>
      </c>
      <c r="M708" s="109" t="n">
        <v>232</v>
      </c>
      <c r="N708" s="109" t="s">
        <v>301</v>
      </c>
      <c r="O708" s="109" t="s">
        <v>301</v>
      </c>
      <c r="P708" s="109" t="s">
        <v>301</v>
      </c>
      <c r="Q708" s="109" t="s">
        <v>301</v>
      </c>
      <c r="R708" s="109" t="s">
        <v>301</v>
      </c>
      <c r="S708" s="109" t="s">
        <v>301</v>
      </c>
      <c r="T708" s="109" t="s">
        <v>301</v>
      </c>
      <c r="U708" s="109" t="s">
        <v>301</v>
      </c>
      <c r="V708" s="109" t="s">
        <v>301</v>
      </c>
      <c r="W708" s="109" t="s">
        <v>301</v>
      </c>
      <c r="X708" s="109" t="s">
        <v>301</v>
      </c>
      <c r="Y708" s="109" t="s">
        <v>301</v>
      </c>
      <c r="Z708" s="109" t="s">
        <v>301</v>
      </c>
      <c r="AA708" s="109" t="s">
        <v>301</v>
      </c>
      <c r="AB708" s="109" t="s">
        <v>301</v>
      </c>
      <c r="AC708" s="109" t="s">
        <v>301</v>
      </c>
    </row>
    <row r="709" s="147" customFormat="true" ht="11.25" hidden="false" customHeight="false" outlineLevel="0" collapsed="false">
      <c r="A709" s="122" t="s">
        <v>1270</v>
      </c>
      <c r="B709" s="112"/>
      <c r="C709" s="109" t="n">
        <v>6891</v>
      </c>
      <c r="D709" s="109" t="n">
        <v>317</v>
      </c>
      <c r="E709" s="109" t="n">
        <v>100</v>
      </c>
      <c r="F709" s="109" t="n">
        <v>57</v>
      </c>
      <c r="G709" s="109" t="n">
        <v>164</v>
      </c>
      <c r="H709" s="109" t="n">
        <v>19</v>
      </c>
      <c r="I709" s="109" t="n">
        <v>5244</v>
      </c>
      <c r="J709" s="109" t="n">
        <v>62</v>
      </c>
      <c r="K709" s="109" t="n">
        <v>34</v>
      </c>
      <c r="L709" s="109" t="n">
        <v>446</v>
      </c>
      <c r="M709" s="109" t="n">
        <v>353</v>
      </c>
      <c r="N709" s="109" t="s">
        <v>301</v>
      </c>
      <c r="O709" s="109" t="s">
        <v>301</v>
      </c>
      <c r="P709" s="109" t="s">
        <v>301</v>
      </c>
      <c r="Q709" s="109" t="n">
        <v>20</v>
      </c>
      <c r="R709" s="109" t="n">
        <v>20</v>
      </c>
      <c r="S709" s="109" t="n">
        <v>32</v>
      </c>
      <c r="T709" s="109" t="s">
        <v>301</v>
      </c>
      <c r="U709" s="109" t="s">
        <v>301</v>
      </c>
      <c r="V709" s="109" t="s">
        <v>301</v>
      </c>
      <c r="W709" s="109" t="n">
        <v>12</v>
      </c>
      <c r="X709" s="109" t="n">
        <v>11</v>
      </c>
      <c r="Y709" s="109" t="s">
        <v>301</v>
      </c>
      <c r="Z709" s="109" t="s">
        <v>301</v>
      </c>
      <c r="AA709" s="109" t="s">
        <v>301</v>
      </c>
      <c r="AB709" s="109" t="s">
        <v>301</v>
      </c>
      <c r="AC709" s="109" t="s">
        <v>301</v>
      </c>
    </row>
    <row r="710" s="147" customFormat="true" ht="11.25" hidden="false" customHeight="false" outlineLevel="0" collapsed="false">
      <c r="A710" s="122" t="s">
        <v>1271</v>
      </c>
      <c r="B710" s="112"/>
      <c r="C710" s="109" t="n">
        <v>4721</v>
      </c>
      <c r="D710" s="109" t="n">
        <v>243</v>
      </c>
      <c r="E710" s="109" t="n">
        <v>100</v>
      </c>
      <c r="F710" s="109" t="n">
        <v>57</v>
      </c>
      <c r="G710" s="109" t="n">
        <v>96</v>
      </c>
      <c r="H710" s="109" t="n">
        <v>16</v>
      </c>
      <c r="I710" s="109" t="n">
        <v>3344</v>
      </c>
      <c r="J710" s="109" t="n">
        <v>45</v>
      </c>
      <c r="K710" s="109" t="n">
        <v>34</v>
      </c>
      <c r="L710" s="109" t="n">
        <v>373</v>
      </c>
      <c r="M710" s="109" t="n">
        <v>318</v>
      </c>
      <c r="N710" s="109" t="s">
        <v>301</v>
      </c>
      <c r="O710" s="109" t="s">
        <v>301</v>
      </c>
      <c r="P710" s="109" t="s">
        <v>301</v>
      </c>
      <c r="Q710" s="109" t="n">
        <v>20</v>
      </c>
      <c r="R710" s="109" t="n">
        <v>20</v>
      </c>
      <c r="S710" s="109" t="n">
        <v>32</v>
      </c>
      <c r="T710" s="109" t="s">
        <v>301</v>
      </c>
      <c r="U710" s="109" t="s">
        <v>301</v>
      </c>
      <c r="V710" s="109" t="s">
        <v>301</v>
      </c>
      <c r="W710" s="109" t="n">
        <v>12</v>
      </c>
      <c r="X710" s="109" t="n">
        <v>11</v>
      </c>
      <c r="Y710" s="109" t="s">
        <v>301</v>
      </c>
      <c r="Z710" s="109" t="s">
        <v>301</v>
      </c>
      <c r="AA710" s="109" t="s">
        <v>301</v>
      </c>
      <c r="AB710" s="109" t="s">
        <v>301</v>
      </c>
      <c r="AC710" s="109" t="s">
        <v>301</v>
      </c>
    </row>
    <row r="711" s="147" customFormat="true" ht="11.25" hidden="false" customHeight="false" outlineLevel="0" collapsed="false">
      <c r="A711" s="122" t="s">
        <v>1686</v>
      </c>
      <c r="B711" s="112"/>
      <c r="C711" s="109" t="n">
        <v>2170</v>
      </c>
      <c r="D711" s="109" t="n">
        <v>74</v>
      </c>
      <c r="E711" s="109" t="s">
        <v>301</v>
      </c>
      <c r="F711" s="109" t="s">
        <v>301</v>
      </c>
      <c r="G711" s="109" t="n">
        <v>68</v>
      </c>
      <c r="H711" s="109" t="n">
        <v>3</v>
      </c>
      <c r="I711" s="109" t="n">
        <v>1900</v>
      </c>
      <c r="J711" s="109" t="n">
        <v>17</v>
      </c>
      <c r="K711" s="109" t="s">
        <v>301</v>
      </c>
      <c r="L711" s="109" t="n">
        <v>73</v>
      </c>
      <c r="M711" s="109" t="n">
        <v>35</v>
      </c>
      <c r="N711" s="109" t="s">
        <v>301</v>
      </c>
      <c r="O711" s="109" t="s">
        <v>301</v>
      </c>
      <c r="P711" s="109" t="s">
        <v>301</v>
      </c>
      <c r="Q711" s="109" t="s">
        <v>301</v>
      </c>
      <c r="R711" s="109" t="s">
        <v>301</v>
      </c>
      <c r="S711" s="109" t="s">
        <v>301</v>
      </c>
      <c r="T711" s="109" t="s">
        <v>301</v>
      </c>
      <c r="U711" s="109" t="s">
        <v>301</v>
      </c>
      <c r="V711" s="109" t="s">
        <v>301</v>
      </c>
      <c r="W711" s="109" t="s">
        <v>301</v>
      </c>
      <c r="X711" s="109" t="s">
        <v>301</v>
      </c>
      <c r="Y711" s="109" t="s">
        <v>301</v>
      </c>
      <c r="Z711" s="109" t="s">
        <v>301</v>
      </c>
      <c r="AA711" s="109" t="s">
        <v>301</v>
      </c>
      <c r="AB711" s="109" t="s">
        <v>301</v>
      </c>
      <c r="AC711" s="109" t="s">
        <v>301</v>
      </c>
    </row>
    <row r="712" s="147" customFormat="true" ht="11.25" hidden="false" customHeight="false" outlineLevel="0" collapsed="false">
      <c r="A712" s="122" t="s">
        <v>1272</v>
      </c>
      <c r="B712" s="112"/>
      <c r="C712" s="109" t="n">
        <v>56119</v>
      </c>
      <c r="D712" s="109" t="n">
        <v>3255</v>
      </c>
      <c r="E712" s="109" t="n">
        <v>1672</v>
      </c>
      <c r="F712" s="109" t="n">
        <v>709</v>
      </c>
      <c r="G712" s="109" t="n">
        <v>5429</v>
      </c>
      <c r="H712" s="109" t="n">
        <v>196</v>
      </c>
      <c r="I712" s="109" t="n">
        <v>27143</v>
      </c>
      <c r="J712" s="109" t="n">
        <v>1986</v>
      </c>
      <c r="K712" s="109" t="n">
        <v>847</v>
      </c>
      <c r="L712" s="109" t="n">
        <v>9782</v>
      </c>
      <c r="M712" s="109" t="n">
        <v>4117</v>
      </c>
      <c r="N712" s="109" t="s">
        <v>301</v>
      </c>
      <c r="O712" s="109" t="s">
        <v>301</v>
      </c>
      <c r="P712" s="109" t="s">
        <v>301</v>
      </c>
      <c r="Q712" s="109" t="n">
        <v>247</v>
      </c>
      <c r="R712" s="109" t="n">
        <v>301</v>
      </c>
      <c r="S712" s="109" t="n">
        <v>255</v>
      </c>
      <c r="T712" s="109" t="s">
        <v>301</v>
      </c>
      <c r="U712" s="109" t="s">
        <v>301</v>
      </c>
      <c r="V712" s="109" t="s">
        <v>301</v>
      </c>
      <c r="W712" s="109" t="n">
        <v>108</v>
      </c>
      <c r="X712" s="109" t="n">
        <v>64</v>
      </c>
      <c r="Y712" s="109" t="s">
        <v>301</v>
      </c>
      <c r="Z712" s="109" t="s">
        <v>301</v>
      </c>
      <c r="AA712" s="109" t="s">
        <v>301</v>
      </c>
      <c r="AB712" s="109" t="s">
        <v>301</v>
      </c>
      <c r="AC712" s="109" t="n">
        <v>8</v>
      </c>
    </row>
    <row r="713" s="147" customFormat="true" ht="11.25" hidden="false" customHeight="false" outlineLevel="0" collapsed="false">
      <c r="A713" s="122" t="s">
        <v>1273</v>
      </c>
      <c r="B713" s="112"/>
      <c r="C713" s="109" t="n">
        <v>54951</v>
      </c>
      <c r="D713" s="109" t="n">
        <v>3234</v>
      </c>
      <c r="E713" s="109" t="n">
        <v>1672</v>
      </c>
      <c r="F713" s="109" t="n">
        <v>709</v>
      </c>
      <c r="G713" s="109" t="n">
        <v>5129</v>
      </c>
      <c r="H713" s="109" t="n">
        <v>196</v>
      </c>
      <c r="I713" s="109" t="n">
        <v>26307</v>
      </c>
      <c r="J713" s="109" t="n">
        <v>1982</v>
      </c>
      <c r="K713" s="109" t="n">
        <v>847</v>
      </c>
      <c r="L713" s="109" t="n">
        <v>9775</v>
      </c>
      <c r="M713" s="109" t="n">
        <v>4117</v>
      </c>
      <c r="N713" s="109" t="s">
        <v>301</v>
      </c>
      <c r="O713" s="109" t="s">
        <v>301</v>
      </c>
      <c r="P713" s="109" t="s">
        <v>301</v>
      </c>
      <c r="Q713" s="109" t="n">
        <v>247</v>
      </c>
      <c r="R713" s="109" t="n">
        <v>301</v>
      </c>
      <c r="S713" s="109" t="n">
        <v>255</v>
      </c>
      <c r="T713" s="109" t="s">
        <v>301</v>
      </c>
      <c r="U713" s="109" t="s">
        <v>301</v>
      </c>
      <c r="V713" s="109" t="s">
        <v>301</v>
      </c>
      <c r="W713" s="109" t="n">
        <v>108</v>
      </c>
      <c r="X713" s="109" t="n">
        <v>64</v>
      </c>
      <c r="Y713" s="109" t="s">
        <v>301</v>
      </c>
      <c r="Z713" s="109" t="s">
        <v>301</v>
      </c>
      <c r="AA713" s="109" t="s">
        <v>301</v>
      </c>
      <c r="AB713" s="109" t="s">
        <v>301</v>
      </c>
      <c r="AC713" s="109" t="n">
        <v>8</v>
      </c>
    </row>
    <row r="714" s="147" customFormat="true" ht="11.25" hidden="false" customHeight="false" outlineLevel="0" collapsed="false">
      <c r="A714" s="122" t="s">
        <v>1687</v>
      </c>
      <c r="B714" s="112"/>
      <c r="C714" s="109" t="n">
        <v>4015</v>
      </c>
      <c r="D714" s="109" t="n">
        <v>4</v>
      </c>
      <c r="E714" s="109" t="s">
        <v>301</v>
      </c>
      <c r="F714" s="109" t="s">
        <v>301</v>
      </c>
      <c r="G714" s="109" t="n">
        <v>63</v>
      </c>
      <c r="H714" s="109" t="s">
        <v>301</v>
      </c>
      <c r="I714" s="109" t="n">
        <v>3549</v>
      </c>
      <c r="J714" s="109" t="n">
        <v>1</v>
      </c>
      <c r="K714" s="109" t="s">
        <v>301</v>
      </c>
      <c r="L714" s="109" t="n">
        <v>395</v>
      </c>
      <c r="M714" s="109" t="n">
        <v>3</v>
      </c>
      <c r="N714" s="109" t="s">
        <v>301</v>
      </c>
      <c r="O714" s="109" t="s">
        <v>301</v>
      </c>
      <c r="P714" s="109" t="s">
        <v>301</v>
      </c>
      <c r="Q714" s="109" t="s">
        <v>301</v>
      </c>
      <c r="R714" s="109" t="s">
        <v>301</v>
      </c>
      <c r="S714" s="109" t="s">
        <v>301</v>
      </c>
      <c r="T714" s="109" t="s">
        <v>301</v>
      </c>
      <c r="U714" s="109" t="s">
        <v>301</v>
      </c>
      <c r="V714" s="109" t="s">
        <v>301</v>
      </c>
      <c r="W714" s="109" t="s">
        <v>301</v>
      </c>
      <c r="X714" s="109" t="s">
        <v>301</v>
      </c>
      <c r="Y714" s="109" t="s">
        <v>301</v>
      </c>
      <c r="Z714" s="109" t="s">
        <v>301</v>
      </c>
      <c r="AA714" s="109" t="s">
        <v>301</v>
      </c>
      <c r="AB714" s="109" t="s">
        <v>301</v>
      </c>
      <c r="AC714" s="109" t="s">
        <v>301</v>
      </c>
    </row>
    <row r="715" s="147" customFormat="true" ht="11.25" hidden="false" customHeight="false" outlineLevel="0" collapsed="false">
      <c r="A715" s="122" t="s">
        <v>1688</v>
      </c>
      <c r="B715" s="112"/>
      <c r="C715" s="109" t="n">
        <v>1608</v>
      </c>
      <c r="D715" s="109" t="s">
        <v>301</v>
      </c>
      <c r="E715" s="109" t="s">
        <v>301</v>
      </c>
      <c r="F715" s="109" t="s">
        <v>301</v>
      </c>
      <c r="G715" s="109" t="n">
        <v>26</v>
      </c>
      <c r="H715" s="109" t="s">
        <v>301</v>
      </c>
      <c r="I715" s="109" t="n">
        <v>1490</v>
      </c>
      <c r="J715" s="109" t="s">
        <v>301</v>
      </c>
      <c r="K715" s="109" t="s">
        <v>301</v>
      </c>
      <c r="L715" s="109" t="n">
        <v>92</v>
      </c>
      <c r="M715" s="109" t="s">
        <v>301</v>
      </c>
      <c r="N715" s="109" t="s">
        <v>301</v>
      </c>
      <c r="O715" s="109" t="s">
        <v>301</v>
      </c>
      <c r="P715" s="109" t="s">
        <v>301</v>
      </c>
      <c r="Q715" s="109" t="s">
        <v>301</v>
      </c>
      <c r="R715" s="109" t="s">
        <v>301</v>
      </c>
      <c r="S715" s="109" t="s">
        <v>301</v>
      </c>
      <c r="T715" s="109" t="s">
        <v>301</v>
      </c>
      <c r="U715" s="109" t="s">
        <v>301</v>
      </c>
      <c r="V715" s="109" t="s">
        <v>301</v>
      </c>
      <c r="W715" s="109" t="s">
        <v>301</v>
      </c>
      <c r="X715" s="109" t="s">
        <v>301</v>
      </c>
      <c r="Y715" s="109" t="s">
        <v>301</v>
      </c>
      <c r="Z715" s="109" t="s">
        <v>301</v>
      </c>
      <c r="AA715" s="109" t="s">
        <v>301</v>
      </c>
      <c r="AB715" s="109" t="s">
        <v>301</v>
      </c>
      <c r="AC715" s="109" t="s">
        <v>301</v>
      </c>
    </row>
    <row r="716" s="147" customFormat="true" ht="11.25" hidden="false" customHeight="false" outlineLevel="0" collapsed="false">
      <c r="A716" s="122" t="s">
        <v>1689</v>
      </c>
      <c r="B716" s="112"/>
      <c r="C716" s="109" t="n">
        <v>2148</v>
      </c>
      <c r="D716" s="109" t="n">
        <v>4</v>
      </c>
      <c r="E716" s="109" t="s">
        <v>301</v>
      </c>
      <c r="F716" s="109" t="s">
        <v>301</v>
      </c>
      <c r="G716" s="109" t="n">
        <v>34</v>
      </c>
      <c r="H716" s="109" t="s">
        <v>301</v>
      </c>
      <c r="I716" s="109" t="n">
        <v>1852</v>
      </c>
      <c r="J716" s="109" t="n">
        <v>1</v>
      </c>
      <c r="K716" s="109" t="s">
        <v>301</v>
      </c>
      <c r="L716" s="109" t="n">
        <v>254</v>
      </c>
      <c r="M716" s="109" t="n">
        <v>3</v>
      </c>
      <c r="N716" s="109" t="s">
        <v>301</v>
      </c>
      <c r="O716" s="109" t="s">
        <v>301</v>
      </c>
      <c r="P716" s="109" t="s">
        <v>301</v>
      </c>
      <c r="Q716" s="109" t="s">
        <v>301</v>
      </c>
      <c r="R716" s="109" t="s">
        <v>301</v>
      </c>
      <c r="S716" s="109" t="s">
        <v>301</v>
      </c>
      <c r="T716" s="109" t="s">
        <v>301</v>
      </c>
      <c r="U716" s="109" t="s">
        <v>301</v>
      </c>
      <c r="V716" s="109" t="s">
        <v>301</v>
      </c>
      <c r="W716" s="109" t="s">
        <v>301</v>
      </c>
      <c r="X716" s="109" t="s">
        <v>301</v>
      </c>
      <c r="Y716" s="109" t="s">
        <v>301</v>
      </c>
      <c r="Z716" s="109" t="s">
        <v>301</v>
      </c>
      <c r="AA716" s="109" t="s">
        <v>301</v>
      </c>
      <c r="AB716" s="109" t="s">
        <v>301</v>
      </c>
      <c r="AC716" s="109" t="s">
        <v>301</v>
      </c>
    </row>
    <row r="717" s="147" customFormat="true" ht="11.25" hidden="false" customHeight="false" outlineLevel="0" collapsed="false">
      <c r="A717" s="122" t="s">
        <v>1274</v>
      </c>
      <c r="B717" s="112"/>
      <c r="C717" s="109" t="n">
        <v>216204</v>
      </c>
      <c r="D717" s="109" t="n">
        <v>12831</v>
      </c>
      <c r="E717" s="109" t="n">
        <v>6715</v>
      </c>
      <c r="F717" s="109" t="n">
        <v>3062</v>
      </c>
      <c r="G717" s="109" t="n">
        <v>16277</v>
      </c>
      <c r="H717" s="109" t="n">
        <v>5498</v>
      </c>
      <c r="I717" s="109" t="n">
        <v>105373</v>
      </c>
      <c r="J717" s="109" t="n">
        <v>11761</v>
      </c>
      <c r="K717" s="109" t="n">
        <v>3539</v>
      </c>
      <c r="L717" s="109" t="n">
        <v>33673</v>
      </c>
      <c r="M717" s="109" t="n">
        <v>13243</v>
      </c>
      <c r="N717" s="109" t="s">
        <v>301</v>
      </c>
      <c r="O717" s="109" t="s">
        <v>301</v>
      </c>
      <c r="P717" s="109" t="n">
        <v>11</v>
      </c>
      <c r="Q717" s="109" t="n">
        <v>832</v>
      </c>
      <c r="R717" s="109" t="n">
        <v>1406</v>
      </c>
      <c r="S717" s="109" t="n">
        <v>955</v>
      </c>
      <c r="T717" s="109" t="n">
        <v>8</v>
      </c>
      <c r="U717" s="109" t="s">
        <v>301</v>
      </c>
      <c r="V717" s="109" t="n">
        <v>106</v>
      </c>
      <c r="W717" s="109" t="n">
        <v>577</v>
      </c>
      <c r="X717" s="109" t="n">
        <v>268</v>
      </c>
      <c r="Y717" s="109" t="s">
        <v>301</v>
      </c>
      <c r="Z717" s="109" t="s">
        <v>301</v>
      </c>
      <c r="AA717" s="109" t="s">
        <v>301</v>
      </c>
      <c r="AB717" s="109" t="s">
        <v>301</v>
      </c>
      <c r="AC717" s="109" t="n">
        <v>69</v>
      </c>
    </row>
    <row r="718" s="147" customFormat="true" ht="11.25" hidden="false" customHeight="false" outlineLevel="0" collapsed="false">
      <c r="A718" s="122" t="s">
        <v>1275</v>
      </c>
      <c r="B718" s="112"/>
      <c r="C718" s="109" t="n">
        <v>48843</v>
      </c>
      <c r="D718" s="109" t="n">
        <v>2463</v>
      </c>
      <c r="E718" s="109" t="n">
        <v>778</v>
      </c>
      <c r="F718" s="109" t="n">
        <v>632</v>
      </c>
      <c r="G718" s="109" t="n">
        <v>3738</v>
      </c>
      <c r="H718" s="109" t="n">
        <v>2762</v>
      </c>
      <c r="I718" s="109" t="n">
        <v>25404</v>
      </c>
      <c r="J718" s="109" t="n">
        <v>1742</v>
      </c>
      <c r="K718" s="109" t="n">
        <v>534</v>
      </c>
      <c r="L718" s="109" t="n">
        <v>6957</v>
      </c>
      <c r="M718" s="109" t="n">
        <v>3446</v>
      </c>
      <c r="N718" s="109" t="s">
        <v>301</v>
      </c>
      <c r="O718" s="109" t="s">
        <v>301</v>
      </c>
      <c r="P718" s="109" t="s">
        <v>301</v>
      </c>
      <c r="Q718" s="109" t="n">
        <v>16</v>
      </c>
      <c r="R718" s="109" t="n">
        <v>339</v>
      </c>
      <c r="S718" s="109" t="n">
        <v>15</v>
      </c>
      <c r="T718" s="109" t="s">
        <v>301</v>
      </c>
      <c r="U718" s="109" t="s">
        <v>301</v>
      </c>
      <c r="V718" s="109" t="s">
        <v>301</v>
      </c>
      <c r="W718" s="109" t="n">
        <v>9</v>
      </c>
      <c r="X718" s="109" t="n">
        <v>4</v>
      </c>
      <c r="Y718" s="109" t="s">
        <v>301</v>
      </c>
      <c r="Z718" s="109" t="s">
        <v>301</v>
      </c>
      <c r="AA718" s="109" t="s">
        <v>301</v>
      </c>
      <c r="AB718" s="109" t="s">
        <v>301</v>
      </c>
      <c r="AC718" s="109" t="n">
        <v>4</v>
      </c>
    </row>
    <row r="719" s="147" customFormat="true" ht="11.25" hidden="false" customHeight="false" outlineLevel="0" collapsed="false">
      <c r="A719" s="122" t="s">
        <v>1690</v>
      </c>
      <c r="B719" s="112"/>
      <c r="C719" s="109" t="n">
        <v>2500</v>
      </c>
      <c r="D719" s="109" t="n">
        <v>45</v>
      </c>
      <c r="E719" s="109" t="s">
        <v>301</v>
      </c>
      <c r="F719" s="109" t="s">
        <v>301</v>
      </c>
      <c r="G719" s="109" t="s">
        <v>301</v>
      </c>
      <c r="H719" s="109" t="s">
        <v>301</v>
      </c>
      <c r="I719" s="109" t="n">
        <v>1758</v>
      </c>
      <c r="J719" s="109" t="s">
        <v>301</v>
      </c>
      <c r="K719" s="109" t="s">
        <v>301</v>
      </c>
      <c r="L719" s="109" t="n">
        <v>697</v>
      </c>
      <c r="M719" s="109" t="s">
        <v>301</v>
      </c>
      <c r="N719" s="109" t="s">
        <v>301</v>
      </c>
      <c r="O719" s="109" t="s">
        <v>301</v>
      </c>
      <c r="P719" s="109" t="s">
        <v>301</v>
      </c>
      <c r="Q719" s="109" t="s">
        <v>301</v>
      </c>
      <c r="R719" s="109" t="s">
        <v>301</v>
      </c>
      <c r="S719" s="109" t="s">
        <v>301</v>
      </c>
      <c r="T719" s="109" t="s">
        <v>301</v>
      </c>
      <c r="U719" s="109" t="s">
        <v>301</v>
      </c>
      <c r="V719" s="109" t="s">
        <v>301</v>
      </c>
      <c r="W719" s="109" t="s">
        <v>301</v>
      </c>
      <c r="X719" s="109" t="s">
        <v>301</v>
      </c>
      <c r="Y719" s="109" t="s">
        <v>301</v>
      </c>
      <c r="Z719" s="109" t="s">
        <v>301</v>
      </c>
      <c r="AA719" s="109" t="s">
        <v>301</v>
      </c>
      <c r="AB719" s="109" t="s">
        <v>301</v>
      </c>
      <c r="AC719" s="109" t="s">
        <v>301</v>
      </c>
    </row>
    <row r="720" s="147" customFormat="true" ht="11.25" hidden="false" customHeight="false" outlineLevel="0" collapsed="false">
      <c r="A720" s="122" t="s">
        <v>1691</v>
      </c>
      <c r="B720" s="112"/>
      <c r="C720" s="109" t="n">
        <v>2405</v>
      </c>
      <c r="D720" s="109" t="s">
        <v>301</v>
      </c>
      <c r="E720" s="109" t="s">
        <v>301</v>
      </c>
      <c r="F720" s="109" t="s">
        <v>301</v>
      </c>
      <c r="G720" s="109" t="n">
        <v>1</v>
      </c>
      <c r="H720" s="109" t="s">
        <v>301</v>
      </c>
      <c r="I720" s="109" t="n">
        <v>1810</v>
      </c>
      <c r="J720" s="109" t="s">
        <v>301</v>
      </c>
      <c r="K720" s="109" t="s">
        <v>301</v>
      </c>
      <c r="L720" s="109" t="n">
        <v>593</v>
      </c>
      <c r="M720" s="109" t="n">
        <v>1</v>
      </c>
      <c r="N720" s="109" t="s">
        <v>301</v>
      </c>
      <c r="O720" s="109" t="s">
        <v>301</v>
      </c>
      <c r="P720" s="109" t="s">
        <v>301</v>
      </c>
      <c r="Q720" s="109" t="s">
        <v>301</v>
      </c>
      <c r="R720" s="109" t="s">
        <v>301</v>
      </c>
      <c r="S720" s="109" t="s">
        <v>301</v>
      </c>
      <c r="T720" s="109" t="s">
        <v>301</v>
      </c>
      <c r="U720" s="109" t="s">
        <v>301</v>
      </c>
      <c r="V720" s="109" t="s">
        <v>301</v>
      </c>
      <c r="W720" s="109" t="s">
        <v>301</v>
      </c>
      <c r="X720" s="109" t="s">
        <v>301</v>
      </c>
      <c r="Y720" s="109" t="s">
        <v>301</v>
      </c>
      <c r="Z720" s="109" t="s">
        <v>301</v>
      </c>
      <c r="AA720" s="109" t="s">
        <v>301</v>
      </c>
      <c r="AB720" s="109" t="s">
        <v>301</v>
      </c>
      <c r="AC720" s="109" t="s">
        <v>301</v>
      </c>
    </row>
    <row r="721" s="147" customFormat="true" ht="11.25" hidden="false" customHeight="false" outlineLevel="0" collapsed="false">
      <c r="A721" s="122" t="s">
        <v>1692</v>
      </c>
      <c r="B721" s="112"/>
      <c r="C721" s="109" t="n">
        <v>5443</v>
      </c>
      <c r="D721" s="109" t="s">
        <v>301</v>
      </c>
      <c r="E721" s="109" t="s">
        <v>301</v>
      </c>
      <c r="F721" s="109" t="s">
        <v>301</v>
      </c>
      <c r="G721" s="109" t="s">
        <v>301</v>
      </c>
      <c r="H721" s="109" t="s">
        <v>301</v>
      </c>
      <c r="I721" s="109" t="n">
        <v>3887</v>
      </c>
      <c r="J721" s="109" t="s">
        <v>301</v>
      </c>
      <c r="K721" s="109" t="s">
        <v>301</v>
      </c>
      <c r="L721" s="109" t="n">
        <v>1556</v>
      </c>
      <c r="M721" s="109" t="s">
        <v>301</v>
      </c>
      <c r="N721" s="109" t="s">
        <v>301</v>
      </c>
      <c r="O721" s="109" t="s">
        <v>301</v>
      </c>
      <c r="P721" s="109" t="s">
        <v>301</v>
      </c>
      <c r="Q721" s="109" t="s">
        <v>301</v>
      </c>
      <c r="R721" s="109" t="s">
        <v>301</v>
      </c>
      <c r="S721" s="109" t="s">
        <v>301</v>
      </c>
      <c r="T721" s="109" t="s">
        <v>301</v>
      </c>
      <c r="U721" s="109" t="s">
        <v>301</v>
      </c>
      <c r="V721" s="109" t="s">
        <v>301</v>
      </c>
      <c r="W721" s="109" t="s">
        <v>301</v>
      </c>
      <c r="X721" s="109" t="s">
        <v>301</v>
      </c>
      <c r="Y721" s="109" t="s">
        <v>301</v>
      </c>
      <c r="Z721" s="109" t="s">
        <v>301</v>
      </c>
      <c r="AA721" s="109" t="s">
        <v>301</v>
      </c>
      <c r="AB721" s="109" t="s">
        <v>301</v>
      </c>
      <c r="AC721" s="109" t="s">
        <v>301</v>
      </c>
    </row>
    <row r="722" s="147" customFormat="true" ht="11.25" hidden="false" customHeight="false" outlineLevel="0" collapsed="false">
      <c r="A722" s="122" t="s">
        <v>1693</v>
      </c>
      <c r="B722" s="112"/>
      <c r="C722" s="109" t="n">
        <v>5063</v>
      </c>
      <c r="D722" s="109" t="n">
        <v>179</v>
      </c>
      <c r="E722" s="109" t="s">
        <v>301</v>
      </c>
      <c r="F722" s="109" t="s">
        <v>301</v>
      </c>
      <c r="G722" s="109" t="s">
        <v>301</v>
      </c>
      <c r="H722" s="109" t="s">
        <v>301</v>
      </c>
      <c r="I722" s="109" t="n">
        <v>2326</v>
      </c>
      <c r="J722" s="109" t="s">
        <v>301</v>
      </c>
      <c r="K722" s="109" t="s">
        <v>301</v>
      </c>
      <c r="L722" s="109" t="n">
        <v>2558</v>
      </c>
      <c r="M722" s="109" t="s">
        <v>301</v>
      </c>
      <c r="N722" s="109" t="s">
        <v>301</v>
      </c>
      <c r="O722" s="109" t="s">
        <v>301</v>
      </c>
      <c r="P722" s="109" t="s">
        <v>301</v>
      </c>
      <c r="Q722" s="109" t="s">
        <v>301</v>
      </c>
      <c r="R722" s="109" t="s">
        <v>301</v>
      </c>
      <c r="S722" s="109" t="s">
        <v>301</v>
      </c>
      <c r="T722" s="109" t="s">
        <v>301</v>
      </c>
      <c r="U722" s="109" t="s">
        <v>301</v>
      </c>
      <c r="V722" s="109" t="s">
        <v>301</v>
      </c>
      <c r="W722" s="109" t="s">
        <v>301</v>
      </c>
      <c r="X722" s="109" t="s">
        <v>301</v>
      </c>
      <c r="Y722" s="109" t="s">
        <v>301</v>
      </c>
      <c r="Z722" s="109" t="s">
        <v>301</v>
      </c>
      <c r="AA722" s="109" t="s">
        <v>301</v>
      </c>
      <c r="AB722" s="109" t="s">
        <v>301</v>
      </c>
      <c r="AC722" s="109" t="s">
        <v>301</v>
      </c>
    </row>
    <row r="723" s="147" customFormat="true" ht="11.25" hidden="false" customHeight="false" outlineLevel="0" collapsed="false">
      <c r="A723" s="122" t="s">
        <v>1694</v>
      </c>
      <c r="B723" s="112"/>
      <c r="C723" s="109" t="n">
        <v>1825</v>
      </c>
      <c r="D723" s="109" t="n">
        <v>2</v>
      </c>
      <c r="E723" s="109" t="n">
        <v>2</v>
      </c>
      <c r="F723" s="109" t="n">
        <v>11</v>
      </c>
      <c r="G723" s="109" t="n">
        <v>2</v>
      </c>
      <c r="H723" s="109" t="s">
        <v>301</v>
      </c>
      <c r="I723" s="109" t="n">
        <v>1630</v>
      </c>
      <c r="J723" s="109" t="s">
        <v>301</v>
      </c>
      <c r="K723" s="109" t="s">
        <v>301</v>
      </c>
      <c r="L723" s="109" t="n">
        <v>176</v>
      </c>
      <c r="M723" s="109" t="s">
        <v>301</v>
      </c>
      <c r="N723" s="109" t="s">
        <v>301</v>
      </c>
      <c r="O723" s="109" t="s">
        <v>301</v>
      </c>
      <c r="P723" s="109" t="s">
        <v>301</v>
      </c>
      <c r="Q723" s="109" t="n">
        <v>1</v>
      </c>
      <c r="R723" s="109" t="s">
        <v>301</v>
      </c>
      <c r="S723" s="109" t="s">
        <v>301</v>
      </c>
      <c r="T723" s="109" t="s">
        <v>301</v>
      </c>
      <c r="U723" s="109" t="s">
        <v>301</v>
      </c>
      <c r="V723" s="109" t="s">
        <v>301</v>
      </c>
      <c r="W723" s="109" t="n">
        <v>1</v>
      </c>
      <c r="X723" s="109" t="s">
        <v>301</v>
      </c>
      <c r="Y723" s="109" t="s">
        <v>301</v>
      </c>
      <c r="Z723" s="109" t="s">
        <v>301</v>
      </c>
      <c r="AA723" s="109" t="s">
        <v>301</v>
      </c>
      <c r="AB723" s="109" t="s">
        <v>301</v>
      </c>
      <c r="AC723" s="109" t="s">
        <v>301</v>
      </c>
    </row>
    <row r="724" s="147" customFormat="true" ht="11.25" hidden="false" customHeight="false" outlineLevel="0" collapsed="false">
      <c r="A724" s="122" t="s">
        <v>1695</v>
      </c>
      <c r="B724" s="112"/>
      <c r="C724" s="109" t="n">
        <v>1222</v>
      </c>
      <c r="D724" s="109" t="n">
        <v>23</v>
      </c>
      <c r="E724" s="109" t="s">
        <v>301</v>
      </c>
      <c r="F724" s="109" t="s">
        <v>301</v>
      </c>
      <c r="G724" s="109" t="s">
        <v>301</v>
      </c>
      <c r="H724" s="109" t="s">
        <v>301</v>
      </c>
      <c r="I724" s="109" t="n">
        <v>604</v>
      </c>
      <c r="J724" s="109" t="n">
        <v>2</v>
      </c>
      <c r="K724" s="109" t="s">
        <v>301</v>
      </c>
      <c r="L724" s="109" t="n">
        <v>591</v>
      </c>
      <c r="M724" s="109" t="n">
        <v>2</v>
      </c>
      <c r="N724" s="109" t="s">
        <v>301</v>
      </c>
      <c r="O724" s="109" t="s">
        <v>301</v>
      </c>
      <c r="P724" s="109" t="s">
        <v>301</v>
      </c>
      <c r="Q724" s="109" t="s">
        <v>301</v>
      </c>
      <c r="R724" s="109" t="s">
        <v>301</v>
      </c>
      <c r="S724" s="109" t="s">
        <v>301</v>
      </c>
      <c r="T724" s="109" t="s">
        <v>301</v>
      </c>
      <c r="U724" s="109" t="s">
        <v>301</v>
      </c>
      <c r="V724" s="109" t="s">
        <v>301</v>
      </c>
      <c r="W724" s="109" t="s">
        <v>301</v>
      </c>
      <c r="X724" s="109" t="s">
        <v>301</v>
      </c>
      <c r="Y724" s="109" t="s">
        <v>301</v>
      </c>
      <c r="Z724" s="109" t="s">
        <v>301</v>
      </c>
      <c r="AA724" s="109" t="s">
        <v>301</v>
      </c>
      <c r="AB724" s="109" t="s">
        <v>301</v>
      </c>
      <c r="AC724" s="109" t="s">
        <v>301</v>
      </c>
    </row>
    <row r="725" s="147" customFormat="true" ht="11.25" hidden="false" customHeight="false" outlineLevel="0" collapsed="false">
      <c r="A725" s="122" t="s">
        <v>1696</v>
      </c>
      <c r="B725" s="112"/>
      <c r="C725" s="109" t="n">
        <v>6227</v>
      </c>
      <c r="D725" s="109" t="s">
        <v>301</v>
      </c>
      <c r="E725" s="109" t="s">
        <v>301</v>
      </c>
      <c r="F725" s="109" t="s">
        <v>301</v>
      </c>
      <c r="G725" s="109" t="n">
        <v>1</v>
      </c>
      <c r="H725" s="109" t="s">
        <v>301</v>
      </c>
      <c r="I725" s="109" t="n">
        <v>4844</v>
      </c>
      <c r="J725" s="109" t="s">
        <v>301</v>
      </c>
      <c r="K725" s="109" t="s">
        <v>301</v>
      </c>
      <c r="L725" s="109" t="n">
        <v>1382</v>
      </c>
      <c r="M725" s="109" t="s">
        <v>301</v>
      </c>
      <c r="N725" s="109" t="s">
        <v>301</v>
      </c>
      <c r="O725" s="109" t="s">
        <v>301</v>
      </c>
      <c r="P725" s="109" t="s">
        <v>301</v>
      </c>
      <c r="Q725" s="109" t="s">
        <v>301</v>
      </c>
      <c r="R725" s="109" t="s">
        <v>301</v>
      </c>
      <c r="S725" s="109" t="s">
        <v>301</v>
      </c>
      <c r="T725" s="109" t="s">
        <v>301</v>
      </c>
      <c r="U725" s="109" t="s">
        <v>301</v>
      </c>
      <c r="V725" s="109" t="s">
        <v>301</v>
      </c>
      <c r="W725" s="109" t="s">
        <v>301</v>
      </c>
      <c r="X725" s="109" t="s">
        <v>301</v>
      </c>
      <c r="Y725" s="109" t="s">
        <v>301</v>
      </c>
      <c r="Z725" s="109" t="s">
        <v>301</v>
      </c>
      <c r="AA725" s="109" t="s">
        <v>301</v>
      </c>
      <c r="AB725" s="109" t="s">
        <v>301</v>
      </c>
      <c r="AC725" s="109" t="s">
        <v>301</v>
      </c>
    </row>
    <row r="726" s="147" customFormat="true" ht="11.25" hidden="false" customHeight="false" outlineLevel="0" collapsed="false">
      <c r="A726" s="122" t="s">
        <v>1697</v>
      </c>
      <c r="B726" s="112"/>
      <c r="C726" s="109" t="n">
        <v>7589</v>
      </c>
      <c r="D726" s="109" t="n">
        <v>225</v>
      </c>
      <c r="E726" s="109" t="n">
        <v>16</v>
      </c>
      <c r="F726" s="109" t="n">
        <v>8</v>
      </c>
      <c r="G726" s="109" t="n">
        <v>33</v>
      </c>
      <c r="H726" s="109" t="s">
        <v>301</v>
      </c>
      <c r="I726" s="109" t="n">
        <v>5374</v>
      </c>
      <c r="J726" s="109" t="n">
        <v>19</v>
      </c>
      <c r="K726" s="109" t="n">
        <v>1</v>
      </c>
      <c r="L726" s="109" t="n">
        <v>1882</v>
      </c>
      <c r="M726" s="109" t="n">
        <v>31</v>
      </c>
      <c r="N726" s="109" t="s">
        <v>301</v>
      </c>
      <c r="O726" s="109" t="s">
        <v>301</v>
      </c>
      <c r="P726" s="109" t="s">
        <v>301</v>
      </c>
      <c r="Q726" s="109" t="s">
        <v>301</v>
      </c>
      <c r="R726" s="109" t="s">
        <v>301</v>
      </c>
      <c r="S726" s="109" t="s">
        <v>301</v>
      </c>
      <c r="T726" s="109" t="s">
        <v>301</v>
      </c>
      <c r="U726" s="109" t="s">
        <v>301</v>
      </c>
      <c r="V726" s="109" t="s">
        <v>301</v>
      </c>
      <c r="W726" s="109" t="s">
        <v>301</v>
      </c>
      <c r="X726" s="109" t="s">
        <v>301</v>
      </c>
      <c r="Y726" s="109" t="s">
        <v>301</v>
      </c>
      <c r="Z726" s="109" t="s">
        <v>301</v>
      </c>
      <c r="AA726" s="109" t="s">
        <v>301</v>
      </c>
      <c r="AB726" s="109" t="s">
        <v>301</v>
      </c>
      <c r="AC726" s="109" t="s">
        <v>301</v>
      </c>
    </row>
    <row r="727" s="147" customFormat="true" ht="11.25" hidden="false" customHeight="false" outlineLevel="0" collapsed="false">
      <c r="A727" s="122" t="s">
        <v>1276</v>
      </c>
      <c r="B727" s="112"/>
      <c r="C727" s="109" t="n">
        <v>108801</v>
      </c>
      <c r="D727" s="109" t="n">
        <v>9201</v>
      </c>
      <c r="E727" s="109" t="n">
        <v>5765</v>
      </c>
      <c r="F727" s="109" t="n">
        <v>2235</v>
      </c>
      <c r="G727" s="109" t="n">
        <v>12294</v>
      </c>
      <c r="H727" s="109" t="n">
        <v>2715</v>
      </c>
      <c r="I727" s="109" t="n">
        <v>37386</v>
      </c>
      <c r="J727" s="109" t="n">
        <v>9892</v>
      </c>
      <c r="K727" s="109" t="n">
        <v>2920</v>
      </c>
      <c r="L727" s="109" t="n">
        <v>13886</v>
      </c>
      <c r="M727" s="109" t="n">
        <v>9075</v>
      </c>
      <c r="N727" s="109" t="s">
        <v>301</v>
      </c>
      <c r="O727" s="109" t="s">
        <v>301</v>
      </c>
      <c r="P727" s="109" t="n">
        <v>6</v>
      </c>
      <c r="Q727" s="109" t="n">
        <v>764</v>
      </c>
      <c r="R727" s="109" t="n">
        <v>940</v>
      </c>
      <c r="S727" s="109" t="n">
        <v>775</v>
      </c>
      <c r="T727" s="109" t="n">
        <v>8</v>
      </c>
      <c r="U727" s="109" t="s">
        <v>301</v>
      </c>
      <c r="V727" s="109" t="n">
        <v>104</v>
      </c>
      <c r="W727" s="109" t="n">
        <v>547</v>
      </c>
      <c r="X727" s="109" t="n">
        <v>224</v>
      </c>
      <c r="Y727" s="109" t="s">
        <v>301</v>
      </c>
      <c r="Z727" s="109" t="s">
        <v>301</v>
      </c>
      <c r="AA727" s="109" t="s">
        <v>301</v>
      </c>
      <c r="AB727" s="109" t="s">
        <v>301</v>
      </c>
      <c r="AC727" s="109" t="n">
        <v>64</v>
      </c>
    </row>
    <row r="728" s="147" customFormat="true" ht="11.25" hidden="false" customHeight="false" outlineLevel="0" collapsed="false">
      <c r="A728" s="122" t="s">
        <v>1277</v>
      </c>
      <c r="B728" s="112"/>
      <c r="C728" s="109" t="n">
        <v>21590</v>
      </c>
      <c r="D728" s="109" t="n">
        <v>692</v>
      </c>
      <c r="E728" s="109" t="n">
        <v>153</v>
      </c>
      <c r="F728" s="109" t="n">
        <v>176</v>
      </c>
      <c r="G728" s="109" t="n">
        <v>204</v>
      </c>
      <c r="H728" s="109" t="n">
        <v>21</v>
      </c>
      <c r="I728" s="109" t="n">
        <v>16977</v>
      </c>
      <c r="J728" s="109" t="n">
        <v>102</v>
      </c>
      <c r="K728" s="109" t="n">
        <v>84</v>
      </c>
      <c r="L728" s="109" t="n">
        <v>2091</v>
      </c>
      <c r="M728" s="109" t="n">
        <v>687</v>
      </c>
      <c r="N728" s="109" t="s">
        <v>301</v>
      </c>
      <c r="O728" s="109" t="s">
        <v>301</v>
      </c>
      <c r="P728" s="109" t="s">
        <v>301</v>
      </c>
      <c r="Q728" s="109" t="n">
        <v>50</v>
      </c>
      <c r="R728" s="109" t="n">
        <v>127</v>
      </c>
      <c r="S728" s="109" t="n">
        <v>165</v>
      </c>
      <c r="T728" s="109" t="s">
        <v>301</v>
      </c>
      <c r="U728" s="109" t="s">
        <v>301</v>
      </c>
      <c r="V728" s="109" t="s">
        <v>301</v>
      </c>
      <c r="W728" s="109" t="n">
        <v>20</v>
      </c>
      <c r="X728" s="109" t="n">
        <v>40</v>
      </c>
      <c r="Y728" s="109" t="s">
        <v>301</v>
      </c>
      <c r="Z728" s="109" t="s">
        <v>301</v>
      </c>
      <c r="AA728" s="109" t="s">
        <v>301</v>
      </c>
      <c r="AB728" s="109" t="s">
        <v>301</v>
      </c>
      <c r="AC728" s="109" t="n">
        <v>1</v>
      </c>
    </row>
    <row r="729" s="147" customFormat="true" ht="11.25" hidden="false" customHeight="false" outlineLevel="0" collapsed="false">
      <c r="A729" s="122" t="s">
        <v>1698</v>
      </c>
      <c r="B729" s="112"/>
      <c r="C729" s="109" t="n">
        <v>1434</v>
      </c>
      <c r="D729" s="109" t="s">
        <v>301</v>
      </c>
      <c r="E729" s="109" t="s">
        <v>301</v>
      </c>
      <c r="F729" s="109" t="s">
        <v>301</v>
      </c>
      <c r="G729" s="109" t="n">
        <v>1</v>
      </c>
      <c r="H729" s="109" t="s">
        <v>301</v>
      </c>
      <c r="I729" s="109" t="n">
        <v>1297</v>
      </c>
      <c r="J729" s="109" t="s">
        <v>301</v>
      </c>
      <c r="K729" s="109" t="s">
        <v>301</v>
      </c>
      <c r="L729" s="109" t="n">
        <v>136</v>
      </c>
      <c r="M729" s="109" t="s">
        <v>301</v>
      </c>
      <c r="N729" s="109" t="s">
        <v>301</v>
      </c>
      <c r="O729" s="109" t="s">
        <v>301</v>
      </c>
      <c r="P729" s="109" t="s">
        <v>301</v>
      </c>
      <c r="Q729" s="109" t="s">
        <v>301</v>
      </c>
      <c r="R729" s="109" t="s">
        <v>301</v>
      </c>
      <c r="S729" s="109" t="s">
        <v>301</v>
      </c>
      <c r="T729" s="109" t="s">
        <v>301</v>
      </c>
      <c r="U729" s="109" t="s">
        <v>301</v>
      </c>
      <c r="V729" s="109" t="s">
        <v>301</v>
      </c>
      <c r="W729" s="109" t="s">
        <v>301</v>
      </c>
      <c r="X729" s="109" t="s">
        <v>301</v>
      </c>
      <c r="Y729" s="109" t="s">
        <v>301</v>
      </c>
      <c r="Z729" s="109" t="s">
        <v>301</v>
      </c>
      <c r="AA729" s="109" t="s">
        <v>301</v>
      </c>
      <c r="AB729" s="109" t="s">
        <v>301</v>
      </c>
      <c r="AC729" s="109" t="s">
        <v>301</v>
      </c>
    </row>
    <row r="730" s="147" customFormat="true" ht="11.25" hidden="false" customHeight="false" outlineLevel="0" collapsed="false">
      <c r="A730" s="122" t="s">
        <v>1699</v>
      </c>
      <c r="B730" s="112"/>
      <c r="C730" s="109" t="n">
        <v>2284</v>
      </c>
      <c r="D730" s="109" t="n">
        <v>1</v>
      </c>
      <c r="E730" s="109" t="n">
        <v>1</v>
      </c>
      <c r="F730" s="109" t="s">
        <v>301</v>
      </c>
      <c r="G730" s="109" t="n">
        <v>2</v>
      </c>
      <c r="H730" s="109" t="s">
        <v>301</v>
      </c>
      <c r="I730" s="109" t="n">
        <v>1540</v>
      </c>
      <c r="J730" s="109" t="n">
        <v>4</v>
      </c>
      <c r="K730" s="109" t="s">
        <v>301</v>
      </c>
      <c r="L730" s="109" t="n">
        <v>727</v>
      </c>
      <c r="M730" s="109" t="n">
        <v>1</v>
      </c>
      <c r="N730" s="109" t="s">
        <v>301</v>
      </c>
      <c r="O730" s="109" t="s">
        <v>301</v>
      </c>
      <c r="P730" s="109" t="n">
        <v>5</v>
      </c>
      <c r="Q730" s="109" t="n">
        <v>1</v>
      </c>
      <c r="R730" s="109" t="s">
        <v>301</v>
      </c>
      <c r="S730" s="109" t="s">
        <v>301</v>
      </c>
      <c r="T730" s="109" t="s">
        <v>301</v>
      </c>
      <c r="U730" s="109" t="s">
        <v>301</v>
      </c>
      <c r="V730" s="109" t="n">
        <v>2</v>
      </c>
      <c r="W730" s="109" t="s">
        <v>301</v>
      </c>
      <c r="X730" s="109" t="s">
        <v>301</v>
      </c>
      <c r="Y730" s="109" t="s">
        <v>301</v>
      </c>
      <c r="Z730" s="109" t="s">
        <v>301</v>
      </c>
      <c r="AA730" s="109" t="s">
        <v>301</v>
      </c>
      <c r="AB730" s="109" t="s">
        <v>301</v>
      </c>
      <c r="AC730" s="109" t="s">
        <v>301</v>
      </c>
    </row>
    <row r="731" s="147" customFormat="true" ht="11.25" hidden="false" customHeight="false" outlineLevel="0" collapsed="false">
      <c r="A731" s="122" t="s">
        <v>1278</v>
      </c>
      <c r="B731" s="112"/>
      <c r="C731" s="109" t="n">
        <v>47541</v>
      </c>
      <c r="D731" s="109" t="n">
        <v>2432</v>
      </c>
      <c r="E731" s="109" t="n">
        <v>792</v>
      </c>
      <c r="F731" s="109" t="n">
        <v>391</v>
      </c>
      <c r="G731" s="109" t="n">
        <v>2950</v>
      </c>
      <c r="H731" s="109" t="n">
        <v>11</v>
      </c>
      <c r="I731" s="109" t="n">
        <v>31272</v>
      </c>
      <c r="J731" s="109" t="n">
        <v>1052</v>
      </c>
      <c r="K731" s="109" t="n">
        <v>426</v>
      </c>
      <c r="L731" s="109" t="n">
        <v>5844</v>
      </c>
      <c r="M731" s="109" t="n">
        <v>2034</v>
      </c>
      <c r="N731" s="109" t="s">
        <v>301</v>
      </c>
      <c r="O731" s="109" t="s">
        <v>301</v>
      </c>
      <c r="P731" s="109" t="s">
        <v>301</v>
      </c>
      <c r="Q731" s="109" t="n">
        <v>25</v>
      </c>
      <c r="R731" s="109" t="n">
        <v>233</v>
      </c>
      <c r="S731" s="109" t="n">
        <v>53</v>
      </c>
      <c r="T731" s="109" t="s">
        <v>301</v>
      </c>
      <c r="U731" s="109" t="s">
        <v>301</v>
      </c>
      <c r="V731" s="109" t="s">
        <v>301</v>
      </c>
      <c r="W731" s="109" t="n">
        <v>4</v>
      </c>
      <c r="X731" s="109" t="n">
        <v>22</v>
      </c>
      <c r="Y731" s="109" t="s">
        <v>301</v>
      </c>
      <c r="Z731" s="109" t="s">
        <v>301</v>
      </c>
      <c r="AA731" s="109" t="s">
        <v>301</v>
      </c>
      <c r="AB731" s="109" t="s">
        <v>301</v>
      </c>
      <c r="AC731" s="109" t="s">
        <v>301</v>
      </c>
    </row>
    <row r="732" s="147" customFormat="true" ht="11.25" hidden="false" customHeight="false" outlineLevel="0" collapsed="false">
      <c r="A732" s="122" t="s">
        <v>1279</v>
      </c>
      <c r="B732" s="112"/>
      <c r="C732" s="109" t="n">
        <v>44829</v>
      </c>
      <c r="D732" s="109" t="n">
        <v>2432</v>
      </c>
      <c r="E732" s="109" t="n">
        <v>792</v>
      </c>
      <c r="F732" s="109" t="n">
        <v>391</v>
      </c>
      <c r="G732" s="109" t="n">
        <v>2950</v>
      </c>
      <c r="H732" s="109" t="n">
        <v>11</v>
      </c>
      <c r="I732" s="109" t="n">
        <v>28562</v>
      </c>
      <c r="J732" s="109" t="n">
        <v>1052</v>
      </c>
      <c r="K732" s="109" t="n">
        <v>425</v>
      </c>
      <c r="L732" s="109" t="n">
        <v>5844</v>
      </c>
      <c r="M732" s="109" t="n">
        <v>2033</v>
      </c>
      <c r="N732" s="109" t="s">
        <v>301</v>
      </c>
      <c r="O732" s="109" t="s">
        <v>301</v>
      </c>
      <c r="P732" s="109" t="s">
        <v>301</v>
      </c>
      <c r="Q732" s="109" t="n">
        <v>25</v>
      </c>
      <c r="R732" s="109" t="n">
        <v>233</v>
      </c>
      <c r="S732" s="109" t="n">
        <v>53</v>
      </c>
      <c r="T732" s="109" t="s">
        <v>301</v>
      </c>
      <c r="U732" s="109" t="s">
        <v>301</v>
      </c>
      <c r="V732" s="109" t="s">
        <v>301</v>
      </c>
      <c r="W732" s="109" t="n">
        <v>4</v>
      </c>
      <c r="X732" s="109" t="n">
        <v>22</v>
      </c>
      <c r="Y732" s="109" t="s">
        <v>301</v>
      </c>
      <c r="Z732" s="109" t="s">
        <v>301</v>
      </c>
      <c r="AA732" s="109" t="s">
        <v>301</v>
      </c>
      <c r="AB732" s="109" t="s">
        <v>301</v>
      </c>
      <c r="AC732" s="109" t="s">
        <v>301</v>
      </c>
    </row>
    <row r="733" s="147" customFormat="true" ht="11.25" hidden="false" customHeight="false" outlineLevel="0" collapsed="false">
      <c r="A733" s="122" t="s">
        <v>1700</v>
      </c>
      <c r="B733" s="112"/>
      <c r="C733" s="109" t="n">
        <v>1204</v>
      </c>
      <c r="D733" s="109" t="s">
        <v>301</v>
      </c>
      <c r="E733" s="109" t="s">
        <v>301</v>
      </c>
      <c r="F733" s="109" t="s">
        <v>301</v>
      </c>
      <c r="G733" s="109" t="s">
        <v>301</v>
      </c>
      <c r="H733" s="109" t="s">
        <v>301</v>
      </c>
      <c r="I733" s="109" t="n">
        <v>1203</v>
      </c>
      <c r="J733" s="109" t="s">
        <v>301</v>
      </c>
      <c r="K733" s="109" t="s">
        <v>301</v>
      </c>
      <c r="L733" s="109" t="s">
        <v>301</v>
      </c>
      <c r="M733" s="109" t="n">
        <v>1</v>
      </c>
      <c r="N733" s="109" t="s">
        <v>301</v>
      </c>
      <c r="O733" s="109" t="s">
        <v>301</v>
      </c>
      <c r="P733" s="109" t="s">
        <v>301</v>
      </c>
      <c r="Q733" s="109" t="s">
        <v>301</v>
      </c>
      <c r="R733" s="109" t="s">
        <v>301</v>
      </c>
      <c r="S733" s="109" t="s">
        <v>301</v>
      </c>
      <c r="T733" s="109" t="s">
        <v>301</v>
      </c>
      <c r="U733" s="109" t="s">
        <v>301</v>
      </c>
      <c r="V733" s="109" t="s">
        <v>301</v>
      </c>
      <c r="W733" s="109" t="s">
        <v>301</v>
      </c>
      <c r="X733" s="109" t="s">
        <v>301</v>
      </c>
      <c r="Y733" s="109" t="s">
        <v>301</v>
      </c>
      <c r="Z733" s="109" t="s">
        <v>301</v>
      </c>
      <c r="AA733" s="109" t="s">
        <v>301</v>
      </c>
      <c r="AB733" s="109" t="s">
        <v>301</v>
      </c>
      <c r="AC733" s="109" t="s">
        <v>301</v>
      </c>
    </row>
    <row r="734" s="147" customFormat="true" ht="11.25" hidden="false" customHeight="false" outlineLevel="0" collapsed="false">
      <c r="A734" s="122" t="s">
        <v>1701</v>
      </c>
      <c r="B734" s="112"/>
      <c r="C734" s="109" t="n">
        <v>15997</v>
      </c>
      <c r="D734" s="109" t="n">
        <v>1262</v>
      </c>
      <c r="E734" s="109" t="n">
        <v>362</v>
      </c>
      <c r="F734" s="109" t="n">
        <v>180</v>
      </c>
      <c r="G734" s="109" t="n">
        <v>1616</v>
      </c>
      <c r="H734" s="109" t="n">
        <v>200</v>
      </c>
      <c r="I734" s="109" t="n">
        <v>7646</v>
      </c>
      <c r="J734" s="109" t="n">
        <v>675</v>
      </c>
      <c r="K734" s="109" t="n">
        <v>246</v>
      </c>
      <c r="L734" s="109" t="n">
        <v>2625</v>
      </c>
      <c r="M734" s="109" t="n">
        <v>1131</v>
      </c>
      <c r="N734" s="109" t="s">
        <v>301</v>
      </c>
      <c r="O734" s="109" t="s">
        <v>301</v>
      </c>
      <c r="P734" s="109" t="s">
        <v>301</v>
      </c>
      <c r="Q734" s="109" t="n">
        <v>54</v>
      </c>
      <c r="R734" s="109" t="s">
        <v>301</v>
      </c>
      <c r="S734" s="109" t="s">
        <v>301</v>
      </c>
      <c r="T734" s="109" t="s">
        <v>301</v>
      </c>
      <c r="U734" s="109" t="s">
        <v>301</v>
      </c>
      <c r="V734" s="109" t="s">
        <v>301</v>
      </c>
      <c r="W734" s="109" t="s">
        <v>301</v>
      </c>
      <c r="X734" s="109" t="s">
        <v>301</v>
      </c>
      <c r="Y734" s="109" t="s">
        <v>301</v>
      </c>
      <c r="Z734" s="109" t="s">
        <v>301</v>
      </c>
      <c r="AA734" s="109" t="s">
        <v>301</v>
      </c>
      <c r="AB734" s="109" t="s">
        <v>301</v>
      </c>
      <c r="AC734" s="109" t="s">
        <v>301</v>
      </c>
    </row>
    <row r="735" s="147" customFormat="true" ht="11.25" hidden="false" customHeight="false" outlineLevel="0" collapsed="false">
      <c r="A735" s="122" t="s">
        <v>1702</v>
      </c>
      <c r="B735" s="112"/>
      <c r="C735" s="109" t="n">
        <v>12178</v>
      </c>
      <c r="D735" s="109" t="n">
        <v>576</v>
      </c>
      <c r="E735" s="109" t="n">
        <v>270</v>
      </c>
      <c r="F735" s="109" t="n">
        <v>107</v>
      </c>
      <c r="G735" s="109" t="n">
        <v>1267</v>
      </c>
      <c r="H735" s="109" t="n">
        <v>136</v>
      </c>
      <c r="I735" s="109" t="n">
        <v>6183</v>
      </c>
      <c r="J735" s="109" t="n">
        <v>454</v>
      </c>
      <c r="K735" s="109" t="n">
        <v>176</v>
      </c>
      <c r="L735" s="109" t="n">
        <v>2152</v>
      </c>
      <c r="M735" s="109" t="n">
        <v>823</v>
      </c>
      <c r="N735" s="109" t="s">
        <v>301</v>
      </c>
      <c r="O735" s="109" t="s">
        <v>301</v>
      </c>
      <c r="P735" s="109" t="s">
        <v>301</v>
      </c>
      <c r="Q735" s="109" t="n">
        <v>34</v>
      </c>
      <c r="R735" s="109" t="s">
        <v>301</v>
      </c>
      <c r="S735" s="109" t="s">
        <v>301</v>
      </c>
      <c r="T735" s="109" t="s">
        <v>301</v>
      </c>
      <c r="U735" s="109" t="s">
        <v>301</v>
      </c>
      <c r="V735" s="109" t="s">
        <v>301</v>
      </c>
      <c r="W735" s="109" t="s">
        <v>301</v>
      </c>
      <c r="X735" s="109" t="s">
        <v>301</v>
      </c>
      <c r="Y735" s="109" t="s">
        <v>301</v>
      </c>
      <c r="Z735" s="109" t="s">
        <v>301</v>
      </c>
      <c r="AA735" s="109" t="s">
        <v>301</v>
      </c>
      <c r="AB735" s="109" t="s">
        <v>301</v>
      </c>
      <c r="AC735" s="109" t="s">
        <v>301</v>
      </c>
    </row>
    <row r="736" s="147" customFormat="true" ht="11.25" hidden="false" customHeight="false" outlineLevel="0" collapsed="false">
      <c r="A736" s="122" t="s">
        <v>1703</v>
      </c>
      <c r="B736" s="112"/>
      <c r="C736" s="109" t="n">
        <v>3817</v>
      </c>
      <c r="D736" s="109" t="n">
        <v>686</v>
      </c>
      <c r="E736" s="109" t="n">
        <v>92</v>
      </c>
      <c r="F736" s="109" t="n">
        <v>72</v>
      </c>
      <c r="G736" s="109" t="n">
        <v>349</v>
      </c>
      <c r="H736" s="109" t="n">
        <v>64</v>
      </c>
      <c r="I736" s="109" t="n">
        <v>1462</v>
      </c>
      <c r="J736" s="109" t="n">
        <v>221</v>
      </c>
      <c r="K736" s="109" t="n">
        <v>70</v>
      </c>
      <c r="L736" s="109" t="n">
        <v>473</v>
      </c>
      <c r="M736" s="109" t="n">
        <v>308</v>
      </c>
      <c r="N736" s="109" t="s">
        <v>301</v>
      </c>
      <c r="O736" s="109" t="s">
        <v>301</v>
      </c>
      <c r="P736" s="109" t="s">
        <v>301</v>
      </c>
      <c r="Q736" s="109" t="n">
        <v>20</v>
      </c>
      <c r="R736" s="109" t="s">
        <v>301</v>
      </c>
      <c r="S736" s="109" t="s">
        <v>301</v>
      </c>
      <c r="T736" s="109" t="s">
        <v>301</v>
      </c>
      <c r="U736" s="109" t="s">
        <v>301</v>
      </c>
      <c r="V736" s="109" t="s">
        <v>301</v>
      </c>
      <c r="W736" s="109" t="s">
        <v>301</v>
      </c>
      <c r="X736" s="109" t="s">
        <v>301</v>
      </c>
      <c r="Y736" s="109" t="s">
        <v>301</v>
      </c>
      <c r="Z736" s="109" t="s">
        <v>301</v>
      </c>
      <c r="AA736" s="109" t="s">
        <v>301</v>
      </c>
      <c r="AB736" s="109" t="s">
        <v>301</v>
      </c>
      <c r="AC736" s="109" t="s">
        <v>301</v>
      </c>
    </row>
    <row r="737" s="147" customFormat="true" ht="11.25" hidden="false" customHeight="false" outlineLevel="0" collapsed="false">
      <c r="A737" s="122" t="s">
        <v>1704</v>
      </c>
      <c r="B737" s="112"/>
      <c r="C737" s="109" t="n">
        <v>19367</v>
      </c>
      <c r="D737" s="109" t="n">
        <v>1266</v>
      </c>
      <c r="E737" s="109" t="n">
        <v>518</v>
      </c>
      <c r="F737" s="109" t="n">
        <v>307</v>
      </c>
      <c r="G737" s="109" t="n">
        <v>2170</v>
      </c>
      <c r="H737" s="109" t="n">
        <v>14</v>
      </c>
      <c r="I737" s="109" t="n">
        <v>9622</v>
      </c>
      <c r="J737" s="109" t="n">
        <v>978</v>
      </c>
      <c r="K737" s="109" t="n">
        <v>454</v>
      </c>
      <c r="L737" s="109" t="n">
        <v>2548</v>
      </c>
      <c r="M737" s="109" t="n">
        <v>1471</v>
      </c>
      <c r="N737" s="109" t="s">
        <v>301</v>
      </c>
      <c r="O737" s="109" t="s">
        <v>301</v>
      </c>
      <c r="P737" s="109" t="s">
        <v>301</v>
      </c>
      <c r="Q737" s="109" t="s">
        <v>301</v>
      </c>
      <c r="R737" s="109" t="n">
        <v>14</v>
      </c>
      <c r="S737" s="109" t="s">
        <v>301</v>
      </c>
      <c r="T737" s="109" t="n">
        <v>5</v>
      </c>
      <c r="U737" s="109" t="s">
        <v>301</v>
      </c>
      <c r="V737" s="109" t="s">
        <v>301</v>
      </c>
      <c r="W737" s="109" t="s">
        <v>301</v>
      </c>
      <c r="X737" s="109" t="s">
        <v>301</v>
      </c>
      <c r="Y737" s="109" t="s">
        <v>301</v>
      </c>
      <c r="Z737" s="109" t="s">
        <v>301</v>
      </c>
      <c r="AA737" s="109" t="s">
        <v>301</v>
      </c>
      <c r="AB737" s="109" t="s">
        <v>301</v>
      </c>
      <c r="AC737" s="109" t="s">
        <v>301</v>
      </c>
    </row>
    <row r="738" s="147" customFormat="true" ht="11.25" hidden="false" customHeight="false" outlineLevel="0" collapsed="false">
      <c r="A738" s="122" t="s">
        <v>1705</v>
      </c>
      <c r="B738" s="112"/>
      <c r="C738" s="109" t="n">
        <v>18727</v>
      </c>
      <c r="D738" s="109" t="n">
        <v>1262</v>
      </c>
      <c r="E738" s="109" t="n">
        <v>518</v>
      </c>
      <c r="F738" s="109" t="n">
        <v>306</v>
      </c>
      <c r="G738" s="109" t="n">
        <v>2139</v>
      </c>
      <c r="H738" s="109" t="n">
        <v>13</v>
      </c>
      <c r="I738" s="109" t="n">
        <v>9041</v>
      </c>
      <c r="J738" s="109" t="n">
        <v>977</v>
      </c>
      <c r="K738" s="109" t="n">
        <v>454</v>
      </c>
      <c r="L738" s="109" t="n">
        <v>2536</v>
      </c>
      <c r="M738" s="109" t="n">
        <v>1468</v>
      </c>
      <c r="N738" s="109" t="s">
        <v>301</v>
      </c>
      <c r="O738" s="109" t="s">
        <v>301</v>
      </c>
      <c r="P738" s="109" t="s">
        <v>301</v>
      </c>
      <c r="Q738" s="109" t="s">
        <v>301</v>
      </c>
      <c r="R738" s="109" t="n">
        <v>13</v>
      </c>
      <c r="S738" s="109" t="s">
        <v>301</v>
      </c>
      <c r="T738" s="109" t="s">
        <v>301</v>
      </c>
      <c r="U738" s="109" t="s">
        <v>301</v>
      </c>
      <c r="V738" s="109" t="s">
        <v>301</v>
      </c>
      <c r="W738" s="109" t="s">
        <v>301</v>
      </c>
      <c r="X738" s="109" t="s">
        <v>301</v>
      </c>
      <c r="Y738" s="109" t="s">
        <v>301</v>
      </c>
      <c r="Z738" s="109" t="s">
        <v>301</v>
      </c>
      <c r="AA738" s="109" t="s">
        <v>301</v>
      </c>
      <c r="AB738" s="109" t="s">
        <v>301</v>
      </c>
      <c r="AC738" s="109" t="s">
        <v>301</v>
      </c>
    </row>
    <row r="739" s="147" customFormat="true" ht="11.25" hidden="false" customHeight="false" outlineLevel="0" collapsed="false">
      <c r="A739" s="122" t="s">
        <v>1706</v>
      </c>
      <c r="B739" s="112"/>
      <c r="C739" s="109" t="n">
        <v>3198</v>
      </c>
      <c r="D739" s="109" t="n">
        <v>1</v>
      </c>
      <c r="E739" s="109" t="s">
        <v>301</v>
      </c>
      <c r="F739" s="109" t="s">
        <v>301</v>
      </c>
      <c r="G739" s="109" t="n">
        <v>1</v>
      </c>
      <c r="H739" s="109" t="s">
        <v>301</v>
      </c>
      <c r="I739" s="109" t="n">
        <v>1455</v>
      </c>
      <c r="J739" s="109" t="s">
        <v>301</v>
      </c>
      <c r="K739" s="109" t="s">
        <v>301</v>
      </c>
      <c r="L739" s="109" t="n">
        <v>1740</v>
      </c>
      <c r="M739" s="109" t="n">
        <v>1</v>
      </c>
      <c r="N739" s="109" t="s">
        <v>301</v>
      </c>
      <c r="O739" s="109" t="s">
        <v>301</v>
      </c>
      <c r="P739" s="109" t="s">
        <v>301</v>
      </c>
      <c r="Q739" s="109" t="s">
        <v>301</v>
      </c>
      <c r="R739" s="109" t="s">
        <v>301</v>
      </c>
      <c r="S739" s="109" t="s">
        <v>301</v>
      </c>
      <c r="T739" s="109" t="s">
        <v>301</v>
      </c>
      <c r="U739" s="109" t="s">
        <v>301</v>
      </c>
      <c r="V739" s="109" t="s">
        <v>301</v>
      </c>
      <c r="W739" s="109" t="s">
        <v>301</v>
      </c>
      <c r="X739" s="109" t="s">
        <v>301</v>
      </c>
      <c r="Y739" s="109" t="s">
        <v>301</v>
      </c>
      <c r="Z739" s="109" t="s">
        <v>301</v>
      </c>
      <c r="AA739" s="109" t="s">
        <v>301</v>
      </c>
      <c r="AB739" s="109" t="s">
        <v>301</v>
      </c>
      <c r="AC739" s="109" t="s">
        <v>301</v>
      </c>
    </row>
    <row r="740" s="147" customFormat="true" ht="11.25" hidden="false" customHeight="false" outlineLevel="0" collapsed="false">
      <c r="A740" s="122" t="s">
        <v>1707</v>
      </c>
      <c r="B740" s="112"/>
      <c r="C740" s="109" t="n">
        <v>3125</v>
      </c>
      <c r="D740" s="109" t="n">
        <v>1</v>
      </c>
      <c r="E740" s="109" t="s">
        <v>301</v>
      </c>
      <c r="F740" s="109" t="s">
        <v>301</v>
      </c>
      <c r="G740" s="109" t="n">
        <v>1</v>
      </c>
      <c r="H740" s="109" t="s">
        <v>301</v>
      </c>
      <c r="I740" s="109" t="n">
        <v>1396</v>
      </c>
      <c r="J740" s="109" t="s">
        <v>301</v>
      </c>
      <c r="K740" s="109" t="s">
        <v>301</v>
      </c>
      <c r="L740" s="109" t="n">
        <v>1726</v>
      </c>
      <c r="M740" s="109" t="n">
        <v>1</v>
      </c>
      <c r="N740" s="109" t="s">
        <v>301</v>
      </c>
      <c r="O740" s="109" t="s">
        <v>301</v>
      </c>
      <c r="P740" s="109" t="s">
        <v>301</v>
      </c>
      <c r="Q740" s="109" t="s">
        <v>301</v>
      </c>
      <c r="R740" s="109" t="s">
        <v>301</v>
      </c>
      <c r="S740" s="109" t="s">
        <v>301</v>
      </c>
      <c r="T740" s="109" t="s">
        <v>301</v>
      </c>
      <c r="U740" s="109" t="s">
        <v>301</v>
      </c>
      <c r="V740" s="109" t="s">
        <v>301</v>
      </c>
      <c r="W740" s="109" t="s">
        <v>301</v>
      </c>
      <c r="X740" s="109" t="s">
        <v>301</v>
      </c>
      <c r="Y740" s="109" t="s">
        <v>301</v>
      </c>
      <c r="Z740" s="109" t="s">
        <v>301</v>
      </c>
      <c r="AA740" s="109" t="s">
        <v>301</v>
      </c>
      <c r="AB740" s="109" t="s">
        <v>301</v>
      </c>
      <c r="AC740" s="109" t="s">
        <v>301</v>
      </c>
    </row>
    <row r="741" s="147" customFormat="true" ht="11.25" hidden="false" customHeight="false" outlineLevel="0" collapsed="false">
      <c r="A741" s="122" t="s">
        <v>1708</v>
      </c>
      <c r="B741" s="112"/>
      <c r="C741" s="109" t="n">
        <v>33413</v>
      </c>
      <c r="D741" s="109" t="n">
        <v>1500</v>
      </c>
      <c r="E741" s="109" t="n">
        <v>554</v>
      </c>
      <c r="F741" s="109" t="n">
        <v>313</v>
      </c>
      <c r="G741" s="109" t="n">
        <v>2433</v>
      </c>
      <c r="H741" s="109" t="n">
        <v>596</v>
      </c>
      <c r="I741" s="109" t="n">
        <v>18637</v>
      </c>
      <c r="J741" s="109" t="n">
        <v>1605</v>
      </c>
      <c r="K741" s="109" t="n">
        <v>454</v>
      </c>
      <c r="L741" s="109" t="n">
        <v>5162</v>
      </c>
      <c r="M741" s="109" t="n">
        <v>2078</v>
      </c>
      <c r="N741" s="109" t="s">
        <v>301</v>
      </c>
      <c r="O741" s="109" t="s">
        <v>301</v>
      </c>
      <c r="P741" s="109" t="s">
        <v>301</v>
      </c>
      <c r="Q741" s="109" t="n">
        <v>73</v>
      </c>
      <c r="R741" s="109" t="n">
        <v>6</v>
      </c>
      <c r="S741" s="109" t="n">
        <v>2</v>
      </c>
      <c r="T741" s="109" t="s">
        <v>301</v>
      </c>
      <c r="U741" s="109" t="s">
        <v>301</v>
      </c>
      <c r="V741" s="109" t="s">
        <v>301</v>
      </c>
      <c r="W741" s="109" t="s">
        <v>301</v>
      </c>
      <c r="X741" s="109" t="s">
        <v>301</v>
      </c>
      <c r="Y741" s="109" t="s">
        <v>301</v>
      </c>
      <c r="Z741" s="109" t="s">
        <v>301</v>
      </c>
      <c r="AA741" s="109" t="s">
        <v>301</v>
      </c>
      <c r="AB741" s="109" t="s">
        <v>301</v>
      </c>
      <c r="AC741" s="109" t="s">
        <v>301</v>
      </c>
    </row>
    <row r="742" s="147" customFormat="true" ht="11.25" hidden="false" customHeight="false" outlineLevel="0" collapsed="false">
      <c r="A742" s="122" t="s">
        <v>1709</v>
      </c>
      <c r="B742" s="112"/>
      <c r="C742" s="109" t="n">
        <v>33138</v>
      </c>
      <c r="D742" s="109" t="n">
        <v>1500</v>
      </c>
      <c r="E742" s="109" t="n">
        <v>554</v>
      </c>
      <c r="F742" s="109" t="n">
        <v>313</v>
      </c>
      <c r="G742" s="109" t="n">
        <v>2433</v>
      </c>
      <c r="H742" s="109" t="n">
        <v>596</v>
      </c>
      <c r="I742" s="109" t="n">
        <v>18370</v>
      </c>
      <c r="J742" s="109" t="n">
        <v>1604</v>
      </c>
      <c r="K742" s="109" t="n">
        <v>454</v>
      </c>
      <c r="L742" s="109" t="n">
        <v>5162</v>
      </c>
      <c r="M742" s="109" t="n">
        <v>2077</v>
      </c>
      <c r="N742" s="109" t="s">
        <v>301</v>
      </c>
      <c r="O742" s="109" t="s">
        <v>301</v>
      </c>
      <c r="P742" s="109" t="s">
        <v>301</v>
      </c>
      <c r="Q742" s="109" t="n">
        <v>73</v>
      </c>
      <c r="R742" s="109" t="s">
        <v>301</v>
      </c>
      <c r="S742" s="109" t="n">
        <v>2</v>
      </c>
      <c r="T742" s="109" t="s">
        <v>301</v>
      </c>
      <c r="U742" s="109" t="s">
        <v>301</v>
      </c>
      <c r="V742" s="109" t="s">
        <v>301</v>
      </c>
      <c r="W742" s="109" t="s">
        <v>301</v>
      </c>
      <c r="X742" s="109" t="s">
        <v>301</v>
      </c>
      <c r="Y742" s="109" t="s">
        <v>301</v>
      </c>
      <c r="Z742" s="109" t="s">
        <v>301</v>
      </c>
      <c r="AA742" s="109" t="s">
        <v>301</v>
      </c>
      <c r="AB742" s="109" t="s">
        <v>301</v>
      </c>
      <c r="AC742" s="109" t="s">
        <v>301</v>
      </c>
    </row>
    <row r="743" s="147" customFormat="true" ht="11.25" hidden="false" customHeight="false" outlineLevel="0" collapsed="false">
      <c r="A743" s="122" t="s">
        <v>1710</v>
      </c>
      <c r="B743" s="112"/>
      <c r="C743" s="109" t="n">
        <v>6028</v>
      </c>
      <c r="D743" s="109" t="n">
        <v>4</v>
      </c>
      <c r="E743" s="109" t="n">
        <v>22</v>
      </c>
      <c r="F743" s="109" t="s">
        <v>301</v>
      </c>
      <c r="G743" s="109" t="n">
        <v>409</v>
      </c>
      <c r="H743" s="109" t="s">
        <v>301</v>
      </c>
      <c r="I743" s="109" t="n">
        <v>3764</v>
      </c>
      <c r="J743" s="109" t="n">
        <v>1</v>
      </c>
      <c r="K743" s="109" t="s">
        <v>301</v>
      </c>
      <c r="L743" s="109" t="n">
        <v>1512</v>
      </c>
      <c r="M743" s="109" t="n">
        <v>316</v>
      </c>
      <c r="N743" s="109" t="s">
        <v>301</v>
      </c>
      <c r="O743" s="109" t="s">
        <v>301</v>
      </c>
      <c r="P743" s="109" t="s">
        <v>301</v>
      </c>
      <c r="Q743" s="109" t="s">
        <v>301</v>
      </c>
      <c r="R743" s="109" t="s">
        <v>301</v>
      </c>
      <c r="S743" s="109" t="s">
        <v>301</v>
      </c>
      <c r="T743" s="109" t="s">
        <v>301</v>
      </c>
      <c r="U743" s="109" t="s">
        <v>301</v>
      </c>
      <c r="V743" s="109" t="s">
        <v>301</v>
      </c>
      <c r="W743" s="109" t="s">
        <v>301</v>
      </c>
      <c r="X743" s="109" t="s">
        <v>301</v>
      </c>
      <c r="Y743" s="109" t="s">
        <v>301</v>
      </c>
      <c r="Z743" s="109" t="s">
        <v>301</v>
      </c>
      <c r="AA743" s="109" t="s">
        <v>301</v>
      </c>
      <c r="AB743" s="109" t="s">
        <v>301</v>
      </c>
      <c r="AC743" s="109" t="s">
        <v>301</v>
      </c>
    </row>
    <row r="744" s="147" customFormat="true" ht="11.25" hidden="false" customHeight="false" outlineLevel="0" collapsed="false">
      <c r="A744" s="122" t="s">
        <v>1711</v>
      </c>
      <c r="B744" s="112"/>
      <c r="C744" s="109" t="n">
        <v>6024</v>
      </c>
      <c r="D744" s="109" t="n">
        <v>4</v>
      </c>
      <c r="E744" s="109" t="n">
        <v>22</v>
      </c>
      <c r="F744" s="109" t="s">
        <v>301</v>
      </c>
      <c r="G744" s="109" t="n">
        <v>409</v>
      </c>
      <c r="H744" s="109" t="s">
        <v>301</v>
      </c>
      <c r="I744" s="109" t="n">
        <v>3760</v>
      </c>
      <c r="J744" s="109" t="n">
        <v>1</v>
      </c>
      <c r="K744" s="109" t="s">
        <v>301</v>
      </c>
      <c r="L744" s="109" t="n">
        <v>1512</v>
      </c>
      <c r="M744" s="109" t="n">
        <v>316</v>
      </c>
      <c r="N744" s="109" t="s">
        <v>301</v>
      </c>
      <c r="O744" s="109" t="s">
        <v>301</v>
      </c>
      <c r="P744" s="109" t="s">
        <v>301</v>
      </c>
      <c r="Q744" s="109" t="s">
        <v>301</v>
      </c>
      <c r="R744" s="109" t="s">
        <v>301</v>
      </c>
      <c r="S744" s="109" t="s">
        <v>301</v>
      </c>
      <c r="T744" s="109" t="s">
        <v>301</v>
      </c>
      <c r="U744" s="109" t="s">
        <v>301</v>
      </c>
      <c r="V744" s="109" t="s">
        <v>301</v>
      </c>
      <c r="W744" s="109" t="s">
        <v>301</v>
      </c>
      <c r="X744" s="109" t="s">
        <v>301</v>
      </c>
      <c r="Y744" s="109" t="s">
        <v>301</v>
      </c>
      <c r="Z744" s="109" t="s">
        <v>301</v>
      </c>
      <c r="AA744" s="109" t="s">
        <v>301</v>
      </c>
      <c r="AB744" s="109" t="s">
        <v>301</v>
      </c>
      <c r="AC744" s="109" t="s">
        <v>301</v>
      </c>
    </row>
    <row r="745" s="147" customFormat="true" ht="11.25" hidden="false" customHeight="false" outlineLevel="0" collapsed="false">
      <c r="A745" s="122" t="s">
        <v>1280</v>
      </c>
      <c r="B745" s="112"/>
      <c r="C745" s="109" t="n">
        <v>51215</v>
      </c>
      <c r="D745" s="109" t="n">
        <v>3605</v>
      </c>
      <c r="E745" s="109" t="n">
        <v>1030</v>
      </c>
      <c r="F745" s="109" t="n">
        <v>684</v>
      </c>
      <c r="G745" s="109" t="n">
        <v>2731</v>
      </c>
      <c r="H745" s="109" t="n">
        <v>184</v>
      </c>
      <c r="I745" s="109" t="n">
        <v>29037</v>
      </c>
      <c r="J745" s="109" t="n">
        <v>1343</v>
      </c>
      <c r="K745" s="109" t="n">
        <v>867</v>
      </c>
      <c r="L745" s="109" t="n">
        <v>5223</v>
      </c>
      <c r="M745" s="109" t="n">
        <v>4268</v>
      </c>
      <c r="N745" s="109" t="s">
        <v>301</v>
      </c>
      <c r="O745" s="109" t="s">
        <v>301</v>
      </c>
      <c r="P745" s="109" t="s">
        <v>301</v>
      </c>
      <c r="Q745" s="109" t="n">
        <v>213</v>
      </c>
      <c r="R745" s="109" t="n">
        <v>833</v>
      </c>
      <c r="S745" s="109" t="n">
        <v>779</v>
      </c>
      <c r="T745" s="109" t="s">
        <v>301</v>
      </c>
      <c r="U745" s="109" t="s">
        <v>301</v>
      </c>
      <c r="V745" s="109" t="s">
        <v>301</v>
      </c>
      <c r="W745" s="109" t="n">
        <v>89</v>
      </c>
      <c r="X745" s="109" t="n">
        <v>314</v>
      </c>
      <c r="Y745" s="109" t="s">
        <v>301</v>
      </c>
      <c r="Z745" s="109" t="s">
        <v>301</v>
      </c>
      <c r="AA745" s="109" t="s">
        <v>301</v>
      </c>
      <c r="AB745" s="109" t="s">
        <v>301</v>
      </c>
      <c r="AC745" s="109" t="n">
        <v>15</v>
      </c>
    </row>
    <row r="746" s="147" customFormat="true" ht="11.25" hidden="false" customHeight="false" outlineLevel="0" collapsed="false">
      <c r="A746" s="122" t="s">
        <v>1281</v>
      </c>
      <c r="B746" s="112"/>
      <c r="C746" s="109" t="n">
        <v>17742</v>
      </c>
      <c r="D746" s="109" t="n">
        <v>2837</v>
      </c>
      <c r="E746" s="109" t="n">
        <v>843</v>
      </c>
      <c r="F746" s="109" t="n">
        <v>539</v>
      </c>
      <c r="G746" s="109" t="n">
        <v>2456</v>
      </c>
      <c r="H746" s="109" t="n">
        <v>166</v>
      </c>
      <c r="I746" s="109" t="n">
        <v>552</v>
      </c>
      <c r="J746" s="109" t="n">
        <v>1277</v>
      </c>
      <c r="K746" s="109" t="n">
        <v>806</v>
      </c>
      <c r="L746" s="109" t="n">
        <v>4195</v>
      </c>
      <c r="M746" s="109" t="n">
        <v>2902</v>
      </c>
      <c r="N746" s="109" t="s">
        <v>301</v>
      </c>
      <c r="O746" s="109" t="s">
        <v>301</v>
      </c>
      <c r="P746" s="109" t="s">
        <v>301</v>
      </c>
      <c r="Q746" s="109" t="n">
        <v>177</v>
      </c>
      <c r="R746" s="109" t="n">
        <v>331</v>
      </c>
      <c r="S746" s="109" t="n">
        <v>322</v>
      </c>
      <c r="T746" s="109" t="s">
        <v>301</v>
      </c>
      <c r="U746" s="109" t="s">
        <v>301</v>
      </c>
      <c r="V746" s="109" t="s">
        <v>301</v>
      </c>
      <c r="W746" s="109" t="n">
        <v>68</v>
      </c>
      <c r="X746" s="109" t="n">
        <v>257</v>
      </c>
      <c r="Y746" s="109" t="s">
        <v>301</v>
      </c>
      <c r="Z746" s="109" t="s">
        <v>301</v>
      </c>
      <c r="AA746" s="109" t="s">
        <v>301</v>
      </c>
      <c r="AB746" s="109" t="s">
        <v>301</v>
      </c>
      <c r="AC746" s="109" t="n">
        <v>14</v>
      </c>
    </row>
    <row r="747" s="147" customFormat="true" ht="11.25" hidden="false" customHeight="false" outlineLevel="0" collapsed="false">
      <c r="A747" s="122" t="s">
        <v>1282</v>
      </c>
      <c r="B747" s="112"/>
      <c r="C747" s="109" t="n">
        <v>30609</v>
      </c>
      <c r="D747" s="109" t="n">
        <v>768</v>
      </c>
      <c r="E747" s="109" t="n">
        <v>186</v>
      </c>
      <c r="F747" s="109" t="n">
        <v>145</v>
      </c>
      <c r="G747" s="109" t="n">
        <v>269</v>
      </c>
      <c r="H747" s="109" t="n">
        <v>18</v>
      </c>
      <c r="I747" s="109" t="n">
        <v>25636</v>
      </c>
      <c r="J747" s="109" t="n">
        <v>66</v>
      </c>
      <c r="K747" s="109" t="n">
        <v>61</v>
      </c>
      <c r="L747" s="109" t="n">
        <v>1020</v>
      </c>
      <c r="M747" s="109" t="n">
        <v>1366</v>
      </c>
      <c r="N747" s="109" t="s">
        <v>301</v>
      </c>
      <c r="O747" s="109" t="s">
        <v>301</v>
      </c>
      <c r="P747" s="109" t="s">
        <v>301</v>
      </c>
      <c r="Q747" s="109" t="n">
        <v>36</v>
      </c>
      <c r="R747" s="109" t="n">
        <v>502</v>
      </c>
      <c r="S747" s="109" t="n">
        <v>457</v>
      </c>
      <c r="T747" s="109" t="s">
        <v>301</v>
      </c>
      <c r="U747" s="109" t="s">
        <v>301</v>
      </c>
      <c r="V747" s="109" t="s">
        <v>301</v>
      </c>
      <c r="W747" s="109" t="n">
        <v>21</v>
      </c>
      <c r="X747" s="109" t="n">
        <v>57</v>
      </c>
      <c r="Y747" s="109" t="s">
        <v>301</v>
      </c>
      <c r="Z747" s="109" t="s">
        <v>301</v>
      </c>
      <c r="AA747" s="109" t="s">
        <v>301</v>
      </c>
      <c r="AB747" s="109" t="s">
        <v>301</v>
      </c>
      <c r="AC747" s="109" t="n">
        <v>1</v>
      </c>
    </row>
    <row r="748" s="147" customFormat="true" ht="11.25" hidden="false" customHeight="false" outlineLevel="0" collapsed="false">
      <c r="A748" s="122" t="s">
        <v>1712</v>
      </c>
      <c r="B748" s="112"/>
      <c r="C748" s="109" t="n">
        <v>1147</v>
      </c>
      <c r="D748" s="109" t="s">
        <v>301</v>
      </c>
      <c r="E748" s="109" t="n">
        <v>1</v>
      </c>
      <c r="F748" s="109" t="s">
        <v>301</v>
      </c>
      <c r="G748" s="109" t="n">
        <v>3</v>
      </c>
      <c r="H748" s="109" t="s">
        <v>301</v>
      </c>
      <c r="I748" s="109" t="n">
        <v>1136</v>
      </c>
      <c r="J748" s="109" t="s">
        <v>301</v>
      </c>
      <c r="K748" s="109" t="s">
        <v>301</v>
      </c>
      <c r="L748" s="109" t="n">
        <v>7</v>
      </c>
      <c r="M748" s="109" t="s">
        <v>301</v>
      </c>
      <c r="N748" s="109" t="s">
        <v>301</v>
      </c>
      <c r="O748" s="109" t="s">
        <v>301</v>
      </c>
      <c r="P748" s="109" t="s">
        <v>301</v>
      </c>
      <c r="Q748" s="109" t="s">
        <v>301</v>
      </c>
      <c r="R748" s="109" t="s">
        <v>301</v>
      </c>
      <c r="S748" s="109" t="s">
        <v>301</v>
      </c>
      <c r="T748" s="109" t="s">
        <v>301</v>
      </c>
      <c r="U748" s="109" t="s">
        <v>301</v>
      </c>
      <c r="V748" s="109" t="s">
        <v>301</v>
      </c>
      <c r="W748" s="109" t="s">
        <v>301</v>
      </c>
      <c r="X748" s="109" t="s">
        <v>301</v>
      </c>
      <c r="Y748" s="109" t="s">
        <v>301</v>
      </c>
      <c r="Z748" s="109" t="s">
        <v>301</v>
      </c>
      <c r="AA748" s="109" t="s">
        <v>301</v>
      </c>
      <c r="AB748" s="109" t="s">
        <v>301</v>
      </c>
      <c r="AC748" s="109" t="s">
        <v>301</v>
      </c>
    </row>
    <row r="749" s="147" customFormat="true" ht="11.25" hidden="false" customHeight="false" outlineLevel="0" collapsed="false">
      <c r="A749" s="122" t="s">
        <v>1283</v>
      </c>
      <c r="B749" s="112"/>
      <c r="C749" s="109" t="n">
        <v>4229234</v>
      </c>
      <c r="D749" s="109" t="n">
        <v>254885</v>
      </c>
      <c r="E749" s="109" t="n">
        <v>117026</v>
      </c>
      <c r="F749" s="109" t="n">
        <v>39249</v>
      </c>
      <c r="G749" s="109" t="n">
        <v>408220</v>
      </c>
      <c r="H749" s="109" t="n">
        <v>49249</v>
      </c>
      <c r="I749" s="109" t="n">
        <v>2088172</v>
      </c>
      <c r="J749" s="109" t="n">
        <v>92039</v>
      </c>
      <c r="K749" s="109" t="n">
        <v>49217</v>
      </c>
      <c r="L749" s="109" t="n">
        <v>757242</v>
      </c>
      <c r="M749" s="109" t="n">
        <v>235050</v>
      </c>
      <c r="N749" s="109" t="n">
        <v>53477</v>
      </c>
      <c r="O749" s="109" t="n">
        <v>450</v>
      </c>
      <c r="P749" s="109" t="n">
        <v>45</v>
      </c>
      <c r="Q749" s="109" t="n">
        <v>13300</v>
      </c>
      <c r="R749" s="109" t="n">
        <v>22230</v>
      </c>
      <c r="S749" s="109" t="n">
        <v>31901</v>
      </c>
      <c r="T749" s="109" t="n">
        <v>92</v>
      </c>
      <c r="U749" s="109" t="n">
        <v>1188</v>
      </c>
      <c r="V749" s="109" t="n">
        <v>563</v>
      </c>
      <c r="W749" s="109" t="n">
        <v>7601</v>
      </c>
      <c r="X749" s="109" t="n">
        <v>5749</v>
      </c>
      <c r="Y749" s="109" t="n">
        <v>52</v>
      </c>
      <c r="Z749" s="109" t="s">
        <v>301</v>
      </c>
      <c r="AA749" s="109" t="n">
        <v>1311</v>
      </c>
      <c r="AB749" s="109" t="n">
        <v>36</v>
      </c>
      <c r="AC749" s="109" t="n">
        <v>890</v>
      </c>
    </row>
    <row r="750" s="147" customFormat="true" ht="11.25" hidden="false" customHeight="false" outlineLevel="0" collapsed="false">
      <c r="A750" s="122" t="s">
        <v>1284</v>
      </c>
      <c r="B750" s="112"/>
      <c r="C750" s="109" t="n">
        <v>98895</v>
      </c>
      <c r="D750" s="109" t="n">
        <v>2696</v>
      </c>
      <c r="E750" s="109" t="n">
        <v>22781</v>
      </c>
      <c r="F750" s="109" t="n">
        <v>491</v>
      </c>
      <c r="G750" s="109" t="n">
        <v>5628</v>
      </c>
      <c r="H750" s="109" t="n">
        <v>848</v>
      </c>
      <c r="I750" s="109" t="n">
        <v>51773</v>
      </c>
      <c r="J750" s="109" t="n">
        <v>3243</v>
      </c>
      <c r="K750" s="109" t="n">
        <v>869</v>
      </c>
      <c r="L750" s="109" t="n">
        <v>7049</v>
      </c>
      <c r="M750" s="109" t="n">
        <v>1938</v>
      </c>
      <c r="N750" s="109" t="n">
        <v>574</v>
      </c>
      <c r="O750" s="109" t="n">
        <v>8</v>
      </c>
      <c r="P750" s="109" t="s">
        <v>301</v>
      </c>
      <c r="Q750" s="109" t="n">
        <v>267</v>
      </c>
      <c r="R750" s="109" t="n">
        <v>187</v>
      </c>
      <c r="S750" s="109" t="n">
        <v>274</v>
      </c>
      <c r="T750" s="109" t="s">
        <v>301</v>
      </c>
      <c r="U750" s="109" t="n">
        <v>1</v>
      </c>
      <c r="V750" s="109" t="s">
        <v>301</v>
      </c>
      <c r="W750" s="109" t="n">
        <v>158</v>
      </c>
      <c r="X750" s="109" t="n">
        <v>87</v>
      </c>
      <c r="Y750" s="109" t="n">
        <v>17</v>
      </c>
      <c r="Z750" s="109" t="s">
        <v>301</v>
      </c>
      <c r="AA750" s="109" t="s">
        <v>301</v>
      </c>
      <c r="AB750" s="109" t="s">
        <v>301</v>
      </c>
      <c r="AC750" s="109" t="n">
        <v>6</v>
      </c>
    </row>
    <row r="751" s="147" customFormat="true" ht="11.25" hidden="false" customHeight="false" outlineLevel="0" collapsed="false">
      <c r="A751" s="122" t="s">
        <v>1285</v>
      </c>
      <c r="B751" s="112"/>
      <c r="C751" s="109" t="n">
        <v>33470</v>
      </c>
      <c r="D751" s="109" t="n">
        <v>1646</v>
      </c>
      <c r="E751" s="109" t="n">
        <v>4491</v>
      </c>
      <c r="F751" s="109" t="n">
        <v>459</v>
      </c>
      <c r="G751" s="109" t="n">
        <v>2840</v>
      </c>
      <c r="H751" s="109" t="n">
        <v>670</v>
      </c>
      <c r="I751" s="109" t="n">
        <v>15680</v>
      </c>
      <c r="J751" s="109" t="n">
        <v>1313</v>
      </c>
      <c r="K751" s="109" t="n">
        <v>686</v>
      </c>
      <c r="L751" s="109" t="n">
        <v>2978</v>
      </c>
      <c r="M751" s="109" t="n">
        <v>1637</v>
      </c>
      <c r="N751" s="109" t="n">
        <v>244</v>
      </c>
      <c r="O751" s="109" t="s">
        <v>301</v>
      </c>
      <c r="P751" s="109" t="s">
        <v>301</v>
      </c>
      <c r="Q751" s="109" t="n">
        <v>236</v>
      </c>
      <c r="R751" s="109" t="n">
        <v>139</v>
      </c>
      <c r="S751" s="109" t="n">
        <v>224</v>
      </c>
      <c r="T751" s="109" t="s">
        <v>301</v>
      </c>
      <c r="U751" s="109" t="s">
        <v>301</v>
      </c>
      <c r="V751" s="109" t="s">
        <v>301</v>
      </c>
      <c r="W751" s="109" t="n">
        <v>139</v>
      </c>
      <c r="X751" s="109" t="n">
        <v>84</v>
      </c>
      <c r="Y751" s="109" t="s">
        <v>301</v>
      </c>
      <c r="Z751" s="109" t="s">
        <v>301</v>
      </c>
      <c r="AA751" s="109" t="s">
        <v>301</v>
      </c>
      <c r="AB751" s="109" t="s">
        <v>301</v>
      </c>
      <c r="AC751" s="109" t="n">
        <v>4</v>
      </c>
    </row>
    <row r="752" s="147" customFormat="true" ht="11.25" hidden="false" customHeight="false" outlineLevel="0" collapsed="false">
      <c r="A752" s="122" t="s">
        <v>1713</v>
      </c>
      <c r="B752" s="112"/>
      <c r="C752" s="109" t="n">
        <v>1074</v>
      </c>
      <c r="D752" s="109" t="s">
        <v>301</v>
      </c>
      <c r="E752" s="109" t="n">
        <v>1</v>
      </c>
      <c r="F752" s="109" t="s">
        <v>301</v>
      </c>
      <c r="G752" s="109" t="s">
        <v>301</v>
      </c>
      <c r="H752" s="109" t="s">
        <v>301</v>
      </c>
      <c r="I752" s="109" t="n">
        <v>185</v>
      </c>
      <c r="J752" s="109" t="s">
        <v>301</v>
      </c>
      <c r="K752" s="109" t="s">
        <v>301</v>
      </c>
      <c r="L752" s="109" t="n">
        <v>888</v>
      </c>
      <c r="M752" s="109" t="s">
        <v>301</v>
      </c>
      <c r="N752" s="109" t="s">
        <v>301</v>
      </c>
      <c r="O752" s="109" t="s">
        <v>301</v>
      </c>
      <c r="P752" s="109" t="s">
        <v>301</v>
      </c>
      <c r="Q752" s="109" t="s">
        <v>301</v>
      </c>
      <c r="R752" s="109" t="s">
        <v>301</v>
      </c>
      <c r="S752" s="109" t="s">
        <v>301</v>
      </c>
      <c r="T752" s="109" t="s">
        <v>301</v>
      </c>
      <c r="U752" s="109" t="s">
        <v>301</v>
      </c>
      <c r="V752" s="109" t="s">
        <v>301</v>
      </c>
      <c r="W752" s="109" t="s">
        <v>301</v>
      </c>
      <c r="X752" s="109" t="s">
        <v>301</v>
      </c>
      <c r="Y752" s="109" t="s">
        <v>301</v>
      </c>
      <c r="Z752" s="109" t="s">
        <v>301</v>
      </c>
      <c r="AA752" s="109" t="s">
        <v>301</v>
      </c>
      <c r="AB752" s="109" t="s">
        <v>301</v>
      </c>
      <c r="AC752" s="109" t="s">
        <v>301</v>
      </c>
    </row>
    <row r="753" s="147" customFormat="true" ht="11.25" hidden="false" customHeight="false" outlineLevel="0" collapsed="false">
      <c r="A753" s="122" t="s">
        <v>1286</v>
      </c>
      <c r="B753" s="112"/>
      <c r="C753" s="109" t="n">
        <v>11731</v>
      </c>
      <c r="D753" s="109" t="n">
        <v>238</v>
      </c>
      <c r="E753" s="109" t="n">
        <v>4236</v>
      </c>
      <c r="F753" s="109" t="s">
        <v>301</v>
      </c>
      <c r="G753" s="109" t="n">
        <v>400</v>
      </c>
      <c r="H753" s="109" t="s">
        <v>301</v>
      </c>
      <c r="I753" s="109" t="n">
        <v>5321</v>
      </c>
      <c r="J753" s="109" t="n">
        <v>894</v>
      </c>
      <c r="K753" s="109" t="s">
        <v>301</v>
      </c>
      <c r="L753" s="109" t="n">
        <v>584</v>
      </c>
      <c r="M753" s="109" t="s">
        <v>301</v>
      </c>
      <c r="N753" s="109" t="n">
        <v>57</v>
      </c>
      <c r="O753" s="109" t="s">
        <v>301</v>
      </c>
      <c r="P753" s="109" t="s">
        <v>301</v>
      </c>
      <c r="Q753" s="109" t="s">
        <v>301</v>
      </c>
      <c r="R753" s="109" t="s">
        <v>301</v>
      </c>
      <c r="S753" s="109" t="n">
        <v>1</v>
      </c>
      <c r="T753" s="109" t="s">
        <v>301</v>
      </c>
      <c r="U753" s="109" t="s">
        <v>301</v>
      </c>
      <c r="V753" s="109" t="s">
        <v>301</v>
      </c>
      <c r="W753" s="109" t="s">
        <v>301</v>
      </c>
      <c r="X753" s="109" t="s">
        <v>301</v>
      </c>
      <c r="Y753" s="109" t="s">
        <v>301</v>
      </c>
      <c r="Z753" s="109" t="s">
        <v>301</v>
      </c>
      <c r="AA753" s="109" t="s">
        <v>301</v>
      </c>
      <c r="AB753" s="109" t="s">
        <v>301</v>
      </c>
      <c r="AC753" s="109" t="s">
        <v>301</v>
      </c>
    </row>
    <row r="754" s="147" customFormat="true" ht="11.25" hidden="false" customHeight="false" outlineLevel="0" collapsed="false">
      <c r="A754" s="122" t="s">
        <v>1287</v>
      </c>
      <c r="B754" s="112"/>
      <c r="C754" s="109" t="n">
        <v>10455</v>
      </c>
      <c r="D754" s="109" t="n">
        <v>124</v>
      </c>
      <c r="E754" s="109" t="n">
        <v>4585</v>
      </c>
      <c r="F754" s="109" t="s">
        <v>301</v>
      </c>
      <c r="G754" s="109" t="n">
        <v>10</v>
      </c>
      <c r="H754" s="109" t="s">
        <v>301</v>
      </c>
      <c r="I754" s="109" t="n">
        <v>4432</v>
      </c>
      <c r="J754" s="109" t="n">
        <v>925</v>
      </c>
      <c r="K754" s="109" t="s">
        <v>301</v>
      </c>
      <c r="L754" s="109" t="n">
        <v>279</v>
      </c>
      <c r="M754" s="109" t="n">
        <v>4</v>
      </c>
      <c r="N754" s="109" t="n">
        <v>91</v>
      </c>
      <c r="O754" s="109" t="s">
        <v>301</v>
      </c>
      <c r="P754" s="109" t="s">
        <v>301</v>
      </c>
      <c r="Q754" s="109" t="s">
        <v>301</v>
      </c>
      <c r="R754" s="109" t="n">
        <v>2</v>
      </c>
      <c r="S754" s="109" t="n">
        <v>3</v>
      </c>
      <c r="T754" s="109" t="s">
        <v>301</v>
      </c>
      <c r="U754" s="109" t="s">
        <v>301</v>
      </c>
      <c r="V754" s="109" t="s">
        <v>301</v>
      </c>
      <c r="W754" s="109" t="s">
        <v>301</v>
      </c>
      <c r="X754" s="109" t="s">
        <v>301</v>
      </c>
      <c r="Y754" s="109" t="s">
        <v>301</v>
      </c>
      <c r="Z754" s="109" t="s">
        <v>301</v>
      </c>
      <c r="AA754" s="109" t="s">
        <v>301</v>
      </c>
      <c r="AB754" s="109" t="s">
        <v>301</v>
      </c>
      <c r="AC754" s="109" t="s">
        <v>301</v>
      </c>
    </row>
    <row r="755" s="147" customFormat="true" ht="11.25" hidden="false" customHeight="false" outlineLevel="0" collapsed="false">
      <c r="A755" s="122" t="s">
        <v>1714</v>
      </c>
      <c r="B755" s="112"/>
      <c r="C755" s="109" t="n">
        <v>5871</v>
      </c>
      <c r="D755" s="109" t="n">
        <v>1</v>
      </c>
      <c r="E755" s="109" t="n">
        <v>1331</v>
      </c>
      <c r="F755" s="109" t="s">
        <v>301</v>
      </c>
      <c r="G755" s="109" t="n">
        <v>1010</v>
      </c>
      <c r="H755" s="109" t="s">
        <v>301</v>
      </c>
      <c r="I755" s="109" t="n">
        <v>2971</v>
      </c>
      <c r="J755" s="109" t="n">
        <v>4</v>
      </c>
      <c r="K755" s="109" t="s">
        <v>301</v>
      </c>
      <c r="L755" s="109" t="n">
        <v>514</v>
      </c>
      <c r="M755" s="109" t="n">
        <v>2</v>
      </c>
      <c r="N755" s="109" t="n">
        <v>38</v>
      </c>
      <c r="O755" s="109" t="s">
        <v>301</v>
      </c>
      <c r="P755" s="109" t="s">
        <v>301</v>
      </c>
      <c r="Q755" s="109" t="s">
        <v>301</v>
      </c>
      <c r="R755" s="109" t="s">
        <v>301</v>
      </c>
      <c r="S755" s="109" t="s">
        <v>301</v>
      </c>
      <c r="T755" s="109" t="s">
        <v>301</v>
      </c>
      <c r="U755" s="109" t="s">
        <v>301</v>
      </c>
      <c r="V755" s="109" t="s">
        <v>301</v>
      </c>
      <c r="W755" s="109" t="s">
        <v>301</v>
      </c>
      <c r="X755" s="109" t="s">
        <v>301</v>
      </c>
      <c r="Y755" s="109" t="s">
        <v>301</v>
      </c>
      <c r="Z755" s="109" t="s">
        <v>301</v>
      </c>
      <c r="AA755" s="109" t="s">
        <v>301</v>
      </c>
      <c r="AB755" s="109" t="s">
        <v>301</v>
      </c>
      <c r="AC755" s="109" t="s">
        <v>301</v>
      </c>
    </row>
    <row r="756" s="147" customFormat="true" ht="11.25" hidden="false" customHeight="false" outlineLevel="0" collapsed="false">
      <c r="A756" s="122" t="s">
        <v>1288</v>
      </c>
      <c r="B756" s="112"/>
      <c r="C756" s="109" t="n">
        <v>28395</v>
      </c>
      <c r="D756" s="109" t="n">
        <v>529</v>
      </c>
      <c r="E756" s="109" t="n">
        <v>6940</v>
      </c>
      <c r="F756" s="109" t="n">
        <v>25</v>
      </c>
      <c r="G756" s="109" t="n">
        <v>937</v>
      </c>
      <c r="H756" s="109" t="n">
        <v>166</v>
      </c>
      <c r="I756" s="109" t="n">
        <v>17683</v>
      </c>
      <c r="J756" s="109" t="n">
        <v>78</v>
      </c>
      <c r="K756" s="109" t="n">
        <v>182</v>
      </c>
      <c r="L756" s="109" t="n">
        <v>1347</v>
      </c>
      <c r="M756" s="109" t="n">
        <v>249</v>
      </c>
      <c r="N756" s="109" t="n">
        <v>94</v>
      </c>
      <c r="O756" s="109" t="s">
        <v>301</v>
      </c>
      <c r="P756" s="109" t="s">
        <v>301</v>
      </c>
      <c r="Q756" s="109" t="n">
        <v>31</v>
      </c>
      <c r="R756" s="109" t="n">
        <v>46</v>
      </c>
      <c r="S756" s="109" t="n">
        <v>46</v>
      </c>
      <c r="T756" s="109" t="s">
        <v>301</v>
      </c>
      <c r="U756" s="109" t="n">
        <v>1</v>
      </c>
      <c r="V756" s="109" t="s">
        <v>301</v>
      </c>
      <c r="W756" s="109" t="n">
        <v>19</v>
      </c>
      <c r="X756" s="109" t="n">
        <v>3</v>
      </c>
      <c r="Y756" s="109" t="n">
        <v>17</v>
      </c>
      <c r="Z756" s="109" t="s">
        <v>301</v>
      </c>
      <c r="AA756" s="109" t="s">
        <v>301</v>
      </c>
      <c r="AB756" s="109" t="s">
        <v>301</v>
      </c>
      <c r="AC756" s="109" t="n">
        <v>2</v>
      </c>
    </row>
    <row r="757" s="147" customFormat="true" ht="11.25" hidden="false" customHeight="false" outlineLevel="0" collapsed="false">
      <c r="A757" s="122" t="s">
        <v>1715</v>
      </c>
      <c r="B757" s="112"/>
      <c r="C757" s="109" t="n">
        <v>6675</v>
      </c>
      <c r="D757" s="109" t="n">
        <v>158</v>
      </c>
      <c r="E757" s="109" t="n">
        <v>1197</v>
      </c>
      <c r="F757" s="109" t="n">
        <v>7</v>
      </c>
      <c r="G757" s="109" t="n">
        <v>279</v>
      </c>
      <c r="H757" s="109" t="n">
        <v>12</v>
      </c>
      <c r="I757" s="109" t="n">
        <v>4562</v>
      </c>
      <c r="J757" s="109" t="n">
        <v>29</v>
      </c>
      <c r="K757" s="109" t="n">
        <v>1</v>
      </c>
      <c r="L757" s="109" t="n">
        <v>326</v>
      </c>
      <c r="M757" s="109" t="n">
        <v>46</v>
      </c>
      <c r="N757" s="109" t="n">
        <v>50</v>
      </c>
      <c r="O757" s="109" t="n">
        <v>8</v>
      </c>
      <c r="P757" s="109" t="s">
        <v>301</v>
      </c>
      <c r="Q757" s="109" t="s">
        <v>301</v>
      </c>
      <c r="R757" s="109" t="s">
        <v>301</v>
      </c>
      <c r="S757" s="109" t="s">
        <v>301</v>
      </c>
      <c r="T757" s="109" t="s">
        <v>301</v>
      </c>
      <c r="U757" s="109" t="s">
        <v>301</v>
      </c>
      <c r="V757" s="109" t="s">
        <v>301</v>
      </c>
      <c r="W757" s="109" t="s">
        <v>301</v>
      </c>
      <c r="X757" s="109" t="s">
        <v>301</v>
      </c>
      <c r="Y757" s="109" t="s">
        <v>301</v>
      </c>
      <c r="Z757" s="109" t="s">
        <v>301</v>
      </c>
      <c r="AA757" s="109" t="s">
        <v>301</v>
      </c>
      <c r="AB757" s="109" t="s">
        <v>301</v>
      </c>
      <c r="AC757" s="109" t="s">
        <v>301</v>
      </c>
    </row>
    <row r="758" s="147" customFormat="true" ht="11.25" hidden="false" customHeight="false" outlineLevel="0" collapsed="false">
      <c r="A758" s="122" t="s">
        <v>1716</v>
      </c>
      <c r="B758" s="112"/>
      <c r="C758" s="109" t="n">
        <v>11019</v>
      </c>
      <c r="D758" s="109" t="n">
        <v>802</v>
      </c>
      <c r="E758" s="109" t="n">
        <v>2063</v>
      </c>
      <c r="F758" s="109" t="s">
        <v>301</v>
      </c>
      <c r="G758" s="109" t="n">
        <v>2117</v>
      </c>
      <c r="H758" s="109" t="n">
        <v>566</v>
      </c>
      <c r="I758" s="109" t="n">
        <v>2950</v>
      </c>
      <c r="J758" s="109" t="n">
        <v>285</v>
      </c>
      <c r="K758" s="109" t="n">
        <v>52</v>
      </c>
      <c r="L758" s="109" t="n">
        <v>1662</v>
      </c>
      <c r="M758" s="109" t="n">
        <v>12</v>
      </c>
      <c r="N758" s="109" t="n">
        <v>151</v>
      </c>
      <c r="O758" s="109" t="s">
        <v>301</v>
      </c>
      <c r="P758" s="109" t="s">
        <v>301</v>
      </c>
      <c r="Q758" s="109" t="s">
        <v>301</v>
      </c>
      <c r="R758" s="109" t="s">
        <v>301</v>
      </c>
      <c r="S758" s="109" t="s">
        <v>301</v>
      </c>
      <c r="T758" s="109" t="s">
        <v>301</v>
      </c>
      <c r="U758" s="109" t="n">
        <v>359</v>
      </c>
      <c r="V758" s="109" t="s">
        <v>301</v>
      </c>
      <c r="W758" s="109" t="s">
        <v>301</v>
      </c>
      <c r="X758" s="109" t="s">
        <v>301</v>
      </c>
      <c r="Y758" s="109" t="s">
        <v>301</v>
      </c>
      <c r="Z758" s="109" t="s">
        <v>301</v>
      </c>
      <c r="AA758" s="109" t="s">
        <v>301</v>
      </c>
      <c r="AB758" s="109" t="s">
        <v>301</v>
      </c>
      <c r="AC758" s="109" t="s">
        <v>301</v>
      </c>
    </row>
    <row r="759" s="147" customFormat="true" ht="11.25" hidden="false" customHeight="false" outlineLevel="0" collapsed="false">
      <c r="A759" s="122" t="s">
        <v>1717</v>
      </c>
      <c r="B759" s="112"/>
      <c r="C759" s="109" t="n">
        <v>10970</v>
      </c>
      <c r="D759" s="109" t="n">
        <v>802</v>
      </c>
      <c r="E759" s="109" t="n">
        <v>2062</v>
      </c>
      <c r="F759" s="109" t="s">
        <v>301</v>
      </c>
      <c r="G759" s="109" t="n">
        <v>2114</v>
      </c>
      <c r="H759" s="109" t="n">
        <v>566</v>
      </c>
      <c r="I759" s="109" t="n">
        <v>2910</v>
      </c>
      <c r="J759" s="109" t="n">
        <v>285</v>
      </c>
      <c r="K759" s="109" t="n">
        <v>52</v>
      </c>
      <c r="L759" s="109" t="n">
        <v>1657</v>
      </c>
      <c r="M759" s="109" t="n">
        <v>12</v>
      </c>
      <c r="N759" s="109" t="n">
        <v>151</v>
      </c>
      <c r="O759" s="109" t="s">
        <v>301</v>
      </c>
      <c r="P759" s="109" t="s">
        <v>301</v>
      </c>
      <c r="Q759" s="109" t="s">
        <v>301</v>
      </c>
      <c r="R759" s="109" t="s">
        <v>301</v>
      </c>
      <c r="S759" s="109" t="s">
        <v>301</v>
      </c>
      <c r="T759" s="109" t="s">
        <v>301</v>
      </c>
      <c r="U759" s="109" t="n">
        <v>359</v>
      </c>
      <c r="V759" s="109" t="s">
        <v>301</v>
      </c>
      <c r="W759" s="109" t="s">
        <v>301</v>
      </c>
      <c r="X759" s="109" t="s">
        <v>301</v>
      </c>
      <c r="Y759" s="109" t="s">
        <v>301</v>
      </c>
      <c r="Z759" s="109" t="s">
        <v>301</v>
      </c>
      <c r="AA759" s="109" t="s">
        <v>301</v>
      </c>
      <c r="AB759" s="109" t="s">
        <v>301</v>
      </c>
      <c r="AC759" s="109" t="s">
        <v>301</v>
      </c>
    </row>
    <row r="760" s="147" customFormat="true" ht="11.25" hidden="false" customHeight="false" outlineLevel="0" collapsed="false">
      <c r="A760" s="122" t="s">
        <v>1289</v>
      </c>
      <c r="B760" s="112"/>
      <c r="C760" s="109" t="n">
        <v>109674</v>
      </c>
      <c r="D760" s="109" t="n">
        <v>6168</v>
      </c>
      <c r="E760" s="109" t="n">
        <v>19122</v>
      </c>
      <c r="F760" s="109" t="n">
        <v>45</v>
      </c>
      <c r="G760" s="109" t="n">
        <v>17021</v>
      </c>
      <c r="H760" s="109" t="n">
        <v>27</v>
      </c>
      <c r="I760" s="109" t="n">
        <v>40857</v>
      </c>
      <c r="J760" s="109" t="n">
        <v>1972</v>
      </c>
      <c r="K760" s="109" t="n">
        <v>83</v>
      </c>
      <c r="L760" s="109" t="n">
        <v>23160</v>
      </c>
      <c r="M760" s="109" t="n">
        <v>337</v>
      </c>
      <c r="N760" s="109" t="n">
        <v>486</v>
      </c>
      <c r="O760" s="109" t="n">
        <v>9</v>
      </c>
      <c r="P760" s="109" t="s">
        <v>301</v>
      </c>
      <c r="Q760" s="109" t="n">
        <v>173</v>
      </c>
      <c r="R760" s="109" t="n">
        <v>93</v>
      </c>
      <c r="S760" s="109" t="n">
        <v>83</v>
      </c>
      <c r="T760" s="109" t="s">
        <v>301</v>
      </c>
      <c r="U760" s="109" t="s">
        <v>301</v>
      </c>
      <c r="V760" s="109" t="n">
        <v>2</v>
      </c>
      <c r="W760" s="109" t="n">
        <v>16</v>
      </c>
      <c r="X760" s="109" t="n">
        <v>19</v>
      </c>
      <c r="Y760" s="109" t="s">
        <v>301</v>
      </c>
      <c r="Z760" s="109" t="s">
        <v>301</v>
      </c>
      <c r="AA760" s="109" t="s">
        <v>301</v>
      </c>
      <c r="AB760" s="109" t="s">
        <v>301</v>
      </c>
      <c r="AC760" s="109" t="n">
        <v>1</v>
      </c>
    </row>
    <row r="761" s="147" customFormat="true" ht="11.25" hidden="false" customHeight="false" outlineLevel="0" collapsed="false">
      <c r="A761" s="122" t="s">
        <v>1718</v>
      </c>
      <c r="B761" s="112"/>
      <c r="C761" s="109" t="n">
        <v>7680</v>
      </c>
      <c r="D761" s="109" t="n">
        <v>282</v>
      </c>
      <c r="E761" s="109" t="n">
        <v>439</v>
      </c>
      <c r="F761" s="109" t="s">
        <v>301</v>
      </c>
      <c r="G761" s="109" t="n">
        <v>1823</v>
      </c>
      <c r="H761" s="109" t="s">
        <v>301</v>
      </c>
      <c r="I761" s="109" t="n">
        <v>2909</v>
      </c>
      <c r="J761" s="109" t="n">
        <v>372</v>
      </c>
      <c r="K761" s="109" t="s">
        <v>301</v>
      </c>
      <c r="L761" s="109" t="n">
        <v>1794</v>
      </c>
      <c r="M761" s="109" t="n">
        <v>5</v>
      </c>
      <c r="N761" s="109" t="n">
        <v>56</v>
      </c>
      <c r="O761" s="109" t="s">
        <v>301</v>
      </c>
      <c r="P761" s="109" t="s">
        <v>301</v>
      </c>
      <c r="Q761" s="109" t="s">
        <v>301</v>
      </c>
      <c r="R761" s="109" t="s">
        <v>301</v>
      </c>
      <c r="S761" s="109" t="s">
        <v>301</v>
      </c>
      <c r="T761" s="109" t="s">
        <v>301</v>
      </c>
      <c r="U761" s="109" t="s">
        <v>301</v>
      </c>
      <c r="V761" s="109" t="s">
        <v>301</v>
      </c>
      <c r="W761" s="109" t="s">
        <v>301</v>
      </c>
      <c r="X761" s="109" t="s">
        <v>301</v>
      </c>
      <c r="Y761" s="109" t="s">
        <v>301</v>
      </c>
      <c r="Z761" s="109" t="s">
        <v>301</v>
      </c>
      <c r="AA761" s="109" t="s">
        <v>301</v>
      </c>
      <c r="AB761" s="109" t="s">
        <v>301</v>
      </c>
      <c r="AC761" s="109" t="s">
        <v>301</v>
      </c>
    </row>
    <row r="762" s="147" customFormat="true" ht="11.25" hidden="false" customHeight="false" outlineLevel="0" collapsed="false">
      <c r="A762" s="122" t="s">
        <v>1719</v>
      </c>
      <c r="B762" s="112"/>
      <c r="C762" s="109" t="n">
        <v>4458</v>
      </c>
      <c r="D762" s="109" t="n">
        <v>592</v>
      </c>
      <c r="E762" s="109" t="n">
        <v>17</v>
      </c>
      <c r="F762" s="109" t="s">
        <v>301</v>
      </c>
      <c r="G762" s="109" t="n">
        <v>1002</v>
      </c>
      <c r="H762" s="109" t="s">
        <v>301</v>
      </c>
      <c r="I762" s="109" t="n">
        <v>898</v>
      </c>
      <c r="J762" s="109" t="n">
        <v>519</v>
      </c>
      <c r="K762" s="109" t="s">
        <v>301</v>
      </c>
      <c r="L762" s="109" t="n">
        <v>1291</v>
      </c>
      <c r="M762" s="109" t="n">
        <v>3</v>
      </c>
      <c r="N762" s="109" t="n">
        <v>136</v>
      </c>
      <c r="O762" s="109" t="s">
        <v>301</v>
      </c>
      <c r="P762" s="109" t="s">
        <v>301</v>
      </c>
      <c r="Q762" s="109" t="s">
        <v>301</v>
      </c>
      <c r="R762" s="109" t="s">
        <v>301</v>
      </c>
      <c r="S762" s="109" t="s">
        <v>301</v>
      </c>
      <c r="T762" s="109" t="s">
        <v>301</v>
      </c>
      <c r="U762" s="109" t="s">
        <v>301</v>
      </c>
      <c r="V762" s="109" t="s">
        <v>301</v>
      </c>
      <c r="W762" s="109" t="s">
        <v>301</v>
      </c>
      <c r="X762" s="109" t="s">
        <v>301</v>
      </c>
      <c r="Y762" s="109" t="s">
        <v>301</v>
      </c>
      <c r="Z762" s="109" t="s">
        <v>301</v>
      </c>
      <c r="AA762" s="109" t="s">
        <v>301</v>
      </c>
      <c r="AB762" s="109" t="s">
        <v>301</v>
      </c>
      <c r="AC762" s="109" t="s">
        <v>301</v>
      </c>
    </row>
    <row r="763" s="147" customFormat="true" ht="11.25" hidden="false" customHeight="false" outlineLevel="0" collapsed="false">
      <c r="A763" s="122" t="s">
        <v>1290</v>
      </c>
      <c r="B763" s="112"/>
      <c r="C763" s="109" t="n">
        <v>26673</v>
      </c>
      <c r="D763" s="109" t="n">
        <v>1978</v>
      </c>
      <c r="E763" s="109" t="n">
        <v>9801</v>
      </c>
      <c r="F763" s="109" t="s">
        <v>301</v>
      </c>
      <c r="G763" s="109" t="n">
        <v>3282</v>
      </c>
      <c r="H763" s="109" t="s">
        <v>301</v>
      </c>
      <c r="I763" s="109" t="n">
        <v>7884</v>
      </c>
      <c r="J763" s="109" t="n">
        <v>384</v>
      </c>
      <c r="K763" s="109" t="s">
        <v>301</v>
      </c>
      <c r="L763" s="109" t="n">
        <v>3311</v>
      </c>
      <c r="M763" s="109" t="s">
        <v>301</v>
      </c>
      <c r="N763" s="109" t="n">
        <v>32</v>
      </c>
      <c r="O763" s="109" t="s">
        <v>301</v>
      </c>
      <c r="P763" s="109" t="s">
        <v>301</v>
      </c>
      <c r="Q763" s="109" t="s">
        <v>301</v>
      </c>
      <c r="R763" s="109" t="s">
        <v>301</v>
      </c>
      <c r="S763" s="109" t="n">
        <v>1</v>
      </c>
      <c r="T763" s="109" t="s">
        <v>301</v>
      </c>
      <c r="U763" s="109" t="s">
        <v>301</v>
      </c>
      <c r="V763" s="109" t="s">
        <v>301</v>
      </c>
      <c r="W763" s="109" t="s">
        <v>301</v>
      </c>
      <c r="X763" s="109" t="s">
        <v>301</v>
      </c>
      <c r="Y763" s="109" t="s">
        <v>301</v>
      </c>
      <c r="Z763" s="109" t="s">
        <v>301</v>
      </c>
      <c r="AA763" s="109" t="s">
        <v>301</v>
      </c>
      <c r="AB763" s="109" t="s">
        <v>301</v>
      </c>
      <c r="AC763" s="109" t="s">
        <v>301</v>
      </c>
    </row>
    <row r="764" s="147" customFormat="true" ht="11.25" hidden="false" customHeight="false" outlineLevel="0" collapsed="false">
      <c r="A764" s="122" t="s">
        <v>1291</v>
      </c>
      <c r="B764" s="112"/>
      <c r="C764" s="109" t="n">
        <v>29442</v>
      </c>
      <c r="D764" s="109" t="n">
        <v>888</v>
      </c>
      <c r="E764" s="109" t="n">
        <v>5861</v>
      </c>
      <c r="F764" s="109" t="n">
        <v>1</v>
      </c>
      <c r="G764" s="109" t="n">
        <v>3525</v>
      </c>
      <c r="H764" s="109" t="n">
        <v>7</v>
      </c>
      <c r="I764" s="109" t="n">
        <v>15196</v>
      </c>
      <c r="J764" s="109" t="n">
        <v>13</v>
      </c>
      <c r="K764" s="109" t="s">
        <v>301</v>
      </c>
      <c r="L764" s="109" t="n">
        <v>3707</v>
      </c>
      <c r="M764" s="109" t="n">
        <v>18</v>
      </c>
      <c r="N764" s="109" t="n">
        <v>211</v>
      </c>
      <c r="O764" s="109" t="n">
        <v>4</v>
      </c>
      <c r="P764" s="109" t="s">
        <v>301</v>
      </c>
      <c r="Q764" s="109" t="s">
        <v>301</v>
      </c>
      <c r="R764" s="109" t="n">
        <v>4</v>
      </c>
      <c r="S764" s="109" t="n">
        <v>4</v>
      </c>
      <c r="T764" s="109" t="s">
        <v>301</v>
      </c>
      <c r="U764" s="109" t="s">
        <v>301</v>
      </c>
      <c r="V764" s="109" t="s">
        <v>301</v>
      </c>
      <c r="W764" s="109" t="s">
        <v>301</v>
      </c>
      <c r="X764" s="109" t="n">
        <v>3</v>
      </c>
      <c r="Y764" s="109" t="s">
        <v>301</v>
      </c>
      <c r="Z764" s="109" t="s">
        <v>301</v>
      </c>
      <c r="AA764" s="109" t="s">
        <v>301</v>
      </c>
      <c r="AB764" s="109" t="s">
        <v>301</v>
      </c>
      <c r="AC764" s="109" t="s">
        <v>301</v>
      </c>
    </row>
    <row r="765" s="147" customFormat="true" ht="11.25" hidden="false" customHeight="false" outlineLevel="0" collapsed="false">
      <c r="A765" s="122" t="s">
        <v>1292</v>
      </c>
      <c r="B765" s="112"/>
      <c r="C765" s="109" t="n">
        <v>18035</v>
      </c>
      <c r="D765" s="109" t="n">
        <v>1016</v>
      </c>
      <c r="E765" s="109" t="n">
        <v>1242</v>
      </c>
      <c r="F765" s="109" t="n">
        <v>30</v>
      </c>
      <c r="G765" s="109" t="n">
        <v>3282</v>
      </c>
      <c r="H765" s="109" t="n">
        <v>20</v>
      </c>
      <c r="I765" s="109" t="n">
        <v>6043</v>
      </c>
      <c r="J765" s="109" t="n">
        <v>311</v>
      </c>
      <c r="K765" s="109" t="n">
        <v>83</v>
      </c>
      <c r="L765" s="109" t="n">
        <v>5511</v>
      </c>
      <c r="M765" s="109" t="n">
        <v>243</v>
      </c>
      <c r="N765" s="109" t="n">
        <v>7</v>
      </c>
      <c r="O765" s="109" t="n">
        <v>5</v>
      </c>
      <c r="P765" s="109" t="s">
        <v>301</v>
      </c>
      <c r="Q765" s="109" t="n">
        <v>57</v>
      </c>
      <c r="R765" s="109" t="n">
        <v>87</v>
      </c>
      <c r="S765" s="109" t="n">
        <v>67</v>
      </c>
      <c r="T765" s="109" t="s">
        <v>301</v>
      </c>
      <c r="U765" s="109" t="s">
        <v>301</v>
      </c>
      <c r="V765" s="109" t="s">
        <v>301</v>
      </c>
      <c r="W765" s="109" t="n">
        <v>14</v>
      </c>
      <c r="X765" s="109" t="n">
        <v>16</v>
      </c>
      <c r="Y765" s="109" t="s">
        <v>301</v>
      </c>
      <c r="Z765" s="109" t="s">
        <v>301</v>
      </c>
      <c r="AA765" s="109" t="s">
        <v>301</v>
      </c>
      <c r="AB765" s="109" t="s">
        <v>301</v>
      </c>
      <c r="AC765" s="109" t="n">
        <v>1</v>
      </c>
    </row>
    <row r="766" s="147" customFormat="true" ht="11.25" hidden="false" customHeight="false" outlineLevel="0" collapsed="false">
      <c r="A766" s="122" t="s">
        <v>1293</v>
      </c>
      <c r="B766" s="112"/>
      <c r="C766" s="109" t="n">
        <v>4801</v>
      </c>
      <c r="D766" s="109" t="n">
        <v>278</v>
      </c>
      <c r="E766" s="109" t="n">
        <v>166</v>
      </c>
      <c r="F766" s="109" t="n">
        <v>14</v>
      </c>
      <c r="G766" s="109" t="n">
        <v>459</v>
      </c>
      <c r="H766" s="109" t="s">
        <v>301</v>
      </c>
      <c r="I766" s="109" t="n">
        <v>215</v>
      </c>
      <c r="J766" s="109" t="n">
        <v>4</v>
      </c>
      <c r="K766" s="109" t="s">
        <v>301</v>
      </c>
      <c r="L766" s="109" t="n">
        <v>3519</v>
      </c>
      <c r="M766" s="109" t="n">
        <v>13</v>
      </c>
      <c r="N766" s="109" t="s">
        <v>301</v>
      </c>
      <c r="O766" s="109" t="s">
        <v>301</v>
      </c>
      <c r="P766" s="109" t="s">
        <v>301</v>
      </c>
      <c r="Q766" s="109" t="n">
        <v>116</v>
      </c>
      <c r="R766" s="109" t="n">
        <v>2</v>
      </c>
      <c r="S766" s="109" t="n">
        <v>11</v>
      </c>
      <c r="T766" s="109" t="s">
        <v>301</v>
      </c>
      <c r="U766" s="109" t="s">
        <v>301</v>
      </c>
      <c r="V766" s="109" t="n">
        <v>2</v>
      </c>
      <c r="W766" s="109" t="n">
        <v>2</v>
      </c>
      <c r="X766" s="109" t="s">
        <v>301</v>
      </c>
      <c r="Y766" s="109" t="s">
        <v>301</v>
      </c>
      <c r="Z766" s="109" t="s">
        <v>301</v>
      </c>
      <c r="AA766" s="109" t="s">
        <v>301</v>
      </c>
      <c r="AB766" s="109" t="s">
        <v>301</v>
      </c>
      <c r="AC766" s="109" t="s">
        <v>301</v>
      </c>
    </row>
    <row r="767" s="147" customFormat="true" ht="11.25" hidden="false" customHeight="false" outlineLevel="0" collapsed="false">
      <c r="A767" s="122" t="s">
        <v>1720</v>
      </c>
      <c r="B767" s="112"/>
      <c r="C767" s="109" t="n">
        <v>1722</v>
      </c>
      <c r="D767" s="109" t="s">
        <v>301</v>
      </c>
      <c r="E767" s="109" t="n">
        <v>1</v>
      </c>
      <c r="F767" s="109" t="s">
        <v>301</v>
      </c>
      <c r="G767" s="109" t="n">
        <v>233</v>
      </c>
      <c r="H767" s="109" t="s">
        <v>301</v>
      </c>
      <c r="I767" s="109" t="n">
        <v>1017</v>
      </c>
      <c r="J767" s="109" t="n">
        <v>180</v>
      </c>
      <c r="K767" s="109" t="s">
        <v>301</v>
      </c>
      <c r="L767" s="109" t="n">
        <v>287</v>
      </c>
      <c r="M767" s="109" t="n">
        <v>4</v>
      </c>
      <c r="N767" s="109" t="s">
        <v>301</v>
      </c>
      <c r="O767" s="109" t="s">
        <v>301</v>
      </c>
      <c r="P767" s="109" t="s">
        <v>301</v>
      </c>
      <c r="Q767" s="109" t="s">
        <v>301</v>
      </c>
      <c r="R767" s="109" t="s">
        <v>301</v>
      </c>
      <c r="S767" s="109" t="s">
        <v>301</v>
      </c>
      <c r="T767" s="109" t="s">
        <v>301</v>
      </c>
      <c r="U767" s="109" t="s">
        <v>301</v>
      </c>
      <c r="V767" s="109" t="s">
        <v>301</v>
      </c>
      <c r="W767" s="109" t="s">
        <v>301</v>
      </c>
      <c r="X767" s="109" t="s">
        <v>301</v>
      </c>
      <c r="Y767" s="109" t="s">
        <v>301</v>
      </c>
      <c r="Z767" s="109" t="s">
        <v>301</v>
      </c>
      <c r="AA767" s="109" t="s">
        <v>301</v>
      </c>
      <c r="AB767" s="109" t="s">
        <v>301</v>
      </c>
      <c r="AC767" s="109" t="s">
        <v>301</v>
      </c>
    </row>
    <row r="768" s="147" customFormat="true" ht="11.25" hidden="false" customHeight="false" outlineLevel="0" collapsed="false">
      <c r="A768" s="122" t="s">
        <v>1721</v>
      </c>
      <c r="B768" s="112"/>
      <c r="C768" s="109" t="n">
        <v>1077</v>
      </c>
      <c r="D768" s="109" t="n">
        <v>118</v>
      </c>
      <c r="E768" s="109" t="s">
        <v>301</v>
      </c>
      <c r="F768" s="109" t="s">
        <v>301</v>
      </c>
      <c r="G768" s="109" t="n">
        <v>240</v>
      </c>
      <c r="H768" s="109" t="s">
        <v>301</v>
      </c>
      <c r="I768" s="109" t="n">
        <v>500</v>
      </c>
      <c r="J768" s="109" t="s">
        <v>301</v>
      </c>
      <c r="K768" s="109" t="s">
        <v>301</v>
      </c>
      <c r="L768" s="109" t="n">
        <v>206</v>
      </c>
      <c r="M768" s="109" t="n">
        <v>1</v>
      </c>
      <c r="N768" s="109" t="n">
        <v>12</v>
      </c>
      <c r="O768" s="109" t="s">
        <v>301</v>
      </c>
      <c r="P768" s="109" t="s">
        <v>301</v>
      </c>
      <c r="Q768" s="109" t="s">
        <v>301</v>
      </c>
      <c r="R768" s="109" t="s">
        <v>301</v>
      </c>
      <c r="S768" s="109" t="s">
        <v>301</v>
      </c>
      <c r="T768" s="109" t="s">
        <v>301</v>
      </c>
      <c r="U768" s="109" t="s">
        <v>301</v>
      </c>
      <c r="V768" s="109" t="s">
        <v>301</v>
      </c>
      <c r="W768" s="109" t="s">
        <v>301</v>
      </c>
      <c r="X768" s="109" t="s">
        <v>301</v>
      </c>
      <c r="Y768" s="109" t="s">
        <v>301</v>
      </c>
      <c r="Z768" s="109" t="s">
        <v>301</v>
      </c>
      <c r="AA768" s="109" t="s">
        <v>301</v>
      </c>
      <c r="AB768" s="109" t="s">
        <v>301</v>
      </c>
      <c r="AC768" s="109" t="s">
        <v>301</v>
      </c>
    </row>
    <row r="769" s="147" customFormat="true" ht="11.25" hidden="false" customHeight="false" outlineLevel="0" collapsed="false">
      <c r="A769" s="122" t="s">
        <v>1294</v>
      </c>
      <c r="B769" s="112"/>
      <c r="C769" s="109" t="n">
        <v>7756</v>
      </c>
      <c r="D769" s="109" t="n">
        <v>510</v>
      </c>
      <c r="E769" s="109" t="n">
        <v>1296</v>
      </c>
      <c r="F769" s="109" t="s">
        <v>301</v>
      </c>
      <c r="G769" s="109" t="n">
        <v>1138</v>
      </c>
      <c r="H769" s="109" t="s">
        <v>301</v>
      </c>
      <c r="I769" s="109" t="n">
        <v>3113</v>
      </c>
      <c r="J769" s="109" t="n">
        <v>79</v>
      </c>
      <c r="K769" s="109" t="s">
        <v>301</v>
      </c>
      <c r="L769" s="109" t="n">
        <v>1592</v>
      </c>
      <c r="M769" s="109" t="n">
        <v>23</v>
      </c>
      <c r="N769" s="109" t="n">
        <v>5</v>
      </c>
      <c r="O769" s="109" t="s">
        <v>301</v>
      </c>
      <c r="P769" s="109" t="s">
        <v>301</v>
      </c>
      <c r="Q769" s="109" t="s">
        <v>301</v>
      </c>
      <c r="R769" s="109" t="s">
        <v>301</v>
      </c>
      <c r="S769" s="109" t="s">
        <v>301</v>
      </c>
      <c r="T769" s="109" t="s">
        <v>301</v>
      </c>
      <c r="U769" s="109" t="s">
        <v>301</v>
      </c>
      <c r="V769" s="109" t="s">
        <v>301</v>
      </c>
      <c r="W769" s="109" t="s">
        <v>301</v>
      </c>
      <c r="X769" s="109" t="s">
        <v>301</v>
      </c>
      <c r="Y769" s="109" t="s">
        <v>301</v>
      </c>
      <c r="Z769" s="109" t="s">
        <v>301</v>
      </c>
      <c r="AA769" s="109" t="s">
        <v>301</v>
      </c>
      <c r="AB769" s="109" t="s">
        <v>301</v>
      </c>
      <c r="AC769" s="109" t="s">
        <v>301</v>
      </c>
    </row>
    <row r="770" s="147" customFormat="true" ht="11.25" hidden="false" customHeight="false" outlineLevel="0" collapsed="false">
      <c r="A770" s="122" t="s">
        <v>1722</v>
      </c>
      <c r="B770" s="112"/>
      <c r="C770" s="109" t="n">
        <v>8030</v>
      </c>
      <c r="D770" s="109" t="n">
        <v>506</v>
      </c>
      <c r="E770" s="109" t="n">
        <v>299</v>
      </c>
      <c r="F770" s="109" t="s">
        <v>301</v>
      </c>
      <c r="G770" s="109" t="n">
        <v>2037</v>
      </c>
      <c r="H770" s="109" t="s">
        <v>301</v>
      </c>
      <c r="I770" s="109" t="n">
        <v>3082</v>
      </c>
      <c r="J770" s="109" t="n">
        <v>110</v>
      </c>
      <c r="K770" s="109" t="s">
        <v>301</v>
      </c>
      <c r="L770" s="109" t="n">
        <v>1942</v>
      </c>
      <c r="M770" s="109" t="n">
        <v>27</v>
      </c>
      <c r="N770" s="109" t="n">
        <v>27</v>
      </c>
      <c r="O770" s="109" t="s">
        <v>301</v>
      </c>
      <c r="P770" s="109" t="s">
        <v>301</v>
      </c>
      <c r="Q770" s="109" t="s">
        <v>301</v>
      </c>
      <c r="R770" s="109" t="s">
        <v>301</v>
      </c>
      <c r="S770" s="109" t="s">
        <v>301</v>
      </c>
      <c r="T770" s="109" t="s">
        <v>301</v>
      </c>
      <c r="U770" s="109" t="s">
        <v>301</v>
      </c>
      <c r="V770" s="109" t="s">
        <v>301</v>
      </c>
      <c r="W770" s="109" t="s">
        <v>301</v>
      </c>
      <c r="X770" s="109" t="s">
        <v>301</v>
      </c>
      <c r="Y770" s="109" t="s">
        <v>301</v>
      </c>
      <c r="Z770" s="109" t="s">
        <v>301</v>
      </c>
      <c r="AA770" s="109" t="s">
        <v>301</v>
      </c>
      <c r="AB770" s="109" t="s">
        <v>301</v>
      </c>
      <c r="AC770" s="109" t="s">
        <v>301</v>
      </c>
    </row>
    <row r="771" s="147" customFormat="true" ht="11.25" hidden="false" customHeight="false" outlineLevel="0" collapsed="false">
      <c r="A771" s="122" t="s">
        <v>1723</v>
      </c>
      <c r="B771" s="112"/>
      <c r="C771" s="109" t="n">
        <v>1267</v>
      </c>
      <c r="D771" s="109" t="n">
        <v>16</v>
      </c>
      <c r="E771" s="109" t="n">
        <v>89</v>
      </c>
      <c r="F771" s="109" t="s">
        <v>301</v>
      </c>
      <c r="G771" s="109" t="n">
        <v>66</v>
      </c>
      <c r="H771" s="109" t="s">
        <v>301</v>
      </c>
      <c r="I771" s="109" t="n">
        <v>649</v>
      </c>
      <c r="J771" s="109" t="n">
        <v>117</v>
      </c>
      <c r="K771" s="109" t="n">
        <v>51</v>
      </c>
      <c r="L771" s="109" t="n">
        <v>263</v>
      </c>
      <c r="M771" s="109" t="n">
        <v>7</v>
      </c>
      <c r="N771" s="109" t="s">
        <v>301</v>
      </c>
      <c r="O771" s="109" t="s">
        <v>301</v>
      </c>
      <c r="P771" s="109" t="s">
        <v>301</v>
      </c>
      <c r="Q771" s="109" t="s">
        <v>301</v>
      </c>
      <c r="R771" s="109" t="s">
        <v>301</v>
      </c>
      <c r="S771" s="109" t="s">
        <v>301</v>
      </c>
      <c r="T771" s="109" t="s">
        <v>301</v>
      </c>
      <c r="U771" s="109" t="s">
        <v>301</v>
      </c>
      <c r="V771" s="109" t="s">
        <v>301</v>
      </c>
      <c r="W771" s="109" t="s">
        <v>301</v>
      </c>
      <c r="X771" s="109" t="s">
        <v>301</v>
      </c>
      <c r="Y771" s="109" t="n">
        <v>9</v>
      </c>
      <c r="Z771" s="109" t="s">
        <v>301</v>
      </c>
      <c r="AA771" s="109" t="s">
        <v>301</v>
      </c>
      <c r="AB771" s="109" t="s">
        <v>301</v>
      </c>
      <c r="AC771" s="109" t="s">
        <v>301</v>
      </c>
    </row>
    <row r="772" s="147" customFormat="true" ht="11.25" hidden="false" customHeight="false" outlineLevel="0" collapsed="false">
      <c r="A772" s="122" t="s">
        <v>1724</v>
      </c>
      <c r="B772" s="112"/>
      <c r="C772" s="109" t="n">
        <v>1214</v>
      </c>
      <c r="D772" s="109" t="n">
        <v>16</v>
      </c>
      <c r="E772" s="109" t="n">
        <v>89</v>
      </c>
      <c r="F772" s="109" t="s">
        <v>301</v>
      </c>
      <c r="G772" s="109" t="n">
        <v>62</v>
      </c>
      <c r="H772" s="109" t="s">
        <v>301</v>
      </c>
      <c r="I772" s="109" t="n">
        <v>609</v>
      </c>
      <c r="J772" s="109" t="n">
        <v>116</v>
      </c>
      <c r="K772" s="109" t="n">
        <v>51</v>
      </c>
      <c r="L772" s="109" t="n">
        <v>258</v>
      </c>
      <c r="M772" s="109" t="n">
        <v>4</v>
      </c>
      <c r="N772" s="109" t="s">
        <v>301</v>
      </c>
      <c r="O772" s="109" t="s">
        <v>301</v>
      </c>
      <c r="P772" s="109" t="s">
        <v>301</v>
      </c>
      <c r="Q772" s="109" t="s">
        <v>301</v>
      </c>
      <c r="R772" s="109" t="s">
        <v>301</v>
      </c>
      <c r="S772" s="109" t="s">
        <v>301</v>
      </c>
      <c r="T772" s="109" t="s">
        <v>301</v>
      </c>
      <c r="U772" s="109" t="s">
        <v>301</v>
      </c>
      <c r="V772" s="109" t="s">
        <v>301</v>
      </c>
      <c r="W772" s="109" t="s">
        <v>301</v>
      </c>
      <c r="X772" s="109" t="s">
        <v>301</v>
      </c>
      <c r="Y772" s="109" t="n">
        <v>9</v>
      </c>
      <c r="Z772" s="109" t="s">
        <v>301</v>
      </c>
      <c r="AA772" s="109" t="s">
        <v>301</v>
      </c>
      <c r="AB772" s="109" t="s">
        <v>301</v>
      </c>
      <c r="AC772" s="109" t="s">
        <v>301</v>
      </c>
    </row>
    <row r="773" s="147" customFormat="true" ht="11.25" hidden="false" customHeight="false" outlineLevel="0" collapsed="false">
      <c r="A773" s="122" t="s">
        <v>1295</v>
      </c>
      <c r="B773" s="112"/>
      <c r="C773" s="109" t="n">
        <v>5500</v>
      </c>
      <c r="D773" s="109" t="n">
        <v>140</v>
      </c>
      <c r="E773" s="109" t="n">
        <v>51</v>
      </c>
      <c r="F773" s="109" t="n">
        <v>37</v>
      </c>
      <c r="G773" s="109" t="n">
        <v>127</v>
      </c>
      <c r="H773" s="109" t="n">
        <v>7</v>
      </c>
      <c r="I773" s="109" t="n">
        <v>4629</v>
      </c>
      <c r="J773" s="109" t="n">
        <v>50</v>
      </c>
      <c r="K773" s="109" t="n">
        <v>43</v>
      </c>
      <c r="L773" s="109" t="n">
        <v>239</v>
      </c>
      <c r="M773" s="109" t="n">
        <v>101</v>
      </c>
      <c r="N773" s="109" t="s">
        <v>301</v>
      </c>
      <c r="O773" s="109" t="s">
        <v>301</v>
      </c>
      <c r="P773" s="109" t="s">
        <v>301</v>
      </c>
      <c r="Q773" s="109" t="n">
        <v>17</v>
      </c>
      <c r="R773" s="109" t="n">
        <v>14</v>
      </c>
      <c r="S773" s="109" t="n">
        <v>36</v>
      </c>
      <c r="T773" s="109" t="s">
        <v>301</v>
      </c>
      <c r="U773" s="109" t="s">
        <v>301</v>
      </c>
      <c r="V773" s="109" t="s">
        <v>301</v>
      </c>
      <c r="W773" s="109" t="n">
        <v>4</v>
      </c>
      <c r="X773" s="109" t="n">
        <v>4</v>
      </c>
      <c r="Y773" s="109" t="s">
        <v>301</v>
      </c>
      <c r="Z773" s="109" t="s">
        <v>301</v>
      </c>
      <c r="AA773" s="109" t="s">
        <v>301</v>
      </c>
      <c r="AB773" s="109" t="s">
        <v>301</v>
      </c>
      <c r="AC773" s="109" t="n">
        <v>1</v>
      </c>
    </row>
    <row r="774" s="147" customFormat="true" ht="11.25" hidden="false" customHeight="false" outlineLevel="0" collapsed="false">
      <c r="A774" s="122" t="s">
        <v>1296</v>
      </c>
      <c r="B774" s="112"/>
      <c r="C774" s="109" t="n">
        <v>5500</v>
      </c>
      <c r="D774" s="109" t="n">
        <v>140</v>
      </c>
      <c r="E774" s="109" t="n">
        <v>51</v>
      </c>
      <c r="F774" s="109" t="n">
        <v>37</v>
      </c>
      <c r="G774" s="109" t="n">
        <v>127</v>
      </c>
      <c r="H774" s="109" t="n">
        <v>7</v>
      </c>
      <c r="I774" s="109" t="n">
        <v>4629</v>
      </c>
      <c r="J774" s="109" t="n">
        <v>50</v>
      </c>
      <c r="K774" s="109" t="n">
        <v>43</v>
      </c>
      <c r="L774" s="109" t="n">
        <v>239</v>
      </c>
      <c r="M774" s="109" t="n">
        <v>101</v>
      </c>
      <c r="N774" s="109" t="s">
        <v>301</v>
      </c>
      <c r="O774" s="109" t="s">
        <v>301</v>
      </c>
      <c r="P774" s="109" t="s">
        <v>301</v>
      </c>
      <c r="Q774" s="109" t="n">
        <v>17</v>
      </c>
      <c r="R774" s="109" t="n">
        <v>14</v>
      </c>
      <c r="S774" s="109" t="n">
        <v>36</v>
      </c>
      <c r="T774" s="109" t="s">
        <v>301</v>
      </c>
      <c r="U774" s="109" t="s">
        <v>301</v>
      </c>
      <c r="V774" s="109" t="s">
        <v>301</v>
      </c>
      <c r="W774" s="109" t="n">
        <v>4</v>
      </c>
      <c r="X774" s="109" t="n">
        <v>4</v>
      </c>
      <c r="Y774" s="109" t="s">
        <v>301</v>
      </c>
      <c r="Z774" s="109" t="s">
        <v>301</v>
      </c>
      <c r="AA774" s="109" t="s">
        <v>301</v>
      </c>
      <c r="AB774" s="109" t="s">
        <v>301</v>
      </c>
      <c r="AC774" s="109" t="n">
        <v>1</v>
      </c>
    </row>
    <row r="775" s="147" customFormat="true" ht="11.25" hidden="false" customHeight="false" outlineLevel="0" collapsed="false">
      <c r="A775" s="122" t="s">
        <v>1297</v>
      </c>
      <c r="B775" s="112"/>
      <c r="C775" s="109" t="n">
        <v>15451</v>
      </c>
      <c r="D775" s="109" t="n">
        <v>578</v>
      </c>
      <c r="E775" s="109" t="n">
        <v>244</v>
      </c>
      <c r="F775" s="109" t="n">
        <v>21</v>
      </c>
      <c r="G775" s="109" t="n">
        <v>680</v>
      </c>
      <c r="H775" s="109" t="n">
        <v>962</v>
      </c>
      <c r="I775" s="109" t="n">
        <v>11692</v>
      </c>
      <c r="J775" s="109" t="n">
        <v>63</v>
      </c>
      <c r="K775" s="109" t="n">
        <v>74</v>
      </c>
      <c r="L775" s="109" t="n">
        <v>834</v>
      </c>
      <c r="M775" s="109" t="n">
        <v>188</v>
      </c>
      <c r="N775" s="109" t="n">
        <v>15</v>
      </c>
      <c r="O775" s="109" t="n">
        <v>4</v>
      </c>
      <c r="P775" s="109" t="s">
        <v>301</v>
      </c>
      <c r="Q775" s="109" t="n">
        <v>17</v>
      </c>
      <c r="R775" s="109" t="n">
        <v>9</v>
      </c>
      <c r="S775" s="109" t="n">
        <v>48</v>
      </c>
      <c r="T775" s="109" t="s">
        <v>301</v>
      </c>
      <c r="U775" s="109" t="n">
        <v>3</v>
      </c>
      <c r="V775" s="109" t="s">
        <v>301</v>
      </c>
      <c r="W775" s="109" t="n">
        <v>5</v>
      </c>
      <c r="X775" s="109" t="n">
        <v>4</v>
      </c>
      <c r="Y775" s="109" t="n">
        <v>8</v>
      </c>
      <c r="Z775" s="109" t="s">
        <v>301</v>
      </c>
      <c r="AA775" s="109" t="s">
        <v>301</v>
      </c>
      <c r="AB775" s="109" t="s">
        <v>301</v>
      </c>
      <c r="AC775" s="109" t="n">
        <v>2</v>
      </c>
    </row>
    <row r="776" s="147" customFormat="true" ht="11.25" hidden="false" customHeight="false" outlineLevel="0" collapsed="false">
      <c r="A776" s="122" t="s">
        <v>1298</v>
      </c>
      <c r="B776" s="112"/>
      <c r="C776" s="109" t="n">
        <v>12961</v>
      </c>
      <c r="D776" s="109" t="n">
        <v>578</v>
      </c>
      <c r="E776" s="109" t="n">
        <v>237</v>
      </c>
      <c r="F776" s="109" t="n">
        <v>21</v>
      </c>
      <c r="G776" s="109" t="n">
        <v>678</v>
      </c>
      <c r="H776" s="109" t="n">
        <v>14</v>
      </c>
      <c r="I776" s="109" t="n">
        <v>10164</v>
      </c>
      <c r="J776" s="109" t="n">
        <v>63</v>
      </c>
      <c r="K776" s="109" t="n">
        <v>74</v>
      </c>
      <c r="L776" s="109" t="n">
        <v>829</v>
      </c>
      <c r="M776" s="109" t="n">
        <v>188</v>
      </c>
      <c r="N776" s="109" t="n">
        <v>15</v>
      </c>
      <c r="O776" s="109" t="n">
        <v>4</v>
      </c>
      <c r="P776" s="109" t="s">
        <v>301</v>
      </c>
      <c r="Q776" s="109" t="n">
        <v>17</v>
      </c>
      <c r="R776" s="109" t="n">
        <v>9</v>
      </c>
      <c r="S776" s="109" t="n">
        <v>48</v>
      </c>
      <c r="T776" s="109" t="s">
        <v>301</v>
      </c>
      <c r="U776" s="109" t="n">
        <v>3</v>
      </c>
      <c r="V776" s="109" t="s">
        <v>301</v>
      </c>
      <c r="W776" s="109" t="n">
        <v>5</v>
      </c>
      <c r="X776" s="109" t="n">
        <v>4</v>
      </c>
      <c r="Y776" s="109" t="n">
        <v>8</v>
      </c>
      <c r="Z776" s="109" t="s">
        <v>301</v>
      </c>
      <c r="AA776" s="109" t="s">
        <v>301</v>
      </c>
      <c r="AB776" s="109" t="s">
        <v>301</v>
      </c>
      <c r="AC776" s="109" t="n">
        <v>2</v>
      </c>
    </row>
    <row r="777" s="147" customFormat="true" ht="11.25" hidden="false" customHeight="false" outlineLevel="0" collapsed="false">
      <c r="A777" s="122" t="s">
        <v>1725</v>
      </c>
      <c r="B777" s="112"/>
      <c r="C777" s="109" t="n">
        <v>2473</v>
      </c>
      <c r="D777" s="109" t="s">
        <v>301</v>
      </c>
      <c r="E777" s="109" t="s">
        <v>301</v>
      </c>
      <c r="F777" s="109" t="s">
        <v>301</v>
      </c>
      <c r="G777" s="109" t="n">
        <v>1</v>
      </c>
      <c r="H777" s="109" t="n">
        <v>948</v>
      </c>
      <c r="I777" s="109" t="n">
        <v>1523</v>
      </c>
      <c r="J777" s="109" t="s">
        <v>301</v>
      </c>
      <c r="K777" s="109" t="s">
        <v>301</v>
      </c>
      <c r="L777" s="109" t="n">
        <v>1</v>
      </c>
      <c r="M777" s="109" t="s">
        <v>301</v>
      </c>
      <c r="N777" s="109" t="s">
        <v>301</v>
      </c>
      <c r="O777" s="109" t="s">
        <v>301</v>
      </c>
      <c r="P777" s="109" t="s">
        <v>301</v>
      </c>
      <c r="Q777" s="109" t="s">
        <v>301</v>
      </c>
      <c r="R777" s="109" t="s">
        <v>301</v>
      </c>
      <c r="S777" s="109" t="s">
        <v>301</v>
      </c>
      <c r="T777" s="109" t="s">
        <v>301</v>
      </c>
      <c r="U777" s="109" t="s">
        <v>301</v>
      </c>
      <c r="V777" s="109" t="s">
        <v>301</v>
      </c>
      <c r="W777" s="109" t="s">
        <v>301</v>
      </c>
      <c r="X777" s="109" t="s">
        <v>301</v>
      </c>
      <c r="Y777" s="109" t="s">
        <v>301</v>
      </c>
      <c r="Z777" s="109" t="s">
        <v>301</v>
      </c>
      <c r="AA777" s="109" t="s">
        <v>301</v>
      </c>
      <c r="AB777" s="109" t="s">
        <v>301</v>
      </c>
      <c r="AC777" s="109" t="s">
        <v>301</v>
      </c>
    </row>
    <row r="778" s="147" customFormat="true" ht="11.25" hidden="false" customHeight="false" outlineLevel="0" collapsed="false">
      <c r="A778" s="122" t="s">
        <v>1299</v>
      </c>
      <c r="B778" s="112"/>
      <c r="C778" s="109" t="n">
        <v>11405</v>
      </c>
      <c r="D778" s="109" t="n">
        <v>1151</v>
      </c>
      <c r="E778" s="109" t="n">
        <v>490</v>
      </c>
      <c r="F778" s="109" t="n">
        <v>541</v>
      </c>
      <c r="G778" s="109" t="n">
        <v>1450</v>
      </c>
      <c r="H778" s="109" t="n">
        <v>85</v>
      </c>
      <c r="I778" s="109" t="n">
        <v>2439</v>
      </c>
      <c r="J778" s="109" t="n">
        <v>365</v>
      </c>
      <c r="K778" s="109" t="n">
        <v>324</v>
      </c>
      <c r="L778" s="109" t="n">
        <v>2910</v>
      </c>
      <c r="M778" s="109" t="n">
        <v>1054</v>
      </c>
      <c r="N778" s="109" t="s">
        <v>301</v>
      </c>
      <c r="O778" s="109" t="s">
        <v>301</v>
      </c>
      <c r="P778" s="109" t="s">
        <v>301</v>
      </c>
      <c r="Q778" s="109" t="n">
        <v>113</v>
      </c>
      <c r="R778" s="109" t="n">
        <v>139</v>
      </c>
      <c r="S778" s="109" t="n">
        <v>234</v>
      </c>
      <c r="T778" s="109" t="s">
        <v>301</v>
      </c>
      <c r="U778" s="109" t="s">
        <v>301</v>
      </c>
      <c r="V778" s="109" t="s">
        <v>301</v>
      </c>
      <c r="W778" s="109" t="n">
        <v>36</v>
      </c>
      <c r="X778" s="109" t="n">
        <v>69</v>
      </c>
      <c r="Y778" s="109" t="s">
        <v>301</v>
      </c>
      <c r="Z778" s="109" t="s">
        <v>301</v>
      </c>
      <c r="AA778" s="109" t="s">
        <v>301</v>
      </c>
      <c r="AB778" s="109" t="s">
        <v>301</v>
      </c>
      <c r="AC778" s="109" t="n">
        <v>5</v>
      </c>
    </row>
    <row r="779" s="147" customFormat="true" ht="11.25" hidden="false" customHeight="false" outlineLevel="0" collapsed="false">
      <c r="A779" s="122" t="s">
        <v>1300</v>
      </c>
      <c r="B779" s="112"/>
      <c r="C779" s="109" t="n">
        <v>11405</v>
      </c>
      <c r="D779" s="109" t="n">
        <v>1151</v>
      </c>
      <c r="E779" s="109" t="n">
        <v>490</v>
      </c>
      <c r="F779" s="109" t="n">
        <v>541</v>
      </c>
      <c r="G779" s="109" t="n">
        <v>1450</v>
      </c>
      <c r="H779" s="109" t="n">
        <v>85</v>
      </c>
      <c r="I779" s="109" t="n">
        <v>2439</v>
      </c>
      <c r="J779" s="109" t="n">
        <v>365</v>
      </c>
      <c r="K779" s="109" t="n">
        <v>324</v>
      </c>
      <c r="L779" s="109" t="n">
        <v>2910</v>
      </c>
      <c r="M779" s="109" t="n">
        <v>1054</v>
      </c>
      <c r="N779" s="109" t="s">
        <v>301</v>
      </c>
      <c r="O779" s="109" t="s">
        <v>301</v>
      </c>
      <c r="P779" s="109" t="s">
        <v>301</v>
      </c>
      <c r="Q779" s="109" t="n">
        <v>113</v>
      </c>
      <c r="R779" s="109" t="n">
        <v>139</v>
      </c>
      <c r="S779" s="109" t="n">
        <v>234</v>
      </c>
      <c r="T779" s="109" t="s">
        <v>301</v>
      </c>
      <c r="U779" s="109" t="s">
        <v>301</v>
      </c>
      <c r="V779" s="109" t="s">
        <v>301</v>
      </c>
      <c r="W779" s="109" t="n">
        <v>36</v>
      </c>
      <c r="X779" s="109" t="n">
        <v>69</v>
      </c>
      <c r="Y779" s="109" t="s">
        <v>301</v>
      </c>
      <c r="Z779" s="109" t="s">
        <v>301</v>
      </c>
      <c r="AA779" s="109" t="s">
        <v>301</v>
      </c>
      <c r="AB779" s="109" t="s">
        <v>301</v>
      </c>
      <c r="AC779" s="109" t="n">
        <v>5</v>
      </c>
    </row>
    <row r="780" s="147" customFormat="true" ht="11.25" hidden="false" customHeight="false" outlineLevel="0" collapsed="false">
      <c r="A780" s="122" t="s">
        <v>1301</v>
      </c>
      <c r="B780" s="112"/>
      <c r="C780" s="109" t="n">
        <v>14257</v>
      </c>
      <c r="D780" s="109" t="n">
        <v>77</v>
      </c>
      <c r="E780" s="109" t="n">
        <v>39</v>
      </c>
      <c r="F780" s="109" t="s">
        <v>301</v>
      </c>
      <c r="G780" s="109" t="n">
        <v>1124</v>
      </c>
      <c r="H780" s="109" t="n">
        <v>26</v>
      </c>
      <c r="I780" s="109" t="n">
        <v>6300</v>
      </c>
      <c r="J780" s="109" t="n">
        <v>34</v>
      </c>
      <c r="K780" s="109" t="n">
        <v>20</v>
      </c>
      <c r="L780" s="109" t="n">
        <v>5092</v>
      </c>
      <c r="M780" s="109" t="n">
        <v>85</v>
      </c>
      <c r="N780" s="109" t="s">
        <v>301</v>
      </c>
      <c r="O780" s="109" t="s">
        <v>301</v>
      </c>
      <c r="P780" s="109" t="s">
        <v>301</v>
      </c>
      <c r="Q780" s="109" t="s">
        <v>301</v>
      </c>
      <c r="R780" s="109" t="s">
        <v>301</v>
      </c>
      <c r="S780" s="109" t="s">
        <v>301</v>
      </c>
      <c r="T780" s="109" t="s">
        <v>301</v>
      </c>
      <c r="U780" s="109" t="n">
        <v>149</v>
      </c>
      <c r="V780" s="109" t="s">
        <v>301</v>
      </c>
      <c r="W780" s="109" t="s">
        <v>301</v>
      </c>
      <c r="X780" s="109" t="s">
        <v>301</v>
      </c>
      <c r="Y780" s="109" t="s">
        <v>301</v>
      </c>
      <c r="Z780" s="109" t="s">
        <v>301</v>
      </c>
      <c r="AA780" s="109" t="n">
        <v>1311</v>
      </c>
      <c r="AB780" s="109" t="s">
        <v>301</v>
      </c>
      <c r="AC780" s="109" t="s">
        <v>301</v>
      </c>
    </row>
    <row r="781" s="147" customFormat="true" ht="11.25" hidden="false" customHeight="false" outlineLevel="0" collapsed="false">
      <c r="A781" s="122" t="s">
        <v>1302</v>
      </c>
      <c r="B781" s="112"/>
      <c r="C781" s="109" t="n">
        <v>9490</v>
      </c>
      <c r="D781" s="109" t="n">
        <v>77</v>
      </c>
      <c r="E781" s="109" t="n">
        <v>39</v>
      </c>
      <c r="F781" s="109" t="s">
        <v>301</v>
      </c>
      <c r="G781" s="109" t="n">
        <v>1124</v>
      </c>
      <c r="H781" s="109" t="n">
        <v>26</v>
      </c>
      <c r="I781" s="109" t="n">
        <v>6024</v>
      </c>
      <c r="J781" s="109" t="n">
        <v>25</v>
      </c>
      <c r="K781" s="109" t="n">
        <v>20</v>
      </c>
      <c r="L781" s="109" t="n">
        <v>610</v>
      </c>
      <c r="M781" s="109" t="n">
        <v>85</v>
      </c>
      <c r="N781" s="109" t="s">
        <v>301</v>
      </c>
      <c r="O781" s="109" t="s">
        <v>301</v>
      </c>
      <c r="P781" s="109" t="s">
        <v>301</v>
      </c>
      <c r="Q781" s="109" t="s">
        <v>301</v>
      </c>
      <c r="R781" s="109" t="s">
        <v>301</v>
      </c>
      <c r="S781" s="109" t="s">
        <v>301</v>
      </c>
      <c r="T781" s="109" t="s">
        <v>301</v>
      </c>
      <c r="U781" s="109" t="n">
        <v>149</v>
      </c>
      <c r="V781" s="109" t="s">
        <v>301</v>
      </c>
      <c r="W781" s="109" t="s">
        <v>301</v>
      </c>
      <c r="X781" s="109" t="s">
        <v>301</v>
      </c>
      <c r="Y781" s="109" t="s">
        <v>301</v>
      </c>
      <c r="Z781" s="109" t="s">
        <v>301</v>
      </c>
      <c r="AA781" s="109" t="n">
        <v>1311</v>
      </c>
      <c r="AB781" s="109" t="s">
        <v>301</v>
      </c>
      <c r="AC781" s="109" t="s">
        <v>301</v>
      </c>
    </row>
    <row r="782" s="147" customFormat="true" ht="11.25" hidden="false" customHeight="false" outlineLevel="0" collapsed="false">
      <c r="A782" s="122" t="s">
        <v>1303</v>
      </c>
      <c r="B782" s="112"/>
      <c r="C782" s="109" t="n">
        <v>4482</v>
      </c>
      <c r="D782" s="109" t="s">
        <v>301</v>
      </c>
      <c r="E782" s="109" t="s">
        <v>301</v>
      </c>
      <c r="F782" s="109" t="s">
        <v>301</v>
      </c>
      <c r="G782" s="109" t="s">
        <v>301</v>
      </c>
      <c r="H782" s="109" t="s">
        <v>301</v>
      </c>
      <c r="I782" s="109" t="n">
        <v>11</v>
      </c>
      <c r="J782" s="109" t="s">
        <v>301</v>
      </c>
      <c r="K782" s="109" t="s">
        <v>301</v>
      </c>
      <c r="L782" s="109" t="n">
        <v>4471</v>
      </c>
      <c r="M782" s="109" t="s">
        <v>301</v>
      </c>
      <c r="N782" s="109" t="s">
        <v>301</v>
      </c>
      <c r="O782" s="109" t="s">
        <v>301</v>
      </c>
      <c r="P782" s="109" t="s">
        <v>301</v>
      </c>
      <c r="Q782" s="109" t="s">
        <v>301</v>
      </c>
      <c r="R782" s="109" t="s">
        <v>301</v>
      </c>
      <c r="S782" s="109" t="s">
        <v>301</v>
      </c>
      <c r="T782" s="109" t="s">
        <v>301</v>
      </c>
      <c r="U782" s="109" t="s">
        <v>301</v>
      </c>
      <c r="V782" s="109" t="s">
        <v>301</v>
      </c>
      <c r="W782" s="109" t="s">
        <v>301</v>
      </c>
      <c r="X782" s="109" t="s">
        <v>301</v>
      </c>
      <c r="Y782" s="109" t="s">
        <v>301</v>
      </c>
      <c r="Z782" s="109" t="s">
        <v>301</v>
      </c>
      <c r="AA782" s="109" t="s">
        <v>301</v>
      </c>
      <c r="AB782" s="109" t="s">
        <v>301</v>
      </c>
      <c r="AC782" s="109" t="s">
        <v>301</v>
      </c>
    </row>
    <row r="783" s="147" customFormat="true" ht="11.25" hidden="false" customHeight="false" outlineLevel="0" collapsed="false">
      <c r="A783" s="122" t="s">
        <v>1304</v>
      </c>
      <c r="B783" s="112"/>
      <c r="C783" s="109" t="n">
        <v>132125</v>
      </c>
      <c r="D783" s="109" t="n">
        <v>25949</v>
      </c>
      <c r="E783" s="109" t="n">
        <v>1359</v>
      </c>
      <c r="F783" s="109" t="n">
        <v>472</v>
      </c>
      <c r="G783" s="109" t="n">
        <v>21314</v>
      </c>
      <c r="H783" s="109" t="n">
        <v>18405</v>
      </c>
      <c r="I783" s="109" t="n">
        <v>51757</v>
      </c>
      <c r="J783" s="109" t="n">
        <v>1282</v>
      </c>
      <c r="K783" s="109" t="n">
        <v>997</v>
      </c>
      <c r="L783" s="109" t="n">
        <v>6233</v>
      </c>
      <c r="M783" s="109" t="n">
        <v>3507</v>
      </c>
      <c r="N783" s="109" t="s">
        <v>301</v>
      </c>
      <c r="O783" s="109" t="s">
        <v>301</v>
      </c>
      <c r="P783" s="109" t="s">
        <v>301</v>
      </c>
      <c r="Q783" s="109" t="n">
        <v>237</v>
      </c>
      <c r="R783" s="109" t="n">
        <v>181</v>
      </c>
      <c r="S783" s="109" t="n">
        <v>252</v>
      </c>
      <c r="T783" s="109" t="n">
        <v>2</v>
      </c>
      <c r="U783" s="109" t="s">
        <v>301</v>
      </c>
      <c r="V783" s="109" t="s">
        <v>301</v>
      </c>
      <c r="W783" s="109" t="n">
        <v>83</v>
      </c>
      <c r="X783" s="109" t="n">
        <v>88</v>
      </c>
      <c r="Y783" s="109" t="s">
        <v>301</v>
      </c>
      <c r="Z783" s="109" t="s">
        <v>301</v>
      </c>
      <c r="AA783" s="109" t="s">
        <v>301</v>
      </c>
      <c r="AB783" s="109" t="n">
        <v>2</v>
      </c>
      <c r="AC783" s="109" t="n">
        <v>5</v>
      </c>
    </row>
    <row r="784" s="147" customFormat="true" ht="11.25" hidden="false" customHeight="false" outlineLevel="0" collapsed="false">
      <c r="A784" s="122" t="s">
        <v>1305</v>
      </c>
      <c r="B784" s="112"/>
      <c r="C784" s="109" t="n">
        <v>100559</v>
      </c>
      <c r="D784" s="109" t="n">
        <v>19041</v>
      </c>
      <c r="E784" s="109" t="n">
        <v>1131</v>
      </c>
      <c r="F784" s="109" t="n">
        <v>404</v>
      </c>
      <c r="G784" s="109" t="n">
        <v>18502</v>
      </c>
      <c r="H784" s="109" t="n">
        <v>13928</v>
      </c>
      <c r="I784" s="109" t="n">
        <v>37074</v>
      </c>
      <c r="J784" s="109" t="n">
        <v>976</v>
      </c>
      <c r="K784" s="109" t="n">
        <v>864</v>
      </c>
      <c r="L784" s="109" t="n">
        <v>4935</v>
      </c>
      <c r="M784" s="109" t="n">
        <v>2974</v>
      </c>
      <c r="N784" s="109" t="s">
        <v>301</v>
      </c>
      <c r="O784" s="109" t="s">
        <v>301</v>
      </c>
      <c r="P784" s="109" t="s">
        <v>301</v>
      </c>
      <c r="Q784" s="109" t="n">
        <v>202</v>
      </c>
      <c r="R784" s="109" t="n">
        <v>146</v>
      </c>
      <c r="S784" s="109" t="n">
        <v>221</v>
      </c>
      <c r="T784" s="109" t="s">
        <v>301</v>
      </c>
      <c r="U784" s="109" t="s">
        <v>301</v>
      </c>
      <c r="V784" s="109" t="s">
        <v>301</v>
      </c>
      <c r="W784" s="109" t="n">
        <v>78</v>
      </c>
      <c r="X784" s="109" t="n">
        <v>79</v>
      </c>
      <c r="Y784" s="109" t="s">
        <v>301</v>
      </c>
      <c r="Z784" s="109" t="s">
        <v>301</v>
      </c>
      <c r="AA784" s="109" t="s">
        <v>301</v>
      </c>
      <c r="AB784" s="109" t="s">
        <v>301</v>
      </c>
      <c r="AC784" s="109" t="n">
        <v>4</v>
      </c>
    </row>
    <row r="785" s="147" customFormat="true" ht="11.25" hidden="false" customHeight="false" outlineLevel="0" collapsed="false">
      <c r="A785" s="122" t="s">
        <v>1726</v>
      </c>
      <c r="B785" s="112"/>
      <c r="C785" s="109" t="n">
        <v>1019</v>
      </c>
      <c r="D785" s="109" t="n">
        <v>235</v>
      </c>
      <c r="E785" s="109" t="s">
        <v>301</v>
      </c>
      <c r="F785" s="109" t="s">
        <v>301</v>
      </c>
      <c r="G785" s="109" t="n">
        <v>14</v>
      </c>
      <c r="H785" s="109" t="n">
        <v>146</v>
      </c>
      <c r="I785" s="109" t="n">
        <v>623</v>
      </c>
      <c r="J785" s="109" t="s">
        <v>301</v>
      </c>
      <c r="K785" s="109" t="s">
        <v>301</v>
      </c>
      <c r="L785" s="109" t="n">
        <v>1</v>
      </c>
      <c r="M785" s="109" t="s">
        <v>301</v>
      </c>
      <c r="N785" s="109" t="s">
        <v>301</v>
      </c>
      <c r="O785" s="109" t="s">
        <v>301</v>
      </c>
      <c r="P785" s="109" t="s">
        <v>301</v>
      </c>
      <c r="Q785" s="109" t="s">
        <v>301</v>
      </c>
      <c r="R785" s="109" t="s">
        <v>301</v>
      </c>
      <c r="S785" s="109" t="s">
        <v>301</v>
      </c>
      <c r="T785" s="109" t="s">
        <v>301</v>
      </c>
      <c r="U785" s="109" t="s">
        <v>301</v>
      </c>
      <c r="V785" s="109" t="s">
        <v>301</v>
      </c>
      <c r="W785" s="109" t="s">
        <v>301</v>
      </c>
      <c r="X785" s="109" t="s">
        <v>301</v>
      </c>
      <c r="Y785" s="109" t="s">
        <v>301</v>
      </c>
      <c r="Z785" s="109" t="s">
        <v>301</v>
      </c>
      <c r="AA785" s="109" t="s">
        <v>301</v>
      </c>
      <c r="AB785" s="109" t="s">
        <v>301</v>
      </c>
      <c r="AC785" s="109" t="s">
        <v>301</v>
      </c>
    </row>
    <row r="786" s="147" customFormat="true" ht="11.25" hidden="false" customHeight="false" outlineLevel="0" collapsed="false">
      <c r="A786" s="122" t="s">
        <v>1727</v>
      </c>
      <c r="B786" s="112"/>
      <c r="C786" s="109" t="n">
        <v>2663</v>
      </c>
      <c r="D786" s="109" t="n">
        <v>363</v>
      </c>
      <c r="E786" s="109" t="s">
        <v>301</v>
      </c>
      <c r="F786" s="109" t="s">
        <v>301</v>
      </c>
      <c r="G786" s="109" t="n">
        <v>64</v>
      </c>
      <c r="H786" s="109" t="n">
        <v>263</v>
      </c>
      <c r="I786" s="109" t="n">
        <v>1960</v>
      </c>
      <c r="J786" s="109" t="s">
        <v>301</v>
      </c>
      <c r="K786" s="109" t="s">
        <v>301</v>
      </c>
      <c r="L786" s="109" t="n">
        <v>13</v>
      </c>
      <c r="M786" s="109" t="s">
        <v>301</v>
      </c>
      <c r="N786" s="109" t="s">
        <v>301</v>
      </c>
      <c r="O786" s="109" t="s">
        <v>301</v>
      </c>
      <c r="P786" s="109" t="s">
        <v>301</v>
      </c>
      <c r="Q786" s="109" t="s">
        <v>301</v>
      </c>
      <c r="R786" s="109" t="s">
        <v>301</v>
      </c>
      <c r="S786" s="109" t="s">
        <v>301</v>
      </c>
      <c r="T786" s="109" t="s">
        <v>301</v>
      </c>
      <c r="U786" s="109" t="s">
        <v>301</v>
      </c>
      <c r="V786" s="109" t="s">
        <v>301</v>
      </c>
      <c r="W786" s="109" t="s">
        <v>301</v>
      </c>
      <c r="X786" s="109" t="s">
        <v>301</v>
      </c>
      <c r="Y786" s="109" t="s">
        <v>301</v>
      </c>
      <c r="Z786" s="109" t="s">
        <v>301</v>
      </c>
      <c r="AA786" s="109" t="s">
        <v>301</v>
      </c>
      <c r="AB786" s="109" t="s">
        <v>301</v>
      </c>
      <c r="AC786" s="109" t="s">
        <v>301</v>
      </c>
    </row>
    <row r="787" s="147" customFormat="true" ht="11.25" hidden="false" customHeight="false" outlineLevel="0" collapsed="false">
      <c r="A787" s="122" t="s">
        <v>1728</v>
      </c>
      <c r="B787" s="112"/>
      <c r="C787" s="109" t="n">
        <v>1143</v>
      </c>
      <c r="D787" s="109" t="n">
        <v>267</v>
      </c>
      <c r="E787" s="109" t="n">
        <v>61</v>
      </c>
      <c r="F787" s="109" t="s">
        <v>301</v>
      </c>
      <c r="G787" s="109" t="n">
        <v>162</v>
      </c>
      <c r="H787" s="109" t="n">
        <v>32</v>
      </c>
      <c r="I787" s="109" t="n">
        <v>482</v>
      </c>
      <c r="J787" s="109" t="n">
        <v>59</v>
      </c>
      <c r="K787" s="109" t="n">
        <v>19</v>
      </c>
      <c r="L787" s="109" t="n">
        <v>61</v>
      </c>
      <c r="M787" s="109" t="s">
        <v>301</v>
      </c>
      <c r="N787" s="109" t="s">
        <v>301</v>
      </c>
      <c r="O787" s="109" t="s">
        <v>301</v>
      </c>
      <c r="P787" s="109" t="s">
        <v>301</v>
      </c>
      <c r="Q787" s="109" t="s">
        <v>301</v>
      </c>
      <c r="R787" s="109" t="s">
        <v>301</v>
      </c>
      <c r="S787" s="109" t="s">
        <v>301</v>
      </c>
      <c r="T787" s="109" t="s">
        <v>301</v>
      </c>
      <c r="U787" s="109" t="s">
        <v>301</v>
      </c>
      <c r="V787" s="109" t="s">
        <v>301</v>
      </c>
      <c r="W787" s="109" t="s">
        <v>301</v>
      </c>
      <c r="X787" s="109" t="s">
        <v>301</v>
      </c>
      <c r="Y787" s="109" t="s">
        <v>301</v>
      </c>
      <c r="Z787" s="109" t="s">
        <v>301</v>
      </c>
      <c r="AA787" s="109" t="s">
        <v>301</v>
      </c>
      <c r="AB787" s="109" t="s">
        <v>301</v>
      </c>
      <c r="AC787" s="109" t="s">
        <v>301</v>
      </c>
    </row>
    <row r="788" s="147" customFormat="true" ht="11.25" hidden="false" customHeight="false" outlineLevel="0" collapsed="false">
      <c r="A788" s="122" t="s">
        <v>1306</v>
      </c>
      <c r="B788" s="112"/>
      <c r="C788" s="109" t="n">
        <v>20057</v>
      </c>
      <c r="D788" s="109" t="n">
        <v>3650</v>
      </c>
      <c r="E788" s="109" t="n">
        <v>167</v>
      </c>
      <c r="F788" s="109" t="n">
        <v>68</v>
      </c>
      <c r="G788" s="109" t="n">
        <v>2404</v>
      </c>
      <c r="H788" s="109" t="n">
        <v>3071</v>
      </c>
      <c r="I788" s="109" t="n">
        <v>8562</v>
      </c>
      <c r="J788" s="109" t="n">
        <v>246</v>
      </c>
      <c r="K788" s="109" t="n">
        <v>114</v>
      </c>
      <c r="L788" s="109" t="n">
        <v>1154</v>
      </c>
      <c r="M788" s="109" t="n">
        <v>505</v>
      </c>
      <c r="N788" s="109" t="s">
        <v>301</v>
      </c>
      <c r="O788" s="109" t="s">
        <v>301</v>
      </c>
      <c r="P788" s="109" t="s">
        <v>301</v>
      </c>
      <c r="Q788" s="109" t="n">
        <v>35</v>
      </c>
      <c r="R788" s="109" t="n">
        <v>35</v>
      </c>
      <c r="S788" s="109" t="n">
        <v>31</v>
      </c>
      <c r="T788" s="109" t="s">
        <v>301</v>
      </c>
      <c r="U788" s="109" t="s">
        <v>301</v>
      </c>
      <c r="V788" s="109" t="s">
        <v>301</v>
      </c>
      <c r="W788" s="109" t="n">
        <v>5</v>
      </c>
      <c r="X788" s="109" t="n">
        <v>9</v>
      </c>
      <c r="Y788" s="109" t="s">
        <v>301</v>
      </c>
      <c r="Z788" s="109" t="s">
        <v>301</v>
      </c>
      <c r="AA788" s="109" t="s">
        <v>301</v>
      </c>
      <c r="AB788" s="109" t="s">
        <v>301</v>
      </c>
      <c r="AC788" s="109" t="n">
        <v>1</v>
      </c>
    </row>
    <row r="789" s="147" customFormat="true" ht="11.25" hidden="false" customHeight="false" outlineLevel="0" collapsed="false">
      <c r="A789" s="122" t="s">
        <v>1729</v>
      </c>
      <c r="B789" s="112"/>
      <c r="C789" s="109" t="n">
        <v>6619</v>
      </c>
      <c r="D789" s="109" t="n">
        <v>2374</v>
      </c>
      <c r="E789" s="109" t="s">
        <v>301</v>
      </c>
      <c r="F789" s="109" t="s">
        <v>301</v>
      </c>
      <c r="G789" s="109" t="n">
        <v>168</v>
      </c>
      <c r="H789" s="109" t="n">
        <v>953</v>
      </c>
      <c r="I789" s="109" t="n">
        <v>3023</v>
      </c>
      <c r="J789" s="109" t="n">
        <v>1</v>
      </c>
      <c r="K789" s="109" t="s">
        <v>301</v>
      </c>
      <c r="L789" s="109" t="n">
        <v>68</v>
      </c>
      <c r="M789" s="109" t="n">
        <v>28</v>
      </c>
      <c r="N789" s="109" t="s">
        <v>301</v>
      </c>
      <c r="O789" s="109" t="s">
        <v>301</v>
      </c>
      <c r="P789" s="109" t="s">
        <v>301</v>
      </c>
      <c r="Q789" s="109" t="s">
        <v>301</v>
      </c>
      <c r="R789" s="109" t="s">
        <v>301</v>
      </c>
      <c r="S789" s="109" t="s">
        <v>301</v>
      </c>
      <c r="T789" s="109" t="n">
        <v>2</v>
      </c>
      <c r="U789" s="109" t="s">
        <v>301</v>
      </c>
      <c r="V789" s="109" t="s">
        <v>301</v>
      </c>
      <c r="W789" s="109" t="s">
        <v>301</v>
      </c>
      <c r="X789" s="109" t="s">
        <v>301</v>
      </c>
      <c r="Y789" s="109" t="s">
        <v>301</v>
      </c>
      <c r="Z789" s="109" t="s">
        <v>301</v>
      </c>
      <c r="AA789" s="109" t="s">
        <v>301</v>
      </c>
      <c r="AB789" s="109" t="n">
        <v>2</v>
      </c>
      <c r="AC789" s="109" t="s">
        <v>301</v>
      </c>
    </row>
    <row r="790" s="147" customFormat="true" ht="11.25" hidden="false" customHeight="false" outlineLevel="0" collapsed="false">
      <c r="A790" s="122" t="s">
        <v>1307</v>
      </c>
      <c r="B790" s="112"/>
      <c r="C790" s="109" t="n">
        <v>283755</v>
      </c>
      <c r="D790" s="109" t="n">
        <v>7624</v>
      </c>
      <c r="E790" s="109" t="n">
        <v>4882</v>
      </c>
      <c r="F790" s="109" t="n">
        <v>1360</v>
      </c>
      <c r="G790" s="109" t="n">
        <v>14253</v>
      </c>
      <c r="H790" s="109" t="n">
        <v>9235</v>
      </c>
      <c r="I790" s="109" t="n">
        <v>91193</v>
      </c>
      <c r="J790" s="109" t="n">
        <v>9534</v>
      </c>
      <c r="K790" s="109" t="n">
        <v>2202</v>
      </c>
      <c r="L790" s="109" t="n">
        <v>76232</v>
      </c>
      <c r="M790" s="109" t="n">
        <v>17046</v>
      </c>
      <c r="N790" s="109" t="n">
        <v>46709</v>
      </c>
      <c r="O790" s="109" t="n">
        <v>106</v>
      </c>
      <c r="P790" s="109" t="n">
        <v>1</v>
      </c>
      <c r="Q790" s="109" t="n">
        <v>837</v>
      </c>
      <c r="R790" s="109" t="n">
        <v>666</v>
      </c>
      <c r="S790" s="109" t="n">
        <v>1501</v>
      </c>
      <c r="T790" s="109" t="s">
        <v>301</v>
      </c>
      <c r="U790" s="109" t="s">
        <v>301</v>
      </c>
      <c r="V790" s="109" t="s">
        <v>301</v>
      </c>
      <c r="W790" s="109" t="n">
        <v>222</v>
      </c>
      <c r="X790" s="109" t="n">
        <v>80</v>
      </c>
      <c r="Y790" s="109" t="s">
        <v>301</v>
      </c>
      <c r="Z790" s="109" t="s">
        <v>301</v>
      </c>
      <c r="AA790" s="109" t="s">
        <v>301</v>
      </c>
      <c r="AB790" s="109" t="s">
        <v>301</v>
      </c>
      <c r="AC790" s="109" t="n">
        <v>72</v>
      </c>
    </row>
    <row r="791" s="147" customFormat="true" ht="11.25" hidden="false" customHeight="false" outlineLevel="0" collapsed="false">
      <c r="A791" s="122" t="s">
        <v>1308</v>
      </c>
      <c r="B791" s="112"/>
      <c r="C791" s="109" t="n">
        <v>282816</v>
      </c>
      <c r="D791" s="109" t="n">
        <v>7624</v>
      </c>
      <c r="E791" s="109" t="n">
        <v>4882</v>
      </c>
      <c r="F791" s="109" t="n">
        <v>1360</v>
      </c>
      <c r="G791" s="109" t="n">
        <v>14253</v>
      </c>
      <c r="H791" s="109" t="n">
        <v>9235</v>
      </c>
      <c r="I791" s="109" t="n">
        <v>90263</v>
      </c>
      <c r="J791" s="109" t="n">
        <v>9531</v>
      </c>
      <c r="K791" s="109" t="n">
        <v>2202</v>
      </c>
      <c r="L791" s="109" t="n">
        <v>76231</v>
      </c>
      <c r="M791" s="109" t="n">
        <v>17046</v>
      </c>
      <c r="N791" s="109" t="n">
        <v>46704</v>
      </c>
      <c r="O791" s="109" t="n">
        <v>106</v>
      </c>
      <c r="P791" s="109" t="n">
        <v>1</v>
      </c>
      <c r="Q791" s="109" t="n">
        <v>837</v>
      </c>
      <c r="R791" s="109" t="n">
        <v>666</v>
      </c>
      <c r="S791" s="109" t="n">
        <v>1501</v>
      </c>
      <c r="T791" s="109" t="s">
        <v>301</v>
      </c>
      <c r="U791" s="109" t="s">
        <v>301</v>
      </c>
      <c r="V791" s="109" t="s">
        <v>301</v>
      </c>
      <c r="W791" s="109" t="n">
        <v>222</v>
      </c>
      <c r="X791" s="109" t="n">
        <v>80</v>
      </c>
      <c r="Y791" s="109" t="s">
        <v>301</v>
      </c>
      <c r="Z791" s="109" t="s">
        <v>301</v>
      </c>
      <c r="AA791" s="109" t="s">
        <v>301</v>
      </c>
      <c r="AB791" s="109" t="s">
        <v>301</v>
      </c>
      <c r="AC791" s="109" t="n">
        <v>72</v>
      </c>
    </row>
    <row r="792" s="147" customFormat="true" ht="11.25" hidden="false" customHeight="false" outlineLevel="0" collapsed="false">
      <c r="A792" s="122" t="s">
        <v>1309</v>
      </c>
      <c r="B792" s="112"/>
      <c r="C792" s="109" t="n">
        <v>9254</v>
      </c>
      <c r="D792" s="109" t="n">
        <v>182</v>
      </c>
      <c r="E792" s="109" t="n">
        <v>97</v>
      </c>
      <c r="F792" s="109" t="n">
        <v>34</v>
      </c>
      <c r="G792" s="109" t="n">
        <v>389</v>
      </c>
      <c r="H792" s="109" t="n">
        <v>7</v>
      </c>
      <c r="I792" s="109" t="n">
        <v>7032</v>
      </c>
      <c r="J792" s="109" t="n">
        <v>81</v>
      </c>
      <c r="K792" s="109" t="n">
        <v>37</v>
      </c>
      <c r="L792" s="109" t="n">
        <v>822</v>
      </c>
      <c r="M792" s="109" t="n">
        <v>451</v>
      </c>
      <c r="N792" s="109" t="n">
        <v>19</v>
      </c>
      <c r="O792" s="109" t="s">
        <v>301</v>
      </c>
      <c r="P792" s="109" t="s">
        <v>301</v>
      </c>
      <c r="Q792" s="109" t="n">
        <v>20</v>
      </c>
      <c r="R792" s="109" t="n">
        <v>33</v>
      </c>
      <c r="S792" s="109" t="n">
        <v>23</v>
      </c>
      <c r="T792" s="109" t="s">
        <v>301</v>
      </c>
      <c r="U792" s="109" t="s">
        <v>301</v>
      </c>
      <c r="V792" s="109" t="s">
        <v>301</v>
      </c>
      <c r="W792" s="109" t="n">
        <v>12</v>
      </c>
      <c r="X792" s="109" t="n">
        <v>14</v>
      </c>
      <c r="Y792" s="109" t="s">
        <v>301</v>
      </c>
      <c r="Z792" s="109" t="s">
        <v>301</v>
      </c>
      <c r="AA792" s="109" t="s">
        <v>301</v>
      </c>
      <c r="AB792" s="109" t="s">
        <v>301</v>
      </c>
      <c r="AC792" s="109" t="n">
        <v>1</v>
      </c>
    </row>
    <row r="793" s="147" customFormat="true" ht="11.25" hidden="false" customHeight="false" outlineLevel="0" collapsed="false">
      <c r="A793" s="122" t="s">
        <v>1310</v>
      </c>
      <c r="B793" s="112"/>
      <c r="C793" s="109" t="n">
        <v>8199</v>
      </c>
      <c r="D793" s="109" t="n">
        <v>176</v>
      </c>
      <c r="E793" s="109" t="n">
        <v>97</v>
      </c>
      <c r="F793" s="109" t="n">
        <v>34</v>
      </c>
      <c r="G793" s="109" t="n">
        <v>382</v>
      </c>
      <c r="H793" s="109" t="n">
        <v>7</v>
      </c>
      <c r="I793" s="109" t="n">
        <v>6006</v>
      </c>
      <c r="J793" s="109" t="n">
        <v>80</v>
      </c>
      <c r="K793" s="109" t="n">
        <v>37</v>
      </c>
      <c r="L793" s="109" t="n">
        <v>809</v>
      </c>
      <c r="M793" s="109" t="n">
        <v>449</v>
      </c>
      <c r="N793" s="109" t="n">
        <v>19</v>
      </c>
      <c r="O793" s="109" t="s">
        <v>301</v>
      </c>
      <c r="P793" s="109" t="s">
        <v>301</v>
      </c>
      <c r="Q793" s="109" t="n">
        <v>20</v>
      </c>
      <c r="R793" s="109" t="n">
        <v>33</v>
      </c>
      <c r="S793" s="109" t="n">
        <v>23</v>
      </c>
      <c r="T793" s="109" t="s">
        <v>301</v>
      </c>
      <c r="U793" s="109" t="s">
        <v>301</v>
      </c>
      <c r="V793" s="109" t="s">
        <v>301</v>
      </c>
      <c r="W793" s="109" t="n">
        <v>12</v>
      </c>
      <c r="X793" s="109" t="n">
        <v>14</v>
      </c>
      <c r="Y793" s="109" t="s">
        <v>301</v>
      </c>
      <c r="Z793" s="109" t="s">
        <v>301</v>
      </c>
      <c r="AA793" s="109" t="s">
        <v>301</v>
      </c>
      <c r="AB793" s="109" t="s">
        <v>301</v>
      </c>
      <c r="AC793" s="109" t="n">
        <v>1</v>
      </c>
    </row>
    <row r="794" s="147" customFormat="true" ht="11.25" hidden="false" customHeight="false" outlineLevel="0" collapsed="false">
      <c r="A794" s="122" t="s">
        <v>1311</v>
      </c>
      <c r="B794" s="112"/>
      <c r="C794" s="109" t="n">
        <v>46907</v>
      </c>
      <c r="D794" s="109" t="n">
        <v>1854</v>
      </c>
      <c r="E794" s="109" t="n">
        <v>720</v>
      </c>
      <c r="F794" s="109" t="n">
        <v>412</v>
      </c>
      <c r="G794" s="109" t="n">
        <v>2292</v>
      </c>
      <c r="H794" s="109" t="n">
        <v>97</v>
      </c>
      <c r="I794" s="109" t="n">
        <v>30909</v>
      </c>
      <c r="J794" s="109" t="n">
        <v>803</v>
      </c>
      <c r="K794" s="109" t="n">
        <v>415</v>
      </c>
      <c r="L794" s="109" t="n">
        <v>5945</v>
      </c>
      <c r="M794" s="109" t="n">
        <v>2551</v>
      </c>
      <c r="N794" s="109" t="s">
        <v>301</v>
      </c>
      <c r="O794" s="109" t="n">
        <v>11</v>
      </c>
      <c r="P794" s="109" t="s">
        <v>301</v>
      </c>
      <c r="Q794" s="109" t="n">
        <v>220</v>
      </c>
      <c r="R794" s="109" t="n">
        <v>274</v>
      </c>
      <c r="S794" s="109" t="n">
        <v>297</v>
      </c>
      <c r="T794" s="109" t="s">
        <v>301</v>
      </c>
      <c r="U794" s="109" t="s">
        <v>301</v>
      </c>
      <c r="V794" s="109" t="s">
        <v>301</v>
      </c>
      <c r="W794" s="109" t="n">
        <v>65</v>
      </c>
      <c r="X794" s="109" t="n">
        <v>37</v>
      </c>
      <c r="Y794" s="109" t="s">
        <v>301</v>
      </c>
      <c r="Z794" s="109" t="s">
        <v>301</v>
      </c>
      <c r="AA794" s="109" t="s">
        <v>301</v>
      </c>
      <c r="AB794" s="109" t="s">
        <v>301</v>
      </c>
      <c r="AC794" s="109" t="n">
        <v>5</v>
      </c>
    </row>
    <row r="795" s="147" customFormat="true" ht="11.25" hidden="false" customHeight="false" outlineLevel="0" collapsed="false">
      <c r="A795" s="122" t="s">
        <v>1312</v>
      </c>
      <c r="B795" s="112"/>
      <c r="C795" s="109" t="n">
        <v>45835</v>
      </c>
      <c r="D795" s="109" t="n">
        <v>1846</v>
      </c>
      <c r="E795" s="109" t="n">
        <v>711</v>
      </c>
      <c r="F795" s="109" t="n">
        <v>409</v>
      </c>
      <c r="G795" s="109" t="n">
        <v>2292</v>
      </c>
      <c r="H795" s="109" t="n">
        <v>97</v>
      </c>
      <c r="I795" s="109" t="n">
        <v>29908</v>
      </c>
      <c r="J795" s="109" t="n">
        <v>801</v>
      </c>
      <c r="K795" s="109" t="n">
        <v>413</v>
      </c>
      <c r="L795" s="109" t="n">
        <v>5920</v>
      </c>
      <c r="M795" s="109" t="n">
        <v>2544</v>
      </c>
      <c r="N795" s="109" t="s">
        <v>301</v>
      </c>
      <c r="O795" s="109" t="s">
        <v>301</v>
      </c>
      <c r="P795" s="109" t="s">
        <v>301</v>
      </c>
      <c r="Q795" s="109" t="n">
        <v>218</v>
      </c>
      <c r="R795" s="109" t="n">
        <v>272</v>
      </c>
      <c r="S795" s="109" t="n">
        <v>297</v>
      </c>
      <c r="T795" s="109" t="s">
        <v>301</v>
      </c>
      <c r="U795" s="109" t="s">
        <v>301</v>
      </c>
      <c r="V795" s="109" t="s">
        <v>301</v>
      </c>
      <c r="W795" s="109" t="n">
        <v>65</v>
      </c>
      <c r="X795" s="109" t="n">
        <v>37</v>
      </c>
      <c r="Y795" s="109" t="s">
        <v>301</v>
      </c>
      <c r="Z795" s="109" t="s">
        <v>301</v>
      </c>
      <c r="AA795" s="109" t="s">
        <v>301</v>
      </c>
      <c r="AB795" s="109" t="s">
        <v>301</v>
      </c>
      <c r="AC795" s="109" t="n">
        <v>5</v>
      </c>
    </row>
    <row r="796" s="147" customFormat="true" ht="11.25" hidden="false" customHeight="false" outlineLevel="0" collapsed="false">
      <c r="A796" s="122" t="s">
        <v>1313</v>
      </c>
      <c r="B796" s="112"/>
      <c r="C796" s="109" t="n">
        <v>41685</v>
      </c>
      <c r="D796" s="109" t="n">
        <v>1960</v>
      </c>
      <c r="E796" s="109" t="n">
        <v>589</v>
      </c>
      <c r="F796" s="109" t="n">
        <v>582</v>
      </c>
      <c r="G796" s="109" t="n">
        <v>1854</v>
      </c>
      <c r="H796" s="109" t="n">
        <v>248</v>
      </c>
      <c r="I796" s="109" t="n">
        <v>1413</v>
      </c>
      <c r="J796" s="109" t="n">
        <v>402</v>
      </c>
      <c r="K796" s="109" t="n">
        <v>335</v>
      </c>
      <c r="L796" s="109" t="n">
        <v>19644</v>
      </c>
      <c r="M796" s="109" t="n">
        <v>13262</v>
      </c>
      <c r="N796" s="109" t="n">
        <v>2</v>
      </c>
      <c r="O796" s="109" t="n">
        <v>3</v>
      </c>
      <c r="P796" s="109" t="s">
        <v>301</v>
      </c>
      <c r="Q796" s="109" t="n">
        <v>147</v>
      </c>
      <c r="R796" s="109" t="n">
        <v>530</v>
      </c>
      <c r="S796" s="109" t="n">
        <v>433</v>
      </c>
      <c r="T796" s="109" t="n">
        <v>1</v>
      </c>
      <c r="U796" s="109" t="n">
        <v>113</v>
      </c>
      <c r="V796" s="109" t="n">
        <v>20</v>
      </c>
      <c r="W796" s="109" t="n">
        <v>82</v>
      </c>
      <c r="X796" s="109" t="n">
        <v>59</v>
      </c>
      <c r="Y796" s="109" t="s">
        <v>301</v>
      </c>
      <c r="Z796" s="109" t="s">
        <v>301</v>
      </c>
      <c r="AA796" s="109" t="s">
        <v>301</v>
      </c>
      <c r="AB796" s="109" t="s">
        <v>301</v>
      </c>
      <c r="AC796" s="109" t="n">
        <v>6</v>
      </c>
    </row>
    <row r="797" s="147" customFormat="true" ht="11.25" hidden="false" customHeight="false" outlineLevel="0" collapsed="false">
      <c r="A797" s="122" t="s">
        <v>1314</v>
      </c>
      <c r="B797" s="112"/>
      <c r="C797" s="109" t="n">
        <v>41572</v>
      </c>
      <c r="D797" s="109" t="n">
        <v>1960</v>
      </c>
      <c r="E797" s="109" t="n">
        <v>589</v>
      </c>
      <c r="F797" s="109" t="n">
        <v>582</v>
      </c>
      <c r="G797" s="109" t="n">
        <v>1854</v>
      </c>
      <c r="H797" s="109" t="n">
        <v>248</v>
      </c>
      <c r="I797" s="109" t="n">
        <v>1413</v>
      </c>
      <c r="J797" s="109" t="n">
        <v>402</v>
      </c>
      <c r="K797" s="109" t="n">
        <v>335</v>
      </c>
      <c r="L797" s="109" t="n">
        <v>19644</v>
      </c>
      <c r="M797" s="109" t="n">
        <v>13262</v>
      </c>
      <c r="N797" s="109" t="n">
        <v>2</v>
      </c>
      <c r="O797" s="109" t="n">
        <v>3</v>
      </c>
      <c r="P797" s="109" t="s">
        <v>301</v>
      </c>
      <c r="Q797" s="109" t="n">
        <v>147</v>
      </c>
      <c r="R797" s="109" t="n">
        <v>530</v>
      </c>
      <c r="S797" s="109" t="n">
        <v>433</v>
      </c>
      <c r="T797" s="109" t="n">
        <v>1</v>
      </c>
      <c r="U797" s="109" t="s">
        <v>301</v>
      </c>
      <c r="V797" s="109" t="n">
        <v>20</v>
      </c>
      <c r="W797" s="109" t="n">
        <v>82</v>
      </c>
      <c r="X797" s="109" t="n">
        <v>59</v>
      </c>
      <c r="Y797" s="109" t="s">
        <v>301</v>
      </c>
      <c r="Z797" s="109" t="s">
        <v>301</v>
      </c>
      <c r="AA797" s="109" t="s">
        <v>301</v>
      </c>
      <c r="AB797" s="109" t="s">
        <v>301</v>
      </c>
      <c r="AC797" s="109" t="n">
        <v>6</v>
      </c>
    </row>
    <row r="798" s="147" customFormat="true" ht="11.25" hidden="false" customHeight="false" outlineLevel="0" collapsed="false">
      <c r="A798" s="122" t="s">
        <v>1315</v>
      </c>
      <c r="B798" s="112"/>
      <c r="C798" s="109" t="n">
        <v>41999</v>
      </c>
      <c r="D798" s="109" t="n">
        <v>1455</v>
      </c>
      <c r="E798" s="109" t="n">
        <v>2767</v>
      </c>
      <c r="F798" s="109" t="n">
        <v>284</v>
      </c>
      <c r="G798" s="109" t="n">
        <v>1917</v>
      </c>
      <c r="H798" s="109" t="n">
        <v>172</v>
      </c>
      <c r="I798" s="109" t="n">
        <v>24003</v>
      </c>
      <c r="J798" s="109" t="n">
        <v>545</v>
      </c>
      <c r="K798" s="109" t="n">
        <v>1471</v>
      </c>
      <c r="L798" s="109" t="n">
        <v>6844</v>
      </c>
      <c r="M798" s="109" t="n">
        <v>1345</v>
      </c>
      <c r="N798" s="109" t="n">
        <v>1</v>
      </c>
      <c r="O798" s="109" t="s">
        <v>301</v>
      </c>
      <c r="P798" s="109" t="s">
        <v>301</v>
      </c>
      <c r="Q798" s="109" t="n">
        <v>55</v>
      </c>
      <c r="R798" s="109" t="n">
        <v>415</v>
      </c>
      <c r="S798" s="109" t="n">
        <v>77</v>
      </c>
      <c r="T798" s="109" t="s">
        <v>301</v>
      </c>
      <c r="U798" s="109" t="n">
        <v>549</v>
      </c>
      <c r="V798" s="109" t="s">
        <v>301</v>
      </c>
      <c r="W798" s="109" t="n">
        <v>27</v>
      </c>
      <c r="X798" s="109" t="n">
        <v>60</v>
      </c>
      <c r="Y798" s="109" t="n">
        <v>10</v>
      </c>
      <c r="Z798" s="109" t="s">
        <v>301</v>
      </c>
      <c r="AA798" s="109" t="s">
        <v>301</v>
      </c>
      <c r="AB798" s="109" t="s">
        <v>301</v>
      </c>
      <c r="AC798" s="109" t="n">
        <v>2</v>
      </c>
    </row>
    <row r="799" s="147" customFormat="true" ht="11.25" hidden="false" customHeight="false" outlineLevel="0" collapsed="false">
      <c r="A799" s="122" t="s">
        <v>1316</v>
      </c>
      <c r="B799" s="112"/>
      <c r="C799" s="109" t="n">
        <v>41999</v>
      </c>
      <c r="D799" s="109" t="n">
        <v>1455</v>
      </c>
      <c r="E799" s="109" t="n">
        <v>2767</v>
      </c>
      <c r="F799" s="109" t="n">
        <v>284</v>
      </c>
      <c r="G799" s="109" t="n">
        <v>1917</v>
      </c>
      <c r="H799" s="109" t="n">
        <v>172</v>
      </c>
      <c r="I799" s="109" t="n">
        <v>24003</v>
      </c>
      <c r="J799" s="109" t="n">
        <v>545</v>
      </c>
      <c r="K799" s="109" t="n">
        <v>1471</v>
      </c>
      <c r="L799" s="109" t="n">
        <v>6844</v>
      </c>
      <c r="M799" s="109" t="n">
        <v>1345</v>
      </c>
      <c r="N799" s="109" t="n">
        <v>1</v>
      </c>
      <c r="O799" s="109" t="s">
        <v>301</v>
      </c>
      <c r="P799" s="109" t="s">
        <v>301</v>
      </c>
      <c r="Q799" s="109" t="n">
        <v>55</v>
      </c>
      <c r="R799" s="109" t="n">
        <v>415</v>
      </c>
      <c r="S799" s="109" t="n">
        <v>77</v>
      </c>
      <c r="T799" s="109" t="s">
        <v>301</v>
      </c>
      <c r="U799" s="109" t="n">
        <v>549</v>
      </c>
      <c r="V799" s="109" t="s">
        <v>301</v>
      </c>
      <c r="W799" s="109" t="n">
        <v>27</v>
      </c>
      <c r="X799" s="109" t="n">
        <v>60</v>
      </c>
      <c r="Y799" s="109" t="n">
        <v>10</v>
      </c>
      <c r="Z799" s="109" t="s">
        <v>301</v>
      </c>
      <c r="AA799" s="109" t="s">
        <v>301</v>
      </c>
      <c r="AB799" s="109" t="s">
        <v>301</v>
      </c>
      <c r="AC799" s="109" t="n">
        <v>2</v>
      </c>
    </row>
    <row r="800" s="147" customFormat="true" ht="11.25" hidden="false" customHeight="false" outlineLevel="0" collapsed="false">
      <c r="A800" s="122" t="s">
        <v>1317</v>
      </c>
      <c r="B800" s="112"/>
      <c r="C800" s="109" t="n">
        <v>53951</v>
      </c>
      <c r="D800" s="109" t="n">
        <v>3976</v>
      </c>
      <c r="E800" s="109" t="n">
        <v>2642</v>
      </c>
      <c r="F800" s="109" t="n">
        <v>2120</v>
      </c>
      <c r="G800" s="109" t="n">
        <v>7275</v>
      </c>
      <c r="H800" s="109" t="n">
        <v>2004</v>
      </c>
      <c r="I800" s="109" t="n">
        <v>25098</v>
      </c>
      <c r="J800" s="109" t="n">
        <v>1417</v>
      </c>
      <c r="K800" s="109" t="n">
        <v>467</v>
      </c>
      <c r="L800" s="109" t="n">
        <v>2931</v>
      </c>
      <c r="M800" s="109" t="n">
        <v>4946</v>
      </c>
      <c r="N800" s="109" t="n">
        <v>60</v>
      </c>
      <c r="O800" s="109" t="s">
        <v>301</v>
      </c>
      <c r="P800" s="109" t="s">
        <v>301</v>
      </c>
      <c r="Q800" s="109" t="n">
        <v>403</v>
      </c>
      <c r="R800" s="109" t="n">
        <v>158</v>
      </c>
      <c r="S800" s="109" t="n">
        <v>175</v>
      </c>
      <c r="T800" s="109" t="s">
        <v>301</v>
      </c>
      <c r="U800" s="109" t="n">
        <v>3</v>
      </c>
      <c r="V800" s="109" t="s">
        <v>301</v>
      </c>
      <c r="W800" s="109" t="n">
        <v>100</v>
      </c>
      <c r="X800" s="109" t="n">
        <v>151</v>
      </c>
      <c r="Y800" s="109" t="s">
        <v>301</v>
      </c>
      <c r="Z800" s="109" t="s">
        <v>301</v>
      </c>
      <c r="AA800" s="109" t="s">
        <v>301</v>
      </c>
      <c r="AB800" s="109" t="s">
        <v>301</v>
      </c>
      <c r="AC800" s="109" t="n">
        <v>25</v>
      </c>
    </row>
    <row r="801" s="147" customFormat="true" ht="11.25" hidden="false" customHeight="false" outlineLevel="0" collapsed="false">
      <c r="A801" s="122" t="s">
        <v>1318</v>
      </c>
      <c r="B801" s="112"/>
      <c r="C801" s="109" t="n">
        <v>53949</v>
      </c>
      <c r="D801" s="109" t="n">
        <v>3975</v>
      </c>
      <c r="E801" s="109" t="n">
        <v>2642</v>
      </c>
      <c r="F801" s="109" t="n">
        <v>2120</v>
      </c>
      <c r="G801" s="109" t="n">
        <v>7275</v>
      </c>
      <c r="H801" s="109" t="n">
        <v>2004</v>
      </c>
      <c r="I801" s="109" t="n">
        <v>25097</v>
      </c>
      <c r="J801" s="109" t="n">
        <v>1417</v>
      </c>
      <c r="K801" s="109" t="n">
        <v>467</v>
      </c>
      <c r="L801" s="109" t="n">
        <v>2931</v>
      </c>
      <c r="M801" s="109" t="n">
        <v>4946</v>
      </c>
      <c r="N801" s="109" t="n">
        <v>60</v>
      </c>
      <c r="O801" s="109" t="s">
        <v>301</v>
      </c>
      <c r="P801" s="109" t="s">
        <v>301</v>
      </c>
      <c r="Q801" s="109" t="n">
        <v>403</v>
      </c>
      <c r="R801" s="109" t="n">
        <v>158</v>
      </c>
      <c r="S801" s="109" t="n">
        <v>175</v>
      </c>
      <c r="T801" s="109" t="s">
        <v>301</v>
      </c>
      <c r="U801" s="109" t="n">
        <v>3</v>
      </c>
      <c r="V801" s="109" t="s">
        <v>301</v>
      </c>
      <c r="W801" s="109" t="n">
        <v>100</v>
      </c>
      <c r="X801" s="109" t="n">
        <v>151</v>
      </c>
      <c r="Y801" s="109" t="s">
        <v>301</v>
      </c>
      <c r="Z801" s="109" t="s">
        <v>301</v>
      </c>
      <c r="AA801" s="109" t="s">
        <v>301</v>
      </c>
      <c r="AB801" s="109" t="s">
        <v>301</v>
      </c>
      <c r="AC801" s="109" t="n">
        <v>25</v>
      </c>
    </row>
    <row r="802" s="147" customFormat="true" ht="11.25" hidden="false" customHeight="false" outlineLevel="0" collapsed="false">
      <c r="A802" s="122" t="s">
        <v>1319</v>
      </c>
      <c r="B802" s="112"/>
      <c r="C802" s="109" t="n">
        <v>20900</v>
      </c>
      <c r="D802" s="109" t="n">
        <v>997</v>
      </c>
      <c r="E802" s="109" t="n">
        <v>418</v>
      </c>
      <c r="F802" s="109" t="n">
        <v>195</v>
      </c>
      <c r="G802" s="109" t="n">
        <v>1904</v>
      </c>
      <c r="H802" s="109" t="n">
        <v>15</v>
      </c>
      <c r="I802" s="109" t="n">
        <v>11389</v>
      </c>
      <c r="J802" s="109" t="n">
        <v>279</v>
      </c>
      <c r="K802" s="109" t="n">
        <v>164</v>
      </c>
      <c r="L802" s="109" t="n">
        <v>4425</v>
      </c>
      <c r="M802" s="109" t="n">
        <v>814</v>
      </c>
      <c r="N802" s="109" t="s">
        <v>301</v>
      </c>
      <c r="O802" s="109" t="s">
        <v>301</v>
      </c>
      <c r="P802" s="109" t="s">
        <v>301</v>
      </c>
      <c r="Q802" s="109" t="n">
        <v>90</v>
      </c>
      <c r="R802" s="109" t="n">
        <v>61</v>
      </c>
      <c r="S802" s="109" t="n">
        <v>92</v>
      </c>
      <c r="T802" s="109" t="s">
        <v>301</v>
      </c>
      <c r="U802" s="109" t="s">
        <v>301</v>
      </c>
      <c r="V802" s="109" t="s">
        <v>301</v>
      </c>
      <c r="W802" s="109" t="n">
        <v>23</v>
      </c>
      <c r="X802" s="109" t="n">
        <v>27</v>
      </c>
      <c r="Y802" s="109" t="s">
        <v>301</v>
      </c>
      <c r="Z802" s="109" t="s">
        <v>301</v>
      </c>
      <c r="AA802" s="109" t="s">
        <v>301</v>
      </c>
      <c r="AB802" s="109" t="s">
        <v>301</v>
      </c>
      <c r="AC802" s="109" t="n">
        <v>7</v>
      </c>
    </row>
    <row r="803" s="147" customFormat="true" ht="11.25" hidden="false" customHeight="false" outlineLevel="0" collapsed="false">
      <c r="A803" s="122" t="s">
        <v>1320</v>
      </c>
      <c r="B803" s="112"/>
      <c r="C803" s="109" t="n">
        <v>20739</v>
      </c>
      <c r="D803" s="109" t="n">
        <v>997</v>
      </c>
      <c r="E803" s="109" t="n">
        <v>418</v>
      </c>
      <c r="F803" s="109" t="n">
        <v>195</v>
      </c>
      <c r="G803" s="109" t="n">
        <v>1904</v>
      </c>
      <c r="H803" s="109" t="n">
        <v>15</v>
      </c>
      <c r="I803" s="109" t="n">
        <v>11231</v>
      </c>
      <c r="J803" s="109" t="n">
        <v>279</v>
      </c>
      <c r="K803" s="109" t="n">
        <v>164</v>
      </c>
      <c r="L803" s="109" t="n">
        <v>4422</v>
      </c>
      <c r="M803" s="109" t="n">
        <v>814</v>
      </c>
      <c r="N803" s="109" t="s">
        <v>301</v>
      </c>
      <c r="O803" s="109" t="s">
        <v>301</v>
      </c>
      <c r="P803" s="109" t="s">
        <v>301</v>
      </c>
      <c r="Q803" s="109" t="n">
        <v>90</v>
      </c>
      <c r="R803" s="109" t="n">
        <v>61</v>
      </c>
      <c r="S803" s="109" t="n">
        <v>92</v>
      </c>
      <c r="T803" s="109" t="s">
        <v>301</v>
      </c>
      <c r="U803" s="109" t="s">
        <v>301</v>
      </c>
      <c r="V803" s="109" t="s">
        <v>301</v>
      </c>
      <c r="W803" s="109" t="n">
        <v>23</v>
      </c>
      <c r="X803" s="109" t="n">
        <v>27</v>
      </c>
      <c r="Y803" s="109" t="s">
        <v>301</v>
      </c>
      <c r="Z803" s="109" t="s">
        <v>301</v>
      </c>
      <c r="AA803" s="109" t="s">
        <v>301</v>
      </c>
      <c r="AB803" s="109" t="s">
        <v>301</v>
      </c>
      <c r="AC803" s="109" t="n">
        <v>7</v>
      </c>
    </row>
    <row r="804" s="147" customFormat="true" ht="11.25" hidden="false" customHeight="false" outlineLevel="0" collapsed="false">
      <c r="A804" s="122" t="s">
        <v>1321</v>
      </c>
      <c r="B804" s="112"/>
      <c r="C804" s="109" t="n">
        <v>57828</v>
      </c>
      <c r="D804" s="109" t="n">
        <v>2094</v>
      </c>
      <c r="E804" s="109" t="n">
        <v>1268</v>
      </c>
      <c r="F804" s="109" t="n">
        <v>253</v>
      </c>
      <c r="G804" s="109" t="n">
        <v>8894</v>
      </c>
      <c r="H804" s="109" t="n">
        <v>503</v>
      </c>
      <c r="I804" s="109" t="n">
        <v>30625</v>
      </c>
      <c r="J804" s="109" t="n">
        <v>2863</v>
      </c>
      <c r="K804" s="109" t="n">
        <v>939</v>
      </c>
      <c r="L804" s="109" t="n">
        <v>8074</v>
      </c>
      <c r="M804" s="109" t="n">
        <v>1534</v>
      </c>
      <c r="N804" s="109" t="n">
        <v>3</v>
      </c>
      <c r="O804" s="109" t="s">
        <v>301</v>
      </c>
      <c r="P804" s="109" t="s">
        <v>301</v>
      </c>
      <c r="Q804" s="109" t="n">
        <v>155</v>
      </c>
      <c r="R804" s="109" t="n">
        <v>198</v>
      </c>
      <c r="S804" s="109" t="n">
        <v>271</v>
      </c>
      <c r="T804" s="109" t="s">
        <v>301</v>
      </c>
      <c r="U804" s="109" t="s">
        <v>301</v>
      </c>
      <c r="V804" s="109" t="s">
        <v>301</v>
      </c>
      <c r="W804" s="109" t="n">
        <v>61</v>
      </c>
      <c r="X804" s="109" t="n">
        <v>65</v>
      </c>
      <c r="Y804" s="109" t="s">
        <v>301</v>
      </c>
      <c r="Z804" s="109" t="s">
        <v>301</v>
      </c>
      <c r="AA804" s="109" t="s">
        <v>301</v>
      </c>
      <c r="AB804" s="109" t="s">
        <v>301</v>
      </c>
      <c r="AC804" s="109" t="n">
        <v>28</v>
      </c>
    </row>
    <row r="805" s="147" customFormat="true" ht="11.25" hidden="false" customHeight="false" outlineLevel="0" collapsed="false">
      <c r="A805" s="122" t="s">
        <v>1322</v>
      </c>
      <c r="B805" s="112"/>
      <c r="C805" s="109" t="n">
        <v>31314</v>
      </c>
      <c r="D805" s="109" t="n">
        <v>1089</v>
      </c>
      <c r="E805" s="109" t="n">
        <v>745</v>
      </c>
      <c r="F805" s="109" t="n">
        <v>105</v>
      </c>
      <c r="G805" s="109" t="n">
        <v>6711</v>
      </c>
      <c r="H805" s="109" t="n">
        <v>384</v>
      </c>
      <c r="I805" s="109" t="n">
        <v>14980</v>
      </c>
      <c r="J805" s="109" t="n">
        <v>2220</v>
      </c>
      <c r="K805" s="109" t="n">
        <v>575</v>
      </c>
      <c r="L805" s="109" t="n">
        <v>3551</v>
      </c>
      <c r="M805" s="109" t="n">
        <v>676</v>
      </c>
      <c r="N805" s="109" t="n">
        <v>2</v>
      </c>
      <c r="O805" s="109" t="s">
        <v>301</v>
      </c>
      <c r="P805" s="109" t="s">
        <v>301</v>
      </c>
      <c r="Q805" s="109" t="n">
        <v>58</v>
      </c>
      <c r="R805" s="109" t="n">
        <v>63</v>
      </c>
      <c r="S805" s="109" t="n">
        <v>95</v>
      </c>
      <c r="T805" s="109" t="s">
        <v>301</v>
      </c>
      <c r="U805" s="109" t="s">
        <v>301</v>
      </c>
      <c r="V805" s="109" t="s">
        <v>301</v>
      </c>
      <c r="W805" s="109" t="n">
        <v>24</v>
      </c>
      <c r="X805" s="109" t="n">
        <v>20</v>
      </c>
      <c r="Y805" s="109" t="s">
        <v>301</v>
      </c>
      <c r="Z805" s="109" t="s">
        <v>301</v>
      </c>
      <c r="AA805" s="109" t="s">
        <v>301</v>
      </c>
      <c r="AB805" s="109" t="s">
        <v>301</v>
      </c>
      <c r="AC805" s="109" t="n">
        <v>16</v>
      </c>
    </row>
    <row r="806" s="147" customFormat="true" ht="11.25" hidden="false" customHeight="false" outlineLevel="0" collapsed="false">
      <c r="A806" s="122" t="s">
        <v>1323</v>
      </c>
      <c r="B806" s="112"/>
      <c r="C806" s="109" t="n">
        <v>2724</v>
      </c>
      <c r="D806" s="109" t="n">
        <v>2</v>
      </c>
      <c r="E806" s="109" t="n">
        <v>8</v>
      </c>
      <c r="F806" s="109" t="s">
        <v>301</v>
      </c>
      <c r="G806" s="109" t="n">
        <v>41</v>
      </c>
      <c r="H806" s="109" t="s">
        <v>301</v>
      </c>
      <c r="I806" s="109" t="n">
        <v>2237</v>
      </c>
      <c r="J806" s="109" t="s">
        <v>301</v>
      </c>
      <c r="K806" s="109" t="s">
        <v>301</v>
      </c>
      <c r="L806" s="109" t="n">
        <v>430</v>
      </c>
      <c r="M806" s="109" t="n">
        <v>6</v>
      </c>
      <c r="N806" s="109" t="s">
        <v>301</v>
      </c>
      <c r="O806" s="109" t="s">
        <v>301</v>
      </c>
      <c r="P806" s="109" t="s">
        <v>301</v>
      </c>
      <c r="Q806" s="109" t="s">
        <v>301</v>
      </c>
      <c r="R806" s="109" t="s">
        <v>301</v>
      </c>
      <c r="S806" s="109" t="s">
        <v>301</v>
      </c>
      <c r="T806" s="109" t="s">
        <v>301</v>
      </c>
      <c r="U806" s="109" t="s">
        <v>301</v>
      </c>
      <c r="V806" s="109" t="s">
        <v>301</v>
      </c>
      <c r="W806" s="109" t="s">
        <v>301</v>
      </c>
      <c r="X806" s="109" t="s">
        <v>301</v>
      </c>
      <c r="Y806" s="109" t="s">
        <v>301</v>
      </c>
      <c r="Z806" s="109" t="s">
        <v>301</v>
      </c>
      <c r="AA806" s="109" t="s">
        <v>301</v>
      </c>
      <c r="AB806" s="109" t="s">
        <v>301</v>
      </c>
      <c r="AC806" s="109" t="s">
        <v>301</v>
      </c>
    </row>
    <row r="807" s="147" customFormat="true" ht="11.25" hidden="false" customHeight="false" outlineLevel="0" collapsed="false">
      <c r="A807" s="122" t="s">
        <v>1324</v>
      </c>
      <c r="B807" s="112"/>
      <c r="C807" s="109" t="n">
        <v>16549</v>
      </c>
      <c r="D807" s="109" t="n">
        <v>845</v>
      </c>
      <c r="E807" s="109" t="n">
        <v>401</v>
      </c>
      <c r="F807" s="109" t="n">
        <v>65</v>
      </c>
      <c r="G807" s="109" t="n">
        <v>1854</v>
      </c>
      <c r="H807" s="109" t="n">
        <v>73</v>
      </c>
      <c r="I807" s="109" t="n">
        <v>8080</v>
      </c>
      <c r="J807" s="109" t="n">
        <v>540</v>
      </c>
      <c r="K807" s="109" t="n">
        <v>291</v>
      </c>
      <c r="L807" s="109" t="n">
        <v>3449</v>
      </c>
      <c r="M807" s="109" t="n">
        <v>622</v>
      </c>
      <c r="N807" s="109" t="s">
        <v>301</v>
      </c>
      <c r="O807" s="109" t="s">
        <v>301</v>
      </c>
      <c r="P807" s="109" t="s">
        <v>301</v>
      </c>
      <c r="Q807" s="109" t="n">
        <v>69</v>
      </c>
      <c r="R807" s="109" t="n">
        <v>91</v>
      </c>
      <c r="S807" s="109" t="n">
        <v>112</v>
      </c>
      <c r="T807" s="109" t="s">
        <v>301</v>
      </c>
      <c r="U807" s="109" t="s">
        <v>301</v>
      </c>
      <c r="V807" s="109" t="s">
        <v>301</v>
      </c>
      <c r="W807" s="109" t="n">
        <v>31</v>
      </c>
      <c r="X807" s="109" t="n">
        <v>21</v>
      </c>
      <c r="Y807" s="109" t="s">
        <v>301</v>
      </c>
      <c r="Z807" s="109" t="s">
        <v>301</v>
      </c>
      <c r="AA807" s="109" t="s">
        <v>301</v>
      </c>
      <c r="AB807" s="109" t="s">
        <v>301</v>
      </c>
      <c r="AC807" s="109" t="n">
        <v>5</v>
      </c>
    </row>
    <row r="808" s="147" customFormat="true" ht="11.25" hidden="false" customHeight="false" outlineLevel="0" collapsed="false">
      <c r="A808" s="122" t="s">
        <v>1325</v>
      </c>
      <c r="B808" s="112"/>
      <c r="C808" s="109" t="n">
        <v>6441</v>
      </c>
      <c r="D808" s="109" t="n">
        <v>158</v>
      </c>
      <c r="E808" s="109" t="n">
        <v>114</v>
      </c>
      <c r="F808" s="109" t="n">
        <v>83</v>
      </c>
      <c r="G808" s="109" t="n">
        <v>288</v>
      </c>
      <c r="H808" s="109" t="n">
        <v>46</v>
      </c>
      <c r="I808" s="109" t="n">
        <v>4562</v>
      </c>
      <c r="J808" s="109" t="n">
        <v>103</v>
      </c>
      <c r="K808" s="109" t="n">
        <v>73</v>
      </c>
      <c r="L808" s="109" t="n">
        <v>612</v>
      </c>
      <c r="M808" s="109" t="n">
        <v>228</v>
      </c>
      <c r="N808" s="109" t="n">
        <v>1</v>
      </c>
      <c r="O808" s="109" t="s">
        <v>301</v>
      </c>
      <c r="P808" s="109" t="s">
        <v>301</v>
      </c>
      <c r="Q808" s="109" t="n">
        <v>28</v>
      </c>
      <c r="R808" s="109" t="n">
        <v>44</v>
      </c>
      <c r="S808" s="109" t="n">
        <v>64</v>
      </c>
      <c r="T808" s="109" t="s">
        <v>301</v>
      </c>
      <c r="U808" s="109" t="s">
        <v>301</v>
      </c>
      <c r="V808" s="109" t="s">
        <v>301</v>
      </c>
      <c r="W808" s="109" t="n">
        <v>6</v>
      </c>
      <c r="X808" s="109" t="n">
        <v>24</v>
      </c>
      <c r="Y808" s="109" t="s">
        <v>301</v>
      </c>
      <c r="Z808" s="109" t="s">
        <v>301</v>
      </c>
      <c r="AA808" s="109" t="s">
        <v>301</v>
      </c>
      <c r="AB808" s="109" t="s">
        <v>301</v>
      </c>
      <c r="AC808" s="109" t="n">
        <v>7</v>
      </c>
    </row>
    <row r="809" s="147" customFormat="true" ht="11.25" hidden="false" customHeight="false" outlineLevel="0" collapsed="false">
      <c r="A809" s="122" t="s">
        <v>1326</v>
      </c>
      <c r="B809" s="112"/>
      <c r="C809" s="109" t="n">
        <v>39658</v>
      </c>
      <c r="D809" s="109" t="n">
        <v>2814</v>
      </c>
      <c r="E809" s="109" t="n">
        <v>1122</v>
      </c>
      <c r="F809" s="109" t="n">
        <v>170</v>
      </c>
      <c r="G809" s="109" t="n">
        <v>3145</v>
      </c>
      <c r="H809" s="109" t="n">
        <v>248</v>
      </c>
      <c r="I809" s="109" t="n">
        <v>18868</v>
      </c>
      <c r="J809" s="109" t="n">
        <v>1075</v>
      </c>
      <c r="K809" s="109" t="n">
        <v>448</v>
      </c>
      <c r="L809" s="109" t="n">
        <v>5228</v>
      </c>
      <c r="M809" s="109" t="n">
        <v>1115</v>
      </c>
      <c r="N809" s="109" t="n">
        <v>5374</v>
      </c>
      <c r="O809" s="109" t="s">
        <v>301</v>
      </c>
      <c r="P809" s="109" t="s">
        <v>301</v>
      </c>
      <c r="Q809" s="109" t="n">
        <v>8</v>
      </c>
      <c r="R809" s="109" t="n">
        <v>16</v>
      </c>
      <c r="S809" s="109" t="n">
        <v>20</v>
      </c>
      <c r="T809" s="109" t="s">
        <v>301</v>
      </c>
      <c r="U809" s="109" t="s">
        <v>301</v>
      </c>
      <c r="V809" s="109" t="s">
        <v>301</v>
      </c>
      <c r="W809" s="109" t="s">
        <v>301</v>
      </c>
      <c r="X809" s="109" t="n">
        <v>1</v>
      </c>
      <c r="Y809" s="109" t="s">
        <v>301</v>
      </c>
      <c r="Z809" s="109" t="s">
        <v>301</v>
      </c>
      <c r="AA809" s="109" t="s">
        <v>301</v>
      </c>
      <c r="AB809" s="109" t="s">
        <v>301</v>
      </c>
      <c r="AC809" s="109" t="n">
        <v>6</v>
      </c>
    </row>
    <row r="810" s="147" customFormat="true" ht="11.25" hidden="false" customHeight="false" outlineLevel="0" collapsed="false">
      <c r="A810" s="122" t="s">
        <v>1327</v>
      </c>
      <c r="B810" s="112"/>
      <c r="C810" s="109" t="n">
        <v>29663</v>
      </c>
      <c r="D810" s="109" t="n">
        <v>2649</v>
      </c>
      <c r="E810" s="109" t="n">
        <v>1101</v>
      </c>
      <c r="F810" s="109" t="n">
        <v>164</v>
      </c>
      <c r="G810" s="109" t="n">
        <v>3101</v>
      </c>
      <c r="H810" s="109" t="n">
        <v>246</v>
      </c>
      <c r="I810" s="109" t="n">
        <v>12450</v>
      </c>
      <c r="J810" s="109" t="n">
        <v>1065</v>
      </c>
      <c r="K810" s="109" t="n">
        <v>448</v>
      </c>
      <c r="L810" s="109" t="n">
        <v>3750</v>
      </c>
      <c r="M810" s="109" t="n">
        <v>1094</v>
      </c>
      <c r="N810" s="109" t="n">
        <v>3569</v>
      </c>
      <c r="O810" s="109" t="s">
        <v>301</v>
      </c>
      <c r="P810" s="109" t="s">
        <v>301</v>
      </c>
      <c r="Q810" s="109" t="n">
        <v>1</v>
      </c>
      <c r="R810" s="109" t="n">
        <v>6</v>
      </c>
      <c r="S810" s="109" t="n">
        <v>14</v>
      </c>
      <c r="T810" s="109" t="s">
        <v>301</v>
      </c>
      <c r="U810" s="109" t="s">
        <v>301</v>
      </c>
      <c r="V810" s="109" t="s">
        <v>301</v>
      </c>
      <c r="W810" s="109" t="s">
        <v>301</v>
      </c>
      <c r="X810" s="109" t="s">
        <v>301</v>
      </c>
      <c r="Y810" s="109" t="s">
        <v>301</v>
      </c>
      <c r="Z810" s="109" t="s">
        <v>301</v>
      </c>
      <c r="AA810" s="109" t="s">
        <v>301</v>
      </c>
      <c r="AB810" s="109" t="s">
        <v>301</v>
      </c>
      <c r="AC810" s="109" t="n">
        <v>5</v>
      </c>
    </row>
    <row r="811" s="147" customFormat="true" ht="11.25" hidden="false" customHeight="false" outlineLevel="0" collapsed="false">
      <c r="A811" s="122" t="s">
        <v>1328</v>
      </c>
      <c r="B811" s="112"/>
      <c r="C811" s="109" t="n">
        <v>9970</v>
      </c>
      <c r="D811" s="109" t="n">
        <v>165</v>
      </c>
      <c r="E811" s="109" t="n">
        <v>21</v>
      </c>
      <c r="F811" s="109" t="n">
        <v>6</v>
      </c>
      <c r="G811" s="109" t="n">
        <v>44</v>
      </c>
      <c r="H811" s="109" t="n">
        <v>2</v>
      </c>
      <c r="I811" s="109" t="n">
        <v>6401</v>
      </c>
      <c r="J811" s="109" t="n">
        <v>10</v>
      </c>
      <c r="K811" s="109" t="s">
        <v>301</v>
      </c>
      <c r="L811" s="109" t="n">
        <v>1477</v>
      </c>
      <c r="M811" s="109" t="n">
        <v>21</v>
      </c>
      <c r="N811" s="109" t="n">
        <v>1798</v>
      </c>
      <c r="O811" s="109" t="s">
        <v>301</v>
      </c>
      <c r="P811" s="109" t="s">
        <v>301</v>
      </c>
      <c r="Q811" s="109" t="n">
        <v>7</v>
      </c>
      <c r="R811" s="109" t="n">
        <v>10</v>
      </c>
      <c r="S811" s="109" t="n">
        <v>6</v>
      </c>
      <c r="T811" s="109" t="s">
        <v>301</v>
      </c>
      <c r="U811" s="109" t="s">
        <v>301</v>
      </c>
      <c r="V811" s="109" t="s">
        <v>301</v>
      </c>
      <c r="W811" s="109" t="s">
        <v>301</v>
      </c>
      <c r="X811" s="109" t="n">
        <v>1</v>
      </c>
      <c r="Y811" s="109" t="s">
        <v>301</v>
      </c>
      <c r="Z811" s="109" t="s">
        <v>301</v>
      </c>
      <c r="AA811" s="109" t="s">
        <v>301</v>
      </c>
      <c r="AB811" s="109" t="s">
        <v>301</v>
      </c>
      <c r="AC811" s="109" t="n">
        <v>1</v>
      </c>
    </row>
    <row r="812" s="147" customFormat="true" ht="11.25" hidden="false" customHeight="false" outlineLevel="0" collapsed="false">
      <c r="A812" s="122" t="s">
        <v>1329</v>
      </c>
      <c r="B812" s="112"/>
      <c r="C812" s="109" t="n">
        <v>348800</v>
      </c>
      <c r="D812" s="109" t="n">
        <v>33445</v>
      </c>
      <c r="E812" s="109" t="n">
        <v>5220</v>
      </c>
      <c r="F812" s="109" t="n">
        <v>3038</v>
      </c>
      <c r="G812" s="109" t="n">
        <v>59241</v>
      </c>
      <c r="H812" s="109" t="n">
        <v>1325</v>
      </c>
      <c r="I812" s="109" t="n">
        <v>112892</v>
      </c>
      <c r="J812" s="109" t="n">
        <v>5858</v>
      </c>
      <c r="K812" s="109" t="n">
        <v>3304</v>
      </c>
      <c r="L812" s="109" t="n">
        <v>99064</v>
      </c>
      <c r="M812" s="109" t="n">
        <v>17174</v>
      </c>
      <c r="N812" s="109" t="n">
        <v>5</v>
      </c>
      <c r="O812" s="109" t="n">
        <v>14</v>
      </c>
      <c r="P812" s="109" t="n">
        <v>3</v>
      </c>
      <c r="Q812" s="109" t="n">
        <v>788</v>
      </c>
      <c r="R812" s="109" t="n">
        <v>3203</v>
      </c>
      <c r="S812" s="109" t="n">
        <v>3401</v>
      </c>
      <c r="T812" s="109" t="n">
        <v>9</v>
      </c>
      <c r="U812" s="109" t="n">
        <v>8</v>
      </c>
      <c r="V812" s="109" t="n">
        <v>24</v>
      </c>
      <c r="W812" s="109" t="n">
        <v>344</v>
      </c>
      <c r="X812" s="109" t="n">
        <v>330</v>
      </c>
      <c r="Y812" s="109" t="n">
        <v>8</v>
      </c>
      <c r="Z812" s="109" t="s">
        <v>301</v>
      </c>
      <c r="AA812" s="109" t="s">
        <v>301</v>
      </c>
      <c r="AB812" s="109" t="s">
        <v>301</v>
      </c>
      <c r="AC812" s="109" t="n">
        <v>102</v>
      </c>
    </row>
    <row r="813" s="147" customFormat="true" ht="11.25" hidden="false" customHeight="false" outlineLevel="0" collapsed="false">
      <c r="A813" s="122" t="s">
        <v>1330</v>
      </c>
      <c r="B813" s="112"/>
      <c r="C813" s="109" t="n">
        <v>66494</v>
      </c>
      <c r="D813" s="109" t="n">
        <v>1535</v>
      </c>
      <c r="E813" s="109" t="n">
        <v>622</v>
      </c>
      <c r="F813" s="109" t="n">
        <v>573</v>
      </c>
      <c r="G813" s="109" t="n">
        <v>965</v>
      </c>
      <c r="H813" s="109" t="n">
        <v>266</v>
      </c>
      <c r="I813" s="109" t="n">
        <v>20916</v>
      </c>
      <c r="J813" s="109" t="n">
        <v>420</v>
      </c>
      <c r="K813" s="109" t="n">
        <v>733</v>
      </c>
      <c r="L813" s="109" t="n">
        <v>36906</v>
      </c>
      <c r="M813" s="109" t="n">
        <v>2586</v>
      </c>
      <c r="N813" s="109" t="s">
        <v>301</v>
      </c>
      <c r="O813" s="109" t="n">
        <v>4</v>
      </c>
      <c r="P813" s="109" t="s">
        <v>301</v>
      </c>
      <c r="Q813" s="109" t="n">
        <v>142</v>
      </c>
      <c r="R813" s="109" t="n">
        <v>331</v>
      </c>
      <c r="S813" s="109" t="n">
        <v>335</v>
      </c>
      <c r="T813" s="109" t="n">
        <v>1</v>
      </c>
      <c r="U813" s="109" t="n">
        <v>8</v>
      </c>
      <c r="V813" s="109" t="n">
        <v>2</v>
      </c>
      <c r="W813" s="109" t="n">
        <v>57</v>
      </c>
      <c r="X813" s="109" t="n">
        <v>79</v>
      </c>
      <c r="Y813" s="109" t="s">
        <v>301</v>
      </c>
      <c r="Z813" s="109" t="s">
        <v>301</v>
      </c>
      <c r="AA813" s="109" t="s">
        <v>301</v>
      </c>
      <c r="AB813" s="109" t="s">
        <v>301</v>
      </c>
      <c r="AC813" s="109" t="n">
        <v>13</v>
      </c>
    </row>
    <row r="814" s="147" customFormat="true" ht="11.25" hidden="false" customHeight="false" outlineLevel="0" collapsed="false">
      <c r="A814" s="122" t="s">
        <v>1331</v>
      </c>
      <c r="B814" s="112"/>
      <c r="C814" s="109" t="n">
        <v>279901</v>
      </c>
      <c r="D814" s="109" t="n">
        <v>31715</v>
      </c>
      <c r="E814" s="109" t="n">
        <v>4595</v>
      </c>
      <c r="F814" s="109" t="n">
        <v>2464</v>
      </c>
      <c r="G814" s="109" t="n">
        <v>58233</v>
      </c>
      <c r="H814" s="109" t="n">
        <v>1059</v>
      </c>
      <c r="I814" s="109" t="n">
        <v>91109</v>
      </c>
      <c r="J814" s="109" t="n">
        <v>5438</v>
      </c>
      <c r="K814" s="109" t="n">
        <v>2571</v>
      </c>
      <c r="L814" s="109" t="n">
        <v>60977</v>
      </c>
      <c r="M814" s="109" t="n">
        <v>14477</v>
      </c>
      <c r="N814" s="109" t="n">
        <v>5</v>
      </c>
      <c r="O814" s="109" t="n">
        <v>8</v>
      </c>
      <c r="P814" s="109" t="n">
        <v>3</v>
      </c>
      <c r="Q814" s="109" t="n">
        <v>646</v>
      </c>
      <c r="R814" s="109" t="n">
        <v>2872</v>
      </c>
      <c r="S814" s="109" t="n">
        <v>3064</v>
      </c>
      <c r="T814" s="109" t="n">
        <v>8</v>
      </c>
      <c r="U814" s="109" t="s">
        <v>301</v>
      </c>
      <c r="V814" s="109" t="n">
        <v>22</v>
      </c>
      <c r="W814" s="109" t="n">
        <v>287</v>
      </c>
      <c r="X814" s="109" t="n">
        <v>251</v>
      </c>
      <c r="Y814" s="109" t="n">
        <v>8</v>
      </c>
      <c r="Z814" s="109" t="s">
        <v>301</v>
      </c>
      <c r="AA814" s="109" t="s">
        <v>301</v>
      </c>
      <c r="AB814" s="109" t="s">
        <v>301</v>
      </c>
      <c r="AC814" s="109" t="n">
        <v>89</v>
      </c>
    </row>
    <row r="815" s="147" customFormat="true" ht="11.25" hidden="false" customHeight="false" outlineLevel="0" collapsed="false">
      <c r="A815" s="122" t="s">
        <v>1332</v>
      </c>
      <c r="B815" s="112"/>
      <c r="C815" s="109" t="n">
        <v>2305</v>
      </c>
      <c r="D815" s="109" t="n">
        <v>195</v>
      </c>
      <c r="E815" s="109" t="n">
        <v>2</v>
      </c>
      <c r="F815" s="109" t="n">
        <v>1</v>
      </c>
      <c r="G815" s="109" t="n">
        <v>43</v>
      </c>
      <c r="H815" s="109" t="s">
        <v>301</v>
      </c>
      <c r="I815" s="109" t="n">
        <v>844</v>
      </c>
      <c r="J815" s="109" t="s">
        <v>301</v>
      </c>
      <c r="K815" s="109" t="s">
        <v>301</v>
      </c>
      <c r="L815" s="109" t="n">
        <v>1107</v>
      </c>
      <c r="M815" s="109" t="n">
        <v>111</v>
      </c>
      <c r="N815" s="109" t="s">
        <v>301</v>
      </c>
      <c r="O815" s="109" t="s">
        <v>301</v>
      </c>
      <c r="P815" s="109" t="s">
        <v>301</v>
      </c>
      <c r="Q815" s="109" t="s">
        <v>301</v>
      </c>
      <c r="R815" s="109" t="s">
        <v>301</v>
      </c>
      <c r="S815" s="109" t="n">
        <v>2</v>
      </c>
      <c r="T815" s="109" t="s">
        <v>301</v>
      </c>
      <c r="U815" s="109" t="s">
        <v>301</v>
      </c>
      <c r="V815" s="109" t="s">
        <v>301</v>
      </c>
      <c r="W815" s="109" t="s">
        <v>301</v>
      </c>
      <c r="X815" s="109" t="s">
        <v>301</v>
      </c>
      <c r="Y815" s="109" t="s">
        <v>301</v>
      </c>
      <c r="Z815" s="109" t="s">
        <v>301</v>
      </c>
      <c r="AA815" s="109" t="s">
        <v>301</v>
      </c>
      <c r="AB815" s="109" t="s">
        <v>301</v>
      </c>
      <c r="AC815" s="109" t="s">
        <v>301</v>
      </c>
    </row>
    <row r="816" s="147" customFormat="true" ht="11.25" hidden="false" customHeight="false" outlineLevel="0" collapsed="false">
      <c r="A816" s="122" t="s">
        <v>1730</v>
      </c>
      <c r="B816" s="112"/>
      <c r="C816" s="109" t="n">
        <v>4739</v>
      </c>
      <c r="D816" s="109" t="n">
        <v>621</v>
      </c>
      <c r="E816" s="109" t="n">
        <v>2</v>
      </c>
      <c r="F816" s="109" t="s">
        <v>301</v>
      </c>
      <c r="G816" s="109" t="n">
        <v>1054</v>
      </c>
      <c r="H816" s="109" t="s">
        <v>301</v>
      </c>
      <c r="I816" s="109" t="n">
        <v>2461</v>
      </c>
      <c r="J816" s="109" t="n">
        <v>2</v>
      </c>
      <c r="K816" s="109" t="n">
        <v>1</v>
      </c>
      <c r="L816" s="109" t="n">
        <v>598</v>
      </c>
      <c r="M816" s="109" t="s">
        <v>301</v>
      </c>
      <c r="N816" s="109" t="s">
        <v>301</v>
      </c>
      <c r="O816" s="109" t="s">
        <v>301</v>
      </c>
      <c r="P816" s="109" t="s">
        <v>301</v>
      </c>
      <c r="Q816" s="109" t="s">
        <v>301</v>
      </c>
      <c r="R816" s="109" t="s">
        <v>301</v>
      </c>
      <c r="S816" s="109" t="s">
        <v>301</v>
      </c>
      <c r="T816" s="109" t="s">
        <v>301</v>
      </c>
      <c r="U816" s="109" t="s">
        <v>301</v>
      </c>
      <c r="V816" s="109" t="s">
        <v>301</v>
      </c>
      <c r="W816" s="109" t="s">
        <v>301</v>
      </c>
      <c r="X816" s="109" t="s">
        <v>301</v>
      </c>
      <c r="Y816" s="109" t="s">
        <v>301</v>
      </c>
      <c r="Z816" s="109" t="s">
        <v>301</v>
      </c>
      <c r="AA816" s="109" t="s">
        <v>301</v>
      </c>
      <c r="AB816" s="109" t="s">
        <v>301</v>
      </c>
      <c r="AC816" s="109" t="s">
        <v>301</v>
      </c>
    </row>
    <row r="817" s="147" customFormat="true" ht="11.25" hidden="false" customHeight="false" outlineLevel="0" collapsed="false">
      <c r="A817" s="122" t="s">
        <v>1731</v>
      </c>
      <c r="B817" s="112"/>
      <c r="C817" s="109" t="n">
        <v>4644</v>
      </c>
      <c r="D817" s="109" t="n">
        <v>612</v>
      </c>
      <c r="E817" s="109" t="n">
        <v>2</v>
      </c>
      <c r="F817" s="109" t="s">
        <v>301</v>
      </c>
      <c r="G817" s="109" t="n">
        <v>1043</v>
      </c>
      <c r="H817" s="109" t="s">
        <v>301</v>
      </c>
      <c r="I817" s="109" t="n">
        <v>2396</v>
      </c>
      <c r="J817" s="109" t="n">
        <v>2</v>
      </c>
      <c r="K817" s="109" t="n">
        <v>1</v>
      </c>
      <c r="L817" s="109" t="n">
        <v>588</v>
      </c>
      <c r="M817" s="109" t="s">
        <v>301</v>
      </c>
      <c r="N817" s="109" t="s">
        <v>301</v>
      </c>
      <c r="O817" s="109" t="s">
        <v>301</v>
      </c>
      <c r="P817" s="109" t="s">
        <v>301</v>
      </c>
      <c r="Q817" s="109" t="s">
        <v>301</v>
      </c>
      <c r="R817" s="109" t="s">
        <v>301</v>
      </c>
      <c r="S817" s="109" t="s">
        <v>301</v>
      </c>
      <c r="T817" s="109" t="s">
        <v>301</v>
      </c>
      <c r="U817" s="109" t="s">
        <v>301</v>
      </c>
      <c r="V817" s="109" t="s">
        <v>301</v>
      </c>
      <c r="W817" s="109" t="s">
        <v>301</v>
      </c>
      <c r="X817" s="109" t="s">
        <v>301</v>
      </c>
      <c r="Y817" s="109" t="s">
        <v>301</v>
      </c>
      <c r="Z817" s="109" t="s">
        <v>301</v>
      </c>
      <c r="AA817" s="109" t="s">
        <v>301</v>
      </c>
      <c r="AB817" s="109" t="s">
        <v>301</v>
      </c>
      <c r="AC817" s="109" t="s">
        <v>301</v>
      </c>
    </row>
    <row r="818" s="147" customFormat="true" ht="11.25" hidden="false" customHeight="false" outlineLevel="0" collapsed="false">
      <c r="A818" s="122" t="s">
        <v>1732</v>
      </c>
      <c r="B818" s="112"/>
      <c r="C818" s="109" t="n">
        <v>12458</v>
      </c>
      <c r="D818" s="109" t="n">
        <v>599</v>
      </c>
      <c r="E818" s="109" t="s">
        <v>301</v>
      </c>
      <c r="F818" s="109" t="s">
        <v>301</v>
      </c>
      <c r="G818" s="109" t="n">
        <v>1527</v>
      </c>
      <c r="H818" s="109" t="n">
        <v>1</v>
      </c>
      <c r="I818" s="109" t="n">
        <v>8326</v>
      </c>
      <c r="J818" s="109" t="n">
        <v>14</v>
      </c>
      <c r="K818" s="109" t="s">
        <v>301</v>
      </c>
      <c r="L818" s="109" t="n">
        <v>1505</v>
      </c>
      <c r="M818" s="109" t="n">
        <v>486</v>
      </c>
      <c r="N818" s="109" t="s">
        <v>301</v>
      </c>
      <c r="O818" s="109" t="s">
        <v>301</v>
      </c>
      <c r="P818" s="109" t="s">
        <v>301</v>
      </c>
      <c r="Q818" s="109" t="s">
        <v>301</v>
      </c>
      <c r="R818" s="109" t="s">
        <v>301</v>
      </c>
      <c r="S818" s="109" t="s">
        <v>301</v>
      </c>
      <c r="T818" s="109" t="s">
        <v>301</v>
      </c>
      <c r="U818" s="109" t="s">
        <v>301</v>
      </c>
      <c r="V818" s="109" t="s">
        <v>301</v>
      </c>
      <c r="W818" s="109" t="s">
        <v>301</v>
      </c>
      <c r="X818" s="109" t="s">
        <v>301</v>
      </c>
      <c r="Y818" s="109" t="s">
        <v>301</v>
      </c>
      <c r="Z818" s="109" t="s">
        <v>301</v>
      </c>
      <c r="AA818" s="109" t="s">
        <v>301</v>
      </c>
      <c r="AB818" s="109" t="s">
        <v>301</v>
      </c>
      <c r="AC818" s="109" t="s">
        <v>301</v>
      </c>
    </row>
    <row r="819" s="147" customFormat="true" ht="11.25" hidden="false" customHeight="false" outlineLevel="0" collapsed="false">
      <c r="A819" s="122" t="s">
        <v>1733</v>
      </c>
      <c r="B819" s="112"/>
      <c r="C819" s="109" t="n">
        <v>12401</v>
      </c>
      <c r="D819" s="109" t="n">
        <v>599</v>
      </c>
      <c r="E819" s="109" t="s">
        <v>301</v>
      </c>
      <c r="F819" s="109" t="s">
        <v>301</v>
      </c>
      <c r="G819" s="109" t="n">
        <v>1526</v>
      </c>
      <c r="H819" s="109" t="n">
        <v>1</v>
      </c>
      <c r="I819" s="109" t="n">
        <v>8272</v>
      </c>
      <c r="J819" s="109" t="n">
        <v>14</v>
      </c>
      <c r="K819" s="109" t="s">
        <v>301</v>
      </c>
      <c r="L819" s="109" t="n">
        <v>1503</v>
      </c>
      <c r="M819" s="109" t="n">
        <v>486</v>
      </c>
      <c r="N819" s="109" t="s">
        <v>301</v>
      </c>
      <c r="O819" s="109" t="s">
        <v>301</v>
      </c>
      <c r="P819" s="109" t="s">
        <v>301</v>
      </c>
      <c r="Q819" s="109" t="s">
        <v>301</v>
      </c>
      <c r="R819" s="109" t="s">
        <v>301</v>
      </c>
      <c r="S819" s="109" t="s">
        <v>301</v>
      </c>
      <c r="T819" s="109" t="s">
        <v>301</v>
      </c>
      <c r="U819" s="109" t="s">
        <v>301</v>
      </c>
      <c r="V819" s="109" t="s">
        <v>301</v>
      </c>
      <c r="W819" s="109" t="s">
        <v>301</v>
      </c>
      <c r="X819" s="109" t="s">
        <v>301</v>
      </c>
      <c r="Y819" s="109" t="s">
        <v>301</v>
      </c>
      <c r="Z819" s="109" t="s">
        <v>301</v>
      </c>
      <c r="AA819" s="109" t="s">
        <v>301</v>
      </c>
      <c r="AB819" s="109" t="s">
        <v>301</v>
      </c>
      <c r="AC819" s="109" t="s">
        <v>301</v>
      </c>
    </row>
    <row r="820" s="147" customFormat="true" ht="11.25" hidden="false" customHeight="false" outlineLevel="0" collapsed="false">
      <c r="A820" s="122" t="s">
        <v>1333</v>
      </c>
      <c r="B820" s="112"/>
      <c r="C820" s="109" t="n">
        <v>320620</v>
      </c>
      <c r="D820" s="109" t="n">
        <v>18541</v>
      </c>
      <c r="E820" s="109" t="n">
        <v>7143</v>
      </c>
      <c r="F820" s="109" t="n">
        <v>3437</v>
      </c>
      <c r="G820" s="109" t="n">
        <v>31007</v>
      </c>
      <c r="H820" s="109" t="n">
        <v>3042</v>
      </c>
      <c r="I820" s="109" t="n">
        <v>174416</v>
      </c>
      <c r="J820" s="109" t="n">
        <v>12953</v>
      </c>
      <c r="K820" s="109" t="n">
        <v>6143</v>
      </c>
      <c r="L820" s="109" t="n">
        <v>45528</v>
      </c>
      <c r="M820" s="109" t="n">
        <v>12220</v>
      </c>
      <c r="N820" s="109" t="s">
        <v>301</v>
      </c>
      <c r="O820" s="109" t="n">
        <v>283</v>
      </c>
      <c r="P820" s="109" t="n">
        <v>10</v>
      </c>
      <c r="Q820" s="109" t="n">
        <v>1138</v>
      </c>
      <c r="R820" s="109" t="n">
        <v>1262</v>
      </c>
      <c r="S820" s="109" t="n">
        <v>1946</v>
      </c>
      <c r="T820" s="109" t="n">
        <v>8</v>
      </c>
      <c r="U820" s="109" t="s">
        <v>301</v>
      </c>
      <c r="V820" s="109" t="n">
        <v>65</v>
      </c>
      <c r="W820" s="109" t="n">
        <v>756</v>
      </c>
      <c r="X820" s="109" t="n">
        <v>656</v>
      </c>
      <c r="Y820" s="109" t="s">
        <v>301</v>
      </c>
      <c r="Z820" s="109" t="s">
        <v>301</v>
      </c>
      <c r="AA820" s="109" t="s">
        <v>301</v>
      </c>
      <c r="AB820" s="109" t="s">
        <v>301</v>
      </c>
      <c r="AC820" s="109" t="n">
        <v>66</v>
      </c>
    </row>
    <row r="821" s="147" customFormat="true" ht="11.25" hidden="false" customHeight="false" outlineLevel="0" collapsed="false">
      <c r="A821" s="122" t="s">
        <v>1334</v>
      </c>
      <c r="B821" s="112"/>
      <c r="C821" s="109" t="n">
        <v>105937</v>
      </c>
      <c r="D821" s="109" t="n">
        <v>8334</v>
      </c>
      <c r="E821" s="109" t="n">
        <v>2856</v>
      </c>
      <c r="F821" s="109" t="n">
        <v>1464</v>
      </c>
      <c r="G821" s="109" t="n">
        <v>11052</v>
      </c>
      <c r="H821" s="109" t="n">
        <v>1826</v>
      </c>
      <c r="I821" s="109" t="n">
        <v>49418</v>
      </c>
      <c r="J821" s="109" t="n">
        <v>4355</v>
      </c>
      <c r="K821" s="109" t="n">
        <v>2229</v>
      </c>
      <c r="L821" s="109" t="n">
        <v>16405</v>
      </c>
      <c r="M821" s="109" t="n">
        <v>5217</v>
      </c>
      <c r="N821" s="109" t="s">
        <v>301</v>
      </c>
      <c r="O821" s="109" t="n">
        <v>109</v>
      </c>
      <c r="P821" s="109" t="n">
        <v>10</v>
      </c>
      <c r="Q821" s="109" t="n">
        <v>579</v>
      </c>
      <c r="R821" s="109" t="n">
        <v>715</v>
      </c>
      <c r="S821" s="109" t="n">
        <v>830</v>
      </c>
      <c r="T821" s="109" t="n">
        <v>8</v>
      </c>
      <c r="U821" s="109" t="s">
        <v>301</v>
      </c>
      <c r="V821" s="109" t="n">
        <v>62</v>
      </c>
      <c r="W821" s="109" t="n">
        <v>275</v>
      </c>
      <c r="X821" s="109" t="n">
        <v>171</v>
      </c>
      <c r="Y821" s="109" t="s">
        <v>301</v>
      </c>
      <c r="Z821" s="109" t="s">
        <v>301</v>
      </c>
      <c r="AA821" s="109" t="s">
        <v>301</v>
      </c>
      <c r="AB821" s="109" t="s">
        <v>301</v>
      </c>
      <c r="AC821" s="109" t="n">
        <v>22</v>
      </c>
    </row>
    <row r="822" s="147" customFormat="true" ht="11.25" hidden="false" customHeight="false" outlineLevel="0" collapsed="false">
      <c r="A822" s="122" t="s">
        <v>1734</v>
      </c>
      <c r="B822" s="112"/>
      <c r="C822" s="109" t="n">
        <v>1852</v>
      </c>
      <c r="D822" s="109" t="n">
        <v>27</v>
      </c>
      <c r="E822" s="109" t="n">
        <v>1</v>
      </c>
      <c r="F822" s="109" t="n">
        <v>1</v>
      </c>
      <c r="G822" s="109" t="n">
        <v>53</v>
      </c>
      <c r="H822" s="109" t="n">
        <v>3</v>
      </c>
      <c r="I822" s="109" t="n">
        <v>1640</v>
      </c>
      <c r="J822" s="109" t="n">
        <v>6</v>
      </c>
      <c r="K822" s="109" t="s">
        <v>301</v>
      </c>
      <c r="L822" s="109" t="n">
        <v>105</v>
      </c>
      <c r="M822" s="109" t="n">
        <v>16</v>
      </c>
      <c r="N822" s="109" t="s">
        <v>301</v>
      </c>
      <c r="O822" s="109" t="s">
        <v>301</v>
      </c>
      <c r="P822" s="109" t="s">
        <v>301</v>
      </c>
      <c r="Q822" s="109" t="s">
        <v>301</v>
      </c>
      <c r="R822" s="109" t="s">
        <v>301</v>
      </c>
      <c r="S822" s="109" t="s">
        <v>301</v>
      </c>
      <c r="T822" s="109" t="s">
        <v>301</v>
      </c>
      <c r="U822" s="109" t="s">
        <v>301</v>
      </c>
      <c r="V822" s="109" t="s">
        <v>301</v>
      </c>
      <c r="W822" s="109" t="s">
        <v>301</v>
      </c>
      <c r="X822" s="109" t="s">
        <v>301</v>
      </c>
      <c r="Y822" s="109" t="s">
        <v>301</v>
      </c>
      <c r="Z822" s="109" t="s">
        <v>301</v>
      </c>
      <c r="AA822" s="109" t="s">
        <v>301</v>
      </c>
      <c r="AB822" s="109" t="s">
        <v>301</v>
      </c>
      <c r="AC822" s="109" t="s">
        <v>301</v>
      </c>
    </row>
    <row r="823" s="147" customFormat="true" ht="11.25" hidden="false" customHeight="false" outlineLevel="0" collapsed="false">
      <c r="A823" s="122" t="s">
        <v>1735</v>
      </c>
      <c r="B823" s="112"/>
      <c r="C823" s="109" t="n">
        <v>2605</v>
      </c>
      <c r="D823" s="109" t="n">
        <v>6</v>
      </c>
      <c r="E823" s="109" t="s">
        <v>301</v>
      </c>
      <c r="F823" s="109" t="s">
        <v>301</v>
      </c>
      <c r="G823" s="109" t="n">
        <v>50</v>
      </c>
      <c r="H823" s="109" t="n">
        <v>258</v>
      </c>
      <c r="I823" s="109" t="n">
        <v>2207</v>
      </c>
      <c r="J823" s="109" t="n">
        <v>2</v>
      </c>
      <c r="K823" s="109" t="s">
        <v>301</v>
      </c>
      <c r="L823" s="109" t="n">
        <v>81</v>
      </c>
      <c r="M823" s="109" t="n">
        <v>1</v>
      </c>
      <c r="N823" s="109" t="s">
        <v>301</v>
      </c>
      <c r="O823" s="109" t="s">
        <v>301</v>
      </c>
      <c r="P823" s="109" t="s">
        <v>301</v>
      </c>
      <c r="Q823" s="109" t="s">
        <v>301</v>
      </c>
      <c r="R823" s="109" t="s">
        <v>301</v>
      </c>
      <c r="S823" s="109" t="s">
        <v>301</v>
      </c>
      <c r="T823" s="109" t="s">
        <v>301</v>
      </c>
      <c r="U823" s="109" t="s">
        <v>301</v>
      </c>
      <c r="V823" s="109" t="s">
        <v>301</v>
      </c>
      <c r="W823" s="109" t="s">
        <v>301</v>
      </c>
      <c r="X823" s="109" t="s">
        <v>301</v>
      </c>
      <c r="Y823" s="109" t="s">
        <v>301</v>
      </c>
      <c r="Z823" s="109" t="s">
        <v>301</v>
      </c>
      <c r="AA823" s="109" t="s">
        <v>301</v>
      </c>
      <c r="AB823" s="109" t="s">
        <v>301</v>
      </c>
      <c r="AC823" s="109" t="s">
        <v>301</v>
      </c>
    </row>
    <row r="824" s="147" customFormat="true" ht="11.25" hidden="false" customHeight="false" outlineLevel="0" collapsed="false">
      <c r="A824" s="122" t="s">
        <v>1335</v>
      </c>
      <c r="B824" s="112"/>
      <c r="C824" s="109" t="n">
        <v>40671</v>
      </c>
      <c r="D824" s="109" t="n">
        <v>1416</v>
      </c>
      <c r="E824" s="109" t="n">
        <v>809</v>
      </c>
      <c r="F824" s="109" t="n">
        <v>258</v>
      </c>
      <c r="G824" s="109" t="n">
        <v>2415</v>
      </c>
      <c r="H824" s="109" t="n">
        <v>49</v>
      </c>
      <c r="I824" s="109" t="n">
        <v>25234</v>
      </c>
      <c r="J824" s="109" t="n">
        <v>2687</v>
      </c>
      <c r="K824" s="109" t="n">
        <v>1076</v>
      </c>
      <c r="L824" s="109" t="n">
        <v>4793</v>
      </c>
      <c r="M824" s="109" t="n">
        <v>1304</v>
      </c>
      <c r="N824" s="109" t="s">
        <v>301</v>
      </c>
      <c r="O824" s="109" t="s">
        <v>301</v>
      </c>
      <c r="P824" s="109" t="s">
        <v>301</v>
      </c>
      <c r="Q824" s="109" t="n">
        <v>96</v>
      </c>
      <c r="R824" s="109" t="n">
        <v>79</v>
      </c>
      <c r="S824" s="109" t="n">
        <v>198</v>
      </c>
      <c r="T824" s="109" t="s">
        <v>301</v>
      </c>
      <c r="U824" s="109" t="s">
        <v>301</v>
      </c>
      <c r="V824" s="109" t="s">
        <v>301</v>
      </c>
      <c r="W824" s="109" t="n">
        <v>158</v>
      </c>
      <c r="X824" s="109" t="n">
        <v>86</v>
      </c>
      <c r="Y824" s="109" t="s">
        <v>301</v>
      </c>
      <c r="Z824" s="109" t="s">
        <v>301</v>
      </c>
      <c r="AA824" s="109" t="s">
        <v>301</v>
      </c>
      <c r="AB824" s="109" t="s">
        <v>301</v>
      </c>
      <c r="AC824" s="109" t="n">
        <v>13</v>
      </c>
    </row>
    <row r="825" s="147" customFormat="true" ht="11.25" hidden="false" customHeight="false" outlineLevel="0" collapsed="false">
      <c r="A825" s="122" t="s">
        <v>1336</v>
      </c>
      <c r="B825" s="112"/>
      <c r="C825" s="109" t="n">
        <v>66761</v>
      </c>
      <c r="D825" s="109" t="n">
        <v>4970</v>
      </c>
      <c r="E825" s="109" t="n">
        <v>2402</v>
      </c>
      <c r="F825" s="109" t="n">
        <v>1146</v>
      </c>
      <c r="G825" s="109" t="n">
        <v>9193</v>
      </c>
      <c r="H825" s="109" t="n">
        <v>712</v>
      </c>
      <c r="I825" s="109" t="n">
        <v>26505</v>
      </c>
      <c r="J825" s="109" t="n">
        <v>4256</v>
      </c>
      <c r="K825" s="109" t="n">
        <v>2210</v>
      </c>
      <c r="L825" s="109" t="n">
        <v>10919</v>
      </c>
      <c r="M825" s="109" t="n">
        <v>3077</v>
      </c>
      <c r="N825" s="109" t="s">
        <v>301</v>
      </c>
      <c r="O825" s="109" t="n">
        <v>86</v>
      </c>
      <c r="P825" s="109" t="s">
        <v>301</v>
      </c>
      <c r="Q825" s="109" t="n">
        <v>276</v>
      </c>
      <c r="R825" s="109" t="n">
        <v>244</v>
      </c>
      <c r="S825" s="109" t="n">
        <v>422</v>
      </c>
      <c r="T825" s="109" t="s">
        <v>301</v>
      </c>
      <c r="U825" s="109" t="s">
        <v>301</v>
      </c>
      <c r="V825" s="109" t="s">
        <v>301</v>
      </c>
      <c r="W825" s="109" t="n">
        <v>151</v>
      </c>
      <c r="X825" s="109" t="n">
        <v>174</v>
      </c>
      <c r="Y825" s="109" t="s">
        <v>301</v>
      </c>
      <c r="Z825" s="109" t="s">
        <v>301</v>
      </c>
      <c r="AA825" s="109" t="s">
        <v>301</v>
      </c>
      <c r="AB825" s="109" t="s">
        <v>301</v>
      </c>
      <c r="AC825" s="109" t="n">
        <v>18</v>
      </c>
    </row>
    <row r="826" s="147" customFormat="true" ht="11.25" hidden="false" customHeight="false" outlineLevel="0" collapsed="false">
      <c r="A826" s="122" t="s">
        <v>1337</v>
      </c>
      <c r="B826" s="112"/>
      <c r="C826" s="109" t="n">
        <v>11672</v>
      </c>
      <c r="D826" s="109" t="n">
        <v>636</v>
      </c>
      <c r="E826" s="109" t="n">
        <v>129</v>
      </c>
      <c r="F826" s="109" t="n">
        <v>78</v>
      </c>
      <c r="G826" s="109" t="n">
        <v>1636</v>
      </c>
      <c r="H826" s="109" t="n">
        <v>33</v>
      </c>
      <c r="I826" s="109" t="n">
        <v>6485</v>
      </c>
      <c r="J826" s="109" t="n">
        <v>231</v>
      </c>
      <c r="K826" s="109" t="n">
        <v>108</v>
      </c>
      <c r="L826" s="109" t="n">
        <v>1698</v>
      </c>
      <c r="M826" s="109" t="n">
        <v>441</v>
      </c>
      <c r="N826" s="109" t="s">
        <v>301</v>
      </c>
      <c r="O826" s="109" t="s">
        <v>301</v>
      </c>
      <c r="P826" s="109" t="s">
        <v>301</v>
      </c>
      <c r="Q826" s="109" t="n">
        <v>30</v>
      </c>
      <c r="R826" s="109" t="n">
        <v>25</v>
      </c>
      <c r="S826" s="109" t="n">
        <v>90</v>
      </c>
      <c r="T826" s="109" t="s">
        <v>301</v>
      </c>
      <c r="U826" s="109" t="s">
        <v>301</v>
      </c>
      <c r="V826" s="109" t="s">
        <v>301</v>
      </c>
      <c r="W826" s="109" t="n">
        <v>12</v>
      </c>
      <c r="X826" s="109" t="n">
        <v>40</v>
      </c>
      <c r="Y826" s="109" t="s">
        <v>301</v>
      </c>
      <c r="Z826" s="109" t="s">
        <v>301</v>
      </c>
      <c r="AA826" s="109" t="s">
        <v>301</v>
      </c>
      <c r="AB826" s="109" t="s">
        <v>301</v>
      </c>
      <c r="AC826" s="109" t="s">
        <v>301</v>
      </c>
    </row>
    <row r="827" s="147" customFormat="true" ht="11.25" hidden="false" customHeight="false" outlineLevel="0" collapsed="false">
      <c r="A827" s="122" t="s">
        <v>1736</v>
      </c>
      <c r="B827" s="112"/>
      <c r="C827" s="109" t="n">
        <v>11545</v>
      </c>
      <c r="D827" s="109" t="n">
        <v>432</v>
      </c>
      <c r="E827" s="109" t="s">
        <v>301</v>
      </c>
      <c r="F827" s="109" t="s">
        <v>301</v>
      </c>
      <c r="G827" s="109" t="n">
        <v>1691</v>
      </c>
      <c r="H827" s="109" t="s">
        <v>301</v>
      </c>
      <c r="I827" s="109" t="n">
        <v>8160</v>
      </c>
      <c r="J827" s="109" t="s">
        <v>301</v>
      </c>
      <c r="K827" s="109" t="s">
        <v>301</v>
      </c>
      <c r="L827" s="109" t="n">
        <v>1191</v>
      </c>
      <c r="M827" s="109" t="n">
        <v>71</v>
      </c>
      <c r="N827" s="109" t="s">
        <v>301</v>
      </c>
      <c r="O827" s="109" t="s">
        <v>301</v>
      </c>
      <c r="P827" s="109" t="s">
        <v>301</v>
      </c>
      <c r="Q827" s="109" t="s">
        <v>301</v>
      </c>
      <c r="R827" s="109" t="s">
        <v>301</v>
      </c>
      <c r="S827" s="109" t="s">
        <v>301</v>
      </c>
      <c r="T827" s="109" t="s">
        <v>301</v>
      </c>
      <c r="U827" s="109" t="s">
        <v>301</v>
      </c>
      <c r="V827" s="109" t="s">
        <v>301</v>
      </c>
      <c r="W827" s="109" t="s">
        <v>301</v>
      </c>
      <c r="X827" s="109" t="s">
        <v>301</v>
      </c>
      <c r="Y827" s="109" t="s">
        <v>301</v>
      </c>
      <c r="Z827" s="109" t="s">
        <v>301</v>
      </c>
      <c r="AA827" s="109" t="s">
        <v>301</v>
      </c>
      <c r="AB827" s="109" t="s">
        <v>301</v>
      </c>
      <c r="AC827" s="109" t="s">
        <v>301</v>
      </c>
    </row>
    <row r="828" s="147" customFormat="true" ht="11.25" hidden="false" customHeight="false" outlineLevel="0" collapsed="false">
      <c r="A828" s="122" t="s">
        <v>1338</v>
      </c>
      <c r="B828" s="112"/>
      <c r="C828" s="109" t="n">
        <v>12497</v>
      </c>
      <c r="D828" s="109" t="n">
        <v>426</v>
      </c>
      <c r="E828" s="109" t="n">
        <v>75</v>
      </c>
      <c r="F828" s="109" t="n">
        <v>117</v>
      </c>
      <c r="G828" s="109" t="n">
        <v>225</v>
      </c>
      <c r="H828" s="109" t="n">
        <v>35</v>
      </c>
      <c r="I828" s="109" t="n">
        <v>8684</v>
      </c>
      <c r="J828" s="109" t="n">
        <v>27</v>
      </c>
      <c r="K828" s="109" t="n">
        <v>20</v>
      </c>
      <c r="L828" s="109" t="n">
        <v>2219</v>
      </c>
      <c r="M828" s="109" t="n">
        <v>501</v>
      </c>
      <c r="N828" s="109" t="s">
        <v>301</v>
      </c>
      <c r="O828" s="109" t="s">
        <v>301</v>
      </c>
      <c r="P828" s="109" t="s">
        <v>301</v>
      </c>
      <c r="Q828" s="109" t="n">
        <v>27</v>
      </c>
      <c r="R828" s="109" t="n">
        <v>56</v>
      </c>
      <c r="S828" s="109" t="n">
        <v>39</v>
      </c>
      <c r="T828" s="109" t="s">
        <v>301</v>
      </c>
      <c r="U828" s="109" t="s">
        <v>301</v>
      </c>
      <c r="V828" s="109" t="n">
        <v>3</v>
      </c>
      <c r="W828" s="109" t="n">
        <v>17</v>
      </c>
      <c r="X828" s="109" t="n">
        <v>26</v>
      </c>
      <c r="Y828" s="109" t="s">
        <v>301</v>
      </c>
      <c r="Z828" s="109" t="s">
        <v>301</v>
      </c>
      <c r="AA828" s="109" t="s">
        <v>301</v>
      </c>
      <c r="AB828" s="109" t="s">
        <v>301</v>
      </c>
      <c r="AC828" s="109" t="s">
        <v>301</v>
      </c>
    </row>
    <row r="829" s="147" customFormat="true" ht="11.25" hidden="false" customHeight="false" outlineLevel="0" collapsed="false">
      <c r="A829" s="122" t="s">
        <v>1339</v>
      </c>
      <c r="B829" s="112"/>
      <c r="C829" s="109" t="n">
        <v>33455</v>
      </c>
      <c r="D829" s="109" t="n">
        <v>1669</v>
      </c>
      <c r="E829" s="109" t="n">
        <v>630</v>
      </c>
      <c r="F829" s="109" t="n">
        <v>271</v>
      </c>
      <c r="G829" s="109" t="n">
        <v>3176</v>
      </c>
      <c r="H829" s="109" t="n">
        <v>79</v>
      </c>
      <c r="I829" s="109" t="n">
        <v>20529</v>
      </c>
      <c r="J829" s="109" t="n">
        <v>1158</v>
      </c>
      <c r="K829" s="109" t="n">
        <v>371</v>
      </c>
      <c r="L829" s="109" t="n">
        <v>3672</v>
      </c>
      <c r="M829" s="109" t="n">
        <v>1048</v>
      </c>
      <c r="N829" s="109" t="s">
        <v>301</v>
      </c>
      <c r="O829" s="109" t="n">
        <v>88</v>
      </c>
      <c r="P829" s="109" t="s">
        <v>301</v>
      </c>
      <c r="Q829" s="109" t="n">
        <v>108</v>
      </c>
      <c r="R829" s="109" t="n">
        <v>107</v>
      </c>
      <c r="S829" s="109" t="n">
        <v>308</v>
      </c>
      <c r="T829" s="109" t="s">
        <v>301</v>
      </c>
      <c r="U829" s="109" t="s">
        <v>301</v>
      </c>
      <c r="V829" s="109" t="s">
        <v>301</v>
      </c>
      <c r="W829" s="109" t="n">
        <v>109</v>
      </c>
      <c r="X829" s="109" t="n">
        <v>119</v>
      </c>
      <c r="Y829" s="109" t="s">
        <v>301</v>
      </c>
      <c r="Z829" s="109" t="s">
        <v>301</v>
      </c>
      <c r="AA829" s="109" t="s">
        <v>301</v>
      </c>
      <c r="AB829" s="109" t="s">
        <v>301</v>
      </c>
      <c r="AC829" s="109" t="n">
        <v>13</v>
      </c>
    </row>
    <row r="830" s="147" customFormat="true" ht="11.25" hidden="false" customHeight="false" outlineLevel="0" collapsed="false">
      <c r="A830" s="122" t="s">
        <v>1737</v>
      </c>
      <c r="B830" s="112"/>
      <c r="C830" s="109" t="n">
        <v>1924</v>
      </c>
      <c r="D830" s="109" t="s">
        <v>301</v>
      </c>
      <c r="E830" s="109" t="s">
        <v>301</v>
      </c>
      <c r="F830" s="109" t="s">
        <v>301</v>
      </c>
      <c r="G830" s="109" t="n">
        <v>8</v>
      </c>
      <c r="H830" s="109" t="n">
        <v>6</v>
      </c>
      <c r="I830" s="109" t="n">
        <v>1720</v>
      </c>
      <c r="J830" s="109" t="n">
        <v>1</v>
      </c>
      <c r="K830" s="109" t="s">
        <v>301</v>
      </c>
      <c r="L830" s="109" t="n">
        <v>189</v>
      </c>
      <c r="M830" s="109" t="s">
        <v>301</v>
      </c>
      <c r="N830" s="109" t="s">
        <v>301</v>
      </c>
      <c r="O830" s="109" t="s">
        <v>301</v>
      </c>
      <c r="P830" s="109" t="s">
        <v>301</v>
      </c>
      <c r="Q830" s="109" t="s">
        <v>301</v>
      </c>
      <c r="R830" s="109" t="s">
        <v>301</v>
      </c>
      <c r="S830" s="109" t="s">
        <v>301</v>
      </c>
      <c r="T830" s="109" t="s">
        <v>301</v>
      </c>
      <c r="U830" s="109" t="s">
        <v>301</v>
      </c>
      <c r="V830" s="109" t="s">
        <v>301</v>
      </c>
      <c r="W830" s="109" t="s">
        <v>301</v>
      </c>
      <c r="X830" s="109" t="s">
        <v>301</v>
      </c>
      <c r="Y830" s="109" t="s">
        <v>301</v>
      </c>
      <c r="Z830" s="109" t="s">
        <v>301</v>
      </c>
      <c r="AA830" s="109" t="s">
        <v>301</v>
      </c>
      <c r="AB830" s="109" t="s">
        <v>301</v>
      </c>
      <c r="AC830" s="109" t="s">
        <v>301</v>
      </c>
    </row>
    <row r="831" s="147" customFormat="true" ht="11.25" hidden="false" customHeight="false" outlineLevel="0" collapsed="false">
      <c r="A831" s="122" t="s">
        <v>1738</v>
      </c>
      <c r="B831" s="112"/>
      <c r="C831" s="109" t="n">
        <v>8427</v>
      </c>
      <c r="D831" s="109" t="n">
        <v>208</v>
      </c>
      <c r="E831" s="109" t="s">
        <v>301</v>
      </c>
      <c r="F831" s="109" t="s">
        <v>301</v>
      </c>
      <c r="G831" s="109" t="n">
        <v>645</v>
      </c>
      <c r="H831" s="109" t="s">
        <v>301</v>
      </c>
      <c r="I831" s="109" t="n">
        <v>6244</v>
      </c>
      <c r="J831" s="109" t="s">
        <v>301</v>
      </c>
      <c r="K831" s="109" t="s">
        <v>301</v>
      </c>
      <c r="L831" s="109" t="n">
        <v>1144</v>
      </c>
      <c r="M831" s="109" t="n">
        <v>186</v>
      </c>
      <c r="N831" s="109" t="s">
        <v>301</v>
      </c>
      <c r="O831" s="109" t="s">
        <v>301</v>
      </c>
      <c r="P831" s="109" t="s">
        <v>301</v>
      </c>
      <c r="Q831" s="109" t="s">
        <v>301</v>
      </c>
      <c r="R831" s="109" t="s">
        <v>301</v>
      </c>
      <c r="S831" s="109" t="s">
        <v>301</v>
      </c>
      <c r="T831" s="109" t="s">
        <v>301</v>
      </c>
      <c r="U831" s="109" t="s">
        <v>301</v>
      </c>
      <c r="V831" s="109" t="s">
        <v>301</v>
      </c>
      <c r="W831" s="109" t="s">
        <v>301</v>
      </c>
      <c r="X831" s="109" t="s">
        <v>301</v>
      </c>
      <c r="Y831" s="109" t="s">
        <v>301</v>
      </c>
      <c r="Z831" s="109" t="s">
        <v>301</v>
      </c>
      <c r="AA831" s="109" t="s">
        <v>301</v>
      </c>
      <c r="AB831" s="109" t="s">
        <v>301</v>
      </c>
      <c r="AC831" s="109" t="s">
        <v>301</v>
      </c>
    </row>
    <row r="832" s="147" customFormat="true" ht="11.25" hidden="false" customHeight="false" outlineLevel="0" collapsed="false">
      <c r="A832" s="122" t="s">
        <v>1340</v>
      </c>
      <c r="B832" s="112"/>
      <c r="C832" s="109" t="n">
        <v>14065</v>
      </c>
      <c r="D832" s="109" t="n">
        <v>414</v>
      </c>
      <c r="E832" s="109" t="n">
        <v>241</v>
      </c>
      <c r="F832" s="109" t="n">
        <v>102</v>
      </c>
      <c r="G832" s="109" t="n">
        <v>862</v>
      </c>
      <c r="H832" s="109" t="n">
        <v>41</v>
      </c>
      <c r="I832" s="109" t="n">
        <v>10103</v>
      </c>
      <c r="J832" s="109" t="n">
        <v>229</v>
      </c>
      <c r="K832" s="109" t="n">
        <v>129</v>
      </c>
      <c r="L832" s="109" t="n">
        <v>1395</v>
      </c>
      <c r="M832" s="109" t="n">
        <v>358</v>
      </c>
      <c r="N832" s="109" t="s">
        <v>301</v>
      </c>
      <c r="O832" s="109" t="s">
        <v>301</v>
      </c>
      <c r="P832" s="109" t="s">
        <v>301</v>
      </c>
      <c r="Q832" s="109" t="n">
        <v>22</v>
      </c>
      <c r="R832" s="109" t="n">
        <v>36</v>
      </c>
      <c r="S832" s="109" t="n">
        <v>59</v>
      </c>
      <c r="T832" s="109" t="s">
        <v>301</v>
      </c>
      <c r="U832" s="109" t="s">
        <v>301</v>
      </c>
      <c r="V832" s="109" t="s">
        <v>301</v>
      </c>
      <c r="W832" s="109" t="n">
        <v>34</v>
      </c>
      <c r="X832" s="109" t="n">
        <v>40</v>
      </c>
      <c r="Y832" s="109" t="s">
        <v>301</v>
      </c>
      <c r="Z832" s="109" t="s">
        <v>301</v>
      </c>
      <c r="AA832" s="109" t="s">
        <v>301</v>
      </c>
      <c r="AB832" s="109" t="s">
        <v>301</v>
      </c>
      <c r="AC832" s="109" t="s">
        <v>301</v>
      </c>
    </row>
    <row r="833" s="147" customFormat="true" ht="11.25" hidden="false" customHeight="false" outlineLevel="0" collapsed="false">
      <c r="A833" s="122" t="s">
        <v>1739</v>
      </c>
      <c r="B833" s="112"/>
      <c r="C833" s="109" t="n">
        <v>8400</v>
      </c>
      <c r="D833" s="109" t="n">
        <v>3</v>
      </c>
      <c r="E833" s="109" t="s">
        <v>301</v>
      </c>
      <c r="F833" s="109" t="s">
        <v>301</v>
      </c>
      <c r="G833" s="109" t="n">
        <v>1</v>
      </c>
      <c r="H833" s="109" t="s">
        <v>301</v>
      </c>
      <c r="I833" s="109" t="n">
        <v>6814</v>
      </c>
      <c r="J833" s="109" t="n">
        <v>1</v>
      </c>
      <c r="K833" s="109" t="s">
        <v>301</v>
      </c>
      <c r="L833" s="109" t="n">
        <v>1581</v>
      </c>
      <c r="M833" s="109" t="s">
        <v>301</v>
      </c>
      <c r="N833" s="109" t="s">
        <v>301</v>
      </c>
      <c r="O833" s="109" t="s">
        <v>301</v>
      </c>
      <c r="P833" s="109" t="s">
        <v>301</v>
      </c>
      <c r="Q833" s="109" t="s">
        <v>301</v>
      </c>
      <c r="R833" s="109" t="s">
        <v>301</v>
      </c>
      <c r="S833" s="109" t="s">
        <v>301</v>
      </c>
      <c r="T833" s="109" t="s">
        <v>301</v>
      </c>
      <c r="U833" s="109" t="s">
        <v>301</v>
      </c>
      <c r="V833" s="109" t="s">
        <v>301</v>
      </c>
      <c r="W833" s="109" t="s">
        <v>301</v>
      </c>
      <c r="X833" s="109" t="s">
        <v>301</v>
      </c>
      <c r="Y833" s="109" t="s">
        <v>301</v>
      </c>
      <c r="Z833" s="109" t="s">
        <v>301</v>
      </c>
      <c r="AA833" s="109" t="s">
        <v>301</v>
      </c>
      <c r="AB833" s="109" t="s">
        <v>301</v>
      </c>
      <c r="AC833" s="109" t="s">
        <v>301</v>
      </c>
    </row>
    <row r="834" s="147" customFormat="true" ht="11.25" hidden="false" customHeight="false" outlineLevel="0" collapsed="false">
      <c r="A834" s="122" t="s">
        <v>1341</v>
      </c>
      <c r="B834" s="112"/>
      <c r="C834" s="109" t="n">
        <v>57860</v>
      </c>
      <c r="D834" s="109" t="n">
        <v>2593</v>
      </c>
      <c r="E834" s="109" t="n">
        <v>186</v>
      </c>
      <c r="F834" s="109" t="n">
        <v>170</v>
      </c>
      <c r="G834" s="109" t="n">
        <v>4615</v>
      </c>
      <c r="H834" s="109" t="n">
        <v>56</v>
      </c>
      <c r="I834" s="109" t="n">
        <v>34292</v>
      </c>
      <c r="J834" s="109" t="n">
        <v>60</v>
      </c>
      <c r="K834" s="109" t="n">
        <v>43</v>
      </c>
      <c r="L834" s="109" t="n">
        <v>12382</v>
      </c>
      <c r="M834" s="109" t="n">
        <v>3034</v>
      </c>
      <c r="N834" s="109" t="s">
        <v>301</v>
      </c>
      <c r="O834" s="109" t="s">
        <v>301</v>
      </c>
      <c r="P834" s="109" t="s">
        <v>301</v>
      </c>
      <c r="Q834" s="109" t="n">
        <v>27</v>
      </c>
      <c r="R834" s="109" t="n">
        <v>172</v>
      </c>
      <c r="S834" s="109" t="n">
        <v>205</v>
      </c>
      <c r="T834" s="109" t="s">
        <v>301</v>
      </c>
      <c r="U834" s="109" t="s">
        <v>301</v>
      </c>
      <c r="V834" s="109" t="s">
        <v>301</v>
      </c>
      <c r="W834" s="109" t="n">
        <v>3</v>
      </c>
      <c r="X834" s="109" t="n">
        <v>22</v>
      </c>
      <c r="Y834" s="109" t="s">
        <v>301</v>
      </c>
      <c r="Z834" s="109" t="s">
        <v>301</v>
      </c>
      <c r="AA834" s="109" t="s">
        <v>301</v>
      </c>
      <c r="AB834" s="109" t="s">
        <v>301</v>
      </c>
      <c r="AC834" s="109" t="s">
        <v>301</v>
      </c>
    </row>
    <row r="835" s="147" customFormat="true" ht="11.25" hidden="false" customHeight="false" outlineLevel="0" collapsed="false">
      <c r="A835" s="122" t="s">
        <v>1342</v>
      </c>
      <c r="B835" s="112"/>
      <c r="C835" s="109" t="n">
        <v>57860</v>
      </c>
      <c r="D835" s="109" t="n">
        <v>2593</v>
      </c>
      <c r="E835" s="109" t="n">
        <v>186</v>
      </c>
      <c r="F835" s="109" t="n">
        <v>170</v>
      </c>
      <c r="G835" s="109" t="n">
        <v>4615</v>
      </c>
      <c r="H835" s="109" t="n">
        <v>56</v>
      </c>
      <c r="I835" s="109" t="n">
        <v>34292</v>
      </c>
      <c r="J835" s="109" t="n">
        <v>60</v>
      </c>
      <c r="K835" s="109" t="n">
        <v>43</v>
      </c>
      <c r="L835" s="109" t="n">
        <v>12382</v>
      </c>
      <c r="M835" s="109" t="n">
        <v>3034</v>
      </c>
      <c r="N835" s="109" t="s">
        <v>301</v>
      </c>
      <c r="O835" s="109" t="s">
        <v>301</v>
      </c>
      <c r="P835" s="109" t="s">
        <v>301</v>
      </c>
      <c r="Q835" s="109" t="n">
        <v>27</v>
      </c>
      <c r="R835" s="109" t="n">
        <v>172</v>
      </c>
      <c r="S835" s="109" t="n">
        <v>205</v>
      </c>
      <c r="T835" s="109" t="s">
        <v>301</v>
      </c>
      <c r="U835" s="109" t="s">
        <v>301</v>
      </c>
      <c r="V835" s="109" t="s">
        <v>301</v>
      </c>
      <c r="W835" s="109" t="n">
        <v>3</v>
      </c>
      <c r="X835" s="109" t="n">
        <v>22</v>
      </c>
      <c r="Y835" s="109" t="s">
        <v>301</v>
      </c>
      <c r="Z835" s="109" t="s">
        <v>301</v>
      </c>
      <c r="AA835" s="109" t="s">
        <v>301</v>
      </c>
      <c r="AB835" s="109" t="s">
        <v>301</v>
      </c>
      <c r="AC835" s="109" t="s">
        <v>301</v>
      </c>
    </row>
    <row r="836" s="147" customFormat="true" ht="11.25" hidden="false" customHeight="false" outlineLevel="0" collapsed="false">
      <c r="A836" s="122" t="s">
        <v>1343</v>
      </c>
      <c r="B836" s="112"/>
      <c r="C836" s="109" t="n">
        <v>83007</v>
      </c>
      <c r="D836" s="109" t="n">
        <v>3915</v>
      </c>
      <c r="E836" s="109" t="n">
        <v>410</v>
      </c>
      <c r="F836" s="109" t="n">
        <v>284</v>
      </c>
      <c r="G836" s="109" t="n">
        <v>15776</v>
      </c>
      <c r="H836" s="109" t="n">
        <v>44</v>
      </c>
      <c r="I836" s="109" t="n">
        <v>32606</v>
      </c>
      <c r="J836" s="109" t="n">
        <v>146</v>
      </c>
      <c r="K836" s="109" t="n">
        <v>56</v>
      </c>
      <c r="L836" s="109" t="n">
        <v>24827</v>
      </c>
      <c r="M836" s="109" t="n">
        <v>3779</v>
      </c>
      <c r="N836" s="109" t="s">
        <v>301</v>
      </c>
      <c r="O836" s="109" t="s">
        <v>301</v>
      </c>
      <c r="P836" s="109" t="s">
        <v>301</v>
      </c>
      <c r="Q836" s="109" t="n">
        <v>48</v>
      </c>
      <c r="R836" s="109" t="n">
        <v>501</v>
      </c>
      <c r="S836" s="109" t="n">
        <v>535</v>
      </c>
      <c r="T836" s="109" t="s">
        <v>301</v>
      </c>
      <c r="U836" s="109" t="s">
        <v>301</v>
      </c>
      <c r="V836" s="109" t="n">
        <v>2</v>
      </c>
      <c r="W836" s="109" t="n">
        <v>22</v>
      </c>
      <c r="X836" s="109" t="n">
        <v>56</v>
      </c>
      <c r="Y836" s="109" t="s">
        <v>301</v>
      </c>
      <c r="Z836" s="109" t="s">
        <v>301</v>
      </c>
      <c r="AA836" s="109" t="s">
        <v>301</v>
      </c>
      <c r="AB836" s="109" t="s">
        <v>301</v>
      </c>
      <c r="AC836" s="109" t="s">
        <v>301</v>
      </c>
    </row>
    <row r="837" s="147" customFormat="true" ht="11.25" hidden="false" customHeight="false" outlineLevel="0" collapsed="false">
      <c r="A837" s="122" t="s">
        <v>1344</v>
      </c>
      <c r="B837" s="112"/>
      <c r="C837" s="109" t="n">
        <v>82984</v>
      </c>
      <c r="D837" s="109" t="n">
        <v>3911</v>
      </c>
      <c r="E837" s="109" t="n">
        <v>410</v>
      </c>
      <c r="F837" s="109" t="n">
        <v>281</v>
      </c>
      <c r="G837" s="109" t="n">
        <v>15776</v>
      </c>
      <c r="H837" s="109" t="n">
        <v>44</v>
      </c>
      <c r="I837" s="109" t="n">
        <v>32605</v>
      </c>
      <c r="J837" s="109" t="n">
        <v>144</v>
      </c>
      <c r="K837" s="109" t="n">
        <v>56</v>
      </c>
      <c r="L837" s="109" t="n">
        <v>24824</v>
      </c>
      <c r="M837" s="109" t="n">
        <v>3779</v>
      </c>
      <c r="N837" s="109" t="s">
        <v>301</v>
      </c>
      <c r="O837" s="109" t="s">
        <v>301</v>
      </c>
      <c r="P837" s="109" t="s">
        <v>301</v>
      </c>
      <c r="Q837" s="109" t="n">
        <v>48</v>
      </c>
      <c r="R837" s="109" t="n">
        <v>495</v>
      </c>
      <c r="S837" s="109" t="n">
        <v>531</v>
      </c>
      <c r="T837" s="109" t="s">
        <v>301</v>
      </c>
      <c r="U837" s="109" t="s">
        <v>301</v>
      </c>
      <c r="V837" s="109" t="n">
        <v>2</v>
      </c>
      <c r="W837" s="109" t="n">
        <v>22</v>
      </c>
      <c r="X837" s="109" t="n">
        <v>56</v>
      </c>
      <c r="Y837" s="109" t="s">
        <v>301</v>
      </c>
      <c r="Z837" s="109" t="s">
        <v>301</v>
      </c>
      <c r="AA837" s="109" t="s">
        <v>301</v>
      </c>
      <c r="AB837" s="109" t="s">
        <v>301</v>
      </c>
      <c r="AC837" s="109" t="s">
        <v>301</v>
      </c>
    </row>
    <row r="838" s="147" customFormat="true" ht="11.25" hidden="false" customHeight="false" outlineLevel="0" collapsed="false">
      <c r="A838" s="122" t="s">
        <v>1740</v>
      </c>
      <c r="B838" s="112"/>
      <c r="C838" s="109" t="n">
        <v>22696</v>
      </c>
      <c r="D838" s="109" t="n">
        <v>138</v>
      </c>
      <c r="E838" s="109" t="n">
        <v>40</v>
      </c>
      <c r="F838" s="109" t="s">
        <v>301</v>
      </c>
      <c r="G838" s="109" t="n">
        <v>114</v>
      </c>
      <c r="H838" s="109" t="n">
        <v>46</v>
      </c>
      <c r="I838" s="109" t="n">
        <v>16560</v>
      </c>
      <c r="J838" s="109" t="n">
        <v>120</v>
      </c>
      <c r="K838" s="109" t="n">
        <v>35</v>
      </c>
      <c r="L838" s="109" t="n">
        <v>4717</v>
      </c>
      <c r="M838" s="109" t="n">
        <v>926</v>
      </c>
      <c r="N838" s="109" t="s">
        <v>301</v>
      </c>
      <c r="O838" s="109" t="s">
        <v>301</v>
      </c>
      <c r="P838" s="109" t="s">
        <v>301</v>
      </c>
      <c r="Q838" s="109" t="s">
        <v>301</v>
      </c>
      <c r="R838" s="109" t="s">
        <v>301</v>
      </c>
      <c r="S838" s="109" t="s">
        <v>301</v>
      </c>
      <c r="T838" s="109" t="s">
        <v>301</v>
      </c>
      <c r="U838" s="109" t="s">
        <v>301</v>
      </c>
      <c r="V838" s="109" t="s">
        <v>301</v>
      </c>
      <c r="W838" s="109" t="s">
        <v>301</v>
      </c>
      <c r="X838" s="109" t="s">
        <v>301</v>
      </c>
      <c r="Y838" s="109" t="s">
        <v>301</v>
      </c>
      <c r="Z838" s="109" t="s">
        <v>301</v>
      </c>
      <c r="AA838" s="109" t="s">
        <v>301</v>
      </c>
      <c r="AB838" s="109" t="s">
        <v>301</v>
      </c>
      <c r="AC838" s="109" t="s">
        <v>301</v>
      </c>
    </row>
    <row r="839" s="147" customFormat="true" ht="11.25" hidden="false" customHeight="false" outlineLevel="0" collapsed="false">
      <c r="A839" s="122" t="s">
        <v>1741</v>
      </c>
      <c r="B839" s="112"/>
      <c r="C839" s="109" t="n">
        <v>22683</v>
      </c>
      <c r="D839" s="109" t="n">
        <v>135</v>
      </c>
      <c r="E839" s="109" t="n">
        <v>40</v>
      </c>
      <c r="F839" s="109" t="s">
        <v>301</v>
      </c>
      <c r="G839" s="109" t="n">
        <v>114</v>
      </c>
      <c r="H839" s="109" t="n">
        <v>46</v>
      </c>
      <c r="I839" s="109" t="n">
        <v>16554</v>
      </c>
      <c r="J839" s="109" t="n">
        <v>119</v>
      </c>
      <c r="K839" s="109" t="n">
        <v>34</v>
      </c>
      <c r="L839" s="109" t="n">
        <v>4715</v>
      </c>
      <c r="M839" s="109" t="n">
        <v>926</v>
      </c>
      <c r="N839" s="109" t="s">
        <v>301</v>
      </c>
      <c r="O839" s="109" t="s">
        <v>301</v>
      </c>
      <c r="P839" s="109" t="s">
        <v>301</v>
      </c>
      <c r="Q839" s="109" t="s">
        <v>301</v>
      </c>
      <c r="R839" s="109" t="s">
        <v>301</v>
      </c>
      <c r="S839" s="109" t="s">
        <v>301</v>
      </c>
      <c r="T839" s="109" t="s">
        <v>301</v>
      </c>
      <c r="U839" s="109" t="s">
        <v>301</v>
      </c>
      <c r="V839" s="109" t="s">
        <v>301</v>
      </c>
      <c r="W839" s="109" t="s">
        <v>301</v>
      </c>
      <c r="X839" s="109" t="s">
        <v>301</v>
      </c>
      <c r="Y839" s="109" t="s">
        <v>301</v>
      </c>
      <c r="Z839" s="109" t="s">
        <v>301</v>
      </c>
      <c r="AA839" s="109" t="s">
        <v>301</v>
      </c>
      <c r="AB839" s="109" t="s">
        <v>301</v>
      </c>
      <c r="AC839" s="109" t="s">
        <v>301</v>
      </c>
    </row>
    <row r="840" s="147" customFormat="true" ht="11.25" hidden="false" customHeight="false" outlineLevel="0" collapsed="false">
      <c r="A840" s="122" t="s">
        <v>1345</v>
      </c>
      <c r="B840" s="112"/>
      <c r="C840" s="109" t="n">
        <v>53614</v>
      </c>
      <c r="D840" s="109" t="n">
        <v>3353</v>
      </c>
      <c r="E840" s="109" t="n">
        <v>113</v>
      </c>
      <c r="F840" s="109" t="n">
        <v>54</v>
      </c>
      <c r="G840" s="109" t="n">
        <v>7512</v>
      </c>
      <c r="H840" s="109" t="s">
        <v>301</v>
      </c>
      <c r="I840" s="109" t="n">
        <v>35412</v>
      </c>
      <c r="J840" s="109" t="n">
        <v>147</v>
      </c>
      <c r="K840" s="109" t="n">
        <v>105</v>
      </c>
      <c r="L840" s="109" t="n">
        <v>5522</v>
      </c>
      <c r="M840" s="109" t="n">
        <v>1357</v>
      </c>
      <c r="N840" s="109" t="s">
        <v>301</v>
      </c>
      <c r="O840" s="109" t="s">
        <v>301</v>
      </c>
      <c r="P840" s="109" t="s">
        <v>301</v>
      </c>
      <c r="Q840" s="109" t="n">
        <v>7</v>
      </c>
      <c r="R840" s="109" t="n">
        <v>12</v>
      </c>
      <c r="S840" s="109" t="n">
        <v>9</v>
      </c>
      <c r="T840" s="109" t="s">
        <v>301</v>
      </c>
      <c r="U840" s="109" t="s">
        <v>301</v>
      </c>
      <c r="V840" s="109" t="s">
        <v>301</v>
      </c>
      <c r="W840" s="109" t="n">
        <v>8</v>
      </c>
      <c r="X840" s="109" t="n">
        <v>2</v>
      </c>
      <c r="Y840" s="109" t="s">
        <v>301</v>
      </c>
      <c r="Z840" s="109" t="s">
        <v>301</v>
      </c>
      <c r="AA840" s="109" t="s">
        <v>301</v>
      </c>
      <c r="AB840" s="109" t="s">
        <v>301</v>
      </c>
      <c r="AC840" s="109" t="n">
        <v>1</v>
      </c>
    </row>
    <row r="841" s="147" customFormat="true" ht="11.25" hidden="false" customHeight="false" outlineLevel="0" collapsed="false">
      <c r="A841" s="122" t="s">
        <v>1346</v>
      </c>
      <c r="B841" s="112"/>
      <c r="C841" s="109" t="n">
        <v>15853</v>
      </c>
      <c r="D841" s="109" t="n">
        <v>1056</v>
      </c>
      <c r="E841" s="109" t="n">
        <v>88</v>
      </c>
      <c r="F841" s="109" t="n">
        <v>8</v>
      </c>
      <c r="G841" s="109" t="n">
        <v>2010</v>
      </c>
      <c r="H841" s="109" t="s">
        <v>301</v>
      </c>
      <c r="I841" s="109" t="n">
        <v>10394</v>
      </c>
      <c r="J841" s="109" t="n">
        <v>99</v>
      </c>
      <c r="K841" s="109" t="n">
        <v>90</v>
      </c>
      <c r="L841" s="109" t="n">
        <v>2016</v>
      </c>
      <c r="M841" s="109" t="n">
        <v>86</v>
      </c>
      <c r="N841" s="109" t="s">
        <v>301</v>
      </c>
      <c r="O841" s="109" t="s">
        <v>301</v>
      </c>
      <c r="P841" s="109" t="s">
        <v>301</v>
      </c>
      <c r="Q841" s="109" t="s">
        <v>301</v>
      </c>
      <c r="R841" s="109" t="s">
        <v>301</v>
      </c>
      <c r="S841" s="109" t="n">
        <v>1</v>
      </c>
      <c r="T841" s="109" t="s">
        <v>301</v>
      </c>
      <c r="U841" s="109" t="s">
        <v>301</v>
      </c>
      <c r="V841" s="109" t="s">
        <v>301</v>
      </c>
      <c r="W841" s="109" t="n">
        <v>3</v>
      </c>
      <c r="X841" s="109" t="n">
        <v>2</v>
      </c>
      <c r="Y841" s="109" t="s">
        <v>301</v>
      </c>
      <c r="Z841" s="109" t="s">
        <v>301</v>
      </c>
      <c r="AA841" s="109" t="s">
        <v>301</v>
      </c>
      <c r="AB841" s="109" t="s">
        <v>301</v>
      </c>
      <c r="AC841" s="109" t="s">
        <v>301</v>
      </c>
    </row>
    <row r="842" s="147" customFormat="true" ht="11.25" hidden="false" customHeight="false" outlineLevel="0" collapsed="false">
      <c r="A842" s="122" t="s">
        <v>1394</v>
      </c>
      <c r="B842" s="112"/>
      <c r="C842" s="109" t="n">
        <v>14311</v>
      </c>
      <c r="D842" s="109" t="n">
        <v>937</v>
      </c>
      <c r="E842" s="109" t="n">
        <v>4</v>
      </c>
      <c r="F842" s="109" t="s">
        <v>301</v>
      </c>
      <c r="G842" s="109" t="n">
        <v>1457</v>
      </c>
      <c r="H842" s="109" t="s">
        <v>301</v>
      </c>
      <c r="I842" s="109" t="n">
        <v>9628</v>
      </c>
      <c r="J842" s="109" t="n">
        <v>18</v>
      </c>
      <c r="K842" s="109" t="n">
        <v>5</v>
      </c>
      <c r="L842" s="109" t="n">
        <v>1640</v>
      </c>
      <c r="M842" s="109" t="n">
        <v>622</v>
      </c>
      <c r="N842" s="109" t="s">
        <v>301</v>
      </c>
      <c r="O842" s="109" t="s">
        <v>301</v>
      </c>
      <c r="P842" s="109" t="s">
        <v>301</v>
      </c>
      <c r="Q842" s="109" t="s">
        <v>301</v>
      </c>
      <c r="R842" s="109" t="s">
        <v>301</v>
      </c>
      <c r="S842" s="109" t="s">
        <v>301</v>
      </c>
      <c r="T842" s="109" t="s">
        <v>301</v>
      </c>
      <c r="U842" s="109" t="s">
        <v>301</v>
      </c>
      <c r="V842" s="109" t="s">
        <v>301</v>
      </c>
      <c r="W842" s="109" t="s">
        <v>301</v>
      </c>
      <c r="X842" s="109" t="s">
        <v>301</v>
      </c>
      <c r="Y842" s="109" t="s">
        <v>301</v>
      </c>
      <c r="Z842" s="109" t="s">
        <v>301</v>
      </c>
      <c r="AA842" s="109" t="s">
        <v>301</v>
      </c>
      <c r="AB842" s="109" t="s">
        <v>301</v>
      </c>
      <c r="AC842" s="109" t="s">
        <v>301</v>
      </c>
    </row>
    <row r="843" s="147" customFormat="true" ht="11.25" hidden="false" customHeight="false" outlineLevel="0" collapsed="false">
      <c r="A843" s="122" t="s">
        <v>1347</v>
      </c>
      <c r="B843" s="112"/>
      <c r="C843" s="109" t="n">
        <v>18951</v>
      </c>
      <c r="D843" s="109" t="n">
        <v>877</v>
      </c>
      <c r="E843" s="109" t="n">
        <v>21</v>
      </c>
      <c r="F843" s="109" t="n">
        <v>46</v>
      </c>
      <c r="G843" s="109" t="n">
        <v>3516</v>
      </c>
      <c r="H843" s="109" t="s">
        <v>301</v>
      </c>
      <c r="I843" s="109" t="n">
        <v>12799</v>
      </c>
      <c r="J843" s="109" t="n">
        <v>30</v>
      </c>
      <c r="K843" s="109" t="n">
        <v>10</v>
      </c>
      <c r="L843" s="109" t="n">
        <v>1109</v>
      </c>
      <c r="M843" s="109" t="n">
        <v>510</v>
      </c>
      <c r="N843" s="109" t="s">
        <v>301</v>
      </c>
      <c r="O843" s="109" t="s">
        <v>301</v>
      </c>
      <c r="P843" s="109" t="s">
        <v>301</v>
      </c>
      <c r="Q843" s="109" t="n">
        <v>7</v>
      </c>
      <c r="R843" s="109" t="n">
        <v>12</v>
      </c>
      <c r="S843" s="109" t="n">
        <v>8</v>
      </c>
      <c r="T843" s="109" t="s">
        <v>301</v>
      </c>
      <c r="U843" s="109" t="s">
        <v>301</v>
      </c>
      <c r="V843" s="109" t="s">
        <v>301</v>
      </c>
      <c r="W843" s="109" t="n">
        <v>5</v>
      </c>
      <c r="X843" s="109" t="s">
        <v>301</v>
      </c>
      <c r="Y843" s="109" t="s">
        <v>301</v>
      </c>
      <c r="Z843" s="109" t="s">
        <v>301</v>
      </c>
      <c r="AA843" s="109" t="s">
        <v>301</v>
      </c>
      <c r="AB843" s="109" t="s">
        <v>301</v>
      </c>
      <c r="AC843" s="109" t="n">
        <v>1</v>
      </c>
    </row>
    <row r="844" s="147" customFormat="true" ht="11.25" hidden="false" customHeight="false" outlineLevel="0" collapsed="false">
      <c r="A844" s="122" t="s">
        <v>1742</v>
      </c>
      <c r="B844" s="112"/>
      <c r="C844" s="109" t="n">
        <v>4474</v>
      </c>
      <c r="D844" s="109" t="n">
        <v>483</v>
      </c>
      <c r="E844" s="109" t="s">
        <v>301</v>
      </c>
      <c r="F844" s="109" t="s">
        <v>301</v>
      </c>
      <c r="G844" s="109" t="n">
        <v>529</v>
      </c>
      <c r="H844" s="109" t="s">
        <v>301</v>
      </c>
      <c r="I844" s="109" t="n">
        <v>2566</v>
      </c>
      <c r="J844" s="109" t="s">
        <v>301</v>
      </c>
      <c r="K844" s="109" t="s">
        <v>301</v>
      </c>
      <c r="L844" s="109" t="n">
        <v>757</v>
      </c>
      <c r="M844" s="109" t="n">
        <v>139</v>
      </c>
      <c r="N844" s="109" t="s">
        <v>301</v>
      </c>
      <c r="O844" s="109" t="s">
        <v>301</v>
      </c>
      <c r="P844" s="109" t="s">
        <v>301</v>
      </c>
      <c r="Q844" s="109" t="s">
        <v>301</v>
      </c>
      <c r="R844" s="109" t="s">
        <v>301</v>
      </c>
      <c r="S844" s="109" t="s">
        <v>301</v>
      </c>
      <c r="T844" s="109" t="s">
        <v>301</v>
      </c>
      <c r="U844" s="109" t="s">
        <v>301</v>
      </c>
      <c r="V844" s="109" t="s">
        <v>301</v>
      </c>
      <c r="W844" s="109" t="s">
        <v>301</v>
      </c>
      <c r="X844" s="109" t="s">
        <v>301</v>
      </c>
      <c r="Y844" s="109" t="s">
        <v>301</v>
      </c>
      <c r="Z844" s="109" t="s">
        <v>301</v>
      </c>
      <c r="AA844" s="109" t="s">
        <v>301</v>
      </c>
      <c r="AB844" s="109" t="s">
        <v>301</v>
      </c>
      <c r="AC844" s="109" t="s">
        <v>301</v>
      </c>
    </row>
    <row r="845" s="147" customFormat="true" ht="11.25" hidden="false" customHeight="false" outlineLevel="0" collapsed="false">
      <c r="A845" s="122" t="s">
        <v>1348</v>
      </c>
      <c r="B845" s="112"/>
      <c r="C845" s="109" t="n">
        <v>1355</v>
      </c>
      <c r="D845" s="109" t="n">
        <v>33</v>
      </c>
      <c r="E845" s="109" t="n">
        <v>14</v>
      </c>
      <c r="F845" s="109" t="n">
        <v>4</v>
      </c>
      <c r="G845" s="109" t="n">
        <v>16</v>
      </c>
      <c r="H845" s="109" t="s">
        <v>301</v>
      </c>
      <c r="I845" s="109" t="n">
        <v>1157</v>
      </c>
      <c r="J845" s="109" t="n">
        <v>14</v>
      </c>
      <c r="K845" s="109" t="n">
        <v>6</v>
      </c>
      <c r="L845" s="109" t="n">
        <v>72</v>
      </c>
      <c r="M845" s="109" t="n">
        <v>33</v>
      </c>
      <c r="N845" s="109" t="s">
        <v>301</v>
      </c>
      <c r="O845" s="109" t="s">
        <v>301</v>
      </c>
      <c r="P845" s="109" t="s">
        <v>301</v>
      </c>
      <c r="Q845" s="109" t="n">
        <v>3</v>
      </c>
      <c r="R845" s="109" t="s">
        <v>301</v>
      </c>
      <c r="S845" s="109" t="n">
        <v>1</v>
      </c>
      <c r="T845" s="109" t="s">
        <v>301</v>
      </c>
      <c r="U845" s="109" t="s">
        <v>301</v>
      </c>
      <c r="V845" s="109" t="s">
        <v>301</v>
      </c>
      <c r="W845" s="109" t="s">
        <v>301</v>
      </c>
      <c r="X845" s="109" t="n">
        <v>2</v>
      </c>
      <c r="Y845" s="109" t="s">
        <v>301</v>
      </c>
      <c r="Z845" s="109" t="s">
        <v>301</v>
      </c>
      <c r="AA845" s="109" t="s">
        <v>301</v>
      </c>
      <c r="AB845" s="109" t="s">
        <v>301</v>
      </c>
      <c r="AC845" s="109" t="s">
        <v>301</v>
      </c>
    </row>
    <row r="846" s="147" customFormat="true" ht="11.25" hidden="false" customHeight="false" outlineLevel="0" collapsed="false">
      <c r="A846" s="122" t="s">
        <v>1349</v>
      </c>
      <c r="B846" s="112"/>
      <c r="C846" s="109" t="n">
        <v>1355</v>
      </c>
      <c r="D846" s="109" t="n">
        <v>33</v>
      </c>
      <c r="E846" s="109" t="n">
        <v>14</v>
      </c>
      <c r="F846" s="109" t="n">
        <v>4</v>
      </c>
      <c r="G846" s="109" t="n">
        <v>16</v>
      </c>
      <c r="H846" s="109" t="s">
        <v>301</v>
      </c>
      <c r="I846" s="109" t="n">
        <v>1157</v>
      </c>
      <c r="J846" s="109" t="n">
        <v>14</v>
      </c>
      <c r="K846" s="109" t="n">
        <v>6</v>
      </c>
      <c r="L846" s="109" t="n">
        <v>72</v>
      </c>
      <c r="M846" s="109" t="n">
        <v>33</v>
      </c>
      <c r="N846" s="109" t="s">
        <v>301</v>
      </c>
      <c r="O846" s="109" t="s">
        <v>301</v>
      </c>
      <c r="P846" s="109" t="s">
        <v>301</v>
      </c>
      <c r="Q846" s="109" t="n">
        <v>3</v>
      </c>
      <c r="R846" s="109" t="s">
        <v>301</v>
      </c>
      <c r="S846" s="109" t="n">
        <v>1</v>
      </c>
      <c r="T846" s="109" t="s">
        <v>301</v>
      </c>
      <c r="U846" s="109" t="s">
        <v>301</v>
      </c>
      <c r="V846" s="109" t="s">
        <v>301</v>
      </c>
      <c r="W846" s="109" t="s">
        <v>301</v>
      </c>
      <c r="X846" s="109" t="n">
        <v>2</v>
      </c>
      <c r="Y846" s="109" t="s">
        <v>301</v>
      </c>
      <c r="Z846" s="109" t="s">
        <v>301</v>
      </c>
      <c r="AA846" s="109" t="s">
        <v>301</v>
      </c>
      <c r="AB846" s="109" t="s">
        <v>301</v>
      </c>
      <c r="AC846" s="109" t="s">
        <v>301</v>
      </c>
    </row>
    <row r="847" s="147" customFormat="true" ht="11.25" hidden="false" customHeight="false" outlineLevel="0" collapsed="false">
      <c r="A847" s="122" t="s">
        <v>1350</v>
      </c>
      <c r="B847" s="112"/>
      <c r="C847" s="109" t="n">
        <v>544656</v>
      </c>
      <c r="D847" s="109" t="n">
        <v>28942</v>
      </c>
      <c r="E847" s="109" t="n">
        <v>13767</v>
      </c>
      <c r="F847" s="109" t="n">
        <v>5774</v>
      </c>
      <c r="G847" s="109" t="n">
        <v>37028</v>
      </c>
      <c r="H847" s="109" t="n">
        <v>3095</v>
      </c>
      <c r="I847" s="109" t="n">
        <v>306557</v>
      </c>
      <c r="J847" s="109" t="n">
        <v>14157</v>
      </c>
      <c r="K847" s="109" t="n">
        <v>9360</v>
      </c>
      <c r="L847" s="109" t="n">
        <v>86576</v>
      </c>
      <c r="M847" s="109" t="n">
        <v>25553</v>
      </c>
      <c r="N847" s="109" t="n">
        <v>1</v>
      </c>
      <c r="O847" s="109" t="n">
        <v>12</v>
      </c>
      <c r="P847" s="109" t="n">
        <v>16</v>
      </c>
      <c r="Q847" s="109" t="n">
        <v>2351</v>
      </c>
      <c r="R847" s="109" t="n">
        <v>3535</v>
      </c>
      <c r="S847" s="109" t="n">
        <v>4597</v>
      </c>
      <c r="T847" s="109" t="n">
        <v>21</v>
      </c>
      <c r="U847" s="109" t="s">
        <v>301</v>
      </c>
      <c r="V847" s="109" t="n">
        <v>250</v>
      </c>
      <c r="W847" s="109" t="n">
        <v>1983</v>
      </c>
      <c r="X847" s="109" t="n">
        <v>941</v>
      </c>
      <c r="Y847" s="109" t="s">
        <v>301</v>
      </c>
      <c r="Z847" s="109" t="s">
        <v>301</v>
      </c>
      <c r="AA847" s="109" t="s">
        <v>301</v>
      </c>
      <c r="AB847" s="109" t="s">
        <v>301</v>
      </c>
      <c r="AC847" s="109" t="n">
        <v>140</v>
      </c>
    </row>
    <row r="848" s="147" customFormat="true" ht="11.25" hidden="false" customHeight="false" outlineLevel="0" collapsed="false">
      <c r="A848" s="122" t="s">
        <v>1351</v>
      </c>
      <c r="B848" s="112"/>
      <c r="C848" s="109" t="n">
        <v>210178</v>
      </c>
      <c r="D848" s="109" t="n">
        <v>13193</v>
      </c>
      <c r="E848" s="109" t="n">
        <v>6532</v>
      </c>
      <c r="F848" s="109" t="n">
        <v>2651</v>
      </c>
      <c r="G848" s="109" t="n">
        <v>17118</v>
      </c>
      <c r="H848" s="109" t="n">
        <v>1217</v>
      </c>
      <c r="I848" s="109" t="n">
        <v>100806</v>
      </c>
      <c r="J848" s="109" t="n">
        <v>6114</v>
      </c>
      <c r="K848" s="109" t="n">
        <v>4318</v>
      </c>
      <c r="L848" s="109" t="n">
        <v>37824</v>
      </c>
      <c r="M848" s="109" t="n">
        <v>13675</v>
      </c>
      <c r="N848" s="109" t="n">
        <v>1</v>
      </c>
      <c r="O848" s="109" t="n">
        <v>12</v>
      </c>
      <c r="P848" s="109" t="n">
        <v>3</v>
      </c>
      <c r="Q848" s="109" t="n">
        <v>918</v>
      </c>
      <c r="R848" s="109" t="n">
        <v>1977</v>
      </c>
      <c r="S848" s="109" t="n">
        <v>2434</v>
      </c>
      <c r="T848" s="109" t="n">
        <v>6</v>
      </c>
      <c r="U848" s="109" t="s">
        <v>301</v>
      </c>
      <c r="V848" s="109" t="n">
        <v>81</v>
      </c>
      <c r="W848" s="109" t="n">
        <v>770</v>
      </c>
      <c r="X848" s="109" t="n">
        <v>463</v>
      </c>
      <c r="Y848" s="109" t="s">
        <v>301</v>
      </c>
      <c r="Z848" s="109" t="s">
        <v>301</v>
      </c>
      <c r="AA848" s="109" t="s">
        <v>301</v>
      </c>
      <c r="AB848" s="109" t="s">
        <v>301</v>
      </c>
      <c r="AC848" s="109" t="n">
        <v>65</v>
      </c>
    </row>
    <row r="849" s="147" customFormat="true" ht="11.25" hidden="false" customHeight="false" outlineLevel="0" collapsed="false">
      <c r="A849" s="122" t="s">
        <v>1352</v>
      </c>
      <c r="B849" s="112"/>
      <c r="C849" s="109" t="n">
        <v>23038</v>
      </c>
      <c r="D849" s="109" t="n">
        <v>1378</v>
      </c>
      <c r="E849" s="109" t="n">
        <v>678</v>
      </c>
      <c r="F849" s="109" t="n">
        <v>345</v>
      </c>
      <c r="G849" s="109" t="n">
        <v>1619</v>
      </c>
      <c r="H849" s="109" t="n">
        <v>79</v>
      </c>
      <c r="I849" s="109" t="n">
        <v>12987</v>
      </c>
      <c r="J849" s="109" t="n">
        <v>650</v>
      </c>
      <c r="K849" s="109" t="n">
        <v>698</v>
      </c>
      <c r="L849" s="109" t="n">
        <v>2651</v>
      </c>
      <c r="M849" s="109" t="n">
        <v>1242</v>
      </c>
      <c r="N849" s="109" t="s">
        <v>301</v>
      </c>
      <c r="O849" s="109" t="s">
        <v>301</v>
      </c>
      <c r="P849" s="109" t="s">
        <v>301</v>
      </c>
      <c r="Q849" s="109" t="n">
        <v>110</v>
      </c>
      <c r="R849" s="109" t="n">
        <v>85</v>
      </c>
      <c r="S849" s="109" t="n">
        <v>292</v>
      </c>
      <c r="T849" s="109" t="n">
        <v>1</v>
      </c>
      <c r="U849" s="109" t="s">
        <v>301</v>
      </c>
      <c r="V849" s="109" t="s">
        <v>301</v>
      </c>
      <c r="W849" s="109" t="n">
        <v>159</v>
      </c>
      <c r="X849" s="109" t="n">
        <v>51</v>
      </c>
      <c r="Y849" s="109" t="s">
        <v>301</v>
      </c>
      <c r="Z849" s="109" t="s">
        <v>301</v>
      </c>
      <c r="AA849" s="109" t="s">
        <v>301</v>
      </c>
      <c r="AB849" s="109" t="s">
        <v>301</v>
      </c>
      <c r="AC849" s="109" t="n">
        <v>13</v>
      </c>
    </row>
    <row r="850" s="147" customFormat="true" ht="11.25" hidden="false" customHeight="false" outlineLevel="0" collapsed="false">
      <c r="A850" s="122" t="s">
        <v>1743</v>
      </c>
      <c r="B850" s="112"/>
      <c r="C850" s="109" t="n">
        <v>4421</v>
      </c>
      <c r="D850" s="109" t="s">
        <v>301</v>
      </c>
      <c r="E850" s="109" t="s">
        <v>301</v>
      </c>
      <c r="F850" s="109" t="s">
        <v>301</v>
      </c>
      <c r="G850" s="109" t="s">
        <v>301</v>
      </c>
      <c r="H850" s="109" t="s">
        <v>301</v>
      </c>
      <c r="I850" s="109" t="n">
        <v>3290</v>
      </c>
      <c r="J850" s="109" t="s">
        <v>301</v>
      </c>
      <c r="K850" s="109" t="s">
        <v>301</v>
      </c>
      <c r="L850" s="109" t="n">
        <v>1131</v>
      </c>
      <c r="M850" s="109" t="s">
        <v>301</v>
      </c>
      <c r="N850" s="109" t="s">
        <v>301</v>
      </c>
      <c r="O850" s="109" t="s">
        <v>301</v>
      </c>
      <c r="P850" s="109" t="s">
        <v>301</v>
      </c>
      <c r="Q850" s="109" t="s">
        <v>301</v>
      </c>
      <c r="R850" s="109" t="s">
        <v>301</v>
      </c>
      <c r="S850" s="109" t="s">
        <v>301</v>
      </c>
      <c r="T850" s="109" t="s">
        <v>301</v>
      </c>
      <c r="U850" s="109" t="s">
        <v>301</v>
      </c>
      <c r="V850" s="109" t="s">
        <v>301</v>
      </c>
      <c r="W850" s="109" t="s">
        <v>301</v>
      </c>
      <c r="X850" s="109" t="s">
        <v>301</v>
      </c>
      <c r="Y850" s="109" t="s">
        <v>301</v>
      </c>
      <c r="Z850" s="109" t="s">
        <v>301</v>
      </c>
      <c r="AA850" s="109" t="s">
        <v>301</v>
      </c>
      <c r="AB850" s="109" t="s">
        <v>301</v>
      </c>
      <c r="AC850" s="109" t="s">
        <v>301</v>
      </c>
    </row>
    <row r="851" s="147" customFormat="true" ht="11.25" hidden="false" customHeight="false" outlineLevel="0" collapsed="false">
      <c r="A851" s="122" t="s">
        <v>1744</v>
      </c>
      <c r="B851" s="112"/>
      <c r="C851" s="109" t="n">
        <v>2251</v>
      </c>
      <c r="D851" s="109" t="s">
        <v>301</v>
      </c>
      <c r="E851" s="109" t="s">
        <v>301</v>
      </c>
      <c r="F851" s="109" t="s">
        <v>301</v>
      </c>
      <c r="G851" s="109" t="s">
        <v>301</v>
      </c>
      <c r="H851" s="109" t="s">
        <v>301</v>
      </c>
      <c r="I851" s="109" t="n">
        <v>1824</v>
      </c>
      <c r="J851" s="109" t="s">
        <v>301</v>
      </c>
      <c r="K851" s="109" t="s">
        <v>301</v>
      </c>
      <c r="L851" s="109" t="n">
        <v>425</v>
      </c>
      <c r="M851" s="109" t="n">
        <v>2</v>
      </c>
      <c r="N851" s="109" t="s">
        <v>301</v>
      </c>
      <c r="O851" s="109" t="s">
        <v>301</v>
      </c>
      <c r="P851" s="109" t="s">
        <v>301</v>
      </c>
      <c r="Q851" s="109" t="s">
        <v>301</v>
      </c>
      <c r="R851" s="109" t="s">
        <v>301</v>
      </c>
      <c r="S851" s="109" t="s">
        <v>301</v>
      </c>
      <c r="T851" s="109" t="s">
        <v>301</v>
      </c>
      <c r="U851" s="109" t="s">
        <v>301</v>
      </c>
      <c r="V851" s="109" t="s">
        <v>301</v>
      </c>
      <c r="W851" s="109" t="s">
        <v>301</v>
      </c>
      <c r="X851" s="109" t="s">
        <v>301</v>
      </c>
      <c r="Y851" s="109" t="s">
        <v>301</v>
      </c>
      <c r="Z851" s="109" t="s">
        <v>301</v>
      </c>
      <c r="AA851" s="109" t="s">
        <v>301</v>
      </c>
      <c r="AB851" s="109" t="s">
        <v>301</v>
      </c>
      <c r="AC851" s="109" t="s">
        <v>301</v>
      </c>
    </row>
    <row r="852" s="147" customFormat="true" ht="11.25" hidden="false" customHeight="false" outlineLevel="0" collapsed="false">
      <c r="A852" s="122" t="s">
        <v>1745</v>
      </c>
      <c r="B852" s="112"/>
      <c r="C852" s="109" t="n">
        <v>5955</v>
      </c>
      <c r="D852" s="109" t="n">
        <v>290</v>
      </c>
      <c r="E852" s="109" t="n">
        <v>148</v>
      </c>
      <c r="F852" s="109" t="n">
        <v>111</v>
      </c>
      <c r="G852" s="109" t="n">
        <v>453</v>
      </c>
      <c r="H852" s="109" t="n">
        <v>134</v>
      </c>
      <c r="I852" s="109" t="n">
        <v>3154</v>
      </c>
      <c r="J852" s="109" t="n">
        <v>246</v>
      </c>
      <c r="K852" s="109" t="n">
        <v>74</v>
      </c>
      <c r="L852" s="109" t="n">
        <v>950</v>
      </c>
      <c r="M852" s="109" t="n">
        <v>365</v>
      </c>
      <c r="N852" s="109" t="s">
        <v>301</v>
      </c>
      <c r="O852" s="109" t="s">
        <v>301</v>
      </c>
      <c r="P852" s="109" t="s">
        <v>301</v>
      </c>
      <c r="Q852" s="109" t="n">
        <v>30</v>
      </c>
      <c r="R852" s="109" t="s">
        <v>301</v>
      </c>
      <c r="S852" s="109" t="s">
        <v>301</v>
      </c>
      <c r="T852" s="109" t="s">
        <v>301</v>
      </c>
      <c r="U852" s="109" t="s">
        <v>301</v>
      </c>
      <c r="V852" s="109" t="s">
        <v>301</v>
      </c>
      <c r="W852" s="109" t="s">
        <v>301</v>
      </c>
      <c r="X852" s="109" t="s">
        <v>301</v>
      </c>
      <c r="Y852" s="109" t="s">
        <v>301</v>
      </c>
      <c r="Z852" s="109" t="s">
        <v>301</v>
      </c>
      <c r="AA852" s="109" t="s">
        <v>301</v>
      </c>
      <c r="AB852" s="109" t="s">
        <v>301</v>
      </c>
      <c r="AC852" s="109" t="s">
        <v>301</v>
      </c>
    </row>
    <row r="853" s="147" customFormat="true" ht="11.25" hidden="false" customHeight="false" outlineLevel="0" collapsed="false">
      <c r="A853" s="122" t="s">
        <v>1746</v>
      </c>
      <c r="B853" s="112"/>
      <c r="C853" s="109" t="n">
        <v>2254</v>
      </c>
      <c r="D853" s="109" t="s">
        <v>301</v>
      </c>
      <c r="E853" s="109" t="s">
        <v>301</v>
      </c>
      <c r="F853" s="109" t="s">
        <v>301</v>
      </c>
      <c r="G853" s="109" t="s">
        <v>301</v>
      </c>
      <c r="H853" s="109" t="s">
        <v>301</v>
      </c>
      <c r="I853" s="109" t="n">
        <v>1827</v>
      </c>
      <c r="J853" s="109" t="s">
        <v>301</v>
      </c>
      <c r="K853" s="109" t="s">
        <v>301</v>
      </c>
      <c r="L853" s="109" t="n">
        <v>427</v>
      </c>
      <c r="M853" s="109" t="s">
        <v>301</v>
      </c>
      <c r="N853" s="109" t="s">
        <v>301</v>
      </c>
      <c r="O853" s="109" t="s">
        <v>301</v>
      </c>
      <c r="P853" s="109" t="s">
        <v>301</v>
      </c>
      <c r="Q853" s="109" t="s">
        <v>301</v>
      </c>
      <c r="R853" s="109" t="s">
        <v>301</v>
      </c>
      <c r="S853" s="109" t="s">
        <v>301</v>
      </c>
      <c r="T853" s="109" t="s">
        <v>301</v>
      </c>
      <c r="U853" s="109" t="s">
        <v>301</v>
      </c>
      <c r="V853" s="109" t="s">
        <v>301</v>
      </c>
      <c r="W853" s="109" t="s">
        <v>301</v>
      </c>
      <c r="X853" s="109" t="s">
        <v>301</v>
      </c>
      <c r="Y853" s="109" t="s">
        <v>301</v>
      </c>
      <c r="Z853" s="109" t="s">
        <v>301</v>
      </c>
      <c r="AA853" s="109" t="s">
        <v>301</v>
      </c>
      <c r="AB853" s="109" t="s">
        <v>301</v>
      </c>
      <c r="AC853" s="109" t="s">
        <v>301</v>
      </c>
    </row>
    <row r="854" s="147" customFormat="true" ht="11.25" hidden="false" customHeight="false" outlineLevel="0" collapsed="false">
      <c r="A854" s="122" t="s">
        <v>1747</v>
      </c>
      <c r="B854" s="112"/>
      <c r="C854" s="109" t="n">
        <v>1805</v>
      </c>
      <c r="D854" s="109" t="s">
        <v>301</v>
      </c>
      <c r="E854" s="109" t="s">
        <v>301</v>
      </c>
      <c r="F854" s="109" t="s">
        <v>301</v>
      </c>
      <c r="G854" s="109" t="s">
        <v>301</v>
      </c>
      <c r="H854" s="109" t="s">
        <v>301</v>
      </c>
      <c r="I854" s="109" t="n">
        <v>1626</v>
      </c>
      <c r="J854" s="109" t="s">
        <v>301</v>
      </c>
      <c r="K854" s="109" t="s">
        <v>301</v>
      </c>
      <c r="L854" s="109" t="n">
        <v>179</v>
      </c>
      <c r="M854" s="109" t="s">
        <v>301</v>
      </c>
      <c r="N854" s="109" t="s">
        <v>301</v>
      </c>
      <c r="O854" s="109" t="s">
        <v>301</v>
      </c>
      <c r="P854" s="109" t="s">
        <v>301</v>
      </c>
      <c r="Q854" s="109" t="s">
        <v>301</v>
      </c>
      <c r="R854" s="109" t="s">
        <v>301</v>
      </c>
      <c r="S854" s="109" t="s">
        <v>301</v>
      </c>
      <c r="T854" s="109" t="s">
        <v>301</v>
      </c>
      <c r="U854" s="109" t="s">
        <v>301</v>
      </c>
      <c r="V854" s="109" t="s">
        <v>301</v>
      </c>
      <c r="W854" s="109" t="s">
        <v>301</v>
      </c>
      <c r="X854" s="109" t="s">
        <v>301</v>
      </c>
      <c r="Y854" s="109" t="s">
        <v>301</v>
      </c>
      <c r="Z854" s="109" t="s">
        <v>301</v>
      </c>
      <c r="AA854" s="109" t="s">
        <v>301</v>
      </c>
      <c r="AB854" s="109" t="s">
        <v>301</v>
      </c>
      <c r="AC854" s="109" t="s">
        <v>301</v>
      </c>
    </row>
    <row r="855" s="147" customFormat="true" ht="11.25" hidden="false" customHeight="false" outlineLevel="0" collapsed="false">
      <c r="A855" s="122" t="s">
        <v>1748</v>
      </c>
      <c r="B855" s="112"/>
      <c r="C855" s="109" t="n">
        <v>4863</v>
      </c>
      <c r="D855" s="109" t="s">
        <v>301</v>
      </c>
      <c r="E855" s="109" t="s">
        <v>301</v>
      </c>
      <c r="F855" s="109" t="s">
        <v>301</v>
      </c>
      <c r="G855" s="109" t="s">
        <v>301</v>
      </c>
      <c r="H855" s="109" t="s">
        <v>301</v>
      </c>
      <c r="I855" s="109" t="n">
        <v>3611</v>
      </c>
      <c r="J855" s="109" t="s">
        <v>301</v>
      </c>
      <c r="K855" s="109" t="s">
        <v>301</v>
      </c>
      <c r="L855" s="109" t="n">
        <v>1252</v>
      </c>
      <c r="M855" s="109" t="s">
        <v>301</v>
      </c>
      <c r="N855" s="109" t="s">
        <v>301</v>
      </c>
      <c r="O855" s="109" t="s">
        <v>301</v>
      </c>
      <c r="P855" s="109" t="s">
        <v>301</v>
      </c>
      <c r="Q855" s="109" t="s">
        <v>301</v>
      </c>
      <c r="R855" s="109" t="s">
        <v>301</v>
      </c>
      <c r="S855" s="109" t="s">
        <v>301</v>
      </c>
      <c r="T855" s="109" t="s">
        <v>301</v>
      </c>
      <c r="U855" s="109" t="s">
        <v>301</v>
      </c>
      <c r="V855" s="109" t="s">
        <v>301</v>
      </c>
      <c r="W855" s="109" t="s">
        <v>301</v>
      </c>
      <c r="X855" s="109" t="s">
        <v>301</v>
      </c>
      <c r="Y855" s="109" t="s">
        <v>301</v>
      </c>
      <c r="Z855" s="109" t="s">
        <v>301</v>
      </c>
      <c r="AA855" s="109" t="s">
        <v>301</v>
      </c>
      <c r="AB855" s="109" t="s">
        <v>301</v>
      </c>
      <c r="AC855" s="109" t="s">
        <v>301</v>
      </c>
    </row>
    <row r="856" s="147" customFormat="true" ht="11.25" hidden="false" customHeight="false" outlineLevel="0" collapsed="false">
      <c r="A856" s="122" t="s">
        <v>1353</v>
      </c>
      <c r="B856" s="112"/>
      <c r="C856" s="109" t="n">
        <v>238546</v>
      </c>
      <c r="D856" s="109" t="n">
        <v>14029</v>
      </c>
      <c r="E856" s="109" t="n">
        <v>6381</v>
      </c>
      <c r="F856" s="109" t="n">
        <v>2648</v>
      </c>
      <c r="G856" s="109" t="n">
        <v>17759</v>
      </c>
      <c r="H856" s="109" t="n">
        <v>1662</v>
      </c>
      <c r="I856" s="109" t="n">
        <v>137231</v>
      </c>
      <c r="J856" s="109" t="n">
        <v>7133</v>
      </c>
      <c r="K856" s="109" t="n">
        <v>4243</v>
      </c>
      <c r="L856" s="109" t="n">
        <v>30965</v>
      </c>
      <c r="M856" s="109" t="n">
        <v>10187</v>
      </c>
      <c r="N856" s="109" t="s">
        <v>301</v>
      </c>
      <c r="O856" s="109" t="s">
        <v>301</v>
      </c>
      <c r="P856" s="109" t="n">
        <v>13</v>
      </c>
      <c r="Q856" s="109" t="n">
        <v>1288</v>
      </c>
      <c r="R856" s="109" t="n">
        <v>1440</v>
      </c>
      <c r="S856" s="109" t="n">
        <v>1847</v>
      </c>
      <c r="T856" s="109" t="n">
        <v>12</v>
      </c>
      <c r="U856" s="109" t="s">
        <v>301</v>
      </c>
      <c r="V856" s="109" t="n">
        <v>169</v>
      </c>
      <c r="W856" s="109" t="n">
        <v>1052</v>
      </c>
      <c r="X856" s="109" t="n">
        <v>425</v>
      </c>
      <c r="Y856" s="109" t="s">
        <v>301</v>
      </c>
      <c r="Z856" s="109" t="s">
        <v>301</v>
      </c>
      <c r="AA856" s="109" t="s">
        <v>301</v>
      </c>
      <c r="AB856" s="109" t="s">
        <v>301</v>
      </c>
      <c r="AC856" s="109" t="n">
        <v>62</v>
      </c>
    </row>
    <row r="857" s="147" customFormat="true" ht="11.25" hidden="false" customHeight="false" outlineLevel="0" collapsed="false">
      <c r="A857" s="122" t="s">
        <v>1354</v>
      </c>
      <c r="B857" s="112"/>
      <c r="C857" s="109" t="n">
        <v>4935</v>
      </c>
      <c r="D857" s="109" t="n">
        <v>21</v>
      </c>
      <c r="E857" s="109" t="n">
        <v>10</v>
      </c>
      <c r="F857" s="109" t="n">
        <v>8</v>
      </c>
      <c r="G857" s="109" t="n">
        <v>53</v>
      </c>
      <c r="H857" s="109" t="s">
        <v>301</v>
      </c>
      <c r="I857" s="109" t="n">
        <v>3919</v>
      </c>
      <c r="J857" s="109" t="n">
        <v>8</v>
      </c>
      <c r="K857" s="109" t="n">
        <v>24</v>
      </c>
      <c r="L857" s="109" t="n">
        <v>803</v>
      </c>
      <c r="M857" s="109" t="n">
        <v>50</v>
      </c>
      <c r="N857" s="109" t="s">
        <v>301</v>
      </c>
      <c r="O857" s="109" t="s">
        <v>301</v>
      </c>
      <c r="P857" s="109" t="s">
        <v>301</v>
      </c>
      <c r="Q857" s="109" t="n">
        <v>3</v>
      </c>
      <c r="R857" s="109" t="n">
        <v>24</v>
      </c>
      <c r="S857" s="109" t="n">
        <v>10</v>
      </c>
      <c r="T857" s="109" t="s">
        <v>301</v>
      </c>
      <c r="U857" s="109" t="s">
        <v>301</v>
      </c>
      <c r="V857" s="109" t="s">
        <v>301</v>
      </c>
      <c r="W857" s="109" t="s">
        <v>301</v>
      </c>
      <c r="X857" s="109" t="n">
        <v>2</v>
      </c>
      <c r="Y857" s="109" t="s">
        <v>301</v>
      </c>
      <c r="Z857" s="109" t="s">
        <v>301</v>
      </c>
      <c r="AA857" s="109" t="s">
        <v>301</v>
      </c>
      <c r="AB857" s="109" t="s">
        <v>301</v>
      </c>
      <c r="AC857" s="109" t="s">
        <v>301</v>
      </c>
    </row>
    <row r="858" s="147" customFormat="true" ht="11.25" hidden="false" customHeight="false" outlineLevel="0" collapsed="false">
      <c r="A858" s="122" t="s">
        <v>1749</v>
      </c>
      <c r="B858" s="112"/>
      <c r="C858" s="109" t="n">
        <v>2947</v>
      </c>
      <c r="D858" s="109" t="s">
        <v>301</v>
      </c>
      <c r="E858" s="109" t="s">
        <v>301</v>
      </c>
      <c r="F858" s="109" t="s">
        <v>301</v>
      </c>
      <c r="G858" s="109" t="s">
        <v>301</v>
      </c>
      <c r="H858" s="109" t="s">
        <v>301</v>
      </c>
      <c r="I858" s="109" t="n">
        <v>2402</v>
      </c>
      <c r="J858" s="109" t="s">
        <v>301</v>
      </c>
      <c r="K858" s="109" t="s">
        <v>301</v>
      </c>
      <c r="L858" s="109" t="n">
        <v>545</v>
      </c>
      <c r="M858" s="109" t="s">
        <v>301</v>
      </c>
      <c r="N858" s="109" t="s">
        <v>301</v>
      </c>
      <c r="O858" s="109" t="s">
        <v>301</v>
      </c>
      <c r="P858" s="109" t="s">
        <v>301</v>
      </c>
      <c r="Q858" s="109" t="s">
        <v>301</v>
      </c>
      <c r="R858" s="109" t="s">
        <v>301</v>
      </c>
      <c r="S858" s="109" t="s">
        <v>301</v>
      </c>
      <c r="T858" s="109" t="s">
        <v>301</v>
      </c>
      <c r="U858" s="109" t="s">
        <v>301</v>
      </c>
      <c r="V858" s="109" t="s">
        <v>301</v>
      </c>
      <c r="W858" s="109" t="s">
        <v>301</v>
      </c>
      <c r="X858" s="109" t="s">
        <v>301</v>
      </c>
      <c r="Y858" s="109" t="s">
        <v>301</v>
      </c>
      <c r="Z858" s="109" t="s">
        <v>301</v>
      </c>
      <c r="AA858" s="109" t="s">
        <v>301</v>
      </c>
      <c r="AB858" s="109" t="s">
        <v>301</v>
      </c>
      <c r="AC858" s="109" t="s">
        <v>301</v>
      </c>
    </row>
    <row r="859" s="147" customFormat="true" ht="11.25" hidden="false" customHeight="false" outlineLevel="0" collapsed="false">
      <c r="A859" s="122" t="s">
        <v>1750</v>
      </c>
      <c r="B859" s="112"/>
      <c r="C859" s="109" t="n">
        <v>1102</v>
      </c>
      <c r="D859" s="109" t="s">
        <v>301</v>
      </c>
      <c r="E859" s="109" t="s">
        <v>301</v>
      </c>
      <c r="F859" s="109" t="s">
        <v>301</v>
      </c>
      <c r="G859" s="109" t="s">
        <v>301</v>
      </c>
      <c r="H859" s="109" t="s">
        <v>301</v>
      </c>
      <c r="I859" s="109" t="n">
        <v>884</v>
      </c>
      <c r="J859" s="109" t="s">
        <v>301</v>
      </c>
      <c r="K859" s="109" t="s">
        <v>301</v>
      </c>
      <c r="L859" s="109" t="n">
        <v>218</v>
      </c>
      <c r="M859" s="109" t="s">
        <v>301</v>
      </c>
      <c r="N859" s="109" t="s">
        <v>301</v>
      </c>
      <c r="O859" s="109" t="s">
        <v>301</v>
      </c>
      <c r="P859" s="109" t="s">
        <v>301</v>
      </c>
      <c r="Q859" s="109" t="s">
        <v>301</v>
      </c>
      <c r="R859" s="109" t="s">
        <v>301</v>
      </c>
      <c r="S859" s="109" t="s">
        <v>301</v>
      </c>
      <c r="T859" s="109" t="s">
        <v>301</v>
      </c>
      <c r="U859" s="109" t="s">
        <v>301</v>
      </c>
      <c r="V859" s="109" t="s">
        <v>301</v>
      </c>
      <c r="W859" s="109" t="s">
        <v>301</v>
      </c>
      <c r="X859" s="109" t="s">
        <v>301</v>
      </c>
      <c r="Y859" s="109" t="s">
        <v>301</v>
      </c>
      <c r="Z859" s="109" t="s">
        <v>301</v>
      </c>
      <c r="AA859" s="109" t="s">
        <v>301</v>
      </c>
      <c r="AB859" s="109" t="s">
        <v>301</v>
      </c>
      <c r="AC859" s="109" t="s">
        <v>301</v>
      </c>
    </row>
    <row r="860" s="147" customFormat="true" ht="11.25" hidden="false" customHeight="false" outlineLevel="0" collapsed="false">
      <c r="A860" s="122" t="s">
        <v>1751</v>
      </c>
      <c r="B860" s="112"/>
      <c r="C860" s="109" t="n">
        <v>5068</v>
      </c>
      <c r="D860" s="109" t="s">
        <v>301</v>
      </c>
      <c r="E860" s="109" t="s">
        <v>301</v>
      </c>
      <c r="F860" s="109" t="s">
        <v>301</v>
      </c>
      <c r="G860" s="109" t="s">
        <v>301</v>
      </c>
      <c r="H860" s="109" t="s">
        <v>301</v>
      </c>
      <c r="I860" s="109" t="n">
        <v>3992</v>
      </c>
      <c r="J860" s="109" t="s">
        <v>301</v>
      </c>
      <c r="K860" s="109" t="s">
        <v>301</v>
      </c>
      <c r="L860" s="109" t="n">
        <v>1076</v>
      </c>
      <c r="M860" s="109" t="s">
        <v>301</v>
      </c>
      <c r="N860" s="109" t="s">
        <v>301</v>
      </c>
      <c r="O860" s="109" t="s">
        <v>301</v>
      </c>
      <c r="P860" s="109" t="s">
        <v>301</v>
      </c>
      <c r="Q860" s="109" t="s">
        <v>301</v>
      </c>
      <c r="R860" s="109" t="s">
        <v>301</v>
      </c>
      <c r="S860" s="109" t="s">
        <v>301</v>
      </c>
      <c r="T860" s="109" t="s">
        <v>301</v>
      </c>
      <c r="U860" s="109" t="s">
        <v>301</v>
      </c>
      <c r="V860" s="109" t="s">
        <v>301</v>
      </c>
      <c r="W860" s="109" t="s">
        <v>301</v>
      </c>
      <c r="X860" s="109" t="s">
        <v>301</v>
      </c>
      <c r="Y860" s="109" t="s">
        <v>301</v>
      </c>
      <c r="Z860" s="109" t="s">
        <v>301</v>
      </c>
      <c r="AA860" s="109" t="s">
        <v>301</v>
      </c>
      <c r="AB860" s="109" t="s">
        <v>301</v>
      </c>
      <c r="AC860" s="109" t="s">
        <v>301</v>
      </c>
    </row>
    <row r="861" s="147" customFormat="true" ht="11.25" hidden="false" customHeight="false" outlineLevel="0" collapsed="false">
      <c r="A861" s="122" t="s">
        <v>1752</v>
      </c>
      <c r="B861" s="112"/>
      <c r="C861" s="109" t="n">
        <v>3417</v>
      </c>
      <c r="D861" s="109" t="s">
        <v>301</v>
      </c>
      <c r="E861" s="109" t="s">
        <v>301</v>
      </c>
      <c r="F861" s="109" t="s">
        <v>301</v>
      </c>
      <c r="G861" s="109" t="s">
        <v>301</v>
      </c>
      <c r="H861" s="109" t="s">
        <v>301</v>
      </c>
      <c r="I861" s="109" t="n">
        <v>2796</v>
      </c>
      <c r="J861" s="109" t="s">
        <v>301</v>
      </c>
      <c r="K861" s="109" t="s">
        <v>301</v>
      </c>
      <c r="L861" s="109" t="n">
        <v>621</v>
      </c>
      <c r="M861" s="109" t="s">
        <v>301</v>
      </c>
      <c r="N861" s="109" t="s">
        <v>301</v>
      </c>
      <c r="O861" s="109" t="s">
        <v>301</v>
      </c>
      <c r="P861" s="109" t="s">
        <v>301</v>
      </c>
      <c r="Q861" s="109" t="s">
        <v>301</v>
      </c>
      <c r="R861" s="109" t="s">
        <v>301</v>
      </c>
      <c r="S861" s="109" t="s">
        <v>301</v>
      </c>
      <c r="T861" s="109" t="s">
        <v>301</v>
      </c>
      <c r="U861" s="109" t="s">
        <v>301</v>
      </c>
      <c r="V861" s="109" t="s">
        <v>301</v>
      </c>
      <c r="W861" s="109" t="s">
        <v>301</v>
      </c>
      <c r="X861" s="109" t="s">
        <v>301</v>
      </c>
      <c r="Y861" s="109" t="s">
        <v>301</v>
      </c>
      <c r="Z861" s="109" t="s">
        <v>301</v>
      </c>
      <c r="AA861" s="109" t="s">
        <v>301</v>
      </c>
      <c r="AB861" s="109" t="s">
        <v>301</v>
      </c>
      <c r="AC861" s="109" t="s">
        <v>301</v>
      </c>
    </row>
    <row r="862" s="147" customFormat="true" ht="11.25" hidden="false" customHeight="false" outlineLevel="0" collapsed="false">
      <c r="A862" s="122" t="s">
        <v>1753</v>
      </c>
      <c r="B862" s="112"/>
      <c r="C862" s="109" t="n">
        <v>6912</v>
      </c>
      <c r="D862" s="109" t="s">
        <v>301</v>
      </c>
      <c r="E862" s="109" t="s">
        <v>301</v>
      </c>
      <c r="F862" s="109" t="s">
        <v>301</v>
      </c>
      <c r="G862" s="109" t="s">
        <v>301</v>
      </c>
      <c r="H862" s="109" t="s">
        <v>301</v>
      </c>
      <c r="I862" s="109" t="n">
        <v>4945</v>
      </c>
      <c r="J862" s="109" t="s">
        <v>301</v>
      </c>
      <c r="K862" s="109" t="s">
        <v>301</v>
      </c>
      <c r="L862" s="109" t="n">
        <v>1967</v>
      </c>
      <c r="M862" s="109" t="s">
        <v>301</v>
      </c>
      <c r="N862" s="109" t="s">
        <v>301</v>
      </c>
      <c r="O862" s="109" t="s">
        <v>301</v>
      </c>
      <c r="P862" s="109" t="s">
        <v>301</v>
      </c>
      <c r="Q862" s="109" t="s">
        <v>301</v>
      </c>
      <c r="R862" s="109" t="s">
        <v>301</v>
      </c>
      <c r="S862" s="109" t="s">
        <v>301</v>
      </c>
      <c r="T862" s="109" t="s">
        <v>301</v>
      </c>
      <c r="U862" s="109" t="s">
        <v>301</v>
      </c>
      <c r="V862" s="109" t="s">
        <v>301</v>
      </c>
      <c r="W862" s="109" t="s">
        <v>301</v>
      </c>
      <c r="X862" s="109" t="s">
        <v>301</v>
      </c>
      <c r="Y862" s="109" t="s">
        <v>301</v>
      </c>
      <c r="Z862" s="109" t="s">
        <v>301</v>
      </c>
      <c r="AA862" s="109" t="s">
        <v>301</v>
      </c>
      <c r="AB862" s="109" t="s">
        <v>301</v>
      </c>
      <c r="AC862" s="109" t="s">
        <v>301</v>
      </c>
    </row>
    <row r="863" s="147" customFormat="true" ht="11.25" hidden="false" customHeight="false" outlineLevel="0" collapsed="false">
      <c r="A863" s="122" t="s">
        <v>1754</v>
      </c>
      <c r="B863" s="112"/>
      <c r="C863" s="109" t="n">
        <v>1400</v>
      </c>
      <c r="D863" s="109" t="s">
        <v>301</v>
      </c>
      <c r="E863" s="109" t="s">
        <v>301</v>
      </c>
      <c r="F863" s="109" t="s">
        <v>301</v>
      </c>
      <c r="G863" s="109" t="s">
        <v>301</v>
      </c>
      <c r="H863" s="109" t="s">
        <v>301</v>
      </c>
      <c r="I863" s="109" t="n">
        <v>1194</v>
      </c>
      <c r="J863" s="109" t="s">
        <v>301</v>
      </c>
      <c r="K863" s="109" t="s">
        <v>301</v>
      </c>
      <c r="L863" s="109" t="n">
        <v>206</v>
      </c>
      <c r="M863" s="109" t="s">
        <v>301</v>
      </c>
      <c r="N863" s="109" t="s">
        <v>301</v>
      </c>
      <c r="O863" s="109" t="s">
        <v>301</v>
      </c>
      <c r="P863" s="109" t="s">
        <v>301</v>
      </c>
      <c r="Q863" s="109" t="s">
        <v>301</v>
      </c>
      <c r="R863" s="109" t="s">
        <v>301</v>
      </c>
      <c r="S863" s="109" t="s">
        <v>301</v>
      </c>
      <c r="T863" s="109" t="s">
        <v>301</v>
      </c>
      <c r="U863" s="109" t="s">
        <v>301</v>
      </c>
      <c r="V863" s="109" t="s">
        <v>301</v>
      </c>
      <c r="W863" s="109" t="s">
        <v>301</v>
      </c>
      <c r="X863" s="109" t="s">
        <v>301</v>
      </c>
      <c r="Y863" s="109" t="s">
        <v>301</v>
      </c>
      <c r="Z863" s="109" t="s">
        <v>301</v>
      </c>
      <c r="AA863" s="109" t="s">
        <v>301</v>
      </c>
      <c r="AB863" s="109" t="s">
        <v>301</v>
      </c>
      <c r="AC863" s="109" t="s">
        <v>301</v>
      </c>
    </row>
    <row r="864" s="147" customFormat="true" ht="11.25" hidden="false" customHeight="false" outlineLevel="0" collapsed="false">
      <c r="A864" s="122" t="s">
        <v>1755</v>
      </c>
      <c r="B864" s="112"/>
      <c r="C864" s="109" t="n">
        <v>3985</v>
      </c>
      <c r="D864" s="109" t="s">
        <v>301</v>
      </c>
      <c r="E864" s="109" t="s">
        <v>301</v>
      </c>
      <c r="F864" s="109" t="s">
        <v>301</v>
      </c>
      <c r="G864" s="109" t="s">
        <v>301</v>
      </c>
      <c r="H864" s="109" t="s">
        <v>301</v>
      </c>
      <c r="I864" s="109" t="n">
        <v>3356</v>
      </c>
      <c r="J864" s="109" t="s">
        <v>301</v>
      </c>
      <c r="K864" s="109" t="s">
        <v>301</v>
      </c>
      <c r="L864" s="109" t="n">
        <v>629</v>
      </c>
      <c r="M864" s="109" t="s">
        <v>301</v>
      </c>
      <c r="N864" s="109" t="s">
        <v>301</v>
      </c>
      <c r="O864" s="109" t="s">
        <v>301</v>
      </c>
      <c r="P864" s="109" t="s">
        <v>301</v>
      </c>
      <c r="Q864" s="109" t="s">
        <v>301</v>
      </c>
      <c r="R864" s="109" t="s">
        <v>301</v>
      </c>
      <c r="S864" s="109" t="s">
        <v>301</v>
      </c>
      <c r="T864" s="109" t="s">
        <v>301</v>
      </c>
      <c r="U864" s="109" t="s">
        <v>301</v>
      </c>
      <c r="V864" s="109" t="s">
        <v>301</v>
      </c>
      <c r="W864" s="109" t="s">
        <v>301</v>
      </c>
      <c r="X864" s="109" t="s">
        <v>301</v>
      </c>
      <c r="Y864" s="109" t="s">
        <v>301</v>
      </c>
      <c r="Z864" s="109" t="s">
        <v>301</v>
      </c>
      <c r="AA864" s="109" t="s">
        <v>301</v>
      </c>
      <c r="AB864" s="109" t="s">
        <v>301</v>
      </c>
      <c r="AC864" s="109" t="s">
        <v>301</v>
      </c>
    </row>
    <row r="865" s="147" customFormat="true" ht="11.25" hidden="false" customHeight="false" outlineLevel="0" collapsed="false">
      <c r="A865" s="122" t="s">
        <v>1756</v>
      </c>
      <c r="B865" s="112"/>
      <c r="C865" s="109" t="n">
        <v>19577</v>
      </c>
      <c r="D865" s="109" t="n">
        <v>31</v>
      </c>
      <c r="E865" s="109" t="n">
        <v>18</v>
      </c>
      <c r="F865" s="109" t="n">
        <v>11</v>
      </c>
      <c r="G865" s="109" t="n">
        <v>26</v>
      </c>
      <c r="H865" s="109" t="n">
        <v>3</v>
      </c>
      <c r="I865" s="109" t="n">
        <v>15025</v>
      </c>
      <c r="J865" s="109" t="n">
        <v>6</v>
      </c>
      <c r="K865" s="109" t="n">
        <v>3</v>
      </c>
      <c r="L865" s="109" t="n">
        <v>4393</v>
      </c>
      <c r="M865" s="109" t="n">
        <v>32</v>
      </c>
      <c r="N865" s="109" t="s">
        <v>301</v>
      </c>
      <c r="O865" s="109" t="s">
        <v>301</v>
      </c>
      <c r="P865" s="109" t="s">
        <v>301</v>
      </c>
      <c r="Q865" s="109" t="n">
        <v>2</v>
      </c>
      <c r="R865" s="109" t="n">
        <v>9</v>
      </c>
      <c r="S865" s="109" t="n">
        <v>14</v>
      </c>
      <c r="T865" s="109" t="n">
        <v>2</v>
      </c>
      <c r="U865" s="109" t="s">
        <v>301</v>
      </c>
      <c r="V865" s="109" t="s">
        <v>301</v>
      </c>
      <c r="W865" s="109" t="n">
        <v>2</v>
      </c>
      <c r="X865" s="109" t="s">
        <v>301</v>
      </c>
      <c r="Y865" s="109" t="s">
        <v>301</v>
      </c>
      <c r="Z865" s="109" t="s">
        <v>301</v>
      </c>
      <c r="AA865" s="109" t="s">
        <v>301</v>
      </c>
      <c r="AB865" s="109" t="s">
        <v>301</v>
      </c>
      <c r="AC865" s="109" t="s">
        <v>301</v>
      </c>
    </row>
    <row r="866" s="147" customFormat="true" ht="11.25" hidden="false" customHeight="false" outlineLevel="0" collapsed="false">
      <c r="A866" s="122" t="s">
        <v>1355</v>
      </c>
      <c r="B866" s="112"/>
      <c r="C866" s="109" t="n">
        <v>175247</v>
      </c>
      <c r="D866" s="109" t="n">
        <v>14835</v>
      </c>
      <c r="E866" s="109" t="n">
        <v>4409</v>
      </c>
      <c r="F866" s="109" t="n">
        <v>2709</v>
      </c>
      <c r="G866" s="109" t="n">
        <v>14803</v>
      </c>
      <c r="H866" s="109" t="n">
        <v>1683</v>
      </c>
      <c r="I866" s="109" t="n">
        <v>94304</v>
      </c>
      <c r="J866" s="109" t="n">
        <v>4901</v>
      </c>
      <c r="K866" s="109" t="n">
        <v>4096</v>
      </c>
      <c r="L866" s="109" t="n">
        <v>14113</v>
      </c>
      <c r="M866" s="109" t="n">
        <v>14851</v>
      </c>
      <c r="N866" s="109" t="n">
        <v>1</v>
      </c>
      <c r="O866" s="109" t="s">
        <v>301</v>
      </c>
      <c r="P866" s="109" t="n">
        <v>7</v>
      </c>
      <c r="Q866" s="109" t="n">
        <v>1091</v>
      </c>
      <c r="R866" s="109" t="n">
        <v>775</v>
      </c>
      <c r="S866" s="109" t="n">
        <v>1579</v>
      </c>
      <c r="T866" s="109" t="n">
        <v>7</v>
      </c>
      <c r="U866" s="109" t="n">
        <v>1</v>
      </c>
      <c r="V866" s="109" t="n">
        <v>81</v>
      </c>
      <c r="W866" s="109" t="n">
        <v>684</v>
      </c>
      <c r="X866" s="109" t="n">
        <v>239</v>
      </c>
      <c r="Y866" s="109" t="s">
        <v>301</v>
      </c>
      <c r="Z866" s="109" t="s">
        <v>301</v>
      </c>
      <c r="AA866" s="109" t="s">
        <v>301</v>
      </c>
      <c r="AB866" s="109" t="s">
        <v>301</v>
      </c>
      <c r="AC866" s="109" t="n">
        <v>78</v>
      </c>
    </row>
    <row r="867" s="147" customFormat="true" ht="11.25" hidden="false" customHeight="false" outlineLevel="0" collapsed="false">
      <c r="A867" s="122" t="s">
        <v>1356</v>
      </c>
      <c r="B867" s="112"/>
      <c r="C867" s="109" t="n">
        <v>175247</v>
      </c>
      <c r="D867" s="109" t="n">
        <v>14835</v>
      </c>
      <c r="E867" s="109" t="n">
        <v>4409</v>
      </c>
      <c r="F867" s="109" t="n">
        <v>2709</v>
      </c>
      <c r="G867" s="109" t="n">
        <v>14803</v>
      </c>
      <c r="H867" s="109" t="n">
        <v>1683</v>
      </c>
      <c r="I867" s="109" t="n">
        <v>94304</v>
      </c>
      <c r="J867" s="109" t="n">
        <v>4901</v>
      </c>
      <c r="K867" s="109" t="n">
        <v>4096</v>
      </c>
      <c r="L867" s="109" t="n">
        <v>14113</v>
      </c>
      <c r="M867" s="109" t="n">
        <v>14851</v>
      </c>
      <c r="N867" s="109" t="n">
        <v>1</v>
      </c>
      <c r="O867" s="109" t="s">
        <v>301</v>
      </c>
      <c r="P867" s="109" t="n">
        <v>7</v>
      </c>
      <c r="Q867" s="109" t="n">
        <v>1091</v>
      </c>
      <c r="R867" s="109" t="n">
        <v>775</v>
      </c>
      <c r="S867" s="109" t="n">
        <v>1579</v>
      </c>
      <c r="T867" s="109" t="n">
        <v>7</v>
      </c>
      <c r="U867" s="109" t="n">
        <v>1</v>
      </c>
      <c r="V867" s="109" t="n">
        <v>81</v>
      </c>
      <c r="W867" s="109" t="n">
        <v>684</v>
      </c>
      <c r="X867" s="109" t="n">
        <v>239</v>
      </c>
      <c r="Y867" s="109" t="s">
        <v>301</v>
      </c>
      <c r="Z867" s="109" t="s">
        <v>301</v>
      </c>
      <c r="AA867" s="109" t="s">
        <v>301</v>
      </c>
      <c r="AB867" s="109" t="s">
        <v>301</v>
      </c>
      <c r="AC867" s="109" t="n">
        <v>78</v>
      </c>
    </row>
    <row r="868" s="147" customFormat="true" ht="11.25" hidden="false" customHeight="false" outlineLevel="0" collapsed="false">
      <c r="A868" s="122" t="s">
        <v>1357</v>
      </c>
      <c r="B868" s="112"/>
      <c r="C868" s="109" t="n">
        <v>98485</v>
      </c>
      <c r="D868" s="109" t="n">
        <v>2270</v>
      </c>
      <c r="E868" s="109" t="n">
        <v>306</v>
      </c>
      <c r="F868" s="109" t="n">
        <v>427</v>
      </c>
      <c r="G868" s="109" t="n">
        <v>5345</v>
      </c>
      <c r="H868" s="109" t="n">
        <v>91</v>
      </c>
      <c r="I868" s="109" t="n">
        <v>80544</v>
      </c>
      <c r="J868" s="109" t="n">
        <v>445</v>
      </c>
      <c r="K868" s="109" t="n">
        <v>364</v>
      </c>
      <c r="L868" s="109" t="n">
        <v>6134</v>
      </c>
      <c r="M868" s="109" t="n">
        <v>2207</v>
      </c>
      <c r="N868" s="109" t="s">
        <v>301</v>
      </c>
      <c r="O868" s="109" t="s">
        <v>301</v>
      </c>
      <c r="P868" s="109" t="n">
        <v>2</v>
      </c>
      <c r="Q868" s="109" t="n">
        <v>124</v>
      </c>
      <c r="R868" s="109" t="n">
        <v>51</v>
      </c>
      <c r="S868" s="109" t="n">
        <v>82</v>
      </c>
      <c r="T868" s="109" t="n">
        <v>16</v>
      </c>
      <c r="U868" s="109" t="s">
        <v>301</v>
      </c>
      <c r="V868" s="109" t="s">
        <v>301</v>
      </c>
      <c r="W868" s="109" t="n">
        <v>57</v>
      </c>
      <c r="X868" s="109" t="n">
        <v>10</v>
      </c>
      <c r="Y868" s="109" t="s">
        <v>301</v>
      </c>
      <c r="Z868" s="109" t="s">
        <v>301</v>
      </c>
      <c r="AA868" s="109" t="s">
        <v>301</v>
      </c>
      <c r="AB868" s="109" t="s">
        <v>301</v>
      </c>
      <c r="AC868" s="109" t="n">
        <v>10</v>
      </c>
    </row>
    <row r="869" s="147" customFormat="true" ht="11.25" hidden="false" customHeight="false" outlineLevel="0" collapsed="false">
      <c r="A869" s="122" t="s">
        <v>1358</v>
      </c>
      <c r="B869" s="112"/>
      <c r="C869" s="109" t="n">
        <v>35559</v>
      </c>
      <c r="D869" s="109" t="n">
        <v>2265</v>
      </c>
      <c r="E869" s="109" t="n">
        <v>305</v>
      </c>
      <c r="F869" s="109" t="n">
        <v>426</v>
      </c>
      <c r="G869" s="109" t="n">
        <v>5340</v>
      </c>
      <c r="H869" s="109" t="n">
        <v>91</v>
      </c>
      <c r="I869" s="109" t="n">
        <v>20587</v>
      </c>
      <c r="J869" s="109" t="n">
        <v>445</v>
      </c>
      <c r="K869" s="109" t="n">
        <v>364</v>
      </c>
      <c r="L869" s="109" t="n">
        <v>3987</v>
      </c>
      <c r="M869" s="109" t="n">
        <v>1416</v>
      </c>
      <c r="N869" s="109" t="s">
        <v>301</v>
      </c>
      <c r="O869" s="109" t="s">
        <v>301</v>
      </c>
      <c r="P869" s="109" t="s">
        <v>301</v>
      </c>
      <c r="Q869" s="109" t="n">
        <v>124</v>
      </c>
      <c r="R869" s="109" t="n">
        <v>51</v>
      </c>
      <c r="S869" s="109" t="n">
        <v>82</v>
      </c>
      <c r="T869" s="109" t="s">
        <v>301</v>
      </c>
      <c r="U869" s="109" t="s">
        <v>301</v>
      </c>
      <c r="V869" s="109" t="s">
        <v>301</v>
      </c>
      <c r="W869" s="109" t="n">
        <v>57</v>
      </c>
      <c r="X869" s="109" t="n">
        <v>9</v>
      </c>
      <c r="Y869" s="109" t="s">
        <v>301</v>
      </c>
      <c r="Z869" s="109" t="s">
        <v>301</v>
      </c>
      <c r="AA869" s="109" t="s">
        <v>301</v>
      </c>
      <c r="AB869" s="109" t="s">
        <v>301</v>
      </c>
      <c r="AC869" s="109" t="n">
        <v>10</v>
      </c>
    </row>
    <row r="870" s="147" customFormat="true" ht="11.25" hidden="false" customHeight="false" outlineLevel="0" collapsed="false">
      <c r="A870" s="122" t="s">
        <v>1757</v>
      </c>
      <c r="B870" s="112"/>
      <c r="C870" s="109" t="n">
        <v>56448</v>
      </c>
      <c r="D870" s="109" t="s">
        <v>301</v>
      </c>
      <c r="E870" s="109" t="s">
        <v>301</v>
      </c>
      <c r="F870" s="109" t="s">
        <v>301</v>
      </c>
      <c r="G870" s="109" t="n">
        <v>2</v>
      </c>
      <c r="H870" s="109" t="s">
        <v>301</v>
      </c>
      <c r="I870" s="109" t="n">
        <v>53516</v>
      </c>
      <c r="J870" s="109" t="s">
        <v>301</v>
      </c>
      <c r="K870" s="109" t="s">
        <v>301</v>
      </c>
      <c r="L870" s="109" t="n">
        <v>2141</v>
      </c>
      <c r="M870" s="109" t="n">
        <v>789</v>
      </c>
      <c r="N870" s="109" t="s">
        <v>301</v>
      </c>
      <c r="O870" s="109" t="s">
        <v>301</v>
      </c>
      <c r="P870" s="109" t="s">
        <v>301</v>
      </c>
      <c r="Q870" s="109" t="s">
        <v>301</v>
      </c>
      <c r="R870" s="109" t="s">
        <v>301</v>
      </c>
      <c r="S870" s="109" t="s">
        <v>301</v>
      </c>
      <c r="T870" s="109" t="s">
        <v>301</v>
      </c>
      <c r="U870" s="109" t="s">
        <v>301</v>
      </c>
      <c r="V870" s="109" t="s">
        <v>301</v>
      </c>
      <c r="W870" s="109" t="s">
        <v>301</v>
      </c>
      <c r="X870" s="109" t="s">
        <v>301</v>
      </c>
      <c r="Y870" s="109" t="s">
        <v>301</v>
      </c>
      <c r="Z870" s="109" t="s">
        <v>301</v>
      </c>
      <c r="AA870" s="109" t="s">
        <v>301</v>
      </c>
      <c r="AB870" s="109" t="s">
        <v>301</v>
      </c>
      <c r="AC870" s="109" t="s">
        <v>301</v>
      </c>
    </row>
    <row r="871" s="147" customFormat="true" ht="11.25" hidden="false" customHeight="false" outlineLevel="0" collapsed="false">
      <c r="A871" s="122" t="s">
        <v>1758</v>
      </c>
      <c r="B871" s="112"/>
      <c r="C871" s="109" t="n">
        <v>1529</v>
      </c>
      <c r="D871" s="109" t="s">
        <v>301</v>
      </c>
      <c r="E871" s="109" t="s">
        <v>301</v>
      </c>
      <c r="F871" s="109" t="s">
        <v>301</v>
      </c>
      <c r="G871" s="109" t="s">
        <v>301</v>
      </c>
      <c r="H871" s="109" t="s">
        <v>301</v>
      </c>
      <c r="I871" s="109" t="n">
        <v>1528</v>
      </c>
      <c r="J871" s="109" t="s">
        <v>301</v>
      </c>
      <c r="K871" s="109" t="s">
        <v>301</v>
      </c>
      <c r="L871" s="109" t="n">
        <v>1</v>
      </c>
      <c r="M871" s="109" t="s">
        <v>301</v>
      </c>
      <c r="N871" s="109" t="s">
        <v>301</v>
      </c>
      <c r="O871" s="109" t="s">
        <v>301</v>
      </c>
      <c r="P871" s="109" t="s">
        <v>301</v>
      </c>
      <c r="Q871" s="109" t="s">
        <v>301</v>
      </c>
      <c r="R871" s="109" t="s">
        <v>301</v>
      </c>
      <c r="S871" s="109" t="s">
        <v>301</v>
      </c>
      <c r="T871" s="109" t="s">
        <v>301</v>
      </c>
      <c r="U871" s="109" t="s">
        <v>301</v>
      </c>
      <c r="V871" s="109" t="s">
        <v>301</v>
      </c>
      <c r="W871" s="109" t="s">
        <v>301</v>
      </c>
      <c r="X871" s="109" t="s">
        <v>301</v>
      </c>
      <c r="Y871" s="109" t="s">
        <v>301</v>
      </c>
      <c r="Z871" s="109" t="s">
        <v>301</v>
      </c>
      <c r="AA871" s="109" t="s">
        <v>301</v>
      </c>
      <c r="AB871" s="109" t="s">
        <v>301</v>
      </c>
      <c r="AC871" s="109" t="s">
        <v>301</v>
      </c>
    </row>
    <row r="872" s="147" customFormat="true" ht="11.25" hidden="false" customHeight="false" outlineLevel="0" collapsed="false">
      <c r="A872" s="122" t="s">
        <v>1759</v>
      </c>
      <c r="B872" s="112"/>
      <c r="C872" s="109" t="n">
        <v>1354</v>
      </c>
      <c r="D872" s="109" t="s">
        <v>301</v>
      </c>
      <c r="E872" s="109" t="s">
        <v>301</v>
      </c>
      <c r="F872" s="109" t="s">
        <v>301</v>
      </c>
      <c r="G872" s="109" t="s">
        <v>301</v>
      </c>
      <c r="H872" s="109" t="s">
        <v>301</v>
      </c>
      <c r="I872" s="109" t="n">
        <v>1354</v>
      </c>
      <c r="J872" s="109" t="s">
        <v>301</v>
      </c>
      <c r="K872" s="109" t="s">
        <v>301</v>
      </c>
      <c r="L872" s="109" t="s">
        <v>301</v>
      </c>
      <c r="M872" s="109" t="s">
        <v>301</v>
      </c>
      <c r="N872" s="109" t="s">
        <v>301</v>
      </c>
      <c r="O872" s="109" t="s">
        <v>301</v>
      </c>
      <c r="P872" s="109" t="s">
        <v>301</v>
      </c>
      <c r="Q872" s="109" t="s">
        <v>301</v>
      </c>
      <c r="R872" s="109" t="s">
        <v>301</v>
      </c>
      <c r="S872" s="109" t="s">
        <v>301</v>
      </c>
      <c r="T872" s="109" t="s">
        <v>301</v>
      </c>
      <c r="U872" s="109" t="s">
        <v>301</v>
      </c>
      <c r="V872" s="109" t="s">
        <v>301</v>
      </c>
      <c r="W872" s="109" t="s">
        <v>301</v>
      </c>
      <c r="X872" s="109" t="s">
        <v>301</v>
      </c>
      <c r="Y872" s="109" t="s">
        <v>301</v>
      </c>
      <c r="Z872" s="109" t="s">
        <v>301</v>
      </c>
      <c r="AA872" s="109" t="s">
        <v>301</v>
      </c>
      <c r="AB872" s="109" t="s">
        <v>301</v>
      </c>
      <c r="AC872" s="109" t="s">
        <v>301</v>
      </c>
    </row>
    <row r="873" s="147" customFormat="true" ht="11.25" hidden="false" customHeight="false" outlineLevel="0" collapsed="false">
      <c r="A873" s="122" t="s">
        <v>1760</v>
      </c>
      <c r="B873" s="112"/>
      <c r="C873" s="109" t="n">
        <v>1711</v>
      </c>
      <c r="D873" s="109" t="s">
        <v>301</v>
      </c>
      <c r="E873" s="109" t="s">
        <v>301</v>
      </c>
      <c r="F873" s="109" t="s">
        <v>301</v>
      </c>
      <c r="G873" s="109" t="s">
        <v>301</v>
      </c>
      <c r="H873" s="109" t="s">
        <v>301</v>
      </c>
      <c r="I873" s="109" t="n">
        <v>1711</v>
      </c>
      <c r="J873" s="109" t="s">
        <v>301</v>
      </c>
      <c r="K873" s="109" t="s">
        <v>301</v>
      </c>
      <c r="L873" s="109" t="s">
        <v>301</v>
      </c>
      <c r="M873" s="109" t="s">
        <v>301</v>
      </c>
      <c r="N873" s="109" t="s">
        <v>301</v>
      </c>
      <c r="O873" s="109" t="s">
        <v>301</v>
      </c>
      <c r="P873" s="109" t="s">
        <v>301</v>
      </c>
      <c r="Q873" s="109" t="s">
        <v>301</v>
      </c>
      <c r="R873" s="109" t="s">
        <v>301</v>
      </c>
      <c r="S873" s="109" t="s">
        <v>301</v>
      </c>
      <c r="T873" s="109" t="s">
        <v>301</v>
      </c>
      <c r="U873" s="109" t="s">
        <v>301</v>
      </c>
      <c r="V873" s="109" t="s">
        <v>301</v>
      </c>
      <c r="W873" s="109" t="s">
        <v>301</v>
      </c>
      <c r="X873" s="109" t="s">
        <v>301</v>
      </c>
      <c r="Y873" s="109" t="s">
        <v>301</v>
      </c>
      <c r="Z873" s="109" t="s">
        <v>301</v>
      </c>
      <c r="AA873" s="109" t="s">
        <v>301</v>
      </c>
      <c r="AB873" s="109" t="s">
        <v>301</v>
      </c>
      <c r="AC873" s="109" t="s">
        <v>301</v>
      </c>
    </row>
    <row r="874" s="147" customFormat="true" ht="11.25" hidden="false" customHeight="false" outlineLevel="0" collapsed="false">
      <c r="A874" s="122" t="s">
        <v>1761</v>
      </c>
      <c r="B874" s="112"/>
      <c r="C874" s="109" t="n">
        <v>1135</v>
      </c>
      <c r="D874" s="109" t="n">
        <v>5</v>
      </c>
      <c r="E874" s="109" t="n">
        <v>1</v>
      </c>
      <c r="F874" s="109" t="n">
        <v>1</v>
      </c>
      <c r="G874" s="109" t="n">
        <v>2</v>
      </c>
      <c r="H874" s="109" t="s">
        <v>301</v>
      </c>
      <c r="I874" s="109" t="n">
        <v>1100</v>
      </c>
      <c r="J874" s="109" t="s">
        <v>301</v>
      </c>
      <c r="K874" s="109" t="s">
        <v>301</v>
      </c>
      <c r="L874" s="109" t="n">
        <v>5</v>
      </c>
      <c r="M874" s="109" t="n">
        <v>2</v>
      </c>
      <c r="N874" s="109" t="s">
        <v>301</v>
      </c>
      <c r="O874" s="109" t="s">
        <v>301</v>
      </c>
      <c r="P874" s="109" t="n">
        <v>2</v>
      </c>
      <c r="Q874" s="109" t="s">
        <v>301</v>
      </c>
      <c r="R874" s="109" t="s">
        <v>301</v>
      </c>
      <c r="S874" s="109" t="s">
        <v>301</v>
      </c>
      <c r="T874" s="109" t="n">
        <v>16</v>
      </c>
      <c r="U874" s="109" t="s">
        <v>301</v>
      </c>
      <c r="V874" s="109" t="s">
        <v>301</v>
      </c>
      <c r="W874" s="109" t="s">
        <v>301</v>
      </c>
      <c r="X874" s="109" t="n">
        <v>1</v>
      </c>
      <c r="Y874" s="109" t="s">
        <v>301</v>
      </c>
      <c r="Z874" s="109" t="s">
        <v>301</v>
      </c>
      <c r="AA874" s="109" t="s">
        <v>301</v>
      </c>
      <c r="AB874" s="109" t="s">
        <v>301</v>
      </c>
      <c r="AC874" s="109" t="s">
        <v>301</v>
      </c>
    </row>
    <row r="875" s="147" customFormat="true" ht="11.25" hidden="false" customHeight="false" outlineLevel="0" collapsed="false">
      <c r="A875" s="122" t="s">
        <v>1359</v>
      </c>
      <c r="B875" s="112"/>
      <c r="C875" s="109" t="n">
        <v>344838</v>
      </c>
      <c r="D875" s="109" t="n">
        <v>17262</v>
      </c>
      <c r="E875" s="109" t="n">
        <v>7452</v>
      </c>
      <c r="F875" s="109" t="n">
        <v>2893</v>
      </c>
      <c r="G875" s="109" t="n">
        <v>28791</v>
      </c>
      <c r="H875" s="109" t="n">
        <v>2430</v>
      </c>
      <c r="I875" s="109" t="n">
        <v>166960</v>
      </c>
      <c r="J875" s="109" t="n">
        <v>11718</v>
      </c>
      <c r="K875" s="109" t="n">
        <v>5650</v>
      </c>
      <c r="L875" s="109" t="n">
        <v>63418</v>
      </c>
      <c r="M875" s="109" t="n">
        <v>27733</v>
      </c>
      <c r="N875" s="109" t="s">
        <v>301</v>
      </c>
      <c r="O875" s="109" t="s">
        <v>301</v>
      </c>
      <c r="P875" s="109" t="s">
        <v>301</v>
      </c>
      <c r="Q875" s="109" t="n">
        <v>1385</v>
      </c>
      <c r="R875" s="109" t="n">
        <v>2162</v>
      </c>
      <c r="S875" s="109" t="n">
        <v>5497</v>
      </c>
      <c r="T875" s="109" t="n">
        <v>11</v>
      </c>
      <c r="U875" s="109" t="n">
        <v>2</v>
      </c>
      <c r="V875" s="109" t="n">
        <v>63</v>
      </c>
      <c r="W875" s="109" t="n">
        <v>678</v>
      </c>
      <c r="X875" s="109" t="n">
        <v>661</v>
      </c>
      <c r="Y875" s="109" t="s">
        <v>301</v>
      </c>
      <c r="Z875" s="109" t="s">
        <v>301</v>
      </c>
      <c r="AA875" s="109" t="s">
        <v>301</v>
      </c>
      <c r="AB875" s="109" t="n">
        <v>34</v>
      </c>
      <c r="AC875" s="109" t="n">
        <v>38</v>
      </c>
    </row>
    <row r="876" s="147" customFormat="true" ht="11.25" hidden="false" customHeight="false" outlineLevel="0" collapsed="false">
      <c r="A876" s="122" t="s">
        <v>1360</v>
      </c>
      <c r="B876" s="112"/>
      <c r="C876" s="109" t="n">
        <v>229528</v>
      </c>
      <c r="D876" s="109" t="n">
        <v>12150</v>
      </c>
      <c r="E876" s="109" t="n">
        <v>4998</v>
      </c>
      <c r="F876" s="109" t="n">
        <v>1770</v>
      </c>
      <c r="G876" s="109" t="n">
        <v>19431</v>
      </c>
      <c r="H876" s="109" t="n">
        <v>1828</v>
      </c>
      <c r="I876" s="109" t="n">
        <v>106653</v>
      </c>
      <c r="J876" s="109" t="n">
        <v>8732</v>
      </c>
      <c r="K876" s="109" t="n">
        <v>3980</v>
      </c>
      <c r="L876" s="109" t="n">
        <v>43443</v>
      </c>
      <c r="M876" s="109" t="n">
        <v>19135</v>
      </c>
      <c r="N876" s="109" t="s">
        <v>301</v>
      </c>
      <c r="O876" s="109" t="s">
        <v>301</v>
      </c>
      <c r="P876" s="109" t="s">
        <v>301</v>
      </c>
      <c r="Q876" s="109" t="n">
        <v>979</v>
      </c>
      <c r="R876" s="109" t="n">
        <v>1492</v>
      </c>
      <c r="S876" s="109" t="n">
        <v>3881</v>
      </c>
      <c r="T876" s="109" t="n">
        <v>11</v>
      </c>
      <c r="U876" s="109" t="s">
        <v>301</v>
      </c>
      <c r="V876" s="109" t="n">
        <v>63</v>
      </c>
      <c r="W876" s="109" t="n">
        <v>527</v>
      </c>
      <c r="X876" s="109" t="n">
        <v>430</v>
      </c>
      <c r="Y876" s="109" t="s">
        <v>301</v>
      </c>
      <c r="Z876" s="109" t="s">
        <v>301</v>
      </c>
      <c r="AA876" s="109" t="s">
        <v>301</v>
      </c>
      <c r="AB876" s="109" t="s">
        <v>301</v>
      </c>
      <c r="AC876" s="109" t="n">
        <v>25</v>
      </c>
    </row>
    <row r="877" s="147" customFormat="true" ht="11.25" hidden="false" customHeight="false" outlineLevel="0" collapsed="false">
      <c r="A877" s="122" t="s">
        <v>1762</v>
      </c>
      <c r="B877" s="112"/>
      <c r="C877" s="109" t="n">
        <v>8215</v>
      </c>
      <c r="D877" s="109" t="s">
        <v>301</v>
      </c>
      <c r="E877" s="109" t="s">
        <v>301</v>
      </c>
      <c r="F877" s="109" t="s">
        <v>301</v>
      </c>
      <c r="G877" s="109" t="s">
        <v>301</v>
      </c>
      <c r="H877" s="109" t="s">
        <v>301</v>
      </c>
      <c r="I877" s="109" t="n">
        <v>7717</v>
      </c>
      <c r="J877" s="109" t="s">
        <v>301</v>
      </c>
      <c r="K877" s="109" t="s">
        <v>301</v>
      </c>
      <c r="L877" s="109" t="n">
        <v>498</v>
      </c>
      <c r="M877" s="109" t="s">
        <v>301</v>
      </c>
      <c r="N877" s="109" t="s">
        <v>301</v>
      </c>
      <c r="O877" s="109" t="s">
        <v>301</v>
      </c>
      <c r="P877" s="109" t="s">
        <v>301</v>
      </c>
      <c r="Q877" s="109" t="s">
        <v>301</v>
      </c>
      <c r="R877" s="109" t="s">
        <v>301</v>
      </c>
      <c r="S877" s="109" t="s">
        <v>301</v>
      </c>
      <c r="T877" s="109" t="s">
        <v>301</v>
      </c>
      <c r="U877" s="109" t="s">
        <v>301</v>
      </c>
      <c r="V877" s="109" t="s">
        <v>301</v>
      </c>
      <c r="W877" s="109" t="s">
        <v>301</v>
      </c>
      <c r="X877" s="109" t="s">
        <v>301</v>
      </c>
      <c r="Y877" s="109" t="s">
        <v>301</v>
      </c>
      <c r="Z877" s="109" t="s">
        <v>301</v>
      </c>
      <c r="AA877" s="109" t="s">
        <v>301</v>
      </c>
      <c r="AB877" s="109" t="s">
        <v>301</v>
      </c>
      <c r="AC877" s="109" t="s">
        <v>301</v>
      </c>
    </row>
    <row r="878" s="147" customFormat="true" ht="11.25" hidden="false" customHeight="false" outlineLevel="0" collapsed="false">
      <c r="A878" s="122" t="s">
        <v>1763</v>
      </c>
      <c r="B878" s="112"/>
      <c r="C878" s="109" t="n">
        <v>1146</v>
      </c>
      <c r="D878" s="109" t="s">
        <v>301</v>
      </c>
      <c r="E878" s="109" t="s">
        <v>301</v>
      </c>
      <c r="F878" s="109" t="s">
        <v>301</v>
      </c>
      <c r="G878" s="109" t="s">
        <v>301</v>
      </c>
      <c r="H878" s="109" t="s">
        <v>301</v>
      </c>
      <c r="I878" s="109" t="n">
        <v>1089</v>
      </c>
      <c r="J878" s="109" t="s">
        <v>301</v>
      </c>
      <c r="K878" s="109" t="s">
        <v>301</v>
      </c>
      <c r="L878" s="109" t="n">
        <v>57</v>
      </c>
      <c r="M878" s="109" t="s">
        <v>301</v>
      </c>
      <c r="N878" s="109" t="s">
        <v>301</v>
      </c>
      <c r="O878" s="109" t="s">
        <v>301</v>
      </c>
      <c r="P878" s="109" t="s">
        <v>301</v>
      </c>
      <c r="Q878" s="109" t="s">
        <v>301</v>
      </c>
      <c r="R878" s="109" t="s">
        <v>301</v>
      </c>
      <c r="S878" s="109" t="s">
        <v>301</v>
      </c>
      <c r="T878" s="109" t="s">
        <v>301</v>
      </c>
      <c r="U878" s="109" t="s">
        <v>301</v>
      </c>
      <c r="V878" s="109" t="s">
        <v>301</v>
      </c>
      <c r="W878" s="109" t="s">
        <v>301</v>
      </c>
      <c r="X878" s="109" t="s">
        <v>301</v>
      </c>
      <c r="Y878" s="109" t="s">
        <v>301</v>
      </c>
      <c r="Z878" s="109" t="s">
        <v>301</v>
      </c>
      <c r="AA878" s="109" t="s">
        <v>301</v>
      </c>
      <c r="AB878" s="109" t="s">
        <v>301</v>
      </c>
      <c r="AC878" s="109" t="s">
        <v>301</v>
      </c>
    </row>
    <row r="879" s="147" customFormat="true" ht="11.25" hidden="false" customHeight="false" outlineLevel="0" collapsed="false">
      <c r="A879" s="122" t="s">
        <v>1361</v>
      </c>
      <c r="B879" s="112"/>
      <c r="C879" s="109" t="n">
        <v>27840</v>
      </c>
      <c r="D879" s="109" t="n">
        <v>1174</v>
      </c>
      <c r="E879" s="109" t="n">
        <v>915</v>
      </c>
      <c r="F879" s="109" t="n">
        <v>383</v>
      </c>
      <c r="G879" s="109" t="n">
        <v>2639</v>
      </c>
      <c r="H879" s="109" t="n">
        <v>92</v>
      </c>
      <c r="I879" s="109" t="n">
        <v>11294</v>
      </c>
      <c r="J879" s="109" t="n">
        <v>819</v>
      </c>
      <c r="K879" s="109" t="n">
        <v>436</v>
      </c>
      <c r="L879" s="109" t="n">
        <v>6554</v>
      </c>
      <c r="M879" s="109" t="n">
        <v>2251</v>
      </c>
      <c r="N879" s="109" t="s">
        <v>301</v>
      </c>
      <c r="O879" s="109" t="s">
        <v>301</v>
      </c>
      <c r="P879" s="109" t="s">
        <v>301</v>
      </c>
      <c r="Q879" s="109" t="n">
        <v>97</v>
      </c>
      <c r="R879" s="109" t="n">
        <v>215</v>
      </c>
      <c r="S879" s="109" t="n">
        <v>831</v>
      </c>
      <c r="T879" s="109" t="s">
        <v>301</v>
      </c>
      <c r="U879" s="109" t="n">
        <v>2</v>
      </c>
      <c r="V879" s="109" t="s">
        <v>301</v>
      </c>
      <c r="W879" s="109" t="n">
        <v>68</v>
      </c>
      <c r="X879" s="109" t="n">
        <v>67</v>
      </c>
      <c r="Y879" s="109" t="s">
        <v>301</v>
      </c>
      <c r="Z879" s="109" t="s">
        <v>301</v>
      </c>
      <c r="AA879" s="109" t="s">
        <v>301</v>
      </c>
      <c r="AB879" s="109" t="s">
        <v>301</v>
      </c>
      <c r="AC879" s="109" t="n">
        <v>3</v>
      </c>
    </row>
    <row r="880" s="147" customFormat="true" ht="11.25" hidden="false" customHeight="false" outlineLevel="0" collapsed="false">
      <c r="A880" s="122" t="s">
        <v>1764</v>
      </c>
      <c r="B880" s="112"/>
      <c r="C880" s="109" t="n">
        <v>1048</v>
      </c>
      <c r="D880" s="109" t="s">
        <v>301</v>
      </c>
      <c r="E880" s="109" t="s">
        <v>301</v>
      </c>
      <c r="F880" s="109" t="s">
        <v>301</v>
      </c>
      <c r="G880" s="109" t="s">
        <v>301</v>
      </c>
      <c r="H880" s="109" t="s">
        <v>301</v>
      </c>
      <c r="I880" s="109" t="n">
        <v>1026</v>
      </c>
      <c r="J880" s="109" t="s">
        <v>301</v>
      </c>
      <c r="K880" s="109" t="s">
        <v>301</v>
      </c>
      <c r="L880" s="109" t="n">
        <v>21</v>
      </c>
      <c r="M880" s="109" t="n">
        <v>1</v>
      </c>
      <c r="N880" s="109" t="s">
        <v>301</v>
      </c>
      <c r="O880" s="109" t="s">
        <v>301</v>
      </c>
      <c r="P880" s="109" t="s">
        <v>301</v>
      </c>
      <c r="Q880" s="109" t="s">
        <v>301</v>
      </c>
      <c r="R880" s="109" t="s">
        <v>301</v>
      </c>
      <c r="S880" s="109" t="s">
        <v>301</v>
      </c>
      <c r="T880" s="109" t="s">
        <v>301</v>
      </c>
      <c r="U880" s="109" t="s">
        <v>301</v>
      </c>
      <c r="V880" s="109" t="s">
        <v>301</v>
      </c>
      <c r="W880" s="109" t="s">
        <v>301</v>
      </c>
      <c r="X880" s="109" t="s">
        <v>301</v>
      </c>
      <c r="Y880" s="109" t="s">
        <v>301</v>
      </c>
      <c r="Z880" s="109" t="s">
        <v>301</v>
      </c>
      <c r="AA880" s="109" t="s">
        <v>301</v>
      </c>
      <c r="AB880" s="109" t="s">
        <v>301</v>
      </c>
      <c r="AC880" s="109" t="s">
        <v>301</v>
      </c>
    </row>
    <row r="881" s="147" customFormat="true" ht="11.25" hidden="false" customHeight="false" outlineLevel="0" collapsed="false">
      <c r="A881" s="122" t="s">
        <v>1362</v>
      </c>
      <c r="B881" s="112"/>
      <c r="C881" s="109" t="n">
        <v>63372</v>
      </c>
      <c r="D881" s="109" t="n">
        <v>3933</v>
      </c>
      <c r="E881" s="109" t="n">
        <v>1539</v>
      </c>
      <c r="F881" s="109" t="n">
        <v>740</v>
      </c>
      <c r="G881" s="109" t="n">
        <v>6716</v>
      </c>
      <c r="H881" s="109" t="n">
        <v>510</v>
      </c>
      <c r="I881" s="109" t="n">
        <v>25853</v>
      </c>
      <c r="J881" s="109" t="n">
        <v>2164</v>
      </c>
      <c r="K881" s="109" t="n">
        <v>1234</v>
      </c>
      <c r="L881" s="109" t="n">
        <v>12536</v>
      </c>
      <c r="M881" s="109" t="n">
        <v>6341</v>
      </c>
      <c r="N881" s="109" t="s">
        <v>301</v>
      </c>
      <c r="O881" s="109" t="s">
        <v>301</v>
      </c>
      <c r="P881" s="109" t="s">
        <v>301</v>
      </c>
      <c r="Q881" s="109" t="n">
        <v>309</v>
      </c>
      <c r="R881" s="109" t="n">
        <v>455</v>
      </c>
      <c r="S881" s="109" t="n">
        <v>785</v>
      </c>
      <c r="T881" s="109" t="s">
        <v>301</v>
      </c>
      <c r="U881" s="109" t="s">
        <v>301</v>
      </c>
      <c r="V881" s="109" t="s">
        <v>301</v>
      </c>
      <c r="W881" s="109" t="n">
        <v>83</v>
      </c>
      <c r="X881" s="109" t="n">
        <v>164</v>
      </c>
      <c r="Y881" s="109" t="s">
        <v>301</v>
      </c>
      <c r="Z881" s="109" t="s">
        <v>301</v>
      </c>
      <c r="AA881" s="109" t="s">
        <v>301</v>
      </c>
      <c r="AB881" s="109" t="s">
        <v>301</v>
      </c>
      <c r="AC881" s="109" t="n">
        <v>10</v>
      </c>
    </row>
    <row r="882" s="147" customFormat="true" ht="11.25" hidden="false" customHeight="false" outlineLevel="0" collapsed="false">
      <c r="A882" s="122" t="s">
        <v>1765</v>
      </c>
      <c r="B882" s="112"/>
      <c r="C882" s="109" t="n">
        <v>4374</v>
      </c>
      <c r="D882" s="109" t="s">
        <v>301</v>
      </c>
      <c r="E882" s="109" t="s">
        <v>301</v>
      </c>
      <c r="F882" s="109" t="s">
        <v>301</v>
      </c>
      <c r="G882" s="109" t="s">
        <v>301</v>
      </c>
      <c r="H882" s="109" t="s">
        <v>301</v>
      </c>
      <c r="I882" s="109" t="n">
        <v>4284</v>
      </c>
      <c r="J882" s="109" t="n">
        <v>3</v>
      </c>
      <c r="K882" s="109" t="s">
        <v>301</v>
      </c>
      <c r="L882" s="109" t="n">
        <v>87</v>
      </c>
      <c r="M882" s="109" t="s">
        <v>301</v>
      </c>
      <c r="N882" s="109" t="s">
        <v>301</v>
      </c>
      <c r="O882" s="109" t="s">
        <v>301</v>
      </c>
      <c r="P882" s="109" t="s">
        <v>301</v>
      </c>
      <c r="Q882" s="109" t="s">
        <v>301</v>
      </c>
      <c r="R882" s="109" t="s">
        <v>301</v>
      </c>
      <c r="S882" s="109" t="s">
        <v>301</v>
      </c>
      <c r="T882" s="109" t="s">
        <v>301</v>
      </c>
      <c r="U882" s="109" t="s">
        <v>301</v>
      </c>
      <c r="V882" s="109" t="s">
        <v>301</v>
      </c>
      <c r="W882" s="109" t="s">
        <v>301</v>
      </c>
      <c r="X882" s="109" t="s">
        <v>301</v>
      </c>
      <c r="Y882" s="109" t="s">
        <v>301</v>
      </c>
      <c r="Z882" s="109" t="s">
        <v>301</v>
      </c>
      <c r="AA882" s="109" t="s">
        <v>301</v>
      </c>
      <c r="AB882" s="109" t="s">
        <v>301</v>
      </c>
      <c r="AC882" s="109" t="s">
        <v>301</v>
      </c>
    </row>
    <row r="883" s="147" customFormat="true" ht="11.25" hidden="false" customHeight="false" outlineLevel="0" collapsed="false">
      <c r="A883" s="122" t="s">
        <v>1766</v>
      </c>
      <c r="B883" s="112"/>
      <c r="C883" s="109" t="n">
        <v>1146</v>
      </c>
      <c r="D883" s="109" t="s">
        <v>301</v>
      </c>
      <c r="E883" s="109" t="s">
        <v>301</v>
      </c>
      <c r="F883" s="109" t="s">
        <v>301</v>
      </c>
      <c r="G883" s="109" t="s">
        <v>301</v>
      </c>
      <c r="H883" s="109" t="s">
        <v>301</v>
      </c>
      <c r="I883" s="109" t="n">
        <v>1107</v>
      </c>
      <c r="J883" s="109" t="s">
        <v>301</v>
      </c>
      <c r="K883" s="109" t="s">
        <v>301</v>
      </c>
      <c r="L883" s="109" t="n">
        <v>39</v>
      </c>
      <c r="M883" s="109" t="s">
        <v>301</v>
      </c>
      <c r="N883" s="109" t="s">
        <v>301</v>
      </c>
      <c r="O883" s="109" t="s">
        <v>301</v>
      </c>
      <c r="P883" s="109" t="s">
        <v>301</v>
      </c>
      <c r="Q883" s="109" t="s">
        <v>301</v>
      </c>
      <c r="R883" s="109" t="s">
        <v>301</v>
      </c>
      <c r="S883" s="109" t="s">
        <v>301</v>
      </c>
      <c r="T883" s="109" t="s">
        <v>301</v>
      </c>
      <c r="U883" s="109" t="s">
        <v>301</v>
      </c>
      <c r="V883" s="109" t="s">
        <v>301</v>
      </c>
      <c r="W883" s="109" t="s">
        <v>301</v>
      </c>
      <c r="X883" s="109" t="s">
        <v>301</v>
      </c>
      <c r="Y883" s="109" t="s">
        <v>301</v>
      </c>
      <c r="Z883" s="109" t="s">
        <v>301</v>
      </c>
      <c r="AA883" s="109" t="s">
        <v>301</v>
      </c>
      <c r="AB883" s="109" t="s">
        <v>301</v>
      </c>
      <c r="AC883" s="109" t="s">
        <v>301</v>
      </c>
    </row>
    <row r="884" s="147" customFormat="true" ht="11.25" hidden="false" customHeight="false" outlineLevel="0" collapsed="false">
      <c r="A884" s="122" t="s">
        <v>1767</v>
      </c>
      <c r="B884" s="112"/>
      <c r="C884" s="109" t="n">
        <v>4210</v>
      </c>
      <c r="D884" s="109" t="s">
        <v>301</v>
      </c>
      <c r="E884" s="109" t="s">
        <v>301</v>
      </c>
      <c r="F884" s="109" t="s">
        <v>301</v>
      </c>
      <c r="G884" s="109" t="s">
        <v>301</v>
      </c>
      <c r="H884" s="109" t="s">
        <v>301</v>
      </c>
      <c r="I884" s="109" t="n">
        <v>4015</v>
      </c>
      <c r="J884" s="109" t="s">
        <v>301</v>
      </c>
      <c r="K884" s="109" t="s">
        <v>301</v>
      </c>
      <c r="L884" s="109" t="n">
        <v>161</v>
      </c>
      <c r="M884" s="109" t="s">
        <v>301</v>
      </c>
      <c r="N884" s="109" t="s">
        <v>301</v>
      </c>
      <c r="O884" s="109" t="s">
        <v>301</v>
      </c>
      <c r="P884" s="109" t="s">
        <v>301</v>
      </c>
      <c r="Q884" s="109" t="s">
        <v>301</v>
      </c>
      <c r="R884" s="109" t="s">
        <v>301</v>
      </c>
      <c r="S884" s="109" t="s">
        <v>301</v>
      </c>
      <c r="T884" s="109" t="s">
        <v>301</v>
      </c>
      <c r="U884" s="109" t="s">
        <v>301</v>
      </c>
      <c r="V884" s="109" t="s">
        <v>301</v>
      </c>
      <c r="W884" s="109" t="s">
        <v>301</v>
      </c>
      <c r="X884" s="109" t="s">
        <v>301</v>
      </c>
      <c r="Y884" s="109" t="s">
        <v>301</v>
      </c>
      <c r="Z884" s="109" t="s">
        <v>301</v>
      </c>
      <c r="AA884" s="109" t="s">
        <v>301</v>
      </c>
      <c r="AB884" s="109" t="n">
        <v>34</v>
      </c>
      <c r="AC884" s="109" t="s">
        <v>301</v>
      </c>
    </row>
    <row r="885" s="147" customFormat="true" ht="11.25" hidden="false" customHeight="false" outlineLevel="0" collapsed="false">
      <c r="A885" s="122" t="s">
        <v>1768</v>
      </c>
      <c r="B885" s="112"/>
      <c r="C885" s="109" t="n">
        <v>2197</v>
      </c>
      <c r="D885" s="109" t="n">
        <v>5</v>
      </c>
      <c r="E885" s="109" t="s">
        <v>301</v>
      </c>
      <c r="F885" s="109" t="s">
        <v>301</v>
      </c>
      <c r="G885" s="109" t="s">
        <v>301</v>
      </c>
      <c r="H885" s="109" t="s">
        <v>301</v>
      </c>
      <c r="I885" s="109" t="n">
        <v>2167</v>
      </c>
      <c r="J885" s="109" t="s">
        <v>301</v>
      </c>
      <c r="K885" s="109" t="s">
        <v>301</v>
      </c>
      <c r="L885" s="109" t="n">
        <v>20</v>
      </c>
      <c r="M885" s="109" t="n">
        <v>5</v>
      </c>
      <c r="N885" s="109" t="s">
        <v>301</v>
      </c>
      <c r="O885" s="109" t="s">
        <v>301</v>
      </c>
      <c r="P885" s="109" t="s">
        <v>301</v>
      </c>
      <c r="Q885" s="109" t="s">
        <v>301</v>
      </c>
      <c r="R885" s="109" t="s">
        <v>301</v>
      </c>
      <c r="S885" s="109" t="s">
        <v>301</v>
      </c>
      <c r="T885" s="109" t="s">
        <v>301</v>
      </c>
      <c r="U885" s="109" t="s">
        <v>301</v>
      </c>
      <c r="V885" s="109" t="s">
        <v>301</v>
      </c>
      <c r="W885" s="109" t="s">
        <v>301</v>
      </c>
      <c r="X885" s="109" t="s">
        <v>301</v>
      </c>
      <c r="Y885" s="109" t="s">
        <v>301</v>
      </c>
      <c r="Z885" s="109" t="s">
        <v>301</v>
      </c>
      <c r="AA885" s="109" t="s">
        <v>301</v>
      </c>
      <c r="AB885" s="109" t="s">
        <v>301</v>
      </c>
      <c r="AC885" s="109" t="s">
        <v>301</v>
      </c>
    </row>
    <row r="886" s="147" customFormat="true" ht="11.25" hidden="false" customHeight="false" outlineLevel="0" collapsed="false">
      <c r="A886" s="122" t="s">
        <v>1769</v>
      </c>
      <c r="B886" s="112"/>
      <c r="C886" s="109" t="n">
        <v>10136</v>
      </c>
      <c r="D886" s="109" t="s">
        <v>301</v>
      </c>
      <c r="E886" s="109" t="s">
        <v>301</v>
      </c>
      <c r="F886" s="109" t="s">
        <v>301</v>
      </c>
      <c r="G886" s="109" t="n">
        <v>82</v>
      </c>
      <c r="H886" s="109" t="s">
        <v>301</v>
      </c>
      <c r="I886" s="109" t="n">
        <v>9014</v>
      </c>
      <c r="J886" s="109" t="s">
        <v>301</v>
      </c>
      <c r="K886" s="109" t="s">
        <v>301</v>
      </c>
      <c r="L886" s="109" t="n">
        <v>1038</v>
      </c>
      <c r="M886" s="109" t="n">
        <v>1</v>
      </c>
      <c r="N886" s="109" t="s">
        <v>301</v>
      </c>
      <c r="O886" s="109" t="s">
        <v>301</v>
      </c>
      <c r="P886" s="109" t="s">
        <v>301</v>
      </c>
      <c r="Q886" s="109" t="s">
        <v>301</v>
      </c>
      <c r="R886" s="109" t="s">
        <v>301</v>
      </c>
      <c r="S886" s="109" t="s">
        <v>301</v>
      </c>
      <c r="T886" s="109" t="s">
        <v>301</v>
      </c>
      <c r="U886" s="109" t="s">
        <v>301</v>
      </c>
      <c r="V886" s="109" t="s">
        <v>301</v>
      </c>
      <c r="W886" s="109" t="s">
        <v>301</v>
      </c>
      <c r="X886" s="109" t="n">
        <v>1</v>
      </c>
      <c r="Y886" s="109" t="s">
        <v>301</v>
      </c>
      <c r="Z886" s="109" t="s">
        <v>301</v>
      </c>
      <c r="AA886" s="109" t="s">
        <v>301</v>
      </c>
      <c r="AB886" s="109" t="s">
        <v>301</v>
      </c>
      <c r="AC886" s="109" t="s">
        <v>301</v>
      </c>
    </row>
    <row r="887" s="147" customFormat="true" ht="11.25" hidden="false" customHeight="false" outlineLevel="0" collapsed="false">
      <c r="A887" s="122" t="s">
        <v>1770</v>
      </c>
      <c r="B887" s="112"/>
      <c r="C887" s="109" t="n">
        <v>6823</v>
      </c>
      <c r="D887" s="109" t="s">
        <v>301</v>
      </c>
      <c r="E887" s="109" t="s">
        <v>301</v>
      </c>
      <c r="F887" s="109" t="s">
        <v>301</v>
      </c>
      <c r="G887" s="109" t="n">
        <v>38</v>
      </c>
      <c r="H887" s="109" t="s">
        <v>301</v>
      </c>
      <c r="I887" s="109" t="n">
        <v>6102</v>
      </c>
      <c r="J887" s="109" t="s">
        <v>301</v>
      </c>
      <c r="K887" s="109" t="s">
        <v>301</v>
      </c>
      <c r="L887" s="109" t="n">
        <v>682</v>
      </c>
      <c r="M887" s="109" t="s">
        <v>301</v>
      </c>
      <c r="N887" s="109" t="s">
        <v>301</v>
      </c>
      <c r="O887" s="109" t="s">
        <v>301</v>
      </c>
      <c r="P887" s="109" t="s">
        <v>301</v>
      </c>
      <c r="Q887" s="109" t="s">
        <v>301</v>
      </c>
      <c r="R887" s="109" t="s">
        <v>301</v>
      </c>
      <c r="S887" s="109" t="s">
        <v>301</v>
      </c>
      <c r="T887" s="109" t="s">
        <v>301</v>
      </c>
      <c r="U887" s="109" t="s">
        <v>301</v>
      </c>
      <c r="V887" s="109" t="s">
        <v>301</v>
      </c>
      <c r="W887" s="109" t="s">
        <v>301</v>
      </c>
      <c r="X887" s="109" t="n">
        <v>1</v>
      </c>
      <c r="Y887" s="109" t="s">
        <v>301</v>
      </c>
      <c r="Z887" s="109" t="s">
        <v>301</v>
      </c>
      <c r="AA887" s="109" t="s">
        <v>301</v>
      </c>
      <c r="AB887" s="109" t="s">
        <v>301</v>
      </c>
      <c r="AC887" s="109" t="s">
        <v>301</v>
      </c>
    </row>
    <row r="888" s="147" customFormat="true" ht="11.25" hidden="false" customHeight="false" outlineLevel="0" collapsed="false">
      <c r="A888" s="122" t="s">
        <v>1771</v>
      </c>
      <c r="B888" s="112"/>
      <c r="C888" s="109" t="n">
        <v>3303</v>
      </c>
      <c r="D888" s="109" t="s">
        <v>301</v>
      </c>
      <c r="E888" s="109" t="s">
        <v>301</v>
      </c>
      <c r="F888" s="109" t="s">
        <v>301</v>
      </c>
      <c r="G888" s="109" t="n">
        <v>44</v>
      </c>
      <c r="H888" s="109" t="s">
        <v>301</v>
      </c>
      <c r="I888" s="109" t="n">
        <v>2906</v>
      </c>
      <c r="J888" s="109" t="s">
        <v>301</v>
      </c>
      <c r="K888" s="109" t="s">
        <v>301</v>
      </c>
      <c r="L888" s="109" t="n">
        <v>353</v>
      </c>
      <c r="M888" s="109" t="s">
        <v>301</v>
      </c>
      <c r="N888" s="109" t="s">
        <v>301</v>
      </c>
      <c r="O888" s="109" t="s">
        <v>301</v>
      </c>
      <c r="P888" s="109" t="s">
        <v>301</v>
      </c>
      <c r="Q888" s="109" t="s">
        <v>301</v>
      </c>
      <c r="R888" s="109" t="s">
        <v>301</v>
      </c>
      <c r="S888" s="109" t="s">
        <v>301</v>
      </c>
      <c r="T888" s="109" t="s">
        <v>301</v>
      </c>
      <c r="U888" s="109" t="s">
        <v>301</v>
      </c>
      <c r="V888" s="109" t="s">
        <v>301</v>
      </c>
      <c r="W888" s="109" t="s">
        <v>301</v>
      </c>
      <c r="X888" s="109" t="s">
        <v>301</v>
      </c>
      <c r="Y888" s="109" t="s">
        <v>301</v>
      </c>
      <c r="Z888" s="109" t="s">
        <v>301</v>
      </c>
      <c r="AA888" s="109" t="s">
        <v>301</v>
      </c>
      <c r="AB888" s="109" t="s">
        <v>301</v>
      </c>
      <c r="AC888" s="109" t="s">
        <v>301</v>
      </c>
    </row>
    <row r="889" s="147" customFormat="true" ht="11.25" hidden="false" customHeight="false" outlineLevel="0" collapsed="false">
      <c r="A889" s="122" t="s">
        <v>1363</v>
      </c>
      <c r="B889" s="112"/>
      <c r="C889" s="109" t="n">
        <v>208667</v>
      </c>
      <c r="D889" s="109" t="n">
        <v>7497</v>
      </c>
      <c r="E889" s="109" t="n">
        <v>2846</v>
      </c>
      <c r="F889" s="109" t="n">
        <v>1726</v>
      </c>
      <c r="G889" s="109" t="n">
        <v>6321</v>
      </c>
      <c r="H889" s="109" t="n">
        <v>793</v>
      </c>
      <c r="I889" s="109" t="n">
        <v>152393</v>
      </c>
      <c r="J889" s="109" t="n">
        <v>3185</v>
      </c>
      <c r="K889" s="109" t="n">
        <v>2305</v>
      </c>
      <c r="L889" s="109" t="n">
        <v>18802</v>
      </c>
      <c r="M889" s="109" t="n">
        <v>9366</v>
      </c>
      <c r="N889" s="109" t="s">
        <v>301</v>
      </c>
      <c r="O889" s="109" t="s">
        <v>301</v>
      </c>
      <c r="P889" s="109" t="s">
        <v>301</v>
      </c>
      <c r="Q889" s="109" t="n">
        <v>652</v>
      </c>
      <c r="R889" s="109" t="n">
        <v>850</v>
      </c>
      <c r="S889" s="109" t="n">
        <v>1229</v>
      </c>
      <c r="T889" s="109" t="n">
        <v>2</v>
      </c>
      <c r="U889" s="109" t="s">
        <v>301</v>
      </c>
      <c r="V889" s="109" t="n">
        <v>41</v>
      </c>
      <c r="W889" s="109" t="n">
        <v>332</v>
      </c>
      <c r="X889" s="109" t="n">
        <v>314</v>
      </c>
      <c r="Y889" s="109" t="s">
        <v>301</v>
      </c>
      <c r="Z889" s="109" t="s">
        <v>301</v>
      </c>
      <c r="AA889" s="109" t="s">
        <v>301</v>
      </c>
      <c r="AB889" s="109" t="s">
        <v>301</v>
      </c>
      <c r="AC889" s="109" t="n">
        <v>13</v>
      </c>
    </row>
    <row r="890" s="147" customFormat="true" ht="11.25" hidden="false" customHeight="false" outlineLevel="0" collapsed="false">
      <c r="A890" s="122" t="s">
        <v>1364</v>
      </c>
      <c r="B890" s="112"/>
      <c r="C890" s="109" t="n">
        <v>203518</v>
      </c>
      <c r="D890" s="109" t="n">
        <v>7078</v>
      </c>
      <c r="E890" s="109" t="n">
        <v>2793</v>
      </c>
      <c r="F890" s="109" t="n">
        <v>1614</v>
      </c>
      <c r="G890" s="109" t="n">
        <v>6208</v>
      </c>
      <c r="H890" s="109" t="n">
        <v>738</v>
      </c>
      <c r="I890" s="109" t="n">
        <v>150307</v>
      </c>
      <c r="J890" s="109" t="n">
        <v>3134</v>
      </c>
      <c r="K890" s="109" t="n">
        <v>2262</v>
      </c>
      <c r="L890" s="109" t="n">
        <v>16868</v>
      </c>
      <c r="M890" s="109" t="n">
        <v>9191</v>
      </c>
      <c r="N890" s="109" t="s">
        <v>301</v>
      </c>
      <c r="O890" s="109" t="s">
        <v>301</v>
      </c>
      <c r="P890" s="109" t="s">
        <v>301</v>
      </c>
      <c r="Q890" s="109" t="n">
        <v>637</v>
      </c>
      <c r="R890" s="109" t="n">
        <v>827</v>
      </c>
      <c r="S890" s="109" t="n">
        <v>1200</v>
      </c>
      <c r="T890" s="109" t="s">
        <v>301</v>
      </c>
      <c r="U890" s="109" t="s">
        <v>301</v>
      </c>
      <c r="V890" s="109" t="n">
        <v>27</v>
      </c>
      <c r="W890" s="109" t="n">
        <v>307</v>
      </c>
      <c r="X890" s="109" t="n">
        <v>314</v>
      </c>
      <c r="Y890" s="109" t="s">
        <v>301</v>
      </c>
      <c r="Z890" s="109" t="s">
        <v>301</v>
      </c>
      <c r="AA890" s="109" t="s">
        <v>301</v>
      </c>
      <c r="AB890" s="109" t="s">
        <v>301</v>
      </c>
      <c r="AC890" s="109" t="n">
        <v>13</v>
      </c>
    </row>
    <row r="891" s="147" customFormat="true" ht="11.25" hidden="false" customHeight="false" outlineLevel="0" collapsed="false">
      <c r="A891" s="122" t="s">
        <v>1365</v>
      </c>
      <c r="B891" s="112"/>
      <c r="C891" s="109" t="n">
        <v>3876</v>
      </c>
      <c r="D891" s="109" t="n">
        <v>419</v>
      </c>
      <c r="E891" s="109" t="n">
        <v>53</v>
      </c>
      <c r="F891" s="109" t="n">
        <v>112</v>
      </c>
      <c r="G891" s="109" t="n">
        <v>113</v>
      </c>
      <c r="H891" s="109" t="n">
        <v>55</v>
      </c>
      <c r="I891" s="109" t="n">
        <v>944</v>
      </c>
      <c r="J891" s="109" t="n">
        <v>51</v>
      </c>
      <c r="K891" s="109" t="n">
        <v>43</v>
      </c>
      <c r="L891" s="109" t="n">
        <v>1803</v>
      </c>
      <c r="M891" s="109" t="n">
        <v>175</v>
      </c>
      <c r="N891" s="109" t="s">
        <v>301</v>
      </c>
      <c r="O891" s="109" t="s">
        <v>301</v>
      </c>
      <c r="P891" s="109" t="s">
        <v>301</v>
      </c>
      <c r="Q891" s="109" t="n">
        <v>15</v>
      </c>
      <c r="R891" s="109" t="n">
        <v>23</v>
      </c>
      <c r="S891" s="109" t="n">
        <v>29</v>
      </c>
      <c r="T891" s="109" t="n">
        <v>2</v>
      </c>
      <c r="U891" s="109" t="s">
        <v>301</v>
      </c>
      <c r="V891" s="109" t="n">
        <v>14</v>
      </c>
      <c r="W891" s="109" t="n">
        <v>25</v>
      </c>
      <c r="X891" s="109" t="s">
        <v>301</v>
      </c>
      <c r="Y891" s="109" t="s">
        <v>301</v>
      </c>
      <c r="Z891" s="109" t="s">
        <v>301</v>
      </c>
      <c r="AA891" s="109" t="s">
        <v>301</v>
      </c>
      <c r="AB891" s="109" t="s">
        <v>301</v>
      </c>
      <c r="AC891" s="109" t="s">
        <v>301</v>
      </c>
    </row>
    <row r="892" s="147" customFormat="true" ht="11.25" hidden="false" customHeight="false" outlineLevel="0" collapsed="false">
      <c r="A892" s="122" t="s">
        <v>1772</v>
      </c>
      <c r="B892" s="112"/>
      <c r="C892" s="109" t="n">
        <v>4034</v>
      </c>
      <c r="D892" s="109" t="s">
        <v>301</v>
      </c>
      <c r="E892" s="109" t="s">
        <v>301</v>
      </c>
      <c r="F892" s="109" t="s">
        <v>301</v>
      </c>
      <c r="G892" s="109" t="n">
        <v>35</v>
      </c>
      <c r="H892" s="109" t="s">
        <v>301</v>
      </c>
      <c r="I892" s="109" t="n">
        <v>3625</v>
      </c>
      <c r="J892" s="109" t="s">
        <v>301</v>
      </c>
      <c r="K892" s="109" t="s">
        <v>301</v>
      </c>
      <c r="L892" s="109" t="n">
        <v>374</v>
      </c>
      <c r="M892" s="109" t="s">
        <v>301</v>
      </c>
      <c r="N892" s="109" t="s">
        <v>301</v>
      </c>
      <c r="O892" s="109" t="s">
        <v>301</v>
      </c>
      <c r="P892" s="109" t="s">
        <v>301</v>
      </c>
      <c r="Q892" s="109" t="s">
        <v>301</v>
      </c>
      <c r="R892" s="109" t="s">
        <v>301</v>
      </c>
      <c r="S892" s="109" t="s">
        <v>301</v>
      </c>
      <c r="T892" s="109" t="s">
        <v>301</v>
      </c>
      <c r="U892" s="109" t="s">
        <v>301</v>
      </c>
      <c r="V892" s="109" t="s">
        <v>301</v>
      </c>
      <c r="W892" s="109" t="s">
        <v>301</v>
      </c>
      <c r="X892" s="109" t="s">
        <v>301</v>
      </c>
      <c r="Y892" s="109" t="s">
        <v>301</v>
      </c>
      <c r="Z892" s="109" t="s">
        <v>301</v>
      </c>
      <c r="AA892" s="109" t="s">
        <v>301</v>
      </c>
      <c r="AB892" s="109" t="s">
        <v>301</v>
      </c>
      <c r="AC892" s="109" t="s">
        <v>301</v>
      </c>
    </row>
    <row r="893" s="147" customFormat="true" ht="11.25" hidden="false" customHeight="false" outlineLevel="0" collapsed="false">
      <c r="A893" s="122" t="s">
        <v>1773</v>
      </c>
      <c r="B893" s="112"/>
      <c r="C893" s="109" t="n">
        <v>2753</v>
      </c>
      <c r="D893" s="109" t="s">
        <v>301</v>
      </c>
      <c r="E893" s="109" t="s">
        <v>301</v>
      </c>
      <c r="F893" s="109" t="s">
        <v>301</v>
      </c>
      <c r="G893" s="109" t="n">
        <v>6</v>
      </c>
      <c r="H893" s="109" t="s">
        <v>301</v>
      </c>
      <c r="I893" s="109" t="n">
        <v>2425</v>
      </c>
      <c r="J893" s="109" t="s">
        <v>301</v>
      </c>
      <c r="K893" s="109" t="s">
        <v>301</v>
      </c>
      <c r="L893" s="109" t="n">
        <v>322</v>
      </c>
      <c r="M893" s="109" t="s">
        <v>301</v>
      </c>
      <c r="N893" s="109" t="s">
        <v>301</v>
      </c>
      <c r="O893" s="109" t="s">
        <v>301</v>
      </c>
      <c r="P893" s="109" t="s">
        <v>301</v>
      </c>
      <c r="Q893" s="109" t="s">
        <v>301</v>
      </c>
      <c r="R893" s="109" t="s">
        <v>301</v>
      </c>
      <c r="S893" s="109" t="s">
        <v>301</v>
      </c>
      <c r="T893" s="109" t="s">
        <v>301</v>
      </c>
      <c r="U893" s="109" t="s">
        <v>301</v>
      </c>
      <c r="V893" s="109" t="s">
        <v>301</v>
      </c>
      <c r="W893" s="109" t="s">
        <v>301</v>
      </c>
      <c r="X893" s="109" t="s">
        <v>301</v>
      </c>
      <c r="Y893" s="109" t="s">
        <v>301</v>
      </c>
      <c r="Z893" s="109" t="s">
        <v>301</v>
      </c>
      <c r="AA893" s="109" t="s">
        <v>301</v>
      </c>
      <c r="AB893" s="109" t="s">
        <v>301</v>
      </c>
      <c r="AC893" s="109" t="s">
        <v>301</v>
      </c>
    </row>
    <row r="894" s="147" customFormat="true" ht="11.25" hidden="false" customHeight="false" outlineLevel="0" collapsed="false">
      <c r="A894" s="122" t="s">
        <v>1774</v>
      </c>
      <c r="B894" s="112"/>
      <c r="C894" s="109" t="n">
        <v>1281</v>
      </c>
      <c r="D894" s="109" t="s">
        <v>301</v>
      </c>
      <c r="E894" s="109" t="s">
        <v>301</v>
      </c>
      <c r="F894" s="109" t="s">
        <v>301</v>
      </c>
      <c r="G894" s="109" t="n">
        <v>29</v>
      </c>
      <c r="H894" s="109" t="s">
        <v>301</v>
      </c>
      <c r="I894" s="109" t="n">
        <v>1200</v>
      </c>
      <c r="J894" s="109" t="s">
        <v>301</v>
      </c>
      <c r="K894" s="109" t="s">
        <v>301</v>
      </c>
      <c r="L894" s="109" t="n">
        <v>52</v>
      </c>
      <c r="M894" s="109" t="s">
        <v>301</v>
      </c>
      <c r="N894" s="109" t="s">
        <v>301</v>
      </c>
      <c r="O894" s="109" t="s">
        <v>301</v>
      </c>
      <c r="P894" s="109" t="s">
        <v>301</v>
      </c>
      <c r="Q894" s="109" t="s">
        <v>301</v>
      </c>
      <c r="R894" s="109" t="s">
        <v>301</v>
      </c>
      <c r="S894" s="109" t="s">
        <v>301</v>
      </c>
      <c r="T894" s="109" t="s">
        <v>301</v>
      </c>
      <c r="U894" s="109" t="s">
        <v>301</v>
      </c>
      <c r="V894" s="109" t="s">
        <v>301</v>
      </c>
      <c r="W894" s="109" t="s">
        <v>301</v>
      </c>
      <c r="X894" s="109" t="s">
        <v>301</v>
      </c>
      <c r="Y894" s="109" t="s">
        <v>301</v>
      </c>
      <c r="Z894" s="109" t="s">
        <v>301</v>
      </c>
      <c r="AA894" s="109" t="s">
        <v>301</v>
      </c>
      <c r="AB894" s="109" t="s">
        <v>301</v>
      </c>
      <c r="AC894" s="109" t="s">
        <v>301</v>
      </c>
    </row>
    <row r="895" s="147" customFormat="true" ht="11.25" hidden="false" customHeight="false" outlineLevel="0" collapsed="false">
      <c r="A895" s="122" t="s">
        <v>1775</v>
      </c>
      <c r="B895" s="112"/>
      <c r="C895" s="109" t="n">
        <v>12238</v>
      </c>
      <c r="D895" s="109" t="n">
        <v>1</v>
      </c>
      <c r="E895" s="109" t="n">
        <v>1</v>
      </c>
      <c r="F895" s="109" t="s">
        <v>301</v>
      </c>
      <c r="G895" s="109" t="n">
        <v>53</v>
      </c>
      <c r="H895" s="109" t="s">
        <v>301</v>
      </c>
      <c r="I895" s="109" t="n">
        <v>9906</v>
      </c>
      <c r="J895" s="109" t="s">
        <v>301</v>
      </c>
      <c r="K895" s="109" t="s">
        <v>301</v>
      </c>
      <c r="L895" s="109" t="n">
        <v>2031</v>
      </c>
      <c r="M895" s="109" t="n">
        <v>246</v>
      </c>
      <c r="N895" s="109" t="s">
        <v>301</v>
      </c>
      <c r="O895" s="109" t="s">
        <v>301</v>
      </c>
      <c r="P895" s="109" t="s">
        <v>301</v>
      </c>
      <c r="Q895" s="109" t="s">
        <v>301</v>
      </c>
      <c r="R895" s="109" t="s">
        <v>301</v>
      </c>
      <c r="S895" s="109" t="s">
        <v>301</v>
      </c>
      <c r="T895" s="109" t="s">
        <v>301</v>
      </c>
      <c r="U895" s="109" t="s">
        <v>301</v>
      </c>
      <c r="V895" s="109" t="s">
        <v>301</v>
      </c>
      <c r="W895" s="109" t="s">
        <v>301</v>
      </c>
      <c r="X895" s="109" t="s">
        <v>301</v>
      </c>
      <c r="Y895" s="109" t="s">
        <v>301</v>
      </c>
      <c r="Z895" s="109" t="s">
        <v>301</v>
      </c>
      <c r="AA895" s="109" t="s">
        <v>301</v>
      </c>
      <c r="AB895" s="109" t="s">
        <v>301</v>
      </c>
      <c r="AC895" s="109" t="s">
        <v>301</v>
      </c>
    </row>
    <row r="896" s="147" customFormat="true" ht="11.25" hidden="false" customHeight="false" outlineLevel="0" collapsed="false">
      <c r="A896" s="122" t="s">
        <v>1776</v>
      </c>
      <c r="B896" s="112"/>
      <c r="C896" s="109" t="n">
        <v>12232</v>
      </c>
      <c r="D896" s="109" t="s">
        <v>301</v>
      </c>
      <c r="E896" s="109" t="s">
        <v>301</v>
      </c>
      <c r="F896" s="109" t="s">
        <v>301</v>
      </c>
      <c r="G896" s="109" t="n">
        <v>53</v>
      </c>
      <c r="H896" s="109" t="s">
        <v>301</v>
      </c>
      <c r="I896" s="109" t="n">
        <v>9906</v>
      </c>
      <c r="J896" s="109" t="s">
        <v>301</v>
      </c>
      <c r="K896" s="109" t="s">
        <v>301</v>
      </c>
      <c r="L896" s="109" t="n">
        <v>2031</v>
      </c>
      <c r="M896" s="109" t="n">
        <v>242</v>
      </c>
      <c r="N896" s="109" t="s">
        <v>301</v>
      </c>
      <c r="O896" s="109" t="s">
        <v>301</v>
      </c>
      <c r="P896" s="109" t="s">
        <v>301</v>
      </c>
      <c r="Q896" s="109" t="s">
        <v>301</v>
      </c>
      <c r="R896" s="109" t="s">
        <v>301</v>
      </c>
      <c r="S896" s="109" t="s">
        <v>301</v>
      </c>
      <c r="T896" s="109" t="s">
        <v>301</v>
      </c>
      <c r="U896" s="109" t="s">
        <v>301</v>
      </c>
      <c r="V896" s="109" t="s">
        <v>301</v>
      </c>
      <c r="W896" s="109" t="s">
        <v>301</v>
      </c>
      <c r="X896" s="109" t="s">
        <v>301</v>
      </c>
      <c r="Y896" s="109" t="s">
        <v>301</v>
      </c>
      <c r="Z896" s="109" t="s">
        <v>301</v>
      </c>
      <c r="AA896" s="109" t="s">
        <v>301</v>
      </c>
      <c r="AB896" s="109" t="s">
        <v>301</v>
      </c>
      <c r="AC896" s="109" t="s">
        <v>301</v>
      </c>
    </row>
    <row r="897" s="147" customFormat="true" ht="11.25" hidden="false" customHeight="false" outlineLevel="0" collapsed="false">
      <c r="A897" s="122" t="s">
        <v>1366</v>
      </c>
      <c r="B897" s="112"/>
      <c r="C897" s="109" t="n">
        <v>9535</v>
      </c>
      <c r="D897" s="109" t="n">
        <v>111</v>
      </c>
      <c r="E897" s="109" t="s">
        <v>301</v>
      </c>
      <c r="F897" s="109" t="s">
        <v>301</v>
      </c>
      <c r="G897" s="109" t="n">
        <v>363</v>
      </c>
      <c r="H897" s="109" t="n">
        <v>21</v>
      </c>
      <c r="I897" s="109" t="n">
        <v>1243</v>
      </c>
      <c r="J897" s="109" t="n">
        <v>15</v>
      </c>
      <c r="K897" s="109" t="n">
        <v>10</v>
      </c>
      <c r="L897" s="109" t="n">
        <v>868</v>
      </c>
      <c r="M897" s="109" t="n">
        <v>6904</v>
      </c>
      <c r="N897" s="109" t="s">
        <v>301</v>
      </c>
      <c r="O897" s="109" t="s">
        <v>301</v>
      </c>
      <c r="P897" s="109" t="s">
        <v>301</v>
      </c>
      <c r="Q897" s="109" t="s">
        <v>301</v>
      </c>
      <c r="R897" s="109" t="s">
        <v>301</v>
      </c>
      <c r="S897" s="109" t="s">
        <v>301</v>
      </c>
      <c r="T897" s="109" t="s">
        <v>301</v>
      </c>
      <c r="U897" s="109" t="s">
        <v>301</v>
      </c>
      <c r="V897" s="109" t="s">
        <v>301</v>
      </c>
      <c r="W897" s="109" t="s">
        <v>301</v>
      </c>
      <c r="X897" s="109" t="s">
        <v>301</v>
      </c>
      <c r="Y897" s="109" t="s">
        <v>301</v>
      </c>
      <c r="Z897" s="109" t="s">
        <v>301</v>
      </c>
      <c r="AA897" s="109" t="s">
        <v>301</v>
      </c>
      <c r="AB897" s="109" t="s">
        <v>301</v>
      </c>
      <c r="AC897" s="109" t="s">
        <v>301</v>
      </c>
    </row>
    <row r="898" s="147" customFormat="true" ht="11.25" hidden="false" customHeight="false" outlineLevel="0" collapsed="false">
      <c r="A898" s="122" t="s">
        <v>1367</v>
      </c>
      <c r="B898" s="112"/>
      <c r="C898" s="109" t="n">
        <v>9535</v>
      </c>
      <c r="D898" s="109" t="n">
        <v>111</v>
      </c>
      <c r="E898" s="109" t="s">
        <v>301</v>
      </c>
      <c r="F898" s="109" t="s">
        <v>301</v>
      </c>
      <c r="G898" s="109" t="n">
        <v>363</v>
      </c>
      <c r="H898" s="109" t="n">
        <v>21</v>
      </c>
      <c r="I898" s="109" t="n">
        <v>1243</v>
      </c>
      <c r="J898" s="109" t="n">
        <v>15</v>
      </c>
      <c r="K898" s="109" t="n">
        <v>10</v>
      </c>
      <c r="L898" s="109" t="n">
        <v>868</v>
      </c>
      <c r="M898" s="109" t="n">
        <v>6904</v>
      </c>
      <c r="N898" s="109" t="s">
        <v>301</v>
      </c>
      <c r="O898" s="109" t="s">
        <v>301</v>
      </c>
      <c r="P898" s="109" t="s">
        <v>301</v>
      </c>
      <c r="Q898" s="109" t="s">
        <v>301</v>
      </c>
      <c r="R898" s="109" t="s">
        <v>301</v>
      </c>
      <c r="S898" s="109" t="s">
        <v>301</v>
      </c>
      <c r="T898" s="109" t="s">
        <v>301</v>
      </c>
      <c r="U898" s="109" t="s">
        <v>301</v>
      </c>
      <c r="V898" s="109" t="s">
        <v>301</v>
      </c>
      <c r="W898" s="109" t="s">
        <v>301</v>
      </c>
      <c r="X898" s="109" t="s">
        <v>301</v>
      </c>
      <c r="Y898" s="109" t="s">
        <v>301</v>
      </c>
      <c r="Z898" s="109" t="s">
        <v>301</v>
      </c>
      <c r="AA898" s="109" t="s">
        <v>301</v>
      </c>
      <c r="AB898" s="109" t="s">
        <v>301</v>
      </c>
      <c r="AC898" s="109" t="s">
        <v>301</v>
      </c>
    </row>
    <row r="899" s="147" customFormat="true" ht="11.25" hidden="false" customHeight="false" outlineLevel="0" collapsed="false">
      <c r="A899" s="122" t="s">
        <v>1368</v>
      </c>
      <c r="B899" s="112"/>
      <c r="C899" s="109" t="n">
        <v>66848</v>
      </c>
      <c r="D899" s="109" t="n">
        <v>2840</v>
      </c>
      <c r="E899" s="109" t="n">
        <v>1035</v>
      </c>
      <c r="F899" s="109" t="n">
        <v>574</v>
      </c>
      <c r="G899" s="109" t="n">
        <v>3245</v>
      </c>
      <c r="H899" s="109" t="n">
        <v>282</v>
      </c>
      <c r="I899" s="109" t="n">
        <v>46348</v>
      </c>
      <c r="J899" s="109" t="n">
        <v>896</v>
      </c>
      <c r="K899" s="109" t="n">
        <v>644</v>
      </c>
      <c r="L899" s="109" t="n">
        <v>8136</v>
      </c>
      <c r="M899" s="109" t="n">
        <v>2248</v>
      </c>
      <c r="N899" s="109" t="s">
        <v>301</v>
      </c>
      <c r="O899" s="109" t="s">
        <v>301</v>
      </c>
      <c r="P899" s="109" t="s">
        <v>301</v>
      </c>
      <c r="Q899" s="109" t="n">
        <v>114</v>
      </c>
      <c r="R899" s="109" t="n">
        <v>126</v>
      </c>
      <c r="S899" s="109" t="n">
        <v>235</v>
      </c>
      <c r="T899" s="109" t="n">
        <v>6</v>
      </c>
      <c r="U899" s="109" t="s">
        <v>301</v>
      </c>
      <c r="V899" s="109" t="s">
        <v>301</v>
      </c>
      <c r="W899" s="109" t="n">
        <v>63</v>
      </c>
      <c r="X899" s="109" t="n">
        <v>35</v>
      </c>
      <c r="Y899" s="109" t="s">
        <v>301</v>
      </c>
      <c r="Z899" s="109" t="s">
        <v>301</v>
      </c>
      <c r="AA899" s="109" t="s">
        <v>301</v>
      </c>
      <c r="AB899" s="109" t="s">
        <v>301</v>
      </c>
      <c r="AC899" s="109" t="n">
        <v>21</v>
      </c>
    </row>
    <row r="900" s="147" customFormat="true" ht="11.25" hidden="false" customHeight="false" outlineLevel="0" collapsed="false">
      <c r="A900" s="122" t="s">
        <v>1369</v>
      </c>
      <c r="B900" s="112"/>
      <c r="C900" s="109" t="n">
        <v>53955</v>
      </c>
      <c r="D900" s="109" t="n">
        <v>2839</v>
      </c>
      <c r="E900" s="109" t="n">
        <v>1035</v>
      </c>
      <c r="F900" s="109" t="n">
        <v>574</v>
      </c>
      <c r="G900" s="109" t="n">
        <v>3243</v>
      </c>
      <c r="H900" s="109" t="n">
        <v>282</v>
      </c>
      <c r="I900" s="109" t="n">
        <v>34065</v>
      </c>
      <c r="J900" s="109" t="n">
        <v>895</v>
      </c>
      <c r="K900" s="109" t="n">
        <v>644</v>
      </c>
      <c r="L900" s="109" t="n">
        <v>7538</v>
      </c>
      <c r="M900" s="109" t="n">
        <v>2246</v>
      </c>
      <c r="N900" s="109" t="s">
        <v>301</v>
      </c>
      <c r="O900" s="109" t="s">
        <v>301</v>
      </c>
      <c r="P900" s="109" t="s">
        <v>301</v>
      </c>
      <c r="Q900" s="109" t="n">
        <v>114</v>
      </c>
      <c r="R900" s="109" t="n">
        <v>126</v>
      </c>
      <c r="S900" s="109" t="n">
        <v>235</v>
      </c>
      <c r="T900" s="109" t="s">
        <v>301</v>
      </c>
      <c r="U900" s="109" t="s">
        <v>301</v>
      </c>
      <c r="V900" s="109" t="s">
        <v>301</v>
      </c>
      <c r="W900" s="109" t="n">
        <v>63</v>
      </c>
      <c r="X900" s="109" t="n">
        <v>35</v>
      </c>
      <c r="Y900" s="109" t="s">
        <v>301</v>
      </c>
      <c r="Z900" s="109" t="s">
        <v>301</v>
      </c>
      <c r="AA900" s="109" t="s">
        <v>301</v>
      </c>
      <c r="AB900" s="109" t="s">
        <v>301</v>
      </c>
      <c r="AC900" s="109" t="n">
        <v>21</v>
      </c>
    </row>
    <row r="901" s="147" customFormat="true" ht="11.25" hidden="false" customHeight="false" outlineLevel="0" collapsed="false">
      <c r="A901" s="122" t="s">
        <v>1777</v>
      </c>
      <c r="B901" s="112"/>
      <c r="C901" s="109" t="n">
        <v>1724</v>
      </c>
      <c r="D901" s="109" t="s">
        <v>301</v>
      </c>
      <c r="E901" s="109" t="s">
        <v>301</v>
      </c>
      <c r="F901" s="109" t="s">
        <v>301</v>
      </c>
      <c r="G901" s="109" t="s">
        <v>301</v>
      </c>
      <c r="H901" s="109" t="s">
        <v>301</v>
      </c>
      <c r="I901" s="109" t="n">
        <v>1718</v>
      </c>
      <c r="J901" s="109" t="s">
        <v>301</v>
      </c>
      <c r="K901" s="109" t="s">
        <v>301</v>
      </c>
      <c r="L901" s="109" t="n">
        <v>6</v>
      </c>
      <c r="M901" s="109" t="s">
        <v>301</v>
      </c>
      <c r="N901" s="109" t="s">
        <v>301</v>
      </c>
      <c r="O901" s="109" t="s">
        <v>301</v>
      </c>
      <c r="P901" s="109" t="s">
        <v>301</v>
      </c>
      <c r="Q901" s="109" t="s">
        <v>301</v>
      </c>
      <c r="R901" s="109" t="s">
        <v>301</v>
      </c>
      <c r="S901" s="109" t="s">
        <v>301</v>
      </c>
      <c r="T901" s="109" t="s">
        <v>301</v>
      </c>
      <c r="U901" s="109" t="s">
        <v>301</v>
      </c>
      <c r="V901" s="109" t="s">
        <v>301</v>
      </c>
      <c r="W901" s="109" t="s">
        <v>301</v>
      </c>
      <c r="X901" s="109" t="s">
        <v>301</v>
      </c>
      <c r="Y901" s="109" t="s">
        <v>301</v>
      </c>
      <c r="Z901" s="109" t="s">
        <v>301</v>
      </c>
      <c r="AA901" s="109" t="s">
        <v>301</v>
      </c>
      <c r="AB901" s="109" t="s">
        <v>301</v>
      </c>
      <c r="AC901" s="109" t="s">
        <v>301</v>
      </c>
    </row>
    <row r="902" s="147" customFormat="true" ht="11.25" hidden="false" customHeight="false" outlineLevel="0" collapsed="false">
      <c r="A902" s="122" t="s">
        <v>1778</v>
      </c>
      <c r="B902" s="112"/>
      <c r="C902" s="109" t="n">
        <v>1851</v>
      </c>
      <c r="D902" s="109" t="s">
        <v>301</v>
      </c>
      <c r="E902" s="109" t="s">
        <v>301</v>
      </c>
      <c r="F902" s="109" t="s">
        <v>301</v>
      </c>
      <c r="G902" s="109" t="s">
        <v>301</v>
      </c>
      <c r="H902" s="109" t="s">
        <v>301</v>
      </c>
      <c r="I902" s="109" t="n">
        <v>1851</v>
      </c>
      <c r="J902" s="109" t="s">
        <v>301</v>
      </c>
      <c r="K902" s="109" t="s">
        <v>301</v>
      </c>
      <c r="L902" s="109" t="s">
        <v>301</v>
      </c>
      <c r="M902" s="109" t="s">
        <v>301</v>
      </c>
      <c r="N902" s="109" t="s">
        <v>301</v>
      </c>
      <c r="O902" s="109" t="s">
        <v>301</v>
      </c>
      <c r="P902" s="109" t="s">
        <v>301</v>
      </c>
      <c r="Q902" s="109" t="s">
        <v>301</v>
      </c>
      <c r="R902" s="109" t="s">
        <v>301</v>
      </c>
      <c r="S902" s="109" t="s">
        <v>301</v>
      </c>
      <c r="T902" s="109" t="s">
        <v>301</v>
      </c>
      <c r="U902" s="109" t="s">
        <v>301</v>
      </c>
      <c r="V902" s="109" t="s">
        <v>301</v>
      </c>
      <c r="W902" s="109" t="s">
        <v>301</v>
      </c>
      <c r="X902" s="109" t="s">
        <v>301</v>
      </c>
      <c r="Y902" s="109" t="s">
        <v>301</v>
      </c>
      <c r="Z902" s="109" t="s">
        <v>301</v>
      </c>
      <c r="AA902" s="109" t="s">
        <v>301</v>
      </c>
      <c r="AB902" s="109" t="s">
        <v>301</v>
      </c>
      <c r="AC902" s="109" t="s">
        <v>301</v>
      </c>
    </row>
    <row r="903" s="147" customFormat="true" ht="11.25" hidden="false" customHeight="false" outlineLevel="0" collapsed="false">
      <c r="A903" s="122" t="s">
        <v>1779</v>
      </c>
      <c r="B903" s="112"/>
      <c r="C903" s="109" t="n">
        <v>5981</v>
      </c>
      <c r="D903" s="109" t="s">
        <v>301</v>
      </c>
      <c r="E903" s="109" t="s">
        <v>301</v>
      </c>
      <c r="F903" s="109" t="s">
        <v>301</v>
      </c>
      <c r="G903" s="109" t="n">
        <v>2</v>
      </c>
      <c r="H903" s="109" t="s">
        <v>301</v>
      </c>
      <c r="I903" s="109" t="n">
        <v>5388</v>
      </c>
      <c r="J903" s="109" t="n">
        <v>1</v>
      </c>
      <c r="K903" s="109" t="s">
        <v>301</v>
      </c>
      <c r="L903" s="109" t="n">
        <v>590</v>
      </c>
      <c r="M903" s="109" t="s">
        <v>301</v>
      </c>
      <c r="N903" s="109" t="s">
        <v>301</v>
      </c>
      <c r="O903" s="109" t="s">
        <v>301</v>
      </c>
      <c r="P903" s="109" t="s">
        <v>301</v>
      </c>
      <c r="Q903" s="109" t="s">
        <v>301</v>
      </c>
      <c r="R903" s="109" t="s">
        <v>301</v>
      </c>
      <c r="S903" s="109" t="s">
        <v>301</v>
      </c>
      <c r="T903" s="109" t="s">
        <v>301</v>
      </c>
      <c r="U903" s="109" t="s">
        <v>301</v>
      </c>
      <c r="V903" s="109" t="s">
        <v>301</v>
      </c>
      <c r="W903" s="109" t="s">
        <v>301</v>
      </c>
      <c r="X903" s="109" t="s">
        <v>301</v>
      </c>
      <c r="Y903" s="109" t="s">
        <v>301</v>
      </c>
      <c r="Z903" s="109" t="s">
        <v>301</v>
      </c>
      <c r="AA903" s="109" t="s">
        <v>301</v>
      </c>
      <c r="AB903" s="109" t="s">
        <v>301</v>
      </c>
      <c r="AC903" s="109" t="s">
        <v>301</v>
      </c>
    </row>
    <row r="904" s="147" customFormat="true" ht="11.25" hidden="false" customHeight="false" outlineLevel="0" collapsed="false">
      <c r="A904" s="122" t="s">
        <v>1780</v>
      </c>
      <c r="B904" s="112"/>
      <c r="C904" s="109" t="n">
        <v>2017</v>
      </c>
      <c r="D904" s="109" t="s">
        <v>301</v>
      </c>
      <c r="E904" s="109" t="s">
        <v>301</v>
      </c>
      <c r="F904" s="109" t="s">
        <v>301</v>
      </c>
      <c r="G904" s="109" t="s">
        <v>301</v>
      </c>
      <c r="H904" s="109" t="s">
        <v>301</v>
      </c>
      <c r="I904" s="109" t="n">
        <v>2017</v>
      </c>
      <c r="J904" s="109" t="s">
        <v>301</v>
      </c>
      <c r="K904" s="109" t="s">
        <v>301</v>
      </c>
      <c r="L904" s="109" t="s">
        <v>301</v>
      </c>
      <c r="M904" s="109" t="s">
        <v>301</v>
      </c>
      <c r="N904" s="109" t="s">
        <v>301</v>
      </c>
      <c r="O904" s="109" t="s">
        <v>301</v>
      </c>
      <c r="P904" s="109" t="s">
        <v>301</v>
      </c>
      <c r="Q904" s="109" t="s">
        <v>301</v>
      </c>
      <c r="R904" s="109" t="s">
        <v>301</v>
      </c>
      <c r="S904" s="109" t="s">
        <v>301</v>
      </c>
      <c r="T904" s="109" t="s">
        <v>301</v>
      </c>
      <c r="U904" s="109" t="s">
        <v>301</v>
      </c>
      <c r="V904" s="109" t="s">
        <v>301</v>
      </c>
      <c r="W904" s="109" t="s">
        <v>301</v>
      </c>
      <c r="X904" s="109" t="s">
        <v>301</v>
      </c>
      <c r="Y904" s="109" t="s">
        <v>301</v>
      </c>
      <c r="Z904" s="109" t="s">
        <v>301</v>
      </c>
      <c r="AA904" s="109" t="s">
        <v>301</v>
      </c>
      <c r="AB904" s="109" t="s">
        <v>301</v>
      </c>
      <c r="AC904" s="109" t="s">
        <v>301</v>
      </c>
    </row>
    <row r="905" s="147" customFormat="true" ht="11.25" hidden="false" customHeight="false" outlineLevel="0" collapsed="false">
      <c r="A905" s="122" t="s">
        <v>1370</v>
      </c>
      <c r="B905" s="112"/>
      <c r="C905" s="109" t="n">
        <v>74498</v>
      </c>
      <c r="D905" s="109" t="n">
        <v>6491</v>
      </c>
      <c r="E905" s="109" t="n">
        <v>687</v>
      </c>
      <c r="F905" s="109" t="n">
        <v>2065</v>
      </c>
      <c r="G905" s="109" t="n">
        <v>4837</v>
      </c>
      <c r="H905" s="109" t="n">
        <v>424</v>
      </c>
      <c r="I905" s="109" t="n">
        <v>46509</v>
      </c>
      <c r="J905" s="109" t="n">
        <v>944</v>
      </c>
      <c r="K905" s="109" t="n">
        <v>657</v>
      </c>
      <c r="L905" s="109" t="n">
        <v>8775</v>
      </c>
      <c r="M905" s="109" t="n">
        <v>2424</v>
      </c>
      <c r="N905" s="109" t="s">
        <v>301</v>
      </c>
      <c r="O905" s="109" t="s">
        <v>301</v>
      </c>
      <c r="P905" s="109" t="s">
        <v>301</v>
      </c>
      <c r="Q905" s="109" t="n">
        <v>226</v>
      </c>
      <c r="R905" s="109" t="n">
        <v>73</v>
      </c>
      <c r="S905" s="109" t="n">
        <v>87</v>
      </c>
      <c r="T905" s="109" t="n">
        <v>1</v>
      </c>
      <c r="U905" s="109" t="s">
        <v>301</v>
      </c>
      <c r="V905" s="109" t="s">
        <v>301</v>
      </c>
      <c r="W905" s="109" t="n">
        <v>172</v>
      </c>
      <c r="X905" s="109" t="n">
        <v>103</v>
      </c>
      <c r="Y905" s="109" t="s">
        <v>301</v>
      </c>
      <c r="Z905" s="109" t="s">
        <v>301</v>
      </c>
      <c r="AA905" s="109" t="s">
        <v>301</v>
      </c>
      <c r="AB905" s="109" t="s">
        <v>301</v>
      </c>
      <c r="AC905" s="109" t="n">
        <v>23</v>
      </c>
    </row>
    <row r="906" s="147" customFormat="true" ht="11.25" hidden="false" customHeight="false" outlineLevel="0" collapsed="false">
      <c r="A906" s="122" t="s">
        <v>1371</v>
      </c>
      <c r="B906" s="112"/>
      <c r="C906" s="109" t="n">
        <v>61537</v>
      </c>
      <c r="D906" s="109" t="n">
        <v>6490</v>
      </c>
      <c r="E906" s="109" t="n">
        <v>687</v>
      </c>
      <c r="F906" s="109" t="n">
        <v>2065</v>
      </c>
      <c r="G906" s="109" t="n">
        <v>4836</v>
      </c>
      <c r="H906" s="109" t="n">
        <v>424</v>
      </c>
      <c r="I906" s="109" t="n">
        <v>35460</v>
      </c>
      <c r="J906" s="109" t="n">
        <v>944</v>
      </c>
      <c r="K906" s="109" t="n">
        <v>657</v>
      </c>
      <c r="L906" s="109" t="n">
        <v>7314</v>
      </c>
      <c r="M906" s="109" t="n">
        <v>1978</v>
      </c>
      <c r="N906" s="109" t="s">
        <v>301</v>
      </c>
      <c r="O906" s="109" t="s">
        <v>301</v>
      </c>
      <c r="P906" s="109" t="s">
        <v>301</v>
      </c>
      <c r="Q906" s="109" t="n">
        <v>226</v>
      </c>
      <c r="R906" s="109" t="n">
        <v>71</v>
      </c>
      <c r="S906" s="109" t="n">
        <v>87</v>
      </c>
      <c r="T906" s="109" t="s">
        <v>301</v>
      </c>
      <c r="U906" s="109" t="s">
        <v>301</v>
      </c>
      <c r="V906" s="109" t="s">
        <v>301</v>
      </c>
      <c r="W906" s="109" t="n">
        <v>172</v>
      </c>
      <c r="X906" s="109" t="n">
        <v>103</v>
      </c>
      <c r="Y906" s="109" t="s">
        <v>301</v>
      </c>
      <c r="Z906" s="109" t="s">
        <v>301</v>
      </c>
      <c r="AA906" s="109" t="s">
        <v>301</v>
      </c>
      <c r="AB906" s="109" t="s">
        <v>301</v>
      </c>
      <c r="AC906" s="109" t="n">
        <v>23</v>
      </c>
    </row>
    <row r="907" s="147" customFormat="true" ht="11.25" hidden="false" customHeight="false" outlineLevel="0" collapsed="false">
      <c r="A907" s="122" t="s">
        <v>1781</v>
      </c>
      <c r="B907" s="112"/>
      <c r="C907" s="109" t="n">
        <v>11281</v>
      </c>
      <c r="D907" s="109" t="s">
        <v>301</v>
      </c>
      <c r="E907" s="109" t="s">
        <v>301</v>
      </c>
      <c r="F907" s="109" t="s">
        <v>301</v>
      </c>
      <c r="G907" s="109" t="s">
        <v>301</v>
      </c>
      <c r="H907" s="109" t="s">
        <v>301</v>
      </c>
      <c r="I907" s="109" t="n">
        <v>9375</v>
      </c>
      <c r="J907" s="109" t="s">
        <v>301</v>
      </c>
      <c r="K907" s="109" t="s">
        <v>301</v>
      </c>
      <c r="L907" s="109" t="n">
        <v>1460</v>
      </c>
      <c r="M907" s="109" t="n">
        <v>446</v>
      </c>
      <c r="N907" s="109" t="s">
        <v>301</v>
      </c>
      <c r="O907" s="109" t="s">
        <v>301</v>
      </c>
      <c r="P907" s="109" t="s">
        <v>301</v>
      </c>
      <c r="Q907" s="109" t="s">
        <v>301</v>
      </c>
      <c r="R907" s="109" t="s">
        <v>301</v>
      </c>
      <c r="S907" s="109" t="s">
        <v>301</v>
      </c>
      <c r="T907" s="109" t="s">
        <v>301</v>
      </c>
      <c r="U907" s="109" t="s">
        <v>301</v>
      </c>
      <c r="V907" s="109" t="s">
        <v>301</v>
      </c>
      <c r="W907" s="109" t="s">
        <v>301</v>
      </c>
      <c r="X907" s="109" t="s">
        <v>301</v>
      </c>
      <c r="Y907" s="109" t="s">
        <v>301</v>
      </c>
      <c r="Z907" s="109" t="s">
        <v>301</v>
      </c>
      <c r="AA907" s="109" t="s">
        <v>301</v>
      </c>
      <c r="AB907" s="109" t="s">
        <v>301</v>
      </c>
      <c r="AC907" s="109" t="s">
        <v>301</v>
      </c>
    </row>
    <row r="908" s="147" customFormat="true" ht="11.25" hidden="false" customHeight="false" outlineLevel="0" collapsed="false">
      <c r="A908" s="122" t="s">
        <v>1782</v>
      </c>
      <c r="B908" s="112"/>
      <c r="C908" s="109" t="n">
        <v>1680</v>
      </c>
      <c r="D908" s="109" t="n">
        <v>1</v>
      </c>
      <c r="E908" s="109" t="s">
        <v>301</v>
      </c>
      <c r="F908" s="109" t="s">
        <v>301</v>
      </c>
      <c r="G908" s="109" t="n">
        <v>1</v>
      </c>
      <c r="H908" s="109" t="s">
        <v>301</v>
      </c>
      <c r="I908" s="109" t="n">
        <v>1674</v>
      </c>
      <c r="J908" s="109" t="s">
        <v>301</v>
      </c>
      <c r="K908" s="109" t="s">
        <v>301</v>
      </c>
      <c r="L908" s="109" t="n">
        <v>1</v>
      </c>
      <c r="M908" s="109" t="s">
        <v>301</v>
      </c>
      <c r="N908" s="109" t="s">
        <v>301</v>
      </c>
      <c r="O908" s="109" t="s">
        <v>301</v>
      </c>
      <c r="P908" s="109" t="s">
        <v>301</v>
      </c>
      <c r="Q908" s="109" t="s">
        <v>301</v>
      </c>
      <c r="R908" s="109" t="n">
        <v>2</v>
      </c>
      <c r="S908" s="109" t="s">
        <v>301</v>
      </c>
      <c r="T908" s="109" t="n">
        <v>1</v>
      </c>
      <c r="U908" s="109" t="s">
        <v>301</v>
      </c>
      <c r="V908" s="109" t="s">
        <v>301</v>
      </c>
      <c r="W908" s="109" t="s">
        <v>301</v>
      </c>
      <c r="X908" s="109" t="s">
        <v>301</v>
      </c>
      <c r="Y908" s="109" t="s">
        <v>301</v>
      </c>
      <c r="Z908" s="109" t="s">
        <v>301</v>
      </c>
      <c r="AA908" s="109" t="s">
        <v>301</v>
      </c>
      <c r="AB908" s="109" t="s">
        <v>301</v>
      </c>
      <c r="AC908" s="109" t="s">
        <v>301</v>
      </c>
    </row>
    <row r="909" s="147" customFormat="true" ht="11.25" hidden="false" customHeight="false" outlineLevel="0" collapsed="false">
      <c r="A909" s="122" t="s">
        <v>1372</v>
      </c>
      <c r="B909" s="112"/>
      <c r="C909" s="109" t="n">
        <v>87014</v>
      </c>
      <c r="D909" s="109" t="n">
        <v>15679</v>
      </c>
      <c r="E909" s="109" t="n">
        <v>3979</v>
      </c>
      <c r="F909" s="109" t="n">
        <v>3332</v>
      </c>
      <c r="G909" s="109" t="n">
        <v>9004</v>
      </c>
      <c r="H909" s="109" t="n">
        <v>549</v>
      </c>
      <c r="I909" s="109" t="n">
        <v>329</v>
      </c>
      <c r="J909" s="109" t="n">
        <v>5158</v>
      </c>
      <c r="K909" s="109" t="n">
        <v>2985</v>
      </c>
      <c r="L909" s="109" t="n">
        <v>25015</v>
      </c>
      <c r="M909" s="109" t="n">
        <v>14158</v>
      </c>
      <c r="N909" s="109" t="s">
        <v>301</v>
      </c>
      <c r="O909" s="109" t="s">
        <v>301</v>
      </c>
      <c r="P909" s="109" t="s">
        <v>301</v>
      </c>
      <c r="Q909" s="109" t="n">
        <v>901</v>
      </c>
      <c r="R909" s="109" t="n">
        <v>1670</v>
      </c>
      <c r="S909" s="109" t="n">
        <v>2669</v>
      </c>
      <c r="T909" s="109" t="s">
        <v>301</v>
      </c>
      <c r="U909" s="109" t="s">
        <v>301</v>
      </c>
      <c r="V909" s="109" t="s">
        <v>301</v>
      </c>
      <c r="W909" s="109" t="n">
        <v>943</v>
      </c>
      <c r="X909" s="109" t="n">
        <v>546</v>
      </c>
      <c r="Y909" s="109" t="s">
        <v>301</v>
      </c>
      <c r="Z909" s="109" t="s">
        <v>301</v>
      </c>
      <c r="AA909" s="109" t="s">
        <v>301</v>
      </c>
      <c r="AB909" s="109" t="s">
        <v>301</v>
      </c>
      <c r="AC909" s="109" t="n">
        <v>97</v>
      </c>
    </row>
    <row r="910" s="147" customFormat="true" ht="11.25" hidden="false" customHeight="false" outlineLevel="0" collapsed="false">
      <c r="A910" s="122" t="s">
        <v>1373</v>
      </c>
      <c r="B910" s="112"/>
      <c r="C910" s="109" t="n">
        <v>87014</v>
      </c>
      <c r="D910" s="109" t="n">
        <v>15679</v>
      </c>
      <c r="E910" s="109" t="n">
        <v>3979</v>
      </c>
      <c r="F910" s="109" t="n">
        <v>3332</v>
      </c>
      <c r="G910" s="109" t="n">
        <v>9004</v>
      </c>
      <c r="H910" s="109" t="n">
        <v>549</v>
      </c>
      <c r="I910" s="109" t="n">
        <v>329</v>
      </c>
      <c r="J910" s="109" t="n">
        <v>5158</v>
      </c>
      <c r="K910" s="109" t="n">
        <v>2985</v>
      </c>
      <c r="L910" s="109" t="n">
        <v>25015</v>
      </c>
      <c r="M910" s="109" t="n">
        <v>14158</v>
      </c>
      <c r="N910" s="109" t="s">
        <v>301</v>
      </c>
      <c r="O910" s="109" t="s">
        <v>301</v>
      </c>
      <c r="P910" s="109" t="s">
        <v>301</v>
      </c>
      <c r="Q910" s="109" t="n">
        <v>901</v>
      </c>
      <c r="R910" s="109" t="n">
        <v>1670</v>
      </c>
      <c r="S910" s="109" t="n">
        <v>2669</v>
      </c>
      <c r="T910" s="109" t="s">
        <v>301</v>
      </c>
      <c r="U910" s="109" t="s">
        <v>301</v>
      </c>
      <c r="V910" s="109" t="s">
        <v>301</v>
      </c>
      <c r="W910" s="109" t="n">
        <v>943</v>
      </c>
      <c r="X910" s="109" t="n">
        <v>546</v>
      </c>
      <c r="Y910" s="109" t="s">
        <v>301</v>
      </c>
      <c r="Z910" s="109" t="s">
        <v>301</v>
      </c>
      <c r="AA910" s="109" t="s">
        <v>301</v>
      </c>
      <c r="AB910" s="109" t="s">
        <v>301</v>
      </c>
      <c r="AC910" s="109" t="n">
        <v>97</v>
      </c>
    </row>
    <row r="911" s="147" customFormat="true" ht="11.25" hidden="false" customHeight="false" outlineLevel="0" collapsed="false">
      <c r="A911" s="122" t="s">
        <v>1374</v>
      </c>
      <c r="B911" s="112"/>
      <c r="C911" s="109" t="n">
        <v>500211</v>
      </c>
      <c r="D911" s="109" t="n">
        <v>31326</v>
      </c>
      <c r="E911" s="109" t="n">
        <v>6761</v>
      </c>
      <c r="F911" s="109" t="n">
        <v>4519</v>
      </c>
      <c r="G911" s="109" t="n">
        <v>83214</v>
      </c>
      <c r="H911" s="109" t="n">
        <v>1513</v>
      </c>
      <c r="I911" s="109" t="n">
        <v>194954</v>
      </c>
      <c r="J911" s="109" t="n">
        <v>5570</v>
      </c>
      <c r="K911" s="109" t="n">
        <v>3480</v>
      </c>
      <c r="L911" s="109" t="n">
        <v>127582</v>
      </c>
      <c r="M911" s="109" t="n">
        <v>30552</v>
      </c>
      <c r="N911" s="109" t="n">
        <v>75</v>
      </c>
      <c r="O911" s="109" t="s">
        <v>301</v>
      </c>
      <c r="P911" s="109" t="n">
        <v>6</v>
      </c>
      <c r="Q911" s="109" t="n">
        <v>1367</v>
      </c>
      <c r="R911" s="109" t="n">
        <v>3548</v>
      </c>
      <c r="S911" s="109" t="n">
        <v>4258</v>
      </c>
      <c r="T911" s="109" t="n">
        <v>8</v>
      </c>
      <c r="U911" s="109" t="s">
        <v>301</v>
      </c>
      <c r="V911" s="109" t="n">
        <v>15</v>
      </c>
      <c r="W911" s="109" t="n">
        <v>488</v>
      </c>
      <c r="X911" s="109" t="n">
        <v>875</v>
      </c>
      <c r="Y911" s="109" t="s">
        <v>301</v>
      </c>
      <c r="Z911" s="109" t="s">
        <v>301</v>
      </c>
      <c r="AA911" s="109" t="s">
        <v>301</v>
      </c>
      <c r="AB911" s="109" t="s">
        <v>301</v>
      </c>
      <c r="AC911" s="109" t="n">
        <v>100</v>
      </c>
    </row>
    <row r="912" s="147" customFormat="true" ht="11.25" hidden="false" customHeight="false" outlineLevel="0" collapsed="false">
      <c r="A912" s="122" t="s">
        <v>1375</v>
      </c>
      <c r="B912" s="112"/>
      <c r="C912" s="109" t="n">
        <v>401267</v>
      </c>
      <c r="D912" s="109" t="n">
        <v>29315</v>
      </c>
      <c r="E912" s="109" t="n">
        <v>6255</v>
      </c>
      <c r="F912" s="109" t="n">
        <v>4304</v>
      </c>
      <c r="G912" s="109" t="n">
        <v>77133</v>
      </c>
      <c r="H912" s="109" t="n">
        <v>1400</v>
      </c>
      <c r="I912" s="109" t="n">
        <v>140521</v>
      </c>
      <c r="J912" s="109" t="n">
        <v>5439</v>
      </c>
      <c r="K912" s="109" t="n">
        <v>3425</v>
      </c>
      <c r="L912" s="109" t="n">
        <v>94786</v>
      </c>
      <c r="M912" s="109" t="n">
        <v>28707</v>
      </c>
      <c r="N912" s="109" t="n">
        <v>75</v>
      </c>
      <c r="O912" s="109" t="s">
        <v>301</v>
      </c>
      <c r="P912" s="109" t="n">
        <v>5</v>
      </c>
      <c r="Q912" s="109" t="n">
        <v>1257</v>
      </c>
      <c r="R912" s="109" t="n">
        <v>3208</v>
      </c>
      <c r="S912" s="109" t="n">
        <v>4001</v>
      </c>
      <c r="T912" s="109" t="n">
        <v>6</v>
      </c>
      <c r="U912" s="109" t="s">
        <v>301</v>
      </c>
      <c r="V912" s="109" t="n">
        <v>15</v>
      </c>
      <c r="W912" s="109" t="n">
        <v>460</v>
      </c>
      <c r="X912" s="109" t="n">
        <v>855</v>
      </c>
      <c r="Y912" s="109" t="s">
        <v>301</v>
      </c>
      <c r="Z912" s="109" t="s">
        <v>301</v>
      </c>
      <c r="AA912" s="109" t="s">
        <v>301</v>
      </c>
      <c r="AB912" s="109" t="s">
        <v>301</v>
      </c>
      <c r="AC912" s="109" t="n">
        <v>100</v>
      </c>
    </row>
    <row r="913" s="147" customFormat="true" ht="11.25" hidden="false" customHeight="false" outlineLevel="0" collapsed="false">
      <c r="A913" s="122" t="s">
        <v>1783</v>
      </c>
      <c r="B913" s="112"/>
      <c r="C913" s="109" t="n">
        <v>1777</v>
      </c>
      <c r="D913" s="109" t="s">
        <v>301</v>
      </c>
      <c r="E913" s="109" t="s">
        <v>301</v>
      </c>
      <c r="F913" s="109" t="s">
        <v>301</v>
      </c>
      <c r="G913" s="109" t="n">
        <v>21</v>
      </c>
      <c r="H913" s="109" t="s">
        <v>301</v>
      </c>
      <c r="I913" s="109" t="n">
        <v>1373</v>
      </c>
      <c r="J913" s="109" t="s">
        <v>301</v>
      </c>
      <c r="K913" s="109" t="s">
        <v>301</v>
      </c>
      <c r="L913" s="109" t="n">
        <v>383</v>
      </c>
      <c r="M913" s="109" t="s">
        <v>301</v>
      </c>
      <c r="N913" s="109" t="s">
        <v>301</v>
      </c>
      <c r="O913" s="109" t="s">
        <v>301</v>
      </c>
      <c r="P913" s="109" t="s">
        <v>301</v>
      </c>
      <c r="Q913" s="109" t="s">
        <v>301</v>
      </c>
      <c r="R913" s="109" t="s">
        <v>301</v>
      </c>
      <c r="S913" s="109" t="s">
        <v>301</v>
      </c>
      <c r="T913" s="109" t="s">
        <v>301</v>
      </c>
      <c r="U913" s="109" t="s">
        <v>301</v>
      </c>
      <c r="V913" s="109" t="s">
        <v>301</v>
      </c>
      <c r="W913" s="109" t="s">
        <v>301</v>
      </c>
      <c r="X913" s="109" t="s">
        <v>301</v>
      </c>
      <c r="Y913" s="109" t="s">
        <v>301</v>
      </c>
      <c r="Z913" s="109" t="s">
        <v>301</v>
      </c>
      <c r="AA913" s="109" t="s">
        <v>301</v>
      </c>
      <c r="AB913" s="109" t="s">
        <v>301</v>
      </c>
      <c r="AC913" s="109" t="s">
        <v>301</v>
      </c>
    </row>
    <row r="914" s="147" customFormat="true" ht="11.25" hidden="false" customHeight="false" outlineLevel="0" collapsed="false">
      <c r="A914" s="122" t="s">
        <v>1784</v>
      </c>
      <c r="B914" s="112"/>
      <c r="C914" s="109" t="n">
        <v>7563</v>
      </c>
      <c r="D914" s="109" t="n">
        <v>17</v>
      </c>
      <c r="E914" s="109" t="n">
        <v>3</v>
      </c>
      <c r="F914" s="109" t="s">
        <v>301</v>
      </c>
      <c r="G914" s="109" t="n">
        <v>271</v>
      </c>
      <c r="H914" s="109" t="s">
        <v>301</v>
      </c>
      <c r="I914" s="109" t="n">
        <v>5931</v>
      </c>
      <c r="J914" s="109" t="n">
        <v>2</v>
      </c>
      <c r="K914" s="109" t="n">
        <v>2</v>
      </c>
      <c r="L914" s="109" t="n">
        <v>1314</v>
      </c>
      <c r="M914" s="109" t="n">
        <v>22</v>
      </c>
      <c r="N914" s="109" t="s">
        <v>301</v>
      </c>
      <c r="O914" s="109" t="s">
        <v>301</v>
      </c>
      <c r="P914" s="109" t="s">
        <v>301</v>
      </c>
      <c r="Q914" s="109" t="s">
        <v>301</v>
      </c>
      <c r="R914" s="109" t="n">
        <v>1</v>
      </c>
      <c r="S914" s="109" t="s">
        <v>301</v>
      </c>
      <c r="T914" s="109" t="s">
        <v>301</v>
      </c>
      <c r="U914" s="109" t="s">
        <v>301</v>
      </c>
      <c r="V914" s="109" t="s">
        <v>301</v>
      </c>
      <c r="W914" s="109" t="s">
        <v>301</v>
      </c>
      <c r="X914" s="109" t="s">
        <v>301</v>
      </c>
      <c r="Y914" s="109" t="s">
        <v>301</v>
      </c>
      <c r="Z914" s="109" t="s">
        <v>301</v>
      </c>
      <c r="AA914" s="109" t="s">
        <v>301</v>
      </c>
      <c r="AB914" s="109" t="s">
        <v>301</v>
      </c>
      <c r="AC914" s="109" t="s">
        <v>301</v>
      </c>
    </row>
    <row r="915" s="147" customFormat="true" ht="11.25" hidden="false" customHeight="false" outlineLevel="0" collapsed="false">
      <c r="A915" s="122" t="s">
        <v>1376</v>
      </c>
      <c r="B915" s="112"/>
      <c r="C915" s="109" t="n">
        <v>68047</v>
      </c>
      <c r="D915" s="109" t="n">
        <v>1993</v>
      </c>
      <c r="E915" s="109" t="n">
        <v>503</v>
      </c>
      <c r="F915" s="109" t="n">
        <v>215</v>
      </c>
      <c r="G915" s="109" t="n">
        <v>3607</v>
      </c>
      <c r="H915" s="109" t="n">
        <v>113</v>
      </c>
      <c r="I915" s="109" t="n">
        <v>33885</v>
      </c>
      <c r="J915" s="109" t="n">
        <v>125</v>
      </c>
      <c r="K915" s="109" t="n">
        <v>53</v>
      </c>
      <c r="L915" s="109" t="n">
        <v>24974</v>
      </c>
      <c r="M915" s="109" t="n">
        <v>1823</v>
      </c>
      <c r="N915" s="109" t="s">
        <v>301</v>
      </c>
      <c r="O915" s="109" t="s">
        <v>301</v>
      </c>
      <c r="P915" s="109" t="n">
        <v>1</v>
      </c>
      <c r="Q915" s="109" t="n">
        <v>110</v>
      </c>
      <c r="R915" s="109" t="n">
        <v>339</v>
      </c>
      <c r="S915" s="109" t="n">
        <v>257</v>
      </c>
      <c r="T915" s="109" t="n">
        <v>1</v>
      </c>
      <c r="U915" s="109" t="s">
        <v>301</v>
      </c>
      <c r="V915" s="109" t="s">
        <v>301</v>
      </c>
      <c r="W915" s="109" t="n">
        <v>28</v>
      </c>
      <c r="X915" s="109" t="n">
        <v>20</v>
      </c>
      <c r="Y915" s="109" t="s">
        <v>301</v>
      </c>
      <c r="Z915" s="109" t="s">
        <v>301</v>
      </c>
      <c r="AA915" s="109" t="s">
        <v>301</v>
      </c>
      <c r="AB915" s="109" t="s">
        <v>301</v>
      </c>
      <c r="AC915" s="109" t="s">
        <v>301</v>
      </c>
    </row>
    <row r="916" s="147" customFormat="true" ht="11.25" hidden="false" customHeight="false" outlineLevel="0" collapsed="false">
      <c r="A916" s="122" t="s">
        <v>1785</v>
      </c>
      <c r="B916" s="112"/>
      <c r="C916" s="109" t="n">
        <v>14670</v>
      </c>
      <c r="D916" s="109" t="s">
        <v>301</v>
      </c>
      <c r="E916" s="109" t="s">
        <v>301</v>
      </c>
      <c r="F916" s="109" t="s">
        <v>301</v>
      </c>
      <c r="G916" s="109" t="n">
        <v>2141</v>
      </c>
      <c r="H916" s="109" t="s">
        <v>301</v>
      </c>
      <c r="I916" s="109" t="n">
        <v>8029</v>
      </c>
      <c r="J916" s="109" t="s">
        <v>301</v>
      </c>
      <c r="K916" s="109" t="s">
        <v>301</v>
      </c>
      <c r="L916" s="109" t="n">
        <v>4500</v>
      </c>
      <c r="M916" s="109" t="s">
        <v>301</v>
      </c>
      <c r="N916" s="109" t="s">
        <v>301</v>
      </c>
      <c r="O916" s="109" t="s">
        <v>301</v>
      </c>
      <c r="P916" s="109" t="s">
        <v>301</v>
      </c>
      <c r="Q916" s="109" t="s">
        <v>301</v>
      </c>
      <c r="R916" s="109" t="s">
        <v>301</v>
      </c>
      <c r="S916" s="109" t="s">
        <v>301</v>
      </c>
      <c r="T916" s="109" t="s">
        <v>301</v>
      </c>
      <c r="U916" s="109" t="s">
        <v>301</v>
      </c>
      <c r="V916" s="109" t="s">
        <v>301</v>
      </c>
      <c r="W916" s="109" t="s">
        <v>301</v>
      </c>
      <c r="X916" s="109" t="s">
        <v>301</v>
      </c>
      <c r="Y916" s="109" t="s">
        <v>301</v>
      </c>
      <c r="Z916" s="109" t="s">
        <v>301</v>
      </c>
      <c r="AA916" s="109" t="s">
        <v>301</v>
      </c>
      <c r="AB916" s="109" t="s">
        <v>301</v>
      </c>
      <c r="AC916" s="109" t="s">
        <v>301</v>
      </c>
    </row>
    <row r="917" s="147" customFormat="true" ht="11.25" hidden="false" customHeight="false" outlineLevel="0" collapsed="false">
      <c r="A917" s="122" t="s">
        <v>1786</v>
      </c>
      <c r="B917" s="112"/>
      <c r="C917" s="109" t="n">
        <v>4883</v>
      </c>
      <c r="D917" s="109" t="n">
        <v>1</v>
      </c>
      <c r="E917" s="109" t="s">
        <v>301</v>
      </c>
      <c r="F917" s="109" t="s">
        <v>301</v>
      </c>
      <c r="G917" s="109" t="n">
        <v>13</v>
      </c>
      <c r="H917" s="109" t="s">
        <v>301</v>
      </c>
      <c r="I917" s="109" t="n">
        <v>3740</v>
      </c>
      <c r="J917" s="109" t="s">
        <v>301</v>
      </c>
      <c r="K917" s="109" t="s">
        <v>301</v>
      </c>
      <c r="L917" s="109" t="n">
        <v>1129</v>
      </c>
      <c r="M917" s="109" t="s">
        <v>301</v>
      </c>
      <c r="N917" s="109" t="s">
        <v>301</v>
      </c>
      <c r="O917" s="109" t="s">
        <v>301</v>
      </c>
      <c r="P917" s="109" t="s">
        <v>301</v>
      </c>
      <c r="Q917" s="109" t="s">
        <v>301</v>
      </c>
      <c r="R917" s="109" t="s">
        <v>301</v>
      </c>
      <c r="S917" s="109" t="s">
        <v>301</v>
      </c>
      <c r="T917" s="109" t="s">
        <v>301</v>
      </c>
      <c r="U917" s="109" t="s">
        <v>301</v>
      </c>
      <c r="V917" s="109" t="s">
        <v>301</v>
      </c>
      <c r="W917" s="109" t="s">
        <v>301</v>
      </c>
      <c r="X917" s="109" t="s">
        <v>301</v>
      </c>
      <c r="Y917" s="109" t="s">
        <v>301</v>
      </c>
      <c r="Z917" s="109" t="s">
        <v>301</v>
      </c>
      <c r="AA917" s="109" t="s">
        <v>301</v>
      </c>
      <c r="AB917" s="109" t="s">
        <v>301</v>
      </c>
      <c r="AC917" s="109" t="s">
        <v>301</v>
      </c>
    </row>
    <row r="918" s="147" customFormat="true" ht="11.25" hidden="false" customHeight="false" outlineLevel="0" collapsed="false">
      <c r="A918" s="122" t="s">
        <v>1787</v>
      </c>
      <c r="B918" s="112"/>
      <c r="C918" s="109" t="n">
        <v>1028</v>
      </c>
      <c r="D918" s="109" t="s">
        <v>301</v>
      </c>
      <c r="E918" s="109" t="s">
        <v>301</v>
      </c>
      <c r="F918" s="109" t="s">
        <v>301</v>
      </c>
      <c r="G918" s="109" t="n">
        <v>22</v>
      </c>
      <c r="H918" s="109" t="s">
        <v>301</v>
      </c>
      <c r="I918" s="109" t="n">
        <v>726</v>
      </c>
      <c r="J918" s="109" t="n">
        <v>4</v>
      </c>
      <c r="K918" s="109" t="s">
        <v>301</v>
      </c>
      <c r="L918" s="109" t="n">
        <v>275</v>
      </c>
      <c r="M918" s="109" t="s">
        <v>301</v>
      </c>
      <c r="N918" s="109" t="s">
        <v>301</v>
      </c>
      <c r="O918" s="109" t="s">
        <v>301</v>
      </c>
      <c r="P918" s="109" t="s">
        <v>301</v>
      </c>
      <c r="Q918" s="109" t="s">
        <v>301</v>
      </c>
      <c r="R918" s="109" t="s">
        <v>301</v>
      </c>
      <c r="S918" s="109" t="s">
        <v>301</v>
      </c>
      <c r="T918" s="109" t="n">
        <v>1</v>
      </c>
      <c r="U918" s="109" t="s">
        <v>301</v>
      </c>
      <c r="V918" s="109" t="s">
        <v>301</v>
      </c>
      <c r="W918" s="109" t="s">
        <v>301</v>
      </c>
      <c r="X918" s="109" t="s">
        <v>301</v>
      </c>
      <c r="Y918" s="109" t="s">
        <v>301</v>
      </c>
      <c r="Z918" s="109" t="s">
        <v>301</v>
      </c>
      <c r="AA918" s="109" t="s">
        <v>301</v>
      </c>
      <c r="AB918" s="109" t="s">
        <v>301</v>
      </c>
      <c r="AC918" s="109" t="s">
        <v>301</v>
      </c>
    </row>
    <row r="919" s="147" customFormat="true" ht="11.25" hidden="false" customHeight="false" outlineLevel="0" collapsed="false">
      <c r="A919" s="122" t="s">
        <v>1377</v>
      </c>
      <c r="B919" s="112"/>
      <c r="C919" s="109" t="n">
        <v>79827</v>
      </c>
      <c r="D919" s="109" t="n">
        <v>1525</v>
      </c>
      <c r="E919" s="109" t="n">
        <v>925</v>
      </c>
      <c r="F919" s="109" t="n">
        <v>346</v>
      </c>
      <c r="G919" s="109" t="n">
        <v>1461</v>
      </c>
      <c r="H919" s="109" t="n">
        <v>273</v>
      </c>
      <c r="I919" s="109" t="n">
        <v>58220</v>
      </c>
      <c r="J919" s="109" t="n">
        <v>580</v>
      </c>
      <c r="K919" s="109" t="n">
        <v>423</v>
      </c>
      <c r="L919" s="109" t="n">
        <v>13271</v>
      </c>
      <c r="M919" s="109" t="n">
        <v>1872</v>
      </c>
      <c r="N919" s="109" t="s">
        <v>301</v>
      </c>
      <c r="O919" s="109" t="s">
        <v>301</v>
      </c>
      <c r="P919" s="109" t="s">
        <v>301</v>
      </c>
      <c r="Q919" s="109" t="n">
        <v>59</v>
      </c>
      <c r="R919" s="109" t="n">
        <v>138</v>
      </c>
      <c r="S919" s="109" t="n">
        <v>551</v>
      </c>
      <c r="T919" s="109" t="s">
        <v>301</v>
      </c>
      <c r="U919" s="109" t="s">
        <v>301</v>
      </c>
      <c r="V919" s="109" t="s">
        <v>301</v>
      </c>
      <c r="W919" s="109" t="n">
        <v>67</v>
      </c>
      <c r="X919" s="109" t="n">
        <v>110</v>
      </c>
      <c r="Y919" s="109" t="s">
        <v>301</v>
      </c>
      <c r="Z919" s="109" t="s">
        <v>301</v>
      </c>
      <c r="AA919" s="109" t="s">
        <v>301</v>
      </c>
      <c r="AB919" s="109" t="s">
        <v>301</v>
      </c>
      <c r="AC919" s="109" t="n">
        <v>6</v>
      </c>
    </row>
    <row r="920" s="147" customFormat="true" ht="11.25" hidden="false" customHeight="false" outlineLevel="0" collapsed="false">
      <c r="A920" s="122" t="s">
        <v>1378</v>
      </c>
      <c r="B920" s="112"/>
      <c r="C920" s="109" t="n">
        <v>67915</v>
      </c>
      <c r="D920" s="109" t="n">
        <v>1525</v>
      </c>
      <c r="E920" s="109" t="n">
        <v>925</v>
      </c>
      <c r="F920" s="109" t="n">
        <v>346</v>
      </c>
      <c r="G920" s="109" t="n">
        <v>1460</v>
      </c>
      <c r="H920" s="109" t="n">
        <v>273</v>
      </c>
      <c r="I920" s="109" t="n">
        <v>48004</v>
      </c>
      <c r="J920" s="109" t="n">
        <v>580</v>
      </c>
      <c r="K920" s="109" t="n">
        <v>423</v>
      </c>
      <c r="L920" s="109" t="n">
        <v>11578</v>
      </c>
      <c r="M920" s="109" t="n">
        <v>1870</v>
      </c>
      <c r="N920" s="109" t="s">
        <v>301</v>
      </c>
      <c r="O920" s="109" t="s">
        <v>301</v>
      </c>
      <c r="P920" s="109" t="s">
        <v>301</v>
      </c>
      <c r="Q920" s="109" t="n">
        <v>59</v>
      </c>
      <c r="R920" s="109" t="n">
        <v>138</v>
      </c>
      <c r="S920" s="109" t="n">
        <v>551</v>
      </c>
      <c r="T920" s="109" t="s">
        <v>301</v>
      </c>
      <c r="U920" s="109" t="s">
        <v>301</v>
      </c>
      <c r="V920" s="109" t="s">
        <v>301</v>
      </c>
      <c r="W920" s="109" t="n">
        <v>67</v>
      </c>
      <c r="X920" s="109" t="n">
        <v>110</v>
      </c>
      <c r="Y920" s="109" t="s">
        <v>301</v>
      </c>
      <c r="Z920" s="109" t="s">
        <v>301</v>
      </c>
      <c r="AA920" s="109" t="s">
        <v>301</v>
      </c>
      <c r="AB920" s="109" t="s">
        <v>301</v>
      </c>
      <c r="AC920" s="109" t="n">
        <v>6</v>
      </c>
    </row>
    <row r="921" s="147" customFormat="true" ht="11.25" hidden="false" customHeight="false" outlineLevel="0" collapsed="false">
      <c r="A921" s="122" t="s">
        <v>1788</v>
      </c>
      <c r="B921" s="112"/>
      <c r="C921" s="109" t="n">
        <v>11896</v>
      </c>
      <c r="D921" s="109" t="s">
        <v>301</v>
      </c>
      <c r="E921" s="109" t="s">
        <v>301</v>
      </c>
      <c r="F921" s="109" t="s">
        <v>301</v>
      </c>
      <c r="G921" s="109" t="n">
        <v>1</v>
      </c>
      <c r="H921" s="109" t="s">
        <v>301</v>
      </c>
      <c r="I921" s="109" t="n">
        <v>10206</v>
      </c>
      <c r="J921" s="109" t="s">
        <v>301</v>
      </c>
      <c r="K921" s="109" t="s">
        <v>301</v>
      </c>
      <c r="L921" s="109" t="n">
        <v>1687</v>
      </c>
      <c r="M921" s="109" t="n">
        <v>2</v>
      </c>
      <c r="N921" s="109" t="s">
        <v>301</v>
      </c>
      <c r="O921" s="109" t="s">
        <v>301</v>
      </c>
      <c r="P921" s="109" t="s">
        <v>301</v>
      </c>
      <c r="Q921" s="109" t="s">
        <v>301</v>
      </c>
      <c r="R921" s="109" t="s">
        <v>301</v>
      </c>
      <c r="S921" s="109" t="s">
        <v>301</v>
      </c>
      <c r="T921" s="109" t="s">
        <v>301</v>
      </c>
      <c r="U921" s="109" t="s">
        <v>301</v>
      </c>
      <c r="V921" s="109" t="s">
        <v>301</v>
      </c>
      <c r="W921" s="109" t="s">
        <v>301</v>
      </c>
      <c r="X921" s="109" t="s">
        <v>301</v>
      </c>
      <c r="Y921" s="109" t="s">
        <v>301</v>
      </c>
      <c r="Z921" s="109" t="s">
        <v>301</v>
      </c>
      <c r="AA921" s="109" t="s">
        <v>301</v>
      </c>
      <c r="AB921" s="109" t="s">
        <v>301</v>
      </c>
      <c r="AC921" s="109" t="s">
        <v>301</v>
      </c>
    </row>
    <row r="922" s="147" customFormat="true" ht="11.25" hidden="false" customHeight="false" outlineLevel="0" collapsed="false">
      <c r="A922" s="122" t="s">
        <v>1379</v>
      </c>
      <c r="B922" s="112"/>
      <c r="C922" s="109" t="n">
        <v>112200</v>
      </c>
      <c r="D922" s="109" t="n">
        <v>2335</v>
      </c>
      <c r="E922" s="109" t="n">
        <v>987</v>
      </c>
      <c r="F922" s="109" t="n">
        <v>880</v>
      </c>
      <c r="G922" s="109" t="n">
        <v>1326</v>
      </c>
      <c r="H922" s="109" t="n">
        <v>126</v>
      </c>
      <c r="I922" s="109" t="n">
        <v>85472</v>
      </c>
      <c r="J922" s="109" t="n">
        <v>746</v>
      </c>
      <c r="K922" s="109" t="n">
        <v>559</v>
      </c>
      <c r="L922" s="109" t="n">
        <v>9283</v>
      </c>
      <c r="M922" s="109" t="n">
        <v>7633</v>
      </c>
      <c r="N922" s="109" t="s">
        <v>301</v>
      </c>
      <c r="O922" s="109" t="s">
        <v>301</v>
      </c>
      <c r="P922" s="109" t="s">
        <v>301</v>
      </c>
      <c r="Q922" s="109" t="n">
        <v>260</v>
      </c>
      <c r="R922" s="109" t="n">
        <v>1178</v>
      </c>
      <c r="S922" s="109" t="n">
        <v>1204</v>
      </c>
      <c r="T922" s="109" t="s">
        <v>301</v>
      </c>
      <c r="U922" s="109" t="s">
        <v>301</v>
      </c>
      <c r="V922" s="109" t="s">
        <v>301</v>
      </c>
      <c r="W922" s="109" t="n">
        <v>107</v>
      </c>
      <c r="X922" s="109" t="n">
        <v>81</v>
      </c>
      <c r="Y922" s="109" t="s">
        <v>301</v>
      </c>
      <c r="Z922" s="109" t="s">
        <v>301</v>
      </c>
      <c r="AA922" s="109" t="s">
        <v>301</v>
      </c>
      <c r="AB922" s="109" t="s">
        <v>301</v>
      </c>
      <c r="AC922" s="109" t="n">
        <v>23</v>
      </c>
    </row>
    <row r="923" s="147" customFormat="true" ht="11.25" hidden="false" customHeight="false" outlineLevel="0" collapsed="false">
      <c r="A923" s="122" t="s">
        <v>1380</v>
      </c>
      <c r="B923" s="112"/>
      <c r="C923" s="109" t="n">
        <v>45461</v>
      </c>
      <c r="D923" s="109" t="n">
        <v>1422</v>
      </c>
      <c r="E923" s="109" t="n">
        <v>561</v>
      </c>
      <c r="F923" s="109" t="n">
        <v>551</v>
      </c>
      <c r="G923" s="109" t="n">
        <v>1106</v>
      </c>
      <c r="H923" s="109" t="n">
        <v>112</v>
      </c>
      <c r="I923" s="109" t="n">
        <v>30047</v>
      </c>
      <c r="J923" s="109" t="n">
        <v>649</v>
      </c>
      <c r="K923" s="109" t="n">
        <v>493</v>
      </c>
      <c r="L923" s="109" t="n">
        <v>5681</v>
      </c>
      <c r="M923" s="109" t="n">
        <v>3552</v>
      </c>
      <c r="N923" s="109" t="s">
        <v>301</v>
      </c>
      <c r="O923" s="109" t="s">
        <v>301</v>
      </c>
      <c r="P923" s="109" t="s">
        <v>301</v>
      </c>
      <c r="Q923" s="109" t="n">
        <v>245</v>
      </c>
      <c r="R923" s="109" t="n">
        <v>466</v>
      </c>
      <c r="S923" s="109" t="n">
        <v>384</v>
      </c>
      <c r="T923" s="109" t="s">
        <v>301</v>
      </c>
      <c r="U923" s="109" t="s">
        <v>301</v>
      </c>
      <c r="V923" s="109" t="s">
        <v>301</v>
      </c>
      <c r="W923" s="109" t="n">
        <v>105</v>
      </c>
      <c r="X923" s="109" t="n">
        <v>74</v>
      </c>
      <c r="Y923" s="109" t="s">
        <v>301</v>
      </c>
      <c r="Z923" s="109" t="s">
        <v>301</v>
      </c>
      <c r="AA923" s="109" t="s">
        <v>301</v>
      </c>
      <c r="AB923" s="109" t="s">
        <v>301</v>
      </c>
      <c r="AC923" s="109" t="n">
        <v>13</v>
      </c>
    </row>
    <row r="924" s="147" customFormat="true" ht="11.25" hidden="false" customHeight="false" outlineLevel="0" collapsed="false">
      <c r="A924" s="122" t="s">
        <v>1381</v>
      </c>
      <c r="B924" s="112"/>
      <c r="C924" s="109" t="n">
        <v>65348</v>
      </c>
      <c r="D924" s="109" t="n">
        <v>913</v>
      </c>
      <c r="E924" s="109" t="n">
        <v>426</v>
      </c>
      <c r="F924" s="109" t="n">
        <v>329</v>
      </c>
      <c r="G924" s="109" t="n">
        <v>220</v>
      </c>
      <c r="H924" s="109" t="n">
        <v>14</v>
      </c>
      <c r="I924" s="109" t="n">
        <v>54040</v>
      </c>
      <c r="J924" s="109" t="n">
        <v>97</v>
      </c>
      <c r="K924" s="109" t="n">
        <v>66</v>
      </c>
      <c r="L924" s="109" t="n">
        <v>3596</v>
      </c>
      <c r="M924" s="109" t="n">
        <v>4081</v>
      </c>
      <c r="N924" s="109" t="s">
        <v>301</v>
      </c>
      <c r="O924" s="109" t="s">
        <v>301</v>
      </c>
      <c r="P924" s="109" t="s">
        <v>301</v>
      </c>
      <c r="Q924" s="109" t="n">
        <v>15</v>
      </c>
      <c r="R924" s="109" t="n">
        <v>712</v>
      </c>
      <c r="S924" s="109" t="n">
        <v>820</v>
      </c>
      <c r="T924" s="109" t="s">
        <v>301</v>
      </c>
      <c r="U924" s="109" t="s">
        <v>301</v>
      </c>
      <c r="V924" s="109" t="s">
        <v>301</v>
      </c>
      <c r="W924" s="109" t="n">
        <v>2</v>
      </c>
      <c r="X924" s="109" t="n">
        <v>7</v>
      </c>
      <c r="Y924" s="109" t="s">
        <v>301</v>
      </c>
      <c r="Z924" s="109" t="s">
        <v>301</v>
      </c>
      <c r="AA924" s="109" t="s">
        <v>301</v>
      </c>
      <c r="AB924" s="109" t="s">
        <v>301</v>
      </c>
      <c r="AC924" s="109" t="n">
        <v>10</v>
      </c>
    </row>
    <row r="925" s="147" customFormat="true" ht="11.25" hidden="false" customHeight="false" outlineLevel="0" collapsed="false">
      <c r="A925" s="122" t="s">
        <v>1382</v>
      </c>
      <c r="B925" s="112"/>
      <c r="C925" s="109" t="n">
        <v>281274</v>
      </c>
      <c r="D925" s="109" t="n">
        <v>11902</v>
      </c>
      <c r="E925" s="109" t="n">
        <v>759</v>
      </c>
      <c r="F925" s="109" t="n">
        <v>612</v>
      </c>
      <c r="G925" s="109" t="n">
        <v>14225</v>
      </c>
      <c r="H925" s="109" t="n">
        <v>371</v>
      </c>
      <c r="I925" s="109" t="n">
        <v>213018</v>
      </c>
      <c r="J925" s="109" t="n">
        <v>1623</v>
      </c>
      <c r="K925" s="109" t="n">
        <v>280</v>
      </c>
      <c r="L925" s="109" t="n">
        <v>31677</v>
      </c>
      <c r="M925" s="109" t="n">
        <v>5656</v>
      </c>
      <c r="N925" s="109" t="s">
        <v>301</v>
      </c>
      <c r="O925" s="109" t="s">
        <v>301</v>
      </c>
      <c r="P925" s="109" t="s">
        <v>301</v>
      </c>
      <c r="Q925" s="109" t="n">
        <v>87</v>
      </c>
      <c r="R925" s="109" t="n">
        <v>302</v>
      </c>
      <c r="S925" s="109" t="n">
        <v>494</v>
      </c>
      <c r="T925" s="109" t="n">
        <v>11</v>
      </c>
      <c r="U925" s="109" t="n">
        <v>2</v>
      </c>
      <c r="V925" s="109" t="n">
        <v>12</v>
      </c>
      <c r="W925" s="109" t="n">
        <v>137</v>
      </c>
      <c r="X925" s="109" t="n">
        <v>92</v>
      </c>
      <c r="Y925" s="109" t="s">
        <v>301</v>
      </c>
      <c r="Z925" s="109" t="s">
        <v>301</v>
      </c>
      <c r="AA925" s="109" t="s">
        <v>301</v>
      </c>
      <c r="AB925" s="109" t="s">
        <v>301</v>
      </c>
      <c r="AC925" s="109" t="n">
        <v>14</v>
      </c>
    </row>
    <row r="926" s="147" customFormat="true" ht="11.25" hidden="false" customHeight="false" outlineLevel="0" collapsed="false">
      <c r="A926" s="122" t="s">
        <v>1383</v>
      </c>
      <c r="B926" s="112"/>
      <c r="C926" s="109" t="n">
        <v>219503</v>
      </c>
      <c r="D926" s="109" t="n">
        <v>9917</v>
      </c>
      <c r="E926" s="109" t="n">
        <v>670</v>
      </c>
      <c r="F926" s="109" t="n">
        <v>612</v>
      </c>
      <c r="G926" s="109" t="n">
        <v>11349</v>
      </c>
      <c r="H926" s="109" t="n">
        <v>208</v>
      </c>
      <c r="I926" s="109" t="n">
        <v>167516</v>
      </c>
      <c r="J926" s="109" t="n">
        <v>1385</v>
      </c>
      <c r="K926" s="109" t="n">
        <v>279</v>
      </c>
      <c r="L926" s="109" t="n">
        <v>20912</v>
      </c>
      <c r="M926" s="109" t="n">
        <v>5530</v>
      </c>
      <c r="N926" s="109" t="s">
        <v>301</v>
      </c>
      <c r="O926" s="109" t="s">
        <v>301</v>
      </c>
      <c r="P926" s="109" t="s">
        <v>301</v>
      </c>
      <c r="Q926" s="109" t="n">
        <v>87</v>
      </c>
      <c r="R926" s="109" t="n">
        <v>279</v>
      </c>
      <c r="S926" s="109" t="n">
        <v>494</v>
      </c>
      <c r="T926" s="109" t="n">
        <v>10</v>
      </c>
      <c r="U926" s="109" t="s">
        <v>301</v>
      </c>
      <c r="V926" s="109" t="n">
        <v>12</v>
      </c>
      <c r="W926" s="109" t="n">
        <v>137</v>
      </c>
      <c r="X926" s="109" t="n">
        <v>92</v>
      </c>
      <c r="Y926" s="109" t="s">
        <v>301</v>
      </c>
      <c r="Z926" s="109" t="s">
        <v>301</v>
      </c>
      <c r="AA926" s="109" t="s">
        <v>301</v>
      </c>
      <c r="AB926" s="109" t="s">
        <v>301</v>
      </c>
      <c r="AC926" s="109" t="n">
        <v>14</v>
      </c>
    </row>
    <row r="927" s="147" customFormat="true" ht="11.25" hidden="false" customHeight="false" outlineLevel="0" collapsed="false">
      <c r="A927" s="122" t="s">
        <v>1789</v>
      </c>
      <c r="B927" s="112"/>
      <c r="C927" s="109" t="n">
        <v>1172</v>
      </c>
      <c r="D927" s="109" t="s">
        <v>301</v>
      </c>
      <c r="E927" s="109" t="s">
        <v>301</v>
      </c>
      <c r="F927" s="109" t="s">
        <v>301</v>
      </c>
      <c r="G927" s="109" t="s">
        <v>301</v>
      </c>
      <c r="H927" s="109" t="s">
        <v>301</v>
      </c>
      <c r="I927" s="109" t="n">
        <v>1172</v>
      </c>
      <c r="J927" s="109" t="s">
        <v>301</v>
      </c>
      <c r="K927" s="109" t="s">
        <v>301</v>
      </c>
      <c r="L927" s="109" t="s">
        <v>301</v>
      </c>
      <c r="M927" s="109" t="s">
        <v>301</v>
      </c>
      <c r="N927" s="109" t="s">
        <v>301</v>
      </c>
      <c r="O927" s="109" t="s">
        <v>301</v>
      </c>
      <c r="P927" s="109" t="s">
        <v>301</v>
      </c>
      <c r="Q927" s="109" t="s">
        <v>301</v>
      </c>
      <c r="R927" s="109" t="s">
        <v>301</v>
      </c>
      <c r="S927" s="109" t="s">
        <v>301</v>
      </c>
      <c r="T927" s="109" t="s">
        <v>301</v>
      </c>
      <c r="U927" s="109" t="s">
        <v>301</v>
      </c>
      <c r="V927" s="109" t="s">
        <v>301</v>
      </c>
      <c r="W927" s="109" t="s">
        <v>301</v>
      </c>
      <c r="X927" s="109" t="s">
        <v>301</v>
      </c>
      <c r="Y927" s="109" t="s">
        <v>301</v>
      </c>
      <c r="Z927" s="109" t="s">
        <v>301</v>
      </c>
      <c r="AA927" s="109" t="s">
        <v>301</v>
      </c>
      <c r="AB927" s="109" t="s">
        <v>301</v>
      </c>
      <c r="AC927" s="109" t="s">
        <v>301</v>
      </c>
    </row>
    <row r="928" s="147" customFormat="true" ht="11.25" hidden="false" customHeight="false" outlineLevel="0" collapsed="false">
      <c r="A928" s="122" t="s">
        <v>1790</v>
      </c>
      <c r="B928" s="112"/>
      <c r="C928" s="109" t="n">
        <v>10417</v>
      </c>
      <c r="D928" s="109" t="s">
        <v>301</v>
      </c>
      <c r="E928" s="109" t="s">
        <v>301</v>
      </c>
      <c r="F928" s="109" t="n">
        <v>1</v>
      </c>
      <c r="G928" s="109" t="s">
        <v>301</v>
      </c>
      <c r="H928" s="109" t="s">
        <v>301</v>
      </c>
      <c r="I928" s="109" t="n">
        <v>10407</v>
      </c>
      <c r="J928" s="109" t="n">
        <v>1</v>
      </c>
      <c r="K928" s="109" t="s">
        <v>301</v>
      </c>
      <c r="L928" s="109" t="n">
        <v>8</v>
      </c>
      <c r="M928" s="109" t="s">
        <v>301</v>
      </c>
      <c r="N928" s="109" t="s">
        <v>301</v>
      </c>
      <c r="O928" s="109" t="s">
        <v>301</v>
      </c>
      <c r="P928" s="109" t="s">
        <v>301</v>
      </c>
      <c r="Q928" s="109" t="s">
        <v>301</v>
      </c>
      <c r="R928" s="109" t="s">
        <v>301</v>
      </c>
      <c r="S928" s="109" t="s">
        <v>301</v>
      </c>
      <c r="T928" s="109" t="s">
        <v>301</v>
      </c>
      <c r="U928" s="109" t="s">
        <v>301</v>
      </c>
      <c r="V928" s="109" t="s">
        <v>301</v>
      </c>
      <c r="W928" s="109" t="s">
        <v>301</v>
      </c>
      <c r="X928" s="109" t="s">
        <v>301</v>
      </c>
      <c r="Y928" s="109" t="s">
        <v>301</v>
      </c>
      <c r="Z928" s="109" t="s">
        <v>301</v>
      </c>
      <c r="AA928" s="109" t="s">
        <v>301</v>
      </c>
      <c r="AB928" s="109" t="s">
        <v>301</v>
      </c>
      <c r="AC928" s="109" t="s">
        <v>301</v>
      </c>
    </row>
    <row r="929" s="147" customFormat="true" ht="11.25" hidden="false" customHeight="false" outlineLevel="0" collapsed="false">
      <c r="A929" s="122" t="s">
        <v>1791</v>
      </c>
      <c r="B929" s="112"/>
      <c r="C929" s="109" t="n">
        <v>32970</v>
      </c>
      <c r="D929" s="109" t="n">
        <v>706</v>
      </c>
      <c r="E929" s="109" t="s">
        <v>301</v>
      </c>
      <c r="F929" s="109" t="s">
        <v>301</v>
      </c>
      <c r="G929" s="109" t="n">
        <v>1671</v>
      </c>
      <c r="H929" s="109" t="s">
        <v>301</v>
      </c>
      <c r="I929" s="109" t="n">
        <v>28087</v>
      </c>
      <c r="J929" s="109" t="s">
        <v>301</v>
      </c>
      <c r="K929" s="109" t="s">
        <v>301</v>
      </c>
      <c r="L929" s="109" t="n">
        <v>2503</v>
      </c>
      <c r="M929" s="109" t="n">
        <v>2</v>
      </c>
      <c r="N929" s="109" t="s">
        <v>301</v>
      </c>
      <c r="O929" s="109" t="s">
        <v>301</v>
      </c>
      <c r="P929" s="109" t="s">
        <v>301</v>
      </c>
      <c r="Q929" s="109" t="s">
        <v>301</v>
      </c>
      <c r="R929" s="109" t="s">
        <v>301</v>
      </c>
      <c r="S929" s="109" t="s">
        <v>301</v>
      </c>
      <c r="T929" s="109" t="s">
        <v>301</v>
      </c>
      <c r="U929" s="109" t="s">
        <v>301</v>
      </c>
      <c r="V929" s="109" t="s">
        <v>301</v>
      </c>
      <c r="W929" s="109" t="s">
        <v>301</v>
      </c>
      <c r="X929" s="109" t="n">
        <v>1</v>
      </c>
      <c r="Y929" s="109" t="s">
        <v>301</v>
      </c>
      <c r="Z929" s="109" t="s">
        <v>301</v>
      </c>
      <c r="AA929" s="109" t="s">
        <v>301</v>
      </c>
      <c r="AB929" s="109" t="s">
        <v>301</v>
      </c>
      <c r="AC929" s="109" t="s">
        <v>301</v>
      </c>
    </row>
    <row r="930" s="147" customFormat="true" ht="11.25" hidden="false" customHeight="false" outlineLevel="0" collapsed="false">
      <c r="A930" s="122" t="s">
        <v>1792</v>
      </c>
      <c r="B930" s="112"/>
      <c r="C930" s="109" t="n">
        <v>6392</v>
      </c>
      <c r="D930" s="109" t="s">
        <v>301</v>
      </c>
      <c r="E930" s="109" t="s">
        <v>301</v>
      </c>
      <c r="F930" s="109" t="s">
        <v>301</v>
      </c>
      <c r="G930" s="109" t="s">
        <v>301</v>
      </c>
      <c r="H930" s="109" t="s">
        <v>301</v>
      </c>
      <c r="I930" s="109" t="n">
        <v>6361</v>
      </c>
      <c r="J930" s="109" t="s">
        <v>301</v>
      </c>
      <c r="K930" s="109" t="s">
        <v>301</v>
      </c>
      <c r="L930" s="109" t="n">
        <v>31</v>
      </c>
      <c r="M930" s="109" t="s">
        <v>301</v>
      </c>
      <c r="N930" s="109" t="s">
        <v>301</v>
      </c>
      <c r="O930" s="109" t="s">
        <v>301</v>
      </c>
      <c r="P930" s="109" t="s">
        <v>301</v>
      </c>
      <c r="Q930" s="109" t="s">
        <v>301</v>
      </c>
      <c r="R930" s="109" t="s">
        <v>301</v>
      </c>
      <c r="S930" s="109" t="s">
        <v>301</v>
      </c>
      <c r="T930" s="109" t="s">
        <v>301</v>
      </c>
      <c r="U930" s="109" t="s">
        <v>301</v>
      </c>
      <c r="V930" s="109" t="s">
        <v>301</v>
      </c>
      <c r="W930" s="109" t="s">
        <v>301</v>
      </c>
      <c r="X930" s="109" t="s">
        <v>301</v>
      </c>
      <c r="Y930" s="109" t="s">
        <v>301</v>
      </c>
      <c r="Z930" s="109" t="s">
        <v>301</v>
      </c>
      <c r="AA930" s="109" t="s">
        <v>301</v>
      </c>
      <c r="AB930" s="109" t="s">
        <v>301</v>
      </c>
      <c r="AC930" s="109" t="s">
        <v>301</v>
      </c>
    </row>
    <row r="931" s="147" customFormat="true" ht="11.25" hidden="false" customHeight="false" outlineLevel="0" collapsed="false">
      <c r="A931" s="122" t="s">
        <v>1793</v>
      </c>
      <c r="B931" s="112"/>
      <c r="C931" s="109" t="n">
        <v>5544</v>
      </c>
      <c r="D931" s="109" t="s">
        <v>301</v>
      </c>
      <c r="E931" s="109" t="s">
        <v>301</v>
      </c>
      <c r="F931" s="109" t="s">
        <v>301</v>
      </c>
      <c r="G931" s="109" t="s">
        <v>301</v>
      </c>
      <c r="H931" s="109" t="s">
        <v>301</v>
      </c>
      <c r="I931" s="109" t="n">
        <v>5539</v>
      </c>
      <c r="J931" s="109" t="s">
        <v>301</v>
      </c>
      <c r="K931" s="109" t="s">
        <v>301</v>
      </c>
      <c r="L931" s="109" t="n">
        <v>2</v>
      </c>
      <c r="M931" s="109" t="n">
        <v>3</v>
      </c>
      <c r="N931" s="109" t="s">
        <v>301</v>
      </c>
      <c r="O931" s="109" t="s">
        <v>301</v>
      </c>
      <c r="P931" s="109" t="s">
        <v>301</v>
      </c>
      <c r="Q931" s="109" t="s">
        <v>301</v>
      </c>
      <c r="R931" s="109" t="s">
        <v>301</v>
      </c>
      <c r="S931" s="109" t="s">
        <v>301</v>
      </c>
      <c r="T931" s="109" t="s">
        <v>301</v>
      </c>
      <c r="U931" s="109" t="s">
        <v>301</v>
      </c>
      <c r="V931" s="109" t="s">
        <v>301</v>
      </c>
      <c r="W931" s="109" t="s">
        <v>301</v>
      </c>
      <c r="X931" s="109" t="s">
        <v>301</v>
      </c>
      <c r="Y931" s="109" t="s">
        <v>301</v>
      </c>
      <c r="Z931" s="109" t="s">
        <v>301</v>
      </c>
      <c r="AA931" s="109" t="s">
        <v>301</v>
      </c>
      <c r="AB931" s="109" t="s">
        <v>301</v>
      </c>
      <c r="AC931" s="109" t="s">
        <v>301</v>
      </c>
    </row>
    <row r="932" s="147" customFormat="true" ht="11.25" hidden="false" customHeight="false" outlineLevel="0" collapsed="false">
      <c r="A932" s="122" t="s">
        <v>1794</v>
      </c>
      <c r="B932" s="112"/>
      <c r="C932" s="109" t="n">
        <v>49133</v>
      </c>
      <c r="D932" s="109" t="n">
        <v>2665</v>
      </c>
      <c r="E932" s="109" t="n">
        <v>56</v>
      </c>
      <c r="F932" s="109" t="n">
        <v>1</v>
      </c>
      <c r="G932" s="109" t="n">
        <v>3130</v>
      </c>
      <c r="H932" s="109" t="n">
        <v>58</v>
      </c>
      <c r="I932" s="109" t="n">
        <v>36383</v>
      </c>
      <c r="J932" s="109" t="n">
        <v>459</v>
      </c>
      <c r="K932" s="109" t="n">
        <v>46</v>
      </c>
      <c r="L932" s="109" t="n">
        <v>4998</v>
      </c>
      <c r="M932" s="109" t="n">
        <v>1331</v>
      </c>
      <c r="N932" s="109" t="s">
        <v>301</v>
      </c>
      <c r="O932" s="109" t="s">
        <v>301</v>
      </c>
      <c r="P932" s="109" t="s">
        <v>301</v>
      </c>
      <c r="Q932" s="109" t="s">
        <v>301</v>
      </c>
      <c r="R932" s="109" t="s">
        <v>301</v>
      </c>
      <c r="S932" s="109" t="n">
        <v>4</v>
      </c>
      <c r="T932" s="109" t="n">
        <v>1</v>
      </c>
      <c r="U932" s="109" t="s">
        <v>301</v>
      </c>
      <c r="V932" s="109" t="s">
        <v>301</v>
      </c>
      <c r="W932" s="109" t="n">
        <v>1</v>
      </c>
      <c r="X932" s="109" t="s">
        <v>301</v>
      </c>
      <c r="Y932" s="109" t="s">
        <v>301</v>
      </c>
      <c r="Z932" s="109" t="s">
        <v>301</v>
      </c>
      <c r="AA932" s="109" t="s">
        <v>301</v>
      </c>
      <c r="AB932" s="109" t="s">
        <v>301</v>
      </c>
      <c r="AC932" s="109" t="s">
        <v>301</v>
      </c>
    </row>
    <row r="933" s="147" customFormat="true" ht="11.25" hidden="false" customHeight="false" outlineLevel="0" collapsed="false">
      <c r="A933" s="122" t="s">
        <v>1795</v>
      </c>
      <c r="B933" s="112"/>
      <c r="C933" s="109" t="n">
        <v>30029</v>
      </c>
      <c r="D933" s="109" t="n">
        <v>1620</v>
      </c>
      <c r="E933" s="109" t="s">
        <v>301</v>
      </c>
      <c r="F933" s="109" t="s">
        <v>301</v>
      </c>
      <c r="G933" s="109" t="n">
        <v>1996</v>
      </c>
      <c r="H933" s="109" t="s">
        <v>301</v>
      </c>
      <c r="I933" s="109" t="n">
        <v>23225</v>
      </c>
      <c r="J933" s="109" t="s">
        <v>301</v>
      </c>
      <c r="K933" s="109" t="s">
        <v>301</v>
      </c>
      <c r="L933" s="109" t="n">
        <v>3187</v>
      </c>
      <c r="M933" s="109" t="s">
        <v>301</v>
      </c>
      <c r="N933" s="109" t="s">
        <v>301</v>
      </c>
      <c r="O933" s="109" t="s">
        <v>301</v>
      </c>
      <c r="P933" s="109" t="s">
        <v>301</v>
      </c>
      <c r="Q933" s="109" t="s">
        <v>301</v>
      </c>
      <c r="R933" s="109" t="s">
        <v>301</v>
      </c>
      <c r="S933" s="109" t="s">
        <v>301</v>
      </c>
      <c r="T933" s="109" t="n">
        <v>1</v>
      </c>
      <c r="U933" s="109" t="s">
        <v>301</v>
      </c>
      <c r="V933" s="109" t="s">
        <v>301</v>
      </c>
      <c r="W933" s="109" t="s">
        <v>301</v>
      </c>
      <c r="X933" s="109" t="s">
        <v>301</v>
      </c>
      <c r="Y933" s="109" t="s">
        <v>301</v>
      </c>
      <c r="Z933" s="109" t="s">
        <v>301</v>
      </c>
      <c r="AA933" s="109" t="s">
        <v>301</v>
      </c>
      <c r="AB933" s="109" t="s">
        <v>301</v>
      </c>
      <c r="AC933" s="109" t="s">
        <v>301</v>
      </c>
    </row>
    <row r="934" s="147" customFormat="true" ht="11.25" hidden="false" customHeight="false" outlineLevel="0" collapsed="false">
      <c r="A934" s="122" t="s">
        <v>1384</v>
      </c>
      <c r="B934" s="112"/>
      <c r="C934" s="109" t="n">
        <v>82793</v>
      </c>
      <c r="D934" s="109" t="n">
        <v>4917</v>
      </c>
      <c r="E934" s="109" t="n">
        <v>614</v>
      </c>
      <c r="F934" s="109" t="n">
        <v>610</v>
      </c>
      <c r="G934" s="109" t="n">
        <v>4550</v>
      </c>
      <c r="H934" s="109" t="n">
        <v>150</v>
      </c>
      <c r="I934" s="109" t="n">
        <v>55327</v>
      </c>
      <c r="J934" s="109" t="n">
        <v>923</v>
      </c>
      <c r="K934" s="109" t="n">
        <v>233</v>
      </c>
      <c r="L934" s="109" t="n">
        <v>10179</v>
      </c>
      <c r="M934" s="109" t="n">
        <v>4194</v>
      </c>
      <c r="N934" s="109" t="s">
        <v>301</v>
      </c>
      <c r="O934" s="109" t="s">
        <v>301</v>
      </c>
      <c r="P934" s="109" t="s">
        <v>301</v>
      </c>
      <c r="Q934" s="109" t="n">
        <v>87</v>
      </c>
      <c r="R934" s="109" t="n">
        <v>279</v>
      </c>
      <c r="S934" s="109" t="n">
        <v>490</v>
      </c>
      <c r="T934" s="109" t="s">
        <v>301</v>
      </c>
      <c r="U934" s="109" t="s">
        <v>301</v>
      </c>
      <c r="V934" s="109" t="s">
        <v>301</v>
      </c>
      <c r="W934" s="109" t="n">
        <v>136</v>
      </c>
      <c r="X934" s="109" t="n">
        <v>90</v>
      </c>
      <c r="Y934" s="109" t="s">
        <v>301</v>
      </c>
      <c r="Z934" s="109" t="s">
        <v>301</v>
      </c>
      <c r="AA934" s="109" t="s">
        <v>301</v>
      </c>
      <c r="AB934" s="109" t="s">
        <v>301</v>
      </c>
      <c r="AC934" s="109" t="n">
        <v>14</v>
      </c>
    </row>
    <row r="935" s="147" customFormat="true" ht="11.25" hidden="false" customHeight="false" outlineLevel="0" collapsed="false">
      <c r="A935" s="122" t="s">
        <v>1796</v>
      </c>
      <c r="B935" s="112"/>
      <c r="C935" s="109" t="n">
        <v>58439</v>
      </c>
      <c r="D935" s="109" t="n">
        <v>1972</v>
      </c>
      <c r="E935" s="109" t="n">
        <v>87</v>
      </c>
      <c r="F935" s="109" t="s">
        <v>301</v>
      </c>
      <c r="G935" s="109" t="n">
        <v>2835</v>
      </c>
      <c r="H935" s="109" t="n">
        <v>159</v>
      </c>
      <c r="I935" s="109" t="n">
        <v>42697</v>
      </c>
      <c r="J935" s="109" t="n">
        <v>234</v>
      </c>
      <c r="K935" s="109" t="s">
        <v>301</v>
      </c>
      <c r="L935" s="109" t="n">
        <v>10321</v>
      </c>
      <c r="M935" s="109" t="n">
        <v>111</v>
      </c>
      <c r="N935" s="109" t="s">
        <v>301</v>
      </c>
      <c r="O935" s="109" t="s">
        <v>301</v>
      </c>
      <c r="P935" s="109" t="s">
        <v>301</v>
      </c>
      <c r="Q935" s="109" t="s">
        <v>301</v>
      </c>
      <c r="R935" s="109" t="n">
        <v>23</v>
      </c>
      <c r="S935" s="109" t="s">
        <v>301</v>
      </c>
      <c r="T935" s="109" t="s">
        <v>301</v>
      </c>
      <c r="U935" s="109" t="s">
        <v>301</v>
      </c>
      <c r="V935" s="109" t="s">
        <v>301</v>
      </c>
      <c r="W935" s="109" t="s">
        <v>301</v>
      </c>
      <c r="X935" s="109" t="s">
        <v>301</v>
      </c>
      <c r="Y935" s="109" t="s">
        <v>301</v>
      </c>
      <c r="Z935" s="109" t="s">
        <v>301</v>
      </c>
      <c r="AA935" s="109" t="s">
        <v>301</v>
      </c>
      <c r="AB935" s="109" t="s">
        <v>301</v>
      </c>
      <c r="AC935" s="109" t="s">
        <v>301</v>
      </c>
    </row>
    <row r="936" s="147" customFormat="true" ht="11.25" hidden="false" customHeight="false" outlineLevel="0" collapsed="false">
      <c r="A936" s="122" t="s">
        <v>1797</v>
      </c>
      <c r="B936" s="112"/>
      <c r="C936" s="109" t="n">
        <v>44998</v>
      </c>
      <c r="D936" s="109" t="n">
        <v>1555</v>
      </c>
      <c r="E936" s="109" t="n">
        <v>87</v>
      </c>
      <c r="F936" s="109" t="s">
        <v>301</v>
      </c>
      <c r="G936" s="109" t="n">
        <v>1993</v>
      </c>
      <c r="H936" s="109" t="n">
        <v>159</v>
      </c>
      <c r="I936" s="109" t="n">
        <v>32006</v>
      </c>
      <c r="J936" s="109" t="n">
        <v>234</v>
      </c>
      <c r="K936" s="109" t="s">
        <v>301</v>
      </c>
      <c r="L936" s="109" t="n">
        <v>8853</v>
      </c>
      <c r="M936" s="109" t="n">
        <v>111</v>
      </c>
      <c r="N936" s="109" t="s">
        <v>301</v>
      </c>
      <c r="O936" s="109" t="s">
        <v>301</v>
      </c>
      <c r="P936" s="109" t="s">
        <v>301</v>
      </c>
      <c r="Q936" s="109" t="s">
        <v>301</v>
      </c>
      <c r="R936" s="109" t="s">
        <v>301</v>
      </c>
      <c r="S936" s="109" t="s">
        <v>301</v>
      </c>
      <c r="T936" s="109" t="s">
        <v>301</v>
      </c>
      <c r="U936" s="109" t="s">
        <v>301</v>
      </c>
      <c r="V936" s="109" t="s">
        <v>301</v>
      </c>
      <c r="W936" s="109" t="s">
        <v>301</v>
      </c>
      <c r="X936" s="109" t="s">
        <v>301</v>
      </c>
      <c r="Y936" s="109" t="s">
        <v>301</v>
      </c>
      <c r="Z936" s="109" t="s">
        <v>301</v>
      </c>
      <c r="AA936" s="109" t="s">
        <v>301</v>
      </c>
      <c r="AB936" s="109" t="s">
        <v>301</v>
      </c>
      <c r="AC936" s="109" t="s">
        <v>301</v>
      </c>
    </row>
    <row r="937" s="147" customFormat="true" ht="11.25" hidden="false" customHeight="false" outlineLevel="0" collapsed="false">
      <c r="A937" s="122" t="s">
        <v>1798</v>
      </c>
      <c r="B937" s="112"/>
      <c r="C937" s="109" t="n">
        <v>11655</v>
      </c>
      <c r="D937" s="109" t="n">
        <v>417</v>
      </c>
      <c r="E937" s="109" t="s">
        <v>301</v>
      </c>
      <c r="F937" s="109" t="s">
        <v>301</v>
      </c>
      <c r="G937" s="109" t="n">
        <v>842</v>
      </c>
      <c r="H937" s="109" t="s">
        <v>301</v>
      </c>
      <c r="I937" s="109" t="n">
        <v>9028</v>
      </c>
      <c r="J937" s="109" t="s">
        <v>301</v>
      </c>
      <c r="K937" s="109" t="s">
        <v>301</v>
      </c>
      <c r="L937" s="109" t="n">
        <v>1368</v>
      </c>
      <c r="M937" s="109" t="s">
        <v>301</v>
      </c>
      <c r="N937" s="109" t="s">
        <v>301</v>
      </c>
      <c r="O937" s="109" t="s">
        <v>301</v>
      </c>
      <c r="P937" s="109" t="s">
        <v>301</v>
      </c>
      <c r="Q937" s="109" t="s">
        <v>301</v>
      </c>
      <c r="R937" s="109" t="s">
        <v>301</v>
      </c>
      <c r="S937" s="109" t="s">
        <v>301</v>
      </c>
      <c r="T937" s="109" t="s">
        <v>301</v>
      </c>
      <c r="U937" s="109" t="s">
        <v>301</v>
      </c>
      <c r="V937" s="109" t="s">
        <v>301</v>
      </c>
      <c r="W937" s="109" t="s">
        <v>301</v>
      </c>
      <c r="X937" s="109" t="s">
        <v>301</v>
      </c>
      <c r="Y937" s="109" t="s">
        <v>301</v>
      </c>
      <c r="Z937" s="109" t="s">
        <v>301</v>
      </c>
      <c r="AA937" s="109" t="s">
        <v>301</v>
      </c>
      <c r="AB937" s="109" t="s">
        <v>301</v>
      </c>
      <c r="AC937" s="109" t="s">
        <v>301</v>
      </c>
    </row>
    <row r="938" s="147" customFormat="true" ht="11.25" hidden="false" customHeight="false" outlineLevel="0" collapsed="false">
      <c r="A938" s="122" t="s">
        <v>1799</v>
      </c>
      <c r="B938" s="112"/>
      <c r="C938" s="109" t="n">
        <v>1463</v>
      </c>
      <c r="D938" s="109" t="s">
        <v>301</v>
      </c>
      <c r="E938" s="109" t="s">
        <v>301</v>
      </c>
      <c r="F938" s="109" t="s">
        <v>301</v>
      </c>
      <c r="G938" s="109" t="s">
        <v>301</v>
      </c>
      <c r="H938" s="109" t="s">
        <v>301</v>
      </c>
      <c r="I938" s="109" t="n">
        <v>1463</v>
      </c>
      <c r="J938" s="109" t="s">
        <v>301</v>
      </c>
      <c r="K938" s="109" t="s">
        <v>301</v>
      </c>
      <c r="L938" s="109" t="s">
        <v>301</v>
      </c>
      <c r="M938" s="109" t="s">
        <v>301</v>
      </c>
      <c r="N938" s="109" t="s">
        <v>301</v>
      </c>
      <c r="O938" s="109" t="s">
        <v>301</v>
      </c>
      <c r="P938" s="109" t="s">
        <v>301</v>
      </c>
      <c r="Q938" s="109" t="s">
        <v>301</v>
      </c>
      <c r="R938" s="109" t="s">
        <v>301</v>
      </c>
      <c r="S938" s="109" t="s">
        <v>301</v>
      </c>
      <c r="T938" s="109" t="s">
        <v>301</v>
      </c>
      <c r="U938" s="109" t="s">
        <v>301</v>
      </c>
      <c r="V938" s="109" t="s">
        <v>301</v>
      </c>
      <c r="W938" s="109" t="s">
        <v>301</v>
      </c>
      <c r="X938" s="109" t="s">
        <v>301</v>
      </c>
      <c r="Y938" s="109" t="s">
        <v>301</v>
      </c>
      <c r="Z938" s="109" t="s">
        <v>301</v>
      </c>
      <c r="AA938" s="109" t="s">
        <v>301</v>
      </c>
      <c r="AB938" s="109" t="s">
        <v>301</v>
      </c>
      <c r="AC938" s="109" t="s">
        <v>301</v>
      </c>
    </row>
    <row r="939" s="147" customFormat="true" ht="11.25" hidden="false" customHeight="false" outlineLevel="0" collapsed="false">
      <c r="A939" s="122" t="s">
        <v>1800</v>
      </c>
      <c r="B939" s="112"/>
      <c r="C939" s="109" t="n">
        <v>1057</v>
      </c>
      <c r="D939" s="109" t="n">
        <v>10</v>
      </c>
      <c r="E939" s="109" t="n">
        <v>1</v>
      </c>
      <c r="F939" s="109" t="s">
        <v>301</v>
      </c>
      <c r="G939" s="109" t="n">
        <v>40</v>
      </c>
      <c r="H939" s="109" t="n">
        <v>3</v>
      </c>
      <c r="I939" s="109" t="n">
        <v>727</v>
      </c>
      <c r="J939" s="109" t="s">
        <v>301</v>
      </c>
      <c r="K939" s="109" t="n">
        <v>1</v>
      </c>
      <c r="L939" s="109" t="n">
        <v>261</v>
      </c>
      <c r="M939" s="109" t="n">
        <v>14</v>
      </c>
      <c r="N939" s="109" t="s">
        <v>301</v>
      </c>
      <c r="O939" s="109" t="s">
        <v>301</v>
      </c>
      <c r="P939" s="109" t="s">
        <v>301</v>
      </c>
      <c r="Q939" s="109" t="s">
        <v>301</v>
      </c>
      <c r="R939" s="109" t="s">
        <v>301</v>
      </c>
      <c r="S939" s="109" t="s">
        <v>301</v>
      </c>
      <c r="T939" s="109" t="s">
        <v>301</v>
      </c>
      <c r="U939" s="109" t="s">
        <v>301</v>
      </c>
      <c r="V939" s="109" t="s">
        <v>301</v>
      </c>
      <c r="W939" s="109" t="s">
        <v>301</v>
      </c>
      <c r="X939" s="109" t="s">
        <v>301</v>
      </c>
      <c r="Y939" s="109" t="s">
        <v>301</v>
      </c>
      <c r="Z939" s="109" t="s">
        <v>301</v>
      </c>
      <c r="AA939" s="109" t="s">
        <v>301</v>
      </c>
      <c r="AB939" s="109" t="s">
        <v>301</v>
      </c>
      <c r="AC939" s="109" t="s">
        <v>301</v>
      </c>
    </row>
    <row r="940" s="147" customFormat="true" ht="11.25" hidden="false" customHeight="false" outlineLevel="0" collapsed="false">
      <c r="A940" s="122" t="s">
        <v>1801</v>
      </c>
      <c r="B940" s="112"/>
      <c r="C940" s="109" t="n">
        <v>1049</v>
      </c>
      <c r="D940" s="109" t="n">
        <v>10</v>
      </c>
      <c r="E940" s="109" t="n">
        <v>1</v>
      </c>
      <c r="F940" s="109" t="s">
        <v>301</v>
      </c>
      <c r="G940" s="109" t="n">
        <v>40</v>
      </c>
      <c r="H940" s="109" t="n">
        <v>3</v>
      </c>
      <c r="I940" s="109" t="n">
        <v>721</v>
      </c>
      <c r="J940" s="109" t="s">
        <v>301</v>
      </c>
      <c r="K940" s="109" t="n">
        <v>1</v>
      </c>
      <c r="L940" s="109" t="n">
        <v>259</v>
      </c>
      <c r="M940" s="109" t="n">
        <v>14</v>
      </c>
      <c r="N940" s="109" t="s">
        <v>301</v>
      </c>
      <c r="O940" s="109" t="s">
        <v>301</v>
      </c>
      <c r="P940" s="109" t="s">
        <v>301</v>
      </c>
      <c r="Q940" s="109" t="s">
        <v>301</v>
      </c>
      <c r="R940" s="109" t="s">
        <v>301</v>
      </c>
      <c r="S940" s="109" t="s">
        <v>301</v>
      </c>
      <c r="T940" s="109" t="s">
        <v>301</v>
      </c>
      <c r="U940" s="109" t="s">
        <v>301</v>
      </c>
      <c r="V940" s="109" t="s">
        <v>301</v>
      </c>
      <c r="W940" s="109" t="s">
        <v>301</v>
      </c>
      <c r="X940" s="109" t="s">
        <v>301</v>
      </c>
      <c r="Y940" s="109" t="s">
        <v>301</v>
      </c>
      <c r="Z940" s="109" t="s">
        <v>301</v>
      </c>
      <c r="AA940" s="109" t="s">
        <v>301</v>
      </c>
      <c r="AB940" s="109" t="s">
        <v>301</v>
      </c>
      <c r="AC940" s="109" t="s">
        <v>301</v>
      </c>
    </row>
    <row r="941" s="147" customFormat="true" ht="11.25" hidden="false" customHeight="false" outlineLevel="0" collapsed="false">
      <c r="A941" s="122"/>
      <c r="B941" s="122"/>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sheetData>
  <mergeCells count="15">
    <mergeCell ref="C1:K1"/>
    <mergeCell ref="L1:T1"/>
    <mergeCell ref="U1:AC1"/>
    <mergeCell ref="C2:K2"/>
    <mergeCell ref="L2:T2"/>
    <mergeCell ref="U2:AC2"/>
    <mergeCell ref="C3:K3"/>
    <mergeCell ref="L3:T3"/>
    <mergeCell ref="U3:AC3"/>
    <mergeCell ref="C4:K4"/>
    <mergeCell ref="L4:T4"/>
    <mergeCell ref="U4:AC4"/>
    <mergeCell ref="C6:K6"/>
    <mergeCell ref="L6:T6"/>
    <mergeCell ref="U6:AC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7" activeCellId="0" sqref="E57"/>
    </sheetView>
  </sheetViews>
  <sheetFormatPr defaultColWidth="11.0546875" defaultRowHeight="12.75" zeroHeight="false" outlineLevelRow="0" outlineLevelCol="0"/>
  <sheetData>
    <row r="1" s="41" customFormat="true" ht="15" hidden="false" customHeight="false" outlineLevel="0" collapsed="false">
      <c r="A1" s="40" t="s">
        <v>117</v>
      </c>
      <c r="B1" s="40"/>
      <c r="C1" s="40"/>
      <c r="D1" s="40"/>
      <c r="E1" s="40"/>
      <c r="F1" s="40"/>
      <c r="G1" s="40"/>
      <c r="H1" s="40"/>
    </row>
    <row r="2" customFormat="false" ht="12.75" hidden="false" customHeight="false" outlineLevel="0" collapsed="false">
      <c r="A2" s="42" t="s">
        <v>118</v>
      </c>
      <c r="B2" s="42"/>
      <c r="C2" s="42"/>
      <c r="D2" s="42"/>
      <c r="E2" s="42"/>
      <c r="F2" s="42"/>
      <c r="G2" s="42"/>
      <c r="H2" s="42"/>
    </row>
    <row r="53" customFormat="false" ht="12.75" hidden="false" customHeight="false" outlineLevel="0" collapsed="false">
      <c r="A53" s="1"/>
    </row>
    <row r="54" customFormat="false" ht="12.75" hidden="false" customHeight="false" outlineLevel="0" collapsed="false">
      <c r="A54" s="0" t="s">
        <v>119</v>
      </c>
    </row>
  </sheetData>
  <mergeCells count="2">
    <mergeCell ref="A1:H1"/>
    <mergeCell ref="A2:H2"/>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41796875" defaultRowHeight="11.25" zeroHeight="false" outlineLevelRow="0" outlineLevelCol="0"/>
  <cols>
    <col collapsed="false" customWidth="true" hidden="false" outlineLevel="0" max="1" min="1" style="114" width="16.99"/>
    <col collapsed="false" customWidth="true" hidden="false" outlineLevel="0" max="2" min="2" style="125" width="9.14"/>
    <col collapsed="false" customWidth="true" hidden="false" outlineLevel="0" max="10" min="3" style="125" width="7.99"/>
    <col collapsed="false" customWidth="true" hidden="false" outlineLevel="0" max="19" min="11" style="125" width="8.14"/>
    <col collapsed="false" customWidth="true" hidden="false" outlineLevel="0" max="27" min="20" style="125" width="9.14"/>
    <col collapsed="false" customWidth="false" hidden="false" outlineLevel="0" max="85" min="28" style="125" width="11.42"/>
    <col collapsed="false" customWidth="false" hidden="false" outlineLevel="0" max="257" min="86" style="121" width="11.42"/>
  </cols>
  <sheetData>
    <row r="1" customFormat="false" ht="11.25" hidden="false" customHeight="false" outlineLevel="0" collapsed="false">
      <c r="A1" s="192"/>
      <c r="B1" s="283" t="s">
        <v>691</v>
      </c>
      <c r="C1" s="283"/>
      <c r="D1" s="283"/>
      <c r="E1" s="283"/>
      <c r="F1" s="283"/>
      <c r="G1" s="283"/>
      <c r="H1" s="283"/>
      <c r="I1" s="283"/>
      <c r="J1" s="283"/>
      <c r="K1" s="283" t="s">
        <v>691</v>
      </c>
      <c r="L1" s="283"/>
      <c r="M1" s="283"/>
      <c r="N1" s="283"/>
      <c r="O1" s="283"/>
      <c r="P1" s="283"/>
      <c r="Q1" s="283"/>
      <c r="R1" s="283"/>
      <c r="S1" s="283"/>
      <c r="T1" s="283" t="s">
        <v>691</v>
      </c>
      <c r="U1" s="283"/>
      <c r="V1" s="283"/>
      <c r="W1" s="283"/>
      <c r="X1" s="283"/>
      <c r="Y1" s="283"/>
      <c r="Z1" s="283"/>
      <c r="AA1" s="283"/>
    </row>
    <row r="2" customFormat="false" ht="11.25" hidden="false" customHeight="false" outlineLevel="0" collapsed="false">
      <c r="A2" s="192"/>
      <c r="B2" s="283" t="s">
        <v>1802</v>
      </c>
      <c r="C2" s="283"/>
      <c r="D2" s="283"/>
      <c r="E2" s="283"/>
      <c r="F2" s="283"/>
      <c r="G2" s="283"/>
      <c r="H2" s="283"/>
      <c r="I2" s="283"/>
      <c r="J2" s="283"/>
      <c r="K2" s="283" t="s">
        <v>1802</v>
      </c>
      <c r="L2" s="283"/>
      <c r="M2" s="283"/>
      <c r="N2" s="283"/>
      <c r="O2" s="283"/>
      <c r="P2" s="283"/>
      <c r="Q2" s="283"/>
      <c r="R2" s="283"/>
      <c r="S2" s="283"/>
      <c r="T2" s="283" t="s">
        <v>1802</v>
      </c>
      <c r="U2" s="283"/>
      <c r="V2" s="283"/>
      <c r="W2" s="283"/>
      <c r="X2" s="283"/>
      <c r="Y2" s="283"/>
      <c r="Z2" s="283"/>
      <c r="AA2" s="283"/>
      <c r="CE2" s="121"/>
      <c r="CF2" s="121"/>
      <c r="CG2" s="121"/>
    </row>
    <row r="3" customFormat="false" ht="11.25" hidden="false" customHeight="false" outlineLevel="0" collapsed="false">
      <c r="A3" s="192"/>
      <c r="B3" s="283" t="s">
        <v>1803</v>
      </c>
      <c r="C3" s="283"/>
      <c r="D3" s="283"/>
      <c r="E3" s="283"/>
      <c r="F3" s="283"/>
      <c r="G3" s="283"/>
      <c r="H3" s="283"/>
      <c r="I3" s="283"/>
      <c r="J3" s="283"/>
      <c r="K3" s="283" t="s">
        <v>1803</v>
      </c>
      <c r="L3" s="283"/>
      <c r="M3" s="283"/>
      <c r="N3" s="283"/>
      <c r="O3" s="283"/>
      <c r="P3" s="283"/>
      <c r="Q3" s="283"/>
      <c r="R3" s="283"/>
      <c r="S3" s="283"/>
      <c r="T3" s="283" t="s">
        <v>1803</v>
      </c>
      <c r="U3" s="283"/>
      <c r="V3" s="283"/>
      <c r="W3" s="283"/>
      <c r="X3" s="283"/>
      <c r="Y3" s="283"/>
      <c r="Z3" s="283"/>
      <c r="AA3" s="283"/>
      <c r="CE3" s="121"/>
      <c r="CF3" s="121"/>
      <c r="CG3" s="121"/>
    </row>
    <row r="4" customFormat="false" ht="11.25" hidden="false" customHeight="false" outlineLevel="0" collapsed="false">
      <c r="A4" s="192"/>
      <c r="B4" s="283" t="s">
        <v>1804</v>
      </c>
      <c r="C4" s="283"/>
      <c r="D4" s="283"/>
      <c r="E4" s="283"/>
      <c r="F4" s="283"/>
      <c r="G4" s="283"/>
      <c r="H4" s="283"/>
      <c r="I4" s="283"/>
      <c r="J4" s="283"/>
      <c r="K4" s="283" t="s">
        <v>1805</v>
      </c>
      <c r="L4" s="283"/>
      <c r="M4" s="283"/>
      <c r="N4" s="283"/>
      <c r="O4" s="283"/>
      <c r="P4" s="283"/>
      <c r="Q4" s="283"/>
      <c r="R4" s="283"/>
      <c r="S4" s="283"/>
      <c r="T4" s="283" t="s">
        <v>1806</v>
      </c>
      <c r="U4" s="283"/>
      <c r="V4" s="283"/>
      <c r="W4" s="283"/>
      <c r="X4" s="283"/>
      <c r="Y4" s="283"/>
      <c r="Z4" s="283"/>
      <c r="AA4" s="283"/>
      <c r="CE4" s="121"/>
      <c r="CF4" s="121"/>
      <c r="CG4" s="121"/>
    </row>
    <row r="5" customFormat="false" ht="6.75" hidden="false" customHeight="true" outlineLevel="0" collapsed="false">
      <c r="A5" s="284"/>
      <c r="B5" s="283"/>
      <c r="C5" s="283"/>
      <c r="D5" s="283"/>
      <c r="E5" s="283"/>
      <c r="F5" s="283"/>
      <c r="G5" s="283"/>
      <c r="H5" s="283"/>
      <c r="I5" s="283"/>
      <c r="J5" s="283"/>
      <c r="K5" s="283"/>
      <c r="L5" s="283"/>
      <c r="M5" s="283"/>
      <c r="N5" s="283"/>
      <c r="O5" s="283"/>
      <c r="P5" s="283"/>
      <c r="Q5" s="283"/>
      <c r="R5" s="283"/>
      <c r="S5" s="283"/>
      <c r="T5" s="285"/>
      <c r="U5" s="286"/>
      <c r="V5" s="286"/>
      <c r="W5" s="286"/>
      <c r="X5" s="286"/>
      <c r="Y5" s="286"/>
      <c r="CE5" s="121"/>
      <c r="CF5" s="121"/>
      <c r="CG5" s="121"/>
    </row>
    <row r="6" customFormat="false" ht="12.75" hidden="false" customHeight="false" outlineLevel="0" collapsed="false">
      <c r="A6" s="198"/>
      <c r="B6" s="287" t="s">
        <v>697</v>
      </c>
      <c r="C6" s="287"/>
      <c r="D6" s="287"/>
      <c r="E6" s="287"/>
      <c r="F6" s="287"/>
      <c r="G6" s="287"/>
      <c r="H6" s="287"/>
      <c r="I6" s="287"/>
      <c r="J6" s="287"/>
      <c r="K6" s="288" t="s">
        <v>697</v>
      </c>
      <c r="L6" s="288"/>
      <c r="M6" s="288"/>
      <c r="N6" s="288"/>
      <c r="O6" s="288"/>
      <c r="P6" s="288"/>
      <c r="Q6" s="288"/>
      <c r="R6" s="288"/>
      <c r="S6" s="288"/>
      <c r="T6" s="288" t="s">
        <v>697</v>
      </c>
      <c r="U6" s="288"/>
      <c r="V6" s="288"/>
      <c r="W6" s="288"/>
      <c r="X6" s="288"/>
      <c r="Y6" s="288"/>
      <c r="Z6" s="288"/>
      <c r="AA6" s="288"/>
      <c r="CE6" s="121"/>
      <c r="CF6" s="121"/>
      <c r="CG6" s="121"/>
    </row>
    <row r="7" customFormat="false" ht="11.25" hidden="false" customHeight="false" outlineLevel="0" collapsed="false">
      <c r="A7" s="198" t="s">
        <v>698</v>
      </c>
      <c r="B7" s="289" t="s">
        <v>699</v>
      </c>
      <c r="C7" s="290" t="s">
        <v>700</v>
      </c>
      <c r="D7" s="290" t="s">
        <v>701</v>
      </c>
      <c r="E7" s="290" t="s">
        <v>702</v>
      </c>
      <c r="F7" s="290" t="s">
        <v>334</v>
      </c>
      <c r="G7" s="290" t="s">
        <v>703</v>
      </c>
      <c r="H7" s="290" t="s">
        <v>704</v>
      </c>
      <c r="I7" s="291" t="s">
        <v>705</v>
      </c>
      <c r="J7" s="291" t="s">
        <v>225</v>
      </c>
      <c r="K7" s="289" t="s">
        <v>228</v>
      </c>
      <c r="L7" s="290" t="s">
        <v>706</v>
      </c>
      <c r="M7" s="291" t="s">
        <v>706</v>
      </c>
      <c r="N7" s="292" t="s">
        <v>706</v>
      </c>
      <c r="O7" s="289" t="s">
        <v>707</v>
      </c>
      <c r="P7" s="292" t="s">
        <v>708</v>
      </c>
      <c r="Q7" s="292" t="s">
        <v>709</v>
      </c>
      <c r="R7" s="293" t="s">
        <v>343</v>
      </c>
      <c r="S7" s="293" t="s">
        <v>252</v>
      </c>
      <c r="T7" s="294" t="s">
        <v>255</v>
      </c>
      <c r="U7" s="295" t="s">
        <v>344</v>
      </c>
      <c r="V7" s="295" t="s">
        <v>710</v>
      </c>
      <c r="W7" s="295" t="s">
        <v>711</v>
      </c>
      <c r="X7" s="295" t="s">
        <v>712</v>
      </c>
      <c r="Y7" s="295" t="s">
        <v>270</v>
      </c>
      <c r="Z7" s="292" t="s">
        <v>273</v>
      </c>
      <c r="AA7" s="294" t="s">
        <v>345</v>
      </c>
      <c r="CE7" s="121"/>
      <c r="CF7" s="121"/>
      <c r="CG7" s="121"/>
    </row>
    <row r="8" customFormat="false" ht="11.25" hidden="false" customHeight="false" outlineLevel="0" collapsed="false">
      <c r="A8" s="198" t="s">
        <v>715</v>
      </c>
      <c r="B8" s="289"/>
      <c r="C8" s="290"/>
      <c r="D8" s="290"/>
      <c r="E8" s="290"/>
      <c r="F8" s="290"/>
      <c r="G8" s="290" t="s">
        <v>716</v>
      </c>
      <c r="H8" s="290" t="s">
        <v>717</v>
      </c>
      <c r="I8" s="291"/>
      <c r="J8" s="291"/>
      <c r="K8" s="289"/>
      <c r="L8" s="290" t="s">
        <v>718</v>
      </c>
      <c r="M8" s="291" t="s">
        <v>719</v>
      </c>
      <c r="N8" s="290" t="s">
        <v>720</v>
      </c>
      <c r="O8" s="289" t="s">
        <v>721</v>
      </c>
      <c r="P8" s="290" t="s">
        <v>722</v>
      </c>
      <c r="Q8" s="290" t="s">
        <v>723</v>
      </c>
      <c r="R8" s="291"/>
      <c r="S8" s="291"/>
      <c r="T8" s="294"/>
      <c r="U8" s="296"/>
      <c r="V8" s="296" t="s">
        <v>724</v>
      </c>
      <c r="W8" s="296" t="s">
        <v>725</v>
      </c>
      <c r="X8" s="296" t="s">
        <v>726</v>
      </c>
      <c r="Y8" s="296"/>
      <c r="Z8" s="290"/>
      <c r="AA8" s="294"/>
      <c r="CE8" s="121"/>
      <c r="CF8" s="121"/>
      <c r="CG8" s="121"/>
    </row>
    <row r="9" customFormat="false" ht="11.25" hidden="false" customHeight="false" outlineLevel="0" collapsed="false">
      <c r="A9" s="210" t="s">
        <v>1391</v>
      </c>
      <c r="B9" s="297" t="s">
        <v>730</v>
      </c>
      <c r="C9" s="298" t="s">
        <v>731</v>
      </c>
      <c r="D9" s="298" t="s">
        <v>732</v>
      </c>
      <c r="E9" s="298" t="s">
        <v>733</v>
      </c>
      <c r="F9" s="298" t="s">
        <v>734</v>
      </c>
      <c r="G9" s="298" t="s">
        <v>735</v>
      </c>
      <c r="H9" s="298" t="s">
        <v>736</v>
      </c>
      <c r="I9" s="299" t="s">
        <v>737</v>
      </c>
      <c r="J9" s="299" t="s">
        <v>738</v>
      </c>
      <c r="K9" s="297" t="s">
        <v>226</v>
      </c>
      <c r="L9" s="298" t="s">
        <v>229</v>
      </c>
      <c r="M9" s="299" t="s">
        <v>235</v>
      </c>
      <c r="N9" s="298" t="s">
        <v>232</v>
      </c>
      <c r="O9" s="297" t="s">
        <v>238</v>
      </c>
      <c r="P9" s="298" t="s">
        <v>241</v>
      </c>
      <c r="Q9" s="298" t="s">
        <v>244</v>
      </c>
      <c r="R9" s="299" t="s">
        <v>247</v>
      </c>
      <c r="S9" s="299" t="s">
        <v>250</v>
      </c>
      <c r="T9" s="300" t="s">
        <v>253</v>
      </c>
      <c r="U9" s="301" t="s">
        <v>256</v>
      </c>
      <c r="V9" s="301" t="s">
        <v>259</v>
      </c>
      <c r="W9" s="301" t="s">
        <v>262</v>
      </c>
      <c r="X9" s="301" t="s">
        <v>265</v>
      </c>
      <c r="Y9" s="301" t="s">
        <v>268</v>
      </c>
      <c r="Z9" s="299" t="s">
        <v>271</v>
      </c>
      <c r="AA9" s="299" t="s">
        <v>274</v>
      </c>
      <c r="CE9" s="121"/>
      <c r="CF9" s="121"/>
      <c r="CG9" s="121"/>
    </row>
    <row r="10" customFormat="false" ht="5.25" hidden="false" customHeight="true" outlineLevel="0" collapsed="false">
      <c r="A10" s="302"/>
      <c r="B10" s="283"/>
      <c r="C10" s="283"/>
      <c r="D10" s="283"/>
      <c r="E10" s="283"/>
      <c r="F10" s="283"/>
      <c r="G10" s="283"/>
      <c r="H10" s="283"/>
      <c r="I10" s="283"/>
      <c r="J10" s="283"/>
      <c r="K10" s="283"/>
      <c r="L10" s="283"/>
      <c r="M10" s="283"/>
      <c r="N10" s="283"/>
      <c r="O10" s="283"/>
      <c r="P10" s="283"/>
      <c r="Q10" s="283"/>
      <c r="R10" s="283"/>
      <c r="S10" s="283"/>
      <c r="T10" s="283"/>
      <c r="U10" s="303"/>
      <c r="V10" s="303"/>
      <c r="W10" s="303"/>
      <c r="X10" s="303"/>
      <c r="Y10" s="303"/>
      <c r="Z10" s="283"/>
      <c r="AA10" s="283"/>
      <c r="CE10" s="121"/>
      <c r="CF10" s="121"/>
      <c r="CG10" s="121"/>
    </row>
    <row r="11" customFormat="false" ht="11.25" hidden="false" customHeight="false" outlineLevel="0" collapsed="false">
      <c r="A11" s="258" t="s">
        <v>863</v>
      </c>
      <c r="B11" s="109" t="n">
        <v>1647684</v>
      </c>
      <c r="C11" s="109" t="n">
        <v>9157</v>
      </c>
      <c r="D11" s="109" t="n">
        <v>3872</v>
      </c>
      <c r="E11" s="109" t="n">
        <v>14</v>
      </c>
      <c r="F11" s="109" t="n">
        <v>24353</v>
      </c>
      <c r="G11" s="109" t="n">
        <v>350418</v>
      </c>
      <c r="H11" s="109" t="n">
        <v>1028671</v>
      </c>
      <c r="I11" s="109" t="n">
        <v>10324</v>
      </c>
      <c r="J11" s="109" t="n">
        <v>5229</v>
      </c>
      <c r="K11" s="109" t="n">
        <v>113946</v>
      </c>
      <c r="L11" s="109" t="n">
        <v>4892</v>
      </c>
      <c r="M11" s="109" t="n">
        <v>855</v>
      </c>
      <c r="N11" s="109" t="n">
        <v>234</v>
      </c>
      <c r="O11" s="109" t="n">
        <v>6</v>
      </c>
      <c r="P11" s="109" t="s">
        <v>301</v>
      </c>
      <c r="Q11" s="109" t="n">
        <v>37627</v>
      </c>
      <c r="R11" s="109" t="n">
        <v>31</v>
      </c>
      <c r="S11" s="109" t="n">
        <v>2193</v>
      </c>
      <c r="T11" s="109" t="n">
        <v>54583</v>
      </c>
      <c r="U11" s="109" t="n">
        <v>4</v>
      </c>
      <c r="V11" s="109" t="n">
        <v>34</v>
      </c>
      <c r="W11" s="109" t="s">
        <v>301</v>
      </c>
      <c r="X11" s="109" t="n">
        <v>1013</v>
      </c>
      <c r="Y11" s="109" t="s">
        <v>301</v>
      </c>
      <c r="Z11" s="109" t="n">
        <v>32</v>
      </c>
      <c r="AA11" s="109" t="n">
        <v>196</v>
      </c>
    </row>
    <row r="12" customFormat="false" ht="11.25" hidden="false" customHeight="false" outlineLevel="0" collapsed="false">
      <c r="A12" s="258" t="s">
        <v>864</v>
      </c>
      <c r="B12" s="109" t="n">
        <v>479171</v>
      </c>
      <c r="C12" s="109" t="n">
        <v>4109</v>
      </c>
      <c r="D12" s="109" t="n">
        <v>2020</v>
      </c>
      <c r="E12" s="109" t="n">
        <v>14</v>
      </c>
      <c r="F12" s="109" t="n">
        <v>9622</v>
      </c>
      <c r="G12" s="109" t="n">
        <v>229202</v>
      </c>
      <c r="H12" s="109" t="n">
        <v>136781</v>
      </c>
      <c r="I12" s="109" t="n">
        <v>8331</v>
      </c>
      <c r="J12" s="109" t="n">
        <v>4854</v>
      </c>
      <c r="K12" s="109" t="n">
        <v>19872</v>
      </c>
      <c r="L12" s="109" t="n">
        <v>2737</v>
      </c>
      <c r="M12" s="109" t="n">
        <v>562</v>
      </c>
      <c r="N12" s="109" t="n">
        <v>234</v>
      </c>
      <c r="O12" s="109" t="n">
        <v>6</v>
      </c>
      <c r="P12" s="109" t="s">
        <v>301</v>
      </c>
      <c r="Q12" s="109" t="n">
        <v>29411</v>
      </c>
      <c r="R12" s="109" t="n">
        <v>31</v>
      </c>
      <c r="S12" s="109" t="n">
        <v>2190</v>
      </c>
      <c r="T12" s="109" t="n">
        <v>28361</v>
      </c>
      <c r="U12" s="109" t="n">
        <v>4</v>
      </c>
      <c r="V12" s="109" t="n">
        <v>34</v>
      </c>
      <c r="W12" s="109" t="s">
        <v>301</v>
      </c>
      <c r="X12" s="109" t="n">
        <v>706</v>
      </c>
      <c r="Y12" s="109" t="s">
        <v>301</v>
      </c>
      <c r="Z12" s="109" t="n">
        <v>32</v>
      </c>
      <c r="AA12" s="109" t="n">
        <v>60</v>
      </c>
    </row>
    <row r="13" customFormat="false" ht="11.25" hidden="false" customHeight="false" outlineLevel="0" collapsed="false">
      <c r="A13" s="258" t="s">
        <v>865</v>
      </c>
      <c r="B13" s="109" t="n">
        <v>372951</v>
      </c>
      <c r="C13" s="109" t="n">
        <v>2251</v>
      </c>
      <c r="D13" s="109" t="n">
        <v>1382</v>
      </c>
      <c r="E13" s="109" t="n">
        <v>14</v>
      </c>
      <c r="F13" s="109" t="n">
        <v>7187</v>
      </c>
      <c r="G13" s="109" t="n">
        <v>202526</v>
      </c>
      <c r="H13" s="109" t="n">
        <v>93562</v>
      </c>
      <c r="I13" s="109" t="n">
        <v>7726</v>
      </c>
      <c r="J13" s="109" t="n">
        <v>4657</v>
      </c>
      <c r="K13" s="109" t="n">
        <v>16719</v>
      </c>
      <c r="L13" s="109" t="n">
        <v>2050</v>
      </c>
      <c r="M13" s="109" t="n">
        <v>164</v>
      </c>
      <c r="N13" s="109" t="n">
        <v>234</v>
      </c>
      <c r="O13" s="109" t="n">
        <v>6</v>
      </c>
      <c r="P13" s="109" t="s">
        <v>301</v>
      </c>
      <c r="Q13" s="109" t="n">
        <v>27148</v>
      </c>
      <c r="R13" s="109" t="n">
        <v>30</v>
      </c>
      <c r="S13" s="109" t="n">
        <v>2190</v>
      </c>
      <c r="T13" s="109" t="n">
        <v>4389</v>
      </c>
      <c r="U13" s="109" t="n">
        <v>4</v>
      </c>
      <c r="V13" s="109" t="n">
        <v>34</v>
      </c>
      <c r="W13" s="109" t="s">
        <v>301</v>
      </c>
      <c r="X13" s="109" t="n">
        <v>636</v>
      </c>
      <c r="Y13" s="109" t="s">
        <v>301</v>
      </c>
      <c r="Z13" s="109" t="n">
        <v>32</v>
      </c>
      <c r="AA13" s="109" t="n">
        <v>11</v>
      </c>
    </row>
    <row r="14" customFormat="false" ht="11.25" hidden="false" customHeight="false" outlineLevel="0" collapsed="false">
      <c r="A14" s="112" t="s">
        <v>866</v>
      </c>
      <c r="B14" s="109" t="n">
        <v>39425</v>
      </c>
      <c r="C14" s="109" t="n">
        <v>17</v>
      </c>
      <c r="D14" s="109" t="n">
        <v>1106</v>
      </c>
      <c r="E14" s="109" t="s">
        <v>301</v>
      </c>
      <c r="F14" s="109" t="n">
        <v>6</v>
      </c>
      <c r="G14" s="109" t="n">
        <v>6656</v>
      </c>
      <c r="H14" s="109" t="n">
        <v>6743</v>
      </c>
      <c r="I14" s="109" t="n">
        <v>6391</v>
      </c>
      <c r="J14" s="109" t="n">
        <v>3784</v>
      </c>
      <c r="K14" s="109" t="n">
        <v>6327</v>
      </c>
      <c r="L14" s="109" t="n">
        <v>918</v>
      </c>
      <c r="M14" s="109" t="n">
        <v>84</v>
      </c>
      <c r="N14" s="109" t="n">
        <v>2</v>
      </c>
      <c r="O14" s="109" t="s">
        <v>301</v>
      </c>
      <c r="P14" s="109" t="s">
        <v>301</v>
      </c>
      <c r="Q14" s="109" t="n">
        <v>6184</v>
      </c>
      <c r="R14" s="109" t="n">
        <v>5</v>
      </c>
      <c r="S14" s="109" t="n">
        <v>1176</v>
      </c>
      <c r="T14" s="109" t="n">
        <v>25</v>
      </c>
      <c r="U14" s="109" t="s">
        <v>301</v>
      </c>
      <c r="V14" s="109" t="s">
        <v>301</v>
      </c>
      <c r="W14" s="109" t="s">
        <v>301</v>
      </c>
      <c r="X14" s="109" t="n">
        <v>1</v>
      </c>
      <c r="Y14" s="109" t="s">
        <v>301</v>
      </c>
      <c r="Z14" s="109" t="s">
        <v>301</v>
      </c>
      <c r="AA14" s="109" t="s">
        <v>301</v>
      </c>
    </row>
    <row r="15" customFormat="false" ht="11.25" hidden="false" customHeight="false" outlineLevel="0" collapsed="false">
      <c r="A15" s="112" t="s">
        <v>867</v>
      </c>
      <c r="B15" s="109" t="n">
        <v>29819</v>
      </c>
      <c r="C15" s="109" t="n">
        <v>16</v>
      </c>
      <c r="D15" s="109" t="s">
        <v>301</v>
      </c>
      <c r="E15" s="109" t="s">
        <v>301</v>
      </c>
      <c r="F15" s="109" t="s">
        <v>301</v>
      </c>
      <c r="G15" s="109" t="n">
        <v>6637</v>
      </c>
      <c r="H15" s="109" t="n">
        <v>6395</v>
      </c>
      <c r="I15" s="109" t="n">
        <v>6391</v>
      </c>
      <c r="J15" s="109" t="n">
        <v>121</v>
      </c>
      <c r="K15" s="109" t="n">
        <v>4043</v>
      </c>
      <c r="L15" s="109" t="n">
        <v>19</v>
      </c>
      <c r="M15" s="109" t="n">
        <v>1</v>
      </c>
      <c r="N15" s="109" t="n">
        <v>2</v>
      </c>
      <c r="O15" s="109" t="s">
        <v>301</v>
      </c>
      <c r="P15" s="109" t="s">
        <v>301</v>
      </c>
      <c r="Q15" s="109" t="n">
        <v>6183</v>
      </c>
      <c r="R15" s="109" t="s">
        <v>301</v>
      </c>
      <c r="S15" s="109" t="s">
        <v>301</v>
      </c>
      <c r="T15" s="109" t="n">
        <v>11</v>
      </c>
      <c r="U15" s="109" t="s">
        <v>301</v>
      </c>
      <c r="V15" s="109" t="s">
        <v>301</v>
      </c>
      <c r="W15" s="109" t="s">
        <v>301</v>
      </c>
      <c r="X15" s="109" t="s">
        <v>301</v>
      </c>
      <c r="Y15" s="109" t="s">
        <v>301</v>
      </c>
      <c r="Z15" s="109" t="s">
        <v>301</v>
      </c>
      <c r="AA15" s="109" t="s">
        <v>301</v>
      </c>
    </row>
    <row r="16" customFormat="false" ht="11.25" hidden="false" customHeight="false" outlineLevel="0" collapsed="false">
      <c r="A16" s="112" t="s">
        <v>1807</v>
      </c>
      <c r="B16" s="109" t="n">
        <v>9582</v>
      </c>
      <c r="C16" s="109" t="n">
        <v>1</v>
      </c>
      <c r="D16" s="109" t="n">
        <v>1106</v>
      </c>
      <c r="E16" s="109" t="s">
        <v>301</v>
      </c>
      <c r="F16" s="109" t="n">
        <v>6</v>
      </c>
      <c r="G16" s="109" t="n">
        <v>18</v>
      </c>
      <c r="H16" s="109" t="n">
        <v>349</v>
      </c>
      <c r="I16" s="109" t="s">
        <v>301</v>
      </c>
      <c r="J16" s="109" t="n">
        <v>3662</v>
      </c>
      <c r="K16" s="109" t="n">
        <v>2285</v>
      </c>
      <c r="L16" s="109" t="n">
        <v>899</v>
      </c>
      <c r="M16" s="109" t="n">
        <v>82</v>
      </c>
      <c r="N16" s="109" t="s">
        <v>301</v>
      </c>
      <c r="O16" s="109" t="s">
        <v>301</v>
      </c>
      <c r="P16" s="109" t="s">
        <v>301</v>
      </c>
      <c r="Q16" s="109" t="s">
        <v>301</v>
      </c>
      <c r="R16" s="109" t="s">
        <v>301</v>
      </c>
      <c r="S16" s="109" t="n">
        <v>1174</v>
      </c>
      <c r="T16" s="109" t="s">
        <v>301</v>
      </c>
      <c r="U16" s="109" t="s">
        <v>301</v>
      </c>
      <c r="V16" s="109" t="s">
        <v>301</v>
      </c>
      <c r="W16" s="109" t="s">
        <v>301</v>
      </c>
      <c r="X16" s="109" t="s">
        <v>301</v>
      </c>
      <c r="Y16" s="109" t="s">
        <v>301</v>
      </c>
      <c r="Z16" s="109" t="s">
        <v>301</v>
      </c>
      <c r="AA16" s="109" t="s">
        <v>301</v>
      </c>
    </row>
    <row r="17" customFormat="false" ht="11.25" hidden="false" customHeight="false" outlineLevel="0" collapsed="false">
      <c r="A17" s="112" t="s">
        <v>1808</v>
      </c>
      <c r="B17" s="109" t="n">
        <v>22</v>
      </c>
      <c r="C17" s="109" t="s">
        <v>301</v>
      </c>
      <c r="D17" s="109" t="s">
        <v>301</v>
      </c>
      <c r="E17" s="109" t="s">
        <v>301</v>
      </c>
      <c r="F17" s="109" t="s">
        <v>301</v>
      </c>
      <c r="G17" s="109" t="s">
        <v>301</v>
      </c>
      <c r="H17" s="109" t="s">
        <v>301</v>
      </c>
      <c r="I17" s="109" t="s">
        <v>301</v>
      </c>
      <c r="J17" s="109" t="s">
        <v>301</v>
      </c>
      <c r="K17" s="109" t="s">
        <v>301</v>
      </c>
      <c r="L17" s="109" t="s">
        <v>301</v>
      </c>
      <c r="M17" s="109" t="n">
        <v>1</v>
      </c>
      <c r="N17" s="109" t="s">
        <v>301</v>
      </c>
      <c r="O17" s="109" t="s">
        <v>301</v>
      </c>
      <c r="P17" s="109" t="s">
        <v>301</v>
      </c>
      <c r="Q17" s="109" t="n">
        <v>1</v>
      </c>
      <c r="R17" s="109" t="n">
        <v>5</v>
      </c>
      <c r="S17" s="109" t="n">
        <v>1</v>
      </c>
      <c r="T17" s="109" t="n">
        <v>15</v>
      </c>
      <c r="U17" s="109" t="s">
        <v>301</v>
      </c>
      <c r="V17" s="109" t="s">
        <v>301</v>
      </c>
      <c r="W17" s="109" t="s">
        <v>301</v>
      </c>
      <c r="X17" s="109" t="s">
        <v>301</v>
      </c>
      <c r="Y17" s="109" t="s">
        <v>301</v>
      </c>
      <c r="Z17" s="109" t="s">
        <v>301</v>
      </c>
      <c r="AA17" s="109" t="s">
        <v>301</v>
      </c>
    </row>
    <row r="18" customFormat="false" ht="11.25" hidden="false" customHeight="false" outlineLevel="0" collapsed="false">
      <c r="A18" s="112" t="s">
        <v>868</v>
      </c>
      <c r="B18" s="109" t="n">
        <v>4124</v>
      </c>
      <c r="C18" s="109" t="n">
        <v>6</v>
      </c>
      <c r="D18" s="109" t="n">
        <v>28</v>
      </c>
      <c r="E18" s="109" t="s">
        <v>301</v>
      </c>
      <c r="F18" s="109" t="n">
        <v>40</v>
      </c>
      <c r="G18" s="109" t="n">
        <v>6</v>
      </c>
      <c r="H18" s="109" t="n">
        <v>483</v>
      </c>
      <c r="I18" s="109" t="s">
        <v>301</v>
      </c>
      <c r="J18" s="109" t="s">
        <v>301</v>
      </c>
      <c r="K18" s="109" t="n">
        <v>118</v>
      </c>
      <c r="L18" s="109" t="n">
        <v>5</v>
      </c>
      <c r="M18" s="109" t="s">
        <v>301</v>
      </c>
      <c r="N18" s="109" t="s">
        <v>301</v>
      </c>
      <c r="O18" s="109" t="s">
        <v>301</v>
      </c>
      <c r="P18" s="109" t="s">
        <v>301</v>
      </c>
      <c r="Q18" s="109" t="n">
        <v>2468</v>
      </c>
      <c r="R18" s="109" t="s">
        <v>301</v>
      </c>
      <c r="S18" s="109" t="s">
        <v>301</v>
      </c>
      <c r="T18" s="109" t="n">
        <v>970</v>
      </c>
      <c r="U18" s="109" t="s">
        <v>301</v>
      </c>
      <c r="V18" s="109" t="s">
        <v>301</v>
      </c>
      <c r="W18" s="109" t="s">
        <v>301</v>
      </c>
      <c r="X18" s="109" t="s">
        <v>301</v>
      </c>
      <c r="Y18" s="109" t="s">
        <v>301</v>
      </c>
      <c r="Z18" s="109" t="s">
        <v>301</v>
      </c>
      <c r="AA18" s="109" t="s">
        <v>301</v>
      </c>
    </row>
    <row r="19" customFormat="false" ht="11.25" hidden="false" customHeight="false" outlineLevel="0" collapsed="false">
      <c r="A19" s="112" t="s">
        <v>869</v>
      </c>
      <c r="B19" s="109" t="n">
        <v>2895</v>
      </c>
      <c r="C19" s="109" t="s">
        <v>301</v>
      </c>
      <c r="D19" s="109" t="s">
        <v>301</v>
      </c>
      <c r="E19" s="109" t="s">
        <v>301</v>
      </c>
      <c r="F19" s="109" t="n">
        <v>11</v>
      </c>
      <c r="G19" s="109" t="s">
        <v>301</v>
      </c>
      <c r="H19" s="109" t="n">
        <v>473</v>
      </c>
      <c r="I19" s="109" t="s">
        <v>301</v>
      </c>
      <c r="J19" s="109" t="s">
        <v>301</v>
      </c>
      <c r="K19" s="109" t="n">
        <v>95</v>
      </c>
      <c r="L19" s="109" t="n">
        <v>5</v>
      </c>
      <c r="M19" s="109" t="s">
        <v>301</v>
      </c>
      <c r="N19" s="109" t="s">
        <v>301</v>
      </c>
      <c r="O19" s="109" t="s">
        <v>301</v>
      </c>
      <c r="P19" s="109" t="s">
        <v>301</v>
      </c>
      <c r="Q19" s="109" t="n">
        <v>2310</v>
      </c>
      <c r="R19" s="109" t="s">
        <v>301</v>
      </c>
      <c r="S19" s="109" t="s">
        <v>301</v>
      </c>
      <c r="T19" s="109" t="n">
        <v>1</v>
      </c>
      <c r="U19" s="109" t="s">
        <v>301</v>
      </c>
      <c r="V19" s="109" t="s">
        <v>301</v>
      </c>
      <c r="W19" s="109" t="s">
        <v>301</v>
      </c>
      <c r="X19" s="109" t="s">
        <v>301</v>
      </c>
      <c r="Y19" s="109" t="s">
        <v>301</v>
      </c>
      <c r="Z19" s="109" t="s">
        <v>301</v>
      </c>
      <c r="AA19" s="109" t="s">
        <v>301</v>
      </c>
    </row>
    <row r="20" customFormat="false" ht="11.25" hidden="false" customHeight="false" outlineLevel="0" collapsed="false">
      <c r="A20" s="112" t="s">
        <v>870</v>
      </c>
      <c r="B20" s="109" t="n">
        <v>1141</v>
      </c>
      <c r="C20" s="109" t="n">
        <v>1</v>
      </c>
      <c r="D20" s="109" t="n">
        <v>1</v>
      </c>
      <c r="E20" s="109" t="s">
        <v>301</v>
      </c>
      <c r="F20" s="109" t="n">
        <v>4</v>
      </c>
      <c r="G20" s="109" t="s">
        <v>301</v>
      </c>
      <c r="H20" s="109" t="n">
        <v>9</v>
      </c>
      <c r="I20" s="109" t="s">
        <v>301</v>
      </c>
      <c r="J20" s="109" t="s">
        <v>301</v>
      </c>
      <c r="K20" s="109" t="s">
        <v>301</v>
      </c>
      <c r="L20" s="109" t="s">
        <v>301</v>
      </c>
      <c r="M20" s="109" t="s">
        <v>301</v>
      </c>
      <c r="N20" s="109" t="s">
        <v>301</v>
      </c>
      <c r="O20" s="109" t="s">
        <v>301</v>
      </c>
      <c r="P20" s="109" t="s">
        <v>301</v>
      </c>
      <c r="Q20" s="109" t="n">
        <v>158</v>
      </c>
      <c r="R20" s="109" t="s">
        <v>301</v>
      </c>
      <c r="S20" s="109" t="s">
        <v>301</v>
      </c>
      <c r="T20" s="109" t="n">
        <v>969</v>
      </c>
      <c r="U20" s="109" t="s">
        <v>301</v>
      </c>
      <c r="V20" s="109" t="s">
        <v>301</v>
      </c>
      <c r="W20" s="109" t="s">
        <v>301</v>
      </c>
      <c r="X20" s="109" t="s">
        <v>301</v>
      </c>
      <c r="Y20" s="109" t="s">
        <v>301</v>
      </c>
      <c r="Z20" s="109" t="s">
        <v>301</v>
      </c>
      <c r="AA20" s="109" t="s">
        <v>301</v>
      </c>
    </row>
    <row r="21" customFormat="false" ht="11.25" hidden="false" customHeight="false" outlineLevel="0" collapsed="false">
      <c r="A21" s="112" t="s">
        <v>1809</v>
      </c>
      <c r="B21" s="109" t="n">
        <v>13</v>
      </c>
      <c r="C21" s="109" t="s">
        <v>301</v>
      </c>
      <c r="D21" s="109" t="s">
        <v>301</v>
      </c>
      <c r="E21" s="109" t="s">
        <v>301</v>
      </c>
      <c r="F21" s="109" t="s">
        <v>301</v>
      </c>
      <c r="G21" s="109" t="s">
        <v>301</v>
      </c>
      <c r="H21" s="109" t="s">
        <v>301</v>
      </c>
      <c r="I21" s="109" t="s">
        <v>301</v>
      </c>
      <c r="J21" s="109" t="s">
        <v>301</v>
      </c>
      <c r="K21" s="109" t="n">
        <v>13</v>
      </c>
      <c r="L21" s="109" t="s">
        <v>301</v>
      </c>
      <c r="M21" s="109" t="s">
        <v>301</v>
      </c>
      <c r="N21" s="109" t="s">
        <v>301</v>
      </c>
      <c r="O21" s="109" t="s">
        <v>301</v>
      </c>
      <c r="P21" s="109" t="s">
        <v>301</v>
      </c>
      <c r="Q21" s="109" t="s">
        <v>301</v>
      </c>
      <c r="R21" s="109" t="s">
        <v>301</v>
      </c>
      <c r="S21" s="109" t="s">
        <v>301</v>
      </c>
      <c r="T21" s="109" t="s">
        <v>301</v>
      </c>
      <c r="U21" s="109" t="s">
        <v>301</v>
      </c>
      <c r="V21" s="109" t="s">
        <v>301</v>
      </c>
      <c r="W21" s="109" t="s">
        <v>301</v>
      </c>
      <c r="X21" s="109" t="s">
        <v>301</v>
      </c>
      <c r="Y21" s="109" t="s">
        <v>301</v>
      </c>
      <c r="Z21" s="109" t="s">
        <v>301</v>
      </c>
      <c r="AA21" s="109" t="s">
        <v>301</v>
      </c>
    </row>
    <row r="22" customFormat="false" ht="11.25" hidden="false" customHeight="false" outlineLevel="0" collapsed="false">
      <c r="A22" s="112" t="s">
        <v>871</v>
      </c>
      <c r="B22" s="109" t="n">
        <v>64</v>
      </c>
      <c r="C22" s="109" t="n">
        <v>5</v>
      </c>
      <c r="D22" s="109" t="n">
        <v>27</v>
      </c>
      <c r="E22" s="109" t="s">
        <v>301</v>
      </c>
      <c r="F22" s="109" t="n">
        <v>25</v>
      </c>
      <c r="G22" s="109" t="n">
        <v>6</v>
      </c>
      <c r="H22" s="109" t="n">
        <v>1</v>
      </c>
      <c r="I22" s="109" t="s">
        <v>301</v>
      </c>
      <c r="J22" s="109" t="s">
        <v>301</v>
      </c>
      <c r="K22" s="109" t="s">
        <v>301</v>
      </c>
      <c r="L22" s="109" t="s">
        <v>301</v>
      </c>
      <c r="M22" s="109" t="s">
        <v>301</v>
      </c>
      <c r="N22" s="109" t="s">
        <v>301</v>
      </c>
      <c r="O22" s="109" t="s">
        <v>301</v>
      </c>
      <c r="P22" s="109" t="s">
        <v>301</v>
      </c>
      <c r="Q22" s="109" t="s">
        <v>301</v>
      </c>
      <c r="R22" s="109" t="s">
        <v>301</v>
      </c>
      <c r="S22" s="109" t="s">
        <v>301</v>
      </c>
      <c r="T22" s="109" t="s">
        <v>301</v>
      </c>
      <c r="U22" s="109" t="s">
        <v>301</v>
      </c>
      <c r="V22" s="109" t="s">
        <v>301</v>
      </c>
      <c r="W22" s="109" t="s">
        <v>301</v>
      </c>
      <c r="X22" s="109" t="s">
        <v>301</v>
      </c>
      <c r="Y22" s="109" t="s">
        <v>301</v>
      </c>
      <c r="Z22" s="109" t="s">
        <v>301</v>
      </c>
      <c r="AA22" s="109" t="s">
        <v>301</v>
      </c>
    </row>
    <row r="23" customFormat="false" ht="11.25" hidden="false" customHeight="false" outlineLevel="0" collapsed="false">
      <c r="A23" s="112" t="s">
        <v>1810</v>
      </c>
      <c r="B23" s="109" t="n">
        <v>10</v>
      </c>
      <c r="C23" s="109" t="s">
        <v>301</v>
      </c>
      <c r="D23" s="109" t="s">
        <v>301</v>
      </c>
      <c r="E23" s="109" t="s">
        <v>301</v>
      </c>
      <c r="F23" s="109" t="s">
        <v>301</v>
      </c>
      <c r="G23" s="109" t="s">
        <v>301</v>
      </c>
      <c r="H23" s="109" t="s">
        <v>301</v>
      </c>
      <c r="I23" s="109" t="s">
        <v>301</v>
      </c>
      <c r="J23" s="109" t="s">
        <v>301</v>
      </c>
      <c r="K23" s="109" t="n">
        <v>10</v>
      </c>
      <c r="L23" s="109" t="s">
        <v>301</v>
      </c>
      <c r="M23" s="109" t="s">
        <v>301</v>
      </c>
      <c r="N23" s="109" t="s">
        <v>301</v>
      </c>
      <c r="O23" s="109" t="s">
        <v>301</v>
      </c>
      <c r="P23" s="109" t="s">
        <v>301</v>
      </c>
      <c r="Q23" s="109" t="s">
        <v>301</v>
      </c>
      <c r="R23" s="109" t="s">
        <v>301</v>
      </c>
      <c r="S23" s="109" t="s">
        <v>301</v>
      </c>
      <c r="T23" s="109" t="s">
        <v>301</v>
      </c>
      <c r="U23" s="109" t="s">
        <v>301</v>
      </c>
      <c r="V23" s="109" t="s">
        <v>301</v>
      </c>
      <c r="W23" s="109" t="s">
        <v>301</v>
      </c>
      <c r="X23" s="109" t="s">
        <v>301</v>
      </c>
      <c r="Y23" s="109" t="s">
        <v>301</v>
      </c>
      <c r="Z23" s="109" t="s">
        <v>301</v>
      </c>
      <c r="AA23" s="109" t="s">
        <v>301</v>
      </c>
    </row>
    <row r="24" customFormat="false" ht="11.25" hidden="false" customHeight="false" outlineLevel="0" collapsed="false">
      <c r="A24" s="112" t="s">
        <v>872</v>
      </c>
      <c r="B24" s="109" t="n">
        <v>7164</v>
      </c>
      <c r="C24" s="109" t="n">
        <v>99</v>
      </c>
      <c r="D24" s="109" t="n">
        <v>30</v>
      </c>
      <c r="E24" s="109" t="s">
        <v>301</v>
      </c>
      <c r="F24" s="109" t="n">
        <v>324</v>
      </c>
      <c r="G24" s="109" t="n">
        <v>2915</v>
      </c>
      <c r="H24" s="109" t="n">
        <v>1559</v>
      </c>
      <c r="I24" s="109" t="n">
        <v>94</v>
      </c>
      <c r="J24" s="109" t="n">
        <v>5</v>
      </c>
      <c r="K24" s="109" t="n">
        <v>224</v>
      </c>
      <c r="L24" s="109" t="n">
        <v>17</v>
      </c>
      <c r="M24" s="109" t="s">
        <v>301</v>
      </c>
      <c r="N24" s="109" t="s">
        <v>301</v>
      </c>
      <c r="O24" s="109" t="s">
        <v>301</v>
      </c>
      <c r="P24" s="109" t="s">
        <v>301</v>
      </c>
      <c r="Q24" s="109" t="n">
        <v>1853</v>
      </c>
      <c r="R24" s="109" t="s">
        <v>301</v>
      </c>
      <c r="S24" s="109" t="n">
        <v>42</v>
      </c>
      <c r="T24" s="109" t="s">
        <v>301</v>
      </c>
      <c r="U24" s="109" t="s">
        <v>301</v>
      </c>
      <c r="V24" s="109" t="s">
        <v>301</v>
      </c>
      <c r="W24" s="109" t="s">
        <v>301</v>
      </c>
      <c r="X24" s="109" t="s">
        <v>301</v>
      </c>
      <c r="Y24" s="109" t="s">
        <v>301</v>
      </c>
      <c r="Z24" s="109" t="s">
        <v>301</v>
      </c>
      <c r="AA24" s="109" t="s">
        <v>301</v>
      </c>
    </row>
    <row r="25" customFormat="false" ht="11.25" hidden="false" customHeight="false" outlineLevel="0" collapsed="false">
      <c r="A25" s="112" t="s">
        <v>873</v>
      </c>
      <c r="B25" s="109" t="n">
        <v>7019</v>
      </c>
      <c r="C25" s="109" t="n">
        <v>99</v>
      </c>
      <c r="D25" s="109" t="n">
        <v>30</v>
      </c>
      <c r="E25" s="109" t="s">
        <v>301</v>
      </c>
      <c r="F25" s="109" t="n">
        <v>319</v>
      </c>
      <c r="G25" s="109" t="n">
        <v>2776</v>
      </c>
      <c r="H25" s="109" t="n">
        <v>1559</v>
      </c>
      <c r="I25" s="109" t="n">
        <v>94</v>
      </c>
      <c r="J25" s="109" t="n">
        <v>5</v>
      </c>
      <c r="K25" s="109" t="n">
        <v>224</v>
      </c>
      <c r="L25" s="109" t="n">
        <v>17</v>
      </c>
      <c r="M25" s="109" t="s">
        <v>301</v>
      </c>
      <c r="N25" s="109" t="s">
        <v>301</v>
      </c>
      <c r="O25" s="109" t="s">
        <v>301</v>
      </c>
      <c r="P25" s="109" t="s">
        <v>301</v>
      </c>
      <c r="Q25" s="109" t="n">
        <v>1853</v>
      </c>
      <c r="R25" s="109" t="s">
        <v>301</v>
      </c>
      <c r="S25" s="109" t="n">
        <v>42</v>
      </c>
      <c r="T25" s="109" t="s">
        <v>301</v>
      </c>
      <c r="U25" s="109" t="s">
        <v>301</v>
      </c>
      <c r="V25" s="109" t="s">
        <v>301</v>
      </c>
      <c r="W25" s="109" t="s">
        <v>301</v>
      </c>
      <c r="X25" s="109" t="s">
        <v>301</v>
      </c>
      <c r="Y25" s="109" t="s">
        <v>301</v>
      </c>
      <c r="Z25" s="109" t="s">
        <v>301</v>
      </c>
      <c r="AA25" s="109" t="s">
        <v>301</v>
      </c>
    </row>
    <row r="26" customFormat="false" ht="11.25" hidden="false" customHeight="false" outlineLevel="0" collapsed="false">
      <c r="A26" s="112" t="s">
        <v>1402</v>
      </c>
      <c r="B26" s="109" t="n">
        <v>139</v>
      </c>
      <c r="C26" s="109" t="s">
        <v>301</v>
      </c>
      <c r="D26" s="109" t="s">
        <v>301</v>
      </c>
      <c r="E26" s="109" t="s">
        <v>301</v>
      </c>
      <c r="F26" s="109" t="s">
        <v>301</v>
      </c>
      <c r="G26" s="109" t="n">
        <v>139</v>
      </c>
      <c r="H26" s="109" t="s">
        <v>301</v>
      </c>
      <c r="I26" s="109" t="s">
        <v>301</v>
      </c>
      <c r="J26" s="109" t="s">
        <v>301</v>
      </c>
      <c r="K26" s="109" t="s">
        <v>301</v>
      </c>
      <c r="L26" s="109" t="s">
        <v>301</v>
      </c>
      <c r="M26" s="109" t="s">
        <v>301</v>
      </c>
      <c r="N26" s="109" t="s">
        <v>301</v>
      </c>
      <c r="O26" s="109" t="s">
        <v>301</v>
      </c>
      <c r="P26" s="109" t="s">
        <v>301</v>
      </c>
      <c r="Q26" s="109" t="s">
        <v>301</v>
      </c>
      <c r="R26" s="109" t="s">
        <v>301</v>
      </c>
      <c r="S26" s="109" t="s">
        <v>301</v>
      </c>
      <c r="T26" s="109" t="s">
        <v>301</v>
      </c>
      <c r="U26" s="109" t="s">
        <v>301</v>
      </c>
      <c r="V26" s="109" t="s">
        <v>301</v>
      </c>
      <c r="W26" s="109" t="s">
        <v>301</v>
      </c>
      <c r="X26" s="109" t="s">
        <v>301</v>
      </c>
      <c r="Y26" s="109" t="s">
        <v>301</v>
      </c>
      <c r="Z26" s="109" t="s">
        <v>301</v>
      </c>
      <c r="AA26" s="109" t="s">
        <v>301</v>
      </c>
    </row>
    <row r="27" customFormat="false" ht="11.25" hidden="false" customHeight="false" outlineLevel="0" collapsed="false">
      <c r="A27" s="112" t="s">
        <v>875</v>
      </c>
      <c r="B27" s="109" t="n">
        <v>309</v>
      </c>
      <c r="C27" s="109" t="n">
        <v>6</v>
      </c>
      <c r="D27" s="109" t="s">
        <v>301</v>
      </c>
      <c r="E27" s="109" t="s">
        <v>301</v>
      </c>
      <c r="F27" s="109" t="s">
        <v>301</v>
      </c>
      <c r="G27" s="109" t="s">
        <v>301</v>
      </c>
      <c r="H27" s="109" t="n">
        <v>295</v>
      </c>
      <c r="I27" s="109" t="s">
        <v>301</v>
      </c>
      <c r="J27" s="109" t="s">
        <v>301</v>
      </c>
      <c r="K27" s="109" t="s">
        <v>301</v>
      </c>
      <c r="L27" s="109" t="s">
        <v>301</v>
      </c>
      <c r="M27" s="109" t="s">
        <v>301</v>
      </c>
      <c r="N27" s="109" t="s">
        <v>301</v>
      </c>
      <c r="O27" s="109" t="s">
        <v>301</v>
      </c>
      <c r="P27" s="109" t="s">
        <v>301</v>
      </c>
      <c r="Q27" s="109" t="n">
        <v>2</v>
      </c>
      <c r="R27" s="109" t="s">
        <v>301</v>
      </c>
      <c r="S27" s="109" t="s">
        <v>301</v>
      </c>
      <c r="T27" s="109" t="n">
        <v>5</v>
      </c>
      <c r="U27" s="109" t="s">
        <v>301</v>
      </c>
      <c r="V27" s="109" t="s">
        <v>301</v>
      </c>
      <c r="W27" s="109" t="s">
        <v>301</v>
      </c>
      <c r="X27" s="109" t="n">
        <v>1</v>
      </c>
      <c r="Y27" s="109" t="s">
        <v>301</v>
      </c>
      <c r="Z27" s="109" t="s">
        <v>301</v>
      </c>
      <c r="AA27" s="109" t="s">
        <v>301</v>
      </c>
    </row>
    <row r="28" customFormat="false" ht="11.25" hidden="false" customHeight="false" outlineLevel="0" collapsed="false">
      <c r="A28" s="112" t="s">
        <v>876</v>
      </c>
      <c r="B28" s="109" t="n">
        <v>309</v>
      </c>
      <c r="C28" s="109" t="n">
        <v>6</v>
      </c>
      <c r="D28" s="109" t="s">
        <v>301</v>
      </c>
      <c r="E28" s="109" t="s">
        <v>301</v>
      </c>
      <c r="F28" s="109" t="s">
        <v>301</v>
      </c>
      <c r="G28" s="109" t="s">
        <v>301</v>
      </c>
      <c r="H28" s="109" t="n">
        <v>295</v>
      </c>
      <c r="I28" s="109" t="s">
        <v>301</v>
      </c>
      <c r="J28" s="109" t="s">
        <v>301</v>
      </c>
      <c r="K28" s="109" t="s">
        <v>301</v>
      </c>
      <c r="L28" s="109" t="s">
        <v>301</v>
      </c>
      <c r="M28" s="109" t="s">
        <v>301</v>
      </c>
      <c r="N28" s="109" t="s">
        <v>301</v>
      </c>
      <c r="O28" s="109" t="s">
        <v>301</v>
      </c>
      <c r="P28" s="109" t="s">
        <v>301</v>
      </c>
      <c r="Q28" s="109" t="n">
        <v>2</v>
      </c>
      <c r="R28" s="109" t="s">
        <v>301</v>
      </c>
      <c r="S28" s="109" t="s">
        <v>301</v>
      </c>
      <c r="T28" s="109" t="n">
        <v>5</v>
      </c>
      <c r="U28" s="109" t="s">
        <v>301</v>
      </c>
      <c r="V28" s="109" t="s">
        <v>301</v>
      </c>
      <c r="W28" s="109" t="s">
        <v>301</v>
      </c>
      <c r="X28" s="109" t="n">
        <v>1</v>
      </c>
      <c r="Y28" s="109" t="s">
        <v>301</v>
      </c>
      <c r="Z28" s="109" t="s">
        <v>301</v>
      </c>
      <c r="AA28" s="109" t="s">
        <v>301</v>
      </c>
    </row>
    <row r="29" customFormat="false" ht="11.25" hidden="false" customHeight="false" outlineLevel="0" collapsed="false">
      <c r="A29" s="112" t="s">
        <v>877</v>
      </c>
      <c r="B29" s="109" t="n">
        <v>5337</v>
      </c>
      <c r="C29" s="109" t="n">
        <v>172</v>
      </c>
      <c r="D29" s="109" t="s">
        <v>301</v>
      </c>
      <c r="E29" s="109" t="s">
        <v>301</v>
      </c>
      <c r="F29" s="109" t="n">
        <v>292</v>
      </c>
      <c r="G29" s="109" t="n">
        <v>1673</v>
      </c>
      <c r="H29" s="109" t="n">
        <v>1964</v>
      </c>
      <c r="I29" s="109" t="n">
        <v>20</v>
      </c>
      <c r="J29" s="109" t="n">
        <v>2</v>
      </c>
      <c r="K29" s="109" t="n">
        <v>627</v>
      </c>
      <c r="L29" s="109" t="n">
        <v>62</v>
      </c>
      <c r="M29" s="109" t="s">
        <v>301</v>
      </c>
      <c r="N29" s="109" t="s">
        <v>301</v>
      </c>
      <c r="O29" s="109" t="s">
        <v>301</v>
      </c>
      <c r="P29" s="109" t="s">
        <v>301</v>
      </c>
      <c r="Q29" s="109" t="s">
        <v>301</v>
      </c>
      <c r="R29" s="109" t="s">
        <v>301</v>
      </c>
      <c r="S29" s="109" t="s">
        <v>301</v>
      </c>
      <c r="T29" s="109" t="n">
        <v>520</v>
      </c>
      <c r="U29" s="109" t="s">
        <v>301</v>
      </c>
      <c r="V29" s="109" t="s">
        <v>301</v>
      </c>
      <c r="W29" s="109" t="s">
        <v>301</v>
      </c>
      <c r="X29" s="109" t="s">
        <v>301</v>
      </c>
      <c r="Y29" s="109" t="s">
        <v>301</v>
      </c>
      <c r="Z29" s="109" t="s">
        <v>301</v>
      </c>
      <c r="AA29" s="109" t="n">
        <v>4</v>
      </c>
    </row>
    <row r="30" customFormat="false" ht="11.25" hidden="false" customHeight="false" outlineLevel="0" collapsed="false">
      <c r="A30" s="112" t="s">
        <v>878</v>
      </c>
      <c r="B30" s="109" t="n">
        <v>5336</v>
      </c>
      <c r="C30" s="109" t="n">
        <v>172</v>
      </c>
      <c r="D30" s="109" t="s">
        <v>301</v>
      </c>
      <c r="E30" s="109" t="s">
        <v>301</v>
      </c>
      <c r="F30" s="109" t="n">
        <v>292</v>
      </c>
      <c r="G30" s="109" t="n">
        <v>1673</v>
      </c>
      <c r="H30" s="109" t="n">
        <v>1964</v>
      </c>
      <c r="I30" s="109" t="n">
        <v>20</v>
      </c>
      <c r="J30" s="109" t="n">
        <v>2</v>
      </c>
      <c r="K30" s="109" t="n">
        <v>627</v>
      </c>
      <c r="L30" s="109" t="n">
        <v>62</v>
      </c>
      <c r="M30" s="109" t="s">
        <v>301</v>
      </c>
      <c r="N30" s="109" t="s">
        <v>301</v>
      </c>
      <c r="O30" s="109" t="s">
        <v>301</v>
      </c>
      <c r="P30" s="109" t="s">
        <v>301</v>
      </c>
      <c r="Q30" s="109" t="s">
        <v>301</v>
      </c>
      <c r="R30" s="109" t="s">
        <v>301</v>
      </c>
      <c r="S30" s="109" t="s">
        <v>301</v>
      </c>
      <c r="T30" s="109" t="n">
        <v>520</v>
      </c>
      <c r="U30" s="109" t="s">
        <v>301</v>
      </c>
      <c r="V30" s="109" t="s">
        <v>301</v>
      </c>
      <c r="W30" s="109" t="s">
        <v>301</v>
      </c>
      <c r="X30" s="109" t="s">
        <v>301</v>
      </c>
      <c r="Y30" s="109" t="s">
        <v>301</v>
      </c>
      <c r="Z30" s="109" t="s">
        <v>301</v>
      </c>
      <c r="AA30" s="109" t="n">
        <v>3</v>
      </c>
    </row>
    <row r="31" customFormat="false" ht="11.25" hidden="false" customHeight="false" outlineLevel="0" collapsed="false">
      <c r="A31" s="112" t="s">
        <v>880</v>
      </c>
      <c r="B31" s="109" t="n">
        <v>51574</v>
      </c>
      <c r="C31" s="109" t="n">
        <v>834</v>
      </c>
      <c r="D31" s="109" t="n">
        <v>43</v>
      </c>
      <c r="E31" s="109" t="n">
        <v>5</v>
      </c>
      <c r="F31" s="109" t="n">
        <v>1185</v>
      </c>
      <c r="G31" s="109" t="n">
        <v>30174</v>
      </c>
      <c r="H31" s="109" t="n">
        <v>16029</v>
      </c>
      <c r="I31" s="109" t="n">
        <v>813</v>
      </c>
      <c r="J31" s="109" t="n">
        <v>12</v>
      </c>
      <c r="K31" s="109" t="n">
        <v>1686</v>
      </c>
      <c r="L31" s="109" t="n">
        <v>121</v>
      </c>
      <c r="M31" s="109" t="s">
        <v>301</v>
      </c>
      <c r="N31" s="109" t="n">
        <v>232</v>
      </c>
      <c r="O31" s="109" t="s">
        <v>301</v>
      </c>
      <c r="P31" s="109" t="s">
        <v>301</v>
      </c>
      <c r="Q31" s="109" t="n">
        <v>51</v>
      </c>
      <c r="R31" s="109" t="s">
        <v>301</v>
      </c>
      <c r="S31" s="109" t="n">
        <v>6</v>
      </c>
      <c r="T31" s="109" t="n">
        <v>382</v>
      </c>
      <c r="U31" s="109" t="s">
        <v>301</v>
      </c>
      <c r="V31" s="109" t="s">
        <v>301</v>
      </c>
      <c r="W31" s="109" t="s">
        <v>301</v>
      </c>
      <c r="X31" s="109" t="s">
        <v>301</v>
      </c>
      <c r="Y31" s="109" t="s">
        <v>301</v>
      </c>
      <c r="Z31" s="109" t="s">
        <v>301</v>
      </c>
      <c r="AA31" s="109" t="s">
        <v>301</v>
      </c>
    </row>
    <row r="32" customFormat="false" ht="11.25" hidden="false" customHeight="false" outlineLevel="0" collapsed="false">
      <c r="A32" s="112" t="s">
        <v>881</v>
      </c>
      <c r="B32" s="109" t="n">
        <v>13</v>
      </c>
      <c r="C32" s="109" t="s">
        <v>301</v>
      </c>
      <c r="D32" s="109" t="s">
        <v>301</v>
      </c>
      <c r="E32" s="109" t="s">
        <v>301</v>
      </c>
      <c r="F32" s="109" t="n">
        <v>4</v>
      </c>
      <c r="G32" s="109" t="s">
        <v>301</v>
      </c>
      <c r="H32" s="109" t="n">
        <v>9</v>
      </c>
      <c r="I32" s="109" t="s">
        <v>301</v>
      </c>
      <c r="J32" s="109" t="s">
        <v>301</v>
      </c>
      <c r="K32" s="109" t="s">
        <v>301</v>
      </c>
      <c r="L32" s="109" t="s">
        <v>301</v>
      </c>
      <c r="M32" s="109" t="s">
        <v>301</v>
      </c>
      <c r="N32" s="109" t="s">
        <v>301</v>
      </c>
      <c r="O32" s="109" t="s">
        <v>301</v>
      </c>
      <c r="P32" s="109" t="s">
        <v>301</v>
      </c>
      <c r="Q32" s="109" t="s">
        <v>301</v>
      </c>
      <c r="R32" s="109" t="s">
        <v>301</v>
      </c>
      <c r="S32" s="109" t="s">
        <v>301</v>
      </c>
      <c r="T32" s="109" t="s">
        <v>301</v>
      </c>
      <c r="U32" s="109" t="s">
        <v>301</v>
      </c>
      <c r="V32" s="109" t="s">
        <v>301</v>
      </c>
      <c r="W32" s="109" t="s">
        <v>301</v>
      </c>
      <c r="X32" s="109" t="s">
        <v>301</v>
      </c>
      <c r="Y32" s="109" t="s">
        <v>301</v>
      </c>
      <c r="Z32" s="109" t="s">
        <v>301</v>
      </c>
      <c r="AA32" s="109" t="s">
        <v>301</v>
      </c>
    </row>
    <row r="33" customFormat="false" ht="11.25" hidden="false" customHeight="false" outlineLevel="0" collapsed="false">
      <c r="A33" s="112" t="s">
        <v>882</v>
      </c>
      <c r="B33" s="109" t="n">
        <v>36491</v>
      </c>
      <c r="C33" s="109" t="n">
        <v>834</v>
      </c>
      <c r="D33" s="109" t="n">
        <v>43</v>
      </c>
      <c r="E33" s="109" t="n">
        <v>5</v>
      </c>
      <c r="F33" s="109" t="n">
        <v>1146</v>
      </c>
      <c r="G33" s="109" t="n">
        <v>16310</v>
      </c>
      <c r="H33" s="109" t="n">
        <v>15476</v>
      </c>
      <c r="I33" s="109" t="n">
        <v>809</v>
      </c>
      <c r="J33" s="109" t="n">
        <v>11</v>
      </c>
      <c r="K33" s="109" t="n">
        <v>1501</v>
      </c>
      <c r="L33" s="109" t="n">
        <v>73</v>
      </c>
      <c r="M33" s="109" t="s">
        <v>301</v>
      </c>
      <c r="N33" s="109" t="n">
        <v>232</v>
      </c>
      <c r="O33" s="109" t="s">
        <v>301</v>
      </c>
      <c r="P33" s="109" t="s">
        <v>301</v>
      </c>
      <c r="Q33" s="109" t="n">
        <v>51</v>
      </c>
      <c r="R33" s="109" t="s">
        <v>301</v>
      </c>
      <c r="S33" s="109" t="s">
        <v>301</v>
      </c>
      <c r="T33" s="109" t="s">
        <v>301</v>
      </c>
      <c r="U33" s="109" t="s">
        <v>301</v>
      </c>
      <c r="V33" s="109" t="s">
        <v>301</v>
      </c>
      <c r="W33" s="109" t="s">
        <v>301</v>
      </c>
      <c r="X33" s="109" t="s">
        <v>301</v>
      </c>
      <c r="Y33" s="109" t="s">
        <v>301</v>
      </c>
      <c r="Z33" s="109" t="s">
        <v>301</v>
      </c>
      <c r="AA33" s="109" t="s">
        <v>301</v>
      </c>
    </row>
    <row r="34" customFormat="false" ht="11.25" hidden="false" customHeight="false" outlineLevel="0" collapsed="false">
      <c r="A34" s="112" t="s">
        <v>886</v>
      </c>
      <c r="B34" s="109" t="n">
        <v>543</v>
      </c>
      <c r="C34" s="109" t="s">
        <v>301</v>
      </c>
      <c r="D34" s="109" t="s">
        <v>301</v>
      </c>
      <c r="E34" s="109" t="s">
        <v>301</v>
      </c>
      <c r="F34" s="109" t="n">
        <v>8</v>
      </c>
      <c r="G34" s="109" t="n">
        <v>527</v>
      </c>
      <c r="H34" s="109" t="s">
        <v>301</v>
      </c>
      <c r="I34" s="109" t="s">
        <v>301</v>
      </c>
      <c r="J34" s="109" t="s">
        <v>301</v>
      </c>
      <c r="K34" s="109" t="n">
        <v>3</v>
      </c>
      <c r="L34" s="109" t="s">
        <v>301</v>
      </c>
      <c r="M34" s="109" t="s">
        <v>301</v>
      </c>
      <c r="N34" s="109" t="s">
        <v>301</v>
      </c>
      <c r="O34" s="109" t="s">
        <v>301</v>
      </c>
      <c r="P34" s="109" t="s">
        <v>301</v>
      </c>
      <c r="Q34" s="109" t="s">
        <v>301</v>
      </c>
      <c r="R34" s="109" t="s">
        <v>301</v>
      </c>
      <c r="S34" s="109" t="s">
        <v>301</v>
      </c>
      <c r="T34" s="109" t="n">
        <v>6</v>
      </c>
      <c r="U34" s="109" t="s">
        <v>301</v>
      </c>
      <c r="V34" s="109" t="s">
        <v>301</v>
      </c>
      <c r="W34" s="109" t="s">
        <v>301</v>
      </c>
      <c r="X34" s="109" t="s">
        <v>301</v>
      </c>
      <c r="Y34" s="109" t="s">
        <v>301</v>
      </c>
      <c r="Z34" s="109" t="s">
        <v>301</v>
      </c>
      <c r="AA34" s="109" t="s">
        <v>301</v>
      </c>
    </row>
    <row r="35" customFormat="false" ht="11.25" hidden="false" customHeight="false" outlineLevel="0" collapsed="false">
      <c r="A35" s="112" t="s">
        <v>1423</v>
      </c>
      <c r="B35" s="109" t="n">
        <v>218</v>
      </c>
      <c r="C35" s="109" t="s">
        <v>301</v>
      </c>
      <c r="D35" s="109" t="s">
        <v>301</v>
      </c>
      <c r="E35" s="109" t="s">
        <v>301</v>
      </c>
      <c r="F35" s="109" t="s">
        <v>301</v>
      </c>
      <c r="G35" s="109" t="s">
        <v>301</v>
      </c>
      <c r="H35" s="109" t="s">
        <v>301</v>
      </c>
      <c r="I35" s="109" t="s">
        <v>301</v>
      </c>
      <c r="J35" s="109" t="s">
        <v>301</v>
      </c>
      <c r="K35" s="109" t="n">
        <v>170</v>
      </c>
      <c r="L35" s="109" t="n">
        <v>48</v>
      </c>
      <c r="M35" s="109" t="s">
        <v>301</v>
      </c>
      <c r="N35" s="109" t="s">
        <v>301</v>
      </c>
      <c r="O35" s="109" t="s">
        <v>301</v>
      </c>
      <c r="P35" s="109" t="s">
        <v>301</v>
      </c>
      <c r="Q35" s="109" t="s">
        <v>301</v>
      </c>
      <c r="R35" s="109" t="s">
        <v>301</v>
      </c>
      <c r="S35" s="109" t="s">
        <v>301</v>
      </c>
      <c r="T35" s="109" t="s">
        <v>301</v>
      </c>
      <c r="U35" s="109" t="s">
        <v>301</v>
      </c>
      <c r="V35" s="109" t="s">
        <v>301</v>
      </c>
      <c r="W35" s="109" t="s">
        <v>301</v>
      </c>
      <c r="X35" s="109" t="s">
        <v>301</v>
      </c>
      <c r="Y35" s="109" t="s">
        <v>301</v>
      </c>
      <c r="Z35" s="109" t="s">
        <v>301</v>
      </c>
      <c r="AA35" s="109" t="s">
        <v>301</v>
      </c>
    </row>
    <row r="36" customFormat="false" ht="11.25" hidden="false" customHeight="false" outlineLevel="0" collapsed="false">
      <c r="A36" s="112" t="s">
        <v>889</v>
      </c>
      <c r="B36" s="109" t="n">
        <v>7845</v>
      </c>
      <c r="C36" s="109" t="s">
        <v>301</v>
      </c>
      <c r="D36" s="109" t="n">
        <v>1</v>
      </c>
      <c r="E36" s="109" t="s">
        <v>301</v>
      </c>
      <c r="F36" s="109" t="n">
        <v>19</v>
      </c>
      <c r="G36" s="109" t="n">
        <v>7580</v>
      </c>
      <c r="H36" s="109" t="n">
        <v>242</v>
      </c>
      <c r="I36" s="109" t="n">
        <v>3</v>
      </c>
      <c r="J36" s="109" t="n">
        <v>1</v>
      </c>
      <c r="K36" s="109" t="s">
        <v>301</v>
      </c>
      <c r="L36" s="109" t="s">
        <v>301</v>
      </c>
      <c r="M36" s="109" t="s">
        <v>301</v>
      </c>
      <c r="N36" s="109" t="s">
        <v>301</v>
      </c>
      <c r="O36" s="109" t="s">
        <v>301</v>
      </c>
      <c r="P36" s="109" t="s">
        <v>301</v>
      </c>
      <c r="Q36" s="109" t="s">
        <v>301</v>
      </c>
      <c r="R36" s="109" t="s">
        <v>301</v>
      </c>
      <c r="S36" s="109" t="s">
        <v>301</v>
      </c>
      <c r="T36" s="109" t="s">
        <v>301</v>
      </c>
      <c r="U36" s="109" t="s">
        <v>301</v>
      </c>
      <c r="V36" s="109" t="s">
        <v>301</v>
      </c>
      <c r="W36" s="109" t="s">
        <v>301</v>
      </c>
      <c r="X36" s="109" t="s">
        <v>301</v>
      </c>
      <c r="Y36" s="109" t="s">
        <v>301</v>
      </c>
      <c r="Z36" s="109" t="s">
        <v>301</v>
      </c>
      <c r="AA36" s="109" t="s">
        <v>301</v>
      </c>
    </row>
    <row r="37" customFormat="false" ht="11.25" hidden="false" customHeight="false" outlineLevel="0" collapsed="false">
      <c r="A37" s="112" t="s">
        <v>891</v>
      </c>
      <c r="B37" s="109" t="n">
        <v>3343</v>
      </c>
      <c r="C37" s="109" t="s">
        <v>301</v>
      </c>
      <c r="D37" s="109" t="s">
        <v>301</v>
      </c>
      <c r="E37" s="109" t="s">
        <v>301</v>
      </c>
      <c r="F37" s="109" t="n">
        <v>1</v>
      </c>
      <c r="G37" s="109" t="n">
        <v>3235</v>
      </c>
      <c r="H37" s="109" t="n">
        <v>106</v>
      </c>
      <c r="I37" s="109" t="n">
        <v>1</v>
      </c>
      <c r="J37" s="109" t="s">
        <v>301</v>
      </c>
      <c r="K37" s="109" t="s">
        <v>301</v>
      </c>
      <c r="L37" s="109" t="s">
        <v>301</v>
      </c>
      <c r="M37" s="109" t="s">
        <v>301</v>
      </c>
      <c r="N37" s="109" t="s">
        <v>301</v>
      </c>
      <c r="O37" s="109" t="s">
        <v>301</v>
      </c>
      <c r="P37" s="109" t="s">
        <v>301</v>
      </c>
      <c r="Q37" s="109" t="s">
        <v>301</v>
      </c>
      <c r="R37" s="109" t="s">
        <v>301</v>
      </c>
      <c r="S37" s="109" t="s">
        <v>301</v>
      </c>
      <c r="T37" s="109" t="s">
        <v>301</v>
      </c>
      <c r="U37" s="109" t="s">
        <v>301</v>
      </c>
      <c r="V37" s="109" t="s">
        <v>301</v>
      </c>
      <c r="W37" s="109" t="s">
        <v>301</v>
      </c>
      <c r="X37" s="109" t="s">
        <v>301</v>
      </c>
      <c r="Y37" s="109" t="s">
        <v>301</v>
      </c>
      <c r="Z37" s="109" t="s">
        <v>301</v>
      </c>
      <c r="AA37" s="109" t="s">
        <v>301</v>
      </c>
    </row>
    <row r="38" customFormat="false" ht="11.25" hidden="false" customHeight="false" outlineLevel="0" collapsed="false">
      <c r="A38" s="112" t="s">
        <v>892</v>
      </c>
      <c r="B38" s="109" t="n">
        <v>132</v>
      </c>
      <c r="C38" s="109" t="s">
        <v>301</v>
      </c>
      <c r="D38" s="109" t="s">
        <v>301</v>
      </c>
      <c r="E38" s="109" t="s">
        <v>301</v>
      </c>
      <c r="F38" s="109" t="n">
        <v>2</v>
      </c>
      <c r="G38" s="109" t="s">
        <v>301</v>
      </c>
      <c r="H38" s="109" t="n">
        <v>125</v>
      </c>
      <c r="I38" s="109" t="s">
        <v>301</v>
      </c>
      <c r="J38" s="109" t="s">
        <v>301</v>
      </c>
      <c r="K38" s="109" t="n">
        <v>4</v>
      </c>
      <c r="L38" s="109" t="s">
        <v>301</v>
      </c>
      <c r="M38" s="109" t="s">
        <v>301</v>
      </c>
      <c r="N38" s="109" t="s">
        <v>301</v>
      </c>
      <c r="O38" s="109" t="s">
        <v>301</v>
      </c>
      <c r="P38" s="109" t="s">
        <v>301</v>
      </c>
      <c r="Q38" s="109" t="s">
        <v>301</v>
      </c>
      <c r="R38" s="109" t="s">
        <v>301</v>
      </c>
      <c r="S38" s="109" t="s">
        <v>301</v>
      </c>
      <c r="T38" s="109" t="s">
        <v>301</v>
      </c>
      <c r="U38" s="109" t="s">
        <v>301</v>
      </c>
      <c r="V38" s="109" t="s">
        <v>301</v>
      </c>
      <c r="W38" s="109" t="s">
        <v>301</v>
      </c>
      <c r="X38" s="109" t="s">
        <v>301</v>
      </c>
      <c r="Y38" s="109" t="s">
        <v>301</v>
      </c>
      <c r="Z38" s="109" t="s">
        <v>301</v>
      </c>
      <c r="AA38" s="109" t="s">
        <v>301</v>
      </c>
    </row>
    <row r="39" customFormat="false" ht="11.25" hidden="false" customHeight="false" outlineLevel="0" collapsed="false">
      <c r="A39" s="112" t="s">
        <v>1428</v>
      </c>
      <c r="B39" s="109" t="n">
        <v>2463</v>
      </c>
      <c r="C39" s="109" t="s">
        <v>301</v>
      </c>
      <c r="D39" s="109" t="s">
        <v>301</v>
      </c>
      <c r="E39" s="109" t="s">
        <v>301</v>
      </c>
      <c r="F39" s="109" t="s">
        <v>301</v>
      </c>
      <c r="G39" s="109" t="n">
        <v>2460</v>
      </c>
      <c r="H39" s="109" t="s">
        <v>301</v>
      </c>
      <c r="I39" s="109" t="s">
        <v>301</v>
      </c>
      <c r="J39" s="109" t="s">
        <v>301</v>
      </c>
      <c r="K39" s="109" t="n">
        <v>1</v>
      </c>
      <c r="L39" s="109" t="s">
        <v>301</v>
      </c>
      <c r="M39" s="109" t="s">
        <v>301</v>
      </c>
      <c r="N39" s="109" t="s">
        <v>301</v>
      </c>
      <c r="O39" s="109" t="s">
        <v>301</v>
      </c>
      <c r="P39" s="109" t="s">
        <v>301</v>
      </c>
      <c r="Q39" s="109" t="s">
        <v>301</v>
      </c>
      <c r="R39" s="109" t="s">
        <v>301</v>
      </c>
      <c r="S39" s="109" t="n">
        <v>2</v>
      </c>
      <c r="T39" s="109" t="s">
        <v>301</v>
      </c>
      <c r="U39" s="109" t="s">
        <v>301</v>
      </c>
      <c r="V39" s="109" t="s">
        <v>301</v>
      </c>
      <c r="W39" s="109" t="s">
        <v>301</v>
      </c>
      <c r="X39" s="109" t="s">
        <v>301</v>
      </c>
      <c r="Y39" s="109" t="s">
        <v>301</v>
      </c>
      <c r="Z39" s="109" t="s">
        <v>301</v>
      </c>
      <c r="AA39" s="109" t="s">
        <v>301</v>
      </c>
    </row>
    <row r="40" customFormat="false" ht="11.25" hidden="false" customHeight="false" outlineLevel="0" collapsed="false">
      <c r="A40" s="112" t="s">
        <v>895</v>
      </c>
      <c r="B40" s="109" t="n">
        <v>139</v>
      </c>
      <c r="C40" s="109" t="s">
        <v>301</v>
      </c>
      <c r="D40" s="109" t="s">
        <v>301</v>
      </c>
      <c r="E40" s="109" t="s">
        <v>301</v>
      </c>
      <c r="F40" s="109" t="s">
        <v>301</v>
      </c>
      <c r="G40" s="109" t="n">
        <v>61</v>
      </c>
      <c r="H40" s="109" t="n">
        <v>70</v>
      </c>
      <c r="I40" s="109" t="s">
        <v>301</v>
      </c>
      <c r="J40" s="109" t="s">
        <v>301</v>
      </c>
      <c r="K40" s="109" t="n">
        <v>7</v>
      </c>
      <c r="L40" s="109" t="s">
        <v>301</v>
      </c>
      <c r="M40" s="109" t="s">
        <v>301</v>
      </c>
      <c r="N40" s="109" t="s">
        <v>301</v>
      </c>
      <c r="O40" s="109" t="s">
        <v>301</v>
      </c>
      <c r="P40" s="109" t="s">
        <v>301</v>
      </c>
      <c r="Q40" s="109" t="s">
        <v>301</v>
      </c>
      <c r="R40" s="109" t="s">
        <v>301</v>
      </c>
      <c r="S40" s="109" t="s">
        <v>301</v>
      </c>
      <c r="T40" s="109" t="s">
        <v>301</v>
      </c>
      <c r="U40" s="109" t="s">
        <v>301</v>
      </c>
      <c r="V40" s="109" t="s">
        <v>301</v>
      </c>
      <c r="W40" s="109" t="s">
        <v>301</v>
      </c>
      <c r="X40" s="109" t="s">
        <v>301</v>
      </c>
      <c r="Y40" s="109" t="s">
        <v>301</v>
      </c>
      <c r="Z40" s="109" t="s">
        <v>301</v>
      </c>
      <c r="AA40" s="109" t="s">
        <v>301</v>
      </c>
    </row>
    <row r="41" customFormat="false" ht="11.25" hidden="false" customHeight="false" outlineLevel="0" collapsed="false">
      <c r="A41" s="112" t="s">
        <v>897</v>
      </c>
      <c r="B41" s="109" t="n">
        <v>380</v>
      </c>
      <c r="C41" s="109" t="s">
        <v>301</v>
      </c>
      <c r="D41" s="109" t="s">
        <v>301</v>
      </c>
      <c r="E41" s="109" t="s">
        <v>301</v>
      </c>
      <c r="F41" s="109" t="s">
        <v>301</v>
      </c>
      <c r="G41" s="109" t="s">
        <v>301</v>
      </c>
      <c r="H41" s="109" t="s">
        <v>301</v>
      </c>
      <c r="I41" s="109" t="s">
        <v>301</v>
      </c>
      <c r="J41" s="109" t="n">
        <v>1</v>
      </c>
      <c r="K41" s="109" t="s">
        <v>301</v>
      </c>
      <c r="L41" s="109" t="s">
        <v>301</v>
      </c>
      <c r="M41" s="109" t="s">
        <v>301</v>
      </c>
      <c r="N41" s="109" t="s">
        <v>301</v>
      </c>
      <c r="O41" s="109" t="s">
        <v>301</v>
      </c>
      <c r="P41" s="109" t="s">
        <v>301</v>
      </c>
      <c r="Q41" s="109" t="s">
        <v>301</v>
      </c>
      <c r="R41" s="109" t="s">
        <v>301</v>
      </c>
      <c r="S41" s="109" t="n">
        <v>3</v>
      </c>
      <c r="T41" s="109" t="n">
        <v>376</v>
      </c>
      <c r="U41" s="109" t="s">
        <v>301</v>
      </c>
      <c r="V41" s="109" t="s">
        <v>301</v>
      </c>
      <c r="W41" s="109" t="s">
        <v>301</v>
      </c>
      <c r="X41" s="109" t="s">
        <v>301</v>
      </c>
      <c r="Y41" s="109" t="s">
        <v>301</v>
      </c>
      <c r="Z41" s="109" t="s">
        <v>301</v>
      </c>
      <c r="AA41" s="109" t="s">
        <v>301</v>
      </c>
    </row>
    <row r="42" customFormat="false" ht="11.25" hidden="false" customHeight="false" outlineLevel="0" collapsed="false">
      <c r="A42" s="112" t="s">
        <v>898</v>
      </c>
      <c r="B42" s="109" t="n">
        <v>9762</v>
      </c>
      <c r="C42" s="109" t="n">
        <v>50</v>
      </c>
      <c r="D42" s="109" t="n">
        <v>5</v>
      </c>
      <c r="E42" s="109" t="s">
        <v>301</v>
      </c>
      <c r="F42" s="109" t="n">
        <v>782</v>
      </c>
      <c r="G42" s="109" t="n">
        <v>1525</v>
      </c>
      <c r="H42" s="109" t="n">
        <v>6132</v>
      </c>
      <c r="I42" s="109" t="n">
        <v>143</v>
      </c>
      <c r="J42" s="109" t="n">
        <v>1</v>
      </c>
      <c r="K42" s="109" t="n">
        <v>822</v>
      </c>
      <c r="L42" s="109" t="n">
        <v>153</v>
      </c>
      <c r="M42" s="109" t="n">
        <v>3</v>
      </c>
      <c r="N42" s="109" t="s">
        <v>301</v>
      </c>
      <c r="O42" s="109" t="s">
        <v>301</v>
      </c>
      <c r="P42" s="109" t="s">
        <v>301</v>
      </c>
      <c r="Q42" s="109" t="s">
        <v>301</v>
      </c>
      <c r="R42" s="109" t="s">
        <v>301</v>
      </c>
      <c r="S42" s="109" t="s">
        <v>301</v>
      </c>
      <c r="T42" s="109" t="n">
        <v>139</v>
      </c>
      <c r="U42" s="109" t="s">
        <v>301</v>
      </c>
      <c r="V42" s="109" t="s">
        <v>301</v>
      </c>
      <c r="W42" s="109" t="s">
        <v>301</v>
      </c>
      <c r="X42" s="109" t="s">
        <v>301</v>
      </c>
      <c r="Y42" s="109" t="s">
        <v>301</v>
      </c>
      <c r="Z42" s="109" t="s">
        <v>301</v>
      </c>
      <c r="AA42" s="109" t="n">
        <v>7</v>
      </c>
    </row>
    <row r="43" customFormat="false" ht="11.25" hidden="false" customHeight="false" outlineLevel="0" collapsed="false">
      <c r="A43" s="112" t="s">
        <v>899</v>
      </c>
      <c r="B43" s="109" t="n">
        <v>9179</v>
      </c>
      <c r="C43" s="109" t="n">
        <v>26</v>
      </c>
      <c r="D43" s="109" t="s">
        <v>301</v>
      </c>
      <c r="E43" s="109" t="s">
        <v>301</v>
      </c>
      <c r="F43" s="109" t="n">
        <v>469</v>
      </c>
      <c r="G43" s="109" t="n">
        <v>1525</v>
      </c>
      <c r="H43" s="109" t="n">
        <v>5949</v>
      </c>
      <c r="I43" s="109" t="n">
        <v>121</v>
      </c>
      <c r="J43" s="109" t="s">
        <v>301</v>
      </c>
      <c r="K43" s="109" t="n">
        <v>805</v>
      </c>
      <c r="L43" s="109" t="n">
        <v>145</v>
      </c>
      <c r="M43" s="109" t="n">
        <v>3</v>
      </c>
      <c r="N43" s="109" t="s">
        <v>301</v>
      </c>
      <c r="O43" s="109" t="s">
        <v>301</v>
      </c>
      <c r="P43" s="109" t="s">
        <v>301</v>
      </c>
      <c r="Q43" s="109" t="s">
        <v>301</v>
      </c>
      <c r="R43" s="109" t="s">
        <v>301</v>
      </c>
      <c r="S43" s="109" t="s">
        <v>301</v>
      </c>
      <c r="T43" s="109" t="n">
        <v>129</v>
      </c>
      <c r="U43" s="109" t="s">
        <v>301</v>
      </c>
      <c r="V43" s="109" t="s">
        <v>301</v>
      </c>
      <c r="W43" s="109" t="s">
        <v>301</v>
      </c>
      <c r="X43" s="109" t="s">
        <v>301</v>
      </c>
      <c r="Y43" s="109" t="s">
        <v>301</v>
      </c>
      <c r="Z43" s="109" t="s">
        <v>301</v>
      </c>
      <c r="AA43" s="109" t="n">
        <v>7</v>
      </c>
    </row>
    <row r="44" customFormat="false" ht="11.25" hidden="false" customHeight="false" outlineLevel="0" collapsed="false">
      <c r="A44" s="112" t="s">
        <v>901</v>
      </c>
      <c r="B44" s="109" t="n">
        <v>15</v>
      </c>
      <c r="C44" s="109" t="s">
        <v>301</v>
      </c>
      <c r="D44" s="109" t="s">
        <v>301</v>
      </c>
      <c r="E44" s="109" t="s">
        <v>301</v>
      </c>
      <c r="F44" s="109" t="n">
        <v>7</v>
      </c>
      <c r="G44" s="109" t="s">
        <v>301</v>
      </c>
      <c r="H44" s="109" t="n">
        <v>9</v>
      </c>
      <c r="I44" s="109" t="s">
        <v>301</v>
      </c>
      <c r="J44" s="109" t="s">
        <v>301</v>
      </c>
      <c r="K44" s="109" t="s">
        <v>301</v>
      </c>
      <c r="L44" s="109" t="s">
        <v>301</v>
      </c>
      <c r="M44" s="109" t="s">
        <v>301</v>
      </c>
      <c r="N44" s="109" t="s">
        <v>301</v>
      </c>
      <c r="O44" s="109" t="s">
        <v>301</v>
      </c>
      <c r="P44" s="109" t="s">
        <v>301</v>
      </c>
      <c r="Q44" s="109" t="s">
        <v>301</v>
      </c>
      <c r="R44" s="109" t="s">
        <v>301</v>
      </c>
      <c r="S44" s="109" t="s">
        <v>301</v>
      </c>
      <c r="T44" s="109" t="s">
        <v>301</v>
      </c>
      <c r="U44" s="109" t="s">
        <v>301</v>
      </c>
      <c r="V44" s="109" t="s">
        <v>301</v>
      </c>
      <c r="W44" s="109" t="s">
        <v>301</v>
      </c>
      <c r="X44" s="109" t="s">
        <v>301</v>
      </c>
      <c r="Y44" s="109" t="s">
        <v>301</v>
      </c>
      <c r="Z44" s="109" t="s">
        <v>301</v>
      </c>
      <c r="AA44" s="109" t="s">
        <v>301</v>
      </c>
    </row>
    <row r="45" customFormat="false" ht="11.25" hidden="false" customHeight="false" outlineLevel="0" collapsed="false">
      <c r="A45" s="112" t="s">
        <v>904</v>
      </c>
      <c r="B45" s="109" t="n">
        <v>105</v>
      </c>
      <c r="C45" s="109" t="s">
        <v>301</v>
      </c>
      <c r="D45" s="109" t="n">
        <v>2</v>
      </c>
      <c r="E45" s="109" t="s">
        <v>301</v>
      </c>
      <c r="F45" s="109" t="n">
        <v>49</v>
      </c>
      <c r="G45" s="109" t="s">
        <v>301</v>
      </c>
      <c r="H45" s="109" t="n">
        <v>47</v>
      </c>
      <c r="I45" s="109" t="s">
        <v>301</v>
      </c>
      <c r="J45" s="109" t="s">
        <v>301</v>
      </c>
      <c r="K45" s="109" t="n">
        <v>1</v>
      </c>
      <c r="L45" s="109" t="s">
        <v>301</v>
      </c>
      <c r="M45" s="109" t="s">
        <v>301</v>
      </c>
      <c r="N45" s="109" t="s">
        <v>301</v>
      </c>
      <c r="O45" s="109" t="s">
        <v>301</v>
      </c>
      <c r="P45" s="109" t="s">
        <v>301</v>
      </c>
      <c r="Q45" s="109" t="s">
        <v>301</v>
      </c>
      <c r="R45" s="109" t="s">
        <v>301</v>
      </c>
      <c r="S45" s="109" t="s">
        <v>301</v>
      </c>
      <c r="T45" s="109" t="n">
        <v>5</v>
      </c>
      <c r="U45" s="109" t="s">
        <v>301</v>
      </c>
      <c r="V45" s="109" t="s">
        <v>301</v>
      </c>
      <c r="W45" s="109" t="s">
        <v>301</v>
      </c>
      <c r="X45" s="109" t="s">
        <v>301</v>
      </c>
      <c r="Y45" s="109" t="s">
        <v>301</v>
      </c>
      <c r="Z45" s="109" t="s">
        <v>301</v>
      </c>
      <c r="AA45" s="109" t="s">
        <v>301</v>
      </c>
    </row>
    <row r="46" customFormat="false" ht="11.25" hidden="false" customHeight="false" outlineLevel="0" collapsed="false">
      <c r="A46" s="112" t="s">
        <v>907</v>
      </c>
      <c r="B46" s="109" t="n">
        <v>35</v>
      </c>
      <c r="C46" s="109" t="n">
        <v>7</v>
      </c>
      <c r="D46" s="109" t="s">
        <v>301</v>
      </c>
      <c r="E46" s="109" t="s">
        <v>301</v>
      </c>
      <c r="F46" s="109" t="n">
        <v>20</v>
      </c>
      <c r="G46" s="109" t="s">
        <v>301</v>
      </c>
      <c r="H46" s="109" t="n">
        <v>8</v>
      </c>
      <c r="I46" s="109" t="s">
        <v>301</v>
      </c>
      <c r="J46" s="109" t="s">
        <v>301</v>
      </c>
      <c r="K46" s="109" t="s">
        <v>301</v>
      </c>
      <c r="L46" s="109" t="s">
        <v>301</v>
      </c>
      <c r="M46" s="109" t="s">
        <v>301</v>
      </c>
      <c r="N46" s="109" t="s">
        <v>301</v>
      </c>
      <c r="O46" s="109" t="s">
        <v>301</v>
      </c>
      <c r="P46" s="109" t="s">
        <v>301</v>
      </c>
      <c r="Q46" s="109" t="s">
        <v>301</v>
      </c>
      <c r="R46" s="109" t="s">
        <v>301</v>
      </c>
      <c r="S46" s="109" t="s">
        <v>301</v>
      </c>
      <c r="T46" s="109" t="s">
        <v>301</v>
      </c>
      <c r="U46" s="109" t="s">
        <v>301</v>
      </c>
      <c r="V46" s="109" t="s">
        <v>301</v>
      </c>
      <c r="W46" s="109" t="s">
        <v>301</v>
      </c>
      <c r="X46" s="109" t="s">
        <v>301</v>
      </c>
      <c r="Y46" s="109" t="s">
        <v>301</v>
      </c>
      <c r="Z46" s="109" t="s">
        <v>301</v>
      </c>
      <c r="AA46" s="109" t="s">
        <v>301</v>
      </c>
    </row>
    <row r="47" customFormat="false" ht="11.25" hidden="false" customHeight="false" outlineLevel="0" collapsed="false">
      <c r="A47" s="112" t="s">
        <v>911</v>
      </c>
      <c r="B47" s="109" t="n">
        <v>69</v>
      </c>
      <c r="C47" s="109" t="n">
        <v>16</v>
      </c>
      <c r="D47" s="109" t="n">
        <v>2</v>
      </c>
      <c r="E47" s="109" t="s">
        <v>301</v>
      </c>
      <c r="F47" s="109" t="n">
        <v>29</v>
      </c>
      <c r="G47" s="109" t="s">
        <v>301</v>
      </c>
      <c r="H47" s="109" t="n">
        <v>20</v>
      </c>
      <c r="I47" s="109" t="s">
        <v>301</v>
      </c>
      <c r="J47" s="109" t="n">
        <v>1</v>
      </c>
      <c r="K47" s="109" t="n">
        <v>1</v>
      </c>
      <c r="L47" s="109" t="s">
        <v>301</v>
      </c>
      <c r="M47" s="109" t="s">
        <v>301</v>
      </c>
      <c r="N47" s="109" t="s">
        <v>301</v>
      </c>
      <c r="O47" s="109" t="s">
        <v>301</v>
      </c>
      <c r="P47" s="109" t="s">
        <v>301</v>
      </c>
      <c r="Q47" s="109" t="s">
        <v>301</v>
      </c>
      <c r="R47" s="109" t="s">
        <v>301</v>
      </c>
      <c r="S47" s="109" t="s">
        <v>301</v>
      </c>
      <c r="T47" s="109" t="s">
        <v>301</v>
      </c>
      <c r="U47" s="109" t="s">
        <v>301</v>
      </c>
      <c r="V47" s="109" t="s">
        <v>301</v>
      </c>
      <c r="W47" s="109" t="s">
        <v>301</v>
      </c>
      <c r="X47" s="109" t="s">
        <v>301</v>
      </c>
      <c r="Y47" s="109" t="s">
        <v>301</v>
      </c>
      <c r="Z47" s="109" t="s">
        <v>301</v>
      </c>
      <c r="AA47" s="109" t="s">
        <v>301</v>
      </c>
    </row>
    <row r="48" customFormat="false" ht="11.25" hidden="false" customHeight="false" outlineLevel="0" collapsed="false">
      <c r="A48" s="112" t="s">
        <v>912</v>
      </c>
      <c r="B48" s="109" t="n">
        <v>341</v>
      </c>
      <c r="C48" s="109" t="n">
        <v>1</v>
      </c>
      <c r="D48" s="109" t="s">
        <v>301</v>
      </c>
      <c r="E48" s="109" t="s">
        <v>301</v>
      </c>
      <c r="F48" s="109" t="n">
        <v>201</v>
      </c>
      <c r="G48" s="109" t="s">
        <v>301</v>
      </c>
      <c r="H48" s="109" t="n">
        <v>93</v>
      </c>
      <c r="I48" s="109" t="n">
        <v>20</v>
      </c>
      <c r="J48" s="109" t="s">
        <v>301</v>
      </c>
      <c r="K48" s="109" t="n">
        <v>12</v>
      </c>
      <c r="L48" s="109" t="n">
        <v>8</v>
      </c>
      <c r="M48" s="109" t="s">
        <v>301</v>
      </c>
      <c r="N48" s="109" t="s">
        <v>301</v>
      </c>
      <c r="O48" s="109" t="s">
        <v>301</v>
      </c>
      <c r="P48" s="109" t="s">
        <v>301</v>
      </c>
      <c r="Q48" s="109" t="s">
        <v>301</v>
      </c>
      <c r="R48" s="109" t="s">
        <v>301</v>
      </c>
      <c r="S48" s="109" t="s">
        <v>301</v>
      </c>
      <c r="T48" s="109" t="n">
        <v>5</v>
      </c>
      <c r="U48" s="109" t="s">
        <v>301</v>
      </c>
      <c r="V48" s="109" t="s">
        <v>301</v>
      </c>
      <c r="W48" s="109" t="s">
        <v>301</v>
      </c>
      <c r="X48" s="109" t="s">
        <v>301</v>
      </c>
      <c r="Y48" s="109" t="s">
        <v>301</v>
      </c>
      <c r="Z48" s="109" t="s">
        <v>301</v>
      </c>
      <c r="AA48" s="109" t="s">
        <v>301</v>
      </c>
    </row>
    <row r="49" customFormat="false" ht="11.25" hidden="false" customHeight="false" outlineLevel="0" collapsed="false">
      <c r="A49" s="112" t="s">
        <v>915</v>
      </c>
      <c r="B49" s="109" t="n">
        <v>8469</v>
      </c>
      <c r="C49" s="109" t="n">
        <v>29</v>
      </c>
      <c r="D49" s="109" t="s">
        <v>301</v>
      </c>
      <c r="E49" s="109" t="s">
        <v>301</v>
      </c>
      <c r="F49" s="109" t="n">
        <v>272</v>
      </c>
      <c r="G49" s="109" t="n">
        <v>6814</v>
      </c>
      <c r="H49" s="109" t="n">
        <v>776</v>
      </c>
      <c r="I49" s="109" t="s">
        <v>301</v>
      </c>
      <c r="J49" s="109" t="s">
        <v>301</v>
      </c>
      <c r="K49" s="109" t="n">
        <v>214</v>
      </c>
      <c r="L49" s="109" t="s">
        <v>301</v>
      </c>
      <c r="M49" s="109" t="n">
        <v>28</v>
      </c>
      <c r="N49" s="109" t="s">
        <v>301</v>
      </c>
      <c r="O49" s="109" t="s">
        <v>301</v>
      </c>
      <c r="P49" s="109" t="s">
        <v>301</v>
      </c>
      <c r="Q49" s="109" t="s">
        <v>301</v>
      </c>
      <c r="R49" s="109" t="s">
        <v>301</v>
      </c>
      <c r="S49" s="109" t="s">
        <v>301</v>
      </c>
      <c r="T49" s="109" t="n">
        <v>263</v>
      </c>
      <c r="U49" s="109" t="s">
        <v>301</v>
      </c>
      <c r="V49" s="109" t="s">
        <v>301</v>
      </c>
      <c r="W49" s="109" t="s">
        <v>301</v>
      </c>
      <c r="X49" s="109" t="n">
        <v>73</v>
      </c>
      <c r="Y49" s="109" t="s">
        <v>301</v>
      </c>
      <c r="Z49" s="109" t="s">
        <v>301</v>
      </c>
      <c r="AA49" s="109" t="s">
        <v>301</v>
      </c>
    </row>
    <row r="50" customFormat="false" ht="11.25" hidden="false" customHeight="false" outlineLevel="0" collapsed="false">
      <c r="A50" s="112" t="s">
        <v>916</v>
      </c>
      <c r="B50" s="109" t="n">
        <v>8296</v>
      </c>
      <c r="C50" s="109" t="n">
        <v>28</v>
      </c>
      <c r="D50" s="109" t="s">
        <v>301</v>
      </c>
      <c r="E50" s="109" t="s">
        <v>301</v>
      </c>
      <c r="F50" s="109" t="n">
        <v>272</v>
      </c>
      <c r="G50" s="109" t="n">
        <v>6814</v>
      </c>
      <c r="H50" s="109" t="n">
        <v>776</v>
      </c>
      <c r="I50" s="109" t="s">
        <v>301</v>
      </c>
      <c r="J50" s="109" t="s">
        <v>301</v>
      </c>
      <c r="K50" s="109" t="n">
        <v>214</v>
      </c>
      <c r="L50" s="109" t="s">
        <v>301</v>
      </c>
      <c r="M50" s="109" t="n">
        <v>28</v>
      </c>
      <c r="N50" s="109" t="s">
        <v>301</v>
      </c>
      <c r="O50" s="109" t="s">
        <v>301</v>
      </c>
      <c r="P50" s="109" t="s">
        <v>301</v>
      </c>
      <c r="Q50" s="109" t="s">
        <v>301</v>
      </c>
      <c r="R50" s="109" t="s">
        <v>301</v>
      </c>
      <c r="S50" s="109" t="s">
        <v>301</v>
      </c>
      <c r="T50" s="109" t="n">
        <v>165</v>
      </c>
      <c r="U50" s="109" t="s">
        <v>301</v>
      </c>
      <c r="V50" s="109" t="s">
        <v>301</v>
      </c>
      <c r="W50" s="109" t="s">
        <v>301</v>
      </c>
      <c r="X50" s="109" t="s">
        <v>301</v>
      </c>
      <c r="Y50" s="109" t="s">
        <v>301</v>
      </c>
      <c r="Z50" s="109" t="s">
        <v>301</v>
      </c>
      <c r="AA50" s="109" t="s">
        <v>301</v>
      </c>
    </row>
    <row r="51" customFormat="false" ht="11.25" hidden="false" customHeight="false" outlineLevel="0" collapsed="false">
      <c r="A51" s="112" t="s">
        <v>919</v>
      </c>
      <c r="B51" s="109" t="n">
        <v>172</v>
      </c>
      <c r="C51" s="109" t="n">
        <v>1</v>
      </c>
      <c r="D51" s="109" t="s">
        <v>301</v>
      </c>
      <c r="E51" s="109" t="s">
        <v>301</v>
      </c>
      <c r="F51" s="109" t="s">
        <v>301</v>
      </c>
      <c r="G51" s="109" t="s">
        <v>301</v>
      </c>
      <c r="H51" s="109" t="s">
        <v>301</v>
      </c>
      <c r="I51" s="109" t="s">
        <v>301</v>
      </c>
      <c r="J51" s="109" t="s">
        <v>301</v>
      </c>
      <c r="K51" s="109" t="s">
        <v>301</v>
      </c>
      <c r="L51" s="109" t="s">
        <v>301</v>
      </c>
      <c r="M51" s="109" t="s">
        <v>301</v>
      </c>
      <c r="N51" s="109" t="s">
        <v>301</v>
      </c>
      <c r="O51" s="109" t="s">
        <v>301</v>
      </c>
      <c r="P51" s="109" t="s">
        <v>301</v>
      </c>
      <c r="Q51" s="109" t="s">
        <v>301</v>
      </c>
      <c r="R51" s="109" t="s">
        <v>301</v>
      </c>
      <c r="S51" s="109" t="s">
        <v>301</v>
      </c>
      <c r="T51" s="109" t="n">
        <v>99</v>
      </c>
      <c r="U51" s="109" t="s">
        <v>301</v>
      </c>
      <c r="V51" s="109" t="s">
        <v>301</v>
      </c>
      <c r="W51" s="109" t="s">
        <v>301</v>
      </c>
      <c r="X51" s="109" t="n">
        <v>73</v>
      </c>
      <c r="Y51" s="109" t="s">
        <v>301</v>
      </c>
      <c r="Z51" s="109" t="s">
        <v>301</v>
      </c>
      <c r="AA51" s="109" t="s">
        <v>301</v>
      </c>
    </row>
    <row r="52" customFormat="false" ht="11.25" hidden="false" customHeight="false" outlineLevel="0" collapsed="false">
      <c r="A52" s="112" t="s">
        <v>920</v>
      </c>
      <c r="B52" s="109" t="n">
        <v>35788</v>
      </c>
      <c r="C52" s="109" t="n">
        <v>1</v>
      </c>
      <c r="D52" s="109" t="n">
        <v>4</v>
      </c>
      <c r="E52" s="109" t="s">
        <v>301</v>
      </c>
      <c r="F52" s="109" t="n">
        <v>221</v>
      </c>
      <c r="G52" s="109" t="n">
        <v>25104</v>
      </c>
      <c r="H52" s="109" t="n">
        <v>6243</v>
      </c>
      <c r="I52" s="109" t="n">
        <v>23</v>
      </c>
      <c r="J52" s="109" t="n">
        <v>2</v>
      </c>
      <c r="K52" s="109" t="n">
        <v>677</v>
      </c>
      <c r="L52" s="109" t="n">
        <v>54</v>
      </c>
      <c r="M52" s="109" t="s">
        <v>301</v>
      </c>
      <c r="N52" s="109" t="s">
        <v>301</v>
      </c>
      <c r="O52" s="109" t="s">
        <v>301</v>
      </c>
      <c r="P52" s="109" t="s">
        <v>301</v>
      </c>
      <c r="Q52" s="109" t="n">
        <v>3132</v>
      </c>
      <c r="R52" s="109" t="s">
        <v>301</v>
      </c>
      <c r="S52" s="109" t="n">
        <v>5</v>
      </c>
      <c r="T52" s="109" t="n">
        <v>184</v>
      </c>
      <c r="U52" s="109" t="s">
        <v>301</v>
      </c>
      <c r="V52" s="109" t="s">
        <v>301</v>
      </c>
      <c r="W52" s="109" t="s">
        <v>301</v>
      </c>
      <c r="X52" s="109" t="n">
        <v>138</v>
      </c>
      <c r="Y52" s="109" t="s">
        <v>301</v>
      </c>
      <c r="Z52" s="109" t="s">
        <v>301</v>
      </c>
      <c r="AA52" s="109" t="s">
        <v>301</v>
      </c>
    </row>
    <row r="53" customFormat="false" ht="11.25" hidden="false" customHeight="false" outlineLevel="0" collapsed="false">
      <c r="A53" s="112" t="s">
        <v>921</v>
      </c>
      <c r="B53" s="109" t="n">
        <v>1905</v>
      </c>
      <c r="C53" s="109" t="s">
        <v>301</v>
      </c>
      <c r="D53" s="109" t="s">
        <v>301</v>
      </c>
      <c r="E53" s="109" t="s">
        <v>301</v>
      </c>
      <c r="F53" s="109" t="n">
        <v>11</v>
      </c>
      <c r="G53" s="109" t="s">
        <v>301</v>
      </c>
      <c r="H53" s="109" t="n">
        <v>1479</v>
      </c>
      <c r="I53" s="109" t="s">
        <v>301</v>
      </c>
      <c r="J53" s="109" t="s">
        <v>301</v>
      </c>
      <c r="K53" s="109" t="n">
        <v>258</v>
      </c>
      <c r="L53" s="109" t="n">
        <v>35</v>
      </c>
      <c r="M53" s="109" t="s">
        <v>301</v>
      </c>
      <c r="N53" s="109" t="s">
        <v>301</v>
      </c>
      <c r="O53" s="109" t="s">
        <v>301</v>
      </c>
      <c r="P53" s="109" t="s">
        <v>301</v>
      </c>
      <c r="Q53" s="109" t="s">
        <v>301</v>
      </c>
      <c r="R53" s="109" t="s">
        <v>301</v>
      </c>
      <c r="S53" s="109" t="s">
        <v>301</v>
      </c>
      <c r="T53" s="109" t="n">
        <v>122</v>
      </c>
      <c r="U53" s="109" t="s">
        <v>301</v>
      </c>
      <c r="V53" s="109" t="s">
        <v>301</v>
      </c>
      <c r="W53" s="109" t="s">
        <v>301</v>
      </c>
      <c r="X53" s="109" t="s">
        <v>301</v>
      </c>
      <c r="Y53" s="109" t="s">
        <v>301</v>
      </c>
      <c r="Z53" s="109" t="s">
        <v>301</v>
      </c>
      <c r="AA53" s="109" t="s">
        <v>301</v>
      </c>
    </row>
    <row r="54" customFormat="false" ht="11.25" hidden="false" customHeight="false" outlineLevel="0" collapsed="false">
      <c r="A54" s="112" t="s">
        <v>922</v>
      </c>
      <c r="B54" s="109" t="n">
        <v>724</v>
      </c>
      <c r="C54" s="109" t="s">
        <v>301</v>
      </c>
      <c r="D54" s="109" t="s">
        <v>301</v>
      </c>
      <c r="E54" s="109" t="s">
        <v>301</v>
      </c>
      <c r="F54" s="109" t="n">
        <v>3</v>
      </c>
      <c r="G54" s="109" t="n">
        <v>721</v>
      </c>
      <c r="H54" s="109" t="s">
        <v>301</v>
      </c>
      <c r="I54" s="109" t="s">
        <v>301</v>
      </c>
      <c r="J54" s="109" t="s">
        <v>301</v>
      </c>
      <c r="K54" s="109" t="s">
        <v>301</v>
      </c>
      <c r="L54" s="109" t="s">
        <v>301</v>
      </c>
      <c r="M54" s="109" t="s">
        <v>301</v>
      </c>
      <c r="N54" s="109" t="s">
        <v>301</v>
      </c>
      <c r="O54" s="109" t="s">
        <v>301</v>
      </c>
      <c r="P54" s="109" t="s">
        <v>301</v>
      </c>
      <c r="Q54" s="109" t="s">
        <v>301</v>
      </c>
      <c r="R54" s="109" t="s">
        <v>301</v>
      </c>
      <c r="S54" s="109" t="s">
        <v>301</v>
      </c>
      <c r="T54" s="109" t="s">
        <v>301</v>
      </c>
      <c r="U54" s="109" t="s">
        <v>301</v>
      </c>
      <c r="V54" s="109" t="s">
        <v>301</v>
      </c>
      <c r="W54" s="109" t="s">
        <v>301</v>
      </c>
      <c r="X54" s="109" t="s">
        <v>301</v>
      </c>
      <c r="Y54" s="109" t="s">
        <v>301</v>
      </c>
      <c r="Z54" s="109" t="s">
        <v>301</v>
      </c>
      <c r="AA54" s="109" t="s">
        <v>301</v>
      </c>
    </row>
    <row r="55" customFormat="false" ht="11.25" hidden="false" customHeight="false" outlineLevel="0" collapsed="false">
      <c r="A55" s="112" t="s">
        <v>923</v>
      </c>
      <c r="B55" s="109" t="n">
        <v>19950</v>
      </c>
      <c r="C55" s="109" t="s">
        <v>301</v>
      </c>
      <c r="D55" s="109" t="s">
        <v>301</v>
      </c>
      <c r="E55" s="109" t="s">
        <v>301</v>
      </c>
      <c r="F55" s="109" t="n">
        <v>4</v>
      </c>
      <c r="G55" s="109" t="n">
        <v>17158</v>
      </c>
      <c r="H55" s="109" t="n">
        <v>17</v>
      </c>
      <c r="I55" s="109" t="s">
        <v>301</v>
      </c>
      <c r="J55" s="109" t="s">
        <v>301</v>
      </c>
      <c r="K55" s="109" t="s">
        <v>301</v>
      </c>
      <c r="L55" s="109" t="n">
        <v>2</v>
      </c>
      <c r="M55" s="109" t="s">
        <v>301</v>
      </c>
      <c r="N55" s="109" t="s">
        <v>301</v>
      </c>
      <c r="O55" s="109" t="s">
        <v>301</v>
      </c>
      <c r="P55" s="109" t="s">
        <v>301</v>
      </c>
      <c r="Q55" s="109" t="n">
        <v>2769</v>
      </c>
      <c r="R55" s="109" t="s">
        <v>301</v>
      </c>
      <c r="S55" s="109" t="s">
        <v>301</v>
      </c>
      <c r="T55" s="109" t="s">
        <v>301</v>
      </c>
      <c r="U55" s="109" t="s">
        <v>301</v>
      </c>
      <c r="V55" s="109" t="s">
        <v>301</v>
      </c>
      <c r="W55" s="109" t="s">
        <v>301</v>
      </c>
      <c r="X55" s="109" t="s">
        <v>301</v>
      </c>
      <c r="Y55" s="109" t="s">
        <v>301</v>
      </c>
      <c r="Z55" s="109" t="s">
        <v>301</v>
      </c>
      <c r="AA55" s="109" t="s">
        <v>301</v>
      </c>
    </row>
    <row r="56" customFormat="false" ht="11.25" hidden="false" customHeight="false" outlineLevel="0" collapsed="false">
      <c r="A56" s="112" t="s">
        <v>924</v>
      </c>
      <c r="B56" s="109" t="n">
        <v>265</v>
      </c>
      <c r="C56" s="109" t="s">
        <v>301</v>
      </c>
      <c r="D56" s="109" t="s">
        <v>301</v>
      </c>
      <c r="E56" s="109" t="s">
        <v>301</v>
      </c>
      <c r="F56" s="109" t="s">
        <v>301</v>
      </c>
      <c r="G56" s="109" t="s">
        <v>301</v>
      </c>
      <c r="H56" s="109" t="n">
        <v>260</v>
      </c>
      <c r="I56" s="109" t="s">
        <v>301</v>
      </c>
      <c r="J56" s="109" t="s">
        <v>301</v>
      </c>
      <c r="K56" s="109" t="s">
        <v>301</v>
      </c>
      <c r="L56" s="109" t="s">
        <v>301</v>
      </c>
      <c r="M56" s="109" t="s">
        <v>301</v>
      </c>
      <c r="N56" s="109" t="s">
        <v>301</v>
      </c>
      <c r="O56" s="109" t="s">
        <v>301</v>
      </c>
      <c r="P56" s="109" t="s">
        <v>301</v>
      </c>
      <c r="Q56" s="109" t="s">
        <v>301</v>
      </c>
      <c r="R56" s="109" t="s">
        <v>301</v>
      </c>
      <c r="S56" s="109" t="s">
        <v>301</v>
      </c>
      <c r="T56" s="109" t="s">
        <v>301</v>
      </c>
      <c r="U56" s="109" t="s">
        <v>301</v>
      </c>
      <c r="V56" s="109" t="s">
        <v>301</v>
      </c>
      <c r="W56" s="109" t="s">
        <v>301</v>
      </c>
      <c r="X56" s="109" t="n">
        <v>5</v>
      </c>
      <c r="Y56" s="109" t="s">
        <v>301</v>
      </c>
      <c r="Z56" s="109" t="s">
        <v>301</v>
      </c>
      <c r="AA56" s="109" t="s">
        <v>301</v>
      </c>
    </row>
    <row r="57" customFormat="false" ht="11.25" hidden="false" customHeight="false" outlineLevel="0" collapsed="false">
      <c r="A57" s="112" t="s">
        <v>925</v>
      </c>
      <c r="B57" s="109" t="n">
        <v>2841</v>
      </c>
      <c r="C57" s="109" t="s">
        <v>301</v>
      </c>
      <c r="D57" s="109" t="n">
        <v>3</v>
      </c>
      <c r="E57" s="109" t="s">
        <v>301</v>
      </c>
      <c r="F57" s="109" t="n">
        <v>188</v>
      </c>
      <c r="G57" s="109" t="s">
        <v>301</v>
      </c>
      <c r="H57" s="109" t="n">
        <v>2298</v>
      </c>
      <c r="I57" s="109" t="n">
        <v>2</v>
      </c>
      <c r="J57" s="109" t="s">
        <v>301</v>
      </c>
      <c r="K57" s="109" t="n">
        <v>272</v>
      </c>
      <c r="L57" s="109" t="n">
        <v>17</v>
      </c>
      <c r="M57" s="109" t="s">
        <v>301</v>
      </c>
      <c r="N57" s="109" t="s">
        <v>301</v>
      </c>
      <c r="O57" s="109" t="s">
        <v>301</v>
      </c>
      <c r="P57" s="109" t="s">
        <v>301</v>
      </c>
      <c r="Q57" s="109" t="s">
        <v>301</v>
      </c>
      <c r="R57" s="109" t="s">
        <v>301</v>
      </c>
      <c r="S57" s="109" t="s">
        <v>301</v>
      </c>
      <c r="T57" s="109" t="n">
        <v>62</v>
      </c>
      <c r="U57" s="109" t="s">
        <v>301</v>
      </c>
      <c r="V57" s="109" t="s">
        <v>301</v>
      </c>
      <c r="W57" s="109" t="s">
        <v>301</v>
      </c>
      <c r="X57" s="109" t="s">
        <v>301</v>
      </c>
      <c r="Y57" s="109" t="s">
        <v>301</v>
      </c>
      <c r="Z57" s="109" t="s">
        <v>301</v>
      </c>
      <c r="AA57" s="109" t="s">
        <v>301</v>
      </c>
    </row>
    <row r="58" customFormat="false" ht="11.25" hidden="false" customHeight="false" outlineLevel="0" collapsed="false">
      <c r="A58" s="112" t="s">
        <v>926</v>
      </c>
      <c r="B58" s="109" t="n">
        <v>1099</v>
      </c>
      <c r="C58" s="109" t="s">
        <v>301</v>
      </c>
      <c r="D58" s="109" t="s">
        <v>301</v>
      </c>
      <c r="E58" s="109" t="s">
        <v>301</v>
      </c>
      <c r="F58" s="109" t="s">
        <v>301</v>
      </c>
      <c r="G58" s="109" t="n">
        <v>31</v>
      </c>
      <c r="H58" s="109" t="n">
        <v>1058</v>
      </c>
      <c r="I58" s="109" t="s">
        <v>301</v>
      </c>
      <c r="J58" s="109" t="s">
        <v>301</v>
      </c>
      <c r="K58" s="109" t="n">
        <v>9</v>
      </c>
      <c r="L58" s="109" t="s">
        <v>301</v>
      </c>
      <c r="M58" s="109" t="s">
        <v>301</v>
      </c>
      <c r="N58" s="109" t="s">
        <v>301</v>
      </c>
      <c r="O58" s="109" t="s">
        <v>301</v>
      </c>
      <c r="P58" s="109" t="s">
        <v>301</v>
      </c>
      <c r="Q58" s="109" t="s">
        <v>301</v>
      </c>
      <c r="R58" s="109" t="s">
        <v>301</v>
      </c>
      <c r="S58" s="109" t="s">
        <v>301</v>
      </c>
      <c r="T58" s="109" t="s">
        <v>301</v>
      </c>
      <c r="U58" s="109" t="s">
        <v>301</v>
      </c>
      <c r="V58" s="109" t="s">
        <v>301</v>
      </c>
      <c r="W58" s="109" t="s">
        <v>301</v>
      </c>
      <c r="X58" s="109" t="s">
        <v>301</v>
      </c>
      <c r="Y58" s="109" t="s">
        <v>301</v>
      </c>
      <c r="Z58" s="109" t="s">
        <v>301</v>
      </c>
      <c r="AA58" s="109" t="s">
        <v>301</v>
      </c>
    </row>
    <row r="59" customFormat="false" ht="11.25" hidden="false" customHeight="false" outlineLevel="0" collapsed="false">
      <c r="A59" s="112" t="s">
        <v>927</v>
      </c>
      <c r="B59" s="109" t="n">
        <v>7034</v>
      </c>
      <c r="C59" s="109" t="s">
        <v>301</v>
      </c>
      <c r="D59" s="109" t="s">
        <v>301</v>
      </c>
      <c r="E59" s="109" t="s">
        <v>301</v>
      </c>
      <c r="F59" s="109" t="s">
        <v>301</v>
      </c>
      <c r="G59" s="109" t="n">
        <v>7034</v>
      </c>
      <c r="H59" s="109" t="s">
        <v>301</v>
      </c>
      <c r="I59" s="109" t="s">
        <v>301</v>
      </c>
      <c r="J59" s="109" t="s">
        <v>301</v>
      </c>
      <c r="K59" s="109" t="s">
        <v>301</v>
      </c>
      <c r="L59" s="109" t="s">
        <v>301</v>
      </c>
      <c r="M59" s="109" t="s">
        <v>301</v>
      </c>
      <c r="N59" s="109" t="s">
        <v>301</v>
      </c>
      <c r="O59" s="109" t="s">
        <v>301</v>
      </c>
      <c r="P59" s="109" t="s">
        <v>301</v>
      </c>
      <c r="Q59" s="109" t="s">
        <v>301</v>
      </c>
      <c r="R59" s="109" t="s">
        <v>301</v>
      </c>
      <c r="S59" s="109" t="s">
        <v>301</v>
      </c>
      <c r="T59" s="109" t="s">
        <v>301</v>
      </c>
      <c r="U59" s="109" t="s">
        <v>301</v>
      </c>
      <c r="V59" s="109" t="s">
        <v>301</v>
      </c>
      <c r="W59" s="109" t="s">
        <v>301</v>
      </c>
      <c r="X59" s="109" t="s">
        <v>301</v>
      </c>
      <c r="Y59" s="109" t="s">
        <v>301</v>
      </c>
      <c r="Z59" s="109" t="s">
        <v>301</v>
      </c>
      <c r="AA59" s="109" t="s">
        <v>301</v>
      </c>
    </row>
    <row r="60" customFormat="false" ht="11.25" hidden="false" customHeight="false" outlineLevel="0" collapsed="false">
      <c r="A60" s="112" t="s">
        <v>929</v>
      </c>
      <c r="B60" s="109" t="n">
        <v>363</v>
      </c>
      <c r="C60" s="109" t="s">
        <v>301</v>
      </c>
      <c r="D60" s="109" t="s">
        <v>301</v>
      </c>
      <c r="E60" s="109" t="s">
        <v>301</v>
      </c>
      <c r="F60" s="109" t="s">
        <v>301</v>
      </c>
      <c r="G60" s="109" t="s">
        <v>301</v>
      </c>
      <c r="H60" s="109" t="s">
        <v>301</v>
      </c>
      <c r="I60" s="109" t="s">
        <v>301</v>
      </c>
      <c r="J60" s="109" t="s">
        <v>301</v>
      </c>
      <c r="K60" s="109" t="s">
        <v>301</v>
      </c>
      <c r="L60" s="109" t="s">
        <v>301</v>
      </c>
      <c r="M60" s="109" t="s">
        <v>301</v>
      </c>
      <c r="N60" s="109" t="s">
        <v>301</v>
      </c>
      <c r="O60" s="109" t="s">
        <v>301</v>
      </c>
      <c r="P60" s="109" t="s">
        <v>301</v>
      </c>
      <c r="Q60" s="109" t="n">
        <v>363</v>
      </c>
      <c r="R60" s="109" t="s">
        <v>301</v>
      </c>
      <c r="S60" s="109" t="s">
        <v>301</v>
      </c>
      <c r="T60" s="109" t="s">
        <v>301</v>
      </c>
      <c r="U60" s="109" t="s">
        <v>301</v>
      </c>
      <c r="V60" s="109" t="s">
        <v>301</v>
      </c>
      <c r="W60" s="109" t="s">
        <v>301</v>
      </c>
      <c r="X60" s="109" t="s">
        <v>301</v>
      </c>
      <c r="Y60" s="109" t="s">
        <v>301</v>
      </c>
      <c r="Z60" s="109" t="s">
        <v>301</v>
      </c>
      <c r="AA60" s="109" t="s">
        <v>301</v>
      </c>
    </row>
    <row r="61" customFormat="false" ht="11.25" hidden="false" customHeight="false" outlineLevel="0" collapsed="false">
      <c r="A61" s="112" t="s">
        <v>931</v>
      </c>
      <c r="B61" s="109" t="n">
        <v>845</v>
      </c>
      <c r="C61" s="109" t="s">
        <v>301</v>
      </c>
      <c r="D61" s="109" t="s">
        <v>301</v>
      </c>
      <c r="E61" s="109" t="s">
        <v>301</v>
      </c>
      <c r="F61" s="109" t="s">
        <v>301</v>
      </c>
      <c r="G61" s="109" t="n">
        <v>132</v>
      </c>
      <c r="H61" s="109" t="n">
        <v>633</v>
      </c>
      <c r="I61" s="109" t="s">
        <v>301</v>
      </c>
      <c r="J61" s="109" t="s">
        <v>301</v>
      </c>
      <c r="K61" s="109" t="n">
        <v>1</v>
      </c>
      <c r="L61" s="109" t="s">
        <v>301</v>
      </c>
      <c r="M61" s="109" t="s">
        <v>301</v>
      </c>
      <c r="N61" s="109" t="s">
        <v>301</v>
      </c>
      <c r="O61" s="109" t="s">
        <v>301</v>
      </c>
      <c r="P61" s="109" t="s">
        <v>301</v>
      </c>
      <c r="Q61" s="109" t="s">
        <v>301</v>
      </c>
      <c r="R61" s="109" t="s">
        <v>301</v>
      </c>
      <c r="S61" s="109" t="s">
        <v>301</v>
      </c>
      <c r="T61" s="109" t="s">
        <v>301</v>
      </c>
      <c r="U61" s="109" t="s">
        <v>301</v>
      </c>
      <c r="V61" s="109" t="s">
        <v>301</v>
      </c>
      <c r="W61" s="109" t="s">
        <v>301</v>
      </c>
      <c r="X61" s="109" t="n">
        <v>79</v>
      </c>
      <c r="Y61" s="109" t="s">
        <v>301</v>
      </c>
      <c r="Z61" s="109" t="s">
        <v>301</v>
      </c>
      <c r="AA61" s="109" t="s">
        <v>301</v>
      </c>
    </row>
    <row r="62" customFormat="false" ht="11.25" hidden="false" customHeight="false" outlineLevel="0" collapsed="false">
      <c r="A62" s="112" t="s">
        <v>932</v>
      </c>
      <c r="B62" s="109" t="n">
        <v>18</v>
      </c>
      <c r="C62" s="109" t="s">
        <v>301</v>
      </c>
      <c r="D62" s="109" t="s">
        <v>301</v>
      </c>
      <c r="E62" s="109" t="s">
        <v>301</v>
      </c>
      <c r="F62" s="109" t="s">
        <v>301</v>
      </c>
      <c r="G62" s="109" t="s">
        <v>301</v>
      </c>
      <c r="H62" s="109" t="s">
        <v>301</v>
      </c>
      <c r="I62" s="109" t="n">
        <v>16</v>
      </c>
      <c r="J62" s="109" t="s">
        <v>301</v>
      </c>
      <c r="K62" s="109" t="n">
        <v>2</v>
      </c>
      <c r="L62" s="109" t="s">
        <v>301</v>
      </c>
      <c r="M62" s="109" t="s">
        <v>301</v>
      </c>
      <c r="N62" s="109" t="s">
        <v>301</v>
      </c>
      <c r="O62" s="109" t="s">
        <v>301</v>
      </c>
      <c r="P62" s="109" t="s">
        <v>301</v>
      </c>
      <c r="Q62" s="109" t="s">
        <v>301</v>
      </c>
      <c r="R62" s="109" t="s">
        <v>301</v>
      </c>
      <c r="S62" s="109" t="s">
        <v>301</v>
      </c>
      <c r="T62" s="109" t="s">
        <v>301</v>
      </c>
      <c r="U62" s="109" t="s">
        <v>301</v>
      </c>
      <c r="V62" s="109" t="s">
        <v>301</v>
      </c>
      <c r="W62" s="109" t="s">
        <v>301</v>
      </c>
      <c r="X62" s="109" t="s">
        <v>301</v>
      </c>
      <c r="Y62" s="109" t="s">
        <v>301</v>
      </c>
      <c r="Z62" s="109" t="s">
        <v>301</v>
      </c>
      <c r="AA62" s="109" t="s">
        <v>301</v>
      </c>
    </row>
    <row r="63" customFormat="false" ht="11.25" hidden="false" customHeight="false" outlineLevel="0" collapsed="false">
      <c r="A63" s="112" t="s">
        <v>934</v>
      </c>
      <c r="B63" s="109" t="n">
        <v>21</v>
      </c>
      <c r="C63" s="109" t="s">
        <v>301</v>
      </c>
      <c r="D63" s="109" t="s">
        <v>301</v>
      </c>
      <c r="E63" s="109" t="s">
        <v>301</v>
      </c>
      <c r="F63" s="109" t="n">
        <v>13</v>
      </c>
      <c r="G63" s="109" t="s">
        <v>301</v>
      </c>
      <c r="H63" s="109" t="n">
        <v>2</v>
      </c>
      <c r="I63" s="109" t="n">
        <v>1</v>
      </c>
      <c r="J63" s="109" t="n">
        <v>1</v>
      </c>
      <c r="K63" s="109" t="n">
        <v>3</v>
      </c>
      <c r="L63" s="109" t="s">
        <v>301</v>
      </c>
      <c r="M63" s="109" t="s">
        <v>301</v>
      </c>
      <c r="N63" s="109" t="s">
        <v>301</v>
      </c>
      <c r="O63" s="109" t="s">
        <v>301</v>
      </c>
      <c r="P63" s="109" t="s">
        <v>301</v>
      </c>
      <c r="Q63" s="109" t="s">
        <v>301</v>
      </c>
      <c r="R63" s="109" t="s">
        <v>301</v>
      </c>
      <c r="S63" s="109" t="s">
        <v>301</v>
      </c>
      <c r="T63" s="109" t="s">
        <v>301</v>
      </c>
      <c r="U63" s="109" t="s">
        <v>301</v>
      </c>
      <c r="V63" s="109" t="s">
        <v>301</v>
      </c>
      <c r="W63" s="109" t="s">
        <v>301</v>
      </c>
      <c r="X63" s="109" t="s">
        <v>301</v>
      </c>
      <c r="Y63" s="109" t="s">
        <v>301</v>
      </c>
      <c r="Z63" s="109" t="s">
        <v>301</v>
      </c>
      <c r="AA63" s="109" t="s">
        <v>301</v>
      </c>
    </row>
    <row r="64" customFormat="false" ht="11.25" hidden="false" customHeight="false" outlineLevel="0" collapsed="false">
      <c r="A64" s="112" t="s">
        <v>938</v>
      </c>
      <c r="B64" s="109" t="n">
        <v>12</v>
      </c>
      <c r="C64" s="109" t="s">
        <v>301</v>
      </c>
      <c r="D64" s="109" t="s">
        <v>301</v>
      </c>
      <c r="E64" s="109" t="s">
        <v>301</v>
      </c>
      <c r="F64" s="109" t="s">
        <v>301</v>
      </c>
      <c r="G64" s="109" t="s">
        <v>301</v>
      </c>
      <c r="H64" s="109" t="s">
        <v>301</v>
      </c>
      <c r="I64" s="109" t="s">
        <v>301</v>
      </c>
      <c r="J64" s="109" t="s">
        <v>301</v>
      </c>
      <c r="K64" s="109" t="n">
        <v>12</v>
      </c>
      <c r="L64" s="109" t="s">
        <v>301</v>
      </c>
      <c r="M64" s="109" t="s">
        <v>301</v>
      </c>
      <c r="N64" s="109" t="s">
        <v>301</v>
      </c>
      <c r="O64" s="109" t="s">
        <v>301</v>
      </c>
      <c r="P64" s="109" t="s">
        <v>301</v>
      </c>
      <c r="Q64" s="109" t="s">
        <v>301</v>
      </c>
      <c r="R64" s="109" t="s">
        <v>301</v>
      </c>
      <c r="S64" s="109" t="s">
        <v>301</v>
      </c>
      <c r="T64" s="109" t="s">
        <v>301</v>
      </c>
      <c r="U64" s="109" t="s">
        <v>301</v>
      </c>
      <c r="V64" s="109" t="s">
        <v>301</v>
      </c>
      <c r="W64" s="109" t="s">
        <v>301</v>
      </c>
      <c r="X64" s="109" t="s">
        <v>301</v>
      </c>
      <c r="Y64" s="109" t="s">
        <v>301</v>
      </c>
      <c r="Z64" s="109" t="s">
        <v>301</v>
      </c>
      <c r="AA64" s="109" t="s">
        <v>301</v>
      </c>
    </row>
    <row r="65" customFormat="false" ht="11.25" hidden="false" customHeight="false" outlineLevel="0" collapsed="false">
      <c r="A65" s="112" t="s">
        <v>939</v>
      </c>
      <c r="B65" s="109" t="n">
        <v>52</v>
      </c>
      <c r="C65" s="109" t="n">
        <v>1</v>
      </c>
      <c r="D65" s="109" t="n">
        <v>1</v>
      </c>
      <c r="E65" s="109" t="s">
        <v>301</v>
      </c>
      <c r="F65" s="109" t="n">
        <v>1</v>
      </c>
      <c r="G65" s="109" t="s">
        <v>301</v>
      </c>
      <c r="H65" s="109" t="s">
        <v>301</v>
      </c>
      <c r="I65" s="109" t="n">
        <v>2</v>
      </c>
      <c r="J65" s="109" t="s">
        <v>301</v>
      </c>
      <c r="K65" s="109" t="n">
        <v>47</v>
      </c>
      <c r="L65" s="109" t="s">
        <v>301</v>
      </c>
      <c r="M65" s="109" t="s">
        <v>301</v>
      </c>
      <c r="N65" s="109" t="s">
        <v>301</v>
      </c>
      <c r="O65" s="109" t="s">
        <v>301</v>
      </c>
      <c r="P65" s="109" t="s">
        <v>301</v>
      </c>
      <c r="Q65" s="109" t="s">
        <v>301</v>
      </c>
      <c r="R65" s="109" t="s">
        <v>301</v>
      </c>
      <c r="S65" s="109" t="s">
        <v>301</v>
      </c>
      <c r="T65" s="109" t="s">
        <v>301</v>
      </c>
      <c r="U65" s="109" t="s">
        <v>301</v>
      </c>
      <c r="V65" s="109" t="s">
        <v>301</v>
      </c>
      <c r="W65" s="109" t="s">
        <v>301</v>
      </c>
      <c r="X65" s="109" t="s">
        <v>301</v>
      </c>
      <c r="Y65" s="109" t="s">
        <v>301</v>
      </c>
      <c r="Z65" s="109" t="s">
        <v>301</v>
      </c>
      <c r="AA65" s="109" t="s">
        <v>301</v>
      </c>
    </row>
    <row r="66" customFormat="false" ht="11.25" hidden="false" customHeight="false" outlineLevel="0" collapsed="false">
      <c r="A66" s="112" t="s">
        <v>942</v>
      </c>
      <c r="B66" s="109" t="n">
        <v>16</v>
      </c>
      <c r="C66" s="109" t="s">
        <v>301</v>
      </c>
      <c r="D66" s="109" t="s">
        <v>301</v>
      </c>
      <c r="E66" s="109" t="s">
        <v>301</v>
      </c>
      <c r="F66" s="109" t="s">
        <v>301</v>
      </c>
      <c r="G66" s="109" t="s">
        <v>301</v>
      </c>
      <c r="H66" s="109" t="s">
        <v>301</v>
      </c>
      <c r="I66" s="109" t="s">
        <v>301</v>
      </c>
      <c r="J66" s="109" t="s">
        <v>301</v>
      </c>
      <c r="K66" s="109" t="n">
        <v>16</v>
      </c>
      <c r="L66" s="109" t="s">
        <v>301</v>
      </c>
      <c r="M66" s="109" t="s">
        <v>301</v>
      </c>
      <c r="N66" s="109" t="s">
        <v>301</v>
      </c>
      <c r="O66" s="109" t="s">
        <v>301</v>
      </c>
      <c r="P66" s="109" t="s">
        <v>301</v>
      </c>
      <c r="Q66" s="109" t="s">
        <v>301</v>
      </c>
      <c r="R66" s="109" t="s">
        <v>301</v>
      </c>
      <c r="S66" s="109" t="s">
        <v>301</v>
      </c>
      <c r="T66" s="109" t="s">
        <v>301</v>
      </c>
      <c r="U66" s="109" t="s">
        <v>301</v>
      </c>
      <c r="V66" s="109" t="s">
        <v>301</v>
      </c>
      <c r="W66" s="109" t="s">
        <v>301</v>
      </c>
      <c r="X66" s="109" t="s">
        <v>301</v>
      </c>
      <c r="Y66" s="109" t="s">
        <v>301</v>
      </c>
      <c r="Z66" s="109" t="s">
        <v>301</v>
      </c>
      <c r="AA66" s="109" t="s">
        <v>301</v>
      </c>
    </row>
    <row r="67" customFormat="false" ht="11.25" hidden="false" customHeight="false" outlineLevel="0" collapsed="false">
      <c r="A67" s="112" t="s">
        <v>943</v>
      </c>
      <c r="B67" s="109" t="n">
        <v>28</v>
      </c>
      <c r="C67" s="109" t="s">
        <v>301</v>
      </c>
      <c r="D67" s="109" t="s">
        <v>301</v>
      </c>
      <c r="E67" s="109" t="s">
        <v>301</v>
      </c>
      <c r="F67" s="109" t="s">
        <v>301</v>
      </c>
      <c r="G67" s="109" t="n">
        <v>28</v>
      </c>
      <c r="H67" s="109" t="s">
        <v>301</v>
      </c>
      <c r="I67" s="109" t="s">
        <v>301</v>
      </c>
      <c r="J67" s="109" t="s">
        <v>301</v>
      </c>
      <c r="K67" s="109" t="s">
        <v>301</v>
      </c>
      <c r="L67" s="109" t="s">
        <v>301</v>
      </c>
      <c r="M67" s="109" t="s">
        <v>301</v>
      </c>
      <c r="N67" s="109" t="s">
        <v>301</v>
      </c>
      <c r="O67" s="109" t="s">
        <v>301</v>
      </c>
      <c r="P67" s="109" t="s">
        <v>301</v>
      </c>
      <c r="Q67" s="109" t="s">
        <v>301</v>
      </c>
      <c r="R67" s="109" t="s">
        <v>301</v>
      </c>
      <c r="S67" s="109" t="s">
        <v>301</v>
      </c>
      <c r="T67" s="109" t="s">
        <v>301</v>
      </c>
      <c r="U67" s="109" t="s">
        <v>301</v>
      </c>
      <c r="V67" s="109" t="s">
        <v>301</v>
      </c>
      <c r="W67" s="109" t="s">
        <v>301</v>
      </c>
      <c r="X67" s="109" t="s">
        <v>301</v>
      </c>
      <c r="Y67" s="109" t="s">
        <v>301</v>
      </c>
      <c r="Z67" s="109" t="s">
        <v>301</v>
      </c>
      <c r="AA67" s="109" t="s">
        <v>301</v>
      </c>
    </row>
    <row r="68" customFormat="false" ht="11.25" hidden="false" customHeight="false" outlineLevel="0" collapsed="false">
      <c r="A68" s="112" t="s">
        <v>946</v>
      </c>
      <c r="B68" s="109" t="n">
        <v>443</v>
      </c>
      <c r="C68" s="109" t="s">
        <v>301</v>
      </c>
      <c r="D68" s="109" t="s">
        <v>301</v>
      </c>
      <c r="E68" s="109" t="s">
        <v>301</v>
      </c>
      <c r="F68" s="109" t="s">
        <v>301</v>
      </c>
      <c r="G68" s="109" t="s">
        <v>301</v>
      </c>
      <c r="H68" s="109" t="n">
        <v>442</v>
      </c>
      <c r="I68" s="109" t="n">
        <v>1</v>
      </c>
      <c r="J68" s="109" t="s">
        <v>301</v>
      </c>
      <c r="K68" s="109" t="s">
        <v>301</v>
      </c>
      <c r="L68" s="109" t="s">
        <v>301</v>
      </c>
      <c r="M68" s="109" t="s">
        <v>301</v>
      </c>
      <c r="N68" s="109" t="s">
        <v>301</v>
      </c>
      <c r="O68" s="109" t="s">
        <v>301</v>
      </c>
      <c r="P68" s="109" t="s">
        <v>301</v>
      </c>
      <c r="Q68" s="109" t="s">
        <v>301</v>
      </c>
      <c r="R68" s="109" t="s">
        <v>301</v>
      </c>
      <c r="S68" s="109" t="s">
        <v>301</v>
      </c>
      <c r="T68" s="109" t="s">
        <v>301</v>
      </c>
      <c r="U68" s="109" t="s">
        <v>301</v>
      </c>
      <c r="V68" s="109" t="s">
        <v>301</v>
      </c>
      <c r="W68" s="109" t="s">
        <v>301</v>
      </c>
      <c r="X68" s="109" t="s">
        <v>301</v>
      </c>
      <c r="Y68" s="109" t="s">
        <v>301</v>
      </c>
      <c r="Z68" s="109" t="s">
        <v>301</v>
      </c>
      <c r="AA68" s="109" t="s">
        <v>301</v>
      </c>
    </row>
    <row r="69" customFormat="false" ht="11.25" hidden="false" customHeight="false" outlineLevel="0" collapsed="false">
      <c r="A69" s="112" t="s">
        <v>947</v>
      </c>
      <c r="B69" s="109" t="n">
        <v>14</v>
      </c>
      <c r="C69" s="109" t="s">
        <v>301</v>
      </c>
      <c r="D69" s="109" t="s">
        <v>301</v>
      </c>
      <c r="E69" s="109" t="s">
        <v>301</v>
      </c>
      <c r="F69" s="109" t="s">
        <v>301</v>
      </c>
      <c r="G69" s="109" t="s">
        <v>301</v>
      </c>
      <c r="H69" s="109" t="s">
        <v>301</v>
      </c>
      <c r="I69" s="109" t="s">
        <v>301</v>
      </c>
      <c r="J69" s="109" t="s">
        <v>301</v>
      </c>
      <c r="K69" s="109" t="n">
        <v>14</v>
      </c>
      <c r="L69" s="109" t="s">
        <v>301</v>
      </c>
      <c r="M69" s="109" t="s">
        <v>301</v>
      </c>
      <c r="N69" s="109" t="s">
        <v>301</v>
      </c>
      <c r="O69" s="109" t="s">
        <v>301</v>
      </c>
      <c r="P69" s="109" t="s">
        <v>301</v>
      </c>
      <c r="Q69" s="109" t="s">
        <v>301</v>
      </c>
      <c r="R69" s="109" t="s">
        <v>301</v>
      </c>
      <c r="S69" s="109" t="s">
        <v>301</v>
      </c>
      <c r="T69" s="109" t="s">
        <v>301</v>
      </c>
      <c r="U69" s="109" t="s">
        <v>301</v>
      </c>
      <c r="V69" s="109" t="s">
        <v>301</v>
      </c>
      <c r="W69" s="109" t="s">
        <v>301</v>
      </c>
      <c r="X69" s="109" t="s">
        <v>301</v>
      </c>
      <c r="Y69" s="109" t="s">
        <v>301</v>
      </c>
      <c r="Z69" s="109" t="s">
        <v>301</v>
      </c>
      <c r="AA69" s="109" t="s">
        <v>301</v>
      </c>
    </row>
    <row r="70" customFormat="false" ht="11.25" hidden="false" customHeight="false" outlineLevel="0" collapsed="false">
      <c r="A70" s="112" t="s">
        <v>948</v>
      </c>
      <c r="B70" s="109" t="n">
        <v>44</v>
      </c>
      <c r="C70" s="109" t="s">
        <v>301</v>
      </c>
      <c r="D70" s="109" t="s">
        <v>301</v>
      </c>
      <c r="E70" s="109" t="s">
        <v>301</v>
      </c>
      <c r="F70" s="109" t="s">
        <v>301</v>
      </c>
      <c r="G70" s="109" t="s">
        <v>301</v>
      </c>
      <c r="H70" s="109" t="n">
        <v>3</v>
      </c>
      <c r="I70" s="109" t="s">
        <v>301</v>
      </c>
      <c r="J70" s="109" t="s">
        <v>301</v>
      </c>
      <c r="K70" s="109" t="n">
        <v>41</v>
      </c>
      <c r="L70" s="109" t="s">
        <v>301</v>
      </c>
      <c r="M70" s="109" t="s">
        <v>301</v>
      </c>
      <c r="N70" s="109" t="s">
        <v>301</v>
      </c>
      <c r="O70" s="109" t="s">
        <v>301</v>
      </c>
      <c r="P70" s="109" t="s">
        <v>301</v>
      </c>
      <c r="Q70" s="109" t="s">
        <v>301</v>
      </c>
      <c r="R70" s="109" t="s">
        <v>301</v>
      </c>
      <c r="S70" s="109" t="s">
        <v>301</v>
      </c>
      <c r="T70" s="109" t="s">
        <v>301</v>
      </c>
      <c r="U70" s="109" t="s">
        <v>301</v>
      </c>
      <c r="V70" s="109" t="s">
        <v>301</v>
      </c>
      <c r="W70" s="109" t="s">
        <v>301</v>
      </c>
      <c r="X70" s="109" t="s">
        <v>301</v>
      </c>
      <c r="Y70" s="109" t="s">
        <v>301</v>
      </c>
      <c r="Z70" s="109" t="s">
        <v>301</v>
      </c>
      <c r="AA70" s="109" t="s">
        <v>301</v>
      </c>
    </row>
    <row r="71" customFormat="false" ht="11.25" hidden="false" customHeight="false" outlineLevel="0" collapsed="false">
      <c r="A71" s="112" t="s">
        <v>1811</v>
      </c>
      <c r="B71" s="109" t="n">
        <v>103</v>
      </c>
      <c r="C71" s="109" t="s">
        <v>301</v>
      </c>
      <c r="D71" s="109" t="s">
        <v>301</v>
      </c>
      <c r="E71" s="109" t="s">
        <v>301</v>
      </c>
      <c r="F71" s="109" t="s">
        <v>301</v>
      </c>
      <c r="G71" s="109" t="s">
        <v>301</v>
      </c>
      <c r="H71" s="109" t="n">
        <v>50</v>
      </c>
      <c r="I71" s="109" t="s">
        <v>301</v>
      </c>
      <c r="J71" s="109" t="s">
        <v>301</v>
      </c>
      <c r="K71" s="109" t="s">
        <v>301</v>
      </c>
      <c r="L71" s="109" t="s">
        <v>301</v>
      </c>
      <c r="M71" s="109" t="s">
        <v>301</v>
      </c>
      <c r="N71" s="109" t="s">
        <v>301</v>
      </c>
      <c r="O71" s="109" t="s">
        <v>301</v>
      </c>
      <c r="P71" s="109" t="s">
        <v>301</v>
      </c>
      <c r="Q71" s="109" t="s">
        <v>301</v>
      </c>
      <c r="R71" s="109" t="s">
        <v>301</v>
      </c>
      <c r="S71" s="109" t="s">
        <v>301</v>
      </c>
      <c r="T71" s="109" t="s">
        <v>301</v>
      </c>
      <c r="U71" s="109" t="s">
        <v>301</v>
      </c>
      <c r="V71" s="109" t="s">
        <v>301</v>
      </c>
      <c r="W71" s="109" t="s">
        <v>301</v>
      </c>
      <c r="X71" s="109" t="n">
        <v>53</v>
      </c>
      <c r="Y71" s="109" t="s">
        <v>301</v>
      </c>
      <c r="Z71" s="109" t="s">
        <v>301</v>
      </c>
      <c r="AA71" s="109" t="s">
        <v>301</v>
      </c>
    </row>
    <row r="72" customFormat="false" ht="11.25" hidden="false" customHeight="false" outlineLevel="0" collapsed="false">
      <c r="A72" s="112" t="s">
        <v>951</v>
      </c>
      <c r="B72" s="109" t="n">
        <v>395</v>
      </c>
      <c r="C72" s="109" t="n">
        <v>57</v>
      </c>
      <c r="D72" s="109" t="s">
        <v>301</v>
      </c>
      <c r="E72" s="109" t="s">
        <v>301</v>
      </c>
      <c r="F72" s="109" t="n">
        <v>46</v>
      </c>
      <c r="G72" s="109" t="s">
        <v>301</v>
      </c>
      <c r="H72" s="109" t="n">
        <v>133</v>
      </c>
      <c r="I72" s="109" t="s">
        <v>301</v>
      </c>
      <c r="J72" s="109" t="s">
        <v>301</v>
      </c>
      <c r="K72" s="109" t="n">
        <v>75</v>
      </c>
      <c r="L72" s="109" t="n">
        <v>25</v>
      </c>
      <c r="M72" s="109" t="s">
        <v>301</v>
      </c>
      <c r="N72" s="109" t="s">
        <v>301</v>
      </c>
      <c r="O72" s="109" t="s">
        <v>301</v>
      </c>
      <c r="P72" s="109" t="s">
        <v>301</v>
      </c>
      <c r="Q72" s="109" t="n">
        <v>59</v>
      </c>
      <c r="R72" s="109" t="s">
        <v>301</v>
      </c>
      <c r="S72" s="109" t="s">
        <v>301</v>
      </c>
      <c r="T72" s="109" t="s">
        <v>301</v>
      </c>
      <c r="U72" s="109" t="s">
        <v>301</v>
      </c>
      <c r="V72" s="109" t="s">
        <v>301</v>
      </c>
      <c r="W72" s="109" t="s">
        <v>301</v>
      </c>
      <c r="X72" s="109" t="s">
        <v>301</v>
      </c>
      <c r="Y72" s="109" t="s">
        <v>301</v>
      </c>
      <c r="Z72" s="109" t="s">
        <v>301</v>
      </c>
      <c r="AA72" s="109" t="s">
        <v>301</v>
      </c>
    </row>
    <row r="73" customFormat="false" ht="11.25" hidden="false" customHeight="false" outlineLevel="0" collapsed="false">
      <c r="A73" s="112" t="s">
        <v>952</v>
      </c>
      <c r="B73" s="109" t="n">
        <v>395</v>
      </c>
      <c r="C73" s="109" t="n">
        <v>57</v>
      </c>
      <c r="D73" s="109" t="s">
        <v>301</v>
      </c>
      <c r="E73" s="109" t="s">
        <v>301</v>
      </c>
      <c r="F73" s="109" t="n">
        <v>46</v>
      </c>
      <c r="G73" s="109" t="s">
        <v>301</v>
      </c>
      <c r="H73" s="109" t="n">
        <v>133</v>
      </c>
      <c r="I73" s="109" t="s">
        <v>301</v>
      </c>
      <c r="J73" s="109" t="s">
        <v>301</v>
      </c>
      <c r="K73" s="109" t="n">
        <v>75</v>
      </c>
      <c r="L73" s="109" t="n">
        <v>25</v>
      </c>
      <c r="M73" s="109" t="s">
        <v>301</v>
      </c>
      <c r="N73" s="109" t="s">
        <v>301</v>
      </c>
      <c r="O73" s="109" t="s">
        <v>301</v>
      </c>
      <c r="P73" s="109" t="s">
        <v>301</v>
      </c>
      <c r="Q73" s="109" t="n">
        <v>59</v>
      </c>
      <c r="R73" s="109" t="s">
        <v>301</v>
      </c>
      <c r="S73" s="109" t="s">
        <v>301</v>
      </c>
      <c r="T73" s="109" t="s">
        <v>301</v>
      </c>
      <c r="U73" s="109" t="s">
        <v>301</v>
      </c>
      <c r="V73" s="109" t="s">
        <v>301</v>
      </c>
      <c r="W73" s="109" t="s">
        <v>301</v>
      </c>
      <c r="X73" s="109" t="s">
        <v>301</v>
      </c>
      <c r="Y73" s="109" t="s">
        <v>301</v>
      </c>
      <c r="Z73" s="109" t="s">
        <v>301</v>
      </c>
      <c r="AA73" s="109" t="s">
        <v>301</v>
      </c>
    </row>
    <row r="74" customFormat="false" ht="11.25" hidden="false" customHeight="false" outlineLevel="0" collapsed="false">
      <c r="A74" s="112" t="s">
        <v>954</v>
      </c>
      <c r="B74" s="109" t="n">
        <v>237</v>
      </c>
      <c r="C74" s="109" t="n">
        <v>9</v>
      </c>
      <c r="D74" s="109" t="s">
        <v>301</v>
      </c>
      <c r="E74" s="109" t="s">
        <v>301</v>
      </c>
      <c r="F74" s="109" t="n">
        <v>1</v>
      </c>
      <c r="G74" s="109" t="s">
        <v>301</v>
      </c>
      <c r="H74" s="109" t="n">
        <v>213</v>
      </c>
      <c r="I74" s="109" t="s">
        <v>301</v>
      </c>
      <c r="J74" s="109" t="s">
        <v>301</v>
      </c>
      <c r="K74" s="109" t="n">
        <v>7</v>
      </c>
      <c r="L74" s="109" t="n">
        <v>4</v>
      </c>
      <c r="M74" s="109" t="s">
        <v>301</v>
      </c>
      <c r="N74" s="109" t="s">
        <v>301</v>
      </c>
      <c r="O74" s="109" t="s">
        <v>301</v>
      </c>
      <c r="P74" s="109" t="s">
        <v>301</v>
      </c>
      <c r="Q74" s="109" t="n">
        <v>3</v>
      </c>
      <c r="R74" s="109" t="s">
        <v>301</v>
      </c>
      <c r="S74" s="109" t="s">
        <v>301</v>
      </c>
      <c r="T74" s="109" t="s">
        <v>301</v>
      </c>
      <c r="U74" s="109" t="s">
        <v>301</v>
      </c>
      <c r="V74" s="109" t="s">
        <v>301</v>
      </c>
      <c r="W74" s="109" t="s">
        <v>301</v>
      </c>
      <c r="X74" s="109" t="s">
        <v>301</v>
      </c>
      <c r="Y74" s="109" t="s">
        <v>301</v>
      </c>
      <c r="Z74" s="109" t="s">
        <v>301</v>
      </c>
      <c r="AA74" s="109" t="s">
        <v>301</v>
      </c>
    </row>
    <row r="75" customFormat="false" ht="11.25" hidden="false" customHeight="false" outlineLevel="0" collapsed="false">
      <c r="A75" s="112" t="s">
        <v>955</v>
      </c>
      <c r="B75" s="109" t="n">
        <v>233</v>
      </c>
      <c r="C75" s="109" t="n">
        <v>6</v>
      </c>
      <c r="D75" s="109" t="s">
        <v>301</v>
      </c>
      <c r="E75" s="109" t="s">
        <v>301</v>
      </c>
      <c r="F75" s="109" t="n">
        <v>1</v>
      </c>
      <c r="G75" s="109" t="s">
        <v>301</v>
      </c>
      <c r="H75" s="109" t="n">
        <v>213</v>
      </c>
      <c r="I75" s="109" t="s">
        <v>301</v>
      </c>
      <c r="J75" s="109" t="s">
        <v>301</v>
      </c>
      <c r="K75" s="109" t="n">
        <v>7</v>
      </c>
      <c r="L75" s="109" t="n">
        <v>4</v>
      </c>
      <c r="M75" s="109" t="s">
        <v>301</v>
      </c>
      <c r="N75" s="109" t="s">
        <v>301</v>
      </c>
      <c r="O75" s="109" t="s">
        <v>301</v>
      </c>
      <c r="P75" s="109" t="s">
        <v>301</v>
      </c>
      <c r="Q75" s="109" t="n">
        <v>3</v>
      </c>
      <c r="R75" s="109" t="s">
        <v>301</v>
      </c>
      <c r="S75" s="109" t="s">
        <v>301</v>
      </c>
      <c r="T75" s="109" t="s">
        <v>301</v>
      </c>
      <c r="U75" s="109" t="s">
        <v>301</v>
      </c>
      <c r="V75" s="109" t="s">
        <v>301</v>
      </c>
      <c r="W75" s="109" t="s">
        <v>301</v>
      </c>
      <c r="X75" s="109" t="s">
        <v>301</v>
      </c>
      <c r="Y75" s="109" t="s">
        <v>301</v>
      </c>
      <c r="Z75" s="109" t="s">
        <v>301</v>
      </c>
      <c r="AA75" s="109" t="s">
        <v>301</v>
      </c>
    </row>
    <row r="76" customFormat="false" ht="11.25" hidden="false" customHeight="false" outlineLevel="0" collapsed="false">
      <c r="A76" s="112" t="s">
        <v>960</v>
      </c>
      <c r="B76" s="109" t="n">
        <v>2101</v>
      </c>
      <c r="C76" s="109" t="n">
        <v>42</v>
      </c>
      <c r="D76" s="109" t="n">
        <v>1</v>
      </c>
      <c r="E76" s="109" t="s">
        <v>301</v>
      </c>
      <c r="F76" s="109" t="n">
        <v>56</v>
      </c>
      <c r="G76" s="109" t="s">
        <v>301</v>
      </c>
      <c r="H76" s="109" t="n">
        <v>1803</v>
      </c>
      <c r="I76" s="109" t="s">
        <v>301</v>
      </c>
      <c r="J76" s="109" t="n">
        <v>2</v>
      </c>
      <c r="K76" s="109" t="n">
        <v>186</v>
      </c>
      <c r="L76" s="109" t="n">
        <v>11</v>
      </c>
      <c r="M76" s="109" t="s">
        <v>301</v>
      </c>
      <c r="N76" s="109" t="s">
        <v>301</v>
      </c>
      <c r="O76" s="109" t="s">
        <v>301</v>
      </c>
      <c r="P76" s="109" t="s">
        <v>301</v>
      </c>
      <c r="Q76" s="109" t="s">
        <v>301</v>
      </c>
      <c r="R76" s="109" t="s">
        <v>301</v>
      </c>
      <c r="S76" s="109" t="s">
        <v>301</v>
      </c>
      <c r="T76" s="109" t="s">
        <v>301</v>
      </c>
      <c r="U76" s="109" t="s">
        <v>301</v>
      </c>
      <c r="V76" s="109" t="s">
        <v>301</v>
      </c>
      <c r="W76" s="109" t="s">
        <v>301</v>
      </c>
      <c r="X76" s="109" t="s">
        <v>301</v>
      </c>
      <c r="Y76" s="109" t="s">
        <v>301</v>
      </c>
      <c r="Z76" s="109" t="s">
        <v>301</v>
      </c>
      <c r="AA76" s="109" t="s">
        <v>301</v>
      </c>
    </row>
    <row r="77" customFormat="false" ht="11.25" hidden="false" customHeight="false" outlineLevel="0" collapsed="false">
      <c r="A77" s="112" t="s">
        <v>961</v>
      </c>
      <c r="B77" s="109" t="n">
        <v>2101</v>
      </c>
      <c r="C77" s="109" t="n">
        <v>42</v>
      </c>
      <c r="D77" s="109" t="n">
        <v>1</v>
      </c>
      <c r="E77" s="109" t="s">
        <v>301</v>
      </c>
      <c r="F77" s="109" t="n">
        <v>56</v>
      </c>
      <c r="G77" s="109" t="s">
        <v>301</v>
      </c>
      <c r="H77" s="109" t="n">
        <v>1803</v>
      </c>
      <c r="I77" s="109" t="s">
        <v>301</v>
      </c>
      <c r="J77" s="109" t="n">
        <v>2</v>
      </c>
      <c r="K77" s="109" t="n">
        <v>186</v>
      </c>
      <c r="L77" s="109" t="n">
        <v>11</v>
      </c>
      <c r="M77" s="109" t="s">
        <v>301</v>
      </c>
      <c r="N77" s="109" t="s">
        <v>301</v>
      </c>
      <c r="O77" s="109" t="s">
        <v>301</v>
      </c>
      <c r="P77" s="109" t="s">
        <v>301</v>
      </c>
      <c r="Q77" s="109" t="s">
        <v>301</v>
      </c>
      <c r="R77" s="109" t="s">
        <v>301</v>
      </c>
      <c r="S77" s="109" t="s">
        <v>301</v>
      </c>
      <c r="T77" s="109" t="s">
        <v>301</v>
      </c>
      <c r="U77" s="109" t="s">
        <v>301</v>
      </c>
      <c r="V77" s="109" t="s">
        <v>301</v>
      </c>
      <c r="W77" s="109" t="s">
        <v>301</v>
      </c>
      <c r="X77" s="109" t="s">
        <v>301</v>
      </c>
      <c r="Y77" s="109" t="s">
        <v>301</v>
      </c>
      <c r="Z77" s="109" t="s">
        <v>301</v>
      </c>
      <c r="AA77" s="109" t="s">
        <v>301</v>
      </c>
    </row>
    <row r="78" customFormat="false" ht="11.25" hidden="false" customHeight="false" outlineLevel="0" collapsed="false">
      <c r="A78" s="112" t="s">
        <v>962</v>
      </c>
      <c r="B78" s="109" t="n">
        <v>1248</v>
      </c>
      <c r="C78" s="109" t="n">
        <v>20</v>
      </c>
      <c r="D78" s="109" t="s">
        <v>301</v>
      </c>
      <c r="E78" s="109" t="s">
        <v>301</v>
      </c>
      <c r="F78" s="109" t="s">
        <v>301</v>
      </c>
      <c r="G78" s="109" t="s">
        <v>301</v>
      </c>
      <c r="H78" s="109" t="n">
        <v>644</v>
      </c>
      <c r="I78" s="109" t="n">
        <v>1</v>
      </c>
      <c r="J78" s="109" t="s">
        <v>301</v>
      </c>
      <c r="K78" s="109" t="n">
        <v>28</v>
      </c>
      <c r="L78" s="109" t="n">
        <v>68</v>
      </c>
      <c r="M78" s="109" t="s">
        <v>301</v>
      </c>
      <c r="N78" s="109" t="s">
        <v>301</v>
      </c>
      <c r="O78" s="109" t="s">
        <v>301</v>
      </c>
      <c r="P78" s="109" t="s">
        <v>301</v>
      </c>
      <c r="Q78" s="109" t="n">
        <v>445</v>
      </c>
      <c r="R78" s="109" t="s">
        <v>301</v>
      </c>
      <c r="S78" s="109" t="n">
        <v>13</v>
      </c>
      <c r="T78" s="109" t="n">
        <v>24</v>
      </c>
      <c r="U78" s="109" t="s">
        <v>301</v>
      </c>
      <c r="V78" s="109" t="s">
        <v>301</v>
      </c>
      <c r="W78" s="109" t="s">
        <v>301</v>
      </c>
      <c r="X78" s="109" t="n">
        <v>6</v>
      </c>
      <c r="Y78" s="109" t="s">
        <v>301</v>
      </c>
      <c r="Z78" s="109" t="s">
        <v>301</v>
      </c>
      <c r="AA78" s="109" t="s">
        <v>301</v>
      </c>
    </row>
    <row r="79" customFormat="false" ht="11.25" hidden="false" customHeight="false" outlineLevel="0" collapsed="false">
      <c r="A79" s="112" t="s">
        <v>963</v>
      </c>
      <c r="B79" s="109" t="n">
        <v>1102</v>
      </c>
      <c r="C79" s="109" t="n">
        <v>19</v>
      </c>
      <c r="D79" s="109" t="s">
        <v>301</v>
      </c>
      <c r="E79" s="109" t="s">
        <v>301</v>
      </c>
      <c r="F79" s="109" t="s">
        <v>301</v>
      </c>
      <c r="G79" s="109" t="s">
        <v>301</v>
      </c>
      <c r="H79" s="109" t="n">
        <v>542</v>
      </c>
      <c r="I79" s="109" t="n">
        <v>1</v>
      </c>
      <c r="J79" s="109" t="s">
        <v>301</v>
      </c>
      <c r="K79" s="109" t="n">
        <v>28</v>
      </c>
      <c r="L79" s="109" t="n">
        <v>68</v>
      </c>
      <c r="M79" s="109" t="s">
        <v>301</v>
      </c>
      <c r="N79" s="109" t="s">
        <v>301</v>
      </c>
      <c r="O79" s="109" t="s">
        <v>301</v>
      </c>
      <c r="P79" s="109" t="s">
        <v>301</v>
      </c>
      <c r="Q79" s="109" t="n">
        <v>445</v>
      </c>
      <c r="R79" s="109" t="s">
        <v>301</v>
      </c>
      <c r="S79" s="109" t="s">
        <v>301</v>
      </c>
      <c r="T79" s="109" t="s">
        <v>301</v>
      </c>
      <c r="U79" s="109" t="s">
        <v>301</v>
      </c>
      <c r="V79" s="109" t="s">
        <v>301</v>
      </c>
      <c r="W79" s="109" t="s">
        <v>301</v>
      </c>
      <c r="X79" s="109" t="s">
        <v>301</v>
      </c>
      <c r="Y79" s="109" t="s">
        <v>301</v>
      </c>
      <c r="Z79" s="109" t="s">
        <v>301</v>
      </c>
      <c r="AA79" s="109" t="s">
        <v>301</v>
      </c>
    </row>
    <row r="80" customFormat="false" ht="11.25" hidden="false" customHeight="false" outlineLevel="0" collapsed="false">
      <c r="A80" s="112" t="s">
        <v>1434</v>
      </c>
      <c r="B80" s="109" t="n">
        <v>19</v>
      </c>
      <c r="C80" s="109" t="s">
        <v>301</v>
      </c>
      <c r="D80" s="109" t="s">
        <v>301</v>
      </c>
      <c r="E80" s="109" t="s">
        <v>301</v>
      </c>
      <c r="F80" s="109" t="s">
        <v>301</v>
      </c>
      <c r="G80" s="109" t="s">
        <v>301</v>
      </c>
      <c r="H80" s="109" t="s">
        <v>301</v>
      </c>
      <c r="I80" s="109" t="s">
        <v>301</v>
      </c>
      <c r="J80" s="109" t="s">
        <v>301</v>
      </c>
      <c r="K80" s="109" t="s">
        <v>301</v>
      </c>
      <c r="L80" s="109" t="s">
        <v>301</v>
      </c>
      <c r="M80" s="109" t="s">
        <v>301</v>
      </c>
      <c r="N80" s="109" t="s">
        <v>301</v>
      </c>
      <c r="O80" s="109" t="s">
        <v>301</v>
      </c>
      <c r="P80" s="109" t="s">
        <v>301</v>
      </c>
      <c r="Q80" s="109" t="s">
        <v>301</v>
      </c>
      <c r="R80" s="109" t="s">
        <v>301</v>
      </c>
      <c r="S80" s="109" t="n">
        <v>13</v>
      </c>
      <c r="T80" s="109" t="s">
        <v>301</v>
      </c>
      <c r="U80" s="109" t="s">
        <v>301</v>
      </c>
      <c r="V80" s="109" t="s">
        <v>301</v>
      </c>
      <c r="W80" s="109" t="s">
        <v>301</v>
      </c>
      <c r="X80" s="109" t="n">
        <v>6</v>
      </c>
      <c r="Y80" s="109" t="s">
        <v>301</v>
      </c>
      <c r="Z80" s="109" t="s">
        <v>301</v>
      </c>
      <c r="AA80" s="109" t="s">
        <v>301</v>
      </c>
    </row>
    <row r="81" customFormat="false" ht="11.25" hidden="false" customHeight="false" outlineLevel="0" collapsed="false">
      <c r="A81" s="112" t="s">
        <v>965</v>
      </c>
      <c r="B81" s="109" t="n">
        <v>127</v>
      </c>
      <c r="C81" s="109" t="s">
        <v>301</v>
      </c>
      <c r="D81" s="109" t="s">
        <v>301</v>
      </c>
      <c r="E81" s="109" t="s">
        <v>301</v>
      </c>
      <c r="F81" s="109" t="s">
        <v>301</v>
      </c>
      <c r="G81" s="109" t="s">
        <v>301</v>
      </c>
      <c r="H81" s="109" t="n">
        <v>102</v>
      </c>
      <c r="I81" s="109" t="s">
        <v>301</v>
      </c>
      <c r="J81" s="109" t="s">
        <v>301</v>
      </c>
      <c r="K81" s="109" t="s">
        <v>301</v>
      </c>
      <c r="L81" s="109" t="s">
        <v>301</v>
      </c>
      <c r="M81" s="109" t="s">
        <v>301</v>
      </c>
      <c r="N81" s="109" t="s">
        <v>301</v>
      </c>
      <c r="O81" s="109" t="s">
        <v>301</v>
      </c>
      <c r="P81" s="109" t="s">
        <v>301</v>
      </c>
      <c r="Q81" s="109" t="s">
        <v>301</v>
      </c>
      <c r="R81" s="109" t="s">
        <v>301</v>
      </c>
      <c r="S81" s="109" t="s">
        <v>301</v>
      </c>
      <c r="T81" s="109" t="n">
        <v>24</v>
      </c>
      <c r="U81" s="109" t="s">
        <v>301</v>
      </c>
      <c r="V81" s="109" t="s">
        <v>301</v>
      </c>
      <c r="W81" s="109" t="s">
        <v>301</v>
      </c>
      <c r="X81" s="109" t="s">
        <v>301</v>
      </c>
      <c r="Y81" s="109" t="s">
        <v>301</v>
      </c>
      <c r="Z81" s="109" t="s">
        <v>301</v>
      </c>
      <c r="AA81" s="109" t="s">
        <v>301</v>
      </c>
    </row>
    <row r="82" customFormat="false" ht="11.25" hidden="false" customHeight="false" outlineLevel="0" collapsed="false">
      <c r="A82" s="112" t="s">
        <v>966</v>
      </c>
      <c r="B82" s="109" t="n">
        <v>12671</v>
      </c>
      <c r="C82" s="109" t="n">
        <v>137</v>
      </c>
      <c r="D82" s="109" t="n">
        <v>24</v>
      </c>
      <c r="E82" s="109" t="s">
        <v>301</v>
      </c>
      <c r="F82" s="109" t="n">
        <v>297</v>
      </c>
      <c r="G82" s="109" t="n">
        <v>8318</v>
      </c>
      <c r="H82" s="109" t="n">
        <v>2904</v>
      </c>
      <c r="I82" s="109" t="n">
        <v>49</v>
      </c>
      <c r="J82" s="109" t="n">
        <v>42</v>
      </c>
      <c r="K82" s="109" t="n">
        <v>322</v>
      </c>
      <c r="L82" s="109" t="n">
        <v>87</v>
      </c>
      <c r="M82" s="109" t="s">
        <v>301</v>
      </c>
      <c r="N82" s="109" t="s">
        <v>301</v>
      </c>
      <c r="O82" s="109" t="s">
        <v>301</v>
      </c>
      <c r="P82" s="109" t="s">
        <v>301</v>
      </c>
      <c r="Q82" s="109" t="n">
        <v>425</v>
      </c>
      <c r="R82" s="109" t="n">
        <v>17</v>
      </c>
      <c r="S82" s="109" t="s">
        <v>301</v>
      </c>
      <c r="T82" s="109" t="n">
        <v>47</v>
      </c>
      <c r="U82" s="109" t="s">
        <v>301</v>
      </c>
      <c r="V82" s="109" t="s">
        <v>301</v>
      </c>
      <c r="W82" s="109" t="s">
        <v>301</v>
      </c>
      <c r="X82" s="109" t="s">
        <v>301</v>
      </c>
      <c r="Y82" s="109" t="s">
        <v>301</v>
      </c>
      <c r="Z82" s="109" t="s">
        <v>301</v>
      </c>
      <c r="AA82" s="109" t="s">
        <v>301</v>
      </c>
    </row>
    <row r="83" customFormat="false" ht="11.25" hidden="false" customHeight="false" outlineLevel="0" collapsed="false">
      <c r="A83" s="112" t="s">
        <v>967</v>
      </c>
      <c r="B83" s="109" t="n">
        <v>11801</v>
      </c>
      <c r="C83" s="109" t="n">
        <v>137</v>
      </c>
      <c r="D83" s="109" t="n">
        <v>24</v>
      </c>
      <c r="E83" s="109" t="s">
        <v>301</v>
      </c>
      <c r="F83" s="109" t="n">
        <v>291</v>
      </c>
      <c r="G83" s="109" t="n">
        <v>8318</v>
      </c>
      <c r="H83" s="109" t="n">
        <v>2452</v>
      </c>
      <c r="I83" s="109" t="n">
        <v>48</v>
      </c>
      <c r="J83" s="109" t="n">
        <v>42</v>
      </c>
      <c r="K83" s="109" t="n">
        <v>322</v>
      </c>
      <c r="L83" s="109" t="n">
        <v>87</v>
      </c>
      <c r="M83" s="109" t="s">
        <v>301</v>
      </c>
      <c r="N83" s="109" t="s">
        <v>301</v>
      </c>
      <c r="O83" s="109" t="s">
        <v>301</v>
      </c>
      <c r="P83" s="109" t="s">
        <v>301</v>
      </c>
      <c r="Q83" s="109" t="n">
        <v>14</v>
      </c>
      <c r="R83" s="109" t="n">
        <v>17</v>
      </c>
      <c r="S83" s="109" t="s">
        <v>301</v>
      </c>
      <c r="T83" s="109" t="n">
        <v>47</v>
      </c>
      <c r="U83" s="109" t="s">
        <v>301</v>
      </c>
      <c r="V83" s="109" t="s">
        <v>301</v>
      </c>
      <c r="W83" s="109" t="s">
        <v>301</v>
      </c>
      <c r="X83" s="109" t="s">
        <v>301</v>
      </c>
      <c r="Y83" s="109" t="s">
        <v>301</v>
      </c>
      <c r="Z83" s="109" t="s">
        <v>301</v>
      </c>
      <c r="AA83" s="109" t="s">
        <v>301</v>
      </c>
    </row>
    <row r="84" customFormat="false" ht="11.25" hidden="false" customHeight="false" outlineLevel="0" collapsed="false">
      <c r="A84" s="112" t="s">
        <v>968</v>
      </c>
      <c r="B84" s="109" t="n">
        <v>297</v>
      </c>
      <c r="C84" s="109" t="s">
        <v>301</v>
      </c>
      <c r="D84" s="109" t="s">
        <v>301</v>
      </c>
      <c r="E84" s="109" t="s">
        <v>301</v>
      </c>
      <c r="F84" s="109" t="n">
        <v>2</v>
      </c>
      <c r="G84" s="109" t="s">
        <v>301</v>
      </c>
      <c r="H84" s="109" t="n">
        <v>295</v>
      </c>
      <c r="I84" s="109" t="s">
        <v>301</v>
      </c>
      <c r="J84" s="109" t="s">
        <v>301</v>
      </c>
      <c r="K84" s="109" t="s">
        <v>301</v>
      </c>
      <c r="L84" s="109" t="s">
        <v>301</v>
      </c>
      <c r="M84" s="109" t="s">
        <v>301</v>
      </c>
      <c r="N84" s="109" t="s">
        <v>301</v>
      </c>
      <c r="O84" s="109" t="s">
        <v>301</v>
      </c>
      <c r="P84" s="109" t="s">
        <v>301</v>
      </c>
      <c r="Q84" s="109" t="s">
        <v>301</v>
      </c>
      <c r="R84" s="109" t="s">
        <v>301</v>
      </c>
      <c r="S84" s="109" t="s">
        <v>301</v>
      </c>
      <c r="T84" s="109" t="s">
        <v>301</v>
      </c>
      <c r="U84" s="109" t="s">
        <v>301</v>
      </c>
      <c r="V84" s="109" t="s">
        <v>301</v>
      </c>
      <c r="W84" s="109" t="s">
        <v>301</v>
      </c>
      <c r="X84" s="109" t="s">
        <v>301</v>
      </c>
      <c r="Y84" s="109" t="s">
        <v>301</v>
      </c>
      <c r="Z84" s="109" t="s">
        <v>301</v>
      </c>
      <c r="AA84" s="109" t="s">
        <v>301</v>
      </c>
    </row>
    <row r="85" customFormat="false" ht="11.25" hidden="false" customHeight="false" outlineLevel="0" collapsed="false">
      <c r="A85" s="112" t="s">
        <v>971</v>
      </c>
      <c r="B85" s="109" t="n">
        <v>534</v>
      </c>
      <c r="C85" s="109" t="s">
        <v>301</v>
      </c>
      <c r="D85" s="109" t="s">
        <v>301</v>
      </c>
      <c r="E85" s="109" t="s">
        <v>301</v>
      </c>
      <c r="F85" s="109" t="n">
        <v>2</v>
      </c>
      <c r="G85" s="109" t="s">
        <v>301</v>
      </c>
      <c r="H85" s="109" t="n">
        <v>120</v>
      </c>
      <c r="I85" s="109" t="s">
        <v>301</v>
      </c>
      <c r="J85" s="109" t="s">
        <v>301</v>
      </c>
      <c r="K85" s="109" t="s">
        <v>301</v>
      </c>
      <c r="L85" s="109" t="s">
        <v>301</v>
      </c>
      <c r="M85" s="109" t="s">
        <v>301</v>
      </c>
      <c r="N85" s="109" t="s">
        <v>301</v>
      </c>
      <c r="O85" s="109" t="s">
        <v>301</v>
      </c>
      <c r="P85" s="109" t="s">
        <v>301</v>
      </c>
      <c r="Q85" s="109" t="n">
        <v>411</v>
      </c>
      <c r="R85" s="109" t="s">
        <v>301</v>
      </c>
      <c r="S85" s="109" t="s">
        <v>301</v>
      </c>
      <c r="T85" s="109" t="s">
        <v>301</v>
      </c>
      <c r="U85" s="109" t="s">
        <v>301</v>
      </c>
      <c r="V85" s="109" t="s">
        <v>301</v>
      </c>
      <c r="W85" s="109" t="s">
        <v>301</v>
      </c>
      <c r="X85" s="109" t="s">
        <v>301</v>
      </c>
      <c r="Y85" s="109" t="s">
        <v>301</v>
      </c>
      <c r="Z85" s="109" t="s">
        <v>301</v>
      </c>
      <c r="AA85" s="109" t="s">
        <v>301</v>
      </c>
    </row>
    <row r="86" customFormat="false" ht="11.25" hidden="false" customHeight="false" outlineLevel="0" collapsed="false">
      <c r="A86" s="112" t="s">
        <v>972</v>
      </c>
      <c r="B86" s="109" t="n">
        <v>31</v>
      </c>
      <c r="C86" s="109" t="s">
        <v>301</v>
      </c>
      <c r="D86" s="109" t="s">
        <v>301</v>
      </c>
      <c r="E86" s="109" t="s">
        <v>301</v>
      </c>
      <c r="F86" s="109" t="n">
        <v>1</v>
      </c>
      <c r="G86" s="109" t="s">
        <v>301</v>
      </c>
      <c r="H86" s="109" t="n">
        <v>30</v>
      </c>
      <c r="I86" s="109" t="s">
        <v>301</v>
      </c>
      <c r="J86" s="109" t="s">
        <v>301</v>
      </c>
      <c r="K86" s="109" t="s">
        <v>301</v>
      </c>
      <c r="L86" s="109" t="s">
        <v>301</v>
      </c>
      <c r="M86" s="109" t="s">
        <v>301</v>
      </c>
      <c r="N86" s="109" t="s">
        <v>301</v>
      </c>
      <c r="O86" s="109" t="s">
        <v>301</v>
      </c>
      <c r="P86" s="109" t="s">
        <v>301</v>
      </c>
      <c r="Q86" s="109" t="s">
        <v>301</v>
      </c>
      <c r="R86" s="109" t="s">
        <v>301</v>
      </c>
      <c r="S86" s="109" t="s">
        <v>301</v>
      </c>
      <c r="T86" s="109" t="s">
        <v>301</v>
      </c>
      <c r="U86" s="109" t="s">
        <v>301</v>
      </c>
      <c r="V86" s="109" t="s">
        <v>301</v>
      </c>
      <c r="W86" s="109" t="s">
        <v>301</v>
      </c>
      <c r="X86" s="109" t="s">
        <v>301</v>
      </c>
      <c r="Y86" s="109" t="s">
        <v>301</v>
      </c>
      <c r="Z86" s="109" t="s">
        <v>301</v>
      </c>
      <c r="AA86" s="109" t="s">
        <v>301</v>
      </c>
    </row>
    <row r="87" customFormat="false" ht="11.25" hidden="false" customHeight="false" outlineLevel="0" collapsed="false">
      <c r="A87" s="112" t="s">
        <v>973</v>
      </c>
      <c r="B87" s="109" t="n">
        <v>14495</v>
      </c>
      <c r="C87" s="109" t="n">
        <v>72</v>
      </c>
      <c r="D87" s="109" t="s">
        <v>301</v>
      </c>
      <c r="E87" s="109" t="s">
        <v>301</v>
      </c>
      <c r="F87" s="109" t="n">
        <v>10</v>
      </c>
      <c r="G87" s="109" t="n">
        <v>8146</v>
      </c>
      <c r="H87" s="109" t="n">
        <v>1204</v>
      </c>
      <c r="I87" s="109" t="n">
        <v>2</v>
      </c>
      <c r="J87" s="109" t="n">
        <v>1</v>
      </c>
      <c r="K87" s="109" t="n">
        <v>37</v>
      </c>
      <c r="L87" s="109" t="n">
        <v>286</v>
      </c>
      <c r="M87" s="109" t="s">
        <v>301</v>
      </c>
      <c r="N87" s="109" t="s">
        <v>301</v>
      </c>
      <c r="O87" s="109" t="s">
        <v>301</v>
      </c>
      <c r="P87" s="109" t="s">
        <v>301</v>
      </c>
      <c r="Q87" s="109" t="n">
        <v>3854</v>
      </c>
      <c r="R87" s="109" t="s">
        <v>301</v>
      </c>
      <c r="S87" s="109" t="n">
        <v>882</v>
      </c>
      <c r="T87" s="109" t="n">
        <v>1</v>
      </c>
      <c r="U87" s="109" t="s">
        <v>301</v>
      </c>
      <c r="V87" s="109" t="n">
        <v>1</v>
      </c>
      <c r="W87" s="109" t="s">
        <v>301</v>
      </c>
      <c r="X87" s="109" t="s">
        <v>301</v>
      </c>
      <c r="Y87" s="109" t="s">
        <v>301</v>
      </c>
      <c r="Z87" s="109" t="s">
        <v>301</v>
      </c>
      <c r="AA87" s="109" t="s">
        <v>301</v>
      </c>
    </row>
    <row r="88" customFormat="false" ht="11.25" hidden="false" customHeight="false" outlineLevel="0" collapsed="false">
      <c r="A88" s="112" t="s">
        <v>974</v>
      </c>
      <c r="B88" s="109" t="n">
        <v>10352</v>
      </c>
      <c r="C88" s="109" t="n">
        <v>68</v>
      </c>
      <c r="D88" s="109" t="s">
        <v>301</v>
      </c>
      <c r="E88" s="109" t="s">
        <v>301</v>
      </c>
      <c r="F88" s="109" t="n">
        <v>9</v>
      </c>
      <c r="G88" s="109" t="n">
        <v>7050</v>
      </c>
      <c r="H88" s="109" t="n">
        <v>904</v>
      </c>
      <c r="I88" s="109" t="n">
        <v>2</v>
      </c>
      <c r="J88" s="109" t="n">
        <v>1</v>
      </c>
      <c r="K88" s="109" t="n">
        <v>35</v>
      </c>
      <c r="L88" s="109" t="n">
        <v>251</v>
      </c>
      <c r="M88" s="109" t="s">
        <v>301</v>
      </c>
      <c r="N88" s="109" t="s">
        <v>301</v>
      </c>
      <c r="O88" s="109" t="s">
        <v>301</v>
      </c>
      <c r="P88" s="109" t="s">
        <v>301</v>
      </c>
      <c r="Q88" s="109" t="n">
        <v>2028</v>
      </c>
      <c r="R88" s="109" t="s">
        <v>301</v>
      </c>
      <c r="S88" s="109" t="n">
        <v>5</v>
      </c>
      <c r="T88" s="109" t="s">
        <v>301</v>
      </c>
      <c r="U88" s="109" t="s">
        <v>301</v>
      </c>
      <c r="V88" s="109" t="s">
        <v>301</v>
      </c>
      <c r="W88" s="109" t="s">
        <v>301</v>
      </c>
      <c r="X88" s="109" t="s">
        <v>301</v>
      </c>
      <c r="Y88" s="109" t="s">
        <v>301</v>
      </c>
      <c r="Z88" s="109" t="s">
        <v>301</v>
      </c>
      <c r="AA88" s="109" t="s">
        <v>301</v>
      </c>
    </row>
    <row r="89" customFormat="false" ht="11.25" hidden="false" customHeight="false" outlineLevel="0" collapsed="false">
      <c r="A89" s="112" t="s">
        <v>975</v>
      </c>
      <c r="B89" s="109" t="n">
        <v>961</v>
      </c>
      <c r="C89" s="109" t="n">
        <v>4</v>
      </c>
      <c r="D89" s="109" t="s">
        <v>301</v>
      </c>
      <c r="E89" s="109" t="s">
        <v>301</v>
      </c>
      <c r="F89" s="109" t="s">
        <v>301</v>
      </c>
      <c r="G89" s="109" t="s">
        <v>301</v>
      </c>
      <c r="H89" s="109" t="n">
        <v>42</v>
      </c>
      <c r="I89" s="109" t="s">
        <v>301</v>
      </c>
      <c r="J89" s="109" t="s">
        <v>301</v>
      </c>
      <c r="K89" s="109" t="s">
        <v>301</v>
      </c>
      <c r="L89" s="109" t="n">
        <v>35</v>
      </c>
      <c r="M89" s="109" t="s">
        <v>301</v>
      </c>
      <c r="N89" s="109" t="s">
        <v>301</v>
      </c>
      <c r="O89" s="109" t="s">
        <v>301</v>
      </c>
      <c r="P89" s="109" t="s">
        <v>301</v>
      </c>
      <c r="Q89" s="109" t="n">
        <v>880</v>
      </c>
      <c r="R89" s="109" t="s">
        <v>301</v>
      </c>
      <c r="S89" s="109" t="s">
        <v>301</v>
      </c>
      <c r="T89" s="109" t="s">
        <v>301</v>
      </c>
      <c r="U89" s="109" t="s">
        <v>301</v>
      </c>
      <c r="V89" s="109" t="s">
        <v>301</v>
      </c>
      <c r="W89" s="109" t="s">
        <v>301</v>
      </c>
      <c r="X89" s="109" t="s">
        <v>301</v>
      </c>
      <c r="Y89" s="109" t="s">
        <v>301</v>
      </c>
      <c r="Z89" s="109" t="s">
        <v>301</v>
      </c>
      <c r="AA89" s="109" t="s">
        <v>301</v>
      </c>
    </row>
    <row r="90" customFormat="false" ht="11.25" hidden="false" customHeight="false" outlineLevel="0" collapsed="false">
      <c r="A90" s="112" t="s">
        <v>976</v>
      </c>
      <c r="B90" s="109" t="n">
        <v>44</v>
      </c>
      <c r="C90" s="109" t="s">
        <v>301</v>
      </c>
      <c r="D90" s="109" t="s">
        <v>301</v>
      </c>
      <c r="E90" s="109" t="s">
        <v>301</v>
      </c>
      <c r="F90" s="109" t="s">
        <v>301</v>
      </c>
      <c r="G90" s="109" t="s">
        <v>301</v>
      </c>
      <c r="H90" s="109" t="n">
        <v>44</v>
      </c>
      <c r="I90" s="109" t="s">
        <v>301</v>
      </c>
      <c r="J90" s="109" t="s">
        <v>301</v>
      </c>
      <c r="K90" s="109" t="s">
        <v>301</v>
      </c>
      <c r="L90" s="109" t="s">
        <v>301</v>
      </c>
      <c r="M90" s="109" t="s">
        <v>301</v>
      </c>
      <c r="N90" s="109" t="s">
        <v>301</v>
      </c>
      <c r="O90" s="109" t="s">
        <v>301</v>
      </c>
      <c r="P90" s="109" t="s">
        <v>301</v>
      </c>
      <c r="Q90" s="109" t="s">
        <v>301</v>
      </c>
      <c r="R90" s="109" t="s">
        <v>301</v>
      </c>
      <c r="S90" s="109" t="s">
        <v>301</v>
      </c>
      <c r="T90" s="109" t="s">
        <v>301</v>
      </c>
      <c r="U90" s="109" t="s">
        <v>301</v>
      </c>
      <c r="V90" s="109" t="s">
        <v>301</v>
      </c>
      <c r="W90" s="109" t="s">
        <v>301</v>
      </c>
      <c r="X90" s="109" t="s">
        <v>301</v>
      </c>
      <c r="Y90" s="109" t="s">
        <v>301</v>
      </c>
      <c r="Z90" s="109" t="s">
        <v>301</v>
      </c>
      <c r="AA90" s="109" t="s">
        <v>301</v>
      </c>
    </row>
    <row r="91" customFormat="false" ht="11.25" hidden="false" customHeight="false" outlineLevel="0" collapsed="false">
      <c r="A91" s="112" t="s">
        <v>977</v>
      </c>
      <c r="B91" s="109" t="n">
        <v>3111</v>
      </c>
      <c r="C91" s="109" t="s">
        <v>301</v>
      </c>
      <c r="D91" s="109" t="s">
        <v>301</v>
      </c>
      <c r="E91" s="109" t="s">
        <v>301</v>
      </c>
      <c r="F91" s="109" t="n">
        <v>1</v>
      </c>
      <c r="G91" s="109" t="n">
        <v>1096</v>
      </c>
      <c r="H91" s="109" t="n">
        <v>191</v>
      </c>
      <c r="I91" s="109" t="s">
        <v>301</v>
      </c>
      <c r="J91" s="109" t="s">
        <v>301</v>
      </c>
      <c r="K91" s="109" t="s">
        <v>301</v>
      </c>
      <c r="L91" s="109" t="s">
        <v>301</v>
      </c>
      <c r="M91" s="109" t="s">
        <v>301</v>
      </c>
      <c r="N91" s="109" t="s">
        <v>301</v>
      </c>
      <c r="O91" s="109" t="s">
        <v>301</v>
      </c>
      <c r="P91" s="109" t="s">
        <v>301</v>
      </c>
      <c r="Q91" s="109" t="n">
        <v>945</v>
      </c>
      <c r="R91" s="109" t="s">
        <v>301</v>
      </c>
      <c r="S91" s="109" t="n">
        <v>877</v>
      </c>
      <c r="T91" s="109" t="n">
        <v>1</v>
      </c>
      <c r="U91" s="109" t="s">
        <v>301</v>
      </c>
      <c r="V91" s="109" t="s">
        <v>301</v>
      </c>
      <c r="W91" s="109" t="s">
        <v>301</v>
      </c>
      <c r="X91" s="109" t="s">
        <v>301</v>
      </c>
      <c r="Y91" s="109" t="s">
        <v>301</v>
      </c>
      <c r="Z91" s="109" t="s">
        <v>301</v>
      </c>
      <c r="AA91" s="109" t="s">
        <v>301</v>
      </c>
    </row>
    <row r="92" customFormat="false" ht="11.25" hidden="false" customHeight="false" outlineLevel="0" collapsed="false">
      <c r="A92" s="112" t="s">
        <v>978</v>
      </c>
      <c r="B92" s="109" t="n">
        <v>14</v>
      </c>
      <c r="C92" s="109" t="s">
        <v>301</v>
      </c>
      <c r="D92" s="109" t="s">
        <v>301</v>
      </c>
      <c r="E92" s="109" t="s">
        <v>301</v>
      </c>
      <c r="F92" s="109" t="s">
        <v>301</v>
      </c>
      <c r="G92" s="109" t="s">
        <v>301</v>
      </c>
      <c r="H92" s="109" t="n">
        <v>13</v>
      </c>
      <c r="I92" s="109" t="s">
        <v>301</v>
      </c>
      <c r="J92" s="109" t="s">
        <v>301</v>
      </c>
      <c r="K92" s="109" t="s">
        <v>301</v>
      </c>
      <c r="L92" s="109" t="s">
        <v>301</v>
      </c>
      <c r="M92" s="109" t="s">
        <v>301</v>
      </c>
      <c r="N92" s="109" t="s">
        <v>301</v>
      </c>
      <c r="O92" s="109" t="s">
        <v>301</v>
      </c>
      <c r="P92" s="109" t="s">
        <v>301</v>
      </c>
      <c r="Q92" s="109" t="s">
        <v>301</v>
      </c>
      <c r="R92" s="109" t="s">
        <v>301</v>
      </c>
      <c r="S92" s="109" t="s">
        <v>301</v>
      </c>
      <c r="T92" s="109" t="s">
        <v>301</v>
      </c>
      <c r="U92" s="109" t="s">
        <v>301</v>
      </c>
      <c r="V92" s="109" t="s">
        <v>301</v>
      </c>
      <c r="W92" s="109" t="s">
        <v>301</v>
      </c>
      <c r="X92" s="109" t="s">
        <v>301</v>
      </c>
      <c r="Y92" s="109" t="s">
        <v>301</v>
      </c>
      <c r="Z92" s="109" t="s">
        <v>301</v>
      </c>
      <c r="AA92" s="109" t="s">
        <v>301</v>
      </c>
    </row>
    <row r="93" customFormat="false" ht="11.25" hidden="false" customHeight="false" outlineLevel="0" collapsed="false">
      <c r="A93" s="112" t="s">
        <v>979</v>
      </c>
      <c r="B93" s="109" t="n">
        <v>14</v>
      </c>
      <c r="C93" s="109" t="s">
        <v>301</v>
      </c>
      <c r="D93" s="109" t="s">
        <v>301</v>
      </c>
      <c r="E93" s="109" t="s">
        <v>301</v>
      </c>
      <c r="F93" s="109" t="s">
        <v>301</v>
      </c>
      <c r="G93" s="109" t="s">
        <v>301</v>
      </c>
      <c r="H93" s="109" t="n">
        <v>11</v>
      </c>
      <c r="I93" s="109" t="s">
        <v>301</v>
      </c>
      <c r="J93" s="109" t="s">
        <v>301</v>
      </c>
      <c r="K93" s="109" t="n">
        <v>2</v>
      </c>
      <c r="L93" s="109" t="s">
        <v>301</v>
      </c>
      <c r="M93" s="109" t="s">
        <v>301</v>
      </c>
      <c r="N93" s="109" t="s">
        <v>301</v>
      </c>
      <c r="O93" s="109" t="s">
        <v>301</v>
      </c>
      <c r="P93" s="109" t="s">
        <v>301</v>
      </c>
      <c r="Q93" s="109" t="s">
        <v>301</v>
      </c>
      <c r="R93" s="109" t="s">
        <v>301</v>
      </c>
      <c r="S93" s="109" t="s">
        <v>301</v>
      </c>
      <c r="T93" s="109" t="s">
        <v>301</v>
      </c>
      <c r="U93" s="109" t="s">
        <v>301</v>
      </c>
      <c r="V93" s="109" t="s">
        <v>301</v>
      </c>
      <c r="W93" s="109" t="s">
        <v>301</v>
      </c>
      <c r="X93" s="109" t="s">
        <v>301</v>
      </c>
      <c r="Y93" s="109" t="s">
        <v>301</v>
      </c>
      <c r="Z93" s="109" t="s">
        <v>301</v>
      </c>
      <c r="AA93" s="109" t="s">
        <v>301</v>
      </c>
    </row>
    <row r="94" customFormat="false" ht="11.25" hidden="false" customHeight="false" outlineLevel="0" collapsed="false">
      <c r="A94" s="112" t="s">
        <v>980</v>
      </c>
      <c r="B94" s="109" t="n">
        <v>14504</v>
      </c>
      <c r="C94" s="109" t="n">
        <v>42</v>
      </c>
      <c r="D94" s="109" t="n">
        <v>3</v>
      </c>
      <c r="E94" s="109" t="s">
        <v>301</v>
      </c>
      <c r="F94" s="109" t="n">
        <v>219</v>
      </c>
      <c r="G94" s="109" t="n">
        <v>7962</v>
      </c>
      <c r="H94" s="109" t="n">
        <v>4471</v>
      </c>
      <c r="I94" s="109" t="s">
        <v>301</v>
      </c>
      <c r="J94" s="109" t="s">
        <v>301</v>
      </c>
      <c r="K94" s="109" t="n">
        <v>534</v>
      </c>
      <c r="L94" s="109" t="n">
        <v>23</v>
      </c>
      <c r="M94" s="109" t="s">
        <v>301</v>
      </c>
      <c r="N94" s="109" t="s">
        <v>301</v>
      </c>
      <c r="O94" s="109" t="s">
        <v>301</v>
      </c>
      <c r="P94" s="109" t="s">
        <v>301</v>
      </c>
      <c r="Q94" s="109" t="n">
        <v>25</v>
      </c>
      <c r="R94" s="109" t="s">
        <v>301</v>
      </c>
      <c r="S94" s="109" t="s">
        <v>301</v>
      </c>
      <c r="T94" s="109" t="n">
        <v>1225</v>
      </c>
      <c r="U94" s="109" t="s">
        <v>301</v>
      </c>
      <c r="V94" s="109" t="s">
        <v>301</v>
      </c>
      <c r="W94" s="109" t="s">
        <v>301</v>
      </c>
      <c r="X94" s="109" t="s">
        <v>301</v>
      </c>
      <c r="Y94" s="109" t="s">
        <v>301</v>
      </c>
      <c r="Z94" s="109" t="s">
        <v>301</v>
      </c>
      <c r="AA94" s="109" t="s">
        <v>301</v>
      </c>
    </row>
    <row r="95" customFormat="false" ht="11.25" hidden="false" customHeight="false" outlineLevel="0" collapsed="false">
      <c r="A95" s="112" t="s">
        <v>981</v>
      </c>
      <c r="B95" s="109" t="n">
        <v>6004</v>
      </c>
      <c r="C95" s="109" t="n">
        <v>31</v>
      </c>
      <c r="D95" s="109" t="s">
        <v>301</v>
      </c>
      <c r="E95" s="109" t="s">
        <v>301</v>
      </c>
      <c r="F95" s="109" t="n">
        <v>103</v>
      </c>
      <c r="G95" s="109" t="n">
        <v>750</v>
      </c>
      <c r="H95" s="109" t="n">
        <v>3400</v>
      </c>
      <c r="I95" s="109" t="s">
        <v>301</v>
      </c>
      <c r="J95" s="109" t="s">
        <v>301</v>
      </c>
      <c r="K95" s="109" t="n">
        <v>527</v>
      </c>
      <c r="L95" s="109" t="n">
        <v>22</v>
      </c>
      <c r="M95" s="109" t="s">
        <v>301</v>
      </c>
      <c r="N95" s="109" t="s">
        <v>301</v>
      </c>
      <c r="O95" s="109" t="s">
        <v>301</v>
      </c>
      <c r="P95" s="109" t="s">
        <v>301</v>
      </c>
      <c r="Q95" s="109" t="s">
        <v>301</v>
      </c>
      <c r="R95" s="109" t="s">
        <v>301</v>
      </c>
      <c r="S95" s="109" t="s">
        <v>301</v>
      </c>
      <c r="T95" s="109" t="n">
        <v>1171</v>
      </c>
      <c r="U95" s="109" t="s">
        <v>301</v>
      </c>
      <c r="V95" s="109" t="s">
        <v>301</v>
      </c>
      <c r="W95" s="109" t="s">
        <v>301</v>
      </c>
      <c r="X95" s="109" t="s">
        <v>301</v>
      </c>
      <c r="Y95" s="109" t="s">
        <v>301</v>
      </c>
      <c r="Z95" s="109" t="s">
        <v>301</v>
      </c>
      <c r="AA95" s="109" t="s">
        <v>301</v>
      </c>
    </row>
    <row r="96" customFormat="false" ht="11.25" hidden="false" customHeight="false" outlineLevel="0" collapsed="false">
      <c r="A96" s="112" t="s">
        <v>982</v>
      </c>
      <c r="B96" s="109" t="n">
        <v>118</v>
      </c>
      <c r="C96" s="109" t="n">
        <v>10</v>
      </c>
      <c r="D96" s="109" t="n">
        <v>1</v>
      </c>
      <c r="E96" s="109" t="s">
        <v>301</v>
      </c>
      <c r="F96" s="109" t="n">
        <v>87</v>
      </c>
      <c r="G96" s="109" t="s">
        <v>301</v>
      </c>
      <c r="H96" s="109" t="n">
        <v>18</v>
      </c>
      <c r="I96" s="109" t="s">
        <v>301</v>
      </c>
      <c r="J96" s="109" t="s">
        <v>301</v>
      </c>
      <c r="K96" s="109" t="n">
        <v>1</v>
      </c>
      <c r="L96" s="109" t="s">
        <v>301</v>
      </c>
      <c r="M96" s="109" t="s">
        <v>301</v>
      </c>
      <c r="N96" s="109" t="s">
        <v>301</v>
      </c>
      <c r="O96" s="109" t="s">
        <v>301</v>
      </c>
      <c r="P96" s="109" t="s">
        <v>301</v>
      </c>
      <c r="Q96" s="109" t="s">
        <v>301</v>
      </c>
      <c r="R96" s="109" t="s">
        <v>301</v>
      </c>
      <c r="S96" s="109" t="s">
        <v>301</v>
      </c>
      <c r="T96" s="109" t="s">
        <v>301</v>
      </c>
      <c r="U96" s="109" t="s">
        <v>301</v>
      </c>
      <c r="V96" s="109" t="s">
        <v>301</v>
      </c>
      <c r="W96" s="109" t="s">
        <v>301</v>
      </c>
      <c r="X96" s="109" t="s">
        <v>301</v>
      </c>
      <c r="Y96" s="109" t="s">
        <v>301</v>
      </c>
      <c r="Z96" s="109" t="s">
        <v>301</v>
      </c>
      <c r="AA96" s="109" t="s">
        <v>301</v>
      </c>
    </row>
    <row r="97" customFormat="false" ht="11.25" hidden="false" customHeight="false" outlineLevel="0" collapsed="false">
      <c r="A97" s="112" t="s">
        <v>983</v>
      </c>
      <c r="B97" s="109" t="n">
        <v>40</v>
      </c>
      <c r="C97" s="109" t="s">
        <v>301</v>
      </c>
      <c r="D97" s="109" t="s">
        <v>301</v>
      </c>
      <c r="E97" s="109" t="s">
        <v>301</v>
      </c>
      <c r="F97" s="109" t="n">
        <v>30</v>
      </c>
      <c r="G97" s="109" t="s">
        <v>301</v>
      </c>
      <c r="H97" s="109" t="n">
        <v>4</v>
      </c>
      <c r="I97" s="109" t="s">
        <v>301</v>
      </c>
      <c r="J97" s="109" t="s">
        <v>301</v>
      </c>
      <c r="K97" s="109" t="n">
        <v>6</v>
      </c>
      <c r="L97" s="109" t="s">
        <v>301</v>
      </c>
      <c r="M97" s="109" t="s">
        <v>301</v>
      </c>
      <c r="N97" s="109" t="s">
        <v>301</v>
      </c>
      <c r="O97" s="109" t="s">
        <v>301</v>
      </c>
      <c r="P97" s="109" t="s">
        <v>301</v>
      </c>
      <c r="Q97" s="109" t="s">
        <v>301</v>
      </c>
      <c r="R97" s="109" t="s">
        <v>301</v>
      </c>
      <c r="S97" s="109" t="s">
        <v>301</v>
      </c>
      <c r="T97" s="109" t="s">
        <v>301</v>
      </c>
      <c r="U97" s="109" t="s">
        <v>301</v>
      </c>
      <c r="V97" s="109" t="s">
        <v>301</v>
      </c>
      <c r="W97" s="109" t="s">
        <v>301</v>
      </c>
      <c r="X97" s="109" t="s">
        <v>301</v>
      </c>
      <c r="Y97" s="109" t="s">
        <v>301</v>
      </c>
      <c r="Z97" s="109" t="s">
        <v>301</v>
      </c>
      <c r="AA97" s="109" t="s">
        <v>301</v>
      </c>
    </row>
    <row r="98" customFormat="false" ht="11.25" hidden="false" customHeight="false" outlineLevel="0" collapsed="false">
      <c r="A98" s="112" t="s">
        <v>984</v>
      </c>
      <c r="B98" s="109" t="n">
        <v>8263</v>
      </c>
      <c r="C98" s="109" t="s">
        <v>301</v>
      </c>
      <c r="D98" s="109" t="n">
        <v>1</v>
      </c>
      <c r="E98" s="109" t="s">
        <v>301</v>
      </c>
      <c r="F98" s="109" t="s">
        <v>301</v>
      </c>
      <c r="G98" s="109" t="n">
        <v>7212</v>
      </c>
      <c r="H98" s="109" t="n">
        <v>1049</v>
      </c>
      <c r="I98" s="109" t="s">
        <v>301</v>
      </c>
      <c r="J98" s="109" t="s">
        <v>301</v>
      </c>
      <c r="K98" s="109" t="s">
        <v>301</v>
      </c>
      <c r="L98" s="109" t="s">
        <v>301</v>
      </c>
      <c r="M98" s="109" t="s">
        <v>301</v>
      </c>
      <c r="N98" s="109" t="s">
        <v>301</v>
      </c>
      <c r="O98" s="109" t="s">
        <v>301</v>
      </c>
      <c r="P98" s="109" t="s">
        <v>301</v>
      </c>
      <c r="Q98" s="109" t="s">
        <v>301</v>
      </c>
      <c r="R98" s="109" t="s">
        <v>301</v>
      </c>
      <c r="S98" s="109" t="s">
        <v>301</v>
      </c>
      <c r="T98" s="109" t="s">
        <v>301</v>
      </c>
      <c r="U98" s="109" t="s">
        <v>301</v>
      </c>
      <c r="V98" s="109" t="s">
        <v>301</v>
      </c>
      <c r="W98" s="109" t="s">
        <v>301</v>
      </c>
      <c r="X98" s="109" t="s">
        <v>301</v>
      </c>
      <c r="Y98" s="109" t="s">
        <v>301</v>
      </c>
      <c r="Z98" s="109" t="s">
        <v>301</v>
      </c>
      <c r="AA98" s="109" t="s">
        <v>301</v>
      </c>
    </row>
    <row r="99" customFormat="false" ht="11.25" hidden="false" customHeight="false" outlineLevel="0" collapsed="false">
      <c r="A99" s="112" t="s">
        <v>1812</v>
      </c>
      <c r="B99" s="109" t="n">
        <v>79</v>
      </c>
      <c r="C99" s="109" t="s">
        <v>301</v>
      </c>
      <c r="D99" s="109" t="s">
        <v>301</v>
      </c>
      <c r="E99" s="109" t="s">
        <v>301</v>
      </c>
      <c r="F99" s="109" t="s">
        <v>301</v>
      </c>
      <c r="G99" s="109" t="s">
        <v>301</v>
      </c>
      <c r="H99" s="109" t="s">
        <v>301</v>
      </c>
      <c r="I99" s="109" t="s">
        <v>301</v>
      </c>
      <c r="J99" s="109" t="s">
        <v>301</v>
      </c>
      <c r="K99" s="109" t="s">
        <v>301</v>
      </c>
      <c r="L99" s="109" t="s">
        <v>301</v>
      </c>
      <c r="M99" s="109" t="s">
        <v>301</v>
      </c>
      <c r="N99" s="109" t="s">
        <v>301</v>
      </c>
      <c r="O99" s="109" t="s">
        <v>301</v>
      </c>
      <c r="P99" s="109" t="s">
        <v>301</v>
      </c>
      <c r="Q99" s="109" t="n">
        <v>25</v>
      </c>
      <c r="R99" s="109" t="s">
        <v>301</v>
      </c>
      <c r="S99" s="109" t="s">
        <v>301</v>
      </c>
      <c r="T99" s="109" t="n">
        <v>54</v>
      </c>
      <c r="U99" s="109" t="s">
        <v>301</v>
      </c>
      <c r="V99" s="109" t="s">
        <v>301</v>
      </c>
      <c r="W99" s="109" t="s">
        <v>301</v>
      </c>
      <c r="X99" s="109" t="s">
        <v>301</v>
      </c>
      <c r="Y99" s="109" t="s">
        <v>301</v>
      </c>
      <c r="Z99" s="109" t="s">
        <v>301</v>
      </c>
      <c r="AA99" s="109" t="s">
        <v>301</v>
      </c>
    </row>
    <row r="100" customFormat="false" ht="11.25" hidden="false" customHeight="false" outlineLevel="0" collapsed="false">
      <c r="A100" s="112" t="s">
        <v>986</v>
      </c>
      <c r="B100" s="109" t="n">
        <v>1116</v>
      </c>
      <c r="C100" s="109" t="s">
        <v>301</v>
      </c>
      <c r="D100" s="109" t="s">
        <v>301</v>
      </c>
      <c r="E100" s="109" t="s">
        <v>301</v>
      </c>
      <c r="F100" s="109" t="n">
        <v>12</v>
      </c>
      <c r="G100" s="109" t="n">
        <v>62</v>
      </c>
      <c r="H100" s="109" t="n">
        <v>513</v>
      </c>
      <c r="I100" s="109" t="n">
        <v>7</v>
      </c>
      <c r="J100" s="109" t="n">
        <v>2</v>
      </c>
      <c r="K100" s="109" t="n">
        <v>518</v>
      </c>
      <c r="L100" s="109" t="s">
        <v>301</v>
      </c>
      <c r="M100" s="109" t="s">
        <v>301</v>
      </c>
      <c r="N100" s="109" t="s">
        <v>301</v>
      </c>
      <c r="O100" s="109" t="s">
        <v>301</v>
      </c>
      <c r="P100" s="109" t="s">
        <v>301</v>
      </c>
      <c r="Q100" s="109" t="s">
        <v>301</v>
      </c>
      <c r="R100" s="109" t="s">
        <v>301</v>
      </c>
      <c r="S100" s="109" t="s">
        <v>301</v>
      </c>
      <c r="T100" s="109" t="n">
        <v>2</v>
      </c>
      <c r="U100" s="109" t="s">
        <v>301</v>
      </c>
      <c r="V100" s="109" t="s">
        <v>301</v>
      </c>
      <c r="W100" s="109" t="s">
        <v>301</v>
      </c>
      <c r="X100" s="109" t="s">
        <v>301</v>
      </c>
      <c r="Y100" s="109" t="s">
        <v>301</v>
      </c>
      <c r="Z100" s="109" t="s">
        <v>301</v>
      </c>
      <c r="AA100" s="109" t="s">
        <v>301</v>
      </c>
    </row>
    <row r="101" customFormat="false" ht="11.25" hidden="false" customHeight="false" outlineLevel="0" collapsed="false">
      <c r="A101" s="112" t="s">
        <v>987</v>
      </c>
      <c r="B101" s="109" t="n">
        <v>46</v>
      </c>
      <c r="C101" s="109" t="s">
        <v>301</v>
      </c>
      <c r="D101" s="109" t="s">
        <v>301</v>
      </c>
      <c r="E101" s="109" t="s">
        <v>301</v>
      </c>
      <c r="F101" s="109" t="s">
        <v>301</v>
      </c>
      <c r="G101" s="109" t="n">
        <v>46</v>
      </c>
      <c r="H101" s="109" t="s">
        <v>301</v>
      </c>
      <c r="I101" s="109" t="s">
        <v>301</v>
      </c>
      <c r="J101" s="109" t="s">
        <v>301</v>
      </c>
      <c r="K101" s="109" t="s">
        <v>301</v>
      </c>
      <c r="L101" s="109" t="s">
        <v>301</v>
      </c>
      <c r="M101" s="109" t="s">
        <v>301</v>
      </c>
      <c r="N101" s="109" t="s">
        <v>301</v>
      </c>
      <c r="O101" s="109" t="s">
        <v>301</v>
      </c>
      <c r="P101" s="109" t="s">
        <v>301</v>
      </c>
      <c r="Q101" s="109" t="s">
        <v>301</v>
      </c>
      <c r="R101" s="109" t="s">
        <v>301</v>
      </c>
      <c r="S101" s="109" t="s">
        <v>301</v>
      </c>
      <c r="T101" s="109" t="s">
        <v>301</v>
      </c>
      <c r="U101" s="109" t="s">
        <v>301</v>
      </c>
      <c r="V101" s="109" t="s">
        <v>301</v>
      </c>
      <c r="W101" s="109" t="s">
        <v>301</v>
      </c>
      <c r="X101" s="109" t="s">
        <v>301</v>
      </c>
      <c r="Y101" s="109" t="s">
        <v>301</v>
      </c>
      <c r="Z101" s="109" t="s">
        <v>301</v>
      </c>
      <c r="AA101" s="109" t="s">
        <v>301</v>
      </c>
    </row>
    <row r="102" customFormat="false" ht="11.25" hidden="false" customHeight="false" outlineLevel="0" collapsed="false">
      <c r="A102" s="112" t="s">
        <v>988</v>
      </c>
      <c r="B102" s="109" t="n">
        <v>1005</v>
      </c>
      <c r="C102" s="109" t="s">
        <v>301</v>
      </c>
      <c r="D102" s="109" t="s">
        <v>301</v>
      </c>
      <c r="E102" s="109" t="s">
        <v>301</v>
      </c>
      <c r="F102" s="109" t="n">
        <v>4</v>
      </c>
      <c r="G102" s="109" t="n">
        <v>17</v>
      </c>
      <c r="H102" s="109" t="n">
        <v>506</v>
      </c>
      <c r="I102" s="109" t="n">
        <v>6</v>
      </c>
      <c r="J102" s="109" t="n">
        <v>2</v>
      </c>
      <c r="K102" s="109" t="n">
        <v>469</v>
      </c>
      <c r="L102" s="109" t="s">
        <v>301</v>
      </c>
      <c r="M102" s="109" t="s">
        <v>301</v>
      </c>
      <c r="N102" s="109" t="s">
        <v>301</v>
      </c>
      <c r="O102" s="109" t="s">
        <v>301</v>
      </c>
      <c r="P102" s="109" t="s">
        <v>301</v>
      </c>
      <c r="Q102" s="109" t="s">
        <v>301</v>
      </c>
      <c r="R102" s="109" t="s">
        <v>301</v>
      </c>
      <c r="S102" s="109" t="s">
        <v>301</v>
      </c>
      <c r="T102" s="109" t="n">
        <v>2</v>
      </c>
      <c r="U102" s="109" t="s">
        <v>301</v>
      </c>
      <c r="V102" s="109" t="s">
        <v>301</v>
      </c>
      <c r="W102" s="109" t="s">
        <v>301</v>
      </c>
      <c r="X102" s="109" t="s">
        <v>301</v>
      </c>
      <c r="Y102" s="109" t="s">
        <v>301</v>
      </c>
      <c r="Z102" s="109" t="s">
        <v>301</v>
      </c>
      <c r="AA102" s="109" t="s">
        <v>301</v>
      </c>
    </row>
    <row r="103" customFormat="false" ht="11.25" hidden="false" customHeight="false" outlineLevel="0" collapsed="false">
      <c r="A103" s="112" t="s">
        <v>991</v>
      </c>
      <c r="B103" s="109" t="n">
        <v>53</v>
      </c>
      <c r="C103" s="109" t="s">
        <v>301</v>
      </c>
      <c r="D103" s="109" t="s">
        <v>301</v>
      </c>
      <c r="E103" s="109" t="s">
        <v>301</v>
      </c>
      <c r="F103" s="109" t="n">
        <v>8</v>
      </c>
      <c r="G103" s="109" t="s">
        <v>301</v>
      </c>
      <c r="H103" s="109" t="n">
        <v>2</v>
      </c>
      <c r="I103" s="109" t="n">
        <v>1</v>
      </c>
      <c r="J103" s="109" t="s">
        <v>301</v>
      </c>
      <c r="K103" s="109" t="n">
        <v>41</v>
      </c>
      <c r="L103" s="109" t="s">
        <v>301</v>
      </c>
      <c r="M103" s="109" t="s">
        <v>301</v>
      </c>
      <c r="N103" s="109" t="s">
        <v>301</v>
      </c>
      <c r="O103" s="109" t="s">
        <v>301</v>
      </c>
      <c r="P103" s="109" t="s">
        <v>301</v>
      </c>
      <c r="Q103" s="109" t="s">
        <v>301</v>
      </c>
      <c r="R103" s="109" t="s">
        <v>301</v>
      </c>
      <c r="S103" s="109" t="s">
        <v>301</v>
      </c>
      <c r="T103" s="109" t="s">
        <v>301</v>
      </c>
      <c r="U103" s="109" t="s">
        <v>301</v>
      </c>
      <c r="V103" s="109" t="s">
        <v>301</v>
      </c>
      <c r="W103" s="109" t="s">
        <v>301</v>
      </c>
      <c r="X103" s="109" t="s">
        <v>301</v>
      </c>
      <c r="Y103" s="109" t="s">
        <v>301</v>
      </c>
      <c r="Z103" s="109" t="s">
        <v>301</v>
      </c>
      <c r="AA103" s="109" t="s">
        <v>301</v>
      </c>
    </row>
    <row r="104" customFormat="false" ht="11.25" hidden="false" customHeight="false" outlineLevel="0" collapsed="false">
      <c r="A104" s="112" t="s">
        <v>995</v>
      </c>
      <c r="B104" s="109" t="n">
        <v>30917</v>
      </c>
      <c r="C104" s="109" t="n">
        <v>32</v>
      </c>
      <c r="D104" s="109" t="n">
        <v>9</v>
      </c>
      <c r="E104" s="109" t="s">
        <v>301</v>
      </c>
      <c r="F104" s="109" t="n">
        <v>98</v>
      </c>
      <c r="G104" s="109" t="n">
        <v>25586</v>
      </c>
      <c r="H104" s="109" t="n">
        <v>3696</v>
      </c>
      <c r="I104" s="109" t="n">
        <v>6</v>
      </c>
      <c r="J104" s="109" t="n">
        <v>1</v>
      </c>
      <c r="K104" s="109" t="n">
        <v>332</v>
      </c>
      <c r="L104" s="109" t="n">
        <v>3</v>
      </c>
      <c r="M104" s="109" t="s">
        <v>301</v>
      </c>
      <c r="N104" s="109" t="s">
        <v>301</v>
      </c>
      <c r="O104" s="109" t="s">
        <v>301</v>
      </c>
      <c r="P104" s="109" t="s">
        <v>301</v>
      </c>
      <c r="Q104" s="109" t="n">
        <v>683</v>
      </c>
      <c r="R104" s="109" t="s">
        <v>301</v>
      </c>
      <c r="S104" s="109" t="n">
        <v>30</v>
      </c>
      <c r="T104" s="109" t="n">
        <v>5</v>
      </c>
      <c r="U104" s="109" t="s">
        <v>301</v>
      </c>
      <c r="V104" s="109" t="n">
        <v>21</v>
      </c>
      <c r="W104" s="109" t="s">
        <v>301</v>
      </c>
      <c r="X104" s="109" t="n">
        <v>416</v>
      </c>
      <c r="Y104" s="109" t="s">
        <v>301</v>
      </c>
      <c r="Z104" s="109" t="s">
        <v>301</v>
      </c>
      <c r="AA104" s="109" t="s">
        <v>301</v>
      </c>
    </row>
    <row r="105" customFormat="false" ht="11.25" hidden="false" customHeight="false" outlineLevel="0" collapsed="false">
      <c r="A105" s="112" t="s">
        <v>996</v>
      </c>
      <c r="B105" s="109" t="n">
        <v>10177</v>
      </c>
      <c r="C105" s="109" t="n">
        <v>31</v>
      </c>
      <c r="D105" s="109" t="s">
        <v>301</v>
      </c>
      <c r="E105" s="109" t="s">
        <v>301</v>
      </c>
      <c r="F105" s="109" t="n">
        <v>34</v>
      </c>
      <c r="G105" s="109" t="n">
        <v>8036</v>
      </c>
      <c r="H105" s="109" t="n">
        <v>1194</v>
      </c>
      <c r="I105" s="109" t="n">
        <v>1</v>
      </c>
      <c r="J105" s="109" t="s">
        <v>301</v>
      </c>
      <c r="K105" s="109" t="n">
        <v>325</v>
      </c>
      <c r="L105" s="109" t="n">
        <v>2</v>
      </c>
      <c r="M105" s="109" t="s">
        <v>301</v>
      </c>
      <c r="N105" s="109" t="s">
        <v>301</v>
      </c>
      <c r="O105" s="109" t="s">
        <v>301</v>
      </c>
      <c r="P105" s="109" t="s">
        <v>301</v>
      </c>
      <c r="Q105" s="109" t="n">
        <v>554</v>
      </c>
      <c r="R105" s="109" t="s">
        <v>301</v>
      </c>
      <c r="S105" s="109" t="s">
        <v>301</v>
      </c>
      <c r="T105" s="109" t="s">
        <v>301</v>
      </c>
      <c r="U105" s="109" t="s">
        <v>301</v>
      </c>
      <c r="V105" s="109" t="s">
        <v>301</v>
      </c>
      <c r="W105" s="109" t="s">
        <v>301</v>
      </c>
      <c r="X105" s="109" t="s">
        <v>301</v>
      </c>
      <c r="Y105" s="109" t="s">
        <v>301</v>
      </c>
      <c r="Z105" s="109" t="s">
        <v>301</v>
      </c>
      <c r="AA105" s="109" t="s">
        <v>301</v>
      </c>
    </row>
    <row r="106" customFormat="false" ht="11.25" hidden="false" customHeight="false" outlineLevel="0" collapsed="false">
      <c r="A106" s="112" t="s">
        <v>999</v>
      </c>
      <c r="B106" s="109" t="n">
        <v>3111</v>
      </c>
      <c r="C106" s="109" t="n">
        <v>1</v>
      </c>
      <c r="D106" s="109" t="n">
        <v>1</v>
      </c>
      <c r="E106" s="109" t="s">
        <v>301</v>
      </c>
      <c r="F106" s="109" t="n">
        <v>35</v>
      </c>
      <c r="G106" s="109" t="n">
        <v>455</v>
      </c>
      <c r="H106" s="109" t="n">
        <v>2501</v>
      </c>
      <c r="I106" s="109" t="s">
        <v>301</v>
      </c>
      <c r="J106" s="109" t="s">
        <v>301</v>
      </c>
      <c r="K106" s="109" t="n">
        <v>7</v>
      </c>
      <c r="L106" s="109" t="s">
        <v>301</v>
      </c>
      <c r="M106" s="109" t="s">
        <v>301</v>
      </c>
      <c r="N106" s="109" t="s">
        <v>301</v>
      </c>
      <c r="O106" s="109" t="s">
        <v>301</v>
      </c>
      <c r="P106" s="109" t="s">
        <v>301</v>
      </c>
      <c r="Q106" s="109" t="n">
        <v>107</v>
      </c>
      <c r="R106" s="109" t="s">
        <v>301</v>
      </c>
      <c r="S106" s="109" t="s">
        <v>301</v>
      </c>
      <c r="T106" s="109" t="n">
        <v>2</v>
      </c>
      <c r="U106" s="109" t="s">
        <v>301</v>
      </c>
      <c r="V106" s="109" t="s">
        <v>301</v>
      </c>
      <c r="W106" s="109" t="s">
        <v>301</v>
      </c>
      <c r="X106" s="109" t="s">
        <v>301</v>
      </c>
      <c r="Y106" s="109" t="s">
        <v>301</v>
      </c>
      <c r="Z106" s="109" t="s">
        <v>301</v>
      </c>
      <c r="AA106" s="109" t="s">
        <v>301</v>
      </c>
    </row>
    <row r="107" customFormat="false" ht="11.25" hidden="false" customHeight="false" outlineLevel="0" collapsed="false">
      <c r="A107" s="112" t="s">
        <v>1000</v>
      </c>
      <c r="B107" s="109" t="n">
        <v>35</v>
      </c>
      <c r="C107" s="109" t="s">
        <v>301</v>
      </c>
      <c r="D107" s="109" t="s">
        <v>301</v>
      </c>
      <c r="E107" s="109" t="s">
        <v>301</v>
      </c>
      <c r="F107" s="109" t="n">
        <v>26</v>
      </c>
      <c r="G107" s="109" t="n">
        <v>7</v>
      </c>
      <c r="H107" s="109" t="s">
        <v>301</v>
      </c>
      <c r="I107" s="109" t="s">
        <v>301</v>
      </c>
      <c r="J107" s="109" t="s">
        <v>301</v>
      </c>
      <c r="K107" s="109" t="s">
        <v>301</v>
      </c>
      <c r="L107" s="109" t="n">
        <v>1</v>
      </c>
      <c r="M107" s="109" t="s">
        <v>301</v>
      </c>
      <c r="N107" s="109" t="s">
        <v>301</v>
      </c>
      <c r="O107" s="109" t="s">
        <v>301</v>
      </c>
      <c r="P107" s="109" t="s">
        <v>301</v>
      </c>
      <c r="Q107" s="109" t="s">
        <v>301</v>
      </c>
      <c r="R107" s="109" t="s">
        <v>301</v>
      </c>
      <c r="S107" s="109" t="s">
        <v>301</v>
      </c>
      <c r="T107" s="109" t="s">
        <v>301</v>
      </c>
      <c r="U107" s="109" t="s">
        <v>301</v>
      </c>
      <c r="V107" s="109" t="n">
        <v>2</v>
      </c>
      <c r="W107" s="109" t="s">
        <v>301</v>
      </c>
      <c r="X107" s="109" t="s">
        <v>301</v>
      </c>
      <c r="Y107" s="109" t="s">
        <v>301</v>
      </c>
      <c r="Z107" s="109" t="s">
        <v>301</v>
      </c>
      <c r="AA107" s="109" t="s">
        <v>301</v>
      </c>
    </row>
    <row r="108" customFormat="false" ht="11.25" hidden="false" customHeight="false" outlineLevel="0" collapsed="false">
      <c r="A108" s="112" t="s">
        <v>1439</v>
      </c>
      <c r="B108" s="109" t="n">
        <v>203</v>
      </c>
      <c r="C108" s="109" t="s">
        <v>301</v>
      </c>
      <c r="D108" s="109" t="s">
        <v>301</v>
      </c>
      <c r="E108" s="109" t="s">
        <v>301</v>
      </c>
      <c r="F108" s="109" t="s">
        <v>301</v>
      </c>
      <c r="G108" s="109" t="s">
        <v>301</v>
      </c>
      <c r="H108" s="109" t="s">
        <v>301</v>
      </c>
      <c r="I108" s="109" t="s">
        <v>301</v>
      </c>
      <c r="J108" s="109" t="s">
        <v>301</v>
      </c>
      <c r="K108" s="109" t="s">
        <v>301</v>
      </c>
      <c r="L108" s="109" t="s">
        <v>301</v>
      </c>
      <c r="M108" s="109" t="s">
        <v>301</v>
      </c>
      <c r="N108" s="109" t="s">
        <v>301</v>
      </c>
      <c r="O108" s="109" t="s">
        <v>301</v>
      </c>
      <c r="P108" s="109" t="s">
        <v>301</v>
      </c>
      <c r="Q108" s="109" t="s">
        <v>301</v>
      </c>
      <c r="R108" s="109" t="s">
        <v>301</v>
      </c>
      <c r="S108" s="109" t="n">
        <v>23</v>
      </c>
      <c r="T108" s="109" t="s">
        <v>301</v>
      </c>
      <c r="U108" s="109" t="s">
        <v>301</v>
      </c>
      <c r="V108" s="109" t="n">
        <v>10</v>
      </c>
      <c r="W108" s="109" t="s">
        <v>301</v>
      </c>
      <c r="X108" s="109" t="n">
        <v>170</v>
      </c>
      <c r="Y108" s="109" t="s">
        <v>301</v>
      </c>
      <c r="Z108" s="109" t="s">
        <v>301</v>
      </c>
      <c r="AA108" s="109" t="s">
        <v>301</v>
      </c>
    </row>
    <row r="109" customFormat="false" ht="11.25" hidden="false" customHeight="false" outlineLevel="0" collapsed="false">
      <c r="A109" s="112" t="s">
        <v>1445</v>
      </c>
      <c r="B109" s="109" t="n">
        <v>17335</v>
      </c>
      <c r="C109" s="109" t="s">
        <v>301</v>
      </c>
      <c r="D109" s="109" t="s">
        <v>301</v>
      </c>
      <c r="E109" s="109" t="s">
        <v>301</v>
      </c>
      <c r="F109" s="109" t="s">
        <v>301</v>
      </c>
      <c r="G109" s="109" t="n">
        <v>17088</v>
      </c>
      <c r="H109" s="109" t="s">
        <v>301</v>
      </c>
      <c r="I109" s="109" t="n">
        <v>2</v>
      </c>
      <c r="J109" s="109" t="s">
        <v>301</v>
      </c>
      <c r="K109" s="109" t="s">
        <v>301</v>
      </c>
      <c r="L109" s="109" t="s">
        <v>301</v>
      </c>
      <c r="M109" s="109" t="s">
        <v>301</v>
      </c>
      <c r="N109" s="109" t="s">
        <v>301</v>
      </c>
      <c r="O109" s="109" t="s">
        <v>301</v>
      </c>
      <c r="P109" s="109" t="s">
        <v>301</v>
      </c>
      <c r="Q109" s="109" t="s">
        <v>301</v>
      </c>
      <c r="R109" s="109" t="s">
        <v>301</v>
      </c>
      <c r="S109" s="109" t="n">
        <v>7</v>
      </c>
      <c r="T109" s="109" t="n">
        <v>2</v>
      </c>
      <c r="U109" s="109" t="s">
        <v>301</v>
      </c>
      <c r="V109" s="109" t="n">
        <v>6</v>
      </c>
      <c r="W109" s="109" t="s">
        <v>301</v>
      </c>
      <c r="X109" s="109" t="n">
        <v>231</v>
      </c>
      <c r="Y109" s="109" t="s">
        <v>301</v>
      </c>
      <c r="Z109" s="109" t="s">
        <v>301</v>
      </c>
      <c r="AA109" s="109" t="s">
        <v>301</v>
      </c>
    </row>
    <row r="110" customFormat="false" ht="11.25" hidden="false" customHeight="false" outlineLevel="0" collapsed="false">
      <c r="A110" s="112" t="s">
        <v>1447</v>
      </c>
      <c r="B110" s="109" t="n">
        <v>23</v>
      </c>
      <c r="C110" s="109" t="s">
        <v>301</v>
      </c>
      <c r="D110" s="109" t="n">
        <v>3</v>
      </c>
      <c r="E110" s="109" t="s">
        <v>301</v>
      </c>
      <c r="F110" s="109" t="s">
        <v>301</v>
      </c>
      <c r="G110" s="109" t="s">
        <v>301</v>
      </c>
      <c r="H110" s="109" t="s">
        <v>301</v>
      </c>
      <c r="I110" s="109" t="n">
        <v>2</v>
      </c>
      <c r="J110" s="109" t="n">
        <v>1</v>
      </c>
      <c r="K110" s="109" t="s">
        <v>301</v>
      </c>
      <c r="L110" s="109" t="s">
        <v>301</v>
      </c>
      <c r="M110" s="109" t="s">
        <v>301</v>
      </c>
      <c r="N110" s="109" t="s">
        <v>301</v>
      </c>
      <c r="O110" s="109" t="s">
        <v>301</v>
      </c>
      <c r="P110" s="109" t="s">
        <v>301</v>
      </c>
      <c r="Q110" s="109" t="s">
        <v>301</v>
      </c>
      <c r="R110" s="109" t="s">
        <v>301</v>
      </c>
      <c r="S110" s="109" t="s">
        <v>301</v>
      </c>
      <c r="T110" s="109" t="s">
        <v>301</v>
      </c>
      <c r="U110" s="109" t="s">
        <v>301</v>
      </c>
      <c r="V110" s="109" t="n">
        <v>2</v>
      </c>
      <c r="W110" s="109" t="s">
        <v>301</v>
      </c>
      <c r="X110" s="109" t="n">
        <v>15</v>
      </c>
      <c r="Y110" s="109" t="s">
        <v>301</v>
      </c>
      <c r="Z110" s="109" t="s">
        <v>301</v>
      </c>
      <c r="AA110" s="109" t="s">
        <v>301</v>
      </c>
    </row>
    <row r="111" customFormat="false" ht="11.25" hidden="false" customHeight="false" outlineLevel="0" collapsed="false">
      <c r="A111" s="112" t="s">
        <v>1003</v>
      </c>
      <c r="B111" s="109" t="n">
        <v>25</v>
      </c>
      <c r="C111" s="109" t="s">
        <v>301</v>
      </c>
      <c r="D111" s="109" t="n">
        <v>4</v>
      </c>
      <c r="E111" s="109" t="s">
        <v>301</v>
      </c>
      <c r="F111" s="109" t="s">
        <v>301</v>
      </c>
      <c r="G111" s="109" t="s">
        <v>301</v>
      </c>
      <c r="H111" s="109" t="s">
        <v>301</v>
      </c>
      <c r="I111" s="109" t="s">
        <v>301</v>
      </c>
      <c r="J111" s="109" t="s">
        <v>301</v>
      </c>
      <c r="K111" s="109" t="s">
        <v>301</v>
      </c>
      <c r="L111" s="109" t="s">
        <v>301</v>
      </c>
      <c r="M111" s="109" t="s">
        <v>301</v>
      </c>
      <c r="N111" s="109" t="s">
        <v>301</v>
      </c>
      <c r="O111" s="109" t="s">
        <v>301</v>
      </c>
      <c r="P111" s="109" t="s">
        <v>301</v>
      </c>
      <c r="Q111" s="109" t="n">
        <v>21</v>
      </c>
      <c r="R111" s="109" t="s">
        <v>301</v>
      </c>
      <c r="S111" s="109" t="s">
        <v>301</v>
      </c>
      <c r="T111" s="109" t="s">
        <v>301</v>
      </c>
      <c r="U111" s="109" t="s">
        <v>301</v>
      </c>
      <c r="V111" s="109" t="s">
        <v>301</v>
      </c>
      <c r="W111" s="109" t="s">
        <v>301</v>
      </c>
      <c r="X111" s="109" t="s">
        <v>301</v>
      </c>
      <c r="Y111" s="109" t="s">
        <v>301</v>
      </c>
      <c r="Z111" s="109" t="s">
        <v>301</v>
      </c>
      <c r="AA111" s="109" t="s">
        <v>301</v>
      </c>
    </row>
    <row r="112" customFormat="false" ht="11.25" hidden="false" customHeight="false" outlineLevel="0" collapsed="false">
      <c r="A112" s="112" t="s">
        <v>1007</v>
      </c>
      <c r="B112" s="109" t="n">
        <v>8243</v>
      </c>
      <c r="C112" s="109" t="s">
        <v>301</v>
      </c>
      <c r="D112" s="109" t="s">
        <v>301</v>
      </c>
      <c r="E112" s="109" t="s">
        <v>301</v>
      </c>
      <c r="F112" s="109" t="s">
        <v>301</v>
      </c>
      <c r="G112" s="109" t="n">
        <v>7155</v>
      </c>
      <c r="H112" s="109" t="n">
        <v>369</v>
      </c>
      <c r="I112" s="109" t="s">
        <v>301</v>
      </c>
      <c r="J112" s="109" t="s">
        <v>301</v>
      </c>
      <c r="K112" s="109" t="n">
        <v>4</v>
      </c>
      <c r="L112" s="109" t="s">
        <v>301</v>
      </c>
      <c r="M112" s="109" t="s">
        <v>301</v>
      </c>
      <c r="N112" s="109" t="s">
        <v>301</v>
      </c>
      <c r="O112" s="109" t="s">
        <v>301</v>
      </c>
      <c r="P112" s="109" t="s">
        <v>301</v>
      </c>
      <c r="Q112" s="109" t="n">
        <v>715</v>
      </c>
      <c r="R112" s="109" t="s">
        <v>301</v>
      </c>
      <c r="S112" s="109" t="s">
        <v>301</v>
      </c>
      <c r="T112" s="109" t="s">
        <v>301</v>
      </c>
      <c r="U112" s="109" t="s">
        <v>301</v>
      </c>
      <c r="V112" s="109" t="s">
        <v>301</v>
      </c>
      <c r="W112" s="109" t="s">
        <v>301</v>
      </c>
      <c r="X112" s="109" t="s">
        <v>301</v>
      </c>
      <c r="Y112" s="109" t="s">
        <v>301</v>
      </c>
      <c r="Z112" s="109" t="s">
        <v>301</v>
      </c>
      <c r="AA112" s="109" t="s">
        <v>301</v>
      </c>
    </row>
    <row r="113" customFormat="false" ht="11.25" hidden="false" customHeight="false" outlineLevel="0" collapsed="false">
      <c r="A113" s="112" t="s">
        <v>1008</v>
      </c>
      <c r="B113" s="109" t="n">
        <v>8243</v>
      </c>
      <c r="C113" s="109" t="s">
        <v>301</v>
      </c>
      <c r="D113" s="109" t="s">
        <v>301</v>
      </c>
      <c r="E113" s="109" t="s">
        <v>301</v>
      </c>
      <c r="F113" s="109" t="s">
        <v>301</v>
      </c>
      <c r="G113" s="109" t="n">
        <v>7155</v>
      </c>
      <c r="H113" s="109" t="n">
        <v>369</v>
      </c>
      <c r="I113" s="109" t="s">
        <v>301</v>
      </c>
      <c r="J113" s="109" t="s">
        <v>301</v>
      </c>
      <c r="K113" s="109" t="n">
        <v>4</v>
      </c>
      <c r="L113" s="109" t="s">
        <v>301</v>
      </c>
      <c r="M113" s="109" t="s">
        <v>301</v>
      </c>
      <c r="N113" s="109" t="s">
        <v>301</v>
      </c>
      <c r="O113" s="109" t="s">
        <v>301</v>
      </c>
      <c r="P113" s="109" t="s">
        <v>301</v>
      </c>
      <c r="Q113" s="109" t="n">
        <v>715</v>
      </c>
      <c r="R113" s="109" t="s">
        <v>301</v>
      </c>
      <c r="S113" s="109" t="s">
        <v>301</v>
      </c>
      <c r="T113" s="109" t="s">
        <v>301</v>
      </c>
      <c r="U113" s="109" t="s">
        <v>301</v>
      </c>
      <c r="V113" s="109" t="s">
        <v>301</v>
      </c>
      <c r="W113" s="109" t="s">
        <v>301</v>
      </c>
      <c r="X113" s="109" t="s">
        <v>301</v>
      </c>
      <c r="Y113" s="109" t="s">
        <v>301</v>
      </c>
      <c r="Z113" s="109" t="s">
        <v>301</v>
      </c>
      <c r="AA113" s="109" t="s">
        <v>301</v>
      </c>
    </row>
    <row r="114" customFormat="false" ht="11.25" hidden="false" customHeight="false" outlineLevel="0" collapsed="false">
      <c r="A114" s="112" t="s">
        <v>1009</v>
      </c>
      <c r="B114" s="109" t="n">
        <v>44775</v>
      </c>
      <c r="C114" s="109" t="n">
        <v>344</v>
      </c>
      <c r="D114" s="109" t="n">
        <v>50</v>
      </c>
      <c r="E114" s="109" t="n">
        <v>6</v>
      </c>
      <c r="F114" s="109" t="n">
        <v>2563</v>
      </c>
      <c r="G114" s="109" t="n">
        <v>23642</v>
      </c>
      <c r="H114" s="109" t="n">
        <v>13820</v>
      </c>
      <c r="I114" s="109" t="n">
        <v>76</v>
      </c>
      <c r="J114" s="109" t="n">
        <v>159</v>
      </c>
      <c r="K114" s="109" t="n">
        <v>2761</v>
      </c>
      <c r="L114" s="109" t="n">
        <v>154</v>
      </c>
      <c r="M114" s="109" t="n">
        <v>32</v>
      </c>
      <c r="N114" s="109" t="s">
        <v>301</v>
      </c>
      <c r="O114" s="109" t="n">
        <v>3</v>
      </c>
      <c r="P114" s="109" t="s">
        <v>301</v>
      </c>
      <c r="Q114" s="109" t="n">
        <v>898</v>
      </c>
      <c r="R114" s="109" t="n">
        <v>8</v>
      </c>
      <c r="S114" s="109" t="n">
        <v>33</v>
      </c>
      <c r="T114" s="109" t="n">
        <v>218</v>
      </c>
      <c r="U114" s="109" t="n">
        <v>4</v>
      </c>
      <c r="V114" s="109" t="n">
        <v>1</v>
      </c>
      <c r="W114" s="109" t="s">
        <v>301</v>
      </c>
      <c r="X114" s="109" t="s">
        <v>301</v>
      </c>
      <c r="Y114" s="109" t="s">
        <v>301</v>
      </c>
      <c r="Z114" s="109" t="n">
        <v>1</v>
      </c>
      <c r="AA114" s="109" t="s">
        <v>301</v>
      </c>
    </row>
    <row r="115" customFormat="false" ht="11.25" hidden="false" customHeight="false" outlineLevel="0" collapsed="false">
      <c r="A115" s="112" t="s">
        <v>1010</v>
      </c>
      <c r="B115" s="109" t="n">
        <v>20001</v>
      </c>
      <c r="C115" s="109" t="s">
        <v>301</v>
      </c>
      <c r="D115" s="109" t="s">
        <v>301</v>
      </c>
      <c r="E115" s="109" t="s">
        <v>301</v>
      </c>
      <c r="F115" s="109" t="n">
        <v>380</v>
      </c>
      <c r="G115" s="109" t="n">
        <v>9499</v>
      </c>
      <c r="H115" s="109" t="n">
        <v>8228</v>
      </c>
      <c r="I115" s="109" t="s">
        <v>301</v>
      </c>
      <c r="J115" s="109" t="n">
        <v>41</v>
      </c>
      <c r="K115" s="109" t="n">
        <v>1642</v>
      </c>
      <c r="L115" s="109" t="n">
        <v>103</v>
      </c>
      <c r="M115" s="109" t="s">
        <v>301</v>
      </c>
      <c r="N115" s="109" t="s">
        <v>301</v>
      </c>
      <c r="O115" s="109" t="s">
        <v>301</v>
      </c>
      <c r="P115" s="109" t="s">
        <v>301</v>
      </c>
      <c r="Q115" s="109" t="n">
        <v>20</v>
      </c>
      <c r="R115" s="109" t="s">
        <v>301</v>
      </c>
      <c r="S115" s="109" t="s">
        <v>301</v>
      </c>
      <c r="T115" s="109" t="n">
        <v>89</v>
      </c>
      <c r="U115" s="109" t="s">
        <v>301</v>
      </c>
      <c r="V115" s="109" t="s">
        <v>301</v>
      </c>
      <c r="W115" s="109" t="s">
        <v>301</v>
      </c>
      <c r="X115" s="109" t="s">
        <v>301</v>
      </c>
      <c r="Y115" s="109" t="s">
        <v>301</v>
      </c>
      <c r="Z115" s="109" t="s">
        <v>301</v>
      </c>
      <c r="AA115" s="109" t="s">
        <v>301</v>
      </c>
    </row>
    <row r="116" customFormat="false" ht="11.25" hidden="false" customHeight="false" outlineLevel="0" collapsed="false">
      <c r="A116" s="112" t="s">
        <v>1011</v>
      </c>
      <c r="B116" s="109" t="n">
        <v>994</v>
      </c>
      <c r="C116" s="109" t="n">
        <v>54</v>
      </c>
      <c r="D116" s="109" t="n">
        <v>2</v>
      </c>
      <c r="E116" s="109" t="s">
        <v>301</v>
      </c>
      <c r="F116" s="109" t="n">
        <v>129</v>
      </c>
      <c r="G116" s="109" t="s">
        <v>301</v>
      </c>
      <c r="H116" s="109" t="n">
        <v>768</v>
      </c>
      <c r="I116" s="109" t="n">
        <v>1</v>
      </c>
      <c r="J116" s="109" t="s">
        <v>301</v>
      </c>
      <c r="K116" s="109" t="n">
        <v>38</v>
      </c>
      <c r="L116" s="109" t="n">
        <v>2</v>
      </c>
      <c r="M116" s="109" t="s">
        <v>301</v>
      </c>
      <c r="N116" s="109" t="s">
        <v>301</v>
      </c>
      <c r="O116" s="109" t="s">
        <v>301</v>
      </c>
      <c r="P116" s="109" t="s">
        <v>301</v>
      </c>
      <c r="Q116" s="109" t="s">
        <v>301</v>
      </c>
      <c r="R116" s="109" t="s">
        <v>301</v>
      </c>
      <c r="S116" s="109" t="s">
        <v>301</v>
      </c>
      <c r="T116" s="109" t="s">
        <v>301</v>
      </c>
      <c r="U116" s="109" t="s">
        <v>301</v>
      </c>
      <c r="V116" s="109" t="s">
        <v>301</v>
      </c>
      <c r="W116" s="109" t="s">
        <v>301</v>
      </c>
      <c r="X116" s="109" t="s">
        <v>301</v>
      </c>
      <c r="Y116" s="109" t="s">
        <v>301</v>
      </c>
      <c r="Z116" s="109" t="s">
        <v>301</v>
      </c>
      <c r="AA116" s="109" t="s">
        <v>301</v>
      </c>
    </row>
    <row r="117" customFormat="false" ht="11.25" hidden="false" customHeight="false" outlineLevel="0" collapsed="false">
      <c r="A117" s="112" t="s">
        <v>1012</v>
      </c>
      <c r="B117" s="109" t="n">
        <v>167</v>
      </c>
      <c r="C117" s="109" t="n">
        <v>16</v>
      </c>
      <c r="D117" s="109" t="n">
        <v>2</v>
      </c>
      <c r="E117" s="109" t="s">
        <v>301</v>
      </c>
      <c r="F117" s="109" t="n">
        <v>78</v>
      </c>
      <c r="G117" s="109" t="s">
        <v>301</v>
      </c>
      <c r="H117" s="109" t="n">
        <v>48</v>
      </c>
      <c r="I117" s="109" t="s">
        <v>301</v>
      </c>
      <c r="J117" s="109" t="s">
        <v>301</v>
      </c>
      <c r="K117" s="109" t="n">
        <v>16</v>
      </c>
      <c r="L117" s="109" t="n">
        <v>3</v>
      </c>
      <c r="M117" s="109" t="s">
        <v>301</v>
      </c>
      <c r="N117" s="109" t="s">
        <v>301</v>
      </c>
      <c r="O117" s="109" t="s">
        <v>301</v>
      </c>
      <c r="P117" s="109" t="s">
        <v>301</v>
      </c>
      <c r="Q117" s="109" t="s">
        <v>301</v>
      </c>
      <c r="R117" s="109" t="s">
        <v>301</v>
      </c>
      <c r="S117" s="109" t="s">
        <v>301</v>
      </c>
      <c r="T117" s="109" t="n">
        <v>6</v>
      </c>
      <c r="U117" s="109" t="s">
        <v>301</v>
      </c>
      <c r="V117" s="109" t="s">
        <v>301</v>
      </c>
      <c r="W117" s="109" t="s">
        <v>301</v>
      </c>
      <c r="X117" s="109" t="s">
        <v>301</v>
      </c>
      <c r="Y117" s="109" t="s">
        <v>301</v>
      </c>
      <c r="Z117" s="109" t="s">
        <v>301</v>
      </c>
      <c r="AA117" s="109" t="s">
        <v>301</v>
      </c>
    </row>
    <row r="118" customFormat="false" ht="11.25" hidden="false" customHeight="false" outlineLevel="0" collapsed="false">
      <c r="A118" s="112" t="s">
        <v>1013</v>
      </c>
      <c r="B118" s="109" t="n">
        <v>15408</v>
      </c>
      <c r="C118" s="109" t="n">
        <v>17</v>
      </c>
      <c r="D118" s="109" t="s">
        <v>301</v>
      </c>
      <c r="E118" s="109" t="s">
        <v>301</v>
      </c>
      <c r="F118" s="109" t="n">
        <v>98</v>
      </c>
      <c r="G118" s="109" t="n">
        <v>11643</v>
      </c>
      <c r="H118" s="109" t="n">
        <v>2611</v>
      </c>
      <c r="I118" s="109" t="n">
        <v>1</v>
      </c>
      <c r="J118" s="109" t="s">
        <v>301</v>
      </c>
      <c r="K118" s="109" t="n">
        <v>614</v>
      </c>
      <c r="L118" s="109" t="n">
        <v>6</v>
      </c>
      <c r="M118" s="109" t="s">
        <v>301</v>
      </c>
      <c r="N118" s="109" t="s">
        <v>301</v>
      </c>
      <c r="O118" s="109" t="s">
        <v>301</v>
      </c>
      <c r="P118" s="109" t="s">
        <v>301</v>
      </c>
      <c r="Q118" s="109" t="n">
        <v>416</v>
      </c>
      <c r="R118" s="109" t="n">
        <v>1</v>
      </c>
      <c r="S118" s="109" t="s">
        <v>301</v>
      </c>
      <c r="T118" s="109" t="n">
        <v>1</v>
      </c>
      <c r="U118" s="109" t="s">
        <v>301</v>
      </c>
      <c r="V118" s="109" t="s">
        <v>301</v>
      </c>
      <c r="W118" s="109" t="s">
        <v>301</v>
      </c>
      <c r="X118" s="109" t="s">
        <v>301</v>
      </c>
      <c r="Y118" s="109" t="s">
        <v>301</v>
      </c>
      <c r="Z118" s="109" t="s">
        <v>301</v>
      </c>
      <c r="AA118" s="109" t="s">
        <v>301</v>
      </c>
    </row>
    <row r="119" customFormat="false" ht="11.25" hidden="false" customHeight="false" outlineLevel="0" collapsed="false">
      <c r="A119" s="112" t="s">
        <v>1014</v>
      </c>
      <c r="B119" s="109" t="n">
        <v>717</v>
      </c>
      <c r="C119" s="109" t="s">
        <v>301</v>
      </c>
      <c r="D119" s="109" t="s">
        <v>301</v>
      </c>
      <c r="E119" s="109" t="s">
        <v>301</v>
      </c>
      <c r="F119" s="109" t="s">
        <v>301</v>
      </c>
      <c r="G119" s="109" t="s">
        <v>301</v>
      </c>
      <c r="H119" s="109" t="n">
        <v>717</v>
      </c>
      <c r="I119" s="109" t="s">
        <v>301</v>
      </c>
      <c r="J119" s="109" t="s">
        <v>301</v>
      </c>
      <c r="K119" s="109" t="s">
        <v>301</v>
      </c>
      <c r="L119" s="109" t="s">
        <v>301</v>
      </c>
      <c r="M119" s="109" t="s">
        <v>301</v>
      </c>
      <c r="N119" s="109" t="s">
        <v>301</v>
      </c>
      <c r="O119" s="109" t="s">
        <v>301</v>
      </c>
      <c r="P119" s="109" t="s">
        <v>301</v>
      </c>
      <c r="Q119" s="109" t="s">
        <v>301</v>
      </c>
      <c r="R119" s="109" t="s">
        <v>301</v>
      </c>
      <c r="S119" s="109" t="s">
        <v>301</v>
      </c>
      <c r="T119" s="109" t="s">
        <v>301</v>
      </c>
      <c r="U119" s="109" t="s">
        <v>301</v>
      </c>
      <c r="V119" s="109" t="s">
        <v>301</v>
      </c>
      <c r="W119" s="109" t="s">
        <v>301</v>
      </c>
      <c r="X119" s="109" t="s">
        <v>301</v>
      </c>
      <c r="Y119" s="109" t="s">
        <v>301</v>
      </c>
      <c r="Z119" s="109" t="s">
        <v>301</v>
      </c>
      <c r="AA119" s="109" t="s">
        <v>301</v>
      </c>
    </row>
    <row r="120" customFormat="false" ht="11.25" hidden="false" customHeight="false" outlineLevel="0" collapsed="false">
      <c r="A120" s="112" t="s">
        <v>1015</v>
      </c>
      <c r="B120" s="109" t="n">
        <v>25</v>
      </c>
      <c r="C120" s="109" t="s">
        <v>301</v>
      </c>
      <c r="D120" s="109" t="n">
        <v>4</v>
      </c>
      <c r="E120" s="109" t="s">
        <v>301</v>
      </c>
      <c r="F120" s="109" t="n">
        <v>10</v>
      </c>
      <c r="G120" s="109" t="n">
        <v>4</v>
      </c>
      <c r="H120" s="109" t="s">
        <v>301</v>
      </c>
      <c r="I120" s="109" t="s">
        <v>301</v>
      </c>
      <c r="J120" s="109" t="s">
        <v>301</v>
      </c>
      <c r="K120" s="109" t="s">
        <v>301</v>
      </c>
      <c r="L120" s="109" t="s">
        <v>301</v>
      </c>
      <c r="M120" s="109" t="s">
        <v>301</v>
      </c>
      <c r="N120" s="109" t="s">
        <v>301</v>
      </c>
      <c r="O120" s="109" t="s">
        <v>301</v>
      </c>
      <c r="P120" s="109" t="s">
        <v>301</v>
      </c>
      <c r="Q120" s="109" t="s">
        <v>301</v>
      </c>
      <c r="R120" s="109" t="s">
        <v>301</v>
      </c>
      <c r="S120" s="109" t="s">
        <v>301</v>
      </c>
      <c r="T120" s="109" t="n">
        <v>7</v>
      </c>
      <c r="U120" s="109" t="s">
        <v>301</v>
      </c>
      <c r="V120" s="109" t="n">
        <v>1</v>
      </c>
      <c r="W120" s="109" t="s">
        <v>301</v>
      </c>
      <c r="X120" s="109" t="s">
        <v>301</v>
      </c>
      <c r="Y120" s="109" t="s">
        <v>301</v>
      </c>
      <c r="Z120" s="109" t="n">
        <v>1</v>
      </c>
      <c r="AA120" s="109" t="s">
        <v>301</v>
      </c>
    </row>
    <row r="121" customFormat="false" ht="11.25" hidden="false" customHeight="false" outlineLevel="0" collapsed="false">
      <c r="A121" s="112" t="s">
        <v>1023</v>
      </c>
      <c r="B121" s="109" t="n">
        <v>2744</v>
      </c>
      <c r="C121" s="109" t="s">
        <v>301</v>
      </c>
      <c r="D121" s="109" t="s">
        <v>301</v>
      </c>
      <c r="E121" s="109" t="s">
        <v>301</v>
      </c>
      <c r="F121" s="109" t="s">
        <v>301</v>
      </c>
      <c r="G121" s="109" t="n">
        <v>2295</v>
      </c>
      <c r="H121" s="109" t="s">
        <v>301</v>
      </c>
      <c r="I121" s="109" t="n">
        <v>1</v>
      </c>
      <c r="J121" s="109" t="s">
        <v>301</v>
      </c>
      <c r="K121" s="109" t="s">
        <v>301</v>
      </c>
      <c r="L121" s="109" t="s">
        <v>301</v>
      </c>
      <c r="M121" s="109" t="s">
        <v>301</v>
      </c>
      <c r="N121" s="109" t="s">
        <v>301</v>
      </c>
      <c r="O121" s="109" t="s">
        <v>301</v>
      </c>
      <c r="P121" s="109" t="s">
        <v>301</v>
      </c>
      <c r="Q121" s="109" t="n">
        <v>433</v>
      </c>
      <c r="R121" s="109" t="s">
        <v>301</v>
      </c>
      <c r="S121" s="109" t="n">
        <v>15</v>
      </c>
      <c r="T121" s="109" t="n">
        <v>1</v>
      </c>
      <c r="U121" s="109" t="s">
        <v>301</v>
      </c>
      <c r="V121" s="109" t="s">
        <v>301</v>
      </c>
      <c r="W121" s="109" t="s">
        <v>301</v>
      </c>
      <c r="X121" s="109" t="s">
        <v>301</v>
      </c>
      <c r="Y121" s="109" t="s">
        <v>301</v>
      </c>
      <c r="Z121" s="109" t="s">
        <v>301</v>
      </c>
      <c r="AA121" s="109" t="s">
        <v>301</v>
      </c>
    </row>
    <row r="122" customFormat="false" ht="11.25" hidden="false" customHeight="false" outlineLevel="0" collapsed="false">
      <c r="A122" s="112" t="s">
        <v>1024</v>
      </c>
      <c r="B122" s="109" t="n">
        <v>255</v>
      </c>
      <c r="C122" s="109" t="n">
        <v>3</v>
      </c>
      <c r="D122" s="109" t="s">
        <v>301</v>
      </c>
      <c r="E122" s="109" t="s">
        <v>301</v>
      </c>
      <c r="F122" s="109" t="n">
        <v>53</v>
      </c>
      <c r="G122" s="109" t="n">
        <v>89</v>
      </c>
      <c r="H122" s="109" t="s">
        <v>301</v>
      </c>
      <c r="I122" s="109" t="s">
        <v>301</v>
      </c>
      <c r="J122" s="109" t="n">
        <v>2</v>
      </c>
      <c r="K122" s="109" t="s">
        <v>301</v>
      </c>
      <c r="L122" s="109" t="s">
        <v>301</v>
      </c>
      <c r="M122" s="109" t="n">
        <v>3</v>
      </c>
      <c r="N122" s="109" t="s">
        <v>301</v>
      </c>
      <c r="O122" s="109" t="s">
        <v>301</v>
      </c>
      <c r="P122" s="109" t="s">
        <v>301</v>
      </c>
      <c r="Q122" s="109" t="s">
        <v>301</v>
      </c>
      <c r="R122" s="109" t="s">
        <v>301</v>
      </c>
      <c r="S122" s="109" t="s">
        <v>301</v>
      </c>
      <c r="T122" s="109" t="n">
        <v>105</v>
      </c>
      <c r="U122" s="109" t="s">
        <v>301</v>
      </c>
      <c r="V122" s="109" t="s">
        <v>301</v>
      </c>
      <c r="W122" s="109" t="s">
        <v>301</v>
      </c>
      <c r="X122" s="109" t="s">
        <v>301</v>
      </c>
      <c r="Y122" s="109" t="s">
        <v>301</v>
      </c>
      <c r="Z122" s="109" t="s">
        <v>301</v>
      </c>
      <c r="AA122" s="109" t="s">
        <v>301</v>
      </c>
    </row>
    <row r="123" customFormat="false" ht="11.25" hidden="false" customHeight="false" outlineLevel="0" collapsed="false">
      <c r="A123" s="112" t="s">
        <v>1026</v>
      </c>
      <c r="B123" s="109" t="n">
        <v>38</v>
      </c>
      <c r="C123" s="109" t="s">
        <v>301</v>
      </c>
      <c r="D123" s="109" t="s">
        <v>301</v>
      </c>
      <c r="E123" s="109" t="s">
        <v>301</v>
      </c>
      <c r="F123" s="109" t="s">
        <v>301</v>
      </c>
      <c r="G123" s="109" t="s">
        <v>301</v>
      </c>
      <c r="H123" s="109" t="s">
        <v>301</v>
      </c>
      <c r="I123" s="109" t="s">
        <v>301</v>
      </c>
      <c r="J123" s="109" t="s">
        <v>301</v>
      </c>
      <c r="K123" s="109" t="s">
        <v>301</v>
      </c>
      <c r="L123" s="109" t="s">
        <v>301</v>
      </c>
      <c r="M123" s="109" t="s">
        <v>301</v>
      </c>
      <c r="N123" s="109" t="s">
        <v>301</v>
      </c>
      <c r="O123" s="109" t="s">
        <v>301</v>
      </c>
      <c r="P123" s="109" t="s">
        <v>301</v>
      </c>
      <c r="Q123" s="109" t="n">
        <v>21</v>
      </c>
      <c r="R123" s="109" t="s">
        <v>301</v>
      </c>
      <c r="S123" s="109" t="n">
        <v>17</v>
      </c>
      <c r="T123" s="109" t="s">
        <v>301</v>
      </c>
      <c r="U123" s="109" t="s">
        <v>301</v>
      </c>
      <c r="V123" s="109" t="s">
        <v>301</v>
      </c>
      <c r="W123" s="109" t="s">
        <v>301</v>
      </c>
      <c r="X123" s="109" t="s">
        <v>301</v>
      </c>
      <c r="Y123" s="109" t="s">
        <v>301</v>
      </c>
      <c r="Z123" s="109" t="s">
        <v>301</v>
      </c>
      <c r="AA123" s="109" t="s">
        <v>301</v>
      </c>
    </row>
    <row r="124" customFormat="false" ht="11.25" hidden="false" customHeight="false" outlineLevel="0" collapsed="false">
      <c r="A124" s="112" t="s">
        <v>1028</v>
      </c>
      <c r="B124" s="109" t="n">
        <v>92</v>
      </c>
      <c r="C124" s="109" t="n">
        <v>2</v>
      </c>
      <c r="D124" s="109" t="s">
        <v>301</v>
      </c>
      <c r="E124" s="109" t="s">
        <v>301</v>
      </c>
      <c r="F124" s="109" t="n">
        <v>78</v>
      </c>
      <c r="G124" s="109" t="s">
        <v>301</v>
      </c>
      <c r="H124" s="109" t="n">
        <v>7</v>
      </c>
      <c r="I124" s="109" t="s">
        <v>301</v>
      </c>
      <c r="J124" s="109" t="s">
        <v>301</v>
      </c>
      <c r="K124" s="109" t="n">
        <v>4</v>
      </c>
      <c r="L124" s="109" t="s">
        <v>301</v>
      </c>
      <c r="M124" s="109" t="s">
        <v>301</v>
      </c>
      <c r="N124" s="109" t="s">
        <v>301</v>
      </c>
      <c r="O124" s="109" t="s">
        <v>301</v>
      </c>
      <c r="P124" s="109" t="s">
        <v>301</v>
      </c>
      <c r="Q124" s="109" t="s">
        <v>301</v>
      </c>
      <c r="R124" s="109" t="s">
        <v>301</v>
      </c>
      <c r="S124" s="109" t="s">
        <v>301</v>
      </c>
      <c r="T124" s="109" t="s">
        <v>301</v>
      </c>
      <c r="U124" s="109" t="s">
        <v>301</v>
      </c>
      <c r="V124" s="109" t="s">
        <v>301</v>
      </c>
      <c r="W124" s="109" t="s">
        <v>301</v>
      </c>
      <c r="X124" s="109" t="s">
        <v>301</v>
      </c>
      <c r="Y124" s="109" t="s">
        <v>301</v>
      </c>
      <c r="Z124" s="109" t="s">
        <v>301</v>
      </c>
      <c r="AA124" s="109" t="s">
        <v>301</v>
      </c>
    </row>
    <row r="125" customFormat="false" ht="11.25" hidden="false" customHeight="false" outlineLevel="0" collapsed="false">
      <c r="A125" s="112" t="s">
        <v>1030</v>
      </c>
      <c r="B125" s="109" t="n">
        <v>1483</v>
      </c>
      <c r="C125" s="109" t="n">
        <v>116</v>
      </c>
      <c r="D125" s="109" t="n">
        <v>19</v>
      </c>
      <c r="E125" s="109" t="n">
        <v>2</v>
      </c>
      <c r="F125" s="109" t="n">
        <v>650</v>
      </c>
      <c r="G125" s="109" t="n">
        <v>17</v>
      </c>
      <c r="H125" s="109" t="n">
        <v>485</v>
      </c>
      <c r="I125" s="109" t="n">
        <v>12</v>
      </c>
      <c r="J125" s="109" t="n">
        <v>5</v>
      </c>
      <c r="K125" s="109" t="n">
        <v>131</v>
      </c>
      <c r="L125" s="109" t="n">
        <v>20</v>
      </c>
      <c r="M125" s="109" t="n">
        <v>3</v>
      </c>
      <c r="N125" s="109" t="s">
        <v>301</v>
      </c>
      <c r="O125" s="109" t="s">
        <v>301</v>
      </c>
      <c r="P125" s="109" t="s">
        <v>301</v>
      </c>
      <c r="Q125" s="109" t="n">
        <v>7</v>
      </c>
      <c r="R125" s="109" t="n">
        <v>1</v>
      </c>
      <c r="S125" s="109" t="s">
        <v>301</v>
      </c>
      <c r="T125" s="109" t="n">
        <v>10</v>
      </c>
      <c r="U125" s="109" t="n">
        <v>4</v>
      </c>
      <c r="V125" s="109" t="s">
        <v>301</v>
      </c>
      <c r="W125" s="109" t="s">
        <v>301</v>
      </c>
      <c r="X125" s="109" t="s">
        <v>301</v>
      </c>
      <c r="Y125" s="109" t="s">
        <v>301</v>
      </c>
      <c r="Z125" s="109" t="s">
        <v>301</v>
      </c>
      <c r="AA125" s="109" t="s">
        <v>301</v>
      </c>
    </row>
    <row r="126" customFormat="false" ht="11.25" hidden="false" customHeight="false" outlineLevel="0" collapsed="false">
      <c r="A126" s="112" t="s">
        <v>1031</v>
      </c>
      <c r="B126" s="109" t="n">
        <v>128</v>
      </c>
      <c r="C126" s="109" t="n">
        <v>11</v>
      </c>
      <c r="D126" s="109" t="n">
        <v>2</v>
      </c>
      <c r="E126" s="109" t="s">
        <v>301</v>
      </c>
      <c r="F126" s="109" t="n">
        <v>71</v>
      </c>
      <c r="G126" s="109" t="n">
        <v>1</v>
      </c>
      <c r="H126" s="109" t="n">
        <v>33</v>
      </c>
      <c r="I126" s="109" t="n">
        <v>2</v>
      </c>
      <c r="J126" s="109" t="n">
        <v>4</v>
      </c>
      <c r="K126" s="109" t="n">
        <v>4</v>
      </c>
      <c r="L126" s="109" t="s">
        <v>301</v>
      </c>
      <c r="M126" s="109" t="s">
        <v>301</v>
      </c>
      <c r="N126" s="109" t="s">
        <v>301</v>
      </c>
      <c r="O126" s="109" t="s">
        <v>301</v>
      </c>
      <c r="P126" s="109" t="s">
        <v>301</v>
      </c>
      <c r="Q126" s="109" t="s">
        <v>301</v>
      </c>
      <c r="R126" s="109" t="s">
        <v>301</v>
      </c>
      <c r="S126" s="109" t="s">
        <v>301</v>
      </c>
      <c r="T126" s="109" t="s">
        <v>301</v>
      </c>
      <c r="U126" s="109" t="s">
        <v>301</v>
      </c>
      <c r="V126" s="109" t="s">
        <v>301</v>
      </c>
      <c r="W126" s="109" t="s">
        <v>301</v>
      </c>
      <c r="X126" s="109" t="s">
        <v>301</v>
      </c>
      <c r="Y126" s="109" t="s">
        <v>301</v>
      </c>
      <c r="Z126" s="109" t="s">
        <v>301</v>
      </c>
      <c r="AA126" s="109" t="s">
        <v>301</v>
      </c>
    </row>
    <row r="127" customFormat="false" ht="11.25" hidden="false" customHeight="false" outlineLevel="0" collapsed="false">
      <c r="A127" s="112" t="s">
        <v>1032</v>
      </c>
      <c r="B127" s="109" t="n">
        <v>195</v>
      </c>
      <c r="C127" s="109" t="n">
        <v>10</v>
      </c>
      <c r="D127" s="109" t="n">
        <v>6</v>
      </c>
      <c r="E127" s="109" t="n">
        <v>1</v>
      </c>
      <c r="F127" s="109" t="n">
        <v>88</v>
      </c>
      <c r="G127" s="109" t="n">
        <v>2</v>
      </c>
      <c r="H127" s="109" t="n">
        <v>49</v>
      </c>
      <c r="I127" s="109" t="n">
        <v>5</v>
      </c>
      <c r="J127" s="109" t="n">
        <v>4</v>
      </c>
      <c r="K127" s="109" t="n">
        <v>30</v>
      </c>
      <c r="L127" s="109" t="n">
        <v>1</v>
      </c>
      <c r="M127" s="109" t="s">
        <v>301</v>
      </c>
      <c r="N127" s="109" t="s">
        <v>301</v>
      </c>
      <c r="O127" s="109" t="s">
        <v>301</v>
      </c>
      <c r="P127" s="109" t="s">
        <v>301</v>
      </c>
      <c r="Q127" s="109" t="s">
        <v>301</v>
      </c>
      <c r="R127" s="109" t="s">
        <v>301</v>
      </c>
      <c r="S127" s="109" t="s">
        <v>301</v>
      </c>
      <c r="T127" s="109" t="s">
        <v>301</v>
      </c>
      <c r="U127" s="109" t="s">
        <v>301</v>
      </c>
      <c r="V127" s="109" t="s">
        <v>301</v>
      </c>
      <c r="W127" s="109" t="s">
        <v>301</v>
      </c>
      <c r="X127" s="109" t="s">
        <v>301</v>
      </c>
      <c r="Y127" s="109" t="s">
        <v>301</v>
      </c>
      <c r="Z127" s="109" t="s">
        <v>301</v>
      </c>
      <c r="AA127" s="109" t="s">
        <v>301</v>
      </c>
    </row>
    <row r="128" customFormat="false" ht="11.25" hidden="false" customHeight="false" outlineLevel="0" collapsed="false">
      <c r="A128" s="112" t="s">
        <v>1033</v>
      </c>
      <c r="B128" s="109" t="n">
        <v>1441</v>
      </c>
      <c r="C128" s="109" t="n">
        <v>64</v>
      </c>
      <c r="D128" s="109" t="n">
        <v>7</v>
      </c>
      <c r="E128" s="109" t="n">
        <v>2</v>
      </c>
      <c r="F128" s="109" t="n">
        <v>475</v>
      </c>
      <c r="G128" s="109" t="n">
        <v>63</v>
      </c>
      <c r="H128" s="109" t="n">
        <v>527</v>
      </c>
      <c r="I128" s="109" t="n">
        <v>27</v>
      </c>
      <c r="J128" s="109" t="n">
        <v>65</v>
      </c>
      <c r="K128" s="109" t="n">
        <v>170</v>
      </c>
      <c r="L128" s="109" t="n">
        <v>13</v>
      </c>
      <c r="M128" s="109" t="n">
        <v>21</v>
      </c>
      <c r="N128" s="109" t="s">
        <v>301</v>
      </c>
      <c r="O128" s="109" t="s">
        <v>301</v>
      </c>
      <c r="P128" s="109" t="s">
        <v>301</v>
      </c>
      <c r="Q128" s="109" t="n">
        <v>1</v>
      </c>
      <c r="R128" s="109" t="n">
        <v>5</v>
      </c>
      <c r="S128" s="109" t="s">
        <v>301</v>
      </c>
      <c r="T128" s="109" t="s">
        <v>301</v>
      </c>
      <c r="U128" s="109" t="s">
        <v>301</v>
      </c>
      <c r="V128" s="109" t="s">
        <v>301</v>
      </c>
      <c r="W128" s="109" t="s">
        <v>301</v>
      </c>
      <c r="X128" s="109" t="s">
        <v>301</v>
      </c>
      <c r="Y128" s="109" t="s">
        <v>301</v>
      </c>
      <c r="Z128" s="109" t="s">
        <v>301</v>
      </c>
      <c r="AA128" s="109" t="s">
        <v>301</v>
      </c>
    </row>
    <row r="129" customFormat="false" ht="11.25" hidden="false" customHeight="false" outlineLevel="0" collapsed="false">
      <c r="A129" s="112" t="s">
        <v>1034</v>
      </c>
      <c r="B129" s="109" t="n">
        <v>22</v>
      </c>
      <c r="C129" s="109" t="s">
        <v>301</v>
      </c>
      <c r="D129" s="109" t="s">
        <v>301</v>
      </c>
      <c r="E129" s="109" t="s">
        <v>301</v>
      </c>
      <c r="F129" s="109" t="n">
        <v>6</v>
      </c>
      <c r="G129" s="109" t="s">
        <v>301</v>
      </c>
      <c r="H129" s="109" t="n">
        <v>2</v>
      </c>
      <c r="I129" s="109" t="s">
        <v>301</v>
      </c>
      <c r="J129" s="109" t="s">
        <v>301</v>
      </c>
      <c r="K129" s="109" t="n">
        <v>12</v>
      </c>
      <c r="L129" s="109" t="s">
        <v>301</v>
      </c>
      <c r="M129" s="109" t="s">
        <v>301</v>
      </c>
      <c r="N129" s="109" t="s">
        <v>301</v>
      </c>
      <c r="O129" s="109" t="s">
        <v>301</v>
      </c>
      <c r="P129" s="109" t="s">
        <v>301</v>
      </c>
      <c r="Q129" s="109" t="s">
        <v>301</v>
      </c>
      <c r="R129" s="109" t="s">
        <v>301</v>
      </c>
      <c r="S129" s="109" t="s">
        <v>301</v>
      </c>
      <c r="T129" s="109" t="s">
        <v>301</v>
      </c>
      <c r="U129" s="109" t="s">
        <v>301</v>
      </c>
      <c r="V129" s="109" t="s">
        <v>301</v>
      </c>
      <c r="W129" s="109" t="s">
        <v>301</v>
      </c>
      <c r="X129" s="109" t="s">
        <v>301</v>
      </c>
      <c r="Y129" s="109" t="s">
        <v>301</v>
      </c>
      <c r="Z129" s="109" t="s">
        <v>301</v>
      </c>
      <c r="AA129" s="109" t="s">
        <v>301</v>
      </c>
    </row>
    <row r="130" customFormat="false" ht="11.25" hidden="false" customHeight="false" outlineLevel="0" collapsed="false">
      <c r="A130" s="112" t="s">
        <v>1035</v>
      </c>
      <c r="B130" s="109" t="n">
        <v>142</v>
      </c>
      <c r="C130" s="109" t="s">
        <v>301</v>
      </c>
      <c r="D130" s="109" t="s">
        <v>301</v>
      </c>
      <c r="E130" s="109" t="s">
        <v>301</v>
      </c>
      <c r="F130" s="109" t="n">
        <v>134</v>
      </c>
      <c r="G130" s="109" t="s">
        <v>301</v>
      </c>
      <c r="H130" s="109" t="n">
        <v>2</v>
      </c>
      <c r="I130" s="109" t="s">
        <v>301</v>
      </c>
      <c r="J130" s="109" t="n">
        <v>6</v>
      </c>
      <c r="K130" s="109" t="s">
        <v>301</v>
      </c>
      <c r="L130" s="109" t="s">
        <v>301</v>
      </c>
      <c r="M130" s="109" t="s">
        <v>301</v>
      </c>
      <c r="N130" s="109" t="s">
        <v>301</v>
      </c>
      <c r="O130" s="109" t="s">
        <v>301</v>
      </c>
      <c r="P130" s="109" t="s">
        <v>301</v>
      </c>
      <c r="Q130" s="109" t="s">
        <v>301</v>
      </c>
      <c r="R130" s="109" t="s">
        <v>301</v>
      </c>
      <c r="S130" s="109" t="s">
        <v>301</v>
      </c>
      <c r="T130" s="109" t="s">
        <v>301</v>
      </c>
      <c r="U130" s="109" t="s">
        <v>301</v>
      </c>
      <c r="V130" s="109" t="s">
        <v>301</v>
      </c>
      <c r="W130" s="109" t="s">
        <v>301</v>
      </c>
      <c r="X130" s="109" t="s">
        <v>301</v>
      </c>
      <c r="Y130" s="109" t="s">
        <v>301</v>
      </c>
      <c r="Z130" s="109" t="s">
        <v>301</v>
      </c>
      <c r="AA130" s="109" t="s">
        <v>301</v>
      </c>
    </row>
    <row r="131" customFormat="false" ht="11.25" hidden="false" customHeight="false" outlineLevel="0" collapsed="false">
      <c r="A131" s="112" t="s">
        <v>1036</v>
      </c>
      <c r="B131" s="109" t="n">
        <v>904</v>
      </c>
      <c r="C131" s="109" t="n">
        <v>52</v>
      </c>
      <c r="D131" s="109" t="n">
        <v>7</v>
      </c>
      <c r="E131" s="109" t="n">
        <v>1</v>
      </c>
      <c r="F131" s="109" t="n">
        <v>306</v>
      </c>
      <c r="G131" s="109" t="n">
        <v>28</v>
      </c>
      <c r="H131" s="109" t="n">
        <v>342</v>
      </c>
      <c r="I131" s="109" t="n">
        <v>24</v>
      </c>
      <c r="J131" s="109" t="n">
        <v>31</v>
      </c>
      <c r="K131" s="109" t="n">
        <v>101</v>
      </c>
      <c r="L131" s="109" t="n">
        <v>5</v>
      </c>
      <c r="M131" s="109" t="n">
        <v>5</v>
      </c>
      <c r="N131" s="109" t="s">
        <v>301</v>
      </c>
      <c r="O131" s="109" t="s">
        <v>301</v>
      </c>
      <c r="P131" s="109" t="s">
        <v>301</v>
      </c>
      <c r="Q131" s="109" t="s">
        <v>301</v>
      </c>
      <c r="R131" s="109" t="n">
        <v>1</v>
      </c>
      <c r="S131" s="109" t="s">
        <v>301</v>
      </c>
      <c r="T131" s="109" t="s">
        <v>301</v>
      </c>
      <c r="U131" s="109" t="s">
        <v>301</v>
      </c>
      <c r="V131" s="109" t="s">
        <v>301</v>
      </c>
      <c r="W131" s="109" t="s">
        <v>301</v>
      </c>
      <c r="X131" s="109" t="s">
        <v>301</v>
      </c>
      <c r="Y131" s="109" t="s">
        <v>301</v>
      </c>
      <c r="Z131" s="109" t="s">
        <v>301</v>
      </c>
      <c r="AA131" s="109" t="s">
        <v>301</v>
      </c>
    </row>
    <row r="132" customFormat="false" ht="11.25" hidden="false" customHeight="false" outlineLevel="0" collapsed="false">
      <c r="A132" s="112" t="s">
        <v>1037</v>
      </c>
      <c r="B132" s="109" t="n">
        <v>6089</v>
      </c>
      <c r="C132" s="109" t="n">
        <v>62</v>
      </c>
      <c r="D132" s="109" t="n">
        <v>30</v>
      </c>
      <c r="E132" s="109" t="s">
        <v>301</v>
      </c>
      <c r="F132" s="109" t="n">
        <v>105</v>
      </c>
      <c r="G132" s="109" t="n">
        <v>1349</v>
      </c>
      <c r="H132" s="109" t="n">
        <v>1591</v>
      </c>
      <c r="I132" s="109" t="n">
        <v>45</v>
      </c>
      <c r="J132" s="109" t="s">
        <v>301</v>
      </c>
      <c r="K132" s="109" t="n">
        <v>27</v>
      </c>
      <c r="L132" s="109" t="n">
        <v>33</v>
      </c>
      <c r="M132" s="109" t="s">
        <v>301</v>
      </c>
      <c r="N132" s="109" t="s">
        <v>301</v>
      </c>
      <c r="O132" s="109" t="s">
        <v>301</v>
      </c>
      <c r="P132" s="109" t="s">
        <v>301</v>
      </c>
      <c r="Q132" s="109" t="n">
        <v>2843</v>
      </c>
      <c r="R132" s="109" t="s">
        <v>301</v>
      </c>
      <c r="S132" s="109" t="s">
        <v>301</v>
      </c>
      <c r="T132" s="109" t="n">
        <v>3</v>
      </c>
      <c r="U132" s="109" t="s">
        <v>301</v>
      </c>
      <c r="V132" s="109" t="s">
        <v>301</v>
      </c>
      <c r="W132" s="109" t="s">
        <v>301</v>
      </c>
      <c r="X132" s="109" t="s">
        <v>301</v>
      </c>
      <c r="Y132" s="109" t="s">
        <v>301</v>
      </c>
      <c r="Z132" s="109" t="s">
        <v>301</v>
      </c>
      <c r="AA132" s="109" t="s">
        <v>301</v>
      </c>
    </row>
    <row r="133" customFormat="false" ht="11.25" hidden="false" customHeight="false" outlineLevel="0" collapsed="false">
      <c r="A133" s="112" t="s">
        <v>1038</v>
      </c>
      <c r="B133" s="109" t="n">
        <v>5510</v>
      </c>
      <c r="C133" s="109" t="n">
        <v>62</v>
      </c>
      <c r="D133" s="109" t="n">
        <v>30</v>
      </c>
      <c r="E133" s="109" t="s">
        <v>301</v>
      </c>
      <c r="F133" s="109" t="n">
        <v>104</v>
      </c>
      <c r="G133" s="109" t="n">
        <v>1349</v>
      </c>
      <c r="H133" s="109" t="n">
        <v>1591</v>
      </c>
      <c r="I133" s="109" t="n">
        <v>45</v>
      </c>
      <c r="J133" s="109" t="s">
        <v>301</v>
      </c>
      <c r="K133" s="109" t="n">
        <v>27</v>
      </c>
      <c r="L133" s="109" t="n">
        <v>33</v>
      </c>
      <c r="M133" s="109" t="s">
        <v>301</v>
      </c>
      <c r="N133" s="109" t="s">
        <v>301</v>
      </c>
      <c r="O133" s="109" t="s">
        <v>301</v>
      </c>
      <c r="P133" s="109" t="s">
        <v>301</v>
      </c>
      <c r="Q133" s="109" t="n">
        <v>2268</v>
      </c>
      <c r="R133" s="109" t="s">
        <v>301</v>
      </c>
      <c r="S133" s="109" t="s">
        <v>301</v>
      </c>
      <c r="T133" s="109" t="s">
        <v>301</v>
      </c>
      <c r="U133" s="109" t="s">
        <v>301</v>
      </c>
      <c r="V133" s="109" t="s">
        <v>301</v>
      </c>
      <c r="W133" s="109" t="s">
        <v>301</v>
      </c>
      <c r="X133" s="109" t="s">
        <v>301</v>
      </c>
      <c r="Y133" s="109" t="s">
        <v>301</v>
      </c>
      <c r="Z133" s="109" t="s">
        <v>301</v>
      </c>
      <c r="AA133" s="109" t="s">
        <v>301</v>
      </c>
    </row>
    <row r="134" customFormat="false" ht="11.25" hidden="false" customHeight="false" outlineLevel="0" collapsed="false">
      <c r="A134" s="112" t="s">
        <v>1462</v>
      </c>
      <c r="B134" s="109" t="n">
        <v>575</v>
      </c>
      <c r="C134" s="109" t="s">
        <v>301</v>
      </c>
      <c r="D134" s="109" t="s">
        <v>301</v>
      </c>
      <c r="E134" s="109" t="s">
        <v>301</v>
      </c>
      <c r="F134" s="109" t="s">
        <v>301</v>
      </c>
      <c r="G134" s="109" t="s">
        <v>301</v>
      </c>
      <c r="H134" s="109" t="s">
        <v>301</v>
      </c>
      <c r="I134" s="109" t="s">
        <v>301</v>
      </c>
      <c r="J134" s="109" t="s">
        <v>301</v>
      </c>
      <c r="K134" s="109" t="s">
        <v>301</v>
      </c>
      <c r="L134" s="109" t="s">
        <v>301</v>
      </c>
      <c r="M134" s="109" t="s">
        <v>301</v>
      </c>
      <c r="N134" s="109" t="s">
        <v>301</v>
      </c>
      <c r="O134" s="109" t="s">
        <v>301</v>
      </c>
      <c r="P134" s="109" t="s">
        <v>301</v>
      </c>
      <c r="Q134" s="109" t="n">
        <v>575</v>
      </c>
      <c r="R134" s="109" t="s">
        <v>301</v>
      </c>
      <c r="S134" s="109" t="s">
        <v>301</v>
      </c>
      <c r="T134" s="109" t="s">
        <v>301</v>
      </c>
      <c r="U134" s="109" t="s">
        <v>301</v>
      </c>
      <c r="V134" s="109" t="s">
        <v>301</v>
      </c>
      <c r="W134" s="109" t="s">
        <v>301</v>
      </c>
      <c r="X134" s="109" t="s">
        <v>301</v>
      </c>
      <c r="Y134" s="109" t="s">
        <v>301</v>
      </c>
      <c r="Z134" s="109" t="s">
        <v>301</v>
      </c>
      <c r="AA134" s="109" t="s">
        <v>301</v>
      </c>
    </row>
    <row r="135" customFormat="false" ht="11.25" hidden="false" customHeight="false" outlineLevel="0" collapsed="false">
      <c r="A135" s="112" t="s">
        <v>1039</v>
      </c>
      <c r="B135" s="109" t="n">
        <v>2953</v>
      </c>
      <c r="C135" s="109" t="n">
        <v>24</v>
      </c>
      <c r="D135" s="109" t="n">
        <v>3</v>
      </c>
      <c r="E135" s="109" t="s">
        <v>301</v>
      </c>
      <c r="F135" s="109" t="n">
        <v>1</v>
      </c>
      <c r="G135" s="109" t="n">
        <v>597</v>
      </c>
      <c r="H135" s="109" t="n">
        <v>1344</v>
      </c>
      <c r="I135" s="109" t="n">
        <v>2</v>
      </c>
      <c r="J135" s="109" t="n">
        <v>624</v>
      </c>
      <c r="K135" s="109" t="n">
        <v>151</v>
      </c>
      <c r="L135" s="109" t="n">
        <v>9</v>
      </c>
      <c r="M135" s="109" t="s">
        <v>301</v>
      </c>
      <c r="N135" s="109" t="s">
        <v>301</v>
      </c>
      <c r="O135" s="109" t="s">
        <v>301</v>
      </c>
      <c r="P135" s="109" t="s">
        <v>301</v>
      </c>
      <c r="Q135" s="109" t="n">
        <v>160</v>
      </c>
      <c r="R135" s="109" t="s">
        <v>301</v>
      </c>
      <c r="S135" s="109" t="s">
        <v>301</v>
      </c>
      <c r="T135" s="109" t="n">
        <v>39</v>
      </c>
      <c r="U135" s="109" t="s">
        <v>301</v>
      </c>
      <c r="V135" s="109" t="s">
        <v>301</v>
      </c>
      <c r="W135" s="109" t="s">
        <v>301</v>
      </c>
      <c r="X135" s="109" t="s">
        <v>301</v>
      </c>
      <c r="Y135" s="109" t="s">
        <v>301</v>
      </c>
      <c r="Z135" s="109" t="s">
        <v>301</v>
      </c>
      <c r="AA135" s="109" t="s">
        <v>301</v>
      </c>
    </row>
    <row r="136" customFormat="false" ht="11.25" hidden="false" customHeight="false" outlineLevel="0" collapsed="false">
      <c r="A136" s="112" t="s">
        <v>1040</v>
      </c>
      <c r="B136" s="109" t="n">
        <v>2799</v>
      </c>
      <c r="C136" s="109" t="n">
        <v>24</v>
      </c>
      <c r="D136" s="109" t="n">
        <v>3</v>
      </c>
      <c r="E136" s="109" t="s">
        <v>301</v>
      </c>
      <c r="F136" s="109" t="n">
        <v>1</v>
      </c>
      <c r="G136" s="109" t="n">
        <v>597</v>
      </c>
      <c r="H136" s="109" t="n">
        <v>1344</v>
      </c>
      <c r="I136" s="109" t="n">
        <v>2</v>
      </c>
      <c r="J136" s="109" t="n">
        <v>615</v>
      </c>
      <c r="K136" s="109" t="n">
        <v>151</v>
      </c>
      <c r="L136" s="109" t="n">
        <v>9</v>
      </c>
      <c r="M136" s="109" t="s">
        <v>301</v>
      </c>
      <c r="N136" s="109" t="s">
        <v>301</v>
      </c>
      <c r="O136" s="109" t="s">
        <v>301</v>
      </c>
      <c r="P136" s="109" t="s">
        <v>301</v>
      </c>
      <c r="Q136" s="109" t="n">
        <v>15</v>
      </c>
      <c r="R136" s="109" t="s">
        <v>301</v>
      </c>
      <c r="S136" s="109" t="s">
        <v>301</v>
      </c>
      <c r="T136" s="109" t="n">
        <v>39</v>
      </c>
      <c r="U136" s="109" t="s">
        <v>301</v>
      </c>
      <c r="V136" s="109" t="s">
        <v>301</v>
      </c>
      <c r="W136" s="109" t="s">
        <v>301</v>
      </c>
      <c r="X136" s="109" t="s">
        <v>301</v>
      </c>
      <c r="Y136" s="109" t="s">
        <v>301</v>
      </c>
      <c r="Z136" s="109" t="s">
        <v>301</v>
      </c>
      <c r="AA136" s="109" t="s">
        <v>301</v>
      </c>
    </row>
    <row r="137" customFormat="false" ht="11.25" hidden="false" customHeight="false" outlineLevel="0" collapsed="false">
      <c r="A137" s="112" t="s">
        <v>1041</v>
      </c>
      <c r="B137" s="109" t="n">
        <v>149</v>
      </c>
      <c r="C137" s="109" t="s">
        <v>301</v>
      </c>
      <c r="D137" s="109" t="s">
        <v>301</v>
      </c>
      <c r="E137" s="109" t="s">
        <v>301</v>
      </c>
      <c r="F137" s="109" t="s">
        <v>301</v>
      </c>
      <c r="G137" s="109" t="s">
        <v>301</v>
      </c>
      <c r="H137" s="109" t="s">
        <v>301</v>
      </c>
      <c r="I137" s="109" t="s">
        <v>301</v>
      </c>
      <c r="J137" s="109" t="n">
        <v>3</v>
      </c>
      <c r="K137" s="109" t="s">
        <v>301</v>
      </c>
      <c r="L137" s="109" t="s">
        <v>301</v>
      </c>
      <c r="M137" s="109" t="s">
        <v>301</v>
      </c>
      <c r="N137" s="109" t="s">
        <v>301</v>
      </c>
      <c r="O137" s="109" t="s">
        <v>301</v>
      </c>
      <c r="P137" s="109" t="s">
        <v>301</v>
      </c>
      <c r="Q137" s="109" t="n">
        <v>145</v>
      </c>
      <c r="R137" s="109" t="s">
        <v>301</v>
      </c>
      <c r="S137" s="109" t="s">
        <v>301</v>
      </c>
      <c r="T137" s="109" t="s">
        <v>301</v>
      </c>
      <c r="U137" s="109" t="s">
        <v>301</v>
      </c>
      <c r="V137" s="109" t="s">
        <v>301</v>
      </c>
      <c r="W137" s="109" t="s">
        <v>301</v>
      </c>
      <c r="X137" s="109" t="s">
        <v>301</v>
      </c>
      <c r="Y137" s="109" t="s">
        <v>301</v>
      </c>
      <c r="Z137" s="109" t="s">
        <v>301</v>
      </c>
      <c r="AA137" s="109" t="s">
        <v>301</v>
      </c>
    </row>
    <row r="138" customFormat="false" ht="11.25" hidden="false" customHeight="false" outlineLevel="0" collapsed="false">
      <c r="A138" s="112" t="s">
        <v>1042</v>
      </c>
      <c r="B138" s="109" t="n">
        <v>70137</v>
      </c>
      <c r="C138" s="109" t="n">
        <v>196</v>
      </c>
      <c r="D138" s="109" t="n">
        <v>34</v>
      </c>
      <c r="E138" s="109" t="n">
        <v>3</v>
      </c>
      <c r="F138" s="109" t="n">
        <v>563</v>
      </c>
      <c r="G138" s="109" t="n">
        <v>44842</v>
      </c>
      <c r="H138" s="109" t="n">
        <v>19687</v>
      </c>
      <c r="I138" s="109" t="n">
        <v>37</v>
      </c>
      <c r="J138" s="109" t="n">
        <v>17</v>
      </c>
      <c r="K138" s="109" t="n">
        <v>1000</v>
      </c>
      <c r="L138" s="109" t="n">
        <v>16</v>
      </c>
      <c r="M138" s="109" t="n">
        <v>14</v>
      </c>
      <c r="N138" s="109" t="s">
        <v>301</v>
      </c>
      <c r="O138" s="109" t="n">
        <v>2</v>
      </c>
      <c r="P138" s="109" t="s">
        <v>301</v>
      </c>
      <c r="Q138" s="109" t="n">
        <v>3346</v>
      </c>
      <c r="R138" s="109" t="s">
        <v>301</v>
      </c>
      <c r="S138" s="109" t="n">
        <v>2</v>
      </c>
      <c r="T138" s="109" t="n">
        <v>334</v>
      </c>
      <c r="U138" s="109" t="s">
        <v>301</v>
      </c>
      <c r="V138" s="109" t="n">
        <v>10</v>
      </c>
      <c r="W138" s="109" t="s">
        <v>301</v>
      </c>
      <c r="X138" s="109" t="n">
        <v>1</v>
      </c>
      <c r="Y138" s="109" t="s">
        <v>301</v>
      </c>
      <c r="Z138" s="109" t="n">
        <v>31</v>
      </c>
      <c r="AA138" s="109" t="s">
        <v>301</v>
      </c>
    </row>
    <row r="139" customFormat="false" ht="11.25" hidden="false" customHeight="false" outlineLevel="0" collapsed="false">
      <c r="A139" s="112" t="s">
        <v>1043</v>
      </c>
      <c r="B139" s="109" t="n">
        <v>12373</v>
      </c>
      <c r="C139" s="109" t="n">
        <v>176</v>
      </c>
      <c r="D139" s="109" t="n">
        <v>19</v>
      </c>
      <c r="E139" s="109" t="s">
        <v>301</v>
      </c>
      <c r="F139" s="109" t="n">
        <v>433</v>
      </c>
      <c r="G139" s="109" t="n">
        <v>70</v>
      </c>
      <c r="H139" s="109" t="n">
        <v>11082</v>
      </c>
      <c r="I139" s="109" t="n">
        <v>8</v>
      </c>
      <c r="J139" s="109" t="s">
        <v>301</v>
      </c>
      <c r="K139" s="109" t="n">
        <v>574</v>
      </c>
      <c r="L139" s="109" t="n">
        <v>12</v>
      </c>
      <c r="M139" s="109" t="s">
        <v>301</v>
      </c>
      <c r="N139" s="109" t="s">
        <v>301</v>
      </c>
      <c r="O139" s="109" t="s">
        <v>301</v>
      </c>
      <c r="P139" s="109" t="s">
        <v>301</v>
      </c>
      <c r="Q139" s="109" t="s">
        <v>301</v>
      </c>
      <c r="R139" s="109" t="s">
        <v>301</v>
      </c>
      <c r="S139" s="109" t="s">
        <v>301</v>
      </c>
      <c r="T139" s="109" t="s">
        <v>301</v>
      </c>
      <c r="U139" s="109" t="s">
        <v>301</v>
      </c>
      <c r="V139" s="109" t="s">
        <v>301</v>
      </c>
      <c r="W139" s="109" t="s">
        <v>301</v>
      </c>
      <c r="X139" s="109" t="s">
        <v>301</v>
      </c>
      <c r="Y139" s="109" t="s">
        <v>301</v>
      </c>
      <c r="Z139" s="109" t="s">
        <v>301</v>
      </c>
      <c r="AA139" s="109" t="s">
        <v>301</v>
      </c>
    </row>
    <row r="140" customFormat="false" ht="11.25" hidden="false" customHeight="false" outlineLevel="0" collapsed="false">
      <c r="A140" s="112" t="s">
        <v>1045</v>
      </c>
      <c r="B140" s="109" t="n">
        <v>10451</v>
      </c>
      <c r="C140" s="109" t="s">
        <v>301</v>
      </c>
      <c r="D140" s="109" t="s">
        <v>301</v>
      </c>
      <c r="E140" s="109" t="n">
        <v>2</v>
      </c>
      <c r="F140" s="109" t="n">
        <v>77</v>
      </c>
      <c r="G140" s="109" t="n">
        <v>10321</v>
      </c>
      <c r="H140" s="109" t="n">
        <v>5</v>
      </c>
      <c r="I140" s="109" t="s">
        <v>301</v>
      </c>
      <c r="J140" s="109" t="n">
        <v>1</v>
      </c>
      <c r="K140" s="109" t="n">
        <v>7</v>
      </c>
      <c r="L140" s="109" t="n">
        <v>4</v>
      </c>
      <c r="M140" s="109" t="s">
        <v>301</v>
      </c>
      <c r="N140" s="109" t="s">
        <v>301</v>
      </c>
      <c r="O140" s="109" t="s">
        <v>301</v>
      </c>
      <c r="P140" s="109" t="s">
        <v>301</v>
      </c>
      <c r="Q140" s="109" t="n">
        <v>1</v>
      </c>
      <c r="R140" s="109" t="s">
        <v>301</v>
      </c>
      <c r="S140" s="109" t="s">
        <v>301</v>
      </c>
      <c r="T140" s="109" t="n">
        <v>32</v>
      </c>
      <c r="U140" s="109" t="s">
        <v>301</v>
      </c>
      <c r="V140" s="109" t="s">
        <v>301</v>
      </c>
      <c r="W140" s="109" t="s">
        <v>301</v>
      </c>
      <c r="X140" s="109" t="s">
        <v>301</v>
      </c>
      <c r="Y140" s="109" t="s">
        <v>301</v>
      </c>
      <c r="Z140" s="109" t="n">
        <v>1</v>
      </c>
      <c r="AA140" s="109" t="s">
        <v>301</v>
      </c>
    </row>
    <row r="141" customFormat="false" ht="11.25" hidden="false" customHeight="false" outlineLevel="0" collapsed="false">
      <c r="A141" s="112" t="s">
        <v>1047</v>
      </c>
      <c r="B141" s="109" t="n">
        <v>5551</v>
      </c>
      <c r="C141" s="109" t="s">
        <v>301</v>
      </c>
      <c r="D141" s="109" t="s">
        <v>301</v>
      </c>
      <c r="E141" s="109" t="s">
        <v>301</v>
      </c>
      <c r="F141" s="109" t="s">
        <v>301</v>
      </c>
      <c r="G141" s="109" t="n">
        <v>909</v>
      </c>
      <c r="H141" s="109" t="n">
        <v>4478</v>
      </c>
      <c r="I141" s="109" t="s">
        <v>301</v>
      </c>
      <c r="J141" s="109" t="s">
        <v>301</v>
      </c>
      <c r="K141" s="109" t="s">
        <v>301</v>
      </c>
      <c r="L141" s="109" t="s">
        <v>301</v>
      </c>
      <c r="M141" s="109" t="s">
        <v>301</v>
      </c>
      <c r="N141" s="109" t="s">
        <v>301</v>
      </c>
      <c r="O141" s="109" t="s">
        <v>301</v>
      </c>
      <c r="P141" s="109" t="s">
        <v>301</v>
      </c>
      <c r="Q141" s="109" t="n">
        <v>129</v>
      </c>
      <c r="R141" s="109" t="s">
        <v>301</v>
      </c>
      <c r="S141" s="109" t="s">
        <v>301</v>
      </c>
      <c r="T141" s="109" t="n">
        <v>32</v>
      </c>
      <c r="U141" s="109" t="s">
        <v>301</v>
      </c>
      <c r="V141" s="109" t="n">
        <v>3</v>
      </c>
      <c r="W141" s="109" t="s">
        <v>301</v>
      </c>
      <c r="X141" s="109" t="s">
        <v>301</v>
      </c>
      <c r="Y141" s="109" t="s">
        <v>301</v>
      </c>
      <c r="Z141" s="109" t="s">
        <v>301</v>
      </c>
      <c r="AA141" s="109" t="s">
        <v>301</v>
      </c>
    </row>
    <row r="142" customFormat="false" ht="11.25" hidden="false" customHeight="false" outlineLevel="0" collapsed="false">
      <c r="A142" s="112" t="s">
        <v>1048</v>
      </c>
      <c r="B142" s="109" t="n">
        <v>1236</v>
      </c>
      <c r="C142" s="109" t="s">
        <v>301</v>
      </c>
      <c r="D142" s="109" t="s">
        <v>301</v>
      </c>
      <c r="E142" s="109" t="s">
        <v>301</v>
      </c>
      <c r="F142" s="109" t="s">
        <v>301</v>
      </c>
      <c r="G142" s="109" t="n">
        <v>1223</v>
      </c>
      <c r="H142" s="109" t="s">
        <v>301</v>
      </c>
      <c r="I142" s="109" t="s">
        <v>301</v>
      </c>
      <c r="J142" s="109" t="s">
        <v>301</v>
      </c>
      <c r="K142" s="109" t="s">
        <v>301</v>
      </c>
      <c r="L142" s="109" t="s">
        <v>301</v>
      </c>
      <c r="M142" s="109" t="n">
        <v>13</v>
      </c>
      <c r="N142" s="109" t="s">
        <v>301</v>
      </c>
      <c r="O142" s="109" t="s">
        <v>301</v>
      </c>
      <c r="P142" s="109" t="s">
        <v>301</v>
      </c>
      <c r="Q142" s="109" t="s">
        <v>301</v>
      </c>
      <c r="R142" s="109" t="s">
        <v>301</v>
      </c>
      <c r="S142" s="109" t="s">
        <v>301</v>
      </c>
      <c r="T142" s="109" t="s">
        <v>301</v>
      </c>
      <c r="U142" s="109" t="s">
        <v>301</v>
      </c>
      <c r="V142" s="109" t="s">
        <v>301</v>
      </c>
      <c r="W142" s="109" t="s">
        <v>301</v>
      </c>
      <c r="X142" s="109" t="s">
        <v>301</v>
      </c>
      <c r="Y142" s="109" t="s">
        <v>301</v>
      </c>
      <c r="Z142" s="109" t="s">
        <v>301</v>
      </c>
      <c r="AA142" s="109" t="s">
        <v>301</v>
      </c>
    </row>
    <row r="143" customFormat="false" ht="11.25" hidden="false" customHeight="false" outlineLevel="0" collapsed="false">
      <c r="A143" s="112" t="s">
        <v>1049</v>
      </c>
      <c r="B143" s="109" t="n">
        <v>399</v>
      </c>
      <c r="C143" s="109" t="n">
        <v>2</v>
      </c>
      <c r="D143" s="109" t="s">
        <v>301</v>
      </c>
      <c r="E143" s="109" t="s">
        <v>301</v>
      </c>
      <c r="F143" s="109" t="n">
        <v>3</v>
      </c>
      <c r="G143" s="109" t="s">
        <v>301</v>
      </c>
      <c r="H143" s="109" t="n">
        <v>341</v>
      </c>
      <c r="I143" s="109" t="n">
        <v>1</v>
      </c>
      <c r="J143" s="109" t="s">
        <v>301</v>
      </c>
      <c r="K143" s="109" t="n">
        <v>52</v>
      </c>
      <c r="L143" s="109" t="s">
        <v>301</v>
      </c>
      <c r="M143" s="109" t="s">
        <v>301</v>
      </c>
      <c r="N143" s="109" t="s">
        <v>301</v>
      </c>
      <c r="O143" s="109" t="s">
        <v>301</v>
      </c>
      <c r="P143" s="109" t="s">
        <v>301</v>
      </c>
      <c r="Q143" s="109" t="s">
        <v>301</v>
      </c>
      <c r="R143" s="109" t="s">
        <v>301</v>
      </c>
      <c r="S143" s="109" t="s">
        <v>301</v>
      </c>
      <c r="T143" s="109" t="s">
        <v>301</v>
      </c>
      <c r="U143" s="109" t="s">
        <v>301</v>
      </c>
      <c r="V143" s="109" t="s">
        <v>301</v>
      </c>
      <c r="W143" s="109" t="s">
        <v>301</v>
      </c>
      <c r="X143" s="109" t="s">
        <v>301</v>
      </c>
      <c r="Y143" s="109" t="s">
        <v>301</v>
      </c>
      <c r="Z143" s="109" t="s">
        <v>301</v>
      </c>
      <c r="AA143" s="109" t="s">
        <v>301</v>
      </c>
    </row>
    <row r="144" customFormat="false" ht="11.25" hidden="false" customHeight="false" outlineLevel="0" collapsed="false">
      <c r="A144" s="112" t="s">
        <v>1813</v>
      </c>
      <c r="B144" s="109" t="n">
        <v>14</v>
      </c>
      <c r="C144" s="109" t="s">
        <v>301</v>
      </c>
      <c r="D144" s="109" t="s">
        <v>301</v>
      </c>
      <c r="E144" s="109" t="s">
        <v>301</v>
      </c>
      <c r="F144" s="109" t="s">
        <v>301</v>
      </c>
      <c r="G144" s="109" t="n">
        <v>5</v>
      </c>
      <c r="H144" s="109" t="s">
        <v>301</v>
      </c>
      <c r="I144" s="109" t="s">
        <v>301</v>
      </c>
      <c r="J144" s="109" t="s">
        <v>301</v>
      </c>
      <c r="K144" s="109" t="n">
        <v>8</v>
      </c>
      <c r="L144" s="109" t="s">
        <v>301</v>
      </c>
      <c r="M144" s="109" t="s">
        <v>301</v>
      </c>
      <c r="N144" s="109" t="s">
        <v>301</v>
      </c>
      <c r="O144" s="109" t="s">
        <v>301</v>
      </c>
      <c r="P144" s="109" t="s">
        <v>301</v>
      </c>
      <c r="Q144" s="109" t="s">
        <v>301</v>
      </c>
      <c r="R144" s="109" t="s">
        <v>301</v>
      </c>
      <c r="S144" s="109" t="s">
        <v>301</v>
      </c>
      <c r="T144" s="109" t="s">
        <v>301</v>
      </c>
      <c r="U144" s="109" t="s">
        <v>301</v>
      </c>
      <c r="V144" s="109" t="s">
        <v>301</v>
      </c>
      <c r="W144" s="109" t="s">
        <v>301</v>
      </c>
      <c r="X144" s="109" t="s">
        <v>301</v>
      </c>
      <c r="Y144" s="109" t="s">
        <v>301</v>
      </c>
      <c r="Z144" s="109" t="s">
        <v>301</v>
      </c>
      <c r="AA144" s="109" t="s">
        <v>301</v>
      </c>
    </row>
    <row r="145" customFormat="false" ht="11.25" hidden="false" customHeight="false" outlineLevel="0" collapsed="false">
      <c r="A145" s="112" t="s">
        <v>1814</v>
      </c>
      <c r="B145" s="109" t="n">
        <v>1080</v>
      </c>
      <c r="C145" s="109" t="s">
        <v>301</v>
      </c>
      <c r="D145" s="109" t="s">
        <v>301</v>
      </c>
      <c r="E145" s="109" t="s">
        <v>301</v>
      </c>
      <c r="F145" s="109" t="n">
        <v>26</v>
      </c>
      <c r="G145" s="109" t="n">
        <v>12</v>
      </c>
      <c r="H145" s="109" t="n">
        <v>975</v>
      </c>
      <c r="I145" s="109" t="n">
        <v>18</v>
      </c>
      <c r="J145" s="109" t="n">
        <v>7</v>
      </c>
      <c r="K145" s="109" t="n">
        <v>1</v>
      </c>
      <c r="L145" s="109" t="s">
        <v>301</v>
      </c>
      <c r="M145" s="109" t="s">
        <v>301</v>
      </c>
      <c r="N145" s="109" t="s">
        <v>301</v>
      </c>
      <c r="O145" s="109" t="n">
        <v>2</v>
      </c>
      <c r="P145" s="109" t="s">
        <v>301</v>
      </c>
      <c r="Q145" s="109" t="n">
        <v>2</v>
      </c>
      <c r="R145" s="109" t="s">
        <v>301</v>
      </c>
      <c r="S145" s="109" t="n">
        <v>1</v>
      </c>
      <c r="T145" s="109" t="n">
        <v>3</v>
      </c>
      <c r="U145" s="109" t="s">
        <v>301</v>
      </c>
      <c r="V145" s="109" t="n">
        <v>2</v>
      </c>
      <c r="W145" s="109" t="s">
        <v>301</v>
      </c>
      <c r="X145" s="109" t="s">
        <v>301</v>
      </c>
      <c r="Y145" s="109" t="s">
        <v>301</v>
      </c>
      <c r="Z145" s="109" t="n">
        <v>31</v>
      </c>
      <c r="AA145" s="109" t="s">
        <v>301</v>
      </c>
    </row>
    <row r="146" customFormat="false" ht="11.25" hidden="false" customHeight="false" outlineLevel="0" collapsed="false">
      <c r="A146" s="112" t="s">
        <v>1052</v>
      </c>
      <c r="B146" s="109" t="n">
        <v>660</v>
      </c>
      <c r="C146" s="109" t="s">
        <v>301</v>
      </c>
      <c r="D146" s="109" t="s">
        <v>301</v>
      </c>
      <c r="E146" s="109" t="s">
        <v>301</v>
      </c>
      <c r="F146" s="109" t="s">
        <v>301</v>
      </c>
      <c r="G146" s="109" t="n">
        <v>532</v>
      </c>
      <c r="H146" s="109" t="n">
        <v>128</v>
      </c>
      <c r="I146" s="109" t="s">
        <v>301</v>
      </c>
      <c r="J146" s="109" t="s">
        <v>301</v>
      </c>
      <c r="K146" s="109" t="s">
        <v>301</v>
      </c>
      <c r="L146" s="109" t="s">
        <v>301</v>
      </c>
      <c r="M146" s="109" t="s">
        <v>301</v>
      </c>
      <c r="N146" s="109" t="s">
        <v>301</v>
      </c>
      <c r="O146" s="109" t="s">
        <v>301</v>
      </c>
      <c r="P146" s="109" t="s">
        <v>301</v>
      </c>
      <c r="Q146" s="109" t="s">
        <v>301</v>
      </c>
      <c r="R146" s="109" t="s">
        <v>301</v>
      </c>
      <c r="S146" s="109" t="s">
        <v>301</v>
      </c>
      <c r="T146" s="109" t="s">
        <v>301</v>
      </c>
      <c r="U146" s="109" t="s">
        <v>301</v>
      </c>
      <c r="V146" s="109" t="s">
        <v>301</v>
      </c>
      <c r="W146" s="109" t="s">
        <v>301</v>
      </c>
      <c r="X146" s="109" t="s">
        <v>301</v>
      </c>
      <c r="Y146" s="109" t="s">
        <v>301</v>
      </c>
      <c r="Z146" s="109" t="s">
        <v>301</v>
      </c>
      <c r="AA146" s="109" t="s">
        <v>301</v>
      </c>
    </row>
    <row r="147" customFormat="false" ht="11.25" hidden="false" customHeight="false" outlineLevel="0" collapsed="false">
      <c r="A147" s="112" t="s">
        <v>1053</v>
      </c>
      <c r="B147" s="109" t="n">
        <v>36969</v>
      </c>
      <c r="C147" s="109" t="s">
        <v>301</v>
      </c>
      <c r="D147" s="109" t="n">
        <v>2</v>
      </c>
      <c r="E147" s="109" t="s">
        <v>301</v>
      </c>
      <c r="F147" s="109" t="n">
        <v>5</v>
      </c>
      <c r="G147" s="109" t="n">
        <v>31655</v>
      </c>
      <c r="H147" s="109" t="n">
        <v>1955</v>
      </c>
      <c r="I147" s="109" t="s">
        <v>301</v>
      </c>
      <c r="J147" s="109" t="n">
        <v>2</v>
      </c>
      <c r="K147" s="109" t="n">
        <v>250</v>
      </c>
      <c r="L147" s="109" t="s">
        <v>301</v>
      </c>
      <c r="M147" s="109" t="s">
        <v>301</v>
      </c>
      <c r="N147" s="109" t="s">
        <v>301</v>
      </c>
      <c r="O147" s="109" t="s">
        <v>301</v>
      </c>
      <c r="P147" s="109" t="s">
        <v>301</v>
      </c>
      <c r="Q147" s="109" t="n">
        <v>3100</v>
      </c>
      <c r="R147" s="109" t="s">
        <v>301</v>
      </c>
      <c r="S147" s="109" t="s">
        <v>301</v>
      </c>
      <c r="T147" s="109" t="s">
        <v>301</v>
      </c>
      <c r="U147" s="109" t="s">
        <v>301</v>
      </c>
      <c r="V147" s="109" t="n">
        <v>1</v>
      </c>
      <c r="W147" s="109" t="s">
        <v>301</v>
      </c>
      <c r="X147" s="109" t="s">
        <v>301</v>
      </c>
      <c r="Y147" s="109" t="s">
        <v>301</v>
      </c>
      <c r="Z147" s="109" t="s">
        <v>301</v>
      </c>
      <c r="AA147" s="109" t="s">
        <v>301</v>
      </c>
    </row>
    <row r="148" customFormat="false" ht="11.25" hidden="false" customHeight="false" outlineLevel="0" collapsed="false">
      <c r="A148" s="112" t="s">
        <v>1056</v>
      </c>
      <c r="B148" s="109" t="n">
        <v>80</v>
      </c>
      <c r="C148" s="109" t="s">
        <v>301</v>
      </c>
      <c r="D148" s="109" t="s">
        <v>301</v>
      </c>
      <c r="E148" s="109" t="s">
        <v>301</v>
      </c>
      <c r="F148" s="109" t="s">
        <v>301</v>
      </c>
      <c r="G148" s="109" t="n">
        <v>80</v>
      </c>
      <c r="H148" s="109" t="s">
        <v>301</v>
      </c>
      <c r="I148" s="109" t="s">
        <v>301</v>
      </c>
      <c r="J148" s="109" t="s">
        <v>301</v>
      </c>
      <c r="K148" s="109" t="s">
        <v>301</v>
      </c>
      <c r="L148" s="109" t="s">
        <v>301</v>
      </c>
      <c r="M148" s="109" t="s">
        <v>301</v>
      </c>
      <c r="N148" s="109" t="s">
        <v>301</v>
      </c>
      <c r="O148" s="109" t="s">
        <v>301</v>
      </c>
      <c r="P148" s="109" t="s">
        <v>301</v>
      </c>
      <c r="Q148" s="109" t="s">
        <v>301</v>
      </c>
      <c r="R148" s="109" t="s">
        <v>301</v>
      </c>
      <c r="S148" s="109" t="s">
        <v>301</v>
      </c>
      <c r="T148" s="109" t="s">
        <v>301</v>
      </c>
      <c r="U148" s="109" t="s">
        <v>301</v>
      </c>
      <c r="V148" s="109" t="s">
        <v>301</v>
      </c>
      <c r="W148" s="109" t="s">
        <v>301</v>
      </c>
      <c r="X148" s="109" t="s">
        <v>301</v>
      </c>
      <c r="Y148" s="109" t="s">
        <v>301</v>
      </c>
      <c r="Z148" s="109" t="s">
        <v>301</v>
      </c>
      <c r="AA148" s="109" t="s">
        <v>301</v>
      </c>
    </row>
    <row r="149" customFormat="false" ht="11.25" hidden="false" customHeight="false" outlineLevel="0" collapsed="false">
      <c r="A149" s="112" t="s">
        <v>1058</v>
      </c>
      <c r="B149" s="109" t="n">
        <v>23</v>
      </c>
      <c r="C149" s="109" t="s">
        <v>301</v>
      </c>
      <c r="D149" s="109" t="n">
        <v>3</v>
      </c>
      <c r="E149" s="109" t="s">
        <v>301</v>
      </c>
      <c r="F149" s="109" t="s">
        <v>301</v>
      </c>
      <c r="G149" s="109" t="n">
        <v>17</v>
      </c>
      <c r="H149" s="109" t="s">
        <v>301</v>
      </c>
      <c r="I149" s="109" t="n">
        <v>1</v>
      </c>
      <c r="J149" s="109" t="s">
        <v>301</v>
      </c>
      <c r="K149" s="109" t="s">
        <v>301</v>
      </c>
      <c r="L149" s="109" t="s">
        <v>301</v>
      </c>
      <c r="M149" s="109" t="s">
        <v>301</v>
      </c>
      <c r="N149" s="109" t="s">
        <v>301</v>
      </c>
      <c r="O149" s="109" t="s">
        <v>301</v>
      </c>
      <c r="P149" s="109" t="s">
        <v>301</v>
      </c>
      <c r="Q149" s="109" t="n">
        <v>2</v>
      </c>
      <c r="R149" s="109" t="s">
        <v>301</v>
      </c>
      <c r="S149" s="109" t="s">
        <v>301</v>
      </c>
      <c r="T149" s="109" t="s">
        <v>301</v>
      </c>
      <c r="U149" s="109" t="s">
        <v>301</v>
      </c>
      <c r="V149" s="109" t="n">
        <v>1</v>
      </c>
      <c r="W149" s="109" t="s">
        <v>301</v>
      </c>
      <c r="X149" s="109" t="s">
        <v>301</v>
      </c>
      <c r="Y149" s="109" t="s">
        <v>301</v>
      </c>
      <c r="Z149" s="109" t="s">
        <v>301</v>
      </c>
      <c r="AA149" s="109" t="s">
        <v>301</v>
      </c>
    </row>
    <row r="150" customFormat="false" ht="11.25" hidden="false" customHeight="false" outlineLevel="0" collapsed="false">
      <c r="A150" s="112" t="s">
        <v>1059</v>
      </c>
      <c r="B150" s="109" t="n">
        <v>1046</v>
      </c>
      <c r="C150" s="109" t="n">
        <v>6</v>
      </c>
      <c r="D150" s="109" t="n">
        <v>2</v>
      </c>
      <c r="E150" s="109" t="s">
        <v>301</v>
      </c>
      <c r="F150" s="109" t="n">
        <v>11</v>
      </c>
      <c r="G150" s="109" t="n">
        <v>10</v>
      </c>
      <c r="H150" s="109" t="n">
        <v>724</v>
      </c>
      <c r="I150" s="109" t="s">
        <v>301</v>
      </c>
      <c r="J150" s="109" t="s">
        <v>301</v>
      </c>
      <c r="K150" s="109" t="n">
        <v>108</v>
      </c>
      <c r="L150" s="109" t="s">
        <v>301</v>
      </c>
      <c r="M150" s="109" t="s">
        <v>301</v>
      </c>
      <c r="N150" s="109" t="s">
        <v>301</v>
      </c>
      <c r="O150" s="109" t="s">
        <v>301</v>
      </c>
      <c r="P150" s="109" t="s">
        <v>301</v>
      </c>
      <c r="Q150" s="109" t="s">
        <v>301</v>
      </c>
      <c r="R150" s="109" t="s">
        <v>301</v>
      </c>
      <c r="S150" s="109" t="s">
        <v>301</v>
      </c>
      <c r="T150" s="109" t="n">
        <v>185</v>
      </c>
      <c r="U150" s="109" t="s">
        <v>301</v>
      </c>
      <c r="V150" s="109" t="s">
        <v>301</v>
      </c>
      <c r="W150" s="109" t="s">
        <v>301</v>
      </c>
      <c r="X150" s="109" t="s">
        <v>301</v>
      </c>
      <c r="Y150" s="109" t="s">
        <v>301</v>
      </c>
      <c r="Z150" s="109" t="s">
        <v>301</v>
      </c>
      <c r="AA150" s="109" t="s">
        <v>301</v>
      </c>
    </row>
    <row r="151" customFormat="false" ht="11.25" hidden="false" customHeight="false" outlineLevel="0" collapsed="false">
      <c r="A151" s="112" t="s">
        <v>1061</v>
      </c>
      <c r="B151" s="109" t="n">
        <v>29</v>
      </c>
      <c r="C151" s="109" t="s">
        <v>301</v>
      </c>
      <c r="D151" s="109" t="n">
        <v>1</v>
      </c>
      <c r="E151" s="109" t="s">
        <v>301</v>
      </c>
      <c r="F151" s="109" t="n">
        <v>1</v>
      </c>
      <c r="G151" s="109" t="n">
        <v>7</v>
      </c>
      <c r="H151" s="109" t="s">
        <v>301</v>
      </c>
      <c r="I151" s="109" t="s">
        <v>301</v>
      </c>
      <c r="J151" s="109" t="n">
        <v>6</v>
      </c>
      <c r="K151" s="109" t="s">
        <v>301</v>
      </c>
      <c r="L151" s="109" t="s">
        <v>301</v>
      </c>
      <c r="M151" s="109" t="s">
        <v>301</v>
      </c>
      <c r="N151" s="109" t="s">
        <v>301</v>
      </c>
      <c r="O151" s="109" t="s">
        <v>301</v>
      </c>
      <c r="P151" s="109" t="s">
        <v>301</v>
      </c>
      <c r="Q151" s="109" t="n">
        <v>11</v>
      </c>
      <c r="R151" s="109" t="s">
        <v>301</v>
      </c>
      <c r="S151" s="109" t="n">
        <v>1</v>
      </c>
      <c r="T151" s="109" t="s">
        <v>301</v>
      </c>
      <c r="U151" s="109" t="s">
        <v>301</v>
      </c>
      <c r="V151" s="109" t="n">
        <v>3</v>
      </c>
      <c r="W151" s="109" t="s">
        <v>301</v>
      </c>
      <c r="X151" s="109" t="s">
        <v>301</v>
      </c>
      <c r="Y151" s="109" t="s">
        <v>301</v>
      </c>
      <c r="Z151" s="109" t="s">
        <v>301</v>
      </c>
      <c r="AA151" s="109" t="s">
        <v>301</v>
      </c>
    </row>
    <row r="152" customFormat="false" ht="11.25" hidden="false" customHeight="false" outlineLevel="0" collapsed="false">
      <c r="A152" s="112" t="s">
        <v>1063</v>
      </c>
      <c r="B152" s="109" t="n">
        <v>183</v>
      </c>
      <c r="C152" s="109" t="s">
        <v>301</v>
      </c>
      <c r="D152" s="109" t="s">
        <v>301</v>
      </c>
      <c r="E152" s="109" t="s">
        <v>301</v>
      </c>
      <c r="F152" s="109" t="s">
        <v>301</v>
      </c>
      <c r="G152" s="109" t="s">
        <v>301</v>
      </c>
      <c r="H152" s="109" t="s">
        <v>301</v>
      </c>
      <c r="I152" s="109" t="s">
        <v>301</v>
      </c>
      <c r="J152" s="109" t="s">
        <v>301</v>
      </c>
      <c r="K152" s="109" t="s">
        <v>301</v>
      </c>
      <c r="L152" s="109" t="s">
        <v>301</v>
      </c>
      <c r="M152" s="109" t="s">
        <v>301</v>
      </c>
      <c r="N152" s="109" t="s">
        <v>301</v>
      </c>
      <c r="O152" s="109" t="s">
        <v>301</v>
      </c>
      <c r="P152" s="109" t="s">
        <v>301</v>
      </c>
      <c r="Q152" s="109" t="n">
        <v>101</v>
      </c>
      <c r="R152" s="109" t="s">
        <v>301</v>
      </c>
      <c r="S152" s="109" t="s">
        <v>301</v>
      </c>
      <c r="T152" s="109" t="n">
        <v>82</v>
      </c>
      <c r="U152" s="109" t="s">
        <v>301</v>
      </c>
      <c r="V152" s="109" t="s">
        <v>301</v>
      </c>
      <c r="W152" s="109" t="s">
        <v>301</v>
      </c>
      <c r="X152" s="109" t="s">
        <v>301</v>
      </c>
      <c r="Y152" s="109" t="s">
        <v>301</v>
      </c>
      <c r="Z152" s="109" t="s">
        <v>301</v>
      </c>
      <c r="AA152" s="109" t="s">
        <v>301</v>
      </c>
    </row>
    <row r="153" customFormat="false" ht="11.25" hidden="false" customHeight="false" outlineLevel="0" collapsed="false">
      <c r="A153" s="112" t="s">
        <v>1815</v>
      </c>
      <c r="B153" s="109" t="n">
        <v>12</v>
      </c>
      <c r="C153" s="109" t="n">
        <v>12</v>
      </c>
      <c r="D153" s="109" t="s">
        <v>301</v>
      </c>
      <c r="E153" s="109" t="s">
        <v>301</v>
      </c>
      <c r="F153" s="109" t="s">
        <v>301</v>
      </c>
      <c r="G153" s="109" t="s">
        <v>301</v>
      </c>
      <c r="H153" s="109" t="s">
        <v>301</v>
      </c>
      <c r="I153" s="109" t="s">
        <v>301</v>
      </c>
      <c r="J153" s="109" t="s">
        <v>301</v>
      </c>
      <c r="K153" s="109" t="s">
        <v>301</v>
      </c>
      <c r="L153" s="109" t="s">
        <v>301</v>
      </c>
      <c r="M153" s="109" t="s">
        <v>301</v>
      </c>
      <c r="N153" s="109" t="s">
        <v>301</v>
      </c>
      <c r="O153" s="109" t="s">
        <v>301</v>
      </c>
      <c r="P153" s="109" t="s">
        <v>301</v>
      </c>
      <c r="Q153" s="109" t="s">
        <v>301</v>
      </c>
      <c r="R153" s="109" t="s">
        <v>301</v>
      </c>
      <c r="S153" s="109" t="s">
        <v>301</v>
      </c>
      <c r="T153" s="109" t="s">
        <v>301</v>
      </c>
      <c r="U153" s="109" t="s">
        <v>301</v>
      </c>
      <c r="V153" s="109" t="s">
        <v>301</v>
      </c>
      <c r="W153" s="109" t="s">
        <v>301</v>
      </c>
      <c r="X153" s="109" t="s">
        <v>301</v>
      </c>
      <c r="Y153" s="109" t="s">
        <v>301</v>
      </c>
      <c r="Z153" s="109" t="s">
        <v>301</v>
      </c>
      <c r="AA153" s="109" t="s">
        <v>301</v>
      </c>
    </row>
    <row r="154" customFormat="false" ht="11.25" hidden="false" customHeight="false" outlineLevel="0" collapsed="false">
      <c r="A154" s="112" t="s">
        <v>1392</v>
      </c>
      <c r="B154" s="109" t="n">
        <v>11</v>
      </c>
      <c r="C154" s="109" t="s">
        <v>301</v>
      </c>
      <c r="D154" s="109" t="s">
        <v>301</v>
      </c>
      <c r="E154" s="109" t="n">
        <v>1</v>
      </c>
      <c r="F154" s="109" t="s">
        <v>301</v>
      </c>
      <c r="G154" s="109" t="s">
        <v>301</v>
      </c>
      <c r="H154" s="109" t="s">
        <v>301</v>
      </c>
      <c r="I154" s="109" t="n">
        <v>10</v>
      </c>
      <c r="J154" s="109" t="s">
        <v>301</v>
      </c>
      <c r="K154" s="109" t="s">
        <v>301</v>
      </c>
      <c r="L154" s="109" t="s">
        <v>301</v>
      </c>
      <c r="M154" s="109" t="s">
        <v>301</v>
      </c>
      <c r="N154" s="109" t="s">
        <v>301</v>
      </c>
      <c r="O154" s="109" t="s">
        <v>301</v>
      </c>
      <c r="P154" s="109" t="s">
        <v>301</v>
      </c>
      <c r="Q154" s="109" t="s">
        <v>301</v>
      </c>
      <c r="R154" s="109" t="s">
        <v>301</v>
      </c>
      <c r="S154" s="109" t="s">
        <v>301</v>
      </c>
      <c r="T154" s="109" t="s">
        <v>301</v>
      </c>
      <c r="U154" s="109" t="s">
        <v>301</v>
      </c>
      <c r="V154" s="109" t="s">
        <v>301</v>
      </c>
      <c r="W154" s="109" t="s">
        <v>301</v>
      </c>
      <c r="X154" s="109" t="s">
        <v>301</v>
      </c>
      <c r="Y154" s="109" t="s">
        <v>301</v>
      </c>
      <c r="Z154" s="109" t="s">
        <v>301</v>
      </c>
      <c r="AA154" s="109" t="s">
        <v>301</v>
      </c>
    </row>
    <row r="155" customFormat="false" ht="11.25" hidden="false" customHeight="false" outlineLevel="0" collapsed="false">
      <c r="A155" s="112" t="s">
        <v>1064</v>
      </c>
      <c r="B155" s="109" t="n">
        <v>1106</v>
      </c>
      <c r="C155" s="109" t="s">
        <v>301</v>
      </c>
      <c r="D155" s="109" t="n">
        <v>10</v>
      </c>
      <c r="E155" s="109" t="s">
        <v>301</v>
      </c>
      <c r="F155" s="109" t="n">
        <v>94</v>
      </c>
      <c r="G155" s="109" t="s">
        <v>301</v>
      </c>
      <c r="H155" s="109" t="n">
        <v>942</v>
      </c>
      <c r="I155" s="109" t="n">
        <v>18</v>
      </c>
      <c r="J155" s="109" t="s">
        <v>301</v>
      </c>
      <c r="K155" s="109" t="n">
        <v>40</v>
      </c>
      <c r="L155" s="109" t="s">
        <v>301</v>
      </c>
      <c r="M155" s="109" t="n">
        <v>2</v>
      </c>
      <c r="N155" s="109" t="s">
        <v>301</v>
      </c>
      <c r="O155" s="109" t="s">
        <v>301</v>
      </c>
      <c r="P155" s="109" t="s">
        <v>301</v>
      </c>
      <c r="Q155" s="109" t="s">
        <v>301</v>
      </c>
      <c r="R155" s="109" t="s">
        <v>301</v>
      </c>
      <c r="S155" s="109" t="s">
        <v>301</v>
      </c>
      <c r="T155" s="109" t="s">
        <v>301</v>
      </c>
      <c r="U155" s="109" t="s">
        <v>301</v>
      </c>
      <c r="V155" s="109" t="s">
        <v>301</v>
      </c>
      <c r="W155" s="109" t="s">
        <v>301</v>
      </c>
      <c r="X155" s="109" t="s">
        <v>301</v>
      </c>
      <c r="Y155" s="109" t="s">
        <v>301</v>
      </c>
      <c r="Z155" s="109" t="s">
        <v>301</v>
      </c>
      <c r="AA155" s="109" t="s">
        <v>301</v>
      </c>
    </row>
    <row r="156" customFormat="false" ht="11.25" hidden="false" customHeight="false" outlineLevel="0" collapsed="false">
      <c r="A156" s="112" t="s">
        <v>1065</v>
      </c>
      <c r="B156" s="109" t="n">
        <v>1079</v>
      </c>
      <c r="C156" s="109" t="s">
        <v>301</v>
      </c>
      <c r="D156" s="109" t="n">
        <v>8</v>
      </c>
      <c r="E156" s="109" t="s">
        <v>301</v>
      </c>
      <c r="F156" s="109" t="n">
        <v>93</v>
      </c>
      <c r="G156" s="109" t="s">
        <v>301</v>
      </c>
      <c r="H156" s="109" t="n">
        <v>938</v>
      </c>
      <c r="I156" s="109" t="n">
        <v>2</v>
      </c>
      <c r="J156" s="109" t="s">
        <v>301</v>
      </c>
      <c r="K156" s="109" t="n">
        <v>35</v>
      </c>
      <c r="L156" s="109" t="s">
        <v>301</v>
      </c>
      <c r="M156" s="109" t="n">
        <v>2</v>
      </c>
      <c r="N156" s="109" t="s">
        <v>301</v>
      </c>
      <c r="O156" s="109" t="s">
        <v>301</v>
      </c>
      <c r="P156" s="109" t="s">
        <v>301</v>
      </c>
      <c r="Q156" s="109" t="s">
        <v>301</v>
      </c>
      <c r="R156" s="109" t="s">
        <v>301</v>
      </c>
      <c r="S156" s="109" t="s">
        <v>301</v>
      </c>
      <c r="T156" s="109" t="s">
        <v>301</v>
      </c>
      <c r="U156" s="109" t="s">
        <v>301</v>
      </c>
      <c r="V156" s="109" t="s">
        <v>301</v>
      </c>
      <c r="W156" s="109" t="s">
        <v>301</v>
      </c>
      <c r="X156" s="109" t="s">
        <v>301</v>
      </c>
      <c r="Y156" s="109" t="s">
        <v>301</v>
      </c>
      <c r="Z156" s="109" t="s">
        <v>301</v>
      </c>
      <c r="AA156" s="109" t="s">
        <v>301</v>
      </c>
    </row>
    <row r="157" customFormat="false" ht="11.25" hidden="false" customHeight="false" outlineLevel="0" collapsed="false">
      <c r="A157" s="112" t="s">
        <v>1067</v>
      </c>
      <c r="B157" s="109" t="n">
        <v>27</v>
      </c>
      <c r="C157" s="109" t="s">
        <v>301</v>
      </c>
      <c r="D157" s="109" t="n">
        <v>3</v>
      </c>
      <c r="E157" s="109" t="s">
        <v>301</v>
      </c>
      <c r="F157" s="109" t="n">
        <v>1</v>
      </c>
      <c r="G157" s="109" t="s">
        <v>301</v>
      </c>
      <c r="H157" s="109" t="n">
        <v>3</v>
      </c>
      <c r="I157" s="109" t="n">
        <v>15</v>
      </c>
      <c r="J157" s="109" t="s">
        <v>301</v>
      </c>
      <c r="K157" s="109" t="n">
        <v>5</v>
      </c>
      <c r="L157" s="109" t="s">
        <v>301</v>
      </c>
      <c r="M157" s="109" t="s">
        <v>301</v>
      </c>
      <c r="N157" s="109" t="s">
        <v>301</v>
      </c>
      <c r="O157" s="109" t="s">
        <v>301</v>
      </c>
      <c r="P157" s="109" t="s">
        <v>301</v>
      </c>
      <c r="Q157" s="109" t="s">
        <v>301</v>
      </c>
      <c r="R157" s="109" t="s">
        <v>301</v>
      </c>
      <c r="S157" s="109" t="s">
        <v>301</v>
      </c>
      <c r="T157" s="109" t="s">
        <v>301</v>
      </c>
      <c r="U157" s="109" t="s">
        <v>301</v>
      </c>
      <c r="V157" s="109" t="s">
        <v>301</v>
      </c>
      <c r="W157" s="109" t="s">
        <v>301</v>
      </c>
      <c r="X157" s="109" t="s">
        <v>301</v>
      </c>
      <c r="Y157" s="109" t="s">
        <v>301</v>
      </c>
      <c r="Z157" s="109" t="s">
        <v>301</v>
      </c>
      <c r="AA157" s="109" t="s">
        <v>301</v>
      </c>
    </row>
    <row r="158" customFormat="false" ht="11.25" hidden="false" customHeight="false" outlineLevel="0" collapsed="false">
      <c r="A158" s="112" t="s">
        <v>1068</v>
      </c>
      <c r="B158" s="109" t="n">
        <v>734</v>
      </c>
      <c r="C158" s="109" t="s">
        <v>301</v>
      </c>
      <c r="D158" s="109" t="n">
        <v>30</v>
      </c>
      <c r="E158" s="109" t="s">
        <v>301</v>
      </c>
      <c r="F158" s="109" t="n">
        <v>13</v>
      </c>
      <c r="G158" s="109" t="n">
        <v>333</v>
      </c>
      <c r="H158" s="109" t="n">
        <v>228</v>
      </c>
      <c r="I158" s="109" t="s">
        <v>301</v>
      </c>
      <c r="J158" s="109" t="s">
        <v>301</v>
      </c>
      <c r="K158" s="109" t="n">
        <v>12</v>
      </c>
      <c r="L158" s="109" t="s">
        <v>301</v>
      </c>
      <c r="M158" s="109" t="n">
        <v>1</v>
      </c>
      <c r="N158" s="109" t="s">
        <v>301</v>
      </c>
      <c r="O158" s="109" t="s">
        <v>301</v>
      </c>
      <c r="P158" s="109" t="s">
        <v>301</v>
      </c>
      <c r="Q158" s="109" t="n">
        <v>47</v>
      </c>
      <c r="R158" s="109" t="s">
        <v>301</v>
      </c>
      <c r="S158" s="109" t="s">
        <v>301</v>
      </c>
      <c r="T158" s="109" t="n">
        <v>1</v>
      </c>
      <c r="U158" s="109" t="s">
        <v>301</v>
      </c>
      <c r="V158" s="109" t="s">
        <v>301</v>
      </c>
      <c r="W158" s="109" t="s">
        <v>301</v>
      </c>
      <c r="X158" s="109" t="n">
        <v>70</v>
      </c>
      <c r="Y158" s="109" t="s">
        <v>301</v>
      </c>
      <c r="Z158" s="109" t="s">
        <v>301</v>
      </c>
      <c r="AA158" s="109" t="s">
        <v>301</v>
      </c>
    </row>
    <row r="159" customFormat="false" ht="11.25" hidden="false" customHeight="false" outlineLevel="0" collapsed="false">
      <c r="A159" s="112" t="s">
        <v>1069</v>
      </c>
      <c r="B159" s="109" t="n">
        <v>730</v>
      </c>
      <c r="C159" s="109" t="s">
        <v>301</v>
      </c>
      <c r="D159" s="109" t="n">
        <v>30</v>
      </c>
      <c r="E159" s="109" t="s">
        <v>301</v>
      </c>
      <c r="F159" s="109" t="n">
        <v>13</v>
      </c>
      <c r="G159" s="109" t="n">
        <v>329</v>
      </c>
      <c r="H159" s="109" t="n">
        <v>228</v>
      </c>
      <c r="I159" s="109" t="s">
        <v>301</v>
      </c>
      <c r="J159" s="109" t="s">
        <v>301</v>
      </c>
      <c r="K159" s="109" t="n">
        <v>12</v>
      </c>
      <c r="L159" s="109" t="s">
        <v>301</v>
      </c>
      <c r="M159" s="109" t="n">
        <v>1</v>
      </c>
      <c r="N159" s="109" t="s">
        <v>301</v>
      </c>
      <c r="O159" s="109" t="s">
        <v>301</v>
      </c>
      <c r="P159" s="109" t="s">
        <v>301</v>
      </c>
      <c r="Q159" s="109" t="n">
        <v>47</v>
      </c>
      <c r="R159" s="109" t="s">
        <v>301</v>
      </c>
      <c r="S159" s="109" t="s">
        <v>301</v>
      </c>
      <c r="T159" s="109" t="n">
        <v>1</v>
      </c>
      <c r="U159" s="109" t="s">
        <v>301</v>
      </c>
      <c r="V159" s="109" t="s">
        <v>301</v>
      </c>
      <c r="W159" s="109" t="s">
        <v>301</v>
      </c>
      <c r="X159" s="109" t="n">
        <v>70</v>
      </c>
      <c r="Y159" s="109" t="s">
        <v>301</v>
      </c>
      <c r="Z159" s="109" t="s">
        <v>301</v>
      </c>
      <c r="AA159" s="109" t="s">
        <v>301</v>
      </c>
    </row>
    <row r="160" customFormat="false" ht="11.25" hidden="false" customHeight="false" outlineLevel="0" collapsed="false">
      <c r="A160" s="112" t="s">
        <v>1070</v>
      </c>
      <c r="B160" s="109" t="n">
        <v>1498</v>
      </c>
      <c r="C160" s="109" t="n">
        <v>17</v>
      </c>
      <c r="D160" s="109" t="s">
        <v>301</v>
      </c>
      <c r="E160" s="109" t="s">
        <v>301</v>
      </c>
      <c r="F160" s="109" t="n">
        <v>34</v>
      </c>
      <c r="G160" s="109" t="n">
        <v>147</v>
      </c>
      <c r="H160" s="109" t="n">
        <v>964</v>
      </c>
      <c r="I160" s="109" t="n">
        <v>47</v>
      </c>
      <c r="J160" s="109" t="n">
        <v>1</v>
      </c>
      <c r="K160" s="109" t="n">
        <v>193</v>
      </c>
      <c r="L160" s="109" t="n">
        <v>3</v>
      </c>
      <c r="M160" s="109" t="s">
        <v>301</v>
      </c>
      <c r="N160" s="109" t="s">
        <v>301</v>
      </c>
      <c r="O160" s="109" t="s">
        <v>301</v>
      </c>
      <c r="P160" s="109" t="s">
        <v>301</v>
      </c>
      <c r="Q160" s="109" t="n">
        <v>92</v>
      </c>
      <c r="R160" s="109" t="s">
        <v>301</v>
      </c>
      <c r="S160" s="109" t="s">
        <v>301</v>
      </c>
      <c r="T160" s="109" t="n">
        <v>1</v>
      </c>
      <c r="U160" s="109" t="s">
        <v>301</v>
      </c>
      <c r="V160" s="109" t="s">
        <v>301</v>
      </c>
      <c r="W160" s="109" t="s">
        <v>301</v>
      </c>
      <c r="X160" s="109" t="s">
        <v>301</v>
      </c>
      <c r="Y160" s="109" t="s">
        <v>301</v>
      </c>
      <c r="Z160" s="109" t="s">
        <v>301</v>
      </c>
      <c r="AA160" s="109" t="s">
        <v>301</v>
      </c>
    </row>
    <row r="161" customFormat="false" ht="11.25" hidden="false" customHeight="false" outlineLevel="0" collapsed="false">
      <c r="A161" s="112" t="s">
        <v>1071</v>
      </c>
      <c r="B161" s="109" t="n">
        <v>1370</v>
      </c>
      <c r="C161" s="109" t="n">
        <v>17</v>
      </c>
      <c r="D161" s="109" t="s">
        <v>301</v>
      </c>
      <c r="E161" s="109" t="s">
        <v>301</v>
      </c>
      <c r="F161" s="109" t="n">
        <v>32</v>
      </c>
      <c r="G161" s="109" t="n">
        <v>147</v>
      </c>
      <c r="H161" s="109" t="n">
        <v>964</v>
      </c>
      <c r="I161" s="109" t="n">
        <v>17</v>
      </c>
      <c r="J161" s="109" t="s">
        <v>301</v>
      </c>
      <c r="K161" s="109" t="n">
        <v>190</v>
      </c>
      <c r="L161" s="109" t="n">
        <v>3</v>
      </c>
      <c r="M161" s="109" t="s">
        <v>301</v>
      </c>
      <c r="N161" s="109" t="s">
        <v>301</v>
      </c>
      <c r="O161" s="109" t="s">
        <v>301</v>
      </c>
      <c r="P161" s="109" t="s">
        <v>301</v>
      </c>
      <c r="Q161" s="109" t="s">
        <v>301</v>
      </c>
      <c r="R161" s="109" t="s">
        <v>301</v>
      </c>
      <c r="S161" s="109" t="s">
        <v>301</v>
      </c>
      <c r="T161" s="109" t="s">
        <v>301</v>
      </c>
      <c r="U161" s="109" t="s">
        <v>301</v>
      </c>
      <c r="V161" s="109" t="s">
        <v>301</v>
      </c>
      <c r="W161" s="109" t="s">
        <v>301</v>
      </c>
      <c r="X161" s="109" t="s">
        <v>301</v>
      </c>
      <c r="Y161" s="109" t="s">
        <v>301</v>
      </c>
      <c r="Z161" s="109" t="s">
        <v>301</v>
      </c>
      <c r="AA161" s="109" t="s">
        <v>301</v>
      </c>
    </row>
    <row r="162" customFormat="false" ht="11.25" hidden="false" customHeight="false" outlineLevel="0" collapsed="false">
      <c r="A162" s="112" t="s">
        <v>1073</v>
      </c>
      <c r="B162" s="109" t="n">
        <v>30</v>
      </c>
      <c r="C162" s="109" t="s">
        <v>301</v>
      </c>
      <c r="D162" s="109" t="s">
        <v>301</v>
      </c>
      <c r="E162" s="109" t="s">
        <v>301</v>
      </c>
      <c r="F162" s="109" t="s">
        <v>301</v>
      </c>
      <c r="G162" s="109" t="s">
        <v>301</v>
      </c>
      <c r="H162" s="109" t="s">
        <v>301</v>
      </c>
      <c r="I162" s="109" t="n">
        <v>30</v>
      </c>
      <c r="J162" s="109" t="s">
        <v>301</v>
      </c>
      <c r="K162" s="109" t="s">
        <v>301</v>
      </c>
      <c r="L162" s="109" t="s">
        <v>301</v>
      </c>
      <c r="M162" s="109" t="s">
        <v>301</v>
      </c>
      <c r="N162" s="109" t="s">
        <v>301</v>
      </c>
      <c r="O162" s="109" t="s">
        <v>301</v>
      </c>
      <c r="P162" s="109" t="s">
        <v>301</v>
      </c>
      <c r="Q162" s="109" t="s">
        <v>301</v>
      </c>
      <c r="R162" s="109" t="s">
        <v>301</v>
      </c>
      <c r="S162" s="109" t="s">
        <v>301</v>
      </c>
      <c r="T162" s="109" t="s">
        <v>301</v>
      </c>
      <c r="U162" s="109" t="s">
        <v>301</v>
      </c>
      <c r="V162" s="109" t="s">
        <v>301</v>
      </c>
      <c r="W162" s="109" t="s">
        <v>301</v>
      </c>
      <c r="X162" s="109" t="s">
        <v>301</v>
      </c>
      <c r="Y162" s="109" t="s">
        <v>301</v>
      </c>
      <c r="Z162" s="109" t="s">
        <v>301</v>
      </c>
      <c r="AA162" s="109" t="s">
        <v>301</v>
      </c>
    </row>
    <row r="163" customFormat="false" ht="11.25" hidden="false" customHeight="false" outlineLevel="0" collapsed="false">
      <c r="A163" s="112" t="s">
        <v>1816</v>
      </c>
      <c r="B163" s="109" t="n">
        <v>92</v>
      </c>
      <c r="C163" s="109" t="s">
        <v>301</v>
      </c>
      <c r="D163" s="109" t="s">
        <v>301</v>
      </c>
      <c r="E163" s="109" t="s">
        <v>301</v>
      </c>
      <c r="F163" s="109" t="s">
        <v>301</v>
      </c>
      <c r="G163" s="109" t="s">
        <v>301</v>
      </c>
      <c r="H163" s="109" t="s">
        <v>301</v>
      </c>
      <c r="I163" s="109" t="s">
        <v>301</v>
      </c>
      <c r="J163" s="109" t="s">
        <v>301</v>
      </c>
      <c r="K163" s="109" t="s">
        <v>301</v>
      </c>
      <c r="L163" s="109" t="s">
        <v>301</v>
      </c>
      <c r="M163" s="109" t="s">
        <v>301</v>
      </c>
      <c r="N163" s="109" t="s">
        <v>301</v>
      </c>
      <c r="O163" s="109" t="s">
        <v>301</v>
      </c>
      <c r="P163" s="109" t="s">
        <v>301</v>
      </c>
      <c r="Q163" s="109" t="n">
        <v>92</v>
      </c>
      <c r="R163" s="109" t="s">
        <v>301</v>
      </c>
      <c r="S163" s="109" t="s">
        <v>301</v>
      </c>
      <c r="T163" s="109" t="s">
        <v>301</v>
      </c>
      <c r="U163" s="109" t="s">
        <v>301</v>
      </c>
      <c r="V163" s="109" t="s">
        <v>301</v>
      </c>
      <c r="W163" s="109" t="s">
        <v>301</v>
      </c>
      <c r="X163" s="109" t="s">
        <v>301</v>
      </c>
      <c r="Y163" s="109" t="s">
        <v>301</v>
      </c>
      <c r="Z163" s="109" t="s">
        <v>301</v>
      </c>
      <c r="AA163" s="109" t="s">
        <v>301</v>
      </c>
    </row>
    <row r="164" customFormat="false" ht="11.25" hidden="false" customHeight="false" outlineLevel="0" collapsed="false">
      <c r="A164" s="112" t="s">
        <v>1079</v>
      </c>
      <c r="B164" s="109" t="n">
        <v>8056</v>
      </c>
      <c r="C164" s="109" t="n">
        <v>612</v>
      </c>
      <c r="D164" s="109" t="n">
        <v>112</v>
      </c>
      <c r="E164" s="109" t="s">
        <v>301</v>
      </c>
      <c r="F164" s="109" t="n">
        <v>68</v>
      </c>
      <c r="G164" s="109" t="n">
        <v>4840</v>
      </c>
      <c r="H164" s="109" t="n">
        <v>1857</v>
      </c>
      <c r="I164" s="109" t="n">
        <v>31</v>
      </c>
      <c r="J164" s="109" t="n">
        <v>27</v>
      </c>
      <c r="K164" s="109" t="n">
        <v>112</v>
      </c>
      <c r="L164" s="109" t="n">
        <v>396</v>
      </c>
      <c r="M164" s="109" t="s">
        <v>301</v>
      </c>
      <c r="N164" s="109" t="s">
        <v>301</v>
      </c>
      <c r="O164" s="109" t="s">
        <v>301</v>
      </c>
      <c r="P164" s="109" t="s">
        <v>301</v>
      </c>
      <c r="Q164" s="109" t="s">
        <v>301</v>
      </c>
      <c r="R164" s="109" t="s">
        <v>301</v>
      </c>
      <c r="S164" s="109" t="s">
        <v>301</v>
      </c>
      <c r="T164" s="109" t="s">
        <v>301</v>
      </c>
      <c r="U164" s="109" t="s">
        <v>301</v>
      </c>
      <c r="V164" s="109" t="s">
        <v>301</v>
      </c>
      <c r="W164" s="109" t="s">
        <v>301</v>
      </c>
      <c r="X164" s="109" t="s">
        <v>301</v>
      </c>
      <c r="Y164" s="109" t="s">
        <v>301</v>
      </c>
      <c r="Z164" s="109" t="s">
        <v>301</v>
      </c>
      <c r="AA164" s="109" t="s">
        <v>301</v>
      </c>
    </row>
    <row r="165" customFormat="false" ht="11.25" hidden="false" customHeight="false" outlineLevel="0" collapsed="false">
      <c r="A165" s="112" t="s">
        <v>1080</v>
      </c>
      <c r="B165" s="109" t="n">
        <v>4073</v>
      </c>
      <c r="C165" s="109" t="n">
        <v>612</v>
      </c>
      <c r="D165" s="109" t="n">
        <v>112</v>
      </c>
      <c r="E165" s="109" t="s">
        <v>301</v>
      </c>
      <c r="F165" s="109" t="n">
        <v>67</v>
      </c>
      <c r="G165" s="109" t="n">
        <v>1402</v>
      </c>
      <c r="H165" s="109" t="n">
        <v>1320</v>
      </c>
      <c r="I165" s="109" t="n">
        <v>31</v>
      </c>
      <c r="J165" s="109" t="n">
        <v>27</v>
      </c>
      <c r="K165" s="109" t="n">
        <v>106</v>
      </c>
      <c r="L165" s="109" t="n">
        <v>396</v>
      </c>
      <c r="M165" s="109" t="s">
        <v>301</v>
      </c>
      <c r="N165" s="109" t="s">
        <v>301</v>
      </c>
      <c r="O165" s="109" t="s">
        <v>301</v>
      </c>
      <c r="P165" s="109" t="s">
        <v>301</v>
      </c>
      <c r="Q165" s="109" t="s">
        <v>301</v>
      </c>
      <c r="R165" s="109" t="s">
        <v>301</v>
      </c>
      <c r="S165" s="109" t="s">
        <v>301</v>
      </c>
      <c r="T165" s="109" t="s">
        <v>301</v>
      </c>
      <c r="U165" s="109" t="s">
        <v>301</v>
      </c>
      <c r="V165" s="109" t="s">
        <v>301</v>
      </c>
      <c r="W165" s="109" t="s">
        <v>301</v>
      </c>
      <c r="X165" s="109" t="s">
        <v>301</v>
      </c>
      <c r="Y165" s="109" t="s">
        <v>301</v>
      </c>
      <c r="Z165" s="109" t="s">
        <v>301</v>
      </c>
      <c r="AA165" s="109" t="s">
        <v>301</v>
      </c>
    </row>
    <row r="166" customFormat="false" ht="11.25" hidden="false" customHeight="false" outlineLevel="0" collapsed="false">
      <c r="A166" s="112" t="s">
        <v>1082</v>
      </c>
      <c r="B166" s="109" t="n">
        <v>1476</v>
      </c>
      <c r="C166" s="109" t="s">
        <v>301</v>
      </c>
      <c r="D166" s="109" t="s">
        <v>301</v>
      </c>
      <c r="E166" s="109" t="s">
        <v>301</v>
      </c>
      <c r="F166" s="109" t="n">
        <v>1</v>
      </c>
      <c r="G166" s="109" t="n">
        <v>1470</v>
      </c>
      <c r="H166" s="109" t="s">
        <v>301</v>
      </c>
      <c r="I166" s="109" t="s">
        <v>301</v>
      </c>
      <c r="J166" s="109" t="s">
        <v>301</v>
      </c>
      <c r="K166" s="109" t="n">
        <v>5</v>
      </c>
      <c r="L166" s="109" t="s">
        <v>301</v>
      </c>
      <c r="M166" s="109" t="s">
        <v>301</v>
      </c>
      <c r="N166" s="109" t="s">
        <v>301</v>
      </c>
      <c r="O166" s="109" t="s">
        <v>301</v>
      </c>
      <c r="P166" s="109" t="s">
        <v>301</v>
      </c>
      <c r="Q166" s="109" t="s">
        <v>301</v>
      </c>
      <c r="R166" s="109" t="s">
        <v>301</v>
      </c>
      <c r="S166" s="109" t="s">
        <v>301</v>
      </c>
      <c r="T166" s="109" t="s">
        <v>301</v>
      </c>
      <c r="U166" s="109" t="s">
        <v>301</v>
      </c>
      <c r="V166" s="109" t="s">
        <v>301</v>
      </c>
      <c r="W166" s="109" t="s">
        <v>301</v>
      </c>
      <c r="X166" s="109" t="s">
        <v>301</v>
      </c>
      <c r="Y166" s="109" t="s">
        <v>301</v>
      </c>
      <c r="Z166" s="109" t="s">
        <v>301</v>
      </c>
      <c r="AA166" s="109" t="s">
        <v>301</v>
      </c>
    </row>
    <row r="167" customFormat="false" ht="11.25" hidden="false" customHeight="false" outlineLevel="0" collapsed="false">
      <c r="A167" s="112" t="s">
        <v>1083</v>
      </c>
      <c r="B167" s="109" t="n">
        <v>2507</v>
      </c>
      <c r="C167" s="109" t="s">
        <v>301</v>
      </c>
      <c r="D167" s="109" t="s">
        <v>301</v>
      </c>
      <c r="E167" s="109" t="s">
        <v>301</v>
      </c>
      <c r="F167" s="109" t="n">
        <v>1</v>
      </c>
      <c r="G167" s="109" t="n">
        <v>1968</v>
      </c>
      <c r="H167" s="109" t="n">
        <v>537</v>
      </c>
      <c r="I167" s="109" t="s">
        <v>301</v>
      </c>
      <c r="J167" s="109" t="s">
        <v>301</v>
      </c>
      <c r="K167" s="109" t="n">
        <v>1</v>
      </c>
      <c r="L167" s="109" t="s">
        <v>301</v>
      </c>
      <c r="M167" s="109" t="s">
        <v>301</v>
      </c>
      <c r="N167" s="109" t="s">
        <v>301</v>
      </c>
      <c r="O167" s="109" t="s">
        <v>301</v>
      </c>
      <c r="P167" s="109" t="s">
        <v>301</v>
      </c>
      <c r="Q167" s="109" t="s">
        <v>301</v>
      </c>
      <c r="R167" s="109" t="s">
        <v>301</v>
      </c>
      <c r="S167" s="109" t="s">
        <v>301</v>
      </c>
      <c r="T167" s="109" t="s">
        <v>301</v>
      </c>
      <c r="U167" s="109" t="s">
        <v>301</v>
      </c>
      <c r="V167" s="109" t="s">
        <v>301</v>
      </c>
      <c r="W167" s="109" t="s">
        <v>301</v>
      </c>
      <c r="X167" s="109" t="s">
        <v>301</v>
      </c>
      <c r="Y167" s="109" t="s">
        <v>301</v>
      </c>
      <c r="Z167" s="109" t="s">
        <v>301</v>
      </c>
      <c r="AA167" s="109" t="s">
        <v>301</v>
      </c>
    </row>
    <row r="168" customFormat="false" ht="11.25" hidden="false" customHeight="false" outlineLevel="0" collapsed="false">
      <c r="A168" s="112" t="s">
        <v>1084</v>
      </c>
      <c r="B168" s="109" t="n">
        <v>32</v>
      </c>
      <c r="C168" s="109" t="s">
        <v>301</v>
      </c>
      <c r="D168" s="109" t="s">
        <v>301</v>
      </c>
      <c r="E168" s="109" t="s">
        <v>301</v>
      </c>
      <c r="F168" s="109" t="s">
        <v>301</v>
      </c>
      <c r="G168" s="109" t="s">
        <v>301</v>
      </c>
      <c r="H168" s="109" t="n">
        <v>31</v>
      </c>
      <c r="I168" s="109" t="n">
        <v>1</v>
      </c>
      <c r="J168" s="109" t="s">
        <v>301</v>
      </c>
      <c r="K168" s="109" t="s">
        <v>301</v>
      </c>
      <c r="L168" s="109" t="s">
        <v>301</v>
      </c>
      <c r="M168" s="109" t="s">
        <v>301</v>
      </c>
      <c r="N168" s="109" t="s">
        <v>301</v>
      </c>
      <c r="O168" s="109" t="s">
        <v>301</v>
      </c>
      <c r="P168" s="109" t="s">
        <v>301</v>
      </c>
      <c r="Q168" s="109" t="s">
        <v>301</v>
      </c>
      <c r="R168" s="109" t="s">
        <v>301</v>
      </c>
      <c r="S168" s="109" t="s">
        <v>301</v>
      </c>
      <c r="T168" s="109" t="s">
        <v>301</v>
      </c>
      <c r="U168" s="109" t="s">
        <v>301</v>
      </c>
      <c r="V168" s="109" t="s">
        <v>301</v>
      </c>
      <c r="W168" s="109" t="s">
        <v>301</v>
      </c>
      <c r="X168" s="109" t="s">
        <v>301</v>
      </c>
      <c r="Y168" s="109" t="s">
        <v>301</v>
      </c>
      <c r="Z168" s="109" t="s">
        <v>301</v>
      </c>
      <c r="AA168" s="109" t="s">
        <v>301</v>
      </c>
    </row>
    <row r="169" customFormat="false" ht="11.25" hidden="false" customHeight="false" outlineLevel="0" collapsed="false">
      <c r="A169" s="112" t="s">
        <v>1085</v>
      </c>
      <c r="B169" s="109" t="n">
        <v>32</v>
      </c>
      <c r="C169" s="109" t="s">
        <v>301</v>
      </c>
      <c r="D169" s="109" t="s">
        <v>301</v>
      </c>
      <c r="E169" s="109" t="s">
        <v>301</v>
      </c>
      <c r="F169" s="109" t="s">
        <v>301</v>
      </c>
      <c r="G169" s="109" t="s">
        <v>301</v>
      </c>
      <c r="H169" s="109" t="n">
        <v>31</v>
      </c>
      <c r="I169" s="109" t="n">
        <v>1</v>
      </c>
      <c r="J169" s="109" t="s">
        <v>301</v>
      </c>
      <c r="K169" s="109" t="s">
        <v>301</v>
      </c>
      <c r="L169" s="109" t="s">
        <v>301</v>
      </c>
      <c r="M169" s="109" t="s">
        <v>301</v>
      </c>
      <c r="N169" s="109" t="s">
        <v>301</v>
      </c>
      <c r="O169" s="109" t="s">
        <v>301</v>
      </c>
      <c r="P169" s="109" t="s">
        <v>301</v>
      </c>
      <c r="Q169" s="109" t="s">
        <v>301</v>
      </c>
      <c r="R169" s="109" t="s">
        <v>301</v>
      </c>
      <c r="S169" s="109" t="s">
        <v>301</v>
      </c>
      <c r="T169" s="109" t="s">
        <v>301</v>
      </c>
      <c r="U169" s="109" t="s">
        <v>301</v>
      </c>
      <c r="V169" s="109" t="s">
        <v>301</v>
      </c>
      <c r="W169" s="109" t="s">
        <v>301</v>
      </c>
      <c r="X169" s="109" t="s">
        <v>301</v>
      </c>
      <c r="Y169" s="109" t="s">
        <v>301</v>
      </c>
      <c r="Z169" s="109" t="s">
        <v>301</v>
      </c>
      <c r="AA169" s="109" t="s">
        <v>301</v>
      </c>
    </row>
    <row r="170" customFormat="false" ht="11.25" hidden="false" customHeight="false" outlineLevel="0" collapsed="false">
      <c r="A170" s="112" t="s">
        <v>1086</v>
      </c>
      <c r="B170" s="109" t="n">
        <v>646</v>
      </c>
      <c r="C170" s="109" t="s">
        <v>301</v>
      </c>
      <c r="D170" s="109" t="s">
        <v>301</v>
      </c>
      <c r="E170" s="109" t="s">
        <v>301</v>
      </c>
      <c r="F170" s="109" t="s">
        <v>301</v>
      </c>
      <c r="G170" s="109" t="n">
        <v>110</v>
      </c>
      <c r="H170" s="109" t="n">
        <v>40</v>
      </c>
      <c r="I170" s="109" t="s">
        <v>301</v>
      </c>
      <c r="J170" s="109" t="s">
        <v>301</v>
      </c>
      <c r="K170" s="109" t="s">
        <v>301</v>
      </c>
      <c r="L170" s="109" t="s">
        <v>301</v>
      </c>
      <c r="M170" s="109" t="s">
        <v>301</v>
      </c>
      <c r="N170" s="109" t="s">
        <v>301</v>
      </c>
      <c r="O170" s="109" t="s">
        <v>301</v>
      </c>
      <c r="P170" s="109" t="s">
        <v>301</v>
      </c>
      <c r="Q170" s="109" t="n">
        <v>22</v>
      </c>
      <c r="R170" s="109" t="s">
        <v>301</v>
      </c>
      <c r="S170" s="109" t="s">
        <v>301</v>
      </c>
      <c r="T170" s="109" t="n">
        <v>474</v>
      </c>
      <c r="U170" s="109" t="s">
        <v>301</v>
      </c>
      <c r="V170" s="109" t="s">
        <v>301</v>
      </c>
      <c r="W170" s="109" t="s">
        <v>301</v>
      </c>
      <c r="X170" s="109" t="s">
        <v>301</v>
      </c>
      <c r="Y170" s="109" t="s">
        <v>301</v>
      </c>
      <c r="Z170" s="109" t="s">
        <v>301</v>
      </c>
      <c r="AA170" s="109" t="s">
        <v>301</v>
      </c>
    </row>
    <row r="171" customFormat="false" ht="11.25" hidden="false" customHeight="false" outlineLevel="0" collapsed="false">
      <c r="A171" s="112" t="s">
        <v>1087</v>
      </c>
      <c r="B171" s="109" t="n">
        <v>646</v>
      </c>
      <c r="C171" s="109" t="s">
        <v>301</v>
      </c>
      <c r="D171" s="109" t="s">
        <v>301</v>
      </c>
      <c r="E171" s="109" t="s">
        <v>301</v>
      </c>
      <c r="F171" s="109" t="s">
        <v>301</v>
      </c>
      <c r="G171" s="109" t="n">
        <v>110</v>
      </c>
      <c r="H171" s="109" t="n">
        <v>40</v>
      </c>
      <c r="I171" s="109" t="s">
        <v>301</v>
      </c>
      <c r="J171" s="109" t="s">
        <v>301</v>
      </c>
      <c r="K171" s="109" t="s">
        <v>301</v>
      </c>
      <c r="L171" s="109" t="s">
        <v>301</v>
      </c>
      <c r="M171" s="109" t="s">
        <v>301</v>
      </c>
      <c r="N171" s="109" t="s">
        <v>301</v>
      </c>
      <c r="O171" s="109" t="s">
        <v>301</v>
      </c>
      <c r="P171" s="109" t="s">
        <v>301</v>
      </c>
      <c r="Q171" s="109" t="n">
        <v>22</v>
      </c>
      <c r="R171" s="109" t="s">
        <v>301</v>
      </c>
      <c r="S171" s="109" t="s">
        <v>301</v>
      </c>
      <c r="T171" s="109" t="n">
        <v>474</v>
      </c>
      <c r="U171" s="109" t="s">
        <v>301</v>
      </c>
      <c r="V171" s="109" t="s">
        <v>301</v>
      </c>
      <c r="W171" s="109" t="s">
        <v>301</v>
      </c>
      <c r="X171" s="109" t="s">
        <v>301</v>
      </c>
      <c r="Y171" s="109" t="s">
        <v>301</v>
      </c>
      <c r="Z171" s="109" t="s">
        <v>301</v>
      </c>
      <c r="AA171" s="109" t="s">
        <v>301</v>
      </c>
    </row>
    <row r="172" customFormat="false" ht="11.25" hidden="false" customHeight="false" outlineLevel="0" collapsed="false">
      <c r="A172" s="112" t="s">
        <v>1088</v>
      </c>
      <c r="B172" s="109" t="n">
        <v>1396</v>
      </c>
      <c r="C172" s="109" t="s">
        <v>301</v>
      </c>
      <c r="D172" s="109" t="s">
        <v>301</v>
      </c>
      <c r="E172" s="109" t="s">
        <v>301</v>
      </c>
      <c r="F172" s="109" t="s">
        <v>301</v>
      </c>
      <c r="G172" s="109" t="s">
        <v>301</v>
      </c>
      <c r="H172" s="109" t="n">
        <v>1147</v>
      </c>
      <c r="I172" s="109" t="s">
        <v>301</v>
      </c>
      <c r="J172" s="109" t="s">
        <v>301</v>
      </c>
      <c r="K172" s="109" t="s">
        <v>301</v>
      </c>
      <c r="L172" s="109" t="s">
        <v>301</v>
      </c>
      <c r="M172" s="109" t="s">
        <v>301</v>
      </c>
      <c r="N172" s="109" t="s">
        <v>301</v>
      </c>
      <c r="O172" s="109" t="s">
        <v>301</v>
      </c>
      <c r="P172" s="109" t="s">
        <v>301</v>
      </c>
      <c r="Q172" s="109" t="n">
        <v>226</v>
      </c>
      <c r="R172" s="109" t="s">
        <v>301</v>
      </c>
      <c r="S172" s="109" t="s">
        <v>301</v>
      </c>
      <c r="T172" s="109" t="s">
        <v>301</v>
      </c>
      <c r="U172" s="109" t="s">
        <v>301</v>
      </c>
      <c r="V172" s="109" t="s">
        <v>301</v>
      </c>
      <c r="W172" s="109" t="s">
        <v>301</v>
      </c>
      <c r="X172" s="109" t="s">
        <v>301</v>
      </c>
      <c r="Y172" s="109" t="s">
        <v>301</v>
      </c>
      <c r="Z172" s="109" t="s">
        <v>301</v>
      </c>
      <c r="AA172" s="109" t="n">
        <v>23</v>
      </c>
    </row>
    <row r="173" customFormat="false" ht="11.25" hidden="false" customHeight="false" outlineLevel="0" collapsed="false">
      <c r="A173" s="112" t="s">
        <v>1089</v>
      </c>
      <c r="B173" s="109" t="n">
        <v>1396</v>
      </c>
      <c r="C173" s="109" t="s">
        <v>301</v>
      </c>
      <c r="D173" s="109" t="s">
        <v>301</v>
      </c>
      <c r="E173" s="109" t="s">
        <v>301</v>
      </c>
      <c r="F173" s="109" t="s">
        <v>301</v>
      </c>
      <c r="G173" s="109" t="s">
        <v>301</v>
      </c>
      <c r="H173" s="109" t="n">
        <v>1147</v>
      </c>
      <c r="I173" s="109" t="s">
        <v>301</v>
      </c>
      <c r="J173" s="109" t="s">
        <v>301</v>
      </c>
      <c r="K173" s="109" t="s">
        <v>301</v>
      </c>
      <c r="L173" s="109" t="s">
        <v>301</v>
      </c>
      <c r="M173" s="109" t="s">
        <v>301</v>
      </c>
      <c r="N173" s="109" t="s">
        <v>301</v>
      </c>
      <c r="O173" s="109" t="s">
        <v>301</v>
      </c>
      <c r="P173" s="109" t="s">
        <v>301</v>
      </c>
      <c r="Q173" s="109" t="n">
        <v>226</v>
      </c>
      <c r="R173" s="109" t="s">
        <v>301</v>
      </c>
      <c r="S173" s="109" t="s">
        <v>301</v>
      </c>
      <c r="T173" s="109" t="s">
        <v>301</v>
      </c>
      <c r="U173" s="109" t="s">
        <v>301</v>
      </c>
      <c r="V173" s="109" t="s">
        <v>301</v>
      </c>
      <c r="W173" s="109" t="s">
        <v>301</v>
      </c>
      <c r="X173" s="109" t="s">
        <v>301</v>
      </c>
      <c r="Y173" s="109" t="s">
        <v>301</v>
      </c>
      <c r="Z173" s="109" t="s">
        <v>301</v>
      </c>
      <c r="AA173" s="109" t="n">
        <v>23</v>
      </c>
    </row>
    <row r="174" customFormat="false" ht="11.25" hidden="false" customHeight="false" outlineLevel="0" collapsed="false">
      <c r="A174" s="112" t="s">
        <v>1092</v>
      </c>
      <c r="B174" s="109" t="n">
        <v>2738</v>
      </c>
      <c r="C174" s="109" t="s">
        <v>301</v>
      </c>
      <c r="D174" s="109" t="s">
        <v>301</v>
      </c>
      <c r="E174" s="109" t="s">
        <v>301</v>
      </c>
      <c r="F174" s="109" t="s">
        <v>301</v>
      </c>
      <c r="G174" s="109" t="n">
        <v>2272</v>
      </c>
      <c r="H174" s="109" t="n">
        <v>132</v>
      </c>
      <c r="I174" s="109" t="s">
        <v>301</v>
      </c>
      <c r="J174" s="109" t="s">
        <v>301</v>
      </c>
      <c r="K174" s="109" t="n">
        <v>117</v>
      </c>
      <c r="L174" s="109" t="s">
        <v>301</v>
      </c>
      <c r="M174" s="109" t="s">
        <v>301</v>
      </c>
      <c r="N174" s="109" t="s">
        <v>301</v>
      </c>
      <c r="O174" s="109" t="s">
        <v>301</v>
      </c>
      <c r="P174" s="109" t="s">
        <v>301</v>
      </c>
      <c r="Q174" s="109" t="n">
        <v>217</v>
      </c>
      <c r="R174" s="109" t="s">
        <v>301</v>
      </c>
      <c r="S174" s="109" t="s">
        <v>301</v>
      </c>
      <c r="T174" s="109" t="s">
        <v>301</v>
      </c>
      <c r="U174" s="109" t="s">
        <v>301</v>
      </c>
      <c r="V174" s="109" t="s">
        <v>301</v>
      </c>
      <c r="W174" s="109" t="s">
        <v>301</v>
      </c>
      <c r="X174" s="109" t="s">
        <v>301</v>
      </c>
      <c r="Y174" s="109" t="s">
        <v>301</v>
      </c>
      <c r="Z174" s="109" t="s">
        <v>301</v>
      </c>
      <c r="AA174" s="109" t="s">
        <v>301</v>
      </c>
    </row>
    <row r="175" customFormat="false" ht="11.25" hidden="false" customHeight="false" outlineLevel="0" collapsed="false">
      <c r="A175" s="112" t="s">
        <v>1093</v>
      </c>
      <c r="B175" s="109" t="n">
        <v>2738</v>
      </c>
      <c r="C175" s="109" t="s">
        <v>301</v>
      </c>
      <c r="D175" s="109" t="s">
        <v>301</v>
      </c>
      <c r="E175" s="109" t="s">
        <v>301</v>
      </c>
      <c r="F175" s="109" t="s">
        <v>301</v>
      </c>
      <c r="G175" s="109" t="n">
        <v>2272</v>
      </c>
      <c r="H175" s="109" t="n">
        <v>132</v>
      </c>
      <c r="I175" s="109" t="s">
        <v>301</v>
      </c>
      <c r="J175" s="109" t="s">
        <v>301</v>
      </c>
      <c r="K175" s="109" t="n">
        <v>117</v>
      </c>
      <c r="L175" s="109" t="s">
        <v>301</v>
      </c>
      <c r="M175" s="109" t="s">
        <v>301</v>
      </c>
      <c r="N175" s="109" t="s">
        <v>301</v>
      </c>
      <c r="O175" s="109" t="s">
        <v>301</v>
      </c>
      <c r="P175" s="109" t="s">
        <v>301</v>
      </c>
      <c r="Q175" s="109" t="n">
        <v>217</v>
      </c>
      <c r="R175" s="109" t="s">
        <v>301</v>
      </c>
      <c r="S175" s="109" t="s">
        <v>301</v>
      </c>
      <c r="T175" s="109" t="s">
        <v>301</v>
      </c>
      <c r="U175" s="109" t="s">
        <v>301</v>
      </c>
      <c r="V175" s="109" t="s">
        <v>301</v>
      </c>
      <c r="W175" s="109" t="s">
        <v>301</v>
      </c>
      <c r="X175" s="109" t="s">
        <v>301</v>
      </c>
      <c r="Y175" s="109" t="s">
        <v>301</v>
      </c>
      <c r="Z175" s="109" t="s">
        <v>301</v>
      </c>
      <c r="AA175" s="109" t="s">
        <v>301</v>
      </c>
    </row>
    <row r="176" customFormat="false" ht="11.25" hidden="false" customHeight="false" outlineLevel="0" collapsed="false">
      <c r="A176" s="112" t="s">
        <v>1094</v>
      </c>
      <c r="B176" s="109" t="n">
        <v>694</v>
      </c>
      <c r="C176" s="109" t="n">
        <v>3</v>
      </c>
      <c r="D176" s="109" t="s">
        <v>301</v>
      </c>
      <c r="E176" s="109" t="s">
        <v>301</v>
      </c>
      <c r="F176" s="109" t="n">
        <v>33</v>
      </c>
      <c r="G176" s="109" t="s">
        <v>301</v>
      </c>
      <c r="H176" s="109" t="n">
        <v>546</v>
      </c>
      <c r="I176" s="109" t="n">
        <v>3</v>
      </c>
      <c r="J176" s="109" t="s">
        <v>301</v>
      </c>
      <c r="K176" s="109" t="n">
        <v>82</v>
      </c>
      <c r="L176" s="109" t="n">
        <v>6</v>
      </c>
      <c r="M176" s="109" t="s">
        <v>301</v>
      </c>
      <c r="N176" s="109" t="s">
        <v>301</v>
      </c>
      <c r="O176" s="109" t="s">
        <v>301</v>
      </c>
      <c r="P176" s="109" t="s">
        <v>301</v>
      </c>
      <c r="Q176" s="109" t="s">
        <v>301</v>
      </c>
      <c r="R176" s="109" t="s">
        <v>301</v>
      </c>
      <c r="S176" s="109" t="s">
        <v>301</v>
      </c>
      <c r="T176" s="109" t="n">
        <v>21</v>
      </c>
      <c r="U176" s="109" t="s">
        <v>301</v>
      </c>
      <c r="V176" s="109" t="s">
        <v>301</v>
      </c>
      <c r="W176" s="109" t="s">
        <v>301</v>
      </c>
      <c r="X176" s="109" t="s">
        <v>301</v>
      </c>
      <c r="Y176" s="109" t="s">
        <v>301</v>
      </c>
      <c r="Z176" s="109" t="s">
        <v>301</v>
      </c>
      <c r="AA176" s="109" t="s">
        <v>301</v>
      </c>
    </row>
    <row r="177" customFormat="false" ht="11.25" hidden="false" customHeight="false" outlineLevel="0" collapsed="false">
      <c r="A177" s="112" t="s">
        <v>1095</v>
      </c>
      <c r="B177" s="109" t="n">
        <v>631</v>
      </c>
      <c r="C177" s="109" t="n">
        <v>3</v>
      </c>
      <c r="D177" s="109" t="s">
        <v>301</v>
      </c>
      <c r="E177" s="109" t="s">
        <v>301</v>
      </c>
      <c r="F177" s="109" t="n">
        <v>24</v>
      </c>
      <c r="G177" s="109" t="s">
        <v>301</v>
      </c>
      <c r="H177" s="109" t="n">
        <v>514</v>
      </c>
      <c r="I177" s="109" t="n">
        <v>2</v>
      </c>
      <c r="J177" s="109" t="s">
        <v>301</v>
      </c>
      <c r="K177" s="109" t="n">
        <v>82</v>
      </c>
      <c r="L177" s="109" t="n">
        <v>6</v>
      </c>
      <c r="M177" s="109" t="s">
        <v>301</v>
      </c>
      <c r="N177" s="109" t="s">
        <v>301</v>
      </c>
      <c r="O177" s="109" t="s">
        <v>301</v>
      </c>
      <c r="P177" s="109" t="s">
        <v>301</v>
      </c>
      <c r="Q177" s="109" t="s">
        <v>301</v>
      </c>
      <c r="R177" s="109" t="s">
        <v>301</v>
      </c>
      <c r="S177" s="109" t="s">
        <v>301</v>
      </c>
      <c r="T177" s="109" t="s">
        <v>301</v>
      </c>
      <c r="U177" s="109" t="s">
        <v>301</v>
      </c>
      <c r="V177" s="109" t="s">
        <v>301</v>
      </c>
      <c r="W177" s="109" t="s">
        <v>301</v>
      </c>
      <c r="X177" s="109" t="s">
        <v>301</v>
      </c>
      <c r="Y177" s="109" t="s">
        <v>301</v>
      </c>
      <c r="Z177" s="109" t="s">
        <v>301</v>
      </c>
      <c r="AA177" s="109" t="s">
        <v>301</v>
      </c>
    </row>
    <row r="178" customFormat="false" ht="11.25" hidden="false" customHeight="false" outlineLevel="0" collapsed="false">
      <c r="A178" s="112" t="s">
        <v>1096</v>
      </c>
      <c r="B178" s="109" t="n">
        <v>30</v>
      </c>
      <c r="C178" s="109" t="s">
        <v>301</v>
      </c>
      <c r="D178" s="109" t="s">
        <v>301</v>
      </c>
      <c r="E178" s="109" t="s">
        <v>301</v>
      </c>
      <c r="F178" s="109" t="n">
        <v>8</v>
      </c>
      <c r="G178" s="109" t="s">
        <v>301</v>
      </c>
      <c r="H178" s="109" t="s">
        <v>301</v>
      </c>
      <c r="I178" s="109" t="n">
        <v>1</v>
      </c>
      <c r="J178" s="109" t="s">
        <v>301</v>
      </c>
      <c r="K178" s="109" t="s">
        <v>301</v>
      </c>
      <c r="L178" s="109" t="s">
        <v>301</v>
      </c>
      <c r="M178" s="109" t="s">
        <v>301</v>
      </c>
      <c r="N178" s="109" t="s">
        <v>301</v>
      </c>
      <c r="O178" s="109" t="s">
        <v>301</v>
      </c>
      <c r="P178" s="109" t="s">
        <v>301</v>
      </c>
      <c r="Q178" s="109" t="s">
        <v>301</v>
      </c>
      <c r="R178" s="109" t="s">
        <v>301</v>
      </c>
      <c r="S178" s="109" t="s">
        <v>301</v>
      </c>
      <c r="T178" s="109" t="n">
        <v>21</v>
      </c>
      <c r="U178" s="109" t="s">
        <v>301</v>
      </c>
      <c r="V178" s="109" t="s">
        <v>301</v>
      </c>
      <c r="W178" s="109" t="s">
        <v>301</v>
      </c>
      <c r="X178" s="109" t="s">
        <v>301</v>
      </c>
      <c r="Y178" s="109" t="s">
        <v>301</v>
      </c>
      <c r="Z178" s="109" t="s">
        <v>301</v>
      </c>
      <c r="AA178" s="109" t="s">
        <v>301</v>
      </c>
    </row>
    <row r="179" customFormat="false" ht="11.25" hidden="false" customHeight="false" outlineLevel="0" collapsed="false">
      <c r="A179" s="112" t="s">
        <v>1097</v>
      </c>
      <c r="B179" s="109" t="n">
        <v>32</v>
      </c>
      <c r="C179" s="109" t="s">
        <v>301</v>
      </c>
      <c r="D179" s="109" t="s">
        <v>301</v>
      </c>
      <c r="E179" s="109" t="s">
        <v>301</v>
      </c>
      <c r="F179" s="109" t="s">
        <v>301</v>
      </c>
      <c r="G179" s="109" t="s">
        <v>301</v>
      </c>
      <c r="H179" s="109" t="n">
        <v>32</v>
      </c>
      <c r="I179" s="109" t="s">
        <v>301</v>
      </c>
      <c r="J179" s="109" t="s">
        <v>301</v>
      </c>
      <c r="K179" s="109" t="s">
        <v>301</v>
      </c>
      <c r="L179" s="109" t="s">
        <v>301</v>
      </c>
      <c r="M179" s="109" t="s">
        <v>301</v>
      </c>
      <c r="N179" s="109" t="s">
        <v>301</v>
      </c>
      <c r="O179" s="109" t="s">
        <v>301</v>
      </c>
      <c r="P179" s="109" t="s">
        <v>301</v>
      </c>
      <c r="Q179" s="109" t="s">
        <v>301</v>
      </c>
      <c r="R179" s="109" t="s">
        <v>301</v>
      </c>
      <c r="S179" s="109" t="s">
        <v>301</v>
      </c>
      <c r="T179" s="109" t="s">
        <v>301</v>
      </c>
      <c r="U179" s="109" t="s">
        <v>301</v>
      </c>
      <c r="V179" s="109" t="s">
        <v>301</v>
      </c>
      <c r="W179" s="109" t="s">
        <v>301</v>
      </c>
      <c r="X179" s="109" t="s">
        <v>301</v>
      </c>
      <c r="Y179" s="109" t="s">
        <v>301</v>
      </c>
      <c r="Z179" s="109" t="s">
        <v>301</v>
      </c>
      <c r="AA179" s="109" t="s">
        <v>301</v>
      </c>
    </row>
    <row r="180" customFormat="false" ht="11.25" hidden="false" customHeight="false" outlineLevel="0" collapsed="false">
      <c r="A180" s="112" t="s">
        <v>1099</v>
      </c>
      <c r="B180" s="109" t="n">
        <v>449</v>
      </c>
      <c r="C180" s="109" t="s">
        <v>301</v>
      </c>
      <c r="D180" s="109" t="s">
        <v>301</v>
      </c>
      <c r="E180" s="109" t="s">
        <v>301</v>
      </c>
      <c r="F180" s="109" t="n">
        <v>1</v>
      </c>
      <c r="G180" s="109" t="s">
        <v>301</v>
      </c>
      <c r="H180" s="109" t="n">
        <v>440</v>
      </c>
      <c r="I180" s="109" t="s">
        <v>301</v>
      </c>
      <c r="J180" s="109" t="s">
        <v>301</v>
      </c>
      <c r="K180" s="109" t="n">
        <v>8</v>
      </c>
      <c r="L180" s="109" t="s">
        <v>301</v>
      </c>
      <c r="M180" s="109" t="s">
        <v>301</v>
      </c>
      <c r="N180" s="109" t="s">
        <v>301</v>
      </c>
      <c r="O180" s="109" t="s">
        <v>301</v>
      </c>
      <c r="P180" s="109" t="s">
        <v>301</v>
      </c>
      <c r="Q180" s="109" t="s">
        <v>301</v>
      </c>
      <c r="R180" s="109" t="s">
        <v>301</v>
      </c>
      <c r="S180" s="109" t="s">
        <v>301</v>
      </c>
      <c r="T180" s="109" t="s">
        <v>301</v>
      </c>
      <c r="U180" s="109" t="s">
        <v>301</v>
      </c>
      <c r="V180" s="109" t="s">
        <v>301</v>
      </c>
      <c r="W180" s="109" t="s">
        <v>301</v>
      </c>
      <c r="X180" s="109" t="s">
        <v>301</v>
      </c>
      <c r="Y180" s="109" t="s">
        <v>301</v>
      </c>
      <c r="Z180" s="109" t="s">
        <v>301</v>
      </c>
      <c r="AA180" s="109" t="s">
        <v>301</v>
      </c>
    </row>
    <row r="181" customFormat="false" ht="11.25" hidden="false" customHeight="false" outlineLevel="0" collapsed="false">
      <c r="A181" s="112" t="s">
        <v>1100</v>
      </c>
      <c r="B181" s="109" t="n">
        <v>399</v>
      </c>
      <c r="C181" s="109" t="s">
        <v>301</v>
      </c>
      <c r="D181" s="109" t="s">
        <v>301</v>
      </c>
      <c r="E181" s="109" t="s">
        <v>301</v>
      </c>
      <c r="F181" s="109" t="s">
        <v>301</v>
      </c>
      <c r="G181" s="109" t="s">
        <v>301</v>
      </c>
      <c r="H181" s="109" t="n">
        <v>393</v>
      </c>
      <c r="I181" s="109" t="s">
        <v>301</v>
      </c>
      <c r="J181" s="109" t="s">
        <v>301</v>
      </c>
      <c r="K181" s="109" t="n">
        <v>6</v>
      </c>
      <c r="L181" s="109" t="s">
        <v>301</v>
      </c>
      <c r="M181" s="109" t="s">
        <v>301</v>
      </c>
      <c r="N181" s="109" t="s">
        <v>301</v>
      </c>
      <c r="O181" s="109" t="s">
        <v>301</v>
      </c>
      <c r="P181" s="109" t="s">
        <v>301</v>
      </c>
      <c r="Q181" s="109" t="s">
        <v>301</v>
      </c>
      <c r="R181" s="109" t="s">
        <v>301</v>
      </c>
      <c r="S181" s="109" t="s">
        <v>301</v>
      </c>
      <c r="T181" s="109" t="s">
        <v>301</v>
      </c>
      <c r="U181" s="109" t="s">
        <v>301</v>
      </c>
      <c r="V181" s="109" t="s">
        <v>301</v>
      </c>
      <c r="W181" s="109" t="s">
        <v>301</v>
      </c>
      <c r="X181" s="109" t="s">
        <v>301</v>
      </c>
      <c r="Y181" s="109" t="s">
        <v>301</v>
      </c>
      <c r="Z181" s="109" t="s">
        <v>301</v>
      </c>
      <c r="AA181" s="109" t="s">
        <v>301</v>
      </c>
    </row>
    <row r="182" customFormat="false" ht="11.25" hidden="false" customHeight="false" outlineLevel="0" collapsed="false">
      <c r="A182" s="112" t="s">
        <v>1103</v>
      </c>
      <c r="B182" s="109" t="n">
        <v>42</v>
      </c>
      <c r="C182" s="109" t="s">
        <v>301</v>
      </c>
      <c r="D182" s="109" t="s">
        <v>301</v>
      </c>
      <c r="E182" s="109" t="s">
        <v>301</v>
      </c>
      <c r="F182" s="109" t="s">
        <v>301</v>
      </c>
      <c r="G182" s="109" t="s">
        <v>301</v>
      </c>
      <c r="H182" s="109" t="n">
        <v>40</v>
      </c>
      <c r="I182" s="109" t="s">
        <v>301</v>
      </c>
      <c r="J182" s="109" t="s">
        <v>301</v>
      </c>
      <c r="K182" s="109" t="n">
        <v>2</v>
      </c>
      <c r="L182" s="109" t="s">
        <v>301</v>
      </c>
      <c r="M182" s="109" t="s">
        <v>301</v>
      </c>
      <c r="N182" s="109" t="s">
        <v>301</v>
      </c>
      <c r="O182" s="109" t="s">
        <v>301</v>
      </c>
      <c r="P182" s="109" t="s">
        <v>301</v>
      </c>
      <c r="Q182" s="109" t="s">
        <v>301</v>
      </c>
      <c r="R182" s="109" t="s">
        <v>301</v>
      </c>
      <c r="S182" s="109" t="s">
        <v>301</v>
      </c>
      <c r="T182" s="109" t="s">
        <v>301</v>
      </c>
      <c r="U182" s="109" t="s">
        <v>301</v>
      </c>
      <c r="V182" s="109" t="s">
        <v>301</v>
      </c>
      <c r="W182" s="109" t="s">
        <v>301</v>
      </c>
      <c r="X182" s="109" t="s">
        <v>301</v>
      </c>
      <c r="Y182" s="109" t="s">
        <v>301</v>
      </c>
      <c r="Z182" s="109" t="s">
        <v>301</v>
      </c>
      <c r="AA182" s="109" t="s">
        <v>301</v>
      </c>
    </row>
    <row r="183" customFormat="false" ht="11.25" hidden="false" customHeight="false" outlineLevel="0" collapsed="false">
      <c r="A183" s="112" t="s">
        <v>1105</v>
      </c>
      <c r="B183" s="109" t="n">
        <v>32</v>
      </c>
      <c r="C183" s="109" t="n">
        <v>15</v>
      </c>
      <c r="D183" s="109" t="s">
        <v>301</v>
      </c>
      <c r="E183" s="109" t="s">
        <v>301</v>
      </c>
      <c r="F183" s="109" t="n">
        <v>17</v>
      </c>
      <c r="G183" s="109" t="s">
        <v>301</v>
      </c>
      <c r="H183" s="109" t="s">
        <v>301</v>
      </c>
      <c r="I183" s="109" t="s">
        <v>301</v>
      </c>
      <c r="J183" s="109" t="s">
        <v>301</v>
      </c>
      <c r="K183" s="109" t="s">
        <v>301</v>
      </c>
      <c r="L183" s="109" t="s">
        <v>301</v>
      </c>
      <c r="M183" s="109" t="s">
        <v>301</v>
      </c>
      <c r="N183" s="109" t="s">
        <v>301</v>
      </c>
      <c r="O183" s="109" t="s">
        <v>301</v>
      </c>
      <c r="P183" s="109" t="s">
        <v>301</v>
      </c>
      <c r="Q183" s="109" t="s">
        <v>301</v>
      </c>
      <c r="R183" s="109" t="s">
        <v>301</v>
      </c>
      <c r="S183" s="109" t="s">
        <v>301</v>
      </c>
      <c r="T183" s="109" t="s">
        <v>301</v>
      </c>
      <c r="U183" s="109" t="s">
        <v>301</v>
      </c>
      <c r="V183" s="109" t="s">
        <v>301</v>
      </c>
      <c r="W183" s="109" t="s">
        <v>301</v>
      </c>
      <c r="X183" s="109" t="s">
        <v>301</v>
      </c>
      <c r="Y183" s="109" t="s">
        <v>301</v>
      </c>
      <c r="Z183" s="109" t="s">
        <v>301</v>
      </c>
      <c r="AA183" s="109" t="s">
        <v>301</v>
      </c>
    </row>
    <row r="184" customFormat="false" ht="11.25" hidden="false" customHeight="false" outlineLevel="0" collapsed="false">
      <c r="A184" s="112" t="s">
        <v>1107</v>
      </c>
      <c r="B184" s="109" t="n">
        <v>32</v>
      </c>
      <c r="C184" s="109" t="n">
        <v>15</v>
      </c>
      <c r="D184" s="109" t="s">
        <v>301</v>
      </c>
      <c r="E184" s="109" t="s">
        <v>301</v>
      </c>
      <c r="F184" s="109" t="n">
        <v>17</v>
      </c>
      <c r="G184" s="109" t="s">
        <v>301</v>
      </c>
      <c r="H184" s="109" t="s">
        <v>301</v>
      </c>
      <c r="I184" s="109" t="s">
        <v>301</v>
      </c>
      <c r="J184" s="109" t="s">
        <v>301</v>
      </c>
      <c r="K184" s="109" t="s">
        <v>301</v>
      </c>
      <c r="L184" s="109" t="s">
        <v>301</v>
      </c>
      <c r="M184" s="109" t="s">
        <v>301</v>
      </c>
      <c r="N184" s="109" t="s">
        <v>301</v>
      </c>
      <c r="O184" s="109" t="s">
        <v>301</v>
      </c>
      <c r="P184" s="109" t="s">
        <v>301</v>
      </c>
      <c r="Q184" s="109" t="s">
        <v>301</v>
      </c>
      <c r="R184" s="109" t="s">
        <v>301</v>
      </c>
      <c r="S184" s="109" t="s">
        <v>301</v>
      </c>
      <c r="T184" s="109" t="s">
        <v>301</v>
      </c>
      <c r="U184" s="109" t="s">
        <v>301</v>
      </c>
      <c r="V184" s="109" t="s">
        <v>301</v>
      </c>
      <c r="W184" s="109" t="s">
        <v>301</v>
      </c>
      <c r="X184" s="109" t="s">
        <v>301</v>
      </c>
      <c r="Y184" s="109" t="s">
        <v>301</v>
      </c>
      <c r="Z184" s="109" t="s">
        <v>301</v>
      </c>
      <c r="AA184" s="109" t="s">
        <v>301</v>
      </c>
    </row>
    <row r="185" customFormat="false" ht="11.25" hidden="false" customHeight="false" outlineLevel="0" collapsed="false">
      <c r="A185" s="112" t="s">
        <v>1108</v>
      </c>
      <c r="B185" s="109" t="n">
        <v>217</v>
      </c>
      <c r="C185" s="109" t="s">
        <v>301</v>
      </c>
      <c r="D185" s="109" t="s">
        <v>301</v>
      </c>
      <c r="E185" s="109" t="s">
        <v>301</v>
      </c>
      <c r="F185" s="109" t="s">
        <v>301</v>
      </c>
      <c r="G185" s="109" t="s">
        <v>301</v>
      </c>
      <c r="H185" s="109" t="n">
        <v>208</v>
      </c>
      <c r="I185" s="109" t="s">
        <v>301</v>
      </c>
      <c r="J185" s="109" t="s">
        <v>301</v>
      </c>
      <c r="K185" s="109" t="s">
        <v>301</v>
      </c>
      <c r="L185" s="109" t="s">
        <v>301</v>
      </c>
      <c r="M185" s="109" t="n">
        <v>4</v>
      </c>
      <c r="N185" s="109" t="s">
        <v>301</v>
      </c>
      <c r="O185" s="109" t="s">
        <v>301</v>
      </c>
      <c r="P185" s="109" t="s">
        <v>301</v>
      </c>
      <c r="Q185" s="109" t="n">
        <v>5</v>
      </c>
      <c r="R185" s="109" t="s">
        <v>301</v>
      </c>
      <c r="S185" s="109" t="s">
        <v>301</v>
      </c>
      <c r="T185" s="109" t="s">
        <v>301</v>
      </c>
      <c r="U185" s="109" t="s">
        <v>301</v>
      </c>
      <c r="V185" s="109" t="s">
        <v>301</v>
      </c>
      <c r="W185" s="109" t="s">
        <v>301</v>
      </c>
      <c r="X185" s="109" t="s">
        <v>301</v>
      </c>
      <c r="Y185" s="109" t="s">
        <v>301</v>
      </c>
      <c r="Z185" s="109" t="s">
        <v>301</v>
      </c>
      <c r="AA185" s="109" t="s">
        <v>301</v>
      </c>
    </row>
    <row r="186" customFormat="false" ht="11.25" hidden="false" customHeight="false" outlineLevel="0" collapsed="false">
      <c r="A186" s="112" t="s">
        <v>1109</v>
      </c>
      <c r="B186" s="109" t="n">
        <v>217</v>
      </c>
      <c r="C186" s="109" t="s">
        <v>301</v>
      </c>
      <c r="D186" s="109" t="s">
        <v>301</v>
      </c>
      <c r="E186" s="109" t="s">
        <v>301</v>
      </c>
      <c r="F186" s="109" t="s">
        <v>301</v>
      </c>
      <c r="G186" s="109" t="s">
        <v>301</v>
      </c>
      <c r="H186" s="109" t="n">
        <v>208</v>
      </c>
      <c r="I186" s="109" t="s">
        <v>301</v>
      </c>
      <c r="J186" s="109" t="s">
        <v>301</v>
      </c>
      <c r="K186" s="109" t="s">
        <v>301</v>
      </c>
      <c r="L186" s="109" t="s">
        <v>301</v>
      </c>
      <c r="M186" s="109" t="n">
        <v>4</v>
      </c>
      <c r="N186" s="109" t="s">
        <v>301</v>
      </c>
      <c r="O186" s="109" t="s">
        <v>301</v>
      </c>
      <c r="P186" s="109" t="s">
        <v>301</v>
      </c>
      <c r="Q186" s="109" t="n">
        <v>5</v>
      </c>
      <c r="R186" s="109" t="s">
        <v>301</v>
      </c>
      <c r="S186" s="109" t="s">
        <v>301</v>
      </c>
      <c r="T186" s="109" t="s">
        <v>301</v>
      </c>
      <c r="U186" s="109" t="s">
        <v>301</v>
      </c>
      <c r="V186" s="109" t="s">
        <v>301</v>
      </c>
      <c r="W186" s="109" t="s">
        <v>301</v>
      </c>
      <c r="X186" s="109" t="s">
        <v>301</v>
      </c>
      <c r="Y186" s="109" t="s">
        <v>301</v>
      </c>
      <c r="Z186" s="109" t="s">
        <v>301</v>
      </c>
      <c r="AA186" s="109" t="s">
        <v>301</v>
      </c>
    </row>
    <row r="187" customFormat="false" ht="11.25" hidden="false" customHeight="false" outlineLevel="0" collapsed="false">
      <c r="A187" s="112" t="s">
        <v>1110</v>
      </c>
      <c r="B187" s="109" t="n">
        <v>45984</v>
      </c>
      <c r="C187" s="109" t="n">
        <v>399</v>
      </c>
      <c r="D187" s="109" t="n">
        <v>166</v>
      </c>
      <c r="E187" s="109" t="s">
        <v>301</v>
      </c>
      <c r="F187" s="109" t="n">
        <v>516</v>
      </c>
      <c r="G187" s="109" t="s">
        <v>301</v>
      </c>
      <c r="H187" s="109" t="n">
        <v>24065</v>
      </c>
      <c r="I187" s="109" t="n">
        <v>5</v>
      </c>
      <c r="J187" s="109" t="s">
        <v>301</v>
      </c>
      <c r="K187" s="109" t="n">
        <v>780</v>
      </c>
      <c r="L187" s="109" t="n">
        <v>55</v>
      </c>
      <c r="M187" s="109" t="n">
        <v>272</v>
      </c>
      <c r="N187" s="109" t="s">
        <v>301</v>
      </c>
      <c r="O187" s="109" t="s">
        <v>301</v>
      </c>
      <c r="P187" s="109" t="s">
        <v>301</v>
      </c>
      <c r="Q187" s="109" t="n">
        <v>276</v>
      </c>
      <c r="R187" s="109" t="s">
        <v>301</v>
      </c>
      <c r="S187" s="109" t="s">
        <v>301</v>
      </c>
      <c r="T187" s="109" t="n">
        <v>19445</v>
      </c>
      <c r="U187" s="109" t="s">
        <v>301</v>
      </c>
      <c r="V187" s="109" t="s">
        <v>301</v>
      </c>
      <c r="W187" s="109" t="s">
        <v>301</v>
      </c>
      <c r="X187" s="109" t="s">
        <v>301</v>
      </c>
      <c r="Y187" s="109" t="s">
        <v>301</v>
      </c>
      <c r="Z187" s="109" t="s">
        <v>301</v>
      </c>
      <c r="AA187" s="109" t="n">
        <v>4</v>
      </c>
    </row>
    <row r="188" customFormat="false" ht="11.25" hidden="false" customHeight="false" outlineLevel="0" collapsed="false">
      <c r="A188" s="112" t="s">
        <v>1111</v>
      </c>
      <c r="B188" s="109" t="n">
        <v>1233</v>
      </c>
      <c r="C188" s="109" t="s">
        <v>301</v>
      </c>
      <c r="D188" s="109" t="n">
        <v>20</v>
      </c>
      <c r="E188" s="109" t="s">
        <v>301</v>
      </c>
      <c r="F188" s="109" t="n">
        <v>12</v>
      </c>
      <c r="G188" s="109" t="s">
        <v>301</v>
      </c>
      <c r="H188" s="109" t="n">
        <v>929</v>
      </c>
      <c r="I188" s="109" t="s">
        <v>301</v>
      </c>
      <c r="J188" s="109" t="s">
        <v>301</v>
      </c>
      <c r="K188" s="109" t="n">
        <v>27</v>
      </c>
      <c r="L188" s="109" t="n">
        <v>19</v>
      </c>
      <c r="M188" s="109" t="s">
        <v>301</v>
      </c>
      <c r="N188" s="109" t="s">
        <v>301</v>
      </c>
      <c r="O188" s="109" t="s">
        <v>301</v>
      </c>
      <c r="P188" s="109" t="s">
        <v>301</v>
      </c>
      <c r="Q188" s="109" t="n">
        <v>154</v>
      </c>
      <c r="R188" s="109" t="s">
        <v>301</v>
      </c>
      <c r="S188" s="109" t="s">
        <v>301</v>
      </c>
      <c r="T188" s="109" t="n">
        <v>73</v>
      </c>
      <c r="U188" s="109" t="s">
        <v>301</v>
      </c>
      <c r="V188" s="109" t="s">
        <v>301</v>
      </c>
      <c r="W188" s="109" t="s">
        <v>301</v>
      </c>
      <c r="X188" s="109" t="s">
        <v>301</v>
      </c>
      <c r="Y188" s="109" t="s">
        <v>301</v>
      </c>
      <c r="Z188" s="109" t="s">
        <v>301</v>
      </c>
      <c r="AA188" s="109" t="s">
        <v>301</v>
      </c>
    </row>
    <row r="189" customFormat="false" ht="11.25" hidden="false" customHeight="false" outlineLevel="0" collapsed="false">
      <c r="A189" s="112" t="s">
        <v>1112</v>
      </c>
      <c r="B189" s="109" t="n">
        <v>42</v>
      </c>
      <c r="C189" s="109" t="s">
        <v>301</v>
      </c>
      <c r="D189" s="109" t="s">
        <v>301</v>
      </c>
      <c r="E189" s="109" t="s">
        <v>301</v>
      </c>
      <c r="F189" s="109" t="s">
        <v>301</v>
      </c>
      <c r="G189" s="109" t="s">
        <v>301</v>
      </c>
      <c r="H189" s="109" t="n">
        <v>7</v>
      </c>
      <c r="I189" s="109" t="s">
        <v>301</v>
      </c>
      <c r="J189" s="109" t="s">
        <v>301</v>
      </c>
      <c r="K189" s="109" t="s">
        <v>301</v>
      </c>
      <c r="L189" s="109" t="s">
        <v>301</v>
      </c>
      <c r="M189" s="109" t="n">
        <v>32</v>
      </c>
      <c r="N189" s="109" t="s">
        <v>301</v>
      </c>
      <c r="O189" s="109" t="s">
        <v>301</v>
      </c>
      <c r="P189" s="109" t="s">
        <v>301</v>
      </c>
      <c r="Q189" s="109" t="s">
        <v>301</v>
      </c>
      <c r="R189" s="109" t="s">
        <v>301</v>
      </c>
      <c r="S189" s="109" t="s">
        <v>301</v>
      </c>
      <c r="T189" s="109" t="s">
        <v>301</v>
      </c>
      <c r="U189" s="109" t="s">
        <v>301</v>
      </c>
      <c r="V189" s="109" t="s">
        <v>301</v>
      </c>
      <c r="W189" s="109" t="s">
        <v>301</v>
      </c>
      <c r="X189" s="109" t="s">
        <v>301</v>
      </c>
      <c r="Y189" s="109" t="s">
        <v>301</v>
      </c>
      <c r="Z189" s="109" t="s">
        <v>301</v>
      </c>
      <c r="AA189" s="109" t="n">
        <v>4</v>
      </c>
    </row>
    <row r="190" customFormat="false" ht="11.25" hidden="false" customHeight="false" outlineLevel="0" collapsed="false">
      <c r="A190" s="112" t="s">
        <v>1113</v>
      </c>
      <c r="B190" s="109" t="n">
        <v>40890</v>
      </c>
      <c r="C190" s="109" t="n">
        <v>340</v>
      </c>
      <c r="D190" s="109" t="n">
        <v>124</v>
      </c>
      <c r="E190" s="109" t="s">
        <v>301</v>
      </c>
      <c r="F190" s="109" t="n">
        <v>414</v>
      </c>
      <c r="G190" s="109" t="s">
        <v>301</v>
      </c>
      <c r="H190" s="109" t="n">
        <v>20048</v>
      </c>
      <c r="I190" s="109" t="s">
        <v>301</v>
      </c>
      <c r="J190" s="109" t="s">
        <v>301</v>
      </c>
      <c r="K190" s="109" t="n">
        <v>537</v>
      </c>
      <c r="L190" s="109" t="n">
        <v>28</v>
      </c>
      <c r="M190" s="109" t="n">
        <v>212</v>
      </c>
      <c r="N190" s="109" t="s">
        <v>301</v>
      </c>
      <c r="O190" s="109" t="s">
        <v>301</v>
      </c>
      <c r="P190" s="109" t="s">
        <v>301</v>
      </c>
      <c r="Q190" s="109" t="n">
        <v>17</v>
      </c>
      <c r="R190" s="109" t="s">
        <v>301</v>
      </c>
      <c r="S190" s="109" t="s">
        <v>301</v>
      </c>
      <c r="T190" s="109" t="n">
        <v>19171</v>
      </c>
      <c r="U190" s="109" t="s">
        <v>301</v>
      </c>
      <c r="V190" s="109" t="s">
        <v>301</v>
      </c>
      <c r="W190" s="109" t="s">
        <v>301</v>
      </c>
      <c r="X190" s="109" t="s">
        <v>301</v>
      </c>
      <c r="Y190" s="109" t="s">
        <v>301</v>
      </c>
      <c r="Z190" s="109" t="s">
        <v>301</v>
      </c>
      <c r="AA190" s="109" t="s">
        <v>301</v>
      </c>
    </row>
    <row r="191" customFormat="false" ht="11.25" hidden="false" customHeight="false" outlineLevel="0" collapsed="false">
      <c r="A191" s="112" t="s">
        <v>1114</v>
      </c>
      <c r="B191" s="109" t="n">
        <v>67</v>
      </c>
      <c r="C191" s="109" t="s">
        <v>301</v>
      </c>
      <c r="D191" s="109" t="s">
        <v>301</v>
      </c>
      <c r="E191" s="109" t="s">
        <v>301</v>
      </c>
      <c r="F191" s="109" t="s">
        <v>301</v>
      </c>
      <c r="G191" s="109" t="s">
        <v>301</v>
      </c>
      <c r="H191" s="109" t="n">
        <v>67</v>
      </c>
      <c r="I191" s="109" t="s">
        <v>301</v>
      </c>
      <c r="J191" s="109" t="s">
        <v>301</v>
      </c>
      <c r="K191" s="109" t="s">
        <v>301</v>
      </c>
      <c r="L191" s="109" t="s">
        <v>301</v>
      </c>
      <c r="M191" s="109" t="s">
        <v>301</v>
      </c>
      <c r="N191" s="109" t="s">
        <v>301</v>
      </c>
      <c r="O191" s="109" t="s">
        <v>301</v>
      </c>
      <c r="P191" s="109" t="s">
        <v>301</v>
      </c>
      <c r="Q191" s="109" t="s">
        <v>301</v>
      </c>
      <c r="R191" s="109" t="s">
        <v>301</v>
      </c>
      <c r="S191" s="109" t="s">
        <v>301</v>
      </c>
      <c r="T191" s="109" t="s">
        <v>301</v>
      </c>
      <c r="U191" s="109" t="s">
        <v>301</v>
      </c>
      <c r="V191" s="109" t="s">
        <v>301</v>
      </c>
      <c r="W191" s="109" t="s">
        <v>301</v>
      </c>
      <c r="X191" s="109" t="s">
        <v>301</v>
      </c>
      <c r="Y191" s="109" t="s">
        <v>301</v>
      </c>
      <c r="Z191" s="109" t="s">
        <v>301</v>
      </c>
      <c r="AA191" s="109" t="s">
        <v>301</v>
      </c>
    </row>
    <row r="192" customFormat="false" ht="11.25" hidden="false" customHeight="false" outlineLevel="0" collapsed="false">
      <c r="A192" s="112" t="s">
        <v>1115</v>
      </c>
      <c r="B192" s="109" t="n">
        <v>24</v>
      </c>
      <c r="C192" s="109" t="n">
        <v>3</v>
      </c>
      <c r="D192" s="109" t="n">
        <v>6</v>
      </c>
      <c r="E192" s="109" t="s">
        <v>301</v>
      </c>
      <c r="F192" s="109" t="n">
        <v>5</v>
      </c>
      <c r="G192" s="109" t="s">
        <v>301</v>
      </c>
      <c r="H192" s="109" t="s">
        <v>301</v>
      </c>
      <c r="I192" s="109" t="s">
        <v>301</v>
      </c>
      <c r="J192" s="109" t="s">
        <v>301</v>
      </c>
      <c r="K192" s="109" t="n">
        <v>2</v>
      </c>
      <c r="L192" s="109" t="n">
        <v>8</v>
      </c>
      <c r="M192" s="109" t="s">
        <v>301</v>
      </c>
      <c r="N192" s="109" t="s">
        <v>301</v>
      </c>
      <c r="O192" s="109" t="s">
        <v>301</v>
      </c>
      <c r="P192" s="109" t="s">
        <v>301</v>
      </c>
      <c r="Q192" s="109" t="s">
        <v>301</v>
      </c>
      <c r="R192" s="109" t="s">
        <v>301</v>
      </c>
      <c r="S192" s="109" t="s">
        <v>301</v>
      </c>
      <c r="T192" s="109" t="s">
        <v>301</v>
      </c>
      <c r="U192" s="109" t="s">
        <v>301</v>
      </c>
      <c r="V192" s="109" t="s">
        <v>301</v>
      </c>
      <c r="W192" s="109" t="s">
        <v>301</v>
      </c>
      <c r="X192" s="109" t="s">
        <v>301</v>
      </c>
      <c r="Y192" s="109" t="s">
        <v>301</v>
      </c>
      <c r="Z192" s="109" t="s">
        <v>301</v>
      </c>
      <c r="AA192" s="109" t="s">
        <v>301</v>
      </c>
    </row>
    <row r="193" customFormat="false" ht="11.25" hidden="false" customHeight="false" outlineLevel="0" collapsed="false">
      <c r="A193" s="112" t="s">
        <v>1116</v>
      </c>
      <c r="B193" s="109" t="n">
        <v>41</v>
      </c>
      <c r="C193" s="109" t="s">
        <v>301</v>
      </c>
      <c r="D193" s="109" t="s">
        <v>301</v>
      </c>
      <c r="E193" s="109" t="s">
        <v>301</v>
      </c>
      <c r="F193" s="109" t="s">
        <v>301</v>
      </c>
      <c r="G193" s="109" t="s">
        <v>301</v>
      </c>
      <c r="H193" s="109" t="n">
        <v>26</v>
      </c>
      <c r="I193" s="109" t="s">
        <v>301</v>
      </c>
      <c r="J193" s="109" t="s">
        <v>301</v>
      </c>
      <c r="K193" s="109" t="s">
        <v>301</v>
      </c>
      <c r="L193" s="109" t="s">
        <v>301</v>
      </c>
      <c r="M193" s="109" t="s">
        <v>301</v>
      </c>
      <c r="N193" s="109" t="s">
        <v>301</v>
      </c>
      <c r="O193" s="109" t="s">
        <v>301</v>
      </c>
      <c r="P193" s="109" t="s">
        <v>301</v>
      </c>
      <c r="Q193" s="109" t="n">
        <v>2</v>
      </c>
      <c r="R193" s="109" t="s">
        <v>301</v>
      </c>
      <c r="S193" s="109" t="s">
        <v>301</v>
      </c>
      <c r="T193" s="109" t="n">
        <v>12</v>
      </c>
      <c r="U193" s="109" t="s">
        <v>301</v>
      </c>
      <c r="V193" s="109" t="s">
        <v>301</v>
      </c>
      <c r="W193" s="109" t="s">
        <v>301</v>
      </c>
      <c r="X193" s="109" t="s">
        <v>301</v>
      </c>
      <c r="Y193" s="109" t="s">
        <v>301</v>
      </c>
      <c r="Z193" s="109" t="s">
        <v>301</v>
      </c>
      <c r="AA193" s="109" t="s">
        <v>301</v>
      </c>
    </row>
    <row r="194" customFormat="false" ht="11.25" hidden="false" customHeight="false" outlineLevel="0" collapsed="false">
      <c r="A194" s="112" t="s">
        <v>1117</v>
      </c>
      <c r="B194" s="109" t="n">
        <v>50</v>
      </c>
      <c r="C194" s="109" t="s">
        <v>301</v>
      </c>
      <c r="D194" s="109" t="s">
        <v>301</v>
      </c>
      <c r="E194" s="109" t="s">
        <v>301</v>
      </c>
      <c r="F194" s="109" t="s">
        <v>301</v>
      </c>
      <c r="G194" s="109" t="s">
        <v>301</v>
      </c>
      <c r="H194" s="109" t="n">
        <v>50</v>
      </c>
      <c r="I194" s="109" t="s">
        <v>301</v>
      </c>
      <c r="J194" s="109" t="s">
        <v>301</v>
      </c>
      <c r="K194" s="109" t="s">
        <v>301</v>
      </c>
      <c r="L194" s="109" t="s">
        <v>301</v>
      </c>
      <c r="M194" s="109" t="s">
        <v>301</v>
      </c>
      <c r="N194" s="109" t="s">
        <v>301</v>
      </c>
      <c r="O194" s="109" t="s">
        <v>301</v>
      </c>
      <c r="P194" s="109" t="s">
        <v>301</v>
      </c>
      <c r="Q194" s="109" t="s">
        <v>301</v>
      </c>
      <c r="R194" s="109" t="s">
        <v>301</v>
      </c>
      <c r="S194" s="109" t="s">
        <v>301</v>
      </c>
      <c r="T194" s="109" t="s">
        <v>301</v>
      </c>
      <c r="U194" s="109" t="s">
        <v>301</v>
      </c>
      <c r="V194" s="109" t="s">
        <v>301</v>
      </c>
      <c r="W194" s="109" t="s">
        <v>301</v>
      </c>
      <c r="X194" s="109" t="s">
        <v>301</v>
      </c>
      <c r="Y194" s="109" t="s">
        <v>301</v>
      </c>
      <c r="Z194" s="109" t="s">
        <v>301</v>
      </c>
      <c r="AA194" s="109" t="s">
        <v>301</v>
      </c>
    </row>
    <row r="195" customFormat="false" ht="11.25" hidden="false" customHeight="false" outlineLevel="0" collapsed="false">
      <c r="A195" s="112" t="s">
        <v>1119</v>
      </c>
      <c r="B195" s="109" t="n">
        <v>3274</v>
      </c>
      <c r="C195" s="109" t="n">
        <v>56</v>
      </c>
      <c r="D195" s="109" t="n">
        <v>12</v>
      </c>
      <c r="E195" s="109" t="s">
        <v>301</v>
      </c>
      <c r="F195" s="109" t="n">
        <v>77</v>
      </c>
      <c r="G195" s="109" t="s">
        <v>301</v>
      </c>
      <c r="H195" s="109" t="n">
        <v>2891</v>
      </c>
      <c r="I195" s="109" t="n">
        <v>3</v>
      </c>
      <c r="J195" s="109" t="s">
        <v>301</v>
      </c>
      <c r="K195" s="109" t="n">
        <v>209</v>
      </c>
      <c r="L195" s="109" t="s">
        <v>301</v>
      </c>
      <c r="M195" s="109" t="n">
        <v>27</v>
      </c>
      <c r="N195" s="109" t="s">
        <v>301</v>
      </c>
      <c r="O195" s="109" t="s">
        <v>301</v>
      </c>
      <c r="P195" s="109" t="s">
        <v>301</v>
      </c>
      <c r="Q195" s="109" t="s">
        <v>301</v>
      </c>
      <c r="R195" s="109" t="s">
        <v>301</v>
      </c>
      <c r="S195" s="109" t="s">
        <v>301</v>
      </c>
      <c r="T195" s="109" t="s">
        <v>301</v>
      </c>
      <c r="U195" s="109" t="s">
        <v>301</v>
      </c>
      <c r="V195" s="109" t="s">
        <v>301</v>
      </c>
      <c r="W195" s="109" t="s">
        <v>301</v>
      </c>
      <c r="X195" s="109" t="s">
        <v>301</v>
      </c>
      <c r="Y195" s="109" t="s">
        <v>301</v>
      </c>
      <c r="Z195" s="109" t="s">
        <v>301</v>
      </c>
      <c r="AA195" s="109" t="s">
        <v>301</v>
      </c>
    </row>
    <row r="196" customFormat="false" ht="11.25" hidden="false" customHeight="false" outlineLevel="0" collapsed="false">
      <c r="A196" s="112" t="s">
        <v>1122</v>
      </c>
      <c r="B196" s="109" t="n">
        <v>53</v>
      </c>
      <c r="C196" s="109" t="s">
        <v>301</v>
      </c>
      <c r="D196" s="109" t="s">
        <v>301</v>
      </c>
      <c r="E196" s="109" t="s">
        <v>301</v>
      </c>
      <c r="F196" s="109" t="n">
        <v>8</v>
      </c>
      <c r="G196" s="109" t="s">
        <v>301</v>
      </c>
      <c r="H196" s="109" t="n">
        <v>44</v>
      </c>
      <c r="I196" s="109" t="s">
        <v>301</v>
      </c>
      <c r="J196" s="109" t="s">
        <v>301</v>
      </c>
      <c r="K196" s="109" t="s">
        <v>301</v>
      </c>
      <c r="L196" s="109" t="s">
        <v>301</v>
      </c>
      <c r="M196" s="109" t="s">
        <v>301</v>
      </c>
      <c r="N196" s="109" t="s">
        <v>301</v>
      </c>
      <c r="O196" s="109" t="s">
        <v>301</v>
      </c>
      <c r="P196" s="109" t="s">
        <v>301</v>
      </c>
      <c r="Q196" s="109" t="s">
        <v>301</v>
      </c>
      <c r="R196" s="109" t="s">
        <v>301</v>
      </c>
      <c r="S196" s="109" t="s">
        <v>301</v>
      </c>
      <c r="T196" s="109" t="s">
        <v>301</v>
      </c>
      <c r="U196" s="109" t="s">
        <v>301</v>
      </c>
      <c r="V196" s="109" t="s">
        <v>301</v>
      </c>
      <c r="W196" s="109" t="s">
        <v>301</v>
      </c>
      <c r="X196" s="109" t="s">
        <v>301</v>
      </c>
      <c r="Y196" s="109" t="s">
        <v>301</v>
      </c>
      <c r="Z196" s="109" t="s">
        <v>301</v>
      </c>
      <c r="AA196" s="109" t="s">
        <v>301</v>
      </c>
    </row>
    <row r="197" customFormat="false" ht="11.25" hidden="false" customHeight="false" outlineLevel="0" collapsed="false">
      <c r="A197" s="112" t="s">
        <v>1125</v>
      </c>
      <c r="B197" s="109" t="n">
        <v>301</v>
      </c>
      <c r="C197" s="109" t="s">
        <v>301</v>
      </c>
      <c r="D197" s="109" t="s">
        <v>301</v>
      </c>
      <c r="E197" s="109" t="s">
        <v>301</v>
      </c>
      <c r="F197" s="109" t="s">
        <v>301</v>
      </c>
      <c r="G197" s="109" t="s">
        <v>301</v>
      </c>
      <c r="H197" s="109" t="s">
        <v>301</v>
      </c>
      <c r="I197" s="109" t="n">
        <v>2</v>
      </c>
      <c r="J197" s="109" t="s">
        <v>301</v>
      </c>
      <c r="K197" s="109" t="n">
        <v>6</v>
      </c>
      <c r="L197" s="109" t="s">
        <v>301</v>
      </c>
      <c r="M197" s="109" t="s">
        <v>301</v>
      </c>
      <c r="N197" s="109" t="s">
        <v>301</v>
      </c>
      <c r="O197" s="109" t="s">
        <v>301</v>
      </c>
      <c r="P197" s="109" t="s">
        <v>301</v>
      </c>
      <c r="Q197" s="109" t="n">
        <v>103</v>
      </c>
      <c r="R197" s="109" t="s">
        <v>301</v>
      </c>
      <c r="S197" s="109" t="s">
        <v>301</v>
      </c>
      <c r="T197" s="109" t="n">
        <v>190</v>
      </c>
      <c r="U197" s="109" t="s">
        <v>301</v>
      </c>
      <c r="V197" s="109" t="s">
        <v>301</v>
      </c>
      <c r="W197" s="109" t="s">
        <v>301</v>
      </c>
      <c r="X197" s="109" t="s">
        <v>301</v>
      </c>
      <c r="Y197" s="109" t="s">
        <v>301</v>
      </c>
      <c r="Z197" s="109" t="s">
        <v>301</v>
      </c>
      <c r="AA197" s="109" t="s">
        <v>301</v>
      </c>
    </row>
    <row r="198" customFormat="false" ht="11.25" hidden="false" customHeight="false" outlineLevel="0" collapsed="false">
      <c r="A198" s="112" t="s">
        <v>1126</v>
      </c>
      <c r="B198" s="109" t="n">
        <v>41280</v>
      </c>
      <c r="C198" s="109" t="n">
        <v>771</v>
      </c>
      <c r="D198" s="109" t="n">
        <v>324</v>
      </c>
      <c r="E198" s="109" t="s">
        <v>301</v>
      </c>
      <c r="F198" s="109" t="n">
        <v>1747</v>
      </c>
      <c r="G198" s="109" t="n">
        <v>18959</v>
      </c>
      <c r="H198" s="109" t="n">
        <v>12865</v>
      </c>
      <c r="I198" s="109" t="n">
        <v>510</v>
      </c>
      <c r="J198" s="109" t="n">
        <v>169</v>
      </c>
      <c r="K198" s="109" t="n">
        <v>1694</v>
      </c>
      <c r="L198" s="109" t="n">
        <v>212</v>
      </c>
      <c r="M198" s="109" t="n">
        <v>3</v>
      </c>
      <c r="N198" s="109" t="s">
        <v>301</v>
      </c>
      <c r="O198" s="109" t="s">
        <v>301</v>
      </c>
      <c r="P198" s="109" t="s">
        <v>301</v>
      </c>
      <c r="Q198" s="109" t="s">
        <v>301</v>
      </c>
      <c r="R198" s="109" t="s">
        <v>301</v>
      </c>
      <c r="S198" s="109" t="s">
        <v>301</v>
      </c>
      <c r="T198" s="109" t="n">
        <v>4026</v>
      </c>
      <c r="U198" s="109" t="s">
        <v>301</v>
      </c>
      <c r="V198" s="109" t="s">
        <v>301</v>
      </c>
      <c r="W198" s="109" t="s">
        <v>301</v>
      </c>
      <c r="X198" s="109" t="s">
        <v>301</v>
      </c>
      <c r="Y198" s="109" t="s">
        <v>301</v>
      </c>
      <c r="Z198" s="109" t="s">
        <v>301</v>
      </c>
      <c r="AA198" s="109" t="s">
        <v>301</v>
      </c>
    </row>
    <row r="199" customFormat="false" ht="11.25" hidden="false" customHeight="false" outlineLevel="0" collapsed="false">
      <c r="A199" s="112" t="s">
        <v>1127</v>
      </c>
      <c r="B199" s="109" t="n">
        <v>829</v>
      </c>
      <c r="C199" s="109" t="n">
        <v>7</v>
      </c>
      <c r="D199" s="109" t="n">
        <v>108</v>
      </c>
      <c r="E199" s="109" t="s">
        <v>301</v>
      </c>
      <c r="F199" s="109" t="n">
        <v>52</v>
      </c>
      <c r="G199" s="109" t="n">
        <v>25</v>
      </c>
      <c r="H199" s="109" t="n">
        <v>115</v>
      </c>
      <c r="I199" s="109" t="n">
        <v>8</v>
      </c>
      <c r="J199" s="109" t="s">
        <v>301</v>
      </c>
      <c r="K199" s="109" t="n">
        <v>343</v>
      </c>
      <c r="L199" s="109" t="s">
        <v>301</v>
      </c>
      <c r="M199" s="109" t="n">
        <v>1</v>
      </c>
      <c r="N199" s="109" t="s">
        <v>301</v>
      </c>
      <c r="O199" s="109" t="s">
        <v>301</v>
      </c>
      <c r="P199" s="109" t="s">
        <v>301</v>
      </c>
      <c r="Q199" s="109" t="s">
        <v>301</v>
      </c>
      <c r="R199" s="109" t="s">
        <v>301</v>
      </c>
      <c r="S199" s="109" t="s">
        <v>301</v>
      </c>
      <c r="T199" s="109" t="n">
        <v>170</v>
      </c>
      <c r="U199" s="109" t="s">
        <v>301</v>
      </c>
      <c r="V199" s="109" t="s">
        <v>301</v>
      </c>
      <c r="W199" s="109" t="s">
        <v>301</v>
      </c>
      <c r="X199" s="109" t="s">
        <v>301</v>
      </c>
      <c r="Y199" s="109" t="s">
        <v>301</v>
      </c>
      <c r="Z199" s="109" t="s">
        <v>301</v>
      </c>
      <c r="AA199" s="109" t="s">
        <v>301</v>
      </c>
    </row>
    <row r="200" customFormat="false" ht="11.25" hidden="false" customHeight="false" outlineLevel="0" collapsed="false">
      <c r="A200" s="112" t="s">
        <v>1128</v>
      </c>
      <c r="B200" s="109" t="n">
        <v>11</v>
      </c>
      <c r="C200" s="109" t="s">
        <v>301</v>
      </c>
      <c r="D200" s="109" t="s">
        <v>301</v>
      </c>
      <c r="E200" s="109" t="s">
        <v>301</v>
      </c>
      <c r="F200" s="109" t="n">
        <v>8</v>
      </c>
      <c r="G200" s="109" t="s">
        <v>301</v>
      </c>
      <c r="H200" s="109" t="n">
        <v>2</v>
      </c>
      <c r="I200" s="109" t="s">
        <v>301</v>
      </c>
      <c r="J200" s="109" t="s">
        <v>301</v>
      </c>
      <c r="K200" s="109" t="s">
        <v>301</v>
      </c>
      <c r="L200" s="109" t="s">
        <v>301</v>
      </c>
      <c r="M200" s="109" t="s">
        <v>301</v>
      </c>
      <c r="N200" s="109" t="s">
        <v>301</v>
      </c>
      <c r="O200" s="109" t="s">
        <v>301</v>
      </c>
      <c r="P200" s="109" t="s">
        <v>301</v>
      </c>
      <c r="Q200" s="109" t="s">
        <v>301</v>
      </c>
      <c r="R200" s="109" t="s">
        <v>301</v>
      </c>
      <c r="S200" s="109" t="s">
        <v>301</v>
      </c>
      <c r="T200" s="109" t="s">
        <v>301</v>
      </c>
      <c r="U200" s="109" t="s">
        <v>301</v>
      </c>
      <c r="V200" s="109" t="s">
        <v>301</v>
      </c>
      <c r="W200" s="109" t="s">
        <v>301</v>
      </c>
      <c r="X200" s="109" t="s">
        <v>301</v>
      </c>
      <c r="Y200" s="109" t="s">
        <v>301</v>
      </c>
      <c r="Z200" s="109" t="s">
        <v>301</v>
      </c>
      <c r="AA200" s="109" t="s">
        <v>301</v>
      </c>
    </row>
    <row r="201" customFormat="false" ht="11.25" hidden="false" customHeight="false" outlineLevel="0" collapsed="false">
      <c r="A201" s="112" t="s">
        <v>1130</v>
      </c>
      <c r="B201" s="109" t="n">
        <v>392</v>
      </c>
      <c r="C201" s="109" t="n">
        <v>3</v>
      </c>
      <c r="D201" s="109" t="n">
        <v>2</v>
      </c>
      <c r="E201" s="109" t="s">
        <v>301</v>
      </c>
      <c r="F201" s="109" t="n">
        <v>220</v>
      </c>
      <c r="G201" s="109" t="n">
        <v>12</v>
      </c>
      <c r="H201" s="109" t="n">
        <v>122</v>
      </c>
      <c r="I201" s="109" t="n">
        <v>2</v>
      </c>
      <c r="J201" s="109" t="n">
        <v>2</v>
      </c>
      <c r="K201" s="109" t="n">
        <v>28</v>
      </c>
      <c r="L201" s="109" t="s">
        <v>301</v>
      </c>
      <c r="M201" s="109" t="s">
        <v>301</v>
      </c>
      <c r="N201" s="109" t="s">
        <v>301</v>
      </c>
      <c r="O201" s="109" t="s">
        <v>301</v>
      </c>
      <c r="P201" s="109" t="s">
        <v>301</v>
      </c>
      <c r="Q201" s="109" t="s">
        <v>301</v>
      </c>
      <c r="R201" s="109" t="s">
        <v>301</v>
      </c>
      <c r="S201" s="109" t="s">
        <v>301</v>
      </c>
      <c r="T201" s="109" t="s">
        <v>301</v>
      </c>
      <c r="U201" s="109" t="s">
        <v>301</v>
      </c>
      <c r="V201" s="109" t="s">
        <v>301</v>
      </c>
      <c r="W201" s="109" t="s">
        <v>301</v>
      </c>
      <c r="X201" s="109" t="s">
        <v>301</v>
      </c>
      <c r="Y201" s="109" t="s">
        <v>301</v>
      </c>
      <c r="Z201" s="109" t="s">
        <v>301</v>
      </c>
      <c r="AA201" s="109" t="s">
        <v>301</v>
      </c>
    </row>
    <row r="202" customFormat="false" ht="11.25" hidden="false" customHeight="false" outlineLevel="0" collapsed="false">
      <c r="A202" s="112" t="s">
        <v>1134</v>
      </c>
      <c r="B202" s="109" t="n">
        <v>37282</v>
      </c>
      <c r="C202" s="109" t="n">
        <v>760</v>
      </c>
      <c r="D202" s="109" t="n">
        <v>197</v>
      </c>
      <c r="E202" s="109" t="s">
        <v>301</v>
      </c>
      <c r="F202" s="109" t="n">
        <v>1422</v>
      </c>
      <c r="G202" s="109" t="n">
        <v>18906</v>
      </c>
      <c r="H202" s="109" t="n">
        <v>12575</v>
      </c>
      <c r="I202" s="109" t="n">
        <v>486</v>
      </c>
      <c r="J202" s="109" t="n">
        <v>166</v>
      </c>
      <c r="K202" s="109" t="n">
        <v>1021</v>
      </c>
      <c r="L202" s="109" t="n">
        <v>212</v>
      </c>
      <c r="M202" s="109" t="n">
        <v>1</v>
      </c>
      <c r="N202" s="109" t="s">
        <v>301</v>
      </c>
      <c r="O202" s="109" t="s">
        <v>301</v>
      </c>
      <c r="P202" s="109" t="s">
        <v>301</v>
      </c>
      <c r="Q202" s="109" t="s">
        <v>301</v>
      </c>
      <c r="R202" s="109" t="s">
        <v>301</v>
      </c>
      <c r="S202" s="109" t="s">
        <v>301</v>
      </c>
      <c r="T202" s="109" t="n">
        <v>1534</v>
      </c>
      <c r="U202" s="109" t="s">
        <v>301</v>
      </c>
      <c r="V202" s="109" t="s">
        <v>301</v>
      </c>
      <c r="W202" s="109" t="s">
        <v>301</v>
      </c>
      <c r="X202" s="109" t="s">
        <v>301</v>
      </c>
      <c r="Y202" s="109" t="s">
        <v>301</v>
      </c>
      <c r="Z202" s="109" t="s">
        <v>301</v>
      </c>
      <c r="AA202" s="109" t="s">
        <v>301</v>
      </c>
    </row>
    <row r="203" customFormat="false" ht="11.25" hidden="false" customHeight="false" outlineLevel="0" collapsed="false">
      <c r="A203" s="112" t="s">
        <v>1135</v>
      </c>
      <c r="B203" s="109" t="n">
        <v>400</v>
      </c>
      <c r="C203" s="109" t="s">
        <v>301</v>
      </c>
      <c r="D203" s="109" t="s">
        <v>301</v>
      </c>
      <c r="E203" s="109" t="s">
        <v>301</v>
      </c>
      <c r="F203" s="109" t="n">
        <v>27</v>
      </c>
      <c r="G203" s="109" t="n">
        <v>15</v>
      </c>
      <c r="H203" s="109" t="n">
        <v>48</v>
      </c>
      <c r="I203" s="109" t="n">
        <v>11</v>
      </c>
      <c r="J203" s="109" t="s">
        <v>301</v>
      </c>
      <c r="K203" s="109" t="n">
        <v>299</v>
      </c>
      <c r="L203" s="109" t="s">
        <v>301</v>
      </c>
      <c r="M203" s="109" t="s">
        <v>301</v>
      </c>
      <c r="N203" s="109" t="s">
        <v>301</v>
      </c>
      <c r="O203" s="109" t="s">
        <v>301</v>
      </c>
      <c r="P203" s="109" t="s">
        <v>301</v>
      </c>
      <c r="Q203" s="109" t="s">
        <v>301</v>
      </c>
      <c r="R203" s="109" t="s">
        <v>301</v>
      </c>
      <c r="S203" s="109" t="s">
        <v>301</v>
      </c>
      <c r="T203" s="109" t="s">
        <v>301</v>
      </c>
      <c r="U203" s="109" t="s">
        <v>301</v>
      </c>
      <c r="V203" s="109" t="s">
        <v>301</v>
      </c>
      <c r="W203" s="109" t="s">
        <v>301</v>
      </c>
      <c r="X203" s="109" t="s">
        <v>301</v>
      </c>
      <c r="Y203" s="109" t="s">
        <v>301</v>
      </c>
      <c r="Z203" s="109" t="s">
        <v>301</v>
      </c>
      <c r="AA203" s="109" t="s">
        <v>301</v>
      </c>
    </row>
    <row r="204" customFormat="false" ht="11.25" hidden="false" customHeight="false" outlineLevel="0" collapsed="false">
      <c r="A204" s="112" t="s">
        <v>1136</v>
      </c>
      <c r="B204" s="109" t="n">
        <v>1056</v>
      </c>
      <c r="C204" s="109" t="s">
        <v>301</v>
      </c>
      <c r="D204" s="109" t="s">
        <v>301</v>
      </c>
      <c r="E204" s="109" t="s">
        <v>301</v>
      </c>
      <c r="F204" s="109" t="s">
        <v>301</v>
      </c>
      <c r="G204" s="109" t="s">
        <v>301</v>
      </c>
      <c r="H204" s="109" t="s">
        <v>301</v>
      </c>
      <c r="I204" s="109" t="s">
        <v>301</v>
      </c>
      <c r="J204" s="109" t="s">
        <v>301</v>
      </c>
      <c r="K204" s="109" t="s">
        <v>301</v>
      </c>
      <c r="L204" s="109" t="s">
        <v>301</v>
      </c>
      <c r="M204" s="109" t="s">
        <v>301</v>
      </c>
      <c r="N204" s="109" t="s">
        <v>301</v>
      </c>
      <c r="O204" s="109" t="s">
        <v>301</v>
      </c>
      <c r="P204" s="109" t="s">
        <v>301</v>
      </c>
      <c r="Q204" s="109" t="s">
        <v>301</v>
      </c>
      <c r="R204" s="109" t="s">
        <v>301</v>
      </c>
      <c r="S204" s="109" t="s">
        <v>301</v>
      </c>
      <c r="T204" s="109" t="n">
        <v>1056</v>
      </c>
      <c r="U204" s="109" t="s">
        <v>301</v>
      </c>
      <c r="V204" s="109" t="s">
        <v>301</v>
      </c>
      <c r="W204" s="109" t="s">
        <v>301</v>
      </c>
      <c r="X204" s="109" t="s">
        <v>301</v>
      </c>
      <c r="Y204" s="109" t="s">
        <v>301</v>
      </c>
      <c r="Z204" s="109" t="s">
        <v>301</v>
      </c>
      <c r="AA204" s="109" t="s">
        <v>301</v>
      </c>
    </row>
    <row r="205" customFormat="false" ht="11.25" hidden="false" customHeight="false" outlineLevel="0" collapsed="false">
      <c r="A205" s="112" t="s">
        <v>1139</v>
      </c>
      <c r="B205" s="109" t="n">
        <v>121</v>
      </c>
      <c r="C205" s="109" t="s">
        <v>301</v>
      </c>
      <c r="D205" s="109" t="n">
        <v>12</v>
      </c>
      <c r="E205" s="109" t="s">
        <v>301</v>
      </c>
      <c r="F205" s="109" t="n">
        <v>9</v>
      </c>
      <c r="G205" s="109" t="s">
        <v>301</v>
      </c>
      <c r="H205" s="109" t="s">
        <v>301</v>
      </c>
      <c r="I205" s="109" t="n">
        <v>3</v>
      </c>
      <c r="J205" s="109" t="s">
        <v>301</v>
      </c>
      <c r="K205" s="109" t="n">
        <v>2</v>
      </c>
      <c r="L205" s="109" t="s">
        <v>301</v>
      </c>
      <c r="M205" s="109" t="s">
        <v>301</v>
      </c>
      <c r="N205" s="109" t="s">
        <v>301</v>
      </c>
      <c r="O205" s="109" t="s">
        <v>301</v>
      </c>
      <c r="P205" s="109" t="s">
        <v>301</v>
      </c>
      <c r="Q205" s="109" t="s">
        <v>301</v>
      </c>
      <c r="R205" s="109" t="s">
        <v>301</v>
      </c>
      <c r="S205" s="109" t="s">
        <v>301</v>
      </c>
      <c r="T205" s="109" t="n">
        <v>95</v>
      </c>
      <c r="U205" s="109" t="s">
        <v>301</v>
      </c>
      <c r="V205" s="109" t="s">
        <v>301</v>
      </c>
      <c r="W205" s="109" t="s">
        <v>301</v>
      </c>
      <c r="X205" s="109" t="s">
        <v>301</v>
      </c>
      <c r="Y205" s="109" t="s">
        <v>301</v>
      </c>
      <c r="Z205" s="109" t="s">
        <v>301</v>
      </c>
      <c r="AA205" s="109" t="s">
        <v>301</v>
      </c>
    </row>
    <row r="206" customFormat="false" ht="11.25" hidden="false" customHeight="false" outlineLevel="0" collapsed="false">
      <c r="A206" s="112" t="s">
        <v>1140</v>
      </c>
      <c r="B206" s="109" t="n">
        <v>1170</v>
      </c>
      <c r="C206" s="109" t="s">
        <v>301</v>
      </c>
      <c r="D206" s="109" t="s">
        <v>301</v>
      </c>
      <c r="E206" s="109" t="s">
        <v>301</v>
      </c>
      <c r="F206" s="109" t="s">
        <v>301</v>
      </c>
      <c r="G206" s="109" t="s">
        <v>301</v>
      </c>
      <c r="H206" s="109" t="s">
        <v>301</v>
      </c>
      <c r="I206" s="109" t="s">
        <v>301</v>
      </c>
      <c r="J206" s="109" t="s">
        <v>301</v>
      </c>
      <c r="K206" s="109" t="s">
        <v>301</v>
      </c>
      <c r="L206" s="109" t="s">
        <v>301</v>
      </c>
      <c r="M206" s="109" t="s">
        <v>301</v>
      </c>
      <c r="N206" s="109" t="s">
        <v>301</v>
      </c>
      <c r="O206" s="109" t="s">
        <v>301</v>
      </c>
      <c r="P206" s="109" t="s">
        <v>301</v>
      </c>
      <c r="Q206" s="109" t="s">
        <v>301</v>
      </c>
      <c r="R206" s="109" t="s">
        <v>301</v>
      </c>
      <c r="S206" s="109" t="s">
        <v>301</v>
      </c>
      <c r="T206" s="109" t="n">
        <v>1170</v>
      </c>
      <c r="U206" s="109" t="s">
        <v>301</v>
      </c>
      <c r="V206" s="109" t="s">
        <v>301</v>
      </c>
      <c r="W206" s="109" t="s">
        <v>301</v>
      </c>
      <c r="X206" s="109" t="s">
        <v>301</v>
      </c>
      <c r="Y206" s="109" t="s">
        <v>301</v>
      </c>
      <c r="Z206" s="109" t="s">
        <v>301</v>
      </c>
      <c r="AA206" s="109" t="s">
        <v>301</v>
      </c>
    </row>
    <row r="207" customFormat="false" ht="11.25" hidden="false" customHeight="false" outlineLevel="0" collapsed="false">
      <c r="A207" s="112" t="s">
        <v>1141</v>
      </c>
      <c r="B207" s="109" t="n">
        <v>2048</v>
      </c>
      <c r="C207" s="109" t="n">
        <v>41</v>
      </c>
      <c r="D207" s="109" t="n">
        <v>1</v>
      </c>
      <c r="E207" s="109" t="s">
        <v>301</v>
      </c>
      <c r="F207" s="109" t="n">
        <v>6</v>
      </c>
      <c r="G207" s="109" t="n">
        <v>2</v>
      </c>
      <c r="H207" s="109" t="n">
        <v>462</v>
      </c>
      <c r="I207" s="109" t="n">
        <v>7</v>
      </c>
      <c r="J207" s="109" t="s">
        <v>301</v>
      </c>
      <c r="K207" s="109" t="n">
        <v>153</v>
      </c>
      <c r="L207" s="109" t="n">
        <v>15</v>
      </c>
      <c r="M207" s="109" t="s">
        <v>301</v>
      </c>
      <c r="N207" s="109" t="s">
        <v>301</v>
      </c>
      <c r="O207" s="109" t="s">
        <v>301</v>
      </c>
      <c r="P207" s="109" t="s">
        <v>301</v>
      </c>
      <c r="Q207" s="109" t="n">
        <v>1337</v>
      </c>
      <c r="R207" s="109" t="s">
        <v>301</v>
      </c>
      <c r="S207" s="109" t="s">
        <v>301</v>
      </c>
      <c r="T207" s="109" t="s">
        <v>301</v>
      </c>
      <c r="U207" s="109" t="s">
        <v>301</v>
      </c>
      <c r="V207" s="109" t="s">
        <v>301</v>
      </c>
      <c r="W207" s="109" t="s">
        <v>301</v>
      </c>
      <c r="X207" s="109" t="s">
        <v>301</v>
      </c>
      <c r="Y207" s="109" t="s">
        <v>301</v>
      </c>
      <c r="Z207" s="109" t="s">
        <v>301</v>
      </c>
      <c r="AA207" s="109" t="n">
        <v>23</v>
      </c>
    </row>
    <row r="208" customFormat="false" ht="11.25" hidden="false" customHeight="false" outlineLevel="0" collapsed="false">
      <c r="A208" s="112" t="s">
        <v>1142</v>
      </c>
      <c r="B208" s="109" t="n">
        <v>1993</v>
      </c>
      <c r="C208" s="109" t="n">
        <v>41</v>
      </c>
      <c r="D208" s="109" t="s">
        <v>301</v>
      </c>
      <c r="E208" s="109" t="s">
        <v>301</v>
      </c>
      <c r="F208" s="109" t="n">
        <v>6</v>
      </c>
      <c r="G208" s="109" t="s">
        <v>301</v>
      </c>
      <c r="H208" s="109" t="n">
        <v>433</v>
      </c>
      <c r="I208" s="109" t="n">
        <v>7</v>
      </c>
      <c r="J208" s="109" t="s">
        <v>301</v>
      </c>
      <c r="K208" s="109" t="n">
        <v>153</v>
      </c>
      <c r="L208" s="109" t="n">
        <v>15</v>
      </c>
      <c r="M208" s="109" t="s">
        <v>301</v>
      </c>
      <c r="N208" s="109" t="s">
        <v>301</v>
      </c>
      <c r="O208" s="109" t="s">
        <v>301</v>
      </c>
      <c r="P208" s="109" t="s">
        <v>301</v>
      </c>
      <c r="Q208" s="109" t="n">
        <v>1337</v>
      </c>
      <c r="R208" s="109" t="s">
        <v>301</v>
      </c>
      <c r="S208" s="109" t="s">
        <v>301</v>
      </c>
      <c r="T208" s="109" t="s">
        <v>301</v>
      </c>
      <c r="U208" s="109" t="s">
        <v>301</v>
      </c>
      <c r="V208" s="109" t="s">
        <v>301</v>
      </c>
      <c r="W208" s="109" t="s">
        <v>301</v>
      </c>
      <c r="X208" s="109" t="s">
        <v>301</v>
      </c>
      <c r="Y208" s="109" t="s">
        <v>301</v>
      </c>
      <c r="Z208" s="109" t="s">
        <v>301</v>
      </c>
      <c r="AA208" s="109" t="s">
        <v>301</v>
      </c>
    </row>
    <row r="209" customFormat="false" ht="11.25" hidden="false" customHeight="false" outlineLevel="0" collapsed="false">
      <c r="A209" s="112" t="s">
        <v>1143</v>
      </c>
      <c r="B209" s="109" t="n">
        <v>28</v>
      </c>
      <c r="C209" s="109" t="s">
        <v>301</v>
      </c>
      <c r="D209" s="109" t="s">
        <v>301</v>
      </c>
      <c r="E209" s="109" t="s">
        <v>301</v>
      </c>
      <c r="F209" s="109" t="s">
        <v>301</v>
      </c>
      <c r="G209" s="109" t="s">
        <v>301</v>
      </c>
      <c r="H209" s="109" t="n">
        <v>28</v>
      </c>
      <c r="I209" s="109" t="s">
        <v>301</v>
      </c>
      <c r="J209" s="109" t="s">
        <v>301</v>
      </c>
      <c r="K209" s="109" t="s">
        <v>301</v>
      </c>
      <c r="L209" s="109" t="s">
        <v>301</v>
      </c>
      <c r="M209" s="109" t="s">
        <v>301</v>
      </c>
      <c r="N209" s="109" t="s">
        <v>301</v>
      </c>
      <c r="O209" s="109" t="s">
        <v>301</v>
      </c>
      <c r="P209" s="109" t="s">
        <v>301</v>
      </c>
      <c r="Q209" s="109" t="s">
        <v>301</v>
      </c>
      <c r="R209" s="109" t="s">
        <v>301</v>
      </c>
      <c r="S209" s="109" t="s">
        <v>301</v>
      </c>
      <c r="T209" s="109" t="s">
        <v>301</v>
      </c>
      <c r="U209" s="109" t="s">
        <v>301</v>
      </c>
      <c r="V209" s="109" t="s">
        <v>301</v>
      </c>
      <c r="W209" s="109" t="s">
        <v>301</v>
      </c>
      <c r="X209" s="109" t="s">
        <v>301</v>
      </c>
      <c r="Y209" s="109" t="s">
        <v>301</v>
      </c>
      <c r="Z209" s="109" t="s">
        <v>301</v>
      </c>
      <c r="AA209" s="109" t="s">
        <v>301</v>
      </c>
    </row>
    <row r="210" customFormat="false" ht="11.25" hidden="false" customHeight="false" outlineLevel="0" collapsed="false">
      <c r="A210" s="112" t="s">
        <v>1817</v>
      </c>
      <c r="B210" s="109" t="n">
        <v>23</v>
      </c>
      <c r="C210" s="109" t="s">
        <v>301</v>
      </c>
      <c r="D210" s="109" t="s">
        <v>301</v>
      </c>
      <c r="E210" s="109" t="s">
        <v>301</v>
      </c>
      <c r="F210" s="109" t="s">
        <v>301</v>
      </c>
      <c r="G210" s="109" t="s">
        <v>301</v>
      </c>
      <c r="H210" s="109" t="s">
        <v>301</v>
      </c>
      <c r="I210" s="109" t="s">
        <v>301</v>
      </c>
      <c r="J210" s="109" t="s">
        <v>301</v>
      </c>
      <c r="K210" s="109" t="s">
        <v>301</v>
      </c>
      <c r="L210" s="109" t="s">
        <v>301</v>
      </c>
      <c r="M210" s="109" t="s">
        <v>301</v>
      </c>
      <c r="N210" s="109" t="s">
        <v>301</v>
      </c>
      <c r="O210" s="109" t="s">
        <v>301</v>
      </c>
      <c r="P210" s="109" t="s">
        <v>301</v>
      </c>
      <c r="Q210" s="109" t="s">
        <v>301</v>
      </c>
      <c r="R210" s="109" t="s">
        <v>301</v>
      </c>
      <c r="S210" s="109" t="s">
        <v>301</v>
      </c>
      <c r="T210" s="109" t="s">
        <v>301</v>
      </c>
      <c r="U210" s="109" t="s">
        <v>301</v>
      </c>
      <c r="V210" s="109" t="s">
        <v>301</v>
      </c>
      <c r="W210" s="109" t="s">
        <v>301</v>
      </c>
      <c r="X210" s="109" t="s">
        <v>301</v>
      </c>
      <c r="Y210" s="109" t="s">
        <v>301</v>
      </c>
      <c r="Z210" s="109" t="s">
        <v>301</v>
      </c>
      <c r="AA210" s="109" t="n">
        <v>23</v>
      </c>
    </row>
    <row r="211" customFormat="false" ht="11.25" hidden="false" customHeight="false" outlineLevel="0" collapsed="false">
      <c r="A211" s="112" t="s">
        <v>1146</v>
      </c>
      <c r="B211" s="109" t="n">
        <v>413</v>
      </c>
      <c r="C211" s="109" t="s">
        <v>301</v>
      </c>
      <c r="D211" s="109" t="n">
        <v>5</v>
      </c>
      <c r="E211" s="109" t="s">
        <v>301</v>
      </c>
      <c r="F211" s="109" t="s">
        <v>301</v>
      </c>
      <c r="G211" s="109" t="n">
        <v>12</v>
      </c>
      <c r="H211" s="109" t="n">
        <v>234</v>
      </c>
      <c r="I211" s="109" t="s">
        <v>301</v>
      </c>
      <c r="J211" s="109" t="s">
        <v>301</v>
      </c>
      <c r="K211" s="109" t="s">
        <v>301</v>
      </c>
      <c r="L211" s="109" t="s">
        <v>301</v>
      </c>
      <c r="M211" s="109" t="n">
        <v>117</v>
      </c>
      <c r="N211" s="109" t="s">
        <v>301</v>
      </c>
      <c r="O211" s="109" t="s">
        <v>301</v>
      </c>
      <c r="P211" s="109" t="s">
        <v>301</v>
      </c>
      <c r="Q211" s="109" t="n">
        <v>41</v>
      </c>
      <c r="R211" s="109" t="s">
        <v>301</v>
      </c>
      <c r="S211" s="109" t="s">
        <v>301</v>
      </c>
      <c r="T211" s="109" t="n">
        <v>4</v>
      </c>
      <c r="U211" s="109" t="s">
        <v>301</v>
      </c>
      <c r="V211" s="109" t="s">
        <v>301</v>
      </c>
      <c r="W211" s="109" t="s">
        <v>301</v>
      </c>
      <c r="X211" s="109" t="s">
        <v>301</v>
      </c>
      <c r="Y211" s="109" t="s">
        <v>301</v>
      </c>
      <c r="Z211" s="109" t="s">
        <v>301</v>
      </c>
      <c r="AA211" s="109" t="s">
        <v>301</v>
      </c>
    </row>
    <row r="212" customFormat="false" ht="11.25" hidden="false" customHeight="false" outlineLevel="0" collapsed="false">
      <c r="A212" s="112" t="s">
        <v>1147</v>
      </c>
      <c r="B212" s="109" t="n">
        <v>384</v>
      </c>
      <c r="C212" s="109" t="s">
        <v>301</v>
      </c>
      <c r="D212" s="109" t="s">
        <v>301</v>
      </c>
      <c r="E212" s="109" t="s">
        <v>301</v>
      </c>
      <c r="F212" s="109" t="s">
        <v>301</v>
      </c>
      <c r="G212" s="109" t="s">
        <v>301</v>
      </c>
      <c r="H212" s="109" t="n">
        <v>234</v>
      </c>
      <c r="I212" s="109" t="s">
        <v>301</v>
      </c>
      <c r="J212" s="109" t="s">
        <v>301</v>
      </c>
      <c r="K212" s="109" t="s">
        <v>301</v>
      </c>
      <c r="L212" s="109" t="s">
        <v>301</v>
      </c>
      <c r="M212" s="109" t="n">
        <v>104</v>
      </c>
      <c r="N212" s="109" t="s">
        <v>301</v>
      </c>
      <c r="O212" s="109" t="s">
        <v>301</v>
      </c>
      <c r="P212" s="109" t="s">
        <v>301</v>
      </c>
      <c r="Q212" s="109" t="n">
        <v>41</v>
      </c>
      <c r="R212" s="109" t="s">
        <v>301</v>
      </c>
      <c r="S212" s="109" t="s">
        <v>301</v>
      </c>
      <c r="T212" s="109" t="n">
        <v>4</v>
      </c>
      <c r="U212" s="109" t="s">
        <v>301</v>
      </c>
      <c r="V212" s="109" t="s">
        <v>301</v>
      </c>
      <c r="W212" s="109" t="s">
        <v>301</v>
      </c>
      <c r="X212" s="109" t="s">
        <v>301</v>
      </c>
      <c r="Y212" s="109" t="s">
        <v>301</v>
      </c>
      <c r="Z212" s="109" t="s">
        <v>301</v>
      </c>
      <c r="AA212" s="109" t="s">
        <v>301</v>
      </c>
    </row>
    <row r="213" customFormat="false" ht="11.25" hidden="false" customHeight="false" outlineLevel="0" collapsed="false">
      <c r="A213" s="112" t="s">
        <v>1818</v>
      </c>
      <c r="B213" s="109" t="n">
        <v>29</v>
      </c>
      <c r="C213" s="109" t="s">
        <v>301</v>
      </c>
      <c r="D213" s="109" t="n">
        <v>4</v>
      </c>
      <c r="E213" s="109" t="s">
        <v>301</v>
      </c>
      <c r="F213" s="109" t="s">
        <v>301</v>
      </c>
      <c r="G213" s="109" t="n">
        <v>12</v>
      </c>
      <c r="H213" s="109" t="s">
        <v>301</v>
      </c>
      <c r="I213" s="109" t="s">
        <v>301</v>
      </c>
      <c r="J213" s="109" t="s">
        <v>301</v>
      </c>
      <c r="K213" s="109" t="s">
        <v>301</v>
      </c>
      <c r="L213" s="109" t="s">
        <v>301</v>
      </c>
      <c r="M213" s="109" t="n">
        <v>13</v>
      </c>
      <c r="N213" s="109" t="s">
        <v>301</v>
      </c>
      <c r="O213" s="109" t="s">
        <v>301</v>
      </c>
      <c r="P213" s="109" t="s">
        <v>301</v>
      </c>
      <c r="Q213" s="109" t="s">
        <v>301</v>
      </c>
      <c r="R213" s="109" t="s">
        <v>301</v>
      </c>
      <c r="S213" s="109" t="s">
        <v>301</v>
      </c>
      <c r="T213" s="109" t="s">
        <v>301</v>
      </c>
      <c r="U213" s="109" t="s">
        <v>301</v>
      </c>
      <c r="V213" s="109" t="s">
        <v>301</v>
      </c>
      <c r="W213" s="109" t="s">
        <v>301</v>
      </c>
      <c r="X213" s="109" t="s">
        <v>301</v>
      </c>
      <c r="Y213" s="109" t="s">
        <v>301</v>
      </c>
      <c r="Z213" s="109" t="s">
        <v>301</v>
      </c>
      <c r="AA213" s="109" t="s">
        <v>301</v>
      </c>
    </row>
    <row r="214" customFormat="false" ht="11.25" hidden="false" customHeight="false" outlineLevel="0" collapsed="false">
      <c r="A214" s="112" t="s">
        <v>1148</v>
      </c>
      <c r="B214" s="109" t="n">
        <v>66403</v>
      </c>
      <c r="C214" s="109" t="n">
        <v>7</v>
      </c>
      <c r="D214" s="109" t="n">
        <v>191</v>
      </c>
      <c r="E214" s="109" t="s">
        <v>301</v>
      </c>
      <c r="F214" s="109" t="n">
        <v>544</v>
      </c>
      <c r="G214" s="109" t="n">
        <v>199</v>
      </c>
      <c r="H214" s="109" t="n">
        <v>53194</v>
      </c>
      <c r="I214" s="109" t="n">
        <v>396</v>
      </c>
      <c r="J214" s="109" t="n">
        <v>212</v>
      </c>
      <c r="K214" s="109" t="n">
        <v>1980</v>
      </c>
      <c r="L214" s="109" t="s">
        <v>301</v>
      </c>
      <c r="M214" s="109" t="n">
        <v>105</v>
      </c>
      <c r="N214" s="109" t="s">
        <v>301</v>
      </c>
      <c r="O214" s="109" t="s">
        <v>301</v>
      </c>
      <c r="P214" s="109" t="s">
        <v>301</v>
      </c>
      <c r="Q214" s="109" t="n">
        <v>1890</v>
      </c>
      <c r="R214" s="109" t="s">
        <v>301</v>
      </c>
      <c r="S214" s="109" t="s">
        <v>301</v>
      </c>
      <c r="T214" s="109" t="n">
        <v>7626</v>
      </c>
      <c r="U214" s="109" t="s">
        <v>301</v>
      </c>
      <c r="V214" s="109" t="s">
        <v>301</v>
      </c>
      <c r="W214" s="109" t="s">
        <v>301</v>
      </c>
      <c r="X214" s="109" t="n">
        <v>57</v>
      </c>
      <c r="Y214" s="109" t="s">
        <v>301</v>
      </c>
      <c r="Z214" s="109" t="s">
        <v>301</v>
      </c>
      <c r="AA214" s="109" t="s">
        <v>301</v>
      </c>
    </row>
    <row r="215" customFormat="false" ht="11.25" hidden="false" customHeight="false" outlineLevel="0" collapsed="false">
      <c r="A215" s="112" t="s">
        <v>1149</v>
      </c>
      <c r="B215" s="109" t="n">
        <v>15202</v>
      </c>
      <c r="C215" s="109" t="s">
        <v>301</v>
      </c>
      <c r="D215" s="109" t="s">
        <v>301</v>
      </c>
      <c r="E215" s="109" t="s">
        <v>301</v>
      </c>
      <c r="F215" s="109" t="n">
        <v>170</v>
      </c>
      <c r="G215" s="109" t="s">
        <v>301</v>
      </c>
      <c r="H215" s="109" t="n">
        <v>7571</v>
      </c>
      <c r="I215" s="109" t="s">
        <v>301</v>
      </c>
      <c r="J215" s="109" t="s">
        <v>301</v>
      </c>
      <c r="K215" s="109" t="n">
        <v>71</v>
      </c>
      <c r="L215" s="109" t="s">
        <v>301</v>
      </c>
      <c r="M215" s="109" t="n">
        <v>25</v>
      </c>
      <c r="N215" s="109" t="s">
        <v>301</v>
      </c>
      <c r="O215" s="109" t="s">
        <v>301</v>
      </c>
      <c r="P215" s="109" t="s">
        <v>301</v>
      </c>
      <c r="Q215" s="109" t="n">
        <v>38</v>
      </c>
      <c r="R215" s="109" t="s">
        <v>301</v>
      </c>
      <c r="S215" s="109" t="s">
        <v>301</v>
      </c>
      <c r="T215" s="109" t="n">
        <v>7325</v>
      </c>
      <c r="U215" s="109" t="s">
        <v>301</v>
      </c>
      <c r="V215" s="109" t="s">
        <v>301</v>
      </c>
      <c r="W215" s="109" t="s">
        <v>301</v>
      </c>
      <c r="X215" s="109" t="s">
        <v>301</v>
      </c>
      <c r="Y215" s="109" t="s">
        <v>301</v>
      </c>
      <c r="Z215" s="109" t="s">
        <v>301</v>
      </c>
      <c r="AA215" s="109" t="s">
        <v>301</v>
      </c>
    </row>
    <row r="216" customFormat="false" ht="11.25" hidden="false" customHeight="false" outlineLevel="0" collapsed="false">
      <c r="A216" s="112" t="s">
        <v>1150</v>
      </c>
      <c r="B216" s="109" t="n">
        <v>15178</v>
      </c>
      <c r="C216" s="109" t="s">
        <v>301</v>
      </c>
      <c r="D216" s="109" t="s">
        <v>301</v>
      </c>
      <c r="E216" s="109" t="s">
        <v>301</v>
      </c>
      <c r="F216" s="109" t="n">
        <v>158</v>
      </c>
      <c r="G216" s="109" t="s">
        <v>301</v>
      </c>
      <c r="H216" s="109" t="n">
        <v>7566</v>
      </c>
      <c r="I216" s="109" t="s">
        <v>301</v>
      </c>
      <c r="J216" s="109" t="s">
        <v>301</v>
      </c>
      <c r="K216" s="109" t="n">
        <v>65</v>
      </c>
      <c r="L216" s="109" t="s">
        <v>301</v>
      </c>
      <c r="M216" s="109" t="n">
        <v>25</v>
      </c>
      <c r="N216" s="109" t="s">
        <v>301</v>
      </c>
      <c r="O216" s="109" t="s">
        <v>301</v>
      </c>
      <c r="P216" s="109" t="s">
        <v>301</v>
      </c>
      <c r="Q216" s="109" t="n">
        <v>38</v>
      </c>
      <c r="R216" s="109" t="s">
        <v>301</v>
      </c>
      <c r="S216" s="109" t="s">
        <v>301</v>
      </c>
      <c r="T216" s="109" t="n">
        <v>7325</v>
      </c>
      <c r="U216" s="109" t="s">
        <v>301</v>
      </c>
      <c r="V216" s="109" t="s">
        <v>301</v>
      </c>
      <c r="W216" s="109" t="s">
        <v>301</v>
      </c>
      <c r="X216" s="109" t="s">
        <v>301</v>
      </c>
      <c r="Y216" s="109" t="s">
        <v>301</v>
      </c>
      <c r="Z216" s="109" t="s">
        <v>301</v>
      </c>
      <c r="AA216" s="109" t="s">
        <v>301</v>
      </c>
    </row>
    <row r="217" customFormat="false" ht="11.25" hidden="false" customHeight="false" outlineLevel="0" collapsed="false">
      <c r="A217" s="112" t="s">
        <v>1152</v>
      </c>
      <c r="B217" s="109" t="n">
        <v>13</v>
      </c>
      <c r="C217" s="109" t="s">
        <v>301</v>
      </c>
      <c r="D217" s="109" t="s">
        <v>301</v>
      </c>
      <c r="E217" s="109" t="s">
        <v>301</v>
      </c>
      <c r="F217" s="109" t="n">
        <v>5</v>
      </c>
      <c r="G217" s="109" t="s">
        <v>301</v>
      </c>
      <c r="H217" s="109" t="n">
        <v>2</v>
      </c>
      <c r="I217" s="109" t="s">
        <v>301</v>
      </c>
      <c r="J217" s="109" t="s">
        <v>301</v>
      </c>
      <c r="K217" s="109" t="n">
        <v>4</v>
      </c>
      <c r="L217" s="109" t="s">
        <v>301</v>
      </c>
      <c r="M217" s="109" t="s">
        <v>301</v>
      </c>
      <c r="N217" s="109" t="s">
        <v>301</v>
      </c>
      <c r="O217" s="109" t="s">
        <v>301</v>
      </c>
      <c r="P217" s="109" t="s">
        <v>301</v>
      </c>
      <c r="Q217" s="109" t="s">
        <v>301</v>
      </c>
      <c r="R217" s="109" t="s">
        <v>301</v>
      </c>
      <c r="S217" s="109" t="s">
        <v>301</v>
      </c>
      <c r="T217" s="109" t="s">
        <v>301</v>
      </c>
      <c r="U217" s="109" t="s">
        <v>301</v>
      </c>
      <c r="V217" s="109" t="s">
        <v>301</v>
      </c>
      <c r="W217" s="109" t="s">
        <v>301</v>
      </c>
      <c r="X217" s="109" t="s">
        <v>301</v>
      </c>
      <c r="Y217" s="109" t="s">
        <v>301</v>
      </c>
      <c r="Z217" s="109" t="s">
        <v>301</v>
      </c>
      <c r="AA217" s="109" t="s">
        <v>301</v>
      </c>
    </row>
    <row r="218" customFormat="false" ht="11.25" hidden="false" customHeight="false" outlineLevel="0" collapsed="false">
      <c r="A218" s="112" t="s">
        <v>1157</v>
      </c>
      <c r="B218" s="109" t="n">
        <v>175</v>
      </c>
      <c r="C218" s="109" t="s">
        <v>301</v>
      </c>
      <c r="D218" s="109" t="s">
        <v>301</v>
      </c>
      <c r="E218" s="109" t="s">
        <v>301</v>
      </c>
      <c r="F218" s="109" t="s">
        <v>301</v>
      </c>
      <c r="G218" s="109" t="s">
        <v>301</v>
      </c>
      <c r="H218" s="109" t="n">
        <v>134</v>
      </c>
      <c r="I218" s="109" t="n">
        <v>6</v>
      </c>
      <c r="J218" s="109" t="s">
        <v>301</v>
      </c>
      <c r="K218" s="109" t="s">
        <v>301</v>
      </c>
      <c r="L218" s="109" t="s">
        <v>301</v>
      </c>
      <c r="M218" s="109" t="s">
        <v>301</v>
      </c>
      <c r="N218" s="109" t="s">
        <v>301</v>
      </c>
      <c r="O218" s="109" t="s">
        <v>301</v>
      </c>
      <c r="P218" s="109" t="s">
        <v>301</v>
      </c>
      <c r="Q218" s="109" t="s">
        <v>301</v>
      </c>
      <c r="R218" s="109" t="s">
        <v>301</v>
      </c>
      <c r="S218" s="109" t="s">
        <v>301</v>
      </c>
      <c r="T218" s="109" t="n">
        <v>34</v>
      </c>
      <c r="U218" s="109" t="s">
        <v>301</v>
      </c>
      <c r="V218" s="109" t="s">
        <v>301</v>
      </c>
      <c r="W218" s="109" t="s">
        <v>301</v>
      </c>
      <c r="X218" s="109" t="s">
        <v>301</v>
      </c>
      <c r="Y218" s="109" t="s">
        <v>301</v>
      </c>
      <c r="Z218" s="109" t="s">
        <v>301</v>
      </c>
      <c r="AA218" s="109" t="s">
        <v>301</v>
      </c>
    </row>
    <row r="219" customFormat="false" ht="11.25" hidden="false" customHeight="false" outlineLevel="0" collapsed="false">
      <c r="A219" s="112" t="s">
        <v>1158</v>
      </c>
      <c r="B219" s="109" t="n">
        <v>170</v>
      </c>
      <c r="C219" s="109" t="s">
        <v>301</v>
      </c>
      <c r="D219" s="109" t="s">
        <v>301</v>
      </c>
      <c r="E219" s="109" t="s">
        <v>301</v>
      </c>
      <c r="F219" s="109" t="s">
        <v>301</v>
      </c>
      <c r="G219" s="109" t="s">
        <v>301</v>
      </c>
      <c r="H219" s="109" t="n">
        <v>134</v>
      </c>
      <c r="I219" s="109" t="n">
        <v>2</v>
      </c>
      <c r="J219" s="109" t="s">
        <v>301</v>
      </c>
      <c r="K219" s="109" t="s">
        <v>301</v>
      </c>
      <c r="L219" s="109" t="s">
        <v>301</v>
      </c>
      <c r="M219" s="109" t="s">
        <v>301</v>
      </c>
      <c r="N219" s="109" t="s">
        <v>301</v>
      </c>
      <c r="O219" s="109" t="s">
        <v>301</v>
      </c>
      <c r="P219" s="109" t="s">
        <v>301</v>
      </c>
      <c r="Q219" s="109" t="s">
        <v>301</v>
      </c>
      <c r="R219" s="109" t="s">
        <v>301</v>
      </c>
      <c r="S219" s="109" t="s">
        <v>301</v>
      </c>
      <c r="T219" s="109" t="n">
        <v>34</v>
      </c>
      <c r="U219" s="109" t="s">
        <v>301</v>
      </c>
      <c r="V219" s="109" t="s">
        <v>301</v>
      </c>
      <c r="W219" s="109" t="s">
        <v>301</v>
      </c>
      <c r="X219" s="109" t="s">
        <v>301</v>
      </c>
      <c r="Y219" s="109" t="s">
        <v>301</v>
      </c>
      <c r="Z219" s="109" t="s">
        <v>301</v>
      </c>
      <c r="AA219" s="109" t="s">
        <v>301</v>
      </c>
    </row>
    <row r="220" customFormat="false" ht="11.25" hidden="false" customHeight="false" outlineLevel="0" collapsed="false">
      <c r="A220" s="112" t="s">
        <v>1159</v>
      </c>
      <c r="B220" s="109" t="n">
        <v>450</v>
      </c>
      <c r="C220" s="109" t="s">
        <v>301</v>
      </c>
      <c r="D220" s="109" t="s">
        <v>301</v>
      </c>
      <c r="E220" s="109" t="s">
        <v>301</v>
      </c>
      <c r="F220" s="109" t="s">
        <v>301</v>
      </c>
      <c r="G220" s="109" t="s">
        <v>301</v>
      </c>
      <c r="H220" s="109" t="n">
        <v>162</v>
      </c>
      <c r="I220" s="109" t="n">
        <v>4</v>
      </c>
      <c r="J220" s="109" t="s">
        <v>301</v>
      </c>
      <c r="K220" s="109" t="n">
        <v>65</v>
      </c>
      <c r="L220" s="109" t="s">
        <v>301</v>
      </c>
      <c r="M220" s="109" t="n">
        <v>47</v>
      </c>
      <c r="N220" s="109" t="s">
        <v>301</v>
      </c>
      <c r="O220" s="109" t="s">
        <v>301</v>
      </c>
      <c r="P220" s="109" t="s">
        <v>301</v>
      </c>
      <c r="Q220" s="109" t="s">
        <v>301</v>
      </c>
      <c r="R220" s="109" t="s">
        <v>301</v>
      </c>
      <c r="S220" s="109" t="s">
        <v>301</v>
      </c>
      <c r="T220" s="109" t="n">
        <v>172</v>
      </c>
      <c r="U220" s="109" t="s">
        <v>301</v>
      </c>
      <c r="V220" s="109" t="s">
        <v>301</v>
      </c>
      <c r="W220" s="109" t="s">
        <v>301</v>
      </c>
      <c r="X220" s="109" t="s">
        <v>301</v>
      </c>
      <c r="Y220" s="109" t="s">
        <v>301</v>
      </c>
      <c r="Z220" s="109" t="s">
        <v>301</v>
      </c>
      <c r="AA220" s="109" t="s">
        <v>301</v>
      </c>
    </row>
    <row r="221" customFormat="false" ht="11.25" hidden="false" customHeight="false" outlineLevel="0" collapsed="false">
      <c r="A221" s="112" t="s">
        <v>1160</v>
      </c>
      <c r="B221" s="109" t="n">
        <v>438</v>
      </c>
      <c r="C221" s="109" t="s">
        <v>301</v>
      </c>
      <c r="D221" s="109" t="s">
        <v>301</v>
      </c>
      <c r="E221" s="109" t="s">
        <v>301</v>
      </c>
      <c r="F221" s="109" t="s">
        <v>301</v>
      </c>
      <c r="G221" s="109" t="s">
        <v>301</v>
      </c>
      <c r="H221" s="109" t="n">
        <v>162</v>
      </c>
      <c r="I221" s="109" t="s">
        <v>301</v>
      </c>
      <c r="J221" s="109" t="s">
        <v>301</v>
      </c>
      <c r="K221" s="109" t="n">
        <v>65</v>
      </c>
      <c r="L221" s="109" t="s">
        <v>301</v>
      </c>
      <c r="M221" s="109" t="n">
        <v>47</v>
      </c>
      <c r="N221" s="109" t="s">
        <v>301</v>
      </c>
      <c r="O221" s="109" t="s">
        <v>301</v>
      </c>
      <c r="P221" s="109" t="s">
        <v>301</v>
      </c>
      <c r="Q221" s="109" t="s">
        <v>301</v>
      </c>
      <c r="R221" s="109" t="s">
        <v>301</v>
      </c>
      <c r="S221" s="109" t="s">
        <v>301</v>
      </c>
      <c r="T221" s="109" t="n">
        <v>164</v>
      </c>
      <c r="U221" s="109" t="s">
        <v>301</v>
      </c>
      <c r="V221" s="109" t="s">
        <v>301</v>
      </c>
      <c r="W221" s="109" t="s">
        <v>301</v>
      </c>
      <c r="X221" s="109" t="s">
        <v>301</v>
      </c>
      <c r="Y221" s="109" t="s">
        <v>301</v>
      </c>
      <c r="Z221" s="109" t="s">
        <v>301</v>
      </c>
      <c r="AA221" s="109" t="s">
        <v>301</v>
      </c>
    </row>
    <row r="222" customFormat="false" ht="11.25" hidden="false" customHeight="false" outlineLevel="0" collapsed="false">
      <c r="A222" s="112" t="s">
        <v>1161</v>
      </c>
      <c r="B222" s="109" t="n">
        <v>478</v>
      </c>
      <c r="C222" s="109" t="s">
        <v>301</v>
      </c>
      <c r="D222" s="109" t="s">
        <v>301</v>
      </c>
      <c r="E222" s="109" t="s">
        <v>301</v>
      </c>
      <c r="F222" s="109" t="n">
        <v>88</v>
      </c>
      <c r="G222" s="109" t="s">
        <v>301</v>
      </c>
      <c r="H222" s="109" t="n">
        <v>308</v>
      </c>
      <c r="I222" s="109" t="n">
        <v>38</v>
      </c>
      <c r="J222" s="109" t="n">
        <v>1</v>
      </c>
      <c r="K222" s="109" t="n">
        <v>12</v>
      </c>
      <c r="L222" s="109" t="s">
        <v>301</v>
      </c>
      <c r="M222" s="109" t="n">
        <v>31</v>
      </c>
      <c r="N222" s="109" t="s">
        <v>301</v>
      </c>
      <c r="O222" s="109" t="s">
        <v>301</v>
      </c>
      <c r="P222" s="109" t="s">
        <v>301</v>
      </c>
      <c r="Q222" s="109" t="s">
        <v>301</v>
      </c>
      <c r="R222" s="109" t="s">
        <v>301</v>
      </c>
      <c r="S222" s="109" t="s">
        <v>301</v>
      </c>
      <c r="T222" s="109" t="s">
        <v>301</v>
      </c>
      <c r="U222" s="109" t="s">
        <v>301</v>
      </c>
      <c r="V222" s="109" t="s">
        <v>301</v>
      </c>
      <c r="W222" s="109" t="s">
        <v>301</v>
      </c>
      <c r="X222" s="109" t="s">
        <v>301</v>
      </c>
      <c r="Y222" s="109" t="s">
        <v>301</v>
      </c>
      <c r="Z222" s="109" t="s">
        <v>301</v>
      </c>
      <c r="AA222" s="109" t="s">
        <v>301</v>
      </c>
    </row>
    <row r="223" customFormat="false" ht="11.25" hidden="false" customHeight="false" outlineLevel="0" collapsed="false">
      <c r="A223" s="112" t="s">
        <v>1162</v>
      </c>
      <c r="B223" s="109" t="n">
        <v>361</v>
      </c>
      <c r="C223" s="109" t="s">
        <v>301</v>
      </c>
      <c r="D223" s="109" t="s">
        <v>301</v>
      </c>
      <c r="E223" s="109" t="s">
        <v>301</v>
      </c>
      <c r="F223" s="109" t="n">
        <v>32</v>
      </c>
      <c r="G223" s="109" t="s">
        <v>301</v>
      </c>
      <c r="H223" s="109" t="n">
        <v>298</v>
      </c>
      <c r="I223" s="109" t="s">
        <v>301</v>
      </c>
      <c r="J223" s="109" t="s">
        <v>301</v>
      </c>
      <c r="K223" s="109" t="s">
        <v>301</v>
      </c>
      <c r="L223" s="109" t="s">
        <v>301</v>
      </c>
      <c r="M223" s="109" t="n">
        <v>31</v>
      </c>
      <c r="N223" s="109" t="s">
        <v>301</v>
      </c>
      <c r="O223" s="109" t="s">
        <v>301</v>
      </c>
      <c r="P223" s="109" t="s">
        <v>301</v>
      </c>
      <c r="Q223" s="109" t="s">
        <v>301</v>
      </c>
      <c r="R223" s="109" t="s">
        <v>301</v>
      </c>
      <c r="S223" s="109" t="s">
        <v>301</v>
      </c>
      <c r="T223" s="109" t="s">
        <v>301</v>
      </c>
      <c r="U223" s="109" t="s">
        <v>301</v>
      </c>
      <c r="V223" s="109" t="s">
        <v>301</v>
      </c>
      <c r="W223" s="109" t="s">
        <v>301</v>
      </c>
      <c r="X223" s="109" t="s">
        <v>301</v>
      </c>
      <c r="Y223" s="109" t="s">
        <v>301</v>
      </c>
      <c r="Z223" s="109" t="s">
        <v>301</v>
      </c>
      <c r="AA223" s="109" t="s">
        <v>301</v>
      </c>
    </row>
    <row r="224" customFormat="false" ht="11.25" hidden="false" customHeight="false" outlineLevel="0" collapsed="false">
      <c r="A224" s="112" t="s">
        <v>1163</v>
      </c>
      <c r="B224" s="109" t="n">
        <v>76</v>
      </c>
      <c r="C224" s="109" t="s">
        <v>301</v>
      </c>
      <c r="D224" s="109" t="s">
        <v>301</v>
      </c>
      <c r="E224" s="109" t="s">
        <v>301</v>
      </c>
      <c r="F224" s="109" t="n">
        <v>54</v>
      </c>
      <c r="G224" s="109" t="s">
        <v>301</v>
      </c>
      <c r="H224" s="109" t="n">
        <v>6</v>
      </c>
      <c r="I224" s="109" t="n">
        <v>3</v>
      </c>
      <c r="J224" s="109" t="n">
        <v>1</v>
      </c>
      <c r="K224" s="109" t="n">
        <v>12</v>
      </c>
      <c r="L224" s="109" t="s">
        <v>301</v>
      </c>
      <c r="M224" s="109" t="s">
        <v>301</v>
      </c>
      <c r="N224" s="109" t="s">
        <v>301</v>
      </c>
      <c r="O224" s="109" t="s">
        <v>301</v>
      </c>
      <c r="P224" s="109" t="s">
        <v>301</v>
      </c>
      <c r="Q224" s="109" t="s">
        <v>301</v>
      </c>
      <c r="R224" s="109" t="s">
        <v>301</v>
      </c>
      <c r="S224" s="109" t="s">
        <v>301</v>
      </c>
      <c r="T224" s="109" t="s">
        <v>301</v>
      </c>
      <c r="U224" s="109" t="s">
        <v>301</v>
      </c>
      <c r="V224" s="109" t="s">
        <v>301</v>
      </c>
      <c r="W224" s="109" t="s">
        <v>301</v>
      </c>
      <c r="X224" s="109" t="s">
        <v>301</v>
      </c>
      <c r="Y224" s="109" t="s">
        <v>301</v>
      </c>
      <c r="Z224" s="109" t="s">
        <v>301</v>
      </c>
      <c r="AA224" s="109" t="s">
        <v>301</v>
      </c>
    </row>
    <row r="225" customFormat="false" ht="11.25" hidden="false" customHeight="false" outlineLevel="0" collapsed="false">
      <c r="A225" s="112" t="s">
        <v>1166</v>
      </c>
      <c r="B225" s="109" t="n">
        <v>36</v>
      </c>
      <c r="C225" s="109" t="s">
        <v>301</v>
      </c>
      <c r="D225" s="109" t="s">
        <v>301</v>
      </c>
      <c r="E225" s="109" t="s">
        <v>301</v>
      </c>
      <c r="F225" s="109" t="s">
        <v>301</v>
      </c>
      <c r="G225" s="109" t="s">
        <v>301</v>
      </c>
      <c r="H225" s="109" t="n">
        <v>1</v>
      </c>
      <c r="I225" s="109" t="n">
        <v>35</v>
      </c>
      <c r="J225" s="109" t="s">
        <v>301</v>
      </c>
      <c r="K225" s="109" t="s">
        <v>301</v>
      </c>
      <c r="L225" s="109" t="s">
        <v>301</v>
      </c>
      <c r="M225" s="109" t="s">
        <v>301</v>
      </c>
      <c r="N225" s="109" t="s">
        <v>301</v>
      </c>
      <c r="O225" s="109" t="s">
        <v>301</v>
      </c>
      <c r="P225" s="109" t="s">
        <v>301</v>
      </c>
      <c r="Q225" s="109" t="s">
        <v>301</v>
      </c>
      <c r="R225" s="109" t="s">
        <v>301</v>
      </c>
      <c r="S225" s="109" t="s">
        <v>301</v>
      </c>
      <c r="T225" s="109" t="s">
        <v>301</v>
      </c>
      <c r="U225" s="109" t="s">
        <v>301</v>
      </c>
      <c r="V225" s="109" t="s">
        <v>301</v>
      </c>
      <c r="W225" s="109" t="s">
        <v>301</v>
      </c>
      <c r="X225" s="109" t="s">
        <v>301</v>
      </c>
      <c r="Y225" s="109" t="s">
        <v>301</v>
      </c>
      <c r="Z225" s="109" t="s">
        <v>301</v>
      </c>
      <c r="AA225" s="109" t="s">
        <v>301</v>
      </c>
    </row>
    <row r="226" customFormat="false" ht="11.25" hidden="false" customHeight="false" outlineLevel="0" collapsed="false">
      <c r="A226" s="112" t="s">
        <v>1168</v>
      </c>
      <c r="B226" s="109" t="n">
        <v>668</v>
      </c>
      <c r="C226" s="109" t="n">
        <v>7</v>
      </c>
      <c r="D226" s="109" t="n">
        <v>1</v>
      </c>
      <c r="E226" s="109" t="s">
        <v>301</v>
      </c>
      <c r="F226" s="109" t="n">
        <v>91</v>
      </c>
      <c r="G226" s="109" t="n">
        <v>1</v>
      </c>
      <c r="H226" s="109" t="n">
        <v>504</v>
      </c>
      <c r="I226" s="109" t="n">
        <v>21</v>
      </c>
      <c r="J226" s="109" t="n">
        <v>3</v>
      </c>
      <c r="K226" s="109" t="n">
        <v>37</v>
      </c>
      <c r="L226" s="109" t="s">
        <v>301</v>
      </c>
      <c r="M226" s="109" t="n">
        <v>2</v>
      </c>
      <c r="N226" s="109" t="s">
        <v>301</v>
      </c>
      <c r="O226" s="109" t="s">
        <v>301</v>
      </c>
      <c r="P226" s="109" t="s">
        <v>301</v>
      </c>
      <c r="Q226" s="109" t="s">
        <v>301</v>
      </c>
      <c r="R226" s="109" t="s">
        <v>301</v>
      </c>
      <c r="S226" s="109" t="s">
        <v>301</v>
      </c>
      <c r="T226" s="109" t="s">
        <v>301</v>
      </c>
      <c r="U226" s="109" t="s">
        <v>301</v>
      </c>
      <c r="V226" s="109" t="s">
        <v>301</v>
      </c>
      <c r="W226" s="109" t="s">
        <v>301</v>
      </c>
      <c r="X226" s="109" t="s">
        <v>301</v>
      </c>
      <c r="Y226" s="109" t="s">
        <v>301</v>
      </c>
      <c r="Z226" s="109" t="s">
        <v>301</v>
      </c>
      <c r="AA226" s="109" t="s">
        <v>301</v>
      </c>
    </row>
    <row r="227" customFormat="false" ht="11.25" hidden="false" customHeight="false" outlineLevel="0" collapsed="false">
      <c r="A227" s="112" t="s">
        <v>1169</v>
      </c>
      <c r="B227" s="109" t="n">
        <v>496</v>
      </c>
      <c r="C227" s="109" t="n">
        <v>3</v>
      </c>
      <c r="D227" s="109" t="s">
        <v>301</v>
      </c>
      <c r="E227" s="109" t="s">
        <v>301</v>
      </c>
      <c r="F227" s="109" t="n">
        <v>11</v>
      </c>
      <c r="G227" s="109" t="n">
        <v>1</v>
      </c>
      <c r="H227" s="109" t="n">
        <v>463</v>
      </c>
      <c r="I227" s="109" t="n">
        <v>13</v>
      </c>
      <c r="J227" s="109" t="s">
        <v>301</v>
      </c>
      <c r="K227" s="109" t="n">
        <v>5</v>
      </c>
      <c r="L227" s="109" t="s">
        <v>301</v>
      </c>
      <c r="M227" s="109" t="s">
        <v>301</v>
      </c>
      <c r="N227" s="109" t="s">
        <v>301</v>
      </c>
      <c r="O227" s="109" t="s">
        <v>301</v>
      </c>
      <c r="P227" s="109" t="s">
        <v>301</v>
      </c>
      <c r="Q227" s="109" t="s">
        <v>301</v>
      </c>
      <c r="R227" s="109" t="s">
        <v>301</v>
      </c>
      <c r="S227" s="109" t="s">
        <v>301</v>
      </c>
      <c r="T227" s="109" t="s">
        <v>301</v>
      </c>
      <c r="U227" s="109" t="s">
        <v>301</v>
      </c>
      <c r="V227" s="109" t="s">
        <v>301</v>
      </c>
      <c r="W227" s="109" t="s">
        <v>301</v>
      </c>
      <c r="X227" s="109" t="s">
        <v>301</v>
      </c>
      <c r="Y227" s="109" t="s">
        <v>301</v>
      </c>
      <c r="Z227" s="109" t="s">
        <v>301</v>
      </c>
      <c r="AA227" s="109" t="s">
        <v>301</v>
      </c>
    </row>
    <row r="228" customFormat="false" ht="11.25" hidden="false" customHeight="false" outlineLevel="0" collapsed="false">
      <c r="A228" s="112" t="s">
        <v>1170</v>
      </c>
      <c r="B228" s="109" t="n">
        <v>26</v>
      </c>
      <c r="C228" s="109" t="s">
        <v>301</v>
      </c>
      <c r="D228" s="109" t="s">
        <v>301</v>
      </c>
      <c r="E228" s="109" t="s">
        <v>301</v>
      </c>
      <c r="F228" s="109" t="n">
        <v>23</v>
      </c>
      <c r="G228" s="109" t="s">
        <v>301</v>
      </c>
      <c r="H228" s="109" t="n">
        <v>3</v>
      </c>
      <c r="I228" s="109" t="s">
        <v>301</v>
      </c>
      <c r="J228" s="109" t="s">
        <v>301</v>
      </c>
      <c r="K228" s="109" t="s">
        <v>301</v>
      </c>
      <c r="L228" s="109" t="s">
        <v>301</v>
      </c>
      <c r="M228" s="109" t="s">
        <v>301</v>
      </c>
      <c r="N228" s="109" t="s">
        <v>301</v>
      </c>
      <c r="O228" s="109" t="s">
        <v>301</v>
      </c>
      <c r="P228" s="109" t="s">
        <v>301</v>
      </c>
      <c r="Q228" s="109" t="s">
        <v>301</v>
      </c>
      <c r="R228" s="109" t="s">
        <v>301</v>
      </c>
      <c r="S228" s="109" t="s">
        <v>301</v>
      </c>
      <c r="T228" s="109" t="s">
        <v>301</v>
      </c>
      <c r="U228" s="109" t="s">
        <v>301</v>
      </c>
      <c r="V228" s="109" t="s">
        <v>301</v>
      </c>
      <c r="W228" s="109" t="s">
        <v>301</v>
      </c>
      <c r="X228" s="109" t="s">
        <v>301</v>
      </c>
      <c r="Y228" s="109" t="s">
        <v>301</v>
      </c>
      <c r="Z228" s="109" t="s">
        <v>301</v>
      </c>
      <c r="AA228" s="109" t="s">
        <v>301</v>
      </c>
    </row>
    <row r="229" customFormat="false" ht="11.25" hidden="false" customHeight="false" outlineLevel="0" collapsed="false">
      <c r="A229" s="112" t="s">
        <v>1171</v>
      </c>
      <c r="B229" s="109" t="n">
        <v>145</v>
      </c>
      <c r="C229" s="109" t="n">
        <v>3</v>
      </c>
      <c r="D229" s="109" t="n">
        <v>1</v>
      </c>
      <c r="E229" s="109" t="s">
        <v>301</v>
      </c>
      <c r="F229" s="109" t="n">
        <v>57</v>
      </c>
      <c r="G229" s="109" t="s">
        <v>301</v>
      </c>
      <c r="H229" s="109" t="n">
        <v>39</v>
      </c>
      <c r="I229" s="109" t="n">
        <v>8</v>
      </c>
      <c r="J229" s="109" t="n">
        <v>3</v>
      </c>
      <c r="K229" s="109" t="n">
        <v>32</v>
      </c>
      <c r="L229" s="109" t="s">
        <v>301</v>
      </c>
      <c r="M229" s="109" t="n">
        <v>2</v>
      </c>
      <c r="N229" s="109" t="s">
        <v>301</v>
      </c>
      <c r="O229" s="109" t="s">
        <v>301</v>
      </c>
      <c r="P229" s="109" t="s">
        <v>301</v>
      </c>
      <c r="Q229" s="109" t="s">
        <v>301</v>
      </c>
      <c r="R229" s="109" t="s">
        <v>301</v>
      </c>
      <c r="S229" s="109" t="s">
        <v>301</v>
      </c>
      <c r="T229" s="109" t="s">
        <v>301</v>
      </c>
      <c r="U229" s="109" t="s">
        <v>301</v>
      </c>
      <c r="V229" s="109" t="s">
        <v>301</v>
      </c>
      <c r="W229" s="109" t="s">
        <v>301</v>
      </c>
      <c r="X229" s="109" t="s">
        <v>301</v>
      </c>
      <c r="Y229" s="109" t="s">
        <v>301</v>
      </c>
      <c r="Z229" s="109" t="s">
        <v>301</v>
      </c>
      <c r="AA229" s="109" t="s">
        <v>301</v>
      </c>
    </row>
    <row r="230" customFormat="false" ht="11.25" hidden="false" customHeight="false" outlineLevel="0" collapsed="false">
      <c r="A230" s="112" t="s">
        <v>1819</v>
      </c>
      <c r="B230" s="109" t="n">
        <v>99</v>
      </c>
      <c r="C230" s="109" t="s">
        <v>301</v>
      </c>
      <c r="D230" s="109" t="s">
        <v>301</v>
      </c>
      <c r="E230" s="109" t="s">
        <v>301</v>
      </c>
      <c r="F230" s="109" t="s">
        <v>301</v>
      </c>
      <c r="G230" s="109" t="s">
        <v>301</v>
      </c>
      <c r="H230" s="109" t="n">
        <v>99</v>
      </c>
      <c r="I230" s="109" t="s">
        <v>301</v>
      </c>
      <c r="J230" s="109" t="s">
        <v>301</v>
      </c>
      <c r="K230" s="109" t="s">
        <v>301</v>
      </c>
      <c r="L230" s="109" t="s">
        <v>301</v>
      </c>
      <c r="M230" s="109" t="s">
        <v>301</v>
      </c>
      <c r="N230" s="109" t="s">
        <v>301</v>
      </c>
      <c r="O230" s="109" t="s">
        <v>301</v>
      </c>
      <c r="P230" s="109" t="s">
        <v>301</v>
      </c>
      <c r="Q230" s="109" t="s">
        <v>301</v>
      </c>
      <c r="R230" s="109" t="s">
        <v>301</v>
      </c>
      <c r="S230" s="109" t="s">
        <v>301</v>
      </c>
      <c r="T230" s="109" t="s">
        <v>301</v>
      </c>
      <c r="U230" s="109" t="s">
        <v>301</v>
      </c>
      <c r="V230" s="109" t="s">
        <v>301</v>
      </c>
      <c r="W230" s="109" t="s">
        <v>301</v>
      </c>
      <c r="X230" s="109" t="s">
        <v>301</v>
      </c>
      <c r="Y230" s="109" t="s">
        <v>301</v>
      </c>
      <c r="Z230" s="109" t="s">
        <v>301</v>
      </c>
      <c r="AA230" s="109" t="s">
        <v>301</v>
      </c>
    </row>
    <row r="231" customFormat="false" ht="11.25" hidden="false" customHeight="false" outlineLevel="0" collapsed="false">
      <c r="A231" s="112" t="s">
        <v>1820</v>
      </c>
      <c r="B231" s="109" t="n">
        <v>99</v>
      </c>
      <c r="C231" s="109" t="s">
        <v>301</v>
      </c>
      <c r="D231" s="109" t="s">
        <v>301</v>
      </c>
      <c r="E231" s="109" t="s">
        <v>301</v>
      </c>
      <c r="F231" s="109" t="s">
        <v>301</v>
      </c>
      <c r="G231" s="109" t="s">
        <v>301</v>
      </c>
      <c r="H231" s="109" t="n">
        <v>99</v>
      </c>
      <c r="I231" s="109" t="s">
        <v>301</v>
      </c>
      <c r="J231" s="109" t="s">
        <v>301</v>
      </c>
      <c r="K231" s="109" t="s">
        <v>301</v>
      </c>
      <c r="L231" s="109" t="s">
        <v>301</v>
      </c>
      <c r="M231" s="109" t="s">
        <v>301</v>
      </c>
      <c r="N231" s="109" t="s">
        <v>301</v>
      </c>
      <c r="O231" s="109" t="s">
        <v>301</v>
      </c>
      <c r="P231" s="109" t="s">
        <v>301</v>
      </c>
      <c r="Q231" s="109" t="s">
        <v>301</v>
      </c>
      <c r="R231" s="109" t="s">
        <v>301</v>
      </c>
      <c r="S231" s="109" t="s">
        <v>301</v>
      </c>
      <c r="T231" s="109" t="s">
        <v>301</v>
      </c>
      <c r="U231" s="109" t="s">
        <v>301</v>
      </c>
      <c r="V231" s="109" t="s">
        <v>301</v>
      </c>
      <c r="W231" s="109" t="s">
        <v>301</v>
      </c>
      <c r="X231" s="109" t="s">
        <v>301</v>
      </c>
      <c r="Y231" s="109" t="s">
        <v>301</v>
      </c>
      <c r="Z231" s="109" t="s">
        <v>301</v>
      </c>
      <c r="AA231" s="109" t="s">
        <v>301</v>
      </c>
    </row>
    <row r="232" customFormat="false" ht="11.25" hidden="false" customHeight="false" outlineLevel="0" collapsed="false">
      <c r="A232" s="112" t="s">
        <v>1172</v>
      </c>
      <c r="B232" s="109" t="n">
        <v>57</v>
      </c>
      <c r="C232" s="109" t="s">
        <v>301</v>
      </c>
      <c r="D232" s="109" t="s">
        <v>301</v>
      </c>
      <c r="E232" s="109" t="s">
        <v>301</v>
      </c>
      <c r="F232" s="109" t="s">
        <v>301</v>
      </c>
      <c r="G232" s="109" t="s">
        <v>301</v>
      </c>
      <c r="H232" s="109" t="s">
        <v>301</v>
      </c>
      <c r="I232" s="109" t="s">
        <v>301</v>
      </c>
      <c r="J232" s="109" t="s">
        <v>301</v>
      </c>
      <c r="K232" s="109" t="n">
        <v>11</v>
      </c>
      <c r="L232" s="109" t="s">
        <v>301</v>
      </c>
      <c r="M232" s="109" t="s">
        <v>301</v>
      </c>
      <c r="N232" s="109" t="s">
        <v>301</v>
      </c>
      <c r="O232" s="109" t="s">
        <v>301</v>
      </c>
      <c r="P232" s="109" t="s">
        <v>301</v>
      </c>
      <c r="Q232" s="109" t="s">
        <v>301</v>
      </c>
      <c r="R232" s="109" t="s">
        <v>301</v>
      </c>
      <c r="S232" s="109" t="s">
        <v>301</v>
      </c>
      <c r="T232" s="109" t="n">
        <v>46</v>
      </c>
      <c r="U232" s="109" t="s">
        <v>301</v>
      </c>
      <c r="V232" s="109" t="s">
        <v>301</v>
      </c>
      <c r="W232" s="109" t="s">
        <v>301</v>
      </c>
      <c r="X232" s="109" t="s">
        <v>301</v>
      </c>
      <c r="Y232" s="109" t="s">
        <v>301</v>
      </c>
      <c r="Z232" s="109" t="s">
        <v>301</v>
      </c>
      <c r="AA232" s="109" t="s">
        <v>301</v>
      </c>
    </row>
    <row r="233" customFormat="false" ht="11.25" hidden="false" customHeight="false" outlineLevel="0" collapsed="false">
      <c r="A233" s="112" t="s">
        <v>1173</v>
      </c>
      <c r="B233" s="109" t="n">
        <v>57</v>
      </c>
      <c r="C233" s="109" t="s">
        <v>301</v>
      </c>
      <c r="D233" s="109" t="s">
        <v>301</v>
      </c>
      <c r="E233" s="109" t="s">
        <v>301</v>
      </c>
      <c r="F233" s="109" t="s">
        <v>301</v>
      </c>
      <c r="G233" s="109" t="s">
        <v>301</v>
      </c>
      <c r="H233" s="109" t="s">
        <v>301</v>
      </c>
      <c r="I233" s="109" t="s">
        <v>301</v>
      </c>
      <c r="J233" s="109" t="s">
        <v>301</v>
      </c>
      <c r="K233" s="109" t="n">
        <v>11</v>
      </c>
      <c r="L233" s="109" t="s">
        <v>301</v>
      </c>
      <c r="M233" s="109" t="s">
        <v>301</v>
      </c>
      <c r="N233" s="109" t="s">
        <v>301</v>
      </c>
      <c r="O233" s="109" t="s">
        <v>301</v>
      </c>
      <c r="P233" s="109" t="s">
        <v>301</v>
      </c>
      <c r="Q233" s="109" t="s">
        <v>301</v>
      </c>
      <c r="R233" s="109" t="s">
        <v>301</v>
      </c>
      <c r="S233" s="109" t="s">
        <v>301</v>
      </c>
      <c r="T233" s="109" t="n">
        <v>46</v>
      </c>
      <c r="U233" s="109" t="s">
        <v>301</v>
      </c>
      <c r="V233" s="109" t="s">
        <v>301</v>
      </c>
      <c r="W233" s="109" t="s">
        <v>301</v>
      </c>
      <c r="X233" s="109" t="s">
        <v>301</v>
      </c>
      <c r="Y233" s="109" t="s">
        <v>301</v>
      </c>
      <c r="Z233" s="109" t="s">
        <v>301</v>
      </c>
      <c r="AA233" s="109" t="s">
        <v>301</v>
      </c>
    </row>
    <row r="234" customFormat="false" ht="11.25" hidden="false" customHeight="false" outlineLevel="0" collapsed="false">
      <c r="A234" s="112" t="s">
        <v>1174</v>
      </c>
      <c r="B234" s="109" t="n">
        <v>476</v>
      </c>
      <c r="C234" s="109" t="s">
        <v>301</v>
      </c>
      <c r="D234" s="109" t="s">
        <v>301</v>
      </c>
      <c r="E234" s="109" t="s">
        <v>301</v>
      </c>
      <c r="F234" s="109" t="s">
        <v>301</v>
      </c>
      <c r="G234" s="109" t="s">
        <v>301</v>
      </c>
      <c r="H234" s="109" t="n">
        <v>408</v>
      </c>
      <c r="I234" s="109" t="s">
        <v>301</v>
      </c>
      <c r="J234" s="109" t="s">
        <v>301</v>
      </c>
      <c r="K234" s="109" t="s">
        <v>301</v>
      </c>
      <c r="L234" s="109" t="s">
        <v>301</v>
      </c>
      <c r="M234" s="109" t="s">
        <v>301</v>
      </c>
      <c r="N234" s="109" t="s">
        <v>301</v>
      </c>
      <c r="O234" s="109" t="s">
        <v>301</v>
      </c>
      <c r="P234" s="109" t="s">
        <v>301</v>
      </c>
      <c r="Q234" s="109" t="n">
        <v>68</v>
      </c>
      <c r="R234" s="109" t="s">
        <v>301</v>
      </c>
      <c r="S234" s="109" t="s">
        <v>301</v>
      </c>
      <c r="T234" s="109" t="s">
        <v>301</v>
      </c>
      <c r="U234" s="109" t="s">
        <v>301</v>
      </c>
      <c r="V234" s="109" t="s">
        <v>301</v>
      </c>
      <c r="W234" s="109" t="s">
        <v>301</v>
      </c>
      <c r="X234" s="109" t="s">
        <v>301</v>
      </c>
      <c r="Y234" s="109" t="s">
        <v>301</v>
      </c>
      <c r="Z234" s="109" t="s">
        <v>301</v>
      </c>
      <c r="AA234" s="109" t="s">
        <v>301</v>
      </c>
    </row>
    <row r="235" customFormat="false" ht="11.25" hidden="false" customHeight="false" outlineLevel="0" collapsed="false">
      <c r="A235" s="112" t="s">
        <v>1175</v>
      </c>
      <c r="B235" s="109" t="n">
        <v>476</v>
      </c>
      <c r="C235" s="109" t="s">
        <v>301</v>
      </c>
      <c r="D235" s="109" t="s">
        <v>301</v>
      </c>
      <c r="E235" s="109" t="s">
        <v>301</v>
      </c>
      <c r="F235" s="109" t="s">
        <v>301</v>
      </c>
      <c r="G235" s="109" t="s">
        <v>301</v>
      </c>
      <c r="H235" s="109" t="n">
        <v>408</v>
      </c>
      <c r="I235" s="109" t="s">
        <v>301</v>
      </c>
      <c r="J235" s="109" t="s">
        <v>301</v>
      </c>
      <c r="K235" s="109" t="s">
        <v>301</v>
      </c>
      <c r="L235" s="109" t="s">
        <v>301</v>
      </c>
      <c r="M235" s="109" t="s">
        <v>301</v>
      </c>
      <c r="N235" s="109" t="s">
        <v>301</v>
      </c>
      <c r="O235" s="109" t="s">
        <v>301</v>
      </c>
      <c r="P235" s="109" t="s">
        <v>301</v>
      </c>
      <c r="Q235" s="109" t="n">
        <v>68</v>
      </c>
      <c r="R235" s="109" t="s">
        <v>301</v>
      </c>
      <c r="S235" s="109" t="s">
        <v>301</v>
      </c>
      <c r="T235" s="109" t="s">
        <v>301</v>
      </c>
      <c r="U235" s="109" t="s">
        <v>301</v>
      </c>
      <c r="V235" s="109" t="s">
        <v>301</v>
      </c>
      <c r="W235" s="109" t="s">
        <v>301</v>
      </c>
      <c r="X235" s="109" t="s">
        <v>301</v>
      </c>
      <c r="Y235" s="109" t="s">
        <v>301</v>
      </c>
      <c r="Z235" s="109" t="s">
        <v>301</v>
      </c>
      <c r="AA235" s="109" t="s">
        <v>301</v>
      </c>
    </row>
    <row r="236" customFormat="false" ht="11.25" hidden="false" customHeight="false" outlineLevel="0" collapsed="false">
      <c r="A236" s="112" t="s">
        <v>1176</v>
      </c>
      <c r="B236" s="109" t="n">
        <v>78</v>
      </c>
      <c r="C236" s="109" t="s">
        <v>301</v>
      </c>
      <c r="D236" s="109" t="s">
        <v>301</v>
      </c>
      <c r="E236" s="109" t="s">
        <v>301</v>
      </c>
      <c r="F236" s="109" t="s">
        <v>301</v>
      </c>
      <c r="G236" s="109" t="s">
        <v>301</v>
      </c>
      <c r="H236" s="109" t="n">
        <v>78</v>
      </c>
      <c r="I236" s="109" t="s">
        <v>301</v>
      </c>
      <c r="J236" s="109" t="s">
        <v>301</v>
      </c>
      <c r="K236" s="109" t="s">
        <v>301</v>
      </c>
      <c r="L236" s="109" t="s">
        <v>301</v>
      </c>
      <c r="M236" s="109" t="s">
        <v>301</v>
      </c>
      <c r="N236" s="109" t="s">
        <v>301</v>
      </c>
      <c r="O236" s="109" t="s">
        <v>301</v>
      </c>
      <c r="P236" s="109" t="s">
        <v>301</v>
      </c>
      <c r="Q236" s="109" t="s">
        <v>301</v>
      </c>
      <c r="R236" s="109" t="s">
        <v>301</v>
      </c>
      <c r="S236" s="109" t="s">
        <v>301</v>
      </c>
      <c r="T236" s="109" t="s">
        <v>301</v>
      </c>
      <c r="U236" s="109" t="s">
        <v>301</v>
      </c>
      <c r="V236" s="109" t="s">
        <v>301</v>
      </c>
      <c r="W236" s="109" t="s">
        <v>301</v>
      </c>
      <c r="X236" s="109" t="s">
        <v>301</v>
      </c>
      <c r="Y236" s="109" t="s">
        <v>301</v>
      </c>
      <c r="Z236" s="109" t="s">
        <v>301</v>
      </c>
      <c r="AA236" s="109" t="s">
        <v>301</v>
      </c>
    </row>
    <row r="237" customFormat="false" ht="11.25" hidden="false" customHeight="false" outlineLevel="0" collapsed="false">
      <c r="A237" s="112" t="s">
        <v>1177</v>
      </c>
      <c r="B237" s="109" t="n">
        <v>78</v>
      </c>
      <c r="C237" s="109" t="s">
        <v>301</v>
      </c>
      <c r="D237" s="109" t="s">
        <v>301</v>
      </c>
      <c r="E237" s="109" t="s">
        <v>301</v>
      </c>
      <c r="F237" s="109" t="s">
        <v>301</v>
      </c>
      <c r="G237" s="109" t="s">
        <v>301</v>
      </c>
      <c r="H237" s="109" t="n">
        <v>78</v>
      </c>
      <c r="I237" s="109" t="s">
        <v>301</v>
      </c>
      <c r="J237" s="109" t="s">
        <v>301</v>
      </c>
      <c r="K237" s="109" t="s">
        <v>301</v>
      </c>
      <c r="L237" s="109" t="s">
        <v>301</v>
      </c>
      <c r="M237" s="109" t="s">
        <v>301</v>
      </c>
      <c r="N237" s="109" t="s">
        <v>301</v>
      </c>
      <c r="O237" s="109" t="s">
        <v>301</v>
      </c>
      <c r="P237" s="109" t="s">
        <v>301</v>
      </c>
      <c r="Q237" s="109" t="s">
        <v>301</v>
      </c>
      <c r="R237" s="109" t="s">
        <v>301</v>
      </c>
      <c r="S237" s="109" t="s">
        <v>301</v>
      </c>
      <c r="T237" s="109" t="s">
        <v>301</v>
      </c>
      <c r="U237" s="109" t="s">
        <v>301</v>
      </c>
      <c r="V237" s="109" t="s">
        <v>301</v>
      </c>
      <c r="W237" s="109" t="s">
        <v>301</v>
      </c>
      <c r="X237" s="109" t="s">
        <v>301</v>
      </c>
      <c r="Y237" s="109" t="s">
        <v>301</v>
      </c>
      <c r="Z237" s="109" t="s">
        <v>301</v>
      </c>
      <c r="AA237" s="109" t="s">
        <v>301</v>
      </c>
    </row>
    <row r="238" customFormat="false" ht="11.25" hidden="false" customHeight="false" outlineLevel="0" collapsed="false">
      <c r="A238" s="112" t="s">
        <v>1505</v>
      </c>
      <c r="B238" s="109" t="n">
        <v>105</v>
      </c>
      <c r="C238" s="109" t="s">
        <v>301</v>
      </c>
      <c r="D238" s="109" t="s">
        <v>301</v>
      </c>
      <c r="E238" s="109" t="s">
        <v>301</v>
      </c>
      <c r="F238" s="109" t="s">
        <v>301</v>
      </c>
      <c r="G238" s="109" t="s">
        <v>301</v>
      </c>
      <c r="H238" s="109" t="s">
        <v>301</v>
      </c>
      <c r="I238" s="109" t="n">
        <v>105</v>
      </c>
      <c r="J238" s="109" t="s">
        <v>301</v>
      </c>
      <c r="K238" s="109" t="s">
        <v>301</v>
      </c>
      <c r="L238" s="109" t="s">
        <v>301</v>
      </c>
      <c r="M238" s="109" t="s">
        <v>301</v>
      </c>
      <c r="N238" s="109" t="s">
        <v>301</v>
      </c>
      <c r="O238" s="109" t="s">
        <v>301</v>
      </c>
      <c r="P238" s="109" t="s">
        <v>301</v>
      </c>
      <c r="Q238" s="109" t="s">
        <v>301</v>
      </c>
      <c r="R238" s="109" t="s">
        <v>301</v>
      </c>
      <c r="S238" s="109" t="s">
        <v>301</v>
      </c>
      <c r="T238" s="109" t="s">
        <v>301</v>
      </c>
      <c r="U238" s="109" t="s">
        <v>301</v>
      </c>
      <c r="V238" s="109" t="s">
        <v>301</v>
      </c>
      <c r="W238" s="109" t="s">
        <v>301</v>
      </c>
      <c r="X238" s="109" t="s">
        <v>301</v>
      </c>
      <c r="Y238" s="109" t="s">
        <v>301</v>
      </c>
      <c r="Z238" s="109" t="s">
        <v>301</v>
      </c>
      <c r="AA238" s="109" t="s">
        <v>301</v>
      </c>
    </row>
    <row r="239" customFormat="false" ht="11.25" hidden="false" customHeight="false" outlineLevel="0" collapsed="false">
      <c r="A239" s="112" t="s">
        <v>1506</v>
      </c>
      <c r="B239" s="109" t="n">
        <v>105</v>
      </c>
      <c r="C239" s="109" t="s">
        <v>301</v>
      </c>
      <c r="D239" s="109" t="s">
        <v>301</v>
      </c>
      <c r="E239" s="109" t="s">
        <v>301</v>
      </c>
      <c r="F239" s="109" t="s">
        <v>301</v>
      </c>
      <c r="G239" s="109" t="s">
        <v>301</v>
      </c>
      <c r="H239" s="109" t="s">
        <v>301</v>
      </c>
      <c r="I239" s="109" t="n">
        <v>105</v>
      </c>
      <c r="J239" s="109" t="s">
        <v>301</v>
      </c>
      <c r="K239" s="109" t="s">
        <v>301</v>
      </c>
      <c r="L239" s="109" t="s">
        <v>301</v>
      </c>
      <c r="M239" s="109" t="s">
        <v>301</v>
      </c>
      <c r="N239" s="109" t="s">
        <v>301</v>
      </c>
      <c r="O239" s="109" t="s">
        <v>301</v>
      </c>
      <c r="P239" s="109" t="s">
        <v>301</v>
      </c>
      <c r="Q239" s="109" t="s">
        <v>301</v>
      </c>
      <c r="R239" s="109" t="s">
        <v>301</v>
      </c>
      <c r="S239" s="109" t="s">
        <v>301</v>
      </c>
      <c r="T239" s="109" t="s">
        <v>301</v>
      </c>
      <c r="U239" s="109" t="s">
        <v>301</v>
      </c>
      <c r="V239" s="109" t="s">
        <v>301</v>
      </c>
      <c r="W239" s="109" t="s">
        <v>301</v>
      </c>
      <c r="X239" s="109" t="s">
        <v>301</v>
      </c>
      <c r="Y239" s="109" t="s">
        <v>301</v>
      </c>
      <c r="Z239" s="109" t="s">
        <v>301</v>
      </c>
      <c r="AA239" s="109" t="s">
        <v>301</v>
      </c>
    </row>
    <row r="240" customFormat="false" ht="11.25" hidden="false" customHeight="false" outlineLevel="0" collapsed="false">
      <c r="A240" s="112" t="s">
        <v>1821</v>
      </c>
      <c r="B240" s="109" t="n">
        <v>70</v>
      </c>
      <c r="C240" s="109" t="s">
        <v>301</v>
      </c>
      <c r="D240" s="109" t="s">
        <v>301</v>
      </c>
      <c r="E240" s="109" t="s">
        <v>301</v>
      </c>
      <c r="F240" s="109" t="s">
        <v>301</v>
      </c>
      <c r="G240" s="109" t="s">
        <v>301</v>
      </c>
      <c r="H240" s="109" t="s">
        <v>301</v>
      </c>
      <c r="I240" s="109" t="s">
        <v>301</v>
      </c>
      <c r="J240" s="109" t="s">
        <v>301</v>
      </c>
      <c r="K240" s="109" t="s">
        <v>301</v>
      </c>
      <c r="L240" s="109" t="s">
        <v>301</v>
      </c>
      <c r="M240" s="109" t="s">
        <v>301</v>
      </c>
      <c r="N240" s="109" t="s">
        <v>301</v>
      </c>
      <c r="O240" s="109" t="s">
        <v>301</v>
      </c>
      <c r="P240" s="109" t="s">
        <v>301</v>
      </c>
      <c r="Q240" s="109" t="n">
        <v>70</v>
      </c>
      <c r="R240" s="109" t="s">
        <v>301</v>
      </c>
      <c r="S240" s="109" t="s">
        <v>301</v>
      </c>
      <c r="T240" s="109" t="s">
        <v>301</v>
      </c>
      <c r="U240" s="109" t="s">
        <v>301</v>
      </c>
      <c r="V240" s="109" t="s">
        <v>301</v>
      </c>
      <c r="W240" s="109" t="s">
        <v>301</v>
      </c>
      <c r="X240" s="109" t="s">
        <v>301</v>
      </c>
      <c r="Y240" s="109" t="s">
        <v>301</v>
      </c>
      <c r="Z240" s="109" t="s">
        <v>301</v>
      </c>
      <c r="AA240" s="109" t="s">
        <v>301</v>
      </c>
    </row>
    <row r="241" customFormat="false" ht="11.25" hidden="false" customHeight="false" outlineLevel="0" collapsed="false">
      <c r="A241" s="112" t="s">
        <v>1822</v>
      </c>
      <c r="B241" s="109" t="n">
        <v>70</v>
      </c>
      <c r="C241" s="109" t="s">
        <v>301</v>
      </c>
      <c r="D241" s="109" t="s">
        <v>301</v>
      </c>
      <c r="E241" s="109" t="s">
        <v>301</v>
      </c>
      <c r="F241" s="109" t="s">
        <v>301</v>
      </c>
      <c r="G241" s="109" t="s">
        <v>301</v>
      </c>
      <c r="H241" s="109" t="s">
        <v>301</v>
      </c>
      <c r="I241" s="109" t="s">
        <v>301</v>
      </c>
      <c r="J241" s="109" t="s">
        <v>301</v>
      </c>
      <c r="K241" s="109" t="s">
        <v>301</v>
      </c>
      <c r="L241" s="109" t="s">
        <v>301</v>
      </c>
      <c r="M241" s="109" t="s">
        <v>301</v>
      </c>
      <c r="N241" s="109" t="s">
        <v>301</v>
      </c>
      <c r="O241" s="109" t="s">
        <v>301</v>
      </c>
      <c r="P241" s="109" t="s">
        <v>301</v>
      </c>
      <c r="Q241" s="109" t="n">
        <v>70</v>
      </c>
      <c r="R241" s="109" t="s">
        <v>301</v>
      </c>
      <c r="S241" s="109" t="s">
        <v>301</v>
      </c>
      <c r="T241" s="109" t="s">
        <v>301</v>
      </c>
      <c r="U241" s="109" t="s">
        <v>301</v>
      </c>
      <c r="V241" s="109" t="s">
        <v>301</v>
      </c>
      <c r="W241" s="109" t="s">
        <v>301</v>
      </c>
      <c r="X241" s="109" t="s">
        <v>301</v>
      </c>
      <c r="Y241" s="109" t="s">
        <v>301</v>
      </c>
      <c r="Z241" s="109" t="s">
        <v>301</v>
      </c>
      <c r="AA241" s="109" t="s">
        <v>301</v>
      </c>
    </row>
    <row r="242" customFormat="false" ht="11.25" hidden="false" customHeight="false" outlineLevel="0" collapsed="false">
      <c r="A242" s="112" t="s">
        <v>1823</v>
      </c>
      <c r="B242" s="109" t="n">
        <v>40</v>
      </c>
      <c r="C242" s="109" t="s">
        <v>301</v>
      </c>
      <c r="D242" s="109" t="s">
        <v>301</v>
      </c>
      <c r="E242" s="109" t="s">
        <v>301</v>
      </c>
      <c r="F242" s="109" t="s">
        <v>301</v>
      </c>
      <c r="G242" s="109" t="s">
        <v>301</v>
      </c>
      <c r="H242" s="109" t="s">
        <v>301</v>
      </c>
      <c r="I242" s="109" t="n">
        <v>40</v>
      </c>
      <c r="J242" s="109" t="s">
        <v>301</v>
      </c>
      <c r="K242" s="109" t="s">
        <v>301</v>
      </c>
      <c r="L242" s="109" t="s">
        <v>301</v>
      </c>
      <c r="M242" s="109" t="s">
        <v>301</v>
      </c>
      <c r="N242" s="109" t="s">
        <v>301</v>
      </c>
      <c r="O242" s="109" t="s">
        <v>301</v>
      </c>
      <c r="P242" s="109" t="s">
        <v>301</v>
      </c>
      <c r="Q242" s="109" t="s">
        <v>301</v>
      </c>
      <c r="R242" s="109" t="s">
        <v>301</v>
      </c>
      <c r="S242" s="109" t="s">
        <v>301</v>
      </c>
      <c r="T242" s="109" t="s">
        <v>301</v>
      </c>
      <c r="U242" s="109" t="s">
        <v>301</v>
      </c>
      <c r="V242" s="109" t="s">
        <v>301</v>
      </c>
      <c r="W242" s="109" t="s">
        <v>301</v>
      </c>
      <c r="X242" s="109" t="s">
        <v>301</v>
      </c>
      <c r="Y242" s="109" t="s">
        <v>301</v>
      </c>
      <c r="Z242" s="109" t="s">
        <v>301</v>
      </c>
      <c r="AA242" s="109" t="s">
        <v>301</v>
      </c>
    </row>
    <row r="243" customFormat="false" ht="11.25" hidden="false" customHeight="false" outlineLevel="0" collapsed="false">
      <c r="A243" s="112" t="s">
        <v>1824</v>
      </c>
      <c r="B243" s="109" t="n">
        <v>40</v>
      </c>
      <c r="C243" s="109" t="s">
        <v>301</v>
      </c>
      <c r="D243" s="109" t="s">
        <v>301</v>
      </c>
      <c r="E243" s="109" t="s">
        <v>301</v>
      </c>
      <c r="F243" s="109" t="s">
        <v>301</v>
      </c>
      <c r="G243" s="109" t="s">
        <v>301</v>
      </c>
      <c r="H243" s="109" t="s">
        <v>301</v>
      </c>
      <c r="I243" s="109" t="n">
        <v>40</v>
      </c>
      <c r="J243" s="109" t="s">
        <v>301</v>
      </c>
      <c r="K243" s="109" t="s">
        <v>301</v>
      </c>
      <c r="L243" s="109" t="s">
        <v>301</v>
      </c>
      <c r="M243" s="109" t="s">
        <v>301</v>
      </c>
      <c r="N243" s="109" t="s">
        <v>301</v>
      </c>
      <c r="O243" s="109" t="s">
        <v>301</v>
      </c>
      <c r="P243" s="109" t="s">
        <v>301</v>
      </c>
      <c r="Q243" s="109" t="s">
        <v>301</v>
      </c>
      <c r="R243" s="109" t="s">
        <v>301</v>
      </c>
      <c r="S243" s="109" t="s">
        <v>301</v>
      </c>
      <c r="T243" s="109" t="s">
        <v>301</v>
      </c>
      <c r="U243" s="109" t="s">
        <v>301</v>
      </c>
      <c r="V243" s="109" t="s">
        <v>301</v>
      </c>
      <c r="W243" s="109" t="s">
        <v>301</v>
      </c>
      <c r="X243" s="109" t="s">
        <v>301</v>
      </c>
      <c r="Y243" s="109" t="s">
        <v>301</v>
      </c>
      <c r="Z243" s="109" t="s">
        <v>301</v>
      </c>
      <c r="AA243" s="109" t="s">
        <v>301</v>
      </c>
    </row>
    <row r="244" customFormat="false" ht="11.25" hidden="false" customHeight="false" outlineLevel="0" collapsed="false">
      <c r="A244" s="112" t="s">
        <v>1178</v>
      </c>
      <c r="B244" s="109" t="n">
        <v>3120</v>
      </c>
      <c r="C244" s="109" t="s">
        <v>301</v>
      </c>
      <c r="D244" s="109" t="s">
        <v>301</v>
      </c>
      <c r="E244" s="109" t="s">
        <v>301</v>
      </c>
      <c r="F244" s="109" t="s">
        <v>301</v>
      </c>
      <c r="G244" s="109" t="n">
        <v>86</v>
      </c>
      <c r="H244" s="109" t="n">
        <v>1571</v>
      </c>
      <c r="I244" s="109" t="s">
        <v>301</v>
      </c>
      <c r="J244" s="109" t="s">
        <v>301</v>
      </c>
      <c r="K244" s="109" t="n">
        <v>56</v>
      </c>
      <c r="L244" s="109" t="s">
        <v>301</v>
      </c>
      <c r="M244" s="109" t="s">
        <v>301</v>
      </c>
      <c r="N244" s="109" t="s">
        <v>301</v>
      </c>
      <c r="O244" s="109" t="s">
        <v>301</v>
      </c>
      <c r="P244" s="109" t="s">
        <v>301</v>
      </c>
      <c r="Q244" s="109" t="n">
        <v>1407</v>
      </c>
      <c r="R244" s="109" t="s">
        <v>301</v>
      </c>
      <c r="S244" s="109" t="s">
        <v>301</v>
      </c>
      <c r="T244" s="109" t="s">
        <v>301</v>
      </c>
      <c r="U244" s="109" t="s">
        <v>301</v>
      </c>
      <c r="V244" s="109" t="s">
        <v>301</v>
      </c>
      <c r="W244" s="109" t="s">
        <v>301</v>
      </c>
      <c r="X244" s="109" t="s">
        <v>301</v>
      </c>
      <c r="Y244" s="109" t="s">
        <v>301</v>
      </c>
      <c r="Z244" s="109" t="s">
        <v>301</v>
      </c>
      <c r="AA244" s="109" t="s">
        <v>301</v>
      </c>
    </row>
    <row r="245" customFormat="false" ht="11.25" hidden="false" customHeight="false" outlineLevel="0" collapsed="false">
      <c r="A245" s="112" t="s">
        <v>1179</v>
      </c>
      <c r="B245" s="109" t="n">
        <v>3024</v>
      </c>
      <c r="C245" s="109" t="s">
        <v>301</v>
      </c>
      <c r="D245" s="109" t="s">
        <v>301</v>
      </c>
      <c r="E245" s="109" t="s">
        <v>301</v>
      </c>
      <c r="F245" s="109" t="s">
        <v>301</v>
      </c>
      <c r="G245" s="109" t="s">
        <v>301</v>
      </c>
      <c r="H245" s="109" t="n">
        <v>1562</v>
      </c>
      <c r="I245" s="109" t="s">
        <v>301</v>
      </c>
      <c r="J245" s="109" t="s">
        <v>301</v>
      </c>
      <c r="K245" s="109" t="n">
        <v>56</v>
      </c>
      <c r="L245" s="109" t="s">
        <v>301</v>
      </c>
      <c r="M245" s="109" t="s">
        <v>301</v>
      </c>
      <c r="N245" s="109" t="s">
        <v>301</v>
      </c>
      <c r="O245" s="109" t="s">
        <v>301</v>
      </c>
      <c r="P245" s="109" t="s">
        <v>301</v>
      </c>
      <c r="Q245" s="109" t="n">
        <v>1407</v>
      </c>
      <c r="R245" s="109" t="s">
        <v>301</v>
      </c>
      <c r="S245" s="109" t="s">
        <v>301</v>
      </c>
      <c r="T245" s="109" t="s">
        <v>301</v>
      </c>
      <c r="U245" s="109" t="s">
        <v>301</v>
      </c>
      <c r="V245" s="109" t="s">
        <v>301</v>
      </c>
      <c r="W245" s="109" t="s">
        <v>301</v>
      </c>
      <c r="X245" s="109" t="s">
        <v>301</v>
      </c>
      <c r="Y245" s="109" t="s">
        <v>301</v>
      </c>
      <c r="Z245" s="109" t="s">
        <v>301</v>
      </c>
      <c r="AA245" s="109" t="s">
        <v>301</v>
      </c>
    </row>
    <row r="246" customFormat="false" ht="11.25" hidden="false" customHeight="false" outlineLevel="0" collapsed="false">
      <c r="A246" s="112" t="s">
        <v>1180</v>
      </c>
      <c r="B246" s="109" t="n">
        <v>96</v>
      </c>
      <c r="C246" s="109" t="s">
        <v>301</v>
      </c>
      <c r="D246" s="109" t="s">
        <v>301</v>
      </c>
      <c r="E246" s="109" t="s">
        <v>301</v>
      </c>
      <c r="F246" s="109" t="s">
        <v>301</v>
      </c>
      <c r="G246" s="109" t="n">
        <v>86</v>
      </c>
      <c r="H246" s="109" t="n">
        <v>10</v>
      </c>
      <c r="I246" s="109" t="s">
        <v>301</v>
      </c>
      <c r="J246" s="109" t="s">
        <v>301</v>
      </c>
      <c r="K246" s="109" t="s">
        <v>301</v>
      </c>
      <c r="L246" s="109" t="s">
        <v>301</v>
      </c>
      <c r="M246" s="109" t="s">
        <v>301</v>
      </c>
      <c r="N246" s="109" t="s">
        <v>301</v>
      </c>
      <c r="O246" s="109" t="s">
        <v>301</v>
      </c>
      <c r="P246" s="109" t="s">
        <v>301</v>
      </c>
      <c r="Q246" s="109" t="s">
        <v>301</v>
      </c>
      <c r="R246" s="109" t="s">
        <v>301</v>
      </c>
      <c r="S246" s="109" t="s">
        <v>301</v>
      </c>
      <c r="T246" s="109" t="s">
        <v>301</v>
      </c>
      <c r="U246" s="109" t="s">
        <v>301</v>
      </c>
      <c r="V246" s="109" t="s">
        <v>301</v>
      </c>
      <c r="W246" s="109" t="s">
        <v>301</v>
      </c>
      <c r="X246" s="109" t="s">
        <v>301</v>
      </c>
      <c r="Y246" s="109" t="s">
        <v>301</v>
      </c>
      <c r="Z246" s="109" t="s">
        <v>301</v>
      </c>
      <c r="AA246" s="109" t="s">
        <v>301</v>
      </c>
    </row>
    <row r="247" customFormat="false" ht="11.25" hidden="false" customHeight="false" outlineLevel="0" collapsed="false">
      <c r="A247" s="112" t="s">
        <v>1181</v>
      </c>
      <c r="B247" s="109" t="n">
        <v>273</v>
      </c>
      <c r="C247" s="109" t="s">
        <v>301</v>
      </c>
      <c r="D247" s="109" t="s">
        <v>301</v>
      </c>
      <c r="E247" s="109" t="s">
        <v>301</v>
      </c>
      <c r="F247" s="109" t="s">
        <v>301</v>
      </c>
      <c r="G247" s="109" t="s">
        <v>301</v>
      </c>
      <c r="H247" s="109" t="n">
        <v>273</v>
      </c>
      <c r="I247" s="109" t="s">
        <v>301</v>
      </c>
      <c r="J247" s="109" t="s">
        <v>301</v>
      </c>
      <c r="K247" s="109" t="s">
        <v>301</v>
      </c>
      <c r="L247" s="109" t="s">
        <v>301</v>
      </c>
      <c r="M247" s="109" t="s">
        <v>301</v>
      </c>
      <c r="N247" s="109" t="s">
        <v>301</v>
      </c>
      <c r="O247" s="109" t="s">
        <v>301</v>
      </c>
      <c r="P247" s="109" t="s">
        <v>301</v>
      </c>
      <c r="Q247" s="109" t="s">
        <v>301</v>
      </c>
      <c r="R247" s="109" t="s">
        <v>301</v>
      </c>
      <c r="S247" s="109" t="s">
        <v>301</v>
      </c>
      <c r="T247" s="109" t="s">
        <v>301</v>
      </c>
      <c r="U247" s="109" t="s">
        <v>301</v>
      </c>
      <c r="V247" s="109" t="s">
        <v>301</v>
      </c>
      <c r="W247" s="109" t="s">
        <v>301</v>
      </c>
      <c r="X247" s="109" t="s">
        <v>301</v>
      </c>
      <c r="Y247" s="109" t="s">
        <v>301</v>
      </c>
      <c r="Z247" s="109" t="s">
        <v>301</v>
      </c>
      <c r="AA247" s="109" t="s">
        <v>301</v>
      </c>
    </row>
    <row r="248" customFormat="false" ht="11.25" hidden="false" customHeight="false" outlineLevel="0" collapsed="false">
      <c r="A248" s="112" t="s">
        <v>1182</v>
      </c>
      <c r="B248" s="109" t="n">
        <v>273</v>
      </c>
      <c r="C248" s="109" t="s">
        <v>301</v>
      </c>
      <c r="D248" s="109" t="s">
        <v>301</v>
      </c>
      <c r="E248" s="109" t="s">
        <v>301</v>
      </c>
      <c r="F248" s="109" t="s">
        <v>301</v>
      </c>
      <c r="G248" s="109" t="s">
        <v>301</v>
      </c>
      <c r="H248" s="109" t="n">
        <v>273</v>
      </c>
      <c r="I248" s="109" t="s">
        <v>301</v>
      </c>
      <c r="J248" s="109" t="s">
        <v>301</v>
      </c>
      <c r="K248" s="109" t="s">
        <v>301</v>
      </c>
      <c r="L248" s="109" t="s">
        <v>301</v>
      </c>
      <c r="M248" s="109" t="s">
        <v>301</v>
      </c>
      <c r="N248" s="109" t="s">
        <v>301</v>
      </c>
      <c r="O248" s="109" t="s">
        <v>301</v>
      </c>
      <c r="P248" s="109" t="s">
        <v>301</v>
      </c>
      <c r="Q248" s="109" t="s">
        <v>301</v>
      </c>
      <c r="R248" s="109" t="s">
        <v>301</v>
      </c>
      <c r="S248" s="109" t="s">
        <v>301</v>
      </c>
      <c r="T248" s="109" t="s">
        <v>301</v>
      </c>
      <c r="U248" s="109" t="s">
        <v>301</v>
      </c>
      <c r="V248" s="109" t="s">
        <v>301</v>
      </c>
      <c r="W248" s="109" t="s">
        <v>301</v>
      </c>
      <c r="X248" s="109" t="s">
        <v>301</v>
      </c>
      <c r="Y248" s="109" t="s">
        <v>301</v>
      </c>
      <c r="Z248" s="109" t="s">
        <v>301</v>
      </c>
      <c r="AA248" s="109" t="s">
        <v>301</v>
      </c>
    </row>
    <row r="249" customFormat="false" ht="11.25" hidden="false" customHeight="false" outlineLevel="0" collapsed="false">
      <c r="A249" s="112" t="s">
        <v>1183</v>
      </c>
      <c r="B249" s="109" t="n">
        <v>831</v>
      </c>
      <c r="C249" s="109" t="s">
        <v>301</v>
      </c>
      <c r="D249" s="109" t="s">
        <v>301</v>
      </c>
      <c r="E249" s="109" t="s">
        <v>301</v>
      </c>
      <c r="F249" s="109" t="s">
        <v>301</v>
      </c>
      <c r="G249" s="109" t="s">
        <v>301</v>
      </c>
      <c r="H249" s="109" t="n">
        <v>831</v>
      </c>
      <c r="I249" s="109" t="s">
        <v>301</v>
      </c>
      <c r="J249" s="109" t="s">
        <v>301</v>
      </c>
      <c r="K249" s="109" t="s">
        <v>301</v>
      </c>
      <c r="L249" s="109" t="s">
        <v>301</v>
      </c>
      <c r="M249" s="109" t="s">
        <v>301</v>
      </c>
      <c r="N249" s="109" t="s">
        <v>301</v>
      </c>
      <c r="O249" s="109" t="s">
        <v>301</v>
      </c>
      <c r="P249" s="109" t="s">
        <v>301</v>
      </c>
      <c r="Q249" s="109" t="s">
        <v>301</v>
      </c>
      <c r="R249" s="109" t="s">
        <v>301</v>
      </c>
      <c r="S249" s="109" t="s">
        <v>301</v>
      </c>
      <c r="T249" s="109" t="s">
        <v>301</v>
      </c>
      <c r="U249" s="109" t="s">
        <v>301</v>
      </c>
      <c r="V249" s="109" t="s">
        <v>301</v>
      </c>
      <c r="W249" s="109" t="s">
        <v>301</v>
      </c>
      <c r="X249" s="109" t="s">
        <v>301</v>
      </c>
      <c r="Y249" s="109" t="s">
        <v>301</v>
      </c>
      <c r="Z249" s="109" t="s">
        <v>301</v>
      </c>
      <c r="AA249" s="109" t="s">
        <v>301</v>
      </c>
    </row>
    <row r="250" customFormat="false" ht="11.25" hidden="false" customHeight="false" outlineLevel="0" collapsed="false">
      <c r="A250" s="112" t="s">
        <v>1184</v>
      </c>
      <c r="B250" s="109" t="n">
        <v>831</v>
      </c>
      <c r="C250" s="109" t="s">
        <v>301</v>
      </c>
      <c r="D250" s="109" t="s">
        <v>301</v>
      </c>
      <c r="E250" s="109" t="s">
        <v>301</v>
      </c>
      <c r="F250" s="109" t="s">
        <v>301</v>
      </c>
      <c r="G250" s="109" t="s">
        <v>301</v>
      </c>
      <c r="H250" s="109" t="n">
        <v>831</v>
      </c>
      <c r="I250" s="109" t="s">
        <v>301</v>
      </c>
      <c r="J250" s="109" t="s">
        <v>301</v>
      </c>
      <c r="K250" s="109" t="s">
        <v>301</v>
      </c>
      <c r="L250" s="109" t="s">
        <v>301</v>
      </c>
      <c r="M250" s="109" t="s">
        <v>301</v>
      </c>
      <c r="N250" s="109" t="s">
        <v>301</v>
      </c>
      <c r="O250" s="109" t="s">
        <v>301</v>
      </c>
      <c r="P250" s="109" t="s">
        <v>301</v>
      </c>
      <c r="Q250" s="109" t="s">
        <v>301</v>
      </c>
      <c r="R250" s="109" t="s">
        <v>301</v>
      </c>
      <c r="S250" s="109" t="s">
        <v>301</v>
      </c>
      <c r="T250" s="109" t="s">
        <v>301</v>
      </c>
      <c r="U250" s="109" t="s">
        <v>301</v>
      </c>
      <c r="V250" s="109" t="s">
        <v>301</v>
      </c>
      <c r="W250" s="109" t="s">
        <v>301</v>
      </c>
      <c r="X250" s="109" t="s">
        <v>301</v>
      </c>
      <c r="Y250" s="109" t="s">
        <v>301</v>
      </c>
      <c r="Z250" s="109" t="s">
        <v>301</v>
      </c>
      <c r="AA250" s="109" t="s">
        <v>301</v>
      </c>
    </row>
    <row r="251" customFormat="false" ht="11.25" hidden="false" customHeight="false" outlineLevel="0" collapsed="false">
      <c r="A251" s="112" t="s">
        <v>1185</v>
      </c>
      <c r="B251" s="109" t="n">
        <v>1405</v>
      </c>
      <c r="C251" s="109" t="s">
        <v>301</v>
      </c>
      <c r="D251" s="109" t="s">
        <v>301</v>
      </c>
      <c r="E251" s="109" t="s">
        <v>301</v>
      </c>
      <c r="F251" s="109" t="s">
        <v>301</v>
      </c>
      <c r="G251" s="109" t="s">
        <v>301</v>
      </c>
      <c r="H251" s="109" t="n">
        <v>1405</v>
      </c>
      <c r="I251" s="109" t="s">
        <v>301</v>
      </c>
      <c r="J251" s="109" t="s">
        <v>301</v>
      </c>
      <c r="K251" s="109" t="s">
        <v>301</v>
      </c>
      <c r="L251" s="109" t="s">
        <v>301</v>
      </c>
      <c r="M251" s="109" t="s">
        <v>301</v>
      </c>
      <c r="N251" s="109" t="s">
        <v>301</v>
      </c>
      <c r="O251" s="109" t="s">
        <v>301</v>
      </c>
      <c r="P251" s="109" t="s">
        <v>301</v>
      </c>
      <c r="Q251" s="109" t="s">
        <v>301</v>
      </c>
      <c r="R251" s="109" t="s">
        <v>301</v>
      </c>
      <c r="S251" s="109" t="s">
        <v>301</v>
      </c>
      <c r="T251" s="109" t="s">
        <v>301</v>
      </c>
      <c r="U251" s="109" t="s">
        <v>301</v>
      </c>
      <c r="V251" s="109" t="s">
        <v>301</v>
      </c>
      <c r="W251" s="109" t="s">
        <v>301</v>
      </c>
      <c r="X251" s="109" t="s">
        <v>301</v>
      </c>
      <c r="Y251" s="109" t="s">
        <v>301</v>
      </c>
      <c r="Z251" s="109" t="s">
        <v>301</v>
      </c>
      <c r="AA251" s="109" t="s">
        <v>301</v>
      </c>
    </row>
    <row r="252" customFormat="false" ht="11.25" hidden="false" customHeight="false" outlineLevel="0" collapsed="false">
      <c r="A252" s="112" t="s">
        <v>1186</v>
      </c>
      <c r="B252" s="109" t="n">
        <v>1405</v>
      </c>
      <c r="C252" s="109" t="s">
        <v>301</v>
      </c>
      <c r="D252" s="109" t="s">
        <v>301</v>
      </c>
      <c r="E252" s="109" t="s">
        <v>301</v>
      </c>
      <c r="F252" s="109" t="s">
        <v>301</v>
      </c>
      <c r="G252" s="109" t="s">
        <v>301</v>
      </c>
      <c r="H252" s="109" t="n">
        <v>1405</v>
      </c>
      <c r="I252" s="109" t="s">
        <v>301</v>
      </c>
      <c r="J252" s="109" t="s">
        <v>301</v>
      </c>
      <c r="K252" s="109" t="s">
        <v>301</v>
      </c>
      <c r="L252" s="109" t="s">
        <v>301</v>
      </c>
      <c r="M252" s="109" t="s">
        <v>301</v>
      </c>
      <c r="N252" s="109" t="s">
        <v>301</v>
      </c>
      <c r="O252" s="109" t="s">
        <v>301</v>
      </c>
      <c r="P252" s="109" t="s">
        <v>301</v>
      </c>
      <c r="Q252" s="109" t="s">
        <v>301</v>
      </c>
      <c r="R252" s="109" t="s">
        <v>301</v>
      </c>
      <c r="S252" s="109" t="s">
        <v>301</v>
      </c>
      <c r="T252" s="109" t="s">
        <v>301</v>
      </c>
      <c r="U252" s="109" t="s">
        <v>301</v>
      </c>
      <c r="V252" s="109" t="s">
        <v>301</v>
      </c>
      <c r="W252" s="109" t="s">
        <v>301</v>
      </c>
      <c r="X252" s="109" t="s">
        <v>301</v>
      </c>
      <c r="Y252" s="109" t="s">
        <v>301</v>
      </c>
      <c r="Z252" s="109" t="s">
        <v>301</v>
      </c>
      <c r="AA252" s="109" t="s">
        <v>301</v>
      </c>
    </row>
    <row r="253" customFormat="false" ht="11.25" hidden="false" customHeight="false" outlineLevel="0" collapsed="false">
      <c r="A253" s="112" t="s">
        <v>1187</v>
      </c>
      <c r="B253" s="109" t="n">
        <v>892</v>
      </c>
      <c r="C253" s="109" t="s">
        <v>301</v>
      </c>
      <c r="D253" s="109" t="s">
        <v>301</v>
      </c>
      <c r="E253" s="109" t="s">
        <v>301</v>
      </c>
      <c r="F253" s="109" t="n">
        <v>75</v>
      </c>
      <c r="G253" s="109" t="s">
        <v>301</v>
      </c>
      <c r="H253" s="109" t="n">
        <v>707</v>
      </c>
      <c r="I253" s="109" t="s">
        <v>301</v>
      </c>
      <c r="J253" s="109" t="s">
        <v>301</v>
      </c>
      <c r="K253" s="109" t="n">
        <v>110</v>
      </c>
      <c r="L253" s="109" t="s">
        <v>301</v>
      </c>
      <c r="M253" s="109" t="s">
        <v>301</v>
      </c>
      <c r="N253" s="109" t="s">
        <v>301</v>
      </c>
      <c r="O253" s="109" t="s">
        <v>301</v>
      </c>
      <c r="P253" s="109" t="s">
        <v>301</v>
      </c>
      <c r="Q253" s="109" t="s">
        <v>301</v>
      </c>
      <c r="R253" s="109" t="s">
        <v>301</v>
      </c>
      <c r="S253" s="109" t="s">
        <v>301</v>
      </c>
      <c r="T253" s="109" t="s">
        <v>301</v>
      </c>
      <c r="U253" s="109" t="s">
        <v>301</v>
      </c>
      <c r="V253" s="109" t="s">
        <v>301</v>
      </c>
      <c r="W253" s="109" t="s">
        <v>301</v>
      </c>
      <c r="X253" s="109" t="s">
        <v>301</v>
      </c>
      <c r="Y253" s="109" t="s">
        <v>301</v>
      </c>
      <c r="Z253" s="109" t="s">
        <v>301</v>
      </c>
      <c r="AA253" s="109" t="s">
        <v>301</v>
      </c>
    </row>
    <row r="254" customFormat="false" ht="11.25" hidden="false" customHeight="false" outlineLevel="0" collapsed="false">
      <c r="A254" s="112" t="s">
        <v>1509</v>
      </c>
      <c r="B254" s="109" t="n">
        <v>525</v>
      </c>
      <c r="C254" s="109" t="s">
        <v>301</v>
      </c>
      <c r="D254" s="109" t="s">
        <v>301</v>
      </c>
      <c r="E254" s="109" t="s">
        <v>301</v>
      </c>
      <c r="F254" s="109" t="s">
        <v>301</v>
      </c>
      <c r="G254" s="109" t="s">
        <v>301</v>
      </c>
      <c r="H254" s="109" t="n">
        <v>525</v>
      </c>
      <c r="I254" s="109" t="s">
        <v>301</v>
      </c>
      <c r="J254" s="109" t="s">
        <v>301</v>
      </c>
      <c r="K254" s="109" t="s">
        <v>301</v>
      </c>
      <c r="L254" s="109" t="s">
        <v>301</v>
      </c>
      <c r="M254" s="109" t="s">
        <v>301</v>
      </c>
      <c r="N254" s="109" t="s">
        <v>301</v>
      </c>
      <c r="O254" s="109" t="s">
        <v>301</v>
      </c>
      <c r="P254" s="109" t="s">
        <v>301</v>
      </c>
      <c r="Q254" s="109" t="s">
        <v>301</v>
      </c>
      <c r="R254" s="109" t="s">
        <v>301</v>
      </c>
      <c r="S254" s="109" t="s">
        <v>301</v>
      </c>
      <c r="T254" s="109" t="s">
        <v>301</v>
      </c>
      <c r="U254" s="109" t="s">
        <v>301</v>
      </c>
      <c r="V254" s="109" t="s">
        <v>301</v>
      </c>
      <c r="W254" s="109" t="s">
        <v>301</v>
      </c>
      <c r="X254" s="109" t="s">
        <v>301</v>
      </c>
      <c r="Y254" s="109" t="s">
        <v>301</v>
      </c>
      <c r="Z254" s="109" t="s">
        <v>301</v>
      </c>
      <c r="AA254" s="109" t="s">
        <v>301</v>
      </c>
    </row>
    <row r="255" customFormat="false" ht="11.25" hidden="false" customHeight="false" outlineLevel="0" collapsed="false">
      <c r="A255" s="112" t="s">
        <v>1188</v>
      </c>
      <c r="B255" s="109" t="n">
        <v>367</v>
      </c>
      <c r="C255" s="109" t="s">
        <v>301</v>
      </c>
      <c r="D255" s="109" t="s">
        <v>301</v>
      </c>
      <c r="E255" s="109" t="s">
        <v>301</v>
      </c>
      <c r="F255" s="109" t="n">
        <v>75</v>
      </c>
      <c r="G255" s="109" t="s">
        <v>301</v>
      </c>
      <c r="H255" s="109" t="n">
        <v>182</v>
      </c>
      <c r="I255" s="109" t="s">
        <v>301</v>
      </c>
      <c r="J255" s="109" t="s">
        <v>301</v>
      </c>
      <c r="K255" s="109" t="n">
        <v>110</v>
      </c>
      <c r="L255" s="109" t="s">
        <v>301</v>
      </c>
      <c r="M255" s="109" t="s">
        <v>301</v>
      </c>
      <c r="N255" s="109" t="s">
        <v>301</v>
      </c>
      <c r="O255" s="109" t="s">
        <v>301</v>
      </c>
      <c r="P255" s="109" t="s">
        <v>301</v>
      </c>
      <c r="Q255" s="109" t="s">
        <v>301</v>
      </c>
      <c r="R255" s="109" t="s">
        <v>301</v>
      </c>
      <c r="S255" s="109" t="s">
        <v>301</v>
      </c>
      <c r="T255" s="109" t="s">
        <v>301</v>
      </c>
      <c r="U255" s="109" t="s">
        <v>301</v>
      </c>
      <c r="V255" s="109" t="s">
        <v>301</v>
      </c>
      <c r="W255" s="109" t="s">
        <v>301</v>
      </c>
      <c r="X255" s="109" t="s">
        <v>301</v>
      </c>
      <c r="Y255" s="109" t="s">
        <v>301</v>
      </c>
      <c r="Z255" s="109" t="s">
        <v>301</v>
      </c>
      <c r="AA255" s="109" t="s">
        <v>301</v>
      </c>
    </row>
    <row r="256" customFormat="false" ht="11.25" hidden="false" customHeight="false" outlineLevel="0" collapsed="false">
      <c r="A256" s="112" t="s">
        <v>1189</v>
      </c>
      <c r="B256" s="109" t="n">
        <v>1412</v>
      </c>
      <c r="C256" s="109" t="s">
        <v>301</v>
      </c>
      <c r="D256" s="109" t="n">
        <v>14</v>
      </c>
      <c r="E256" s="109" t="s">
        <v>301</v>
      </c>
      <c r="F256" s="109" t="s">
        <v>301</v>
      </c>
      <c r="G256" s="109" t="s">
        <v>301</v>
      </c>
      <c r="H256" s="109" t="n">
        <v>1291</v>
      </c>
      <c r="I256" s="109" t="s">
        <v>301</v>
      </c>
      <c r="J256" s="109" t="n">
        <v>17</v>
      </c>
      <c r="K256" s="109" t="s">
        <v>301</v>
      </c>
      <c r="L256" s="109" t="s">
        <v>301</v>
      </c>
      <c r="M256" s="109" t="s">
        <v>301</v>
      </c>
      <c r="N256" s="109" t="s">
        <v>301</v>
      </c>
      <c r="O256" s="109" t="s">
        <v>301</v>
      </c>
      <c r="P256" s="109" t="s">
        <v>301</v>
      </c>
      <c r="Q256" s="109" t="s">
        <v>301</v>
      </c>
      <c r="R256" s="109" t="s">
        <v>301</v>
      </c>
      <c r="S256" s="109" t="s">
        <v>301</v>
      </c>
      <c r="T256" s="109" t="n">
        <v>50</v>
      </c>
      <c r="U256" s="109" t="s">
        <v>301</v>
      </c>
      <c r="V256" s="109" t="s">
        <v>301</v>
      </c>
      <c r="W256" s="109" t="s">
        <v>301</v>
      </c>
      <c r="X256" s="109" t="n">
        <v>40</v>
      </c>
      <c r="Y256" s="109" t="s">
        <v>301</v>
      </c>
      <c r="Z256" s="109" t="s">
        <v>301</v>
      </c>
      <c r="AA256" s="109" t="s">
        <v>301</v>
      </c>
    </row>
    <row r="257" customFormat="false" ht="11.25" hidden="false" customHeight="false" outlineLevel="0" collapsed="false">
      <c r="A257" s="112" t="s">
        <v>1190</v>
      </c>
      <c r="B257" s="109" t="n">
        <v>1412</v>
      </c>
      <c r="C257" s="109" t="s">
        <v>301</v>
      </c>
      <c r="D257" s="109" t="n">
        <v>14</v>
      </c>
      <c r="E257" s="109" t="s">
        <v>301</v>
      </c>
      <c r="F257" s="109" t="s">
        <v>301</v>
      </c>
      <c r="G257" s="109" t="s">
        <v>301</v>
      </c>
      <c r="H257" s="109" t="n">
        <v>1291</v>
      </c>
      <c r="I257" s="109" t="s">
        <v>301</v>
      </c>
      <c r="J257" s="109" t="n">
        <v>17</v>
      </c>
      <c r="K257" s="109" t="s">
        <v>301</v>
      </c>
      <c r="L257" s="109" t="s">
        <v>301</v>
      </c>
      <c r="M257" s="109" t="s">
        <v>301</v>
      </c>
      <c r="N257" s="109" t="s">
        <v>301</v>
      </c>
      <c r="O257" s="109" t="s">
        <v>301</v>
      </c>
      <c r="P257" s="109" t="s">
        <v>301</v>
      </c>
      <c r="Q257" s="109" t="s">
        <v>301</v>
      </c>
      <c r="R257" s="109" t="s">
        <v>301</v>
      </c>
      <c r="S257" s="109" t="s">
        <v>301</v>
      </c>
      <c r="T257" s="109" t="n">
        <v>50</v>
      </c>
      <c r="U257" s="109" t="s">
        <v>301</v>
      </c>
      <c r="V257" s="109" t="s">
        <v>301</v>
      </c>
      <c r="W257" s="109" t="s">
        <v>301</v>
      </c>
      <c r="X257" s="109" t="n">
        <v>40</v>
      </c>
      <c r="Y257" s="109" t="s">
        <v>301</v>
      </c>
      <c r="Z257" s="109" t="s">
        <v>301</v>
      </c>
      <c r="AA257" s="109" t="s">
        <v>301</v>
      </c>
    </row>
    <row r="258" customFormat="false" ht="11.25" hidden="false" customHeight="false" outlineLevel="0" collapsed="false">
      <c r="A258" s="112" t="s">
        <v>1191</v>
      </c>
      <c r="B258" s="109" t="n">
        <v>133</v>
      </c>
      <c r="C258" s="109" t="s">
        <v>301</v>
      </c>
      <c r="D258" s="109" t="s">
        <v>301</v>
      </c>
      <c r="E258" s="109" t="s">
        <v>301</v>
      </c>
      <c r="F258" s="109" t="s">
        <v>301</v>
      </c>
      <c r="G258" s="109" t="s">
        <v>301</v>
      </c>
      <c r="H258" s="109" t="n">
        <v>58</v>
      </c>
      <c r="I258" s="109" t="s">
        <v>301</v>
      </c>
      <c r="J258" s="109" t="s">
        <v>301</v>
      </c>
      <c r="K258" s="109" t="n">
        <v>35</v>
      </c>
      <c r="L258" s="109" t="s">
        <v>301</v>
      </c>
      <c r="M258" s="109" t="s">
        <v>301</v>
      </c>
      <c r="N258" s="109" t="s">
        <v>301</v>
      </c>
      <c r="O258" s="109" t="s">
        <v>301</v>
      </c>
      <c r="P258" s="109" t="s">
        <v>301</v>
      </c>
      <c r="Q258" s="109" t="n">
        <v>40</v>
      </c>
      <c r="R258" s="109" t="s">
        <v>301</v>
      </c>
      <c r="S258" s="109" t="s">
        <v>301</v>
      </c>
      <c r="T258" s="109" t="s">
        <v>301</v>
      </c>
      <c r="U258" s="109" t="s">
        <v>301</v>
      </c>
      <c r="V258" s="109" t="s">
        <v>301</v>
      </c>
      <c r="W258" s="109" t="s">
        <v>301</v>
      </c>
      <c r="X258" s="109" t="s">
        <v>301</v>
      </c>
      <c r="Y258" s="109" t="s">
        <v>301</v>
      </c>
      <c r="Z258" s="109" t="s">
        <v>301</v>
      </c>
      <c r="AA258" s="109" t="s">
        <v>301</v>
      </c>
    </row>
    <row r="259" customFormat="false" ht="11.25" hidden="false" customHeight="false" outlineLevel="0" collapsed="false">
      <c r="A259" s="112" t="s">
        <v>1510</v>
      </c>
      <c r="B259" s="109" t="n">
        <v>75</v>
      </c>
      <c r="C259" s="109" t="s">
        <v>301</v>
      </c>
      <c r="D259" s="109" t="s">
        <v>301</v>
      </c>
      <c r="E259" s="109" t="s">
        <v>301</v>
      </c>
      <c r="F259" s="109" t="s">
        <v>301</v>
      </c>
      <c r="G259" s="109" t="s">
        <v>301</v>
      </c>
      <c r="H259" s="109" t="s">
        <v>301</v>
      </c>
      <c r="I259" s="109" t="s">
        <v>301</v>
      </c>
      <c r="J259" s="109" t="s">
        <v>301</v>
      </c>
      <c r="K259" s="109" t="n">
        <v>35</v>
      </c>
      <c r="L259" s="109" t="s">
        <v>301</v>
      </c>
      <c r="M259" s="109" t="s">
        <v>301</v>
      </c>
      <c r="N259" s="109" t="s">
        <v>301</v>
      </c>
      <c r="O259" s="109" t="s">
        <v>301</v>
      </c>
      <c r="P259" s="109" t="s">
        <v>301</v>
      </c>
      <c r="Q259" s="109" t="n">
        <v>40</v>
      </c>
      <c r="R259" s="109" t="s">
        <v>301</v>
      </c>
      <c r="S259" s="109" t="s">
        <v>301</v>
      </c>
      <c r="T259" s="109" t="s">
        <v>301</v>
      </c>
      <c r="U259" s="109" t="s">
        <v>301</v>
      </c>
      <c r="V259" s="109" t="s">
        <v>301</v>
      </c>
      <c r="W259" s="109" t="s">
        <v>301</v>
      </c>
      <c r="X259" s="109" t="s">
        <v>301</v>
      </c>
      <c r="Y259" s="109" t="s">
        <v>301</v>
      </c>
      <c r="Z259" s="109" t="s">
        <v>301</v>
      </c>
      <c r="AA259" s="109" t="s">
        <v>301</v>
      </c>
    </row>
    <row r="260" customFormat="false" ht="11.25" hidden="false" customHeight="false" outlineLevel="0" collapsed="false">
      <c r="A260" s="112" t="s">
        <v>1192</v>
      </c>
      <c r="B260" s="109" t="n">
        <v>58</v>
      </c>
      <c r="C260" s="109" t="s">
        <v>301</v>
      </c>
      <c r="D260" s="109" t="s">
        <v>301</v>
      </c>
      <c r="E260" s="109" t="s">
        <v>301</v>
      </c>
      <c r="F260" s="109" t="s">
        <v>301</v>
      </c>
      <c r="G260" s="109" t="s">
        <v>301</v>
      </c>
      <c r="H260" s="109" t="n">
        <v>58</v>
      </c>
      <c r="I260" s="109" t="s">
        <v>301</v>
      </c>
      <c r="J260" s="109" t="s">
        <v>301</v>
      </c>
      <c r="K260" s="109" t="s">
        <v>301</v>
      </c>
      <c r="L260" s="109" t="s">
        <v>301</v>
      </c>
      <c r="M260" s="109" t="s">
        <v>301</v>
      </c>
      <c r="N260" s="109" t="s">
        <v>301</v>
      </c>
      <c r="O260" s="109" t="s">
        <v>301</v>
      </c>
      <c r="P260" s="109" t="s">
        <v>301</v>
      </c>
      <c r="Q260" s="109" t="s">
        <v>301</v>
      </c>
      <c r="R260" s="109" t="s">
        <v>301</v>
      </c>
      <c r="S260" s="109" t="s">
        <v>301</v>
      </c>
      <c r="T260" s="109" t="s">
        <v>301</v>
      </c>
      <c r="U260" s="109" t="s">
        <v>301</v>
      </c>
      <c r="V260" s="109" t="s">
        <v>301</v>
      </c>
      <c r="W260" s="109" t="s">
        <v>301</v>
      </c>
      <c r="X260" s="109" t="s">
        <v>301</v>
      </c>
      <c r="Y260" s="109" t="s">
        <v>301</v>
      </c>
      <c r="Z260" s="109" t="s">
        <v>301</v>
      </c>
      <c r="AA260" s="109" t="s">
        <v>301</v>
      </c>
    </row>
    <row r="261" customFormat="false" ht="11.25" hidden="false" customHeight="false" outlineLevel="0" collapsed="false">
      <c r="A261" s="112" t="s">
        <v>1511</v>
      </c>
      <c r="B261" s="109" t="n">
        <v>30</v>
      </c>
      <c r="C261" s="109" t="s">
        <v>301</v>
      </c>
      <c r="D261" s="109" t="s">
        <v>301</v>
      </c>
      <c r="E261" s="109" t="s">
        <v>301</v>
      </c>
      <c r="F261" s="109" t="s">
        <v>301</v>
      </c>
      <c r="G261" s="109" t="s">
        <v>301</v>
      </c>
      <c r="H261" s="109" t="s">
        <v>301</v>
      </c>
      <c r="I261" s="109" t="s">
        <v>301</v>
      </c>
      <c r="J261" s="109" t="s">
        <v>301</v>
      </c>
      <c r="K261" s="109" t="s">
        <v>301</v>
      </c>
      <c r="L261" s="109" t="s">
        <v>301</v>
      </c>
      <c r="M261" s="109" t="s">
        <v>301</v>
      </c>
      <c r="N261" s="109" t="s">
        <v>301</v>
      </c>
      <c r="O261" s="109" t="s">
        <v>301</v>
      </c>
      <c r="P261" s="109" t="s">
        <v>301</v>
      </c>
      <c r="Q261" s="109" t="n">
        <v>30</v>
      </c>
      <c r="R261" s="109" t="s">
        <v>301</v>
      </c>
      <c r="S261" s="109" t="s">
        <v>301</v>
      </c>
      <c r="T261" s="109" t="s">
        <v>301</v>
      </c>
      <c r="U261" s="109" t="s">
        <v>301</v>
      </c>
      <c r="V261" s="109" t="s">
        <v>301</v>
      </c>
      <c r="W261" s="109" t="s">
        <v>301</v>
      </c>
      <c r="X261" s="109" t="s">
        <v>301</v>
      </c>
      <c r="Y261" s="109" t="s">
        <v>301</v>
      </c>
      <c r="Z261" s="109" t="s">
        <v>301</v>
      </c>
      <c r="AA261" s="109" t="s">
        <v>301</v>
      </c>
    </row>
    <row r="262" customFormat="false" ht="11.25" hidden="false" customHeight="false" outlineLevel="0" collapsed="false">
      <c r="A262" s="112" t="s">
        <v>1512</v>
      </c>
      <c r="B262" s="109" t="n">
        <v>30</v>
      </c>
      <c r="C262" s="109" t="s">
        <v>301</v>
      </c>
      <c r="D262" s="109" t="s">
        <v>301</v>
      </c>
      <c r="E262" s="109" t="s">
        <v>301</v>
      </c>
      <c r="F262" s="109" t="s">
        <v>301</v>
      </c>
      <c r="G262" s="109" t="s">
        <v>301</v>
      </c>
      <c r="H262" s="109" t="s">
        <v>301</v>
      </c>
      <c r="I262" s="109" t="s">
        <v>301</v>
      </c>
      <c r="J262" s="109" t="s">
        <v>301</v>
      </c>
      <c r="K262" s="109" t="s">
        <v>301</v>
      </c>
      <c r="L262" s="109" t="s">
        <v>301</v>
      </c>
      <c r="M262" s="109" t="s">
        <v>301</v>
      </c>
      <c r="N262" s="109" t="s">
        <v>301</v>
      </c>
      <c r="O262" s="109" t="s">
        <v>301</v>
      </c>
      <c r="P262" s="109" t="s">
        <v>301</v>
      </c>
      <c r="Q262" s="109" t="n">
        <v>30</v>
      </c>
      <c r="R262" s="109" t="s">
        <v>301</v>
      </c>
      <c r="S262" s="109" t="s">
        <v>301</v>
      </c>
      <c r="T262" s="109" t="s">
        <v>301</v>
      </c>
      <c r="U262" s="109" t="s">
        <v>301</v>
      </c>
      <c r="V262" s="109" t="s">
        <v>301</v>
      </c>
      <c r="W262" s="109" t="s">
        <v>301</v>
      </c>
      <c r="X262" s="109" t="s">
        <v>301</v>
      </c>
      <c r="Y262" s="109" t="s">
        <v>301</v>
      </c>
      <c r="Z262" s="109" t="s">
        <v>301</v>
      </c>
      <c r="AA262" s="109" t="s">
        <v>301</v>
      </c>
    </row>
    <row r="263" customFormat="false" ht="11.25" hidden="false" customHeight="false" outlineLevel="0" collapsed="false">
      <c r="A263" s="112" t="s">
        <v>1513</v>
      </c>
      <c r="B263" s="109" t="n">
        <v>140</v>
      </c>
      <c r="C263" s="109" t="s">
        <v>301</v>
      </c>
      <c r="D263" s="109" t="s">
        <v>301</v>
      </c>
      <c r="E263" s="109" t="s">
        <v>301</v>
      </c>
      <c r="F263" s="109" t="n">
        <v>13</v>
      </c>
      <c r="G263" s="109" t="s">
        <v>301</v>
      </c>
      <c r="H263" s="109" t="s">
        <v>301</v>
      </c>
      <c r="I263" s="109" t="n">
        <v>127</v>
      </c>
      <c r="J263" s="109" t="s">
        <v>301</v>
      </c>
      <c r="K263" s="109" t="s">
        <v>301</v>
      </c>
      <c r="L263" s="109" t="s">
        <v>301</v>
      </c>
      <c r="M263" s="109" t="s">
        <v>301</v>
      </c>
      <c r="N263" s="109" t="s">
        <v>301</v>
      </c>
      <c r="O263" s="109" t="s">
        <v>301</v>
      </c>
      <c r="P263" s="109" t="s">
        <v>301</v>
      </c>
      <c r="Q263" s="109" t="s">
        <v>301</v>
      </c>
      <c r="R263" s="109" t="s">
        <v>301</v>
      </c>
      <c r="S263" s="109" t="s">
        <v>301</v>
      </c>
      <c r="T263" s="109" t="s">
        <v>301</v>
      </c>
      <c r="U263" s="109" t="s">
        <v>301</v>
      </c>
      <c r="V263" s="109" t="s">
        <v>301</v>
      </c>
      <c r="W263" s="109" t="s">
        <v>301</v>
      </c>
      <c r="X263" s="109" t="s">
        <v>301</v>
      </c>
      <c r="Y263" s="109" t="s">
        <v>301</v>
      </c>
      <c r="Z263" s="109" t="s">
        <v>301</v>
      </c>
      <c r="AA263" s="109" t="s">
        <v>301</v>
      </c>
    </row>
    <row r="264" customFormat="false" ht="11.25" hidden="false" customHeight="false" outlineLevel="0" collapsed="false">
      <c r="A264" s="112" t="s">
        <v>1514</v>
      </c>
      <c r="B264" s="109" t="n">
        <v>140</v>
      </c>
      <c r="C264" s="109" t="s">
        <v>301</v>
      </c>
      <c r="D264" s="109" t="s">
        <v>301</v>
      </c>
      <c r="E264" s="109" t="s">
        <v>301</v>
      </c>
      <c r="F264" s="109" t="n">
        <v>13</v>
      </c>
      <c r="G264" s="109" t="s">
        <v>301</v>
      </c>
      <c r="H264" s="109" t="s">
        <v>301</v>
      </c>
      <c r="I264" s="109" t="n">
        <v>127</v>
      </c>
      <c r="J264" s="109" t="s">
        <v>301</v>
      </c>
      <c r="K264" s="109" t="s">
        <v>301</v>
      </c>
      <c r="L264" s="109" t="s">
        <v>301</v>
      </c>
      <c r="M264" s="109" t="s">
        <v>301</v>
      </c>
      <c r="N264" s="109" t="s">
        <v>301</v>
      </c>
      <c r="O264" s="109" t="s">
        <v>301</v>
      </c>
      <c r="P264" s="109" t="s">
        <v>301</v>
      </c>
      <c r="Q264" s="109" t="s">
        <v>301</v>
      </c>
      <c r="R264" s="109" t="s">
        <v>301</v>
      </c>
      <c r="S264" s="109" t="s">
        <v>301</v>
      </c>
      <c r="T264" s="109" t="s">
        <v>301</v>
      </c>
      <c r="U264" s="109" t="s">
        <v>301</v>
      </c>
      <c r="V264" s="109" t="s">
        <v>301</v>
      </c>
      <c r="W264" s="109" t="s">
        <v>301</v>
      </c>
      <c r="X264" s="109" t="s">
        <v>301</v>
      </c>
      <c r="Y264" s="109" t="s">
        <v>301</v>
      </c>
      <c r="Z264" s="109" t="s">
        <v>301</v>
      </c>
      <c r="AA264" s="109" t="s">
        <v>301</v>
      </c>
    </row>
    <row r="265" customFormat="false" ht="11.25" hidden="false" customHeight="false" outlineLevel="0" collapsed="false">
      <c r="A265" s="112" t="s">
        <v>1515</v>
      </c>
      <c r="B265" s="109" t="n">
        <v>17</v>
      </c>
      <c r="C265" s="109" t="s">
        <v>301</v>
      </c>
      <c r="D265" s="109" t="s">
        <v>301</v>
      </c>
      <c r="E265" s="109" t="s">
        <v>301</v>
      </c>
      <c r="F265" s="109" t="s">
        <v>301</v>
      </c>
      <c r="G265" s="109" t="s">
        <v>301</v>
      </c>
      <c r="H265" s="109" t="s">
        <v>301</v>
      </c>
      <c r="I265" s="109" t="s">
        <v>301</v>
      </c>
      <c r="J265" s="109" t="s">
        <v>301</v>
      </c>
      <c r="K265" s="109" t="s">
        <v>301</v>
      </c>
      <c r="L265" s="109" t="s">
        <v>301</v>
      </c>
      <c r="M265" s="109" t="s">
        <v>301</v>
      </c>
      <c r="N265" s="109" t="s">
        <v>301</v>
      </c>
      <c r="O265" s="109" t="s">
        <v>301</v>
      </c>
      <c r="P265" s="109" t="s">
        <v>301</v>
      </c>
      <c r="Q265" s="109" t="s">
        <v>301</v>
      </c>
      <c r="R265" s="109" t="s">
        <v>301</v>
      </c>
      <c r="S265" s="109" t="s">
        <v>301</v>
      </c>
      <c r="T265" s="109" t="s">
        <v>301</v>
      </c>
      <c r="U265" s="109" t="s">
        <v>301</v>
      </c>
      <c r="V265" s="109" t="s">
        <v>301</v>
      </c>
      <c r="W265" s="109" t="s">
        <v>301</v>
      </c>
      <c r="X265" s="109" t="n">
        <v>17</v>
      </c>
      <c r="Y265" s="109" t="s">
        <v>301</v>
      </c>
      <c r="Z265" s="109" t="s">
        <v>301</v>
      </c>
      <c r="AA265" s="109" t="s">
        <v>301</v>
      </c>
    </row>
    <row r="266" customFormat="false" ht="11.25" hidden="false" customHeight="false" outlineLevel="0" collapsed="false">
      <c r="A266" s="112" t="s">
        <v>1516</v>
      </c>
      <c r="B266" s="109" t="n">
        <v>17</v>
      </c>
      <c r="C266" s="109" t="s">
        <v>301</v>
      </c>
      <c r="D266" s="109" t="s">
        <v>301</v>
      </c>
      <c r="E266" s="109" t="s">
        <v>301</v>
      </c>
      <c r="F266" s="109" t="s">
        <v>301</v>
      </c>
      <c r="G266" s="109" t="s">
        <v>301</v>
      </c>
      <c r="H266" s="109" t="s">
        <v>301</v>
      </c>
      <c r="I266" s="109" t="s">
        <v>301</v>
      </c>
      <c r="J266" s="109" t="s">
        <v>301</v>
      </c>
      <c r="K266" s="109" t="s">
        <v>301</v>
      </c>
      <c r="L266" s="109" t="s">
        <v>301</v>
      </c>
      <c r="M266" s="109" t="s">
        <v>301</v>
      </c>
      <c r="N266" s="109" t="s">
        <v>301</v>
      </c>
      <c r="O266" s="109" t="s">
        <v>301</v>
      </c>
      <c r="P266" s="109" t="s">
        <v>301</v>
      </c>
      <c r="Q266" s="109" t="s">
        <v>301</v>
      </c>
      <c r="R266" s="109" t="s">
        <v>301</v>
      </c>
      <c r="S266" s="109" t="s">
        <v>301</v>
      </c>
      <c r="T266" s="109" t="s">
        <v>301</v>
      </c>
      <c r="U266" s="109" t="s">
        <v>301</v>
      </c>
      <c r="V266" s="109" t="s">
        <v>301</v>
      </c>
      <c r="W266" s="109" t="s">
        <v>301</v>
      </c>
      <c r="X266" s="109" t="n">
        <v>17</v>
      </c>
      <c r="Y266" s="109" t="s">
        <v>301</v>
      </c>
      <c r="Z266" s="109" t="s">
        <v>301</v>
      </c>
      <c r="AA266" s="109" t="s">
        <v>301</v>
      </c>
    </row>
    <row r="267" customFormat="false" ht="11.25" hidden="false" customHeight="false" outlineLevel="0" collapsed="false">
      <c r="A267" s="112" t="s">
        <v>1194</v>
      </c>
      <c r="B267" s="109" t="n">
        <v>639</v>
      </c>
      <c r="C267" s="109" t="s">
        <v>301</v>
      </c>
      <c r="D267" s="109" t="s">
        <v>301</v>
      </c>
      <c r="E267" s="109" t="s">
        <v>301</v>
      </c>
      <c r="F267" s="109" t="n">
        <v>10</v>
      </c>
      <c r="G267" s="109" t="s">
        <v>301</v>
      </c>
      <c r="H267" s="109" t="n">
        <v>532</v>
      </c>
      <c r="I267" s="109" t="s">
        <v>301</v>
      </c>
      <c r="J267" s="109" t="s">
        <v>301</v>
      </c>
      <c r="K267" s="109" t="n">
        <v>97</v>
      </c>
      <c r="L267" s="109" t="s">
        <v>301</v>
      </c>
      <c r="M267" s="109" t="s">
        <v>301</v>
      </c>
      <c r="N267" s="109" t="s">
        <v>301</v>
      </c>
      <c r="O267" s="109" t="s">
        <v>301</v>
      </c>
      <c r="P267" s="109" t="s">
        <v>301</v>
      </c>
      <c r="Q267" s="109" t="s">
        <v>301</v>
      </c>
      <c r="R267" s="109" t="s">
        <v>301</v>
      </c>
      <c r="S267" s="109" t="s">
        <v>301</v>
      </c>
      <c r="T267" s="109" t="s">
        <v>301</v>
      </c>
      <c r="U267" s="109" t="s">
        <v>301</v>
      </c>
      <c r="V267" s="109" t="s">
        <v>301</v>
      </c>
      <c r="W267" s="109" t="s">
        <v>301</v>
      </c>
      <c r="X267" s="109" t="s">
        <v>301</v>
      </c>
      <c r="Y267" s="109" t="s">
        <v>301</v>
      </c>
      <c r="Z267" s="109" t="s">
        <v>301</v>
      </c>
      <c r="AA267" s="109" t="s">
        <v>301</v>
      </c>
    </row>
    <row r="268" customFormat="false" ht="11.25" hidden="false" customHeight="false" outlineLevel="0" collapsed="false">
      <c r="A268" s="112" t="s">
        <v>1195</v>
      </c>
      <c r="B268" s="109" t="n">
        <v>639</v>
      </c>
      <c r="C268" s="109" t="s">
        <v>301</v>
      </c>
      <c r="D268" s="109" t="s">
        <v>301</v>
      </c>
      <c r="E268" s="109" t="s">
        <v>301</v>
      </c>
      <c r="F268" s="109" t="n">
        <v>10</v>
      </c>
      <c r="G268" s="109" t="s">
        <v>301</v>
      </c>
      <c r="H268" s="109" t="n">
        <v>532</v>
      </c>
      <c r="I268" s="109" t="s">
        <v>301</v>
      </c>
      <c r="J268" s="109" t="s">
        <v>301</v>
      </c>
      <c r="K268" s="109" t="n">
        <v>97</v>
      </c>
      <c r="L268" s="109" t="s">
        <v>301</v>
      </c>
      <c r="M268" s="109" t="s">
        <v>301</v>
      </c>
      <c r="N268" s="109" t="s">
        <v>301</v>
      </c>
      <c r="O268" s="109" t="s">
        <v>301</v>
      </c>
      <c r="P268" s="109" t="s">
        <v>301</v>
      </c>
      <c r="Q268" s="109" t="s">
        <v>301</v>
      </c>
      <c r="R268" s="109" t="s">
        <v>301</v>
      </c>
      <c r="S268" s="109" t="s">
        <v>301</v>
      </c>
      <c r="T268" s="109" t="s">
        <v>301</v>
      </c>
      <c r="U268" s="109" t="s">
        <v>301</v>
      </c>
      <c r="V268" s="109" t="s">
        <v>301</v>
      </c>
      <c r="W268" s="109" t="s">
        <v>301</v>
      </c>
      <c r="X268" s="109" t="s">
        <v>301</v>
      </c>
      <c r="Y268" s="109" t="s">
        <v>301</v>
      </c>
      <c r="Z268" s="109" t="s">
        <v>301</v>
      </c>
      <c r="AA268" s="109" t="s">
        <v>301</v>
      </c>
    </row>
    <row r="269" customFormat="false" ht="11.25" hidden="false" customHeight="false" outlineLevel="0" collapsed="false">
      <c r="A269" s="112" t="s">
        <v>1520</v>
      </c>
      <c r="B269" s="109" t="n">
        <v>238</v>
      </c>
      <c r="C269" s="109" t="s">
        <v>301</v>
      </c>
      <c r="D269" s="109" t="s">
        <v>301</v>
      </c>
      <c r="E269" s="109" t="s">
        <v>301</v>
      </c>
      <c r="F269" s="109" t="s">
        <v>301</v>
      </c>
      <c r="G269" s="109" t="s">
        <v>301</v>
      </c>
      <c r="H269" s="109" t="s">
        <v>301</v>
      </c>
      <c r="I269" s="109" t="s">
        <v>301</v>
      </c>
      <c r="J269" s="109" t="s">
        <v>301</v>
      </c>
      <c r="K269" s="109" t="s">
        <v>301</v>
      </c>
      <c r="L269" s="109" t="s">
        <v>301</v>
      </c>
      <c r="M269" s="109" t="s">
        <v>301</v>
      </c>
      <c r="N269" s="109" t="s">
        <v>301</v>
      </c>
      <c r="O269" s="109" t="s">
        <v>301</v>
      </c>
      <c r="P269" s="109" t="s">
        <v>301</v>
      </c>
      <c r="Q269" s="109" t="n">
        <v>238</v>
      </c>
      <c r="R269" s="109" t="s">
        <v>301</v>
      </c>
      <c r="S269" s="109" t="s">
        <v>301</v>
      </c>
      <c r="T269" s="109" t="s">
        <v>301</v>
      </c>
      <c r="U269" s="109" t="s">
        <v>301</v>
      </c>
      <c r="V269" s="109" t="s">
        <v>301</v>
      </c>
      <c r="W269" s="109" t="s">
        <v>301</v>
      </c>
      <c r="X269" s="109" t="s">
        <v>301</v>
      </c>
      <c r="Y269" s="109" t="s">
        <v>301</v>
      </c>
      <c r="Z269" s="109" t="s">
        <v>301</v>
      </c>
      <c r="AA269" s="109" t="s">
        <v>301</v>
      </c>
    </row>
    <row r="270" customFormat="false" ht="11.25" hidden="false" customHeight="false" outlineLevel="0" collapsed="false">
      <c r="A270" s="112" t="s">
        <v>1521</v>
      </c>
      <c r="B270" s="109" t="n">
        <v>238</v>
      </c>
      <c r="C270" s="109" t="s">
        <v>301</v>
      </c>
      <c r="D270" s="109" t="s">
        <v>301</v>
      </c>
      <c r="E270" s="109" t="s">
        <v>301</v>
      </c>
      <c r="F270" s="109" t="s">
        <v>301</v>
      </c>
      <c r="G270" s="109" t="s">
        <v>301</v>
      </c>
      <c r="H270" s="109" t="s">
        <v>301</v>
      </c>
      <c r="I270" s="109" t="s">
        <v>301</v>
      </c>
      <c r="J270" s="109" t="s">
        <v>301</v>
      </c>
      <c r="K270" s="109" t="s">
        <v>301</v>
      </c>
      <c r="L270" s="109" t="s">
        <v>301</v>
      </c>
      <c r="M270" s="109" t="s">
        <v>301</v>
      </c>
      <c r="N270" s="109" t="s">
        <v>301</v>
      </c>
      <c r="O270" s="109" t="s">
        <v>301</v>
      </c>
      <c r="P270" s="109" t="s">
        <v>301</v>
      </c>
      <c r="Q270" s="109" t="n">
        <v>238</v>
      </c>
      <c r="R270" s="109" t="s">
        <v>301</v>
      </c>
      <c r="S270" s="109" t="s">
        <v>301</v>
      </c>
      <c r="T270" s="109" t="s">
        <v>301</v>
      </c>
      <c r="U270" s="109" t="s">
        <v>301</v>
      </c>
      <c r="V270" s="109" t="s">
        <v>301</v>
      </c>
      <c r="W270" s="109" t="s">
        <v>301</v>
      </c>
      <c r="X270" s="109" t="s">
        <v>301</v>
      </c>
      <c r="Y270" s="109" t="s">
        <v>301</v>
      </c>
      <c r="Z270" s="109" t="s">
        <v>301</v>
      </c>
      <c r="AA270" s="109" t="s">
        <v>301</v>
      </c>
    </row>
    <row r="271" customFormat="false" ht="11.25" hidden="false" customHeight="false" outlineLevel="0" collapsed="false">
      <c r="A271" s="112" t="s">
        <v>1196</v>
      </c>
      <c r="B271" s="109" t="n">
        <v>2091</v>
      </c>
      <c r="C271" s="109" t="s">
        <v>301</v>
      </c>
      <c r="D271" s="109" t="s">
        <v>301</v>
      </c>
      <c r="E271" s="109" t="s">
        <v>301</v>
      </c>
      <c r="F271" s="109" t="n">
        <v>79</v>
      </c>
      <c r="G271" s="109" t="n">
        <v>112</v>
      </c>
      <c r="H271" s="109" t="n">
        <v>1683</v>
      </c>
      <c r="I271" s="109" t="s">
        <v>301</v>
      </c>
      <c r="J271" s="109" t="s">
        <v>301</v>
      </c>
      <c r="K271" s="109" t="n">
        <v>217</v>
      </c>
      <c r="L271" s="109" t="s">
        <v>301</v>
      </c>
      <c r="M271" s="109" t="s">
        <v>301</v>
      </c>
      <c r="N271" s="109" t="s">
        <v>301</v>
      </c>
      <c r="O271" s="109" t="s">
        <v>301</v>
      </c>
      <c r="P271" s="109" t="s">
        <v>301</v>
      </c>
      <c r="Q271" s="109" t="s">
        <v>301</v>
      </c>
      <c r="R271" s="109" t="s">
        <v>301</v>
      </c>
      <c r="S271" s="109" t="s">
        <v>301</v>
      </c>
      <c r="T271" s="109" t="s">
        <v>301</v>
      </c>
      <c r="U271" s="109" t="s">
        <v>301</v>
      </c>
      <c r="V271" s="109" t="s">
        <v>301</v>
      </c>
      <c r="W271" s="109" t="s">
        <v>301</v>
      </c>
      <c r="X271" s="109" t="s">
        <v>301</v>
      </c>
      <c r="Y271" s="109" t="s">
        <v>301</v>
      </c>
      <c r="Z271" s="109" t="s">
        <v>301</v>
      </c>
      <c r="AA271" s="109" t="s">
        <v>301</v>
      </c>
    </row>
    <row r="272" customFormat="false" ht="11.25" hidden="false" customHeight="false" outlineLevel="0" collapsed="false">
      <c r="A272" s="112" t="s">
        <v>1197</v>
      </c>
      <c r="B272" s="109" t="n">
        <v>2091</v>
      </c>
      <c r="C272" s="109" t="s">
        <v>301</v>
      </c>
      <c r="D272" s="109" t="s">
        <v>301</v>
      </c>
      <c r="E272" s="109" t="s">
        <v>301</v>
      </c>
      <c r="F272" s="109" t="n">
        <v>79</v>
      </c>
      <c r="G272" s="109" t="n">
        <v>112</v>
      </c>
      <c r="H272" s="109" t="n">
        <v>1683</v>
      </c>
      <c r="I272" s="109" t="s">
        <v>301</v>
      </c>
      <c r="J272" s="109" t="s">
        <v>301</v>
      </c>
      <c r="K272" s="109" t="n">
        <v>217</v>
      </c>
      <c r="L272" s="109" t="s">
        <v>301</v>
      </c>
      <c r="M272" s="109" t="s">
        <v>301</v>
      </c>
      <c r="N272" s="109" t="s">
        <v>301</v>
      </c>
      <c r="O272" s="109" t="s">
        <v>301</v>
      </c>
      <c r="P272" s="109" t="s">
        <v>301</v>
      </c>
      <c r="Q272" s="109" t="s">
        <v>301</v>
      </c>
      <c r="R272" s="109" t="s">
        <v>301</v>
      </c>
      <c r="S272" s="109" t="s">
        <v>301</v>
      </c>
      <c r="T272" s="109" t="s">
        <v>301</v>
      </c>
      <c r="U272" s="109" t="s">
        <v>301</v>
      </c>
      <c r="V272" s="109" t="s">
        <v>301</v>
      </c>
      <c r="W272" s="109" t="s">
        <v>301</v>
      </c>
      <c r="X272" s="109" t="s">
        <v>301</v>
      </c>
      <c r="Y272" s="109" t="s">
        <v>301</v>
      </c>
      <c r="Z272" s="109" t="s">
        <v>301</v>
      </c>
      <c r="AA272" s="109" t="s">
        <v>301</v>
      </c>
    </row>
    <row r="273" customFormat="false" ht="11.25" hidden="false" customHeight="false" outlineLevel="0" collapsed="false">
      <c r="A273" s="112" t="s">
        <v>1198</v>
      </c>
      <c r="B273" s="109" t="n">
        <v>39</v>
      </c>
      <c r="C273" s="109" t="s">
        <v>301</v>
      </c>
      <c r="D273" s="109" t="s">
        <v>301</v>
      </c>
      <c r="E273" s="109" t="s">
        <v>301</v>
      </c>
      <c r="F273" s="109" t="s">
        <v>301</v>
      </c>
      <c r="G273" s="109" t="s">
        <v>301</v>
      </c>
      <c r="H273" s="109" t="n">
        <v>32</v>
      </c>
      <c r="I273" s="109" t="s">
        <v>301</v>
      </c>
      <c r="J273" s="109" t="s">
        <v>301</v>
      </c>
      <c r="K273" s="109" t="n">
        <v>7</v>
      </c>
      <c r="L273" s="109" t="s">
        <v>301</v>
      </c>
      <c r="M273" s="109" t="s">
        <v>301</v>
      </c>
      <c r="N273" s="109" t="s">
        <v>301</v>
      </c>
      <c r="O273" s="109" t="s">
        <v>301</v>
      </c>
      <c r="P273" s="109" t="s">
        <v>301</v>
      </c>
      <c r="Q273" s="109" t="s">
        <v>301</v>
      </c>
      <c r="R273" s="109" t="s">
        <v>301</v>
      </c>
      <c r="S273" s="109" t="s">
        <v>301</v>
      </c>
      <c r="T273" s="109" t="s">
        <v>301</v>
      </c>
      <c r="U273" s="109" t="s">
        <v>301</v>
      </c>
      <c r="V273" s="109" t="s">
        <v>301</v>
      </c>
      <c r="W273" s="109" t="s">
        <v>301</v>
      </c>
      <c r="X273" s="109" t="s">
        <v>301</v>
      </c>
      <c r="Y273" s="109" t="s">
        <v>301</v>
      </c>
      <c r="Z273" s="109" t="s">
        <v>301</v>
      </c>
      <c r="AA273" s="109" t="s">
        <v>301</v>
      </c>
    </row>
    <row r="274" customFormat="false" ht="11.25" hidden="false" customHeight="false" outlineLevel="0" collapsed="false">
      <c r="A274" s="112" t="s">
        <v>1199</v>
      </c>
      <c r="B274" s="109" t="n">
        <v>39</v>
      </c>
      <c r="C274" s="109" t="s">
        <v>301</v>
      </c>
      <c r="D274" s="109" t="s">
        <v>301</v>
      </c>
      <c r="E274" s="109" t="s">
        <v>301</v>
      </c>
      <c r="F274" s="109" t="s">
        <v>301</v>
      </c>
      <c r="G274" s="109" t="s">
        <v>301</v>
      </c>
      <c r="H274" s="109" t="n">
        <v>32</v>
      </c>
      <c r="I274" s="109" t="s">
        <v>301</v>
      </c>
      <c r="J274" s="109" t="s">
        <v>301</v>
      </c>
      <c r="K274" s="109" t="n">
        <v>7</v>
      </c>
      <c r="L274" s="109" t="s">
        <v>301</v>
      </c>
      <c r="M274" s="109" t="s">
        <v>301</v>
      </c>
      <c r="N274" s="109" t="s">
        <v>301</v>
      </c>
      <c r="O274" s="109" t="s">
        <v>301</v>
      </c>
      <c r="P274" s="109" t="s">
        <v>301</v>
      </c>
      <c r="Q274" s="109" t="s">
        <v>301</v>
      </c>
      <c r="R274" s="109" t="s">
        <v>301</v>
      </c>
      <c r="S274" s="109" t="s">
        <v>301</v>
      </c>
      <c r="T274" s="109" t="s">
        <v>301</v>
      </c>
      <c r="U274" s="109" t="s">
        <v>301</v>
      </c>
      <c r="V274" s="109" t="s">
        <v>301</v>
      </c>
      <c r="W274" s="109" t="s">
        <v>301</v>
      </c>
      <c r="X274" s="109" t="s">
        <v>301</v>
      </c>
      <c r="Y274" s="109" t="s">
        <v>301</v>
      </c>
      <c r="Z274" s="109" t="s">
        <v>301</v>
      </c>
      <c r="AA274" s="109" t="s">
        <v>301</v>
      </c>
    </row>
    <row r="275" customFormat="false" ht="11.25" hidden="false" customHeight="false" outlineLevel="0" collapsed="false">
      <c r="A275" s="112" t="s">
        <v>1200</v>
      </c>
      <c r="B275" s="109" t="n">
        <v>37237</v>
      </c>
      <c r="C275" s="109" t="s">
        <v>301</v>
      </c>
      <c r="D275" s="109" t="n">
        <v>177</v>
      </c>
      <c r="E275" s="109" t="s">
        <v>301</v>
      </c>
      <c r="F275" s="109" t="n">
        <v>18</v>
      </c>
      <c r="G275" s="109" t="s">
        <v>301</v>
      </c>
      <c r="H275" s="109" t="n">
        <v>35544</v>
      </c>
      <c r="I275" s="109" t="n">
        <v>54</v>
      </c>
      <c r="J275" s="109" t="n">
        <v>190</v>
      </c>
      <c r="K275" s="109" t="n">
        <v>1254</v>
      </c>
      <c r="L275" s="109" t="s">
        <v>301</v>
      </c>
      <c r="M275" s="109" t="s">
        <v>301</v>
      </c>
      <c r="N275" s="109" t="s">
        <v>301</v>
      </c>
      <c r="O275" s="109" t="s">
        <v>301</v>
      </c>
      <c r="P275" s="109" t="s">
        <v>301</v>
      </c>
      <c r="Q275" s="109" t="s">
        <v>301</v>
      </c>
      <c r="R275" s="109" t="s">
        <v>301</v>
      </c>
      <c r="S275" s="109" t="s">
        <v>301</v>
      </c>
      <c r="T275" s="109" t="s">
        <v>301</v>
      </c>
      <c r="U275" s="109" t="s">
        <v>301</v>
      </c>
      <c r="V275" s="109" t="s">
        <v>301</v>
      </c>
      <c r="W275" s="109" t="s">
        <v>301</v>
      </c>
      <c r="X275" s="109" t="s">
        <v>301</v>
      </c>
      <c r="Y275" s="109" t="s">
        <v>301</v>
      </c>
      <c r="Z275" s="109" t="s">
        <v>301</v>
      </c>
      <c r="AA275" s="109" t="s">
        <v>301</v>
      </c>
    </row>
    <row r="276" customFormat="false" ht="11.25" hidden="false" customHeight="false" outlineLevel="0" collapsed="false">
      <c r="A276" s="112" t="s">
        <v>1201</v>
      </c>
      <c r="B276" s="109" t="n">
        <v>31116</v>
      </c>
      <c r="C276" s="109" t="s">
        <v>301</v>
      </c>
      <c r="D276" s="109" t="s">
        <v>301</v>
      </c>
      <c r="E276" s="109" t="s">
        <v>301</v>
      </c>
      <c r="F276" s="109" t="s">
        <v>301</v>
      </c>
      <c r="G276" s="109" t="s">
        <v>301</v>
      </c>
      <c r="H276" s="109" t="n">
        <v>30189</v>
      </c>
      <c r="I276" s="109" t="n">
        <v>54</v>
      </c>
      <c r="J276" s="109" t="s">
        <v>301</v>
      </c>
      <c r="K276" s="109" t="n">
        <v>874</v>
      </c>
      <c r="L276" s="109" t="s">
        <v>301</v>
      </c>
      <c r="M276" s="109" t="s">
        <v>301</v>
      </c>
      <c r="N276" s="109" t="s">
        <v>301</v>
      </c>
      <c r="O276" s="109" t="s">
        <v>301</v>
      </c>
      <c r="P276" s="109" t="s">
        <v>301</v>
      </c>
      <c r="Q276" s="109" t="s">
        <v>301</v>
      </c>
      <c r="R276" s="109" t="s">
        <v>301</v>
      </c>
      <c r="S276" s="109" t="s">
        <v>301</v>
      </c>
      <c r="T276" s="109" t="s">
        <v>301</v>
      </c>
      <c r="U276" s="109" t="s">
        <v>301</v>
      </c>
      <c r="V276" s="109" t="s">
        <v>301</v>
      </c>
      <c r="W276" s="109" t="s">
        <v>301</v>
      </c>
      <c r="X276" s="109" t="s">
        <v>301</v>
      </c>
      <c r="Y276" s="109" t="s">
        <v>301</v>
      </c>
      <c r="Z276" s="109" t="s">
        <v>301</v>
      </c>
      <c r="AA276" s="109" t="s">
        <v>301</v>
      </c>
    </row>
    <row r="277" customFormat="false" ht="11.25" hidden="false" customHeight="false" outlineLevel="0" collapsed="false">
      <c r="A277" s="112" t="s">
        <v>1202</v>
      </c>
      <c r="B277" s="109" t="n">
        <v>5540</v>
      </c>
      <c r="C277" s="109" t="s">
        <v>301</v>
      </c>
      <c r="D277" s="109" t="s">
        <v>301</v>
      </c>
      <c r="E277" s="109" t="s">
        <v>301</v>
      </c>
      <c r="F277" s="109" t="n">
        <v>18</v>
      </c>
      <c r="G277" s="109" t="s">
        <v>301</v>
      </c>
      <c r="H277" s="109" t="n">
        <v>5355</v>
      </c>
      <c r="I277" s="109" t="s">
        <v>301</v>
      </c>
      <c r="J277" s="109" t="s">
        <v>301</v>
      </c>
      <c r="K277" s="109" t="n">
        <v>167</v>
      </c>
      <c r="L277" s="109" t="s">
        <v>301</v>
      </c>
      <c r="M277" s="109" t="s">
        <v>301</v>
      </c>
      <c r="N277" s="109" t="s">
        <v>301</v>
      </c>
      <c r="O277" s="109" t="s">
        <v>301</v>
      </c>
      <c r="P277" s="109" t="s">
        <v>301</v>
      </c>
      <c r="Q277" s="109" t="s">
        <v>301</v>
      </c>
      <c r="R277" s="109" t="s">
        <v>301</v>
      </c>
      <c r="S277" s="109" t="s">
        <v>301</v>
      </c>
      <c r="T277" s="109" t="s">
        <v>301</v>
      </c>
      <c r="U277" s="109" t="s">
        <v>301</v>
      </c>
      <c r="V277" s="109" t="s">
        <v>301</v>
      </c>
      <c r="W277" s="109" t="s">
        <v>301</v>
      </c>
      <c r="X277" s="109" t="s">
        <v>301</v>
      </c>
      <c r="Y277" s="109" t="s">
        <v>301</v>
      </c>
      <c r="Z277" s="109" t="s">
        <v>301</v>
      </c>
      <c r="AA277" s="109" t="s">
        <v>301</v>
      </c>
    </row>
    <row r="278" customFormat="false" ht="11.25" hidden="false" customHeight="false" outlineLevel="0" collapsed="false">
      <c r="A278" s="112" t="s">
        <v>1825</v>
      </c>
      <c r="B278" s="109" t="n">
        <v>580</v>
      </c>
      <c r="C278" s="109" t="s">
        <v>301</v>
      </c>
      <c r="D278" s="109" t="n">
        <v>177</v>
      </c>
      <c r="E278" s="109" t="s">
        <v>301</v>
      </c>
      <c r="F278" s="109" t="s">
        <v>301</v>
      </c>
      <c r="G278" s="109" t="s">
        <v>301</v>
      </c>
      <c r="H278" s="109" t="s">
        <v>301</v>
      </c>
      <c r="I278" s="109" t="s">
        <v>301</v>
      </c>
      <c r="J278" s="109" t="n">
        <v>190</v>
      </c>
      <c r="K278" s="109" t="n">
        <v>213</v>
      </c>
      <c r="L278" s="109" t="s">
        <v>301</v>
      </c>
      <c r="M278" s="109" t="s">
        <v>301</v>
      </c>
      <c r="N278" s="109" t="s">
        <v>301</v>
      </c>
      <c r="O278" s="109" t="s">
        <v>301</v>
      </c>
      <c r="P278" s="109" t="s">
        <v>301</v>
      </c>
      <c r="Q278" s="109" t="s">
        <v>301</v>
      </c>
      <c r="R278" s="109" t="s">
        <v>301</v>
      </c>
      <c r="S278" s="109" t="s">
        <v>301</v>
      </c>
      <c r="T278" s="109" t="s">
        <v>301</v>
      </c>
      <c r="U278" s="109" t="s">
        <v>301</v>
      </c>
      <c r="V278" s="109" t="s">
        <v>301</v>
      </c>
      <c r="W278" s="109" t="s">
        <v>301</v>
      </c>
      <c r="X278" s="109" t="s">
        <v>301</v>
      </c>
      <c r="Y278" s="109" t="s">
        <v>301</v>
      </c>
      <c r="Z278" s="109" t="s">
        <v>301</v>
      </c>
      <c r="AA278" s="109" t="s">
        <v>301</v>
      </c>
    </row>
    <row r="279" customFormat="false" ht="11.25" hidden="false" customHeight="false" outlineLevel="0" collapsed="false">
      <c r="A279" s="112" t="s">
        <v>1203</v>
      </c>
      <c r="B279" s="109" t="n">
        <v>438670</v>
      </c>
      <c r="C279" s="109" t="n">
        <v>1342</v>
      </c>
      <c r="D279" s="109" t="n">
        <v>2</v>
      </c>
      <c r="E279" s="109" t="s">
        <v>301</v>
      </c>
      <c r="F279" s="109" t="n">
        <v>6515</v>
      </c>
      <c r="G279" s="109" t="n">
        <v>63848</v>
      </c>
      <c r="H279" s="109" t="n">
        <v>317712</v>
      </c>
      <c r="I279" s="109" t="n">
        <v>1424</v>
      </c>
      <c r="J279" s="109" t="s">
        <v>301</v>
      </c>
      <c r="K279" s="109" t="n">
        <v>41084</v>
      </c>
      <c r="L279" s="109" t="n">
        <v>1254</v>
      </c>
      <c r="M279" s="109" t="n">
        <v>137</v>
      </c>
      <c r="N279" s="109" t="s">
        <v>301</v>
      </c>
      <c r="O279" s="109" t="s">
        <v>301</v>
      </c>
      <c r="P279" s="109" t="s">
        <v>301</v>
      </c>
      <c r="Q279" s="109" t="n">
        <v>1623</v>
      </c>
      <c r="R279" s="109" t="s">
        <v>301</v>
      </c>
      <c r="S279" s="109" t="n">
        <v>3</v>
      </c>
      <c r="T279" s="109" t="n">
        <v>3358</v>
      </c>
      <c r="U279" s="109" t="s">
        <v>301</v>
      </c>
      <c r="V279" s="109" t="s">
        <v>301</v>
      </c>
      <c r="W279" s="109" t="s">
        <v>301</v>
      </c>
      <c r="X279" s="109" t="n">
        <v>250</v>
      </c>
      <c r="Y279" s="109" t="s">
        <v>301</v>
      </c>
      <c r="Z279" s="109" t="s">
        <v>301</v>
      </c>
      <c r="AA279" s="109" t="n">
        <v>116</v>
      </c>
    </row>
    <row r="280" customFormat="false" ht="11.25" hidden="false" customHeight="false" outlineLevel="0" collapsed="false">
      <c r="A280" s="112" t="s">
        <v>1204</v>
      </c>
      <c r="B280" s="109" t="n">
        <v>39067</v>
      </c>
      <c r="C280" s="109" t="n">
        <v>1</v>
      </c>
      <c r="D280" s="109" t="n">
        <v>2</v>
      </c>
      <c r="E280" s="109" t="s">
        <v>301</v>
      </c>
      <c r="F280" s="109" t="n">
        <v>211</v>
      </c>
      <c r="G280" s="109" t="s">
        <v>301</v>
      </c>
      <c r="H280" s="109" t="n">
        <v>34741</v>
      </c>
      <c r="I280" s="109" t="n">
        <v>14</v>
      </c>
      <c r="J280" s="109" t="s">
        <v>301</v>
      </c>
      <c r="K280" s="109" t="n">
        <v>3036</v>
      </c>
      <c r="L280" s="109" t="s">
        <v>301</v>
      </c>
      <c r="M280" s="109" t="s">
        <v>301</v>
      </c>
      <c r="N280" s="109" t="s">
        <v>301</v>
      </c>
      <c r="O280" s="109" t="s">
        <v>301</v>
      </c>
      <c r="P280" s="109" t="s">
        <v>301</v>
      </c>
      <c r="Q280" s="109" t="n">
        <v>65</v>
      </c>
      <c r="R280" s="109" t="s">
        <v>301</v>
      </c>
      <c r="S280" s="109" t="s">
        <v>301</v>
      </c>
      <c r="T280" s="109" t="n">
        <v>747</v>
      </c>
      <c r="U280" s="109" t="s">
        <v>301</v>
      </c>
      <c r="V280" s="109" t="s">
        <v>301</v>
      </c>
      <c r="W280" s="109" t="s">
        <v>301</v>
      </c>
      <c r="X280" s="109" t="n">
        <v>250</v>
      </c>
      <c r="Y280" s="109" t="s">
        <v>301</v>
      </c>
      <c r="Z280" s="109" t="s">
        <v>301</v>
      </c>
      <c r="AA280" s="109" t="s">
        <v>301</v>
      </c>
    </row>
    <row r="281" customFormat="false" ht="11.25" hidden="false" customHeight="false" outlineLevel="0" collapsed="false">
      <c r="A281" s="112" t="s">
        <v>1826</v>
      </c>
      <c r="B281" s="109" t="n">
        <v>226</v>
      </c>
      <c r="C281" s="109" t="s">
        <v>301</v>
      </c>
      <c r="D281" s="109" t="s">
        <v>301</v>
      </c>
      <c r="E281" s="109" t="s">
        <v>301</v>
      </c>
      <c r="F281" s="109" t="s">
        <v>301</v>
      </c>
      <c r="G281" s="109" t="s">
        <v>301</v>
      </c>
      <c r="H281" s="109" t="n">
        <v>10</v>
      </c>
      <c r="I281" s="109" t="s">
        <v>301</v>
      </c>
      <c r="J281" s="109" t="s">
        <v>301</v>
      </c>
      <c r="K281" s="109" t="n">
        <v>216</v>
      </c>
      <c r="L281" s="109" t="s">
        <v>301</v>
      </c>
      <c r="M281" s="109" t="s">
        <v>301</v>
      </c>
      <c r="N281" s="109" t="s">
        <v>301</v>
      </c>
      <c r="O281" s="109" t="s">
        <v>301</v>
      </c>
      <c r="P281" s="109" t="s">
        <v>301</v>
      </c>
      <c r="Q281" s="109" t="s">
        <v>301</v>
      </c>
      <c r="R281" s="109" t="s">
        <v>301</v>
      </c>
      <c r="S281" s="109" t="s">
        <v>301</v>
      </c>
      <c r="T281" s="109" t="s">
        <v>301</v>
      </c>
      <c r="U281" s="109" t="s">
        <v>301</v>
      </c>
      <c r="V281" s="109" t="s">
        <v>301</v>
      </c>
      <c r="W281" s="109" t="s">
        <v>301</v>
      </c>
      <c r="X281" s="109" t="s">
        <v>301</v>
      </c>
      <c r="Y281" s="109" t="s">
        <v>301</v>
      </c>
      <c r="Z281" s="109" t="s">
        <v>301</v>
      </c>
      <c r="AA281" s="109" t="s">
        <v>301</v>
      </c>
    </row>
    <row r="282" customFormat="false" ht="11.25" hidden="false" customHeight="false" outlineLevel="0" collapsed="false">
      <c r="A282" s="112" t="s">
        <v>1205</v>
      </c>
      <c r="B282" s="109" t="n">
        <v>5836</v>
      </c>
      <c r="C282" s="109" t="s">
        <v>301</v>
      </c>
      <c r="D282" s="109" t="s">
        <v>301</v>
      </c>
      <c r="E282" s="109" t="s">
        <v>301</v>
      </c>
      <c r="F282" s="109" t="s">
        <v>301</v>
      </c>
      <c r="G282" s="109" t="s">
        <v>301</v>
      </c>
      <c r="H282" s="109" t="n">
        <v>4006</v>
      </c>
      <c r="I282" s="109" t="s">
        <v>301</v>
      </c>
      <c r="J282" s="109" t="s">
        <v>301</v>
      </c>
      <c r="K282" s="109" t="n">
        <v>1830</v>
      </c>
      <c r="L282" s="109" t="s">
        <v>301</v>
      </c>
      <c r="M282" s="109" t="s">
        <v>301</v>
      </c>
      <c r="N282" s="109" t="s">
        <v>301</v>
      </c>
      <c r="O282" s="109" t="s">
        <v>301</v>
      </c>
      <c r="P282" s="109" t="s">
        <v>301</v>
      </c>
      <c r="Q282" s="109" t="s">
        <v>301</v>
      </c>
      <c r="R282" s="109" t="s">
        <v>301</v>
      </c>
      <c r="S282" s="109" t="s">
        <v>301</v>
      </c>
      <c r="T282" s="109" t="s">
        <v>301</v>
      </c>
      <c r="U282" s="109" t="s">
        <v>301</v>
      </c>
      <c r="V282" s="109" t="s">
        <v>301</v>
      </c>
      <c r="W282" s="109" t="s">
        <v>301</v>
      </c>
      <c r="X282" s="109" t="s">
        <v>301</v>
      </c>
      <c r="Y282" s="109" t="s">
        <v>301</v>
      </c>
      <c r="Z282" s="109" t="s">
        <v>301</v>
      </c>
      <c r="AA282" s="109" t="s">
        <v>301</v>
      </c>
    </row>
    <row r="283" customFormat="false" ht="11.25" hidden="false" customHeight="false" outlineLevel="0" collapsed="false">
      <c r="A283" s="112" t="s">
        <v>1206</v>
      </c>
      <c r="B283" s="109" t="n">
        <v>255</v>
      </c>
      <c r="C283" s="109" t="s">
        <v>301</v>
      </c>
      <c r="D283" s="109" t="s">
        <v>301</v>
      </c>
      <c r="E283" s="109" t="s">
        <v>301</v>
      </c>
      <c r="F283" s="109" t="s">
        <v>301</v>
      </c>
      <c r="G283" s="109" t="s">
        <v>301</v>
      </c>
      <c r="H283" s="109" t="n">
        <v>5</v>
      </c>
      <c r="I283" s="109" t="s">
        <v>301</v>
      </c>
      <c r="J283" s="109" t="s">
        <v>301</v>
      </c>
      <c r="K283" s="109" t="s">
        <v>301</v>
      </c>
      <c r="L283" s="109" t="s">
        <v>301</v>
      </c>
      <c r="M283" s="109" t="s">
        <v>301</v>
      </c>
      <c r="N283" s="109" t="s">
        <v>301</v>
      </c>
      <c r="O283" s="109" t="s">
        <v>301</v>
      </c>
      <c r="P283" s="109" t="s">
        <v>301</v>
      </c>
      <c r="Q283" s="109" t="s">
        <v>301</v>
      </c>
      <c r="R283" s="109" t="s">
        <v>301</v>
      </c>
      <c r="S283" s="109" t="s">
        <v>301</v>
      </c>
      <c r="T283" s="109" t="s">
        <v>301</v>
      </c>
      <c r="U283" s="109" t="s">
        <v>301</v>
      </c>
      <c r="V283" s="109" t="s">
        <v>301</v>
      </c>
      <c r="W283" s="109" t="s">
        <v>301</v>
      </c>
      <c r="X283" s="109" t="n">
        <v>250</v>
      </c>
      <c r="Y283" s="109" t="s">
        <v>301</v>
      </c>
      <c r="Z283" s="109" t="s">
        <v>301</v>
      </c>
      <c r="AA283" s="109" t="s">
        <v>301</v>
      </c>
    </row>
    <row r="284" customFormat="false" ht="11.25" hidden="false" customHeight="false" outlineLevel="0" collapsed="false">
      <c r="A284" s="112" t="s">
        <v>1207</v>
      </c>
      <c r="B284" s="109" t="n">
        <v>19</v>
      </c>
      <c r="C284" s="109" t="s">
        <v>301</v>
      </c>
      <c r="D284" s="109" t="s">
        <v>301</v>
      </c>
      <c r="E284" s="109" t="s">
        <v>301</v>
      </c>
      <c r="F284" s="109" t="s">
        <v>301</v>
      </c>
      <c r="G284" s="109" t="s">
        <v>301</v>
      </c>
      <c r="H284" s="109" t="n">
        <v>19</v>
      </c>
      <c r="I284" s="109" t="s">
        <v>301</v>
      </c>
      <c r="J284" s="109" t="s">
        <v>301</v>
      </c>
      <c r="K284" s="109" t="s">
        <v>301</v>
      </c>
      <c r="L284" s="109" t="s">
        <v>301</v>
      </c>
      <c r="M284" s="109" t="s">
        <v>301</v>
      </c>
      <c r="N284" s="109" t="s">
        <v>301</v>
      </c>
      <c r="O284" s="109" t="s">
        <v>301</v>
      </c>
      <c r="P284" s="109" t="s">
        <v>301</v>
      </c>
      <c r="Q284" s="109" t="s">
        <v>301</v>
      </c>
      <c r="R284" s="109" t="s">
        <v>301</v>
      </c>
      <c r="S284" s="109" t="s">
        <v>301</v>
      </c>
      <c r="T284" s="109" t="s">
        <v>301</v>
      </c>
      <c r="U284" s="109" t="s">
        <v>301</v>
      </c>
      <c r="V284" s="109" t="s">
        <v>301</v>
      </c>
      <c r="W284" s="109" t="s">
        <v>301</v>
      </c>
      <c r="X284" s="109" t="s">
        <v>301</v>
      </c>
      <c r="Y284" s="109" t="s">
        <v>301</v>
      </c>
      <c r="Z284" s="109" t="s">
        <v>301</v>
      </c>
      <c r="AA284" s="109" t="s">
        <v>301</v>
      </c>
    </row>
    <row r="285" customFormat="false" ht="11.25" hidden="false" customHeight="false" outlineLevel="0" collapsed="false">
      <c r="A285" s="112" t="s">
        <v>1827</v>
      </c>
      <c r="B285" s="109" t="n">
        <v>676</v>
      </c>
      <c r="C285" s="109" t="s">
        <v>301</v>
      </c>
      <c r="D285" s="109" t="s">
        <v>301</v>
      </c>
      <c r="E285" s="109" t="s">
        <v>301</v>
      </c>
      <c r="F285" s="109" t="s">
        <v>301</v>
      </c>
      <c r="G285" s="109" t="s">
        <v>301</v>
      </c>
      <c r="H285" s="109" t="s">
        <v>301</v>
      </c>
      <c r="I285" s="109" t="s">
        <v>301</v>
      </c>
      <c r="J285" s="109" t="s">
        <v>301</v>
      </c>
      <c r="K285" s="109" t="s">
        <v>301</v>
      </c>
      <c r="L285" s="109" t="s">
        <v>301</v>
      </c>
      <c r="M285" s="109" t="s">
        <v>301</v>
      </c>
      <c r="N285" s="109" t="s">
        <v>301</v>
      </c>
      <c r="O285" s="109" t="s">
        <v>301</v>
      </c>
      <c r="P285" s="109" t="s">
        <v>301</v>
      </c>
      <c r="Q285" s="109" t="n">
        <v>65</v>
      </c>
      <c r="R285" s="109" t="s">
        <v>301</v>
      </c>
      <c r="S285" s="109" t="s">
        <v>301</v>
      </c>
      <c r="T285" s="109" t="n">
        <v>611</v>
      </c>
      <c r="U285" s="109" t="s">
        <v>301</v>
      </c>
      <c r="V285" s="109" t="s">
        <v>301</v>
      </c>
      <c r="W285" s="109" t="s">
        <v>301</v>
      </c>
      <c r="X285" s="109" t="s">
        <v>301</v>
      </c>
      <c r="Y285" s="109" t="s">
        <v>301</v>
      </c>
      <c r="Z285" s="109" t="s">
        <v>301</v>
      </c>
      <c r="AA285" s="109" t="s">
        <v>301</v>
      </c>
    </row>
    <row r="286" customFormat="false" ht="11.25" hidden="false" customHeight="false" outlineLevel="0" collapsed="false">
      <c r="A286" s="112" t="s">
        <v>1208</v>
      </c>
      <c r="B286" s="109" t="n">
        <v>27048</v>
      </c>
      <c r="C286" s="109" t="n">
        <v>1</v>
      </c>
      <c r="D286" s="109" t="s">
        <v>301</v>
      </c>
      <c r="E286" s="109" t="s">
        <v>301</v>
      </c>
      <c r="F286" s="109" t="n">
        <v>143</v>
      </c>
      <c r="G286" s="109" t="s">
        <v>301</v>
      </c>
      <c r="H286" s="109" t="n">
        <v>25827</v>
      </c>
      <c r="I286" s="109" t="s">
        <v>301</v>
      </c>
      <c r="J286" s="109" t="s">
        <v>301</v>
      </c>
      <c r="K286" s="109" t="n">
        <v>978</v>
      </c>
      <c r="L286" s="109" t="s">
        <v>301</v>
      </c>
      <c r="M286" s="109" t="s">
        <v>301</v>
      </c>
      <c r="N286" s="109" t="s">
        <v>301</v>
      </c>
      <c r="O286" s="109" t="s">
        <v>301</v>
      </c>
      <c r="P286" s="109" t="s">
        <v>301</v>
      </c>
      <c r="Q286" s="109" t="s">
        <v>301</v>
      </c>
      <c r="R286" s="109" t="s">
        <v>301</v>
      </c>
      <c r="S286" s="109" t="s">
        <v>301</v>
      </c>
      <c r="T286" s="109" t="n">
        <v>99</v>
      </c>
      <c r="U286" s="109" t="s">
        <v>301</v>
      </c>
      <c r="V286" s="109" t="s">
        <v>301</v>
      </c>
      <c r="W286" s="109" t="s">
        <v>301</v>
      </c>
      <c r="X286" s="109" t="s">
        <v>301</v>
      </c>
      <c r="Y286" s="109" t="s">
        <v>301</v>
      </c>
      <c r="Z286" s="109" t="s">
        <v>301</v>
      </c>
      <c r="AA286" s="109" t="s">
        <v>301</v>
      </c>
    </row>
    <row r="287" customFormat="false" ht="11.25" hidden="false" customHeight="false" outlineLevel="0" collapsed="false">
      <c r="A287" s="112" t="s">
        <v>1209</v>
      </c>
      <c r="B287" s="109" t="n">
        <v>2882</v>
      </c>
      <c r="C287" s="109" t="s">
        <v>301</v>
      </c>
      <c r="D287" s="109" t="s">
        <v>301</v>
      </c>
      <c r="E287" s="109" t="s">
        <v>301</v>
      </c>
      <c r="F287" s="109" t="n">
        <v>68</v>
      </c>
      <c r="G287" s="109" t="s">
        <v>301</v>
      </c>
      <c r="H287" s="109" t="n">
        <v>2805</v>
      </c>
      <c r="I287" s="109" t="s">
        <v>301</v>
      </c>
      <c r="J287" s="109" t="s">
        <v>301</v>
      </c>
      <c r="K287" s="109" t="n">
        <v>10</v>
      </c>
      <c r="L287" s="109" t="s">
        <v>301</v>
      </c>
      <c r="M287" s="109" t="s">
        <v>301</v>
      </c>
      <c r="N287" s="109" t="s">
        <v>301</v>
      </c>
      <c r="O287" s="109" t="s">
        <v>301</v>
      </c>
      <c r="P287" s="109" t="s">
        <v>301</v>
      </c>
      <c r="Q287" s="109" t="s">
        <v>301</v>
      </c>
      <c r="R287" s="109" t="s">
        <v>301</v>
      </c>
      <c r="S287" s="109" t="s">
        <v>301</v>
      </c>
      <c r="T287" s="109" t="s">
        <v>301</v>
      </c>
      <c r="U287" s="109" t="s">
        <v>301</v>
      </c>
      <c r="V287" s="109" t="s">
        <v>301</v>
      </c>
      <c r="W287" s="109" t="s">
        <v>301</v>
      </c>
      <c r="X287" s="109" t="s">
        <v>301</v>
      </c>
      <c r="Y287" s="109" t="s">
        <v>301</v>
      </c>
      <c r="Z287" s="109" t="s">
        <v>301</v>
      </c>
      <c r="AA287" s="109" t="s">
        <v>301</v>
      </c>
    </row>
    <row r="288" customFormat="false" ht="11.25" hidden="false" customHeight="false" outlineLevel="0" collapsed="false">
      <c r="A288" s="112" t="s">
        <v>1210</v>
      </c>
      <c r="B288" s="109" t="n">
        <v>2069</v>
      </c>
      <c r="C288" s="109" t="s">
        <v>301</v>
      </c>
      <c r="D288" s="109" t="n">
        <v>2</v>
      </c>
      <c r="E288" s="109" t="s">
        <v>301</v>
      </c>
      <c r="F288" s="109" t="s">
        <v>301</v>
      </c>
      <c r="G288" s="109" t="s">
        <v>301</v>
      </c>
      <c r="H288" s="109" t="n">
        <v>2065</v>
      </c>
      <c r="I288" s="109" t="s">
        <v>301</v>
      </c>
      <c r="J288" s="109" t="s">
        <v>301</v>
      </c>
      <c r="K288" s="109" t="n">
        <v>2</v>
      </c>
      <c r="L288" s="109" t="s">
        <v>301</v>
      </c>
      <c r="M288" s="109" t="s">
        <v>301</v>
      </c>
      <c r="N288" s="109" t="s">
        <v>301</v>
      </c>
      <c r="O288" s="109" t="s">
        <v>301</v>
      </c>
      <c r="P288" s="109" t="s">
        <v>301</v>
      </c>
      <c r="Q288" s="109" t="s">
        <v>301</v>
      </c>
      <c r="R288" s="109" t="s">
        <v>301</v>
      </c>
      <c r="S288" s="109" t="s">
        <v>301</v>
      </c>
      <c r="T288" s="109" t="s">
        <v>301</v>
      </c>
      <c r="U288" s="109" t="s">
        <v>301</v>
      </c>
      <c r="V288" s="109" t="s">
        <v>301</v>
      </c>
      <c r="W288" s="109" t="s">
        <v>301</v>
      </c>
      <c r="X288" s="109" t="s">
        <v>301</v>
      </c>
      <c r="Y288" s="109" t="s">
        <v>301</v>
      </c>
      <c r="Z288" s="109" t="s">
        <v>301</v>
      </c>
      <c r="AA288" s="109" t="s">
        <v>301</v>
      </c>
    </row>
    <row r="289" customFormat="false" ht="11.25" hidden="false" customHeight="false" outlineLevel="0" collapsed="false">
      <c r="A289" s="112" t="s">
        <v>1548</v>
      </c>
      <c r="B289" s="109" t="n">
        <v>51</v>
      </c>
      <c r="C289" s="109" t="s">
        <v>301</v>
      </c>
      <c r="D289" s="109" t="s">
        <v>301</v>
      </c>
      <c r="E289" s="109" t="s">
        <v>301</v>
      </c>
      <c r="F289" s="109" t="s">
        <v>301</v>
      </c>
      <c r="G289" s="109" t="s">
        <v>301</v>
      </c>
      <c r="H289" s="109" t="s">
        <v>301</v>
      </c>
      <c r="I289" s="109" t="n">
        <v>14</v>
      </c>
      <c r="J289" s="109" t="s">
        <v>301</v>
      </c>
      <c r="K289" s="109" t="s">
        <v>301</v>
      </c>
      <c r="L289" s="109" t="s">
        <v>301</v>
      </c>
      <c r="M289" s="109" t="s">
        <v>301</v>
      </c>
      <c r="N289" s="109" t="s">
        <v>301</v>
      </c>
      <c r="O289" s="109" t="s">
        <v>301</v>
      </c>
      <c r="P289" s="109" t="s">
        <v>301</v>
      </c>
      <c r="Q289" s="109" t="s">
        <v>301</v>
      </c>
      <c r="R289" s="109" t="s">
        <v>301</v>
      </c>
      <c r="S289" s="109" t="s">
        <v>301</v>
      </c>
      <c r="T289" s="109" t="n">
        <v>37</v>
      </c>
      <c r="U289" s="109" t="s">
        <v>301</v>
      </c>
      <c r="V289" s="109" t="s">
        <v>301</v>
      </c>
      <c r="W289" s="109" t="s">
        <v>301</v>
      </c>
      <c r="X289" s="109" t="s">
        <v>301</v>
      </c>
      <c r="Y289" s="109" t="s">
        <v>301</v>
      </c>
      <c r="Z289" s="109" t="s">
        <v>301</v>
      </c>
      <c r="AA289" s="109" t="s">
        <v>301</v>
      </c>
    </row>
    <row r="290" customFormat="false" ht="11.25" hidden="false" customHeight="false" outlineLevel="0" collapsed="false">
      <c r="A290" s="112" t="s">
        <v>1212</v>
      </c>
      <c r="B290" s="109" t="n">
        <v>333032</v>
      </c>
      <c r="C290" s="109" t="n">
        <v>1341</v>
      </c>
      <c r="D290" s="109" t="s">
        <v>301</v>
      </c>
      <c r="E290" s="109" t="s">
        <v>301</v>
      </c>
      <c r="F290" s="109" t="n">
        <v>5752</v>
      </c>
      <c r="G290" s="109" t="n">
        <v>63848</v>
      </c>
      <c r="H290" s="109" t="n">
        <v>222878</v>
      </c>
      <c r="I290" s="109" t="n">
        <v>1410</v>
      </c>
      <c r="J290" s="109" t="s">
        <v>301</v>
      </c>
      <c r="K290" s="109" t="n">
        <v>32689</v>
      </c>
      <c r="L290" s="109" t="n">
        <v>1201</v>
      </c>
      <c r="M290" s="109" t="n">
        <v>133</v>
      </c>
      <c r="N290" s="109" t="s">
        <v>301</v>
      </c>
      <c r="O290" s="109" t="s">
        <v>301</v>
      </c>
      <c r="P290" s="109" t="s">
        <v>301</v>
      </c>
      <c r="Q290" s="109" t="n">
        <v>1050</v>
      </c>
      <c r="R290" s="109" t="s">
        <v>301</v>
      </c>
      <c r="S290" s="109" t="n">
        <v>3</v>
      </c>
      <c r="T290" s="109" t="n">
        <v>2611</v>
      </c>
      <c r="U290" s="109" t="s">
        <v>301</v>
      </c>
      <c r="V290" s="109" t="s">
        <v>301</v>
      </c>
      <c r="W290" s="109" t="s">
        <v>301</v>
      </c>
      <c r="X290" s="109" t="s">
        <v>301</v>
      </c>
      <c r="Y290" s="109" t="s">
        <v>301</v>
      </c>
      <c r="Z290" s="109" t="s">
        <v>301</v>
      </c>
      <c r="AA290" s="109" t="n">
        <v>116</v>
      </c>
    </row>
    <row r="291" customFormat="false" ht="11.25" hidden="false" customHeight="false" outlineLevel="0" collapsed="false">
      <c r="A291" s="112" t="s">
        <v>1213</v>
      </c>
      <c r="B291" s="109" t="n">
        <v>129378</v>
      </c>
      <c r="C291" s="109" t="n">
        <v>1341</v>
      </c>
      <c r="D291" s="109" t="s">
        <v>301</v>
      </c>
      <c r="E291" s="109" t="s">
        <v>301</v>
      </c>
      <c r="F291" s="109" t="n">
        <v>2403</v>
      </c>
      <c r="G291" s="109" t="n">
        <v>40946</v>
      </c>
      <c r="H291" s="109" t="n">
        <v>67753</v>
      </c>
      <c r="I291" s="109" t="n">
        <v>54</v>
      </c>
      <c r="J291" s="109" t="s">
        <v>301</v>
      </c>
      <c r="K291" s="109" t="n">
        <v>11867</v>
      </c>
      <c r="L291" s="109" t="n">
        <v>1201</v>
      </c>
      <c r="M291" s="109" t="n">
        <v>133</v>
      </c>
      <c r="N291" s="109" t="s">
        <v>301</v>
      </c>
      <c r="O291" s="109" t="s">
        <v>301</v>
      </c>
      <c r="P291" s="109" t="s">
        <v>301</v>
      </c>
      <c r="Q291" s="109" t="n">
        <v>1025</v>
      </c>
      <c r="R291" s="109" t="s">
        <v>301</v>
      </c>
      <c r="S291" s="109" t="s">
        <v>301</v>
      </c>
      <c r="T291" s="109" t="n">
        <v>2539</v>
      </c>
      <c r="U291" s="109" t="s">
        <v>301</v>
      </c>
      <c r="V291" s="109" t="s">
        <v>301</v>
      </c>
      <c r="W291" s="109" t="s">
        <v>301</v>
      </c>
      <c r="X291" s="109" t="s">
        <v>301</v>
      </c>
      <c r="Y291" s="109" t="s">
        <v>301</v>
      </c>
      <c r="Z291" s="109" t="s">
        <v>301</v>
      </c>
      <c r="AA291" s="109" t="n">
        <v>116</v>
      </c>
    </row>
    <row r="292" customFormat="false" ht="11.25" hidden="false" customHeight="false" outlineLevel="0" collapsed="false">
      <c r="A292" s="112" t="s">
        <v>1214</v>
      </c>
      <c r="B292" s="109" t="n">
        <v>33557</v>
      </c>
      <c r="C292" s="109" t="n">
        <v>1340</v>
      </c>
      <c r="D292" s="109" t="s">
        <v>301</v>
      </c>
      <c r="E292" s="109" t="s">
        <v>301</v>
      </c>
      <c r="F292" s="109" t="n">
        <v>2326</v>
      </c>
      <c r="G292" s="109" t="n">
        <v>9767</v>
      </c>
      <c r="H292" s="109" t="n">
        <v>14625</v>
      </c>
      <c r="I292" s="109" t="s">
        <v>301</v>
      </c>
      <c r="J292" s="109" t="s">
        <v>301</v>
      </c>
      <c r="K292" s="109" t="n">
        <v>3169</v>
      </c>
      <c r="L292" s="109" t="n">
        <v>1201</v>
      </c>
      <c r="M292" s="109" t="s">
        <v>301</v>
      </c>
      <c r="N292" s="109" t="s">
        <v>301</v>
      </c>
      <c r="O292" s="109" t="s">
        <v>301</v>
      </c>
      <c r="P292" s="109" t="s">
        <v>301</v>
      </c>
      <c r="Q292" s="109" t="n">
        <v>995</v>
      </c>
      <c r="R292" s="109" t="s">
        <v>301</v>
      </c>
      <c r="S292" s="109" t="s">
        <v>301</v>
      </c>
      <c r="T292" s="109" t="n">
        <v>134</v>
      </c>
      <c r="U292" s="109" t="s">
        <v>301</v>
      </c>
      <c r="V292" s="109" t="s">
        <v>301</v>
      </c>
      <c r="W292" s="109" t="s">
        <v>301</v>
      </c>
      <c r="X292" s="109" t="s">
        <v>301</v>
      </c>
      <c r="Y292" s="109" t="s">
        <v>301</v>
      </c>
      <c r="Z292" s="109" t="s">
        <v>301</v>
      </c>
      <c r="AA292" s="109" t="s">
        <v>301</v>
      </c>
    </row>
    <row r="293" customFormat="false" ht="11.25" hidden="false" customHeight="false" outlineLevel="0" collapsed="false">
      <c r="A293" s="112" t="s">
        <v>1215</v>
      </c>
      <c r="B293" s="109" t="n">
        <v>24073</v>
      </c>
      <c r="C293" s="109" t="s">
        <v>301</v>
      </c>
      <c r="D293" s="109" t="s">
        <v>301</v>
      </c>
      <c r="E293" s="109" t="s">
        <v>301</v>
      </c>
      <c r="F293" s="109" t="s">
        <v>301</v>
      </c>
      <c r="G293" s="109" t="n">
        <v>13617</v>
      </c>
      <c r="H293" s="109" t="n">
        <v>9684</v>
      </c>
      <c r="I293" s="109" t="s">
        <v>301</v>
      </c>
      <c r="J293" s="109" t="s">
        <v>301</v>
      </c>
      <c r="K293" s="109" t="n">
        <v>638</v>
      </c>
      <c r="L293" s="109" t="s">
        <v>301</v>
      </c>
      <c r="M293" s="109" t="n">
        <v>133</v>
      </c>
      <c r="N293" s="109" t="s">
        <v>301</v>
      </c>
      <c r="O293" s="109" t="s">
        <v>301</v>
      </c>
      <c r="P293" s="109" t="s">
        <v>301</v>
      </c>
      <c r="Q293" s="109" t="s">
        <v>301</v>
      </c>
      <c r="R293" s="109" t="s">
        <v>301</v>
      </c>
      <c r="S293" s="109" t="s">
        <v>301</v>
      </c>
      <c r="T293" s="109" t="s">
        <v>301</v>
      </c>
      <c r="U293" s="109" t="s">
        <v>301</v>
      </c>
      <c r="V293" s="109" t="s">
        <v>301</v>
      </c>
      <c r="W293" s="109" t="s">
        <v>301</v>
      </c>
      <c r="X293" s="109" t="s">
        <v>301</v>
      </c>
      <c r="Y293" s="109" t="s">
        <v>301</v>
      </c>
      <c r="Z293" s="109" t="s">
        <v>301</v>
      </c>
      <c r="AA293" s="109" t="s">
        <v>301</v>
      </c>
    </row>
    <row r="294" customFormat="false" ht="11.25" hidden="false" customHeight="false" outlineLevel="0" collapsed="false">
      <c r="A294" s="112" t="s">
        <v>1393</v>
      </c>
      <c r="B294" s="109" t="n">
        <v>380</v>
      </c>
      <c r="C294" s="109" t="s">
        <v>301</v>
      </c>
      <c r="D294" s="109" t="s">
        <v>301</v>
      </c>
      <c r="E294" s="109" t="s">
        <v>301</v>
      </c>
      <c r="F294" s="109" t="s">
        <v>301</v>
      </c>
      <c r="G294" s="109" t="s">
        <v>301</v>
      </c>
      <c r="H294" s="109" t="n">
        <v>100</v>
      </c>
      <c r="I294" s="109" t="s">
        <v>301</v>
      </c>
      <c r="J294" s="109" t="s">
        <v>301</v>
      </c>
      <c r="K294" s="109" t="s">
        <v>301</v>
      </c>
      <c r="L294" s="109" t="s">
        <v>301</v>
      </c>
      <c r="M294" s="109" t="s">
        <v>301</v>
      </c>
      <c r="N294" s="109" t="s">
        <v>301</v>
      </c>
      <c r="O294" s="109" t="s">
        <v>301</v>
      </c>
      <c r="P294" s="109" t="s">
        <v>301</v>
      </c>
      <c r="Q294" s="109" t="s">
        <v>301</v>
      </c>
      <c r="R294" s="109" t="s">
        <v>301</v>
      </c>
      <c r="S294" s="109" t="s">
        <v>301</v>
      </c>
      <c r="T294" s="109" t="n">
        <v>280</v>
      </c>
      <c r="U294" s="109" t="s">
        <v>301</v>
      </c>
      <c r="V294" s="109" t="s">
        <v>301</v>
      </c>
      <c r="W294" s="109" t="s">
        <v>301</v>
      </c>
      <c r="X294" s="109" t="s">
        <v>301</v>
      </c>
      <c r="Y294" s="109" t="s">
        <v>301</v>
      </c>
      <c r="Z294" s="109" t="s">
        <v>301</v>
      </c>
      <c r="AA294" s="109" t="s">
        <v>301</v>
      </c>
    </row>
    <row r="295" customFormat="false" ht="11.25" hidden="false" customHeight="false" outlineLevel="0" collapsed="false">
      <c r="A295" s="112" t="s">
        <v>1216</v>
      </c>
      <c r="B295" s="109" t="n">
        <v>6324</v>
      </c>
      <c r="C295" s="109" t="s">
        <v>301</v>
      </c>
      <c r="D295" s="109" t="s">
        <v>301</v>
      </c>
      <c r="E295" s="109" t="s">
        <v>301</v>
      </c>
      <c r="F295" s="109" t="s">
        <v>301</v>
      </c>
      <c r="G295" s="109" t="s">
        <v>301</v>
      </c>
      <c r="H295" s="109" t="n">
        <v>4753</v>
      </c>
      <c r="I295" s="109" t="s">
        <v>301</v>
      </c>
      <c r="J295" s="109" t="s">
        <v>301</v>
      </c>
      <c r="K295" s="109" t="n">
        <v>1570</v>
      </c>
      <c r="L295" s="109" t="s">
        <v>301</v>
      </c>
      <c r="M295" s="109" t="s">
        <v>301</v>
      </c>
      <c r="N295" s="109" t="s">
        <v>301</v>
      </c>
      <c r="O295" s="109" t="s">
        <v>301</v>
      </c>
      <c r="P295" s="109" t="s">
        <v>301</v>
      </c>
      <c r="Q295" s="109" t="s">
        <v>301</v>
      </c>
      <c r="R295" s="109" t="s">
        <v>301</v>
      </c>
      <c r="S295" s="109" t="s">
        <v>301</v>
      </c>
      <c r="T295" s="109" t="s">
        <v>301</v>
      </c>
      <c r="U295" s="109" t="s">
        <v>301</v>
      </c>
      <c r="V295" s="109" t="s">
        <v>301</v>
      </c>
      <c r="W295" s="109" t="s">
        <v>301</v>
      </c>
      <c r="X295" s="109" t="s">
        <v>301</v>
      </c>
      <c r="Y295" s="109" t="s">
        <v>301</v>
      </c>
      <c r="Z295" s="109" t="s">
        <v>301</v>
      </c>
      <c r="AA295" s="109" t="s">
        <v>301</v>
      </c>
    </row>
    <row r="296" customFormat="false" ht="11.25" hidden="false" customHeight="false" outlineLevel="0" collapsed="false">
      <c r="A296" s="112" t="s">
        <v>1217</v>
      </c>
      <c r="B296" s="109" t="n">
        <v>27118</v>
      </c>
      <c r="C296" s="109" t="s">
        <v>301</v>
      </c>
      <c r="D296" s="109" t="s">
        <v>301</v>
      </c>
      <c r="E296" s="109" t="s">
        <v>301</v>
      </c>
      <c r="F296" s="109" t="s">
        <v>301</v>
      </c>
      <c r="G296" s="109" t="n">
        <v>17325</v>
      </c>
      <c r="H296" s="109" t="n">
        <v>8645</v>
      </c>
      <c r="I296" s="109" t="s">
        <v>301</v>
      </c>
      <c r="J296" s="109" t="s">
        <v>301</v>
      </c>
      <c r="K296" s="109" t="n">
        <v>1148</v>
      </c>
      <c r="L296" s="109" t="s">
        <v>301</v>
      </c>
      <c r="M296" s="109" t="s">
        <v>301</v>
      </c>
      <c r="N296" s="109" t="s">
        <v>301</v>
      </c>
      <c r="O296" s="109" t="s">
        <v>301</v>
      </c>
      <c r="P296" s="109" t="s">
        <v>301</v>
      </c>
      <c r="Q296" s="109" t="s">
        <v>301</v>
      </c>
      <c r="R296" s="109" t="s">
        <v>301</v>
      </c>
      <c r="S296" s="109" t="s">
        <v>301</v>
      </c>
      <c r="T296" s="109" t="s">
        <v>301</v>
      </c>
      <c r="U296" s="109" t="s">
        <v>301</v>
      </c>
      <c r="V296" s="109" t="s">
        <v>301</v>
      </c>
      <c r="W296" s="109" t="s">
        <v>301</v>
      </c>
      <c r="X296" s="109" t="s">
        <v>301</v>
      </c>
      <c r="Y296" s="109" t="s">
        <v>301</v>
      </c>
      <c r="Z296" s="109" t="s">
        <v>301</v>
      </c>
      <c r="AA296" s="109" t="s">
        <v>301</v>
      </c>
    </row>
    <row r="297" customFormat="false" ht="11.25" hidden="false" customHeight="false" outlineLevel="0" collapsed="false">
      <c r="A297" s="112" t="s">
        <v>1218</v>
      </c>
      <c r="B297" s="109" t="n">
        <v>20198</v>
      </c>
      <c r="C297" s="109" t="s">
        <v>301</v>
      </c>
      <c r="D297" s="109" t="s">
        <v>301</v>
      </c>
      <c r="E297" s="109" t="s">
        <v>301</v>
      </c>
      <c r="F297" s="109" t="s">
        <v>301</v>
      </c>
      <c r="G297" s="109" t="s">
        <v>301</v>
      </c>
      <c r="H297" s="109" t="n">
        <v>14857</v>
      </c>
      <c r="I297" s="109" t="s">
        <v>301</v>
      </c>
      <c r="J297" s="109" t="s">
        <v>301</v>
      </c>
      <c r="K297" s="109" t="n">
        <v>5341</v>
      </c>
      <c r="L297" s="109" t="s">
        <v>301</v>
      </c>
      <c r="M297" s="109" t="s">
        <v>301</v>
      </c>
      <c r="N297" s="109" t="s">
        <v>301</v>
      </c>
      <c r="O297" s="109" t="s">
        <v>301</v>
      </c>
      <c r="P297" s="109" t="s">
        <v>301</v>
      </c>
      <c r="Q297" s="109" t="s">
        <v>301</v>
      </c>
      <c r="R297" s="109" t="s">
        <v>301</v>
      </c>
      <c r="S297" s="109" t="s">
        <v>301</v>
      </c>
      <c r="T297" s="109" t="s">
        <v>301</v>
      </c>
      <c r="U297" s="109" t="s">
        <v>301</v>
      </c>
      <c r="V297" s="109" t="s">
        <v>301</v>
      </c>
      <c r="W297" s="109" t="s">
        <v>301</v>
      </c>
      <c r="X297" s="109" t="s">
        <v>301</v>
      </c>
      <c r="Y297" s="109" t="s">
        <v>301</v>
      </c>
      <c r="Z297" s="109" t="s">
        <v>301</v>
      </c>
      <c r="AA297" s="109" t="s">
        <v>301</v>
      </c>
    </row>
    <row r="298" customFormat="false" ht="11.25" hidden="false" customHeight="false" outlineLevel="0" collapsed="false">
      <c r="A298" s="112" t="s">
        <v>1219</v>
      </c>
      <c r="B298" s="109" t="n">
        <v>11927</v>
      </c>
      <c r="C298" s="109" t="s">
        <v>301</v>
      </c>
      <c r="D298" s="109" t="s">
        <v>301</v>
      </c>
      <c r="E298" s="109" t="s">
        <v>301</v>
      </c>
      <c r="F298" s="109" t="n">
        <v>77</v>
      </c>
      <c r="G298" s="109" t="s">
        <v>301</v>
      </c>
      <c r="H298" s="109" t="n">
        <v>11849</v>
      </c>
      <c r="I298" s="109" t="s">
        <v>301</v>
      </c>
      <c r="J298" s="109" t="s">
        <v>301</v>
      </c>
      <c r="K298" s="109" t="s">
        <v>301</v>
      </c>
      <c r="L298" s="109" t="s">
        <v>301</v>
      </c>
      <c r="M298" s="109" t="s">
        <v>301</v>
      </c>
      <c r="N298" s="109" t="s">
        <v>301</v>
      </c>
      <c r="O298" s="109" t="s">
        <v>301</v>
      </c>
      <c r="P298" s="109" t="s">
        <v>301</v>
      </c>
      <c r="Q298" s="109" t="s">
        <v>301</v>
      </c>
      <c r="R298" s="109" t="s">
        <v>301</v>
      </c>
      <c r="S298" s="109" t="s">
        <v>301</v>
      </c>
      <c r="T298" s="109" t="s">
        <v>301</v>
      </c>
      <c r="U298" s="109" t="s">
        <v>301</v>
      </c>
      <c r="V298" s="109" t="s">
        <v>301</v>
      </c>
      <c r="W298" s="109" t="s">
        <v>301</v>
      </c>
      <c r="X298" s="109" t="s">
        <v>301</v>
      </c>
      <c r="Y298" s="109" t="s">
        <v>301</v>
      </c>
      <c r="Z298" s="109" t="s">
        <v>301</v>
      </c>
      <c r="AA298" s="109" t="s">
        <v>301</v>
      </c>
    </row>
    <row r="299" customFormat="false" ht="11.25" hidden="false" customHeight="false" outlineLevel="0" collapsed="false">
      <c r="A299" s="112" t="s">
        <v>1220</v>
      </c>
      <c r="B299" s="109" t="n">
        <v>2996</v>
      </c>
      <c r="C299" s="109" t="s">
        <v>301</v>
      </c>
      <c r="D299" s="109" t="s">
        <v>301</v>
      </c>
      <c r="E299" s="109" t="s">
        <v>301</v>
      </c>
      <c r="F299" s="109" t="s">
        <v>301</v>
      </c>
      <c r="G299" s="109" t="s">
        <v>301</v>
      </c>
      <c r="H299" s="109" t="n">
        <v>2996</v>
      </c>
      <c r="I299" s="109" t="s">
        <v>301</v>
      </c>
      <c r="J299" s="109" t="s">
        <v>301</v>
      </c>
      <c r="K299" s="109" t="s">
        <v>301</v>
      </c>
      <c r="L299" s="109" t="s">
        <v>301</v>
      </c>
      <c r="M299" s="109" t="s">
        <v>301</v>
      </c>
      <c r="N299" s="109" t="s">
        <v>301</v>
      </c>
      <c r="O299" s="109" t="s">
        <v>301</v>
      </c>
      <c r="P299" s="109" t="s">
        <v>301</v>
      </c>
      <c r="Q299" s="109" t="s">
        <v>301</v>
      </c>
      <c r="R299" s="109" t="s">
        <v>301</v>
      </c>
      <c r="S299" s="109" t="s">
        <v>301</v>
      </c>
      <c r="T299" s="109" t="s">
        <v>301</v>
      </c>
      <c r="U299" s="109" t="s">
        <v>301</v>
      </c>
      <c r="V299" s="109" t="s">
        <v>301</v>
      </c>
      <c r="W299" s="109" t="s">
        <v>301</v>
      </c>
      <c r="X299" s="109" t="s">
        <v>301</v>
      </c>
      <c r="Y299" s="109" t="s">
        <v>301</v>
      </c>
      <c r="Z299" s="109" t="s">
        <v>301</v>
      </c>
      <c r="AA299" s="109" t="s">
        <v>301</v>
      </c>
    </row>
    <row r="300" customFormat="false" ht="11.25" hidden="false" customHeight="false" outlineLevel="0" collapsed="false">
      <c r="A300" s="112" t="s">
        <v>1828</v>
      </c>
      <c r="B300" s="109" t="n">
        <v>2125</v>
      </c>
      <c r="C300" s="109" t="s">
        <v>301</v>
      </c>
      <c r="D300" s="109" t="s">
        <v>301</v>
      </c>
      <c r="E300" s="109" t="s">
        <v>301</v>
      </c>
      <c r="F300" s="109" t="s">
        <v>301</v>
      </c>
      <c r="G300" s="109" t="s">
        <v>301</v>
      </c>
      <c r="H300" s="109" t="s">
        <v>301</v>
      </c>
      <c r="I300" s="109" t="s">
        <v>301</v>
      </c>
      <c r="J300" s="109" t="s">
        <v>301</v>
      </c>
      <c r="K300" s="109" t="s">
        <v>301</v>
      </c>
      <c r="L300" s="109" t="s">
        <v>301</v>
      </c>
      <c r="M300" s="109" t="s">
        <v>301</v>
      </c>
      <c r="N300" s="109" t="s">
        <v>301</v>
      </c>
      <c r="O300" s="109" t="s">
        <v>301</v>
      </c>
      <c r="P300" s="109" t="s">
        <v>301</v>
      </c>
      <c r="Q300" s="109" t="s">
        <v>301</v>
      </c>
      <c r="R300" s="109" t="s">
        <v>301</v>
      </c>
      <c r="S300" s="109" t="s">
        <v>301</v>
      </c>
      <c r="T300" s="109" t="n">
        <v>2125</v>
      </c>
      <c r="U300" s="109" t="s">
        <v>301</v>
      </c>
      <c r="V300" s="109" t="s">
        <v>301</v>
      </c>
      <c r="W300" s="109" t="s">
        <v>301</v>
      </c>
      <c r="X300" s="109" t="s">
        <v>301</v>
      </c>
      <c r="Y300" s="109" t="s">
        <v>301</v>
      </c>
      <c r="Z300" s="109" t="s">
        <v>301</v>
      </c>
      <c r="AA300" s="109" t="s">
        <v>301</v>
      </c>
    </row>
    <row r="301" customFormat="false" ht="11.25" hidden="false" customHeight="false" outlineLevel="0" collapsed="false">
      <c r="A301" s="112" t="s">
        <v>1221</v>
      </c>
      <c r="B301" s="109" t="n">
        <v>681</v>
      </c>
      <c r="C301" s="109" t="s">
        <v>301</v>
      </c>
      <c r="D301" s="109" t="s">
        <v>301</v>
      </c>
      <c r="E301" s="109" t="s">
        <v>301</v>
      </c>
      <c r="F301" s="109" t="s">
        <v>301</v>
      </c>
      <c r="G301" s="109" t="n">
        <v>237</v>
      </c>
      <c r="H301" s="109" t="n">
        <v>243</v>
      </c>
      <c r="I301" s="109" t="n">
        <v>54</v>
      </c>
      <c r="J301" s="109" t="s">
        <v>301</v>
      </c>
      <c r="K301" s="109" t="s">
        <v>301</v>
      </c>
      <c r="L301" s="109" t="s">
        <v>301</v>
      </c>
      <c r="M301" s="109" t="s">
        <v>301</v>
      </c>
      <c r="N301" s="109" t="s">
        <v>301</v>
      </c>
      <c r="O301" s="109" t="s">
        <v>301</v>
      </c>
      <c r="P301" s="109" t="s">
        <v>301</v>
      </c>
      <c r="Q301" s="109" t="n">
        <v>30</v>
      </c>
      <c r="R301" s="109" t="s">
        <v>301</v>
      </c>
      <c r="S301" s="109" t="s">
        <v>301</v>
      </c>
      <c r="T301" s="109" t="s">
        <v>301</v>
      </c>
      <c r="U301" s="109" t="s">
        <v>301</v>
      </c>
      <c r="V301" s="109" t="s">
        <v>301</v>
      </c>
      <c r="W301" s="109" t="s">
        <v>301</v>
      </c>
      <c r="X301" s="109" t="s">
        <v>301</v>
      </c>
      <c r="Y301" s="109" t="s">
        <v>301</v>
      </c>
      <c r="Z301" s="109" t="s">
        <v>301</v>
      </c>
      <c r="AA301" s="109" t="n">
        <v>116</v>
      </c>
    </row>
    <row r="302" customFormat="false" ht="11.25" hidden="false" customHeight="false" outlineLevel="0" collapsed="false">
      <c r="A302" s="112" t="s">
        <v>1222</v>
      </c>
      <c r="B302" s="109" t="n">
        <v>89307</v>
      </c>
      <c r="C302" s="109" t="s">
        <v>301</v>
      </c>
      <c r="D302" s="109" t="s">
        <v>301</v>
      </c>
      <c r="E302" s="109" t="s">
        <v>301</v>
      </c>
      <c r="F302" s="109" t="n">
        <v>2882</v>
      </c>
      <c r="G302" s="109" t="n">
        <v>22903</v>
      </c>
      <c r="H302" s="109" t="n">
        <v>55482</v>
      </c>
      <c r="I302" s="109" t="n">
        <v>1195</v>
      </c>
      <c r="J302" s="109" t="s">
        <v>301</v>
      </c>
      <c r="K302" s="109" t="n">
        <v>6748</v>
      </c>
      <c r="L302" s="109" t="s">
        <v>301</v>
      </c>
      <c r="M302" s="109" t="s">
        <v>301</v>
      </c>
      <c r="N302" s="109" t="s">
        <v>301</v>
      </c>
      <c r="O302" s="109" t="s">
        <v>301</v>
      </c>
      <c r="P302" s="109" t="s">
        <v>301</v>
      </c>
      <c r="Q302" s="109" t="n">
        <v>25</v>
      </c>
      <c r="R302" s="109" t="s">
        <v>301</v>
      </c>
      <c r="S302" s="109" t="s">
        <v>301</v>
      </c>
      <c r="T302" s="109" t="n">
        <v>72</v>
      </c>
      <c r="U302" s="109" t="s">
        <v>301</v>
      </c>
      <c r="V302" s="109" t="s">
        <v>301</v>
      </c>
      <c r="W302" s="109" t="s">
        <v>301</v>
      </c>
      <c r="X302" s="109" t="s">
        <v>301</v>
      </c>
      <c r="Y302" s="109" t="s">
        <v>301</v>
      </c>
      <c r="Z302" s="109" t="s">
        <v>301</v>
      </c>
      <c r="AA302" s="109" t="s">
        <v>301</v>
      </c>
    </row>
    <row r="303" customFormat="false" ht="11.25" hidden="false" customHeight="false" outlineLevel="0" collapsed="false">
      <c r="A303" s="112" t="s">
        <v>1580</v>
      </c>
      <c r="B303" s="109" t="n">
        <v>15167</v>
      </c>
      <c r="C303" s="109" t="s">
        <v>301</v>
      </c>
      <c r="D303" s="109" t="s">
        <v>301</v>
      </c>
      <c r="E303" s="109" t="s">
        <v>301</v>
      </c>
      <c r="F303" s="109" t="s">
        <v>301</v>
      </c>
      <c r="G303" s="109" t="n">
        <v>15167</v>
      </c>
      <c r="H303" s="109" t="s">
        <v>301</v>
      </c>
      <c r="I303" s="109" t="s">
        <v>301</v>
      </c>
      <c r="J303" s="109" t="s">
        <v>301</v>
      </c>
      <c r="K303" s="109" t="s">
        <v>301</v>
      </c>
      <c r="L303" s="109" t="s">
        <v>301</v>
      </c>
      <c r="M303" s="109" t="s">
        <v>301</v>
      </c>
      <c r="N303" s="109" t="s">
        <v>301</v>
      </c>
      <c r="O303" s="109" t="s">
        <v>301</v>
      </c>
      <c r="P303" s="109" t="s">
        <v>301</v>
      </c>
      <c r="Q303" s="109" t="s">
        <v>301</v>
      </c>
      <c r="R303" s="109" t="s">
        <v>301</v>
      </c>
      <c r="S303" s="109" t="s">
        <v>301</v>
      </c>
      <c r="T303" s="109" t="s">
        <v>301</v>
      </c>
      <c r="U303" s="109" t="s">
        <v>301</v>
      </c>
      <c r="V303" s="109" t="s">
        <v>301</v>
      </c>
      <c r="W303" s="109" t="s">
        <v>301</v>
      </c>
      <c r="X303" s="109" t="s">
        <v>301</v>
      </c>
      <c r="Y303" s="109" t="s">
        <v>301</v>
      </c>
      <c r="Z303" s="109" t="s">
        <v>301</v>
      </c>
      <c r="AA303" s="109" t="s">
        <v>301</v>
      </c>
    </row>
    <row r="304" customFormat="false" ht="11.25" hidden="false" customHeight="false" outlineLevel="0" collapsed="false">
      <c r="A304" s="112" t="s">
        <v>1583</v>
      </c>
      <c r="B304" s="109" t="n">
        <v>20826</v>
      </c>
      <c r="C304" s="109" t="s">
        <v>301</v>
      </c>
      <c r="D304" s="109" t="s">
        <v>301</v>
      </c>
      <c r="E304" s="109" t="s">
        <v>301</v>
      </c>
      <c r="F304" s="109" t="s">
        <v>301</v>
      </c>
      <c r="G304" s="109" t="n">
        <v>7735</v>
      </c>
      <c r="H304" s="109" t="n">
        <v>13090</v>
      </c>
      <c r="I304" s="109" t="s">
        <v>301</v>
      </c>
      <c r="J304" s="109" t="s">
        <v>301</v>
      </c>
      <c r="K304" s="109" t="s">
        <v>301</v>
      </c>
      <c r="L304" s="109" t="s">
        <v>301</v>
      </c>
      <c r="M304" s="109" t="s">
        <v>301</v>
      </c>
      <c r="N304" s="109" t="s">
        <v>301</v>
      </c>
      <c r="O304" s="109" t="s">
        <v>301</v>
      </c>
      <c r="P304" s="109" t="s">
        <v>301</v>
      </c>
      <c r="Q304" s="109" t="s">
        <v>301</v>
      </c>
      <c r="R304" s="109" t="s">
        <v>301</v>
      </c>
      <c r="S304" s="109" t="s">
        <v>301</v>
      </c>
      <c r="T304" s="109" t="s">
        <v>301</v>
      </c>
      <c r="U304" s="109" t="s">
        <v>301</v>
      </c>
      <c r="V304" s="109" t="s">
        <v>301</v>
      </c>
      <c r="W304" s="109" t="s">
        <v>301</v>
      </c>
      <c r="X304" s="109" t="s">
        <v>301</v>
      </c>
      <c r="Y304" s="109" t="s">
        <v>301</v>
      </c>
      <c r="Z304" s="109" t="s">
        <v>301</v>
      </c>
      <c r="AA304" s="109" t="s">
        <v>301</v>
      </c>
    </row>
    <row r="305" customFormat="false" ht="11.25" hidden="false" customHeight="false" outlineLevel="0" collapsed="false">
      <c r="A305" s="112" t="s">
        <v>1223</v>
      </c>
      <c r="B305" s="109" t="n">
        <v>6844</v>
      </c>
      <c r="C305" s="109" t="s">
        <v>301</v>
      </c>
      <c r="D305" s="109" t="s">
        <v>301</v>
      </c>
      <c r="E305" s="109" t="s">
        <v>301</v>
      </c>
      <c r="F305" s="109" t="s">
        <v>301</v>
      </c>
      <c r="G305" s="109" t="s">
        <v>301</v>
      </c>
      <c r="H305" s="109" t="n">
        <v>2959</v>
      </c>
      <c r="I305" s="109" t="s">
        <v>301</v>
      </c>
      <c r="J305" s="109" t="s">
        <v>301</v>
      </c>
      <c r="K305" s="109" t="n">
        <v>3884</v>
      </c>
      <c r="L305" s="109" t="s">
        <v>301</v>
      </c>
      <c r="M305" s="109" t="s">
        <v>301</v>
      </c>
      <c r="N305" s="109" t="s">
        <v>301</v>
      </c>
      <c r="O305" s="109" t="s">
        <v>301</v>
      </c>
      <c r="P305" s="109" t="s">
        <v>301</v>
      </c>
      <c r="Q305" s="109" t="s">
        <v>301</v>
      </c>
      <c r="R305" s="109" t="s">
        <v>301</v>
      </c>
      <c r="S305" s="109" t="s">
        <v>301</v>
      </c>
      <c r="T305" s="109" t="s">
        <v>301</v>
      </c>
      <c r="U305" s="109" t="s">
        <v>301</v>
      </c>
      <c r="V305" s="109" t="s">
        <v>301</v>
      </c>
      <c r="W305" s="109" t="s">
        <v>301</v>
      </c>
      <c r="X305" s="109" t="s">
        <v>301</v>
      </c>
      <c r="Y305" s="109" t="s">
        <v>301</v>
      </c>
      <c r="Z305" s="109" t="s">
        <v>301</v>
      </c>
      <c r="AA305" s="109" t="s">
        <v>301</v>
      </c>
    </row>
    <row r="306" customFormat="false" ht="11.25" hidden="false" customHeight="false" outlineLevel="0" collapsed="false">
      <c r="A306" s="112" t="s">
        <v>1588</v>
      </c>
      <c r="B306" s="109" t="n">
        <v>52</v>
      </c>
      <c r="C306" s="109" t="s">
        <v>301</v>
      </c>
      <c r="D306" s="109" t="s">
        <v>301</v>
      </c>
      <c r="E306" s="109" t="s">
        <v>301</v>
      </c>
      <c r="F306" s="109" t="s">
        <v>301</v>
      </c>
      <c r="G306" s="109" t="s">
        <v>301</v>
      </c>
      <c r="H306" s="109" t="s">
        <v>301</v>
      </c>
      <c r="I306" s="109" t="n">
        <v>44</v>
      </c>
      <c r="J306" s="109" t="s">
        <v>301</v>
      </c>
      <c r="K306" s="109" t="n">
        <v>8</v>
      </c>
      <c r="L306" s="109" t="s">
        <v>301</v>
      </c>
      <c r="M306" s="109" t="s">
        <v>301</v>
      </c>
      <c r="N306" s="109" t="s">
        <v>301</v>
      </c>
      <c r="O306" s="109" t="s">
        <v>301</v>
      </c>
      <c r="P306" s="109" t="s">
        <v>301</v>
      </c>
      <c r="Q306" s="109" t="s">
        <v>301</v>
      </c>
      <c r="R306" s="109" t="s">
        <v>301</v>
      </c>
      <c r="S306" s="109" t="s">
        <v>301</v>
      </c>
      <c r="T306" s="109" t="s">
        <v>301</v>
      </c>
      <c r="U306" s="109" t="s">
        <v>301</v>
      </c>
      <c r="V306" s="109" t="s">
        <v>301</v>
      </c>
      <c r="W306" s="109" t="s">
        <v>301</v>
      </c>
      <c r="X306" s="109" t="s">
        <v>301</v>
      </c>
      <c r="Y306" s="109" t="s">
        <v>301</v>
      </c>
      <c r="Z306" s="109" t="s">
        <v>301</v>
      </c>
      <c r="AA306" s="109" t="s">
        <v>301</v>
      </c>
    </row>
    <row r="307" customFormat="false" ht="11.25" hidden="false" customHeight="false" outlineLevel="0" collapsed="false">
      <c r="A307" s="112" t="s">
        <v>1225</v>
      </c>
      <c r="B307" s="109" t="n">
        <v>38094</v>
      </c>
      <c r="C307" s="109" t="s">
        <v>301</v>
      </c>
      <c r="D307" s="109" t="s">
        <v>301</v>
      </c>
      <c r="E307" s="109" t="s">
        <v>301</v>
      </c>
      <c r="F307" s="109" t="n">
        <v>1571</v>
      </c>
      <c r="G307" s="109" t="s">
        <v>301</v>
      </c>
      <c r="H307" s="109" t="n">
        <v>32909</v>
      </c>
      <c r="I307" s="109" t="n">
        <v>1151</v>
      </c>
      <c r="J307" s="109" t="s">
        <v>301</v>
      </c>
      <c r="K307" s="109" t="n">
        <v>2391</v>
      </c>
      <c r="L307" s="109" t="s">
        <v>301</v>
      </c>
      <c r="M307" s="109" t="s">
        <v>301</v>
      </c>
      <c r="N307" s="109" t="s">
        <v>301</v>
      </c>
      <c r="O307" s="109" t="s">
        <v>301</v>
      </c>
      <c r="P307" s="109" t="s">
        <v>301</v>
      </c>
      <c r="Q307" s="109" t="s">
        <v>301</v>
      </c>
      <c r="R307" s="109" t="s">
        <v>301</v>
      </c>
      <c r="S307" s="109" t="s">
        <v>301</v>
      </c>
      <c r="T307" s="109" t="n">
        <v>72</v>
      </c>
      <c r="U307" s="109" t="s">
        <v>301</v>
      </c>
      <c r="V307" s="109" t="s">
        <v>301</v>
      </c>
      <c r="W307" s="109" t="s">
        <v>301</v>
      </c>
      <c r="X307" s="109" t="s">
        <v>301</v>
      </c>
      <c r="Y307" s="109" t="s">
        <v>301</v>
      </c>
      <c r="Z307" s="109" t="s">
        <v>301</v>
      </c>
      <c r="AA307" s="109" t="s">
        <v>301</v>
      </c>
    </row>
    <row r="308" customFormat="false" ht="11.25" hidden="false" customHeight="false" outlineLevel="0" collapsed="false">
      <c r="A308" s="112" t="s">
        <v>1599</v>
      </c>
      <c r="B308" s="109" t="n">
        <v>25</v>
      </c>
      <c r="C308" s="109" t="s">
        <v>301</v>
      </c>
      <c r="D308" s="109" t="s">
        <v>301</v>
      </c>
      <c r="E308" s="109" t="s">
        <v>301</v>
      </c>
      <c r="F308" s="109" t="s">
        <v>301</v>
      </c>
      <c r="G308" s="109" t="s">
        <v>301</v>
      </c>
      <c r="H308" s="109" t="s">
        <v>301</v>
      </c>
      <c r="I308" s="109" t="s">
        <v>301</v>
      </c>
      <c r="J308" s="109" t="s">
        <v>301</v>
      </c>
      <c r="K308" s="109" t="s">
        <v>301</v>
      </c>
      <c r="L308" s="109" t="s">
        <v>301</v>
      </c>
      <c r="M308" s="109" t="s">
        <v>301</v>
      </c>
      <c r="N308" s="109" t="s">
        <v>301</v>
      </c>
      <c r="O308" s="109" t="s">
        <v>301</v>
      </c>
      <c r="P308" s="109" t="s">
        <v>301</v>
      </c>
      <c r="Q308" s="109" t="n">
        <v>25</v>
      </c>
      <c r="R308" s="109" t="s">
        <v>301</v>
      </c>
      <c r="S308" s="109" t="s">
        <v>301</v>
      </c>
      <c r="T308" s="109" t="s">
        <v>301</v>
      </c>
      <c r="U308" s="109" t="s">
        <v>301</v>
      </c>
      <c r="V308" s="109" t="s">
        <v>301</v>
      </c>
      <c r="W308" s="109" t="s">
        <v>301</v>
      </c>
      <c r="X308" s="109" t="s">
        <v>301</v>
      </c>
      <c r="Y308" s="109" t="s">
        <v>301</v>
      </c>
      <c r="Z308" s="109" t="s">
        <v>301</v>
      </c>
      <c r="AA308" s="109" t="s">
        <v>301</v>
      </c>
    </row>
    <row r="309" customFormat="false" ht="11.25" hidden="false" customHeight="false" outlineLevel="0" collapsed="false">
      <c r="A309" s="112" t="s">
        <v>1226</v>
      </c>
      <c r="B309" s="109" t="n">
        <v>6560</v>
      </c>
      <c r="C309" s="109" t="s">
        <v>301</v>
      </c>
      <c r="D309" s="109" t="s">
        <v>301</v>
      </c>
      <c r="E309" s="109" t="s">
        <v>301</v>
      </c>
      <c r="F309" s="109" t="n">
        <v>709</v>
      </c>
      <c r="G309" s="109" t="s">
        <v>301</v>
      </c>
      <c r="H309" s="109" t="n">
        <v>5593</v>
      </c>
      <c r="I309" s="109" t="s">
        <v>301</v>
      </c>
      <c r="J309" s="109" t="s">
        <v>301</v>
      </c>
      <c r="K309" s="109" t="n">
        <v>258</v>
      </c>
      <c r="L309" s="109" t="s">
        <v>301</v>
      </c>
      <c r="M309" s="109" t="s">
        <v>301</v>
      </c>
      <c r="N309" s="109" t="s">
        <v>301</v>
      </c>
      <c r="O309" s="109" t="s">
        <v>301</v>
      </c>
      <c r="P309" s="109" t="s">
        <v>301</v>
      </c>
      <c r="Q309" s="109" t="s">
        <v>301</v>
      </c>
      <c r="R309" s="109" t="s">
        <v>301</v>
      </c>
      <c r="S309" s="109" t="s">
        <v>301</v>
      </c>
      <c r="T309" s="109" t="s">
        <v>301</v>
      </c>
      <c r="U309" s="109" t="s">
        <v>301</v>
      </c>
      <c r="V309" s="109" t="s">
        <v>301</v>
      </c>
      <c r="W309" s="109" t="s">
        <v>301</v>
      </c>
      <c r="X309" s="109" t="s">
        <v>301</v>
      </c>
      <c r="Y309" s="109" t="s">
        <v>301</v>
      </c>
      <c r="Z309" s="109" t="s">
        <v>301</v>
      </c>
      <c r="AA309" s="109" t="s">
        <v>301</v>
      </c>
    </row>
    <row r="310" customFormat="false" ht="11.25" hidden="false" customHeight="false" outlineLevel="0" collapsed="false">
      <c r="A310" s="112" t="s">
        <v>1227</v>
      </c>
      <c r="B310" s="109" t="n">
        <v>712</v>
      </c>
      <c r="C310" s="109" t="s">
        <v>301</v>
      </c>
      <c r="D310" s="109" t="s">
        <v>301</v>
      </c>
      <c r="E310" s="109" t="s">
        <v>301</v>
      </c>
      <c r="F310" s="109" t="s">
        <v>301</v>
      </c>
      <c r="G310" s="109" t="s">
        <v>301</v>
      </c>
      <c r="H310" s="109" t="n">
        <v>712</v>
      </c>
      <c r="I310" s="109" t="s">
        <v>301</v>
      </c>
      <c r="J310" s="109" t="s">
        <v>301</v>
      </c>
      <c r="K310" s="109" t="s">
        <v>301</v>
      </c>
      <c r="L310" s="109" t="s">
        <v>301</v>
      </c>
      <c r="M310" s="109" t="s">
        <v>301</v>
      </c>
      <c r="N310" s="109" t="s">
        <v>301</v>
      </c>
      <c r="O310" s="109" t="s">
        <v>301</v>
      </c>
      <c r="P310" s="109" t="s">
        <v>301</v>
      </c>
      <c r="Q310" s="109" t="s">
        <v>301</v>
      </c>
      <c r="R310" s="109" t="s">
        <v>301</v>
      </c>
      <c r="S310" s="109" t="s">
        <v>301</v>
      </c>
      <c r="T310" s="109" t="s">
        <v>301</v>
      </c>
      <c r="U310" s="109" t="s">
        <v>301</v>
      </c>
      <c r="V310" s="109" t="s">
        <v>301</v>
      </c>
      <c r="W310" s="109" t="s">
        <v>301</v>
      </c>
      <c r="X310" s="109" t="s">
        <v>301</v>
      </c>
      <c r="Y310" s="109" t="s">
        <v>301</v>
      </c>
      <c r="Z310" s="109" t="s">
        <v>301</v>
      </c>
      <c r="AA310" s="109" t="s">
        <v>301</v>
      </c>
    </row>
    <row r="311" customFormat="false" ht="11.25" hidden="false" customHeight="false" outlineLevel="0" collapsed="false">
      <c r="A311" s="112" t="s">
        <v>1228</v>
      </c>
      <c r="B311" s="109" t="n">
        <v>922</v>
      </c>
      <c r="C311" s="109" t="s">
        <v>301</v>
      </c>
      <c r="D311" s="109" t="s">
        <v>301</v>
      </c>
      <c r="E311" s="109" t="s">
        <v>301</v>
      </c>
      <c r="F311" s="109" t="n">
        <v>602</v>
      </c>
      <c r="G311" s="109" t="s">
        <v>301</v>
      </c>
      <c r="H311" s="109" t="n">
        <v>121</v>
      </c>
      <c r="I311" s="109" t="s">
        <v>301</v>
      </c>
      <c r="J311" s="109" t="s">
        <v>301</v>
      </c>
      <c r="K311" s="109" t="n">
        <v>199</v>
      </c>
      <c r="L311" s="109" t="s">
        <v>301</v>
      </c>
      <c r="M311" s="109" t="s">
        <v>301</v>
      </c>
      <c r="N311" s="109" t="s">
        <v>301</v>
      </c>
      <c r="O311" s="109" t="s">
        <v>301</v>
      </c>
      <c r="P311" s="109" t="s">
        <v>301</v>
      </c>
      <c r="Q311" s="109" t="s">
        <v>301</v>
      </c>
      <c r="R311" s="109" t="s">
        <v>301</v>
      </c>
      <c r="S311" s="109" t="s">
        <v>301</v>
      </c>
      <c r="T311" s="109" t="s">
        <v>301</v>
      </c>
      <c r="U311" s="109" t="s">
        <v>301</v>
      </c>
      <c r="V311" s="109" t="s">
        <v>301</v>
      </c>
      <c r="W311" s="109" t="s">
        <v>301</v>
      </c>
      <c r="X311" s="109" t="s">
        <v>301</v>
      </c>
      <c r="Y311" s="109" t="s">
        <v>301</v>
      </c>
      <c r="Z311" s="109" t="s">
        <v>301</v>
      </c>
      <c r="AA311" s="109" t="s">
        <v>301</v>
      </c>
    </row>
    <row r="312" customFormat="false" ht="11.25" hidden="false" customHeight="false" outlineLevel="0" collapsed="false">
      <c r="A312" s="112" t="s">
        <v>1606</v>
      </c>
      <c r="B312" s="109" t="n">
        <v>97</v>
      </c>
      <c r="C312" s="109" t="s">
        <v>301</v>
      </c>
      <c r="D312" s="109" t="s">
        <v>301</v>
      </c>
      <c r="E312" s="109" t="s">
        <v>301</v>
      </c>
      <c r="F312" s="109" t="s">
        <v>301</v>
      </c>
      <c r="G312" s="109" t="s">
        <v>301</v>
      </c>
      <c r="H312" s="109" t="n">
        <v>97</v>
      </c>
      <c r="I312" s="109" t="s">
        <v>301</v>
      </c>
      <c r="J312" s="109" t="s">
        <v>301</v>
      </c>
      <c r="K312" s="109" t="s">
        <v>301</v>
      </c>
      <c r="L312" s="109" t="s">
        <v>301</v>
      </c>
      <c r="M312" s="109" t="s">
        <v>301</v>
      </c>
      <c r="N312" s="109" t="s">
        <v>301</v>
      </c>
      <c r="O312" s="109" t="s">
        <v>301</v>
      </c>
      <c r="P312" s="109" t="s">
        <v>301</v>
      </c>
      <c r="Q312" s="109" t="s">
        <v>301</v>
      </c>
      <c r="R312" s="109" t="s">
        <v>301</v>
      </c>
      <c r="S312" s="109" t="s">
        <v>301</v>
      </c>
      <c r="T312" s="109" t="s">
        <v>301</v>
      </c>
      <c r="U312" s="109" t="s">
        <v>301</v>
      </c>
      <c r="V312" s="109" t="s">
        <v>301</v>
      </c>
      <c r="W312" s="109" t="s">
        <v>301</v>
      </c>
      <c r="X312" s="109" t="s">
        <v>301</v>
      </c>
      <c r="Y312" s="109" t="s">
        <v>301</v>
      </c>
      <c r="Z312" s="109" t="s">
        <v>301</v>
      </c>
      <c r="AA312" s="109" t="s">
        <v>301</v>
      </c>
    </row>
    <row r="313" customFormat="false" ht="11.25" hidden="false" customHeight="false" outlineLevel="0" collapsed="false">
      <c r="A313" s="112" t="s">
        <v>1229</v>
      </c>
      <c r="B313" s="109" t="n">
        <v>64417</v>
      </c>
      <c r="C313" s="109" t="s">
        <v>301</v>
      </c>
      <c r="D313" s="109" t="s">
        <v>301</v>
      </c>
      <c r="E313" s="109" t="s">
        <v>301</v>
      </c>
      <c r="F313" s="109" t="s">
        <v>301</v>
      </c>
      <c r="G313" s="109" t="s">
        <v>301</v>
      </c>
      <c r="H313" s="109" t="n">
        <v>57596</v>
      </c>
      <c r="I313" s="109" t="s">
        <v>301</v>
      </c>
      <c r="J313" s="109" t="s">
        <v>301</v>
      </c>
      <c r="K313" s="109" t="n">
        <v>6822</v>
      </c>
      <c r="L313" s="109" t="s">
        <v>301</v>
      </c>
      <c r="M313" s="109" t="s">
        <v>301</v>
      </c>
      <c r="N313" s="109" t="s">
        <v>301</v>
      </c>
      <c r="O313" s="109" t="s">
        <v>301</v>
      </c>
      <c r="P313" s="109" t="s">
        <v>301</v>
      </c>
      <c r="Q313" s="109" t="s">
        <v>301</v>
      </c>
      <c r="R313" s="109" t="s">
        <v>301</v>
      </c>
      <c r="S313" s="109" t="s">
        <v>301</v>
      </c>
      <c r="T313" s="109" t="s">
        <v>301</v>
      </c>
      <c r="U313" s="109" t="s">
        <v>301</v>
      </c>
      <c r="V313" s="109" t="s">
        <v>301</v>
      </c>
      <c r="W313" s="109" t="s">
        <v>301</v>
      </c>
      <c r="X313" s="109" t="s">
        <v>301</v>
      </c>
      <c r="Y313" s="109" t="s">
        <v>301</v>
      </c>
      <c r="Z313" s="109" t="s">
        <v>301</v>
      </c>
      <c r="AA313" s="109" t="s">
        <v>301</v>
      </c>
    </row>
    <row r="314" customFormat="false" ht="11.25" hidden="false" customHeight="false" outlineLevel="0" collapsed="false">
      <c r="A314" s="112" t="s">
        <v>1230</v>
      </c>
      <c r="B314" s="109" t="n">
        <v>64417</v>
      </c>
      <c r="C314" s="109" t="s">
        <v>301</v>
      </c>
      <c r="D314" s="109" t="s">
        <v>301</v>
      </c>
      <c r="E314" s="109" t="s">
        <v>301</v>
      </c>
      <c r="F314" s="109" t="s">
        <v>301</v>
      </c>
      <c r="G314" s="109" t="s">
        <v>301</v>
      </c>
      <c r="H314" s="109" t="n">
        <v>57596</v>
      </c>
      <c r="I314" s="109" t="s">
        <v>301</v>
      </c>
      <c r="J314" s="109" t="s">
        <v>301</v>
      </c>
      <c r="K314" s="109" t="n">
        <v>6822</v>
      </c>
      <c r="L314" s="109" t="s">
        <v>301</v>
      </c>
      <c r="M314" s="109" t="s">
        <v>301</v>
      </c>
      <c r="N314" s="109" t="s">
        <v>301</v>
      </c>
      <c r="O314" s="109" t="s">
        <v>301</v>
      </c>
      <c r="P314" s="109" t="s">
        <v>301</v>
      </c>
      <c r="Q314" s="109" t="s">
        <v>301</v>
      </c>
      <c r="R314" s="109" t="s">
        <v>301</v>
      </c>
      <c r="S314" s="109" t="s">
        <v>301</v>
      </c>
      <c r="T314" s="109" t="s">
        <v>301</v>
      </c>
      <c r="U314" s="109" t="s">
        <v>301</v>
      </c>
      <c r="V314" s="109" t="s">
        <v>301</v>
      </c>
      <c r="W314" s="109" t="s">
        <v>301</v>
      </c>
      <c r="X314" s="109" t="s">
        <v>301</v>
      </c>
      <c r="Y314" s="109" t="s">
        <v>301</v>
      </c>
      <c r="Z314" s="109" t="s">
        <v>301</v>
      </c>
      <c r="AA314" s="109" t="s">
        <v>301</v>
      </c>
    </row>
    <row r="315" customFormat="false" ht="11.25" hidden="false" customHeight="false" outlineLevel="0" collapsed="false">
      <c r="A315" s="112" t="s">
        <v>1231</v>
      </c>
      <c r="B315" s="109" t="n">
        <v>20734</v>
      </c>
      <c r="C315" s="109" t="s">
        <v>301</v>
      </c>
      <c r="D315" s="109" t="s">
        <v>301</v>
      </c>
      <c r="E315" s="109" t="s">
        <v>301</v>
      </c>
      <c r="F315" s="109" t="s">
        <v>301</v>
      </c>
      <c r="G315" s="109" t="s">
        <v>301</v>
      </c>
      <c r="H315" s="109" t="n">
        <v>20698</v>
      </c>
      <c r="I315" s="109" t="s">
        <v>301</v>
      </c>
      <c r="J315" s="109" t="s">
        <v>301</v>
      </c>
      <c r="K315" s="109" t="n">
        <v>36</v>
      </c>
      <c r="L315" s="109" t="s">
        <v>301</v>
      </c>
      <c r="M315" s="109" t="s">
        <v>301</v>
      </c>
      <c r="N315" s="109" t="s">
        <v>301</v>
      </c>
      <c r="O315" s="109" t="s">
        <v>301</v>
      </c>
      <c r="P315" s="109" t="s">
        <v>301</v>
      </c>
      <c r="Q315" s="109" t="s">
        <v>301</v>
      </c>
      <c r="R315" s="109" t="s">
        <v>301</v>
      </c>
      <c r="S315" s="109" t="s">
        <v>301</v>
      </c>
      <c r="T315" s="109" t="s">
        <v>301</v>
      </c>
      <c r="U315" s="109" t="s">
        <v>301</v>
      </c>
      <c r="V315" s="109" t="s">
        <v>301</v>
      </c>
      <c r="W315" s="109" t="s">
        <v>301</v>
      </c>
      <c r="X315" s="109" t="s">
        <v>301</v>
      </c>
      <c r="Y315" s="109" t="s">
        <v>301</v>
      </c>
      <c r="Z315" s="109" t="s">
        <v>301</v>
      </c>
      <c r="AA315" s="109" t="s">
        <v>301</v>
      </c>
    </row>
    <row r="316" customFormat="false" ht="11.25" hidden="false" customHeight="false" outlineLevel="0" collapsed="false">
      <c r="A316" s="112" t="s">
        <v>1232</v>
      </c>
      <c r="B316" s="109" t="n">
        <v>15888</v>
      </c>
      <c r="C316" s="109" t="s">
        <v>301</v>
      </c>
      <c r="D316" s="109" t="s">
        <v>301</v>
      </c>
      <c r="E316" s="109" t="s">
        <v>301</v>
      </c>
      <c r="F316" s="109" t="s">
        <v>301</v>
      </c>
      <c r="G316" s="109" t="s">
        <v>301</v>
      </c>
      <c r="H316" s="109" t="n">
        <v>15888</v>
      </c>
      <c r="I316" s="109" t="s">
        <v>301</v>
      </c>
      <c r="J316" s="109" t="s">
        <v>301</v>
      </c>
      <c r="K316" s="109" t="s">
        <v>301</v>
      </c>
      <c r="L316" s="109" t="s">
        <v>301</v>
      </c>
      <c r="M316" s="109" t="s">
        <v>301</v>
      </c>
      <c r="N316" s="109" t="s">
        <v>301</v>
      </c>
      <c r="O316" s="109" t="s">
        <v>301</v>
      </c>
      <c r="P316" s="109" t="s">
        <v>301</v>
      </c>
      <c r="Q316" s="109" t="s">
        <v>301</v>
      </c>
      <c r="R316" s="109" t="s">
        <v>301</v>
      </c>
      <c r="S316" s="109" t="s">
        <v>301</v>
      </c>
      <c r="T316" s="109" t="s">
        <v>301</v>
      </c>
      <c r="U316" s="109" t="s">
        <v>301</v>
      </c>
      <c r="V316" s="109" t="s">
        <v>301</v>
      </c>
      <c r="W316" s="109" t="s">
        <v>301</v>
      </c>
      <c r="X316" s="109" t="s">
        <v>301</v>
      </c>
      <c r="Y316" s="109" t="s">
        <v>301</v>
      </c>
      <c r="Z316" s="109" t="s">
        <v>301</v>
      </c>
      <c r="AA316" s="109" t="s">
        <v>301</v>
      </c>
    </row>
    <row r="317" customFormat="false" ht="11.25" hidden="false" customHeight="false" outlineLevel="0" collapsed="false">
      <c r="A317" s="112" t="s">
        <v>1233</v>
      </c>
      <c r="B317" s="109" t="n">
        <v>4810</v>
      </c>
      <c r="C317" s="109" t="s">
        <v>301</v>
      </c>
      <c r="D317" s="109" t="s">
        <v>301</v>
      </c>
      <c r="E317" s="109" t="s">
        <v>301</v>
      </c>
      <c r="F317" s="109" t="s">
        <v>301</v>
      </c>
      <c r="G317" s="109" t="s">
        <v>301</v>
      </c>
      <c r="H317" s="109" t="n">
        <v>4810</v>
      </c>
      <c r="I317" s="109" t="s">
        <v>301</v>
      </c>
      <c r="J317" s="109" t="s">
        <v>301</v>
      </c>
      <c r="K317" s="109" t="s">
        <v>301</v>
      </c>
      <c r="L317" s="109" t="s">
        <v>301</v>
      </c>
      <c r="M317" s="109" t="s">
        <v>301</v>
      </c>
      <c r="N317" s="109" t="s">
        <v>301</v>
      </c>
      <c r="O317" s="109" t="s">
        <v>301</v>
      </c>
      <c r="P317" s="109" t="s">
        <v>301</v>
      </c>
      <c r="Q317" s="109" t="s">
        <v>301</v>
      </c>
      <c r="R317" s="109" t="s">
        <v>301</v>
      </c>
      <c r="S317" s="109" t="s">
        <v>301</v>
      </c>
      <c r="T317" s="109" t="s">
        <v>301</v>
      </c>
      <c r="U317" s="109" t="s">
        <v>301</v>
      </c>
      <c r="V317" s="109" t="s">
        <v>301</v>
      </c>
      <c r="W317" s="109" t="s">
        <v>301</v>
      </c>
      <c r="X317" s="109" t="s">
        <v>301</v>
      </c>
      <c r="Y317" s="109" t="s">
        <v>301</v>
      </c>
      <c r="Z317" s="109" t="s">
        <v>301</v>
      </c>
      <c r="AA317" s="109" t="s">
        <v>301</v>
      </c>
    </row>
    <row r="318" customFormat="false" ht="11.25" hidden="false" customHeight="false" outlineLevel="0" collapsed="false">
      <c r="A318" s="112" t="s">
        <v>1628</v>
      </c>
      <c r="B318" s="109" t="n">
        <v>36</v>
      </c>
      <c r="C318" s="109" t="s">
        <v>301</v>
      </c>
      <c r="D318" s="109" t="s">
        <v>301</v>
      </c>
      <c r="E318" s="109" t="s">
        <v>301</v>
      </c>
      <c r="F318" s="109" t="s">
        <v>301</v>
      </c>
      <c r="G318" s="109" t="s">
        <v>301</v>
      </c>
      <c r="H318" s="109" t="s">
        <v>301</v>
      </c>
      <c r="I318" s="109" t="s">
        <v>301</v>
      </c>
      <c r="J318" s="109" t="s">
        <v>301</v>
      </c>
      <c r="K318" s="109" t="n">
        <v>36</v>
      </c>
      <c r="L318" s="109" t="s">
        <v>301</v>
      </c>
      <c r="M318" s="109" t="s">
        <v>301</v>
      </c>
      <c r="N318" s="109" t="s">
        <v>301</v>
      </c>
      <c r="O318" s="109" t="s">
        <v>301</v>
      </c>
      <c r="P318" s="109" t="s">
        <v>301</v>
      </c>
      <c r="Q318" s="109" t="s">
        <v>301</v>
      </c>
      <c r="R318" s="109" t="s">
        <v>301</v>
      </c>
      <c r="S318" s="109" t="s">
        <v>301</v>
      </c>
      <c r="T318" s="109" t="s">
        <v>301</v>
      </c>
      <c r="U318" s="109" t="s">
        <v>301</v>
      </c>
      <c r="V318" s="109" t="s">
        <v>301</v>
      </c>
      <c r="W318" s="109" t="s">
        <v>301</v>
      </c>
      <c r="X318" s="109" t="s">
        <v>301</v>
      </c>
      <c r="Y318" s="109" t="s">
        <v>301</v>
      </c>
      <c r="Z318" s="109" t="s">
        <v>301</v>
      </c>
      <c r="AA318" s="109" t="s">
        <v>301</v>
      </c>
    </row>
    <row r="319" customFormat="false" ht="11.25" hidden="false" customHeight="false" outlineLevel="0" collapsed="false">
      <c r="A319" s="112" t="s">
        <v>1234</v>
      </c>
      <c r="B319" s="109" t="n">
        <v>2840</v>
      </c>
      <c r="C319" s="109" t="s">
        <v>301</v>
      </c>
      <c r="D319" s="109" t="s">
        <v>301</v>
      </c>
      <c r="E319" s="109" t="s">
        <v>301</v>
      </c>
      <c r="F319" s="109" t="s">
        <v>301</v>
      </c>
      <c r="G319" s="109" t="s">
        <v>301</v>
      </c>
      <c r="H319" s="109" t="n">
        <v>2840</v>
      </c>
      <c r="I319" s="109" t="s">
        <v>301</v>
      </c>
      <c r="J319" s="109" t="s">
        <v>301</v>
      </c>
      <c r="K319" s="109" t="s">
        <v>301</v>
      </c>
      <c r="L319" s="109" t="s">
        <v>301</v>
      </c>
      <c r="M319" s="109" t="s">
        <v>301</v>
      </c>
      <c r="N319" s="109" t="s">
        <v>301</v>
      </c>
      <c r="O319" s="109" t="s">
        <v>301</v>
      </c>
      <c r="P319" s="109" t="s">
        <v>301</v>
      </c>
      <c r="Q319" s="109" t="s">
        <v>301</v>
      </c>
      <c r="R319" s="109" t="s">
        <v>301</v>
      </c>
      <c r="S319" s="109" t="s">
        <v>301</v>
      </c>
      <c r="T319" s="109" t="s">
        <v>301</v>
      </c>
      <c r="U319" s="109" t="s">
        <v>301</v>
      </c>
      <c r="V319" s="109" t="s">
        <v>301</v>
      </c>
      <c r="W319" s="109" t="s">
        <v>301</v>
      </c>
      <c r="X319" s="109" t="s">
        <v>301</v>
      </c>
      <c r="Y319" s="109" t="s">
        <v>301</v>
      </c>
      <c r="Z319" s="109" t="s">
        <v>301</v>
      </c>
      <c r="AA319" s="109" t="s">
        <v>301</v>
      </c>
    </row>
    <row r="320" customFormat="false" ht="11.25" hidden="false" customHeight="false" outlineLevel="0" collapsed="false">
      <c r="A320" s="112" t="s">
        <v>1235</v>
      </c>
      <c r="B320" s="109" t="n">
        <v>2836</v>
      </c>
      <c r="C320" s="109" t="s">
        <v>301</v>
      </c>
      <c r="D320" s="109" t="s">
        <v>301</v>
      </c>
      <c r="E320" s="109" t="s">
        <v>301</v>
      </c>
      <c r="F320" s="109" t="s">
        <v>301</v>
      </c>
      <c r="G320" s="109" t="s">
        <v>301</v>
      </c>
      <c r="H320" s="109" t="n">
        <v>2836</v>
      </c>
      <c r="I320" s="109" t="s">
        <v>301</v>
      </c>
      <c r="J320" s="109" t="s">
        <v>301</v>
      </c>
      <c r="K320" s="109" t="s">
        <v>301</v>
      </c>
      <c r="L320" s="109" t="s">
        <v>301</v>
      </c>
      <c r="M320" s="109" t="s">
        <v>301</v>
      </c>
      <c r="N320" s="109" t="s">
        <v>301</v>
      </c>
      <c r="O320" s="109" t="s">
        <v>301</v>
      </c>
      <c r="P320" s="109" t="s">
        <v>301</v>
      </c>
      <c r="Q320" s="109" t="s">
        <v>301</v>
      </c>
      <c r="R320" s="109" t="s">
        <v>301</v>
      </c>
      <c r="S320" s="109" t="s">
        <v>301</v>
      </c>
      <c r="T320" s="109" t="s">
        <v>301</v>
      </c>
      <c r="U320" s="109" t="s">
        <v>301</v>
      </c>
      <c r="V320" s="109" t="s">
        <v>301</v>
      </c>
      <c r="W320" s="109" t="s">
        <v>301</v>
      </c>
      <c r="X320" s="109" t="s">
        <v>301</v>
      </c>
      <c r="Y320" s="109" t="s">
        <v>301</v>
      </c>
      <c r="Z320" s="109" t="s">
        <v>301</v>
      </c>
      <c r="AA320" s="109" t="s">
        <v>301</v>
      </c>
    </row>
    <row r="321" customFormat="false" ht="11.25" hidden="false" customHeight="false" outlineLevel="0" collapsed="false">
      <c r="A321" s="112" t="s">
        <v>1237</v>
      </c>
      <c r="B321" s="109" t="n">
        <v>26352</v>
      </c>
      <c r="C321" s="109" t="s">
        <v>301</v>
      </c>
      <c r="D321" s="109" t="s">
        <v>301</v>
      </c>
      <c r="E321" s="109" t="s">
        <v>301</v>
      </c>
      <c r="F321" s="109" t="n">
        <v>467</v>
      </c>
      <c r="G321" s="109" t="s">
        <v>301</v>
      </c>
      <c r="H321" s="109" t="n">
        <v>18506</v>
      </c>
      <c r="I321" s="109" t="n">
        <v>160</v>
      </c>
      <c r="J321" s="109" t="s">
        <v>301</v>
      </c>
      <c r="K321" s="109" t="n">
        <v>7216</v>
      </c>
      <c r="L321" s="109" t="s">
        <v>301</v>
      </c>
      <c r="M321" s="109" t="s">
        <v>301</v>
      </c>
      <c r="N321" s="109" t="s">
        <v>301</v>
      </c>
      <c r="O321" s="109" t="s">
        <v>301</v>
      </c>
      <c r="P321" s="109" t="s">
        <v>301</v>
      </c>
      <c r="Q321" s="109" t="s">
        <v>301</v>
      </c>
      <c r="R321" s="109" t="s">
        <v>301</v>
      </c>
      <c r="S321" s="109" t="n">
        <v>3</v>
      </c>
      <c r="T321" s="109" t="s">
        <v>301</v>
      </c>
      <c r="U321" s="109" t="s">
        <v>301</v>
      </c>
      <c r="V321" s="109" t="s">
        <v>301</v>
      </c>
      <c r="W321" s="109" t="s">
        <v>301</v>
      </c>
      <c r="X321" s="109" t="s">
        <v>301</v>
      </c>
      <c r="Y321" s="109" t="s">
        <v>301</v>
      </c>
      <c r="Z321" s="109" t="s">
        <v>301</v>
      </c>
      <c r="AA321" s="109" t="s">
        <v>301</v>
      </c>
    </row>
    <row r="322" customFormat="false" ht="11.25" hidden="false" customHeight="false" outlineLevel="0" collapsed="false">
      <c r="A322" s="112" t="s">
        <v>1238</v>
      </c>
      <c r="B322" s="109" t="n">
        <v>14276</v>
      </c>
      <c r="C322" s="109" t="s">
        <v>301</v>
      </c>
      <c r="D322" s="109" t="s">
        <v>301</v>
      </c>
      <c r="E322" s="109" t="s">
        <v>301</v>
      </c>
      <c r="F322" s="109" t="n">
        <v>378</v>
      </c>
      <c r="G322" s="109" t="s">
        <v>301</v>
      </c>
      <c r="H322" s="109" t="n">
        <v>11013</v>
      </c>
      <c r="I322" s="109" t="s">
        <v>301</v>
      </c>
      <c r="J322" s="109" t="s">
        <v>301</v>
      </c>
      <c r="K322" s="109" t="n">
        <v>2885</v>
      </c>
      <c r="L322" s="109" t="s">
        <v>301</v>
      </c>
      <c r="M322" s="109" t="s">
        <v>301</v>
      </c>
      <c r="N322" s="109" t="s">
        <v>301</v>
      </c>
      <c r="O322" s="109" t="s">
        <v>301</v>
      </c>
      <c r="P322" s="109" t="s">
        <v>301</v>
      </c>
      <c r="Q322" s="109" t="s">
        <v>301</v>
      </c>
      <c r="R322" s="109" t="s">
        <v>301</v>
      </c>
      <c r="S322" s="109" t="s">
        <v>301</v>
      </c>
      <c r="T322" s="109" t="s">
        <v>301</v>
      </c>
      <c r="U322" s="109" t="s">
        <v>301</v>
      </c>
      <c r="V322" s="109" t="s">
        <v>301</v>
      </c>
      <c r="W322" s="109" t="s">
        <v>301</v>
      </c>
      <c r="X322" s="109" t="s">
        <v>301</v>
      </c>
      <c r="Y322" s="109" t="s">
        <v>301</v>
      </c>
      <c r="Z322" s="109" t="s">
        <v>301</v>
      </c>
      <c r="AA322" s="109" t="s">
        <v>301</v>
      </c>
    </row>
    <row r="323" customFormat="false" ht="11.25" hidden="false" customHeight="false" outlineLevel="0" collapsed="false">
      <c r="A323" s="112" t="s">
        <v>1239</v>
      </c>
      <c r="B323" s="109" t="n">
        <v>8192</v>
      </c>
      <c r="C323" s="109" t="s">
        <v>301</v>
      </c>
      <c r="D323" s="109" t="s">
        <v>301</v>
      </c>
      <c r="E323" s="109" t="s">
        <v>301</v>
      </c>
      <c r="F323" s="109" t="s">
        <v>301</v>
      </c>
      <c r="G323" s="109" t="s">
        <v>301</v>
      </c>
      <c r="H323" s="109" t="n">
        <v>5663</v>
      </c>
      <c r="I323" s="109" t="s">
        <v>301</v>
      </c>
      <c r="J323" s="109" t="s">
        <v>301</v>
      </c>
      <c r="K323" s="109" t="n">
        <v>2529</v>
      </c>
      <c r="L323" s="109" t="s">
        <v>301</v>
      </c>
      <c r="M323" s="109" t="s">
        <v>301</v>
      </c>
      <c r="N323" s="109" t="s">
        <v>301</v>
      </c>
      <c r="O323" s="109" t="s">
        <v>301</v>
      </c>
      <c r="P323" s="109" t="s">
        <v>301</v>
      </c>
      <c r="Q323" s="109" t="s">
        <v>301</v>
      </c>
      <c r="R323" s="109" t="s">
        <v>301</v>
      </c>
      <c r="S323" s="109" t="s">
        <v>301</v>
      </c>
      <c r="T323" s="109" t="s">
        <v>301</v>
      </c>
      <c r="U323" s="109" t="s">
        <v>301</v>
      </c>
      <c r="V323" s="109" t="s">
        <v>301</v>
      </c>
      <c r="W323" s="109" t="s">
        <v>301</v>
      </c>
      <c r="X323" s="109" t="s">
        <v>301</v>
      </c>
      <c r="Y323" s="109" t="s">
        <v>301</v>
      </c>
      <c r="Z323" s="109" t="s">
        <v>301</v>
      </c>
      <c r="AA323" s="109" t="s">
        <v>301</v>
      </c>
    </row>
    <row r="324" customFormat="false" ht="11.25" hidden="false" customHeight="false" outlineLevel="0" collapsed="false">
      <c r="A324" s="112" t="s">
        <v>1240</v>
      </c>
      <c r="B324" s="109" t="n">
        <v>89</v>
      </c>
      <c r="C324" s="109" t="s">
        <v>301</v>
      </c>
      <c r="D324" s="109" t="s">
        <v>301</v>
      </c>
      <c r="E324" s="109" t="s">
        <v>301</v>
      </c>
      <c r="F324" s="109" t="n">
        <v>89</v>
      </c>
      <c r="G324" s="109" t="s">
        <v>301</v>
      </c>
      <c r="H324" s="109" t="s">
        <v>301</v>
      </c>
      <c r="I324" s="109" t="s">
        <v>301</v>
      </c>
      <c r="J324" s="109" t="s">
        <v>301</v>
      </c>
      <c r="K324" s="109" t="s">
        <v>301</v>
      </c>
      <c r="L324" s="109" t="s">
        <v>301</v>
      </c>
      <c r="M324" s="109" t="s">
        <v>301</v>
      </c>
      <c r="N324" s="109" t="s">
        <v>301</v>
      </c>
      <c r="O324" s="109" t="s">
        <v>301</v>
      </c>
      <c r="P324" s="109" t="s">
        <v>301</v>
      </c>
      <c r="Q324" s="109" t="s">
        <v>301</v>
      </c>
      <c r="R324" s="109" t="s">
        <v>301</v>
      </c>
      <c r="S324" s="109" t="s">
        <v>301</v>
      </c>
      <c r="T324" s="109" t="s">
        <v>301</v>
      </c>
      <c r="U324" s="109" t="s">
        <v>301</v>
      </c>
      <c r="V324" s="109" t="s">
        <v>301</v>
      </c>
      <c r="W324" s="109" t="s">
        <v>301</v>
      </c>
      <c r="X324" s="109" t="s">
        <v>301</v>
      </c>
      <c r="Y324" s="109" t="s">
        <v>301</v>
      </c>
      <c r="Z324" s="109" t="s">
        <v>301</v>
      </c>
      <c r="AA324" s="109" t="s">
        <v>301</v>
      </c>
    </row>
    <row r="325" customFormat="false" ht="11.25" hidden="false" customHeight="false" outlineLevel="0" collapsed="false">
      <c r="A325" s="112" t="s">
        <v>1648</v>
      </c>
      <c r="B325" s="109" t="n">
        <v>155</v>
      </c>
      <c r="C325" s="109" t="s">
        <v>301</v>
      </c>
      <c r="D325" s="109" t="s">
        <v>301</v>
      </c>
      <c r="E325" s="109" t="s">
        <v>301</v>
      </c>
      <c r="F325" s="109" t="s">
        <v>301</v>
      </c>
      <c r="G325" s="109" t="s">
        <v>301</v>
      </c>
      <c r="H325" s="109" t="s">
        <v>301</v>
      </c>
      <c r="I325" s="109" t="s">
        <v>301</v>
      </c>
      <c r="J325" s="109" t="s">
        <v>301</v>
      </c>
      <c r="K325" s="109" t="n">
        <v>155</v>
      </c>
      <c r="L325" s="109" t="s">
        <v>301</v>
      </c>
      <c r="M325" s="109" t="s">
        <v>301</v>
      </c>
      <c r="N325" s="109" t="s">
        <v>301</v>
      </c>
      <c r="O325" s="109" t="s">
        <v>301</v>
      </c>
      <c r="P325" s="109" t="s">
        <v>301</v>
      </c>
      <c r="Q325" s="109" t="s">
        <v>301</v>
      </c>
      <c r="R325" s="109" t="s">
        <v>301</v>
      </c>
      <c r="S325" s="109" t="s">
        <v>301</v>
      </c>
      <c r="T325" s="109" t="s">
        <v>301</v>
      </c>
      <c r="U325" s="109" t="s">
        <v>301</v>
      </c>
      <c r="V325" s="109" t="s">
        <v>301</v>
      </c>
      <c r="W325" s="109" t="s">
        <v>301</v>
      </c>
      <c r="X325" s="109" t="s">
        <v>301</v>
      </c>
      <c r="Y325" s="109" t="s">
        <v>301</v>
      </c>
      <c r="Z325" s="109" t="s">
        <v>301</v>
      </c>
      <c r="AA325" s="109" t="s">
        <v>301</v>
      </c>
    </row>
    <row r="326" customFormat="false" ht="11.25" hidden="false" customHeight="false" outlineLevel="0" collapsed="false">
      <c r="A326" s="112" t="s">
        <v>1241</v>
      </c>
      <c r="B326" s="109" t="n">
        <v>3491</v>
      </c>
      <c r="C326" s="109" t="s">
        <v>301</v>
      </c>
      <c r="D326" s="109" t="s">
        <v>301</v>
      </c>
      <c r="E326" s="109" t="s">
        <v>301</v>
      </c>
      <c r="F326" s="109" t="s">
        <v>301</v>
      </c>
      <c r="G326" s="109" t="s">
        <v>301</v>
      </c>
      <c r="H326" s="109" t="n">
        <v>1829</v>
      </c>
      <c r="I326" s="109" t="n">
        <v>160</v>
      </c>
      <c r="J326" s="109" t="s">
        <v>301</v>
      </c>
      <c r="K326" s="109" t="n">
        <v>1501</v>
      </c>
      <c r="L326" s="109" t="s">
        <v>301</v>
      </c>
      <c r="M326" s="109" t="s">
        <v>301</v>
      </c>
      <c r="N326" s="109" t="s">
        <v>301</v>
      </c>
      <c r="O326" s="109" t="s">
        <v>301</v>
      </c>
      <c r="P326" s="109" t="s">
        <v>301</v>
      </c>
      <c r="Q326" s="109" t="s">
        <v>301</v>
      </c>
      <c r="R326" s="109" t="s">
        <v>301</v>
      </c>
      <c r="S326" s="109" t="s">
        <v>301</v>
      </c>
      <c r="T326" s="109" t="s">
        <v>301</v>
      </c>
      <c r="U326" s="109" t="s">
        <v>301</v>
      </c>
      <c r="V326" s="109" t="s">
        <v>301</v>
      </c>
      <c r="W326" s="109" t="s">
        <v>301</v>
      </c>
      <c r="X326" s="109" t="s">
        <v>301</v>
      </c>
      <c r="Y326" s="109" t="s">
        <v>301</v>
      </c>
      <c r="Z326" s="109" t="s">
        <v>301</v>
      </c>
      <c r="AA326" s="109" t="s">
        <v>301</v>
      </c>
    </row>
    <row r="327" customFormat="false" ht="11.25" hidden="false" customHeight="false" outlineLevel="0" collapsed="false">
      <c r="A327" s="112" t="s">
        <v>1221</v>
      </c>
      <c r="B327" s="109" t="n">
        <v>149</v>
      </c>
      <c r="C327" s="109" t="s">
        <v>301</v>
      </c>
      <c r="D327" s="109" t="s">
        <v>301</v>
      </c>
      <c r="E327" s="109" t="s">
        <v>301</v>
      </c>
      <c r="F327" s="109" t="s">
        <v>301</v>
      </c>
      <c r="G327" s="109" t="s">
        <v>301</v>
      </c>
      <c r="H327" s="109" t="s">
        <v>301</v>
      </c>
      <c r="I327" s="109" t="s">
        <v>301</v>
      </c>
      <c r="J327" s="109" t="s">
        <v>301</v>
      </c>
      <c r="K327" s="109" t="n">
        <v>146</v>
      </c>
      <c r="L327" s="109" t="s">
        <v>301</v>
      </c>
      <c r="M327" s="109" t="s">
        <v>301</v>
      </c>
      <c r="N327" s="109" t="s">
        <v>301</v>
      </c>
      <c r="O327" s="109" t="s">
        <v>301</v>
      </c>
      <c r="P327" s="109" t="s">
        <v>301</v>
      </c>
      <c r="Q327" s="109" t="s">
        <v>301</v>
      </c>
      <c r="R327" s="109" t="s">
        <v>301</v>
      </c>
      <c r="S327" s="109" t="n">
        <v>3</v>
      </c>
      <c r="T327" s="109" t="s">
        <v>301</v>
      </c>
      <c r="U327" s="109" t="s">
        <v>301</v>
      </c>
      <c r="V327" s="109" t="s">
        <v>301</v>
      </c>
      <c r="W327" s="109" t="s">
        <v>301</v>
      </c>
      <c r="X327" s="109" t="s">
        <v>301</v>
      </c>
      <c r="Y327" s="109" t="s">
        <v>301</v>
      </c>
      <c r="Z327" s="109" t="s">
        <v>301</v>
      </c>
      <c r="AA327" s="109" t="s">
        <v>301</v>
      </c>
    </row>
    <row r="328" customFormat="false" ht="11.25" hidden="false" customHeight="false" outlineLevel="0" collapsed="false">
      <c r="A328" s="112" t="s">
        <v>1249</v>
      </c>
      <c r="B328" s="109" t="n">
        <v>277</v>
      </c>
      <c r="C328" s="109" t="s">
        <v>301</v>
      </c>
      <c r="D328" s="109" t="s">
        <v>301</v>
      </c>
      <c r="E328" s="109" t="s">
        <v>301</v>
      </c>
      <c r="F328" s="109" t="s">
        <v>301</v>
      </c>
      <c r="G328" s="109" t="s">
        <v>301</v>
      </c>
      <c r="H328" s="109" t="n">
        <v>277</v>
      </c>
      <c r="I328" s="109" t="s">
        <v>301</v>
      </c>
      <c r="J328" s="109" t="s">
        <v>301</v>
      </c>
      <c r="K328" s="109" t="s">
        <v>301</v>
      </c>
      <c r="L328" s="109" t="s">
        <v>301</v>
      </c>
      <c r="M328" s="109" t="s">
        <v>301</v>
      </c>
      <c r="N328" s="109" t="s">
        <v>301</v>
      </c>
      <c r="O328" s="109" t="s">
        <v>301</v>
      </c>
      <c r="P328" s="109" t="s">
        <v>301</v>
      </c>
      <c r="Q328" s="109" t="s">
        <v>301</v>
      </c>
      <c r="R328" s="109" t="s">
        <v>301</v>
      </c>
      <c r="S328" s="109" t="s">
        <v>301</v>
      </c>
      <c r="T328" s="109" t="s">
        <v>301</v>
      </c>
      <c r="U328" s="109" t="s">
        <v>301</v>
      </c>
      <c r="V328" s="109" t="s">
        <v>301</v>
      </c>
      <c r="W328" s="109" t="s">
        <v>301</v>
      </c>
      <c r="X328" s="109" t="s">
        <v>301</v>
      </c>
      <c r="Y328" s="109" t="s">
        <v>301</v>
      </c>
      <c r="Z328" s="109" t="s">
        <v>301</v>
      </c>
      <c r="AA328" s="109" t="s">
        <v>301</v>
      </c>
    </row>
    <row r="329" customFormat="false" ht="11.25" hidden="false" customHeight="false" outlineLevel="0" collapsed="false">
      <c r="A329" s="112" t="s">
        <v>1250</v>
      </c>
      <c r="B329" s="109" t="n">
        <v>277</v>
      </c>
      <c r="C329" s="109" t="s">
        <v>301</v>
      </c>
      <c r="D329" s="109" t="s">
        <v>301</v>
      </c>
      <c r="E329" s="109" t="s">
        <v>301</v>
      </c>
      <c r="F329" s="109" t="s">
        <v>301</v>
      </c>
      <c r="G329" s="109" t="s">
        <v>301</v>
      </c>
      <c r="H329" s="109" t="n">
        <v>277</v>
      </c>
      <c r="I329" s="109" t="s">
        <v>301</v>
      </c>
      <c r="J329" s="109" t="s">
        <v>301</v>
      </c>
      <c r="K329" s="109" t="s">
        <v>301</v>
      </c>
      <c r="L329" s="109" t="s">
        <v>301</v>
      </c>
      <c r="M329" s="109" t="s">
        <v>301</v>
      </c>
      <c r="N329" s="109" t="s">
        <v>301</v>
      </c>
      <c r="O329" s="109" t="s">
        <v>301</v>
      </c>
      <c r="P329" s="109" t="s">
        <v>301</v>
      </c>
      <c r="Q329" s="109" t="s">
        <v>301</v>
      </c>
      <c r="R329" s="109" t="s">
        <v>301</v>
      </c>
      <c r="S329" s="109" t="s">
        <v>301</v>
      </c>
      <c r="T329" s="109" t="s">
        <v>301</v>
      </c>
      <c r="U329" s="109" t="s">
        <v>301</v>
      </c>
      <c r="V329" s="109" t="s">
        <v>301</v>
      </c>
      <c r="W329" s="109" t="s">
        <v>301</v>
      </c>
      <c r="X329" s="109" t="s">
        <v>301</v>
      </c>
      <c r="Y329" s="109" t="s">
        <v>301</v>
      </c>
      <c r="Z329" s="109" t="s">
        <v>301</v>
      </c>
      <c r="AA329" s="109" t="s">
        <v>301</v>
      </c>
    </row>
    <row r="330" customFormat="false" ht="11.25" hidden="false" customHeight="false" outlineLevel="0" collapsed="false">
      <c r="A330" s="112" t="s">
        <v>1251</v>
      </c>
      <c r="B330" s="109" t="n">
        <v>1620</v>
      </c>
      <c r="C330" s="109" t="s">
        <v>301</v>
      </c>
      <c r="D330" s="109" t="s">
        <v>301</v>
      </c>
      <c r="E330" s="109" t="s">
        <v>301</v>
      </c>
      <c r="F330" s="109" t="n">
        <v>256</v>
      </c>
      <c r="G330" s="109" t="s">
        <v>301</v>
      </c>
      <c r="H330" s="109" t="n">
        <v>863</v>
      </c>
      <c r="I330" s="109" t="s">
        <v>301</v>
      </c>
      <c r="J330" s="109" t="s">
        <v>301</v>
      </c>
      <c r="K330" s="109" t="n">
        <v>462</v>
      </c>
      <c r="L330" s="109" t="n">
        <v>24</v>
      </c>
      <c r="M330" s="109" t="n">
        <v>2</v>
      </c>
      <c r="N330" s="109" t="s">
        <v>301</v>
      </c>
      <c r="O330" s="109" t="s">
        <v>301</v>
      </c>
      <c r="P330" s="109" t="s">
        <v>301</v>
      </c>
      <c r="Q330" s="109" t="n">
        <v>13</v>
      </c>
      <c r="R330" s="109" t="s">
        <v>301</v>
      </c>
      <c r="S330" s="109" t="s">
        <v>301</v>
      </c>
      <c r="T330" s="109" t="s">
        <v>301</v>
      </c>
      <c r="U330" s="109" t="s">
        <v>301</v>
      </c>
      <c r="V330" s="109" t="s">
        <v>301</v>
      </c>
      <c r="W330" s="109" t="s">
        <v>301</v>
      </c>
      <c r="X330" s="109" t="s">
        <v>301</v>
      </c>
      <c r="Y330" s="109" t="s">
        <v>301</v>
      </c>
      <c r="Z330" s="109" t="s">
        <v>301</v>
      </c>
      <c r="AA330" s="109" t="s">
        <v>301</v>
      </c>
    </row>
    <row r="331" customFormat="false" ht="11.25" hidden="false" customHeight="false" outlineLevel="0" collapsed="false">
      <c r="A331" s="112" t="s">
        <v>1252</v>
      </c>
      <c r="B331" s="109" t="n">
        <v>105</v>
      </c>
      <c r="C331" s="109" t="s">
        <v>301</v>
      </c>
      <c r="D331" s="109" t="s">
        <v>301</v>
      </c>
      <c r="E331" s="109" t="s">
        <v>301</v>
      </c>
      <c r="F331" s="109" t="s">
        <v>301</v>
      </c>
      <c r="G331" s="109" t="s">
        <v>301</v>
      </c>
      <c r="H331" s="109" t="n">
        <v>105</v>
      </c>
      <c r="I331" s="109" t="s">
        <v>301</v>
      </c>
      <c r="J331" s="109" t="s">
        <v>301</v>
      </c>
      <c r="K331" s="109" t="s">
        <v>301</v>
      </c>
      <c r="L331" s="109" t="s">
        <v>301</v>
      </c>
      <c r="M331" s="109" t="s">
        <v>301</v>
      </c>
      <c r="N331" s="109" t="s">
        <v>301</v>
      </c>
      <c r="O331" s="109" t="s">
        <v>301</v>
      </c>
      <c r="P331" s="109" t="s">
        <v>301</v>
      </c>
      <c r="Q331" s="109" t="s">
        <v>301</v>
      </c>
      <c r="R331" s="109" t="s">
        <v>301</v>
      </c>
      <c r="S331" s="109" t="s">
        <v>301</v>
      </c>
      <c r="T331" s="109" t="s">
        <v>301</v>
      </c>
      <c r="U331" s="109" t="s">
        <v>301</v>
      </c>
      <c r="V331" s="109" t="s">
        <v>301</v>
      </c>
      <c r="W331" s="109" t="s">
        <v>301</v>
      </c>
      <c r="X331" s="109" t="s">
        <v>301</v>
      </c>
      <c r="Y331" s="109" t="s">
        <v>301</v>
      </c>
      <c r="Z331" s="109" t="s">
        <v>301</v>
      </c>
      <c r="AA331" s="109" t="s">
        <v>301</v>
      </c>
    </row>
    <row r="332" customFormat="false" ht="11.25" hidden="false" customHeight="false" outlineLevel="0" collapsed="false">
      <c r="A332" s="112" t="s">
        <v>1253</v>
      </c>
      <c r="B332" s="109" t="n">
        <v>486</v>
      </c>
      <c r="C332" s="109" t="s">
        <v>301</v>
      </c>
      <c r="D332" s="109" t="s">
        <v>301</v>
      </c>
      <c r="E332" s="109" t="s">
        <v>301</v>
      </c>
      <c r="F332" s="109" t="n">
        <v>101</v>
      </c>
      <c r="G332" s="109" t="s">
        <v>301</v>
      </c>
      <c r="H332" s="109" t="n">
        <v>150</v>
      </c>
      <c r="I332" s="109" t="s">
        <v>301</v>
      </c>
      <c r="J332" s="109" t="s">
        <v>301</v>
      </c>
      <c r="K332" s="109" t="n">
        <v>234</v>
      </c>
      <c r="L332" s="109" t="s">
        <v>301</v>
      </c>
      <c r="M332" s="109" t="n">
        <v>2</v>
      </c>
      <c r="N332" s="109" t="s">
        <v>301</v>
      </c>
      <c r="O332" s="109" t="s">
        <v>301</v>
      </c>
      <c r="P332" s="109" t="s">
        <v>301</v>
      </c>
      <c r="Q332" s="109" t="s">
        <v>301</v>
      </c>
      <c r="R332" s="109" t="s">
        <v>301</v>
      </c>
      <c r="S332" s="109" t="s">
        <v>301</v>
      </c>
      <c r="T332" s="109" t="s">
        <v>301</v>
      </c>
      <c r="U332" s="109" t="s">
        <v>301</v>
      </c>
      <c r="V332" s="109" t="s">
        <v>301</v>
      </c>
      <c r="W332" s="109" t="s">
        <v>301</v>
      </c>
      <c r="X332" s="109" t="s">
        <v>301</v>
      </c>
      <c r="Y332" s="109" t="s">
        <v>301</v>
      </c>
      <c r="Z332" s="109" t="s">
        <v>301</v>
      </c>
      <c r="AA332" s="109" t="s">
        <v>301</v>
      </c>
    </row>
    <row r="333" customFormat="false" ht="11.25" hidden="false" customHeight="false" outlineLevel="0" collapsed="false">
      <c r="A333" s="112" t="s">
        <v>1254</v>
      </c>
      <c r="B333" s="109" t="n">
        <v>1018</v>
      </c>
      <c r="C333" s="109" t="s">
        <v>301</v>
      </c>
      <c r="D333" s="109" t="s">
        <v>301</v>
      </c>
      <c r="E333" s="109" t="s">
        <v>301</v>
      </c>
      <c r="F333" s="109" t="n">
        <v>146</v>
      </c>
      <c r="G333" s="109" t="s">
        <v>301</v>
      </c>
      <c r="H333" s="109" t="n">
        <v>606</v>
      </c>
      <c r="I333" s="109" t="s">
        <v>301</v>
      </c>
      <c r="J333" s="109" t="s">
        <v>301</v>
      </c>
      <c r="K333" s="109" t="n">
        <v>228</v>
      </c>
      <c r="L333" s="109" t="n">
        <v>24</v>
      </c>
      <c r="M333" s="109" t="s">
        <v>301</v>
      </c>
      <c r="N333" s="109" t="s">
        <v>301</v>
      </c>
      <c r="O333" s="109" t="s">
        <v>301</v>
      </c>
      <c r="P333" s="109" t="s">
        <v>301</v>
      </c>
      <c r="Q333" s="109" t="n">
        <v>13</v>
      </c>
      <c r="R333" s="109" t="s">
        <v>301</v>
      </c>
      <c r="S333" s="109" t="s">
        <v>301</v>
      </c>
      <c r="T333" s="109" t="s">
        <v>301</v>
      </c>
      <c r="U333" s="109" t="s">
        <v>301</v>
      </c>
      <c r="V333" s="109" t="s">
        <v>301</v>
      </c>
      <c r="W333" s="109" t="s">
        <v>301</v>
      </c>
      <c r="X333" s="109" t="s">
        <v>301</v>
      </c>
      <c r="Y333" s="109" t="s">
        <v>301</v>
      </c>
      <c r="Z333" s="109" t="s">
        <v>301</v>
      </c>
      <c r="AA333" s="109" t="s">
        <v>301</v>
      </c>
    </row>
    <row r="334" customFormat="false" ht="11.25" hidden="false" customHeight="false" outlineLevel="0" collapsed="false">
      <c r="A334" s="112" t="s">
        <v>1256</v>
      </c>
      <c r="B334" s="109" t="n">
        <v>11</v>
      </c>
      <c r="C334" s="109" t="s">
        <v>301</v>
      </c>
      <c r="D334" s="109" t="s">
        <v>301</v>
      </c>
      <c r="E334" s="109" t="s">
        <v>301</v>
      </c>
      <c r="F334" s="109" t="n">
        <v>8</v>
      </c>
      <c r="G334" s="109" t="s">
        <v>301</v>
      </c>
      <c r="H334" s="109" t="n">
        <v>3</v>
      </c>
      <c r="I334" s="109" t="s">
        <v>301</v>
      </c>
      <c r="J334" s="109" t="s">
        <v>301</v>
      </c>
      <c r="K334" s="109" t="s">
        <v>301</v>
      </c>
      <c r="L334" s="109" t="s">
        <v>301</v>
      </c>
      <c r="M334" s="109" t="s">
        <v>301</v>
      </c>
      <c r="N334" s="109" t="s">
        <v>301</v>
      </c>
      <c r="O334" s="109" t="s">
        <v>301</v>
      </c>
      <c r="P334" s="109" t="s">
        <v>301</v>
      </c>
      <c r="Q334" s="109" t="s">
        <v>301</v>
      </c>
      <c r="R334" s="109" t="s">
        <v>301</v>
      </c>
      <c r="S334" s="109" t="s">
        <v>301</v>
      </c>
      <c r="T334" s="109" t="s">
        <v>301</v>
      </c>
      <c r="U334" s="109" t="s">
        <v>301</v>
      </c>
      <c r="V334" s="109" t="s">
        <v>301</v>
      </c>
      <c r="W334" s="109" t="s">
        <v>301</v>
      </c>
      <c r="X334" s="109" t="s">
        <v>301</v>
      </c>
      <c r="Y334" s="109" t="s">
        <v>301</v>
      </c>
      <c r="Z334" s="109" t="s">
        <v>301</v>
      </c>
      <c r="AA334" s="109" t="s">
        <v>301</v>
      </c>
    </row>
    <row r="335" customFormat="false" ht="11.25" hidden="false" customHeight="false" outlineLevel="0" collapsed="false">
      <c r="A335" s="112" t="s">
        <v>1669</v>
      </c>
      <c r="B335" s="109" t="n">
        <v>143</v>
      </c>
      <c r="C335" s="109" t="s">
        <v>301</v>
      </c>
      <c r="D335" s="109" t="s">
        <v>301</v>
      </c>
      <c r="E335" s="109" t="s">
        <v>301</v>
      </c>
      <c r="F335" s="109" t="s">
        <v>301</v>
      </c>
      <c r="G335" s="109" t="s">
        <v>301</v>
      </c>
      <c r="H335" s="109" t="s">
        <v>301</v>
      </c>
      <c r="I335" s="109" t="s">
        <v>301</v>
      </c>
      <c r="J335" s="109" t="s">
        <v>301</v>
      </c>
      <c r="K335" s="109" t="s">
        <v>301</v>
      </c>
      <c r="L335" s="109" t="s">
        <v>301</v>
      </c>
      <c r="M335" s="109" t="s">
        <v>301</v>
      </c>
      <c r="N335" s="109" t="s">
        <v>301</v>
      </c>
      <c r="O335" s="109" t="s">
        <v>301</v>
      </c>
      <c r="P335" s="109" t="s">
        <v>301</v>
      </c>
      <c r="Q335" s="109" t="n">
        <v>143</v>
      </c>
      <c r="R335" s="109" t="s">
        <v>301</v>
      </c>
      <c r="S335" s="109" t="s">
        <v>301</v>
      </c>
      <c r="T335" s="109" t="s">
        <v>301</v>
      </c>
      <c r="U335" s="109" t="s">
        <v>301</v>
      </c>
      <c r="V335" s="109" t="s">
        <v>301</v>
      </c>
      <c r="W335" s="109" t="s">
        <v>301</v>
      </c>
      <c r="X335" s="109" t="s">
        <v>301</v>
      </c>
      <c r="Y335" s="109" t="s">
        <v>301</v>
      </c>
      <c r="Z335" s="109" t="s">
        <v>301</v>
      </c>
      <c r="AA335" s="109" t="s">
        <v>301</v>
      </c>
    </row>
    <row r="336" customFormat="false" ht="11.25" hidden="false" customHeight="false" outlineLevel="0" collapsed="false">
      <c r="A336" s="112" t="s">
        <v>1670</v>
      </c>
      <c r="B336" s="109" t="n">
        <v>143</v>
      </c>
      <c r="C336" s="109" t="s">
        <v>301</v>
      </c>
      <c r="D336" s="109" t="s">
        <v>301</v>
      </c>
      <c r="E336" s="109" t="s">
        <v>301</v>
      </c>
      <c r="F336" s="109" t="s">
        <v>301</v>
      </c>
      <c r="G336" s="109" t="s">
        <v>301</v>
      </c>
      <c r="H336" s="109" t="s">
        <v>301</v>
      </c>
      <c r="I336" s="109" t="s">
        <v>301</v>
      </c>
      <c r="J336" s="109" t="s">
        <v>301</v>
      </c>
      <c r="K336" s="109" t="s">
        <v>301</v>
      </c>
      <c r="L336" s="109" t="s">
        <v>301</v>
      </c>
      <c r="M336" s="109" t="s">
        <v>301</v>
      </c>
      <c r="N336" s="109" t="s">
        <v>301</v>
      </c>
      <c r="O336" s="109" t="s">
        <v>301</v>
      </c>
      <c r="P336" s="109" t="s">
        <v>301</v>
      </c>
      <c r="Q336" s="109" t="n">
        <v>143</v>
      </c>
      <c r="R336" s="109" t="s">
        <v>301</v>
      </c>
      <c r="S336" s="109" t="s">
        <v>301</v>
      </c>
      <c r="T336" s="109" t="s">
        <v>301</v>
      </c>
      <c r="U336" s="109" t="s">
        <v>301</v>
      </c>
      <c r="V336" s="109" t="s">
        <v>301</v>
      </c>
      <c r="W336" s="109" t="s">
        <v>301</v>
      </c>
      <c r="X336" s="109" t="s">
        <v>301</v>
      </c>
      <c r="Y336" s="109" t="s">
        <v>301</v>
      </c>
      <c r="Z336" s="109" t="s">
        <v>301</v>
      </c>
      <c r="AA336" s="109" t="s">
        <v>301</v>
      </c>
    </row>
    <row r="337" customFormat="false" ht="11.25" hidden="false" customHeight="false" outlineLevel="0" collapsed="false">
      <c r="A337" s="112" t="s">
        <v>1259</v>
      </c>
      <c r="B337" s="109" t="n">
        <v>39</v>
      </c>
      <c r="C337" s="109" t="s">
        <v>301</v>
      </c>
      <c r="D337" s="109" t="s">
        <v>301</v>
      </c>
      <c r="E337" s="109" t="s">
        <v>301</v>
      </c>
      <c r="F337" s="109" t="n">
        <v>9</v>
      </c>
      <c r="G337" s="109" t="s">
        <v>301</v>
      </c>
      <c r="H337" s="109" t="n">
        <v>24</v>
      </c>
      <c r="I337" s="109" t="s">
        <v>301</v>
      </c>
      <c r="J337" s="109" t="s">
        <v>301</v>
      </c>
      <c r="K337" s="109" t="n">
        <v>7</v>
      </c>
      <c r="L337" s="109" t="s">
        <v>301</v>
      </c>
      <c r="M337" s="109" t="s">
        <v>301</v>
      </c>
      <c r="N337" s="109" t="s">
        <v>301</v>
      </c>
      <c r="O337" s="109" t="s">
        <v>301</v>
      </c>
      <c r="P337" s="109" t="s">
        <v>301</v>
      </c>
      <c r="Q337" s="109" t="s">
        <v>301</v>
      </c>
      <c r="R337" s="109" t="s">
        <v>301</v>
      </c>
      <c r="S337" s="109" t="s">
        <v>301</v>
      </c>
      <c r="T337" s="109" t="s">
        <v>301</v>
      </c>
      <c r="U337" s="109" t="s">
        <v>301</v>
      </c>
      <c r="V337" s="109" t="s">
        <v>301</v>
      </c>
      <c r="W337" s="109" t="s">
        <v>301</v>
      </c>
      <c r="X337" s="109" t="s">
        <v>301</v>
      </c>
      <c r="Y337" s="109" t="s">
        <v>301</v>
      </c>
      <c r="Z337" s="109" t="s">
        <v>301</v>
      </c>
      <c r="AA337" s="109" t="s">
        <v>301</v>
      </c>
    </row>
    <row r="338" customFormat="false" ht="11.25" hidden="false" customHeight="false" outlineLevel="0" collapsed="false">
      <c r="A338" s="112" t="s">
        <v>1260</v>
      </c>
      <c r="B338" s="109" t="n">
        <v>39</v>
      </c>
      <c r="C338" s="109" t="s">
        <v>301</v>
      </c>
      <c r="D338" s="109" t="s">
        <v>301</v>
      </c>
      <c r="E338" s="109" t="s">
        <v>301</v>
      </c>
      <c r="F338" s="109" t="n">
        <v>9</v>
      </c>
      <c r="G338" s="109" t="s">
        <v>301</v>
      </c>
      <c r="H338" s="109" t="n">
        <v>24</v>
      </c>
      <c r="I338" s="109" t="s">
        <v>301</v>
      </c>
      <c r="J338" s="109" t="s">
        <v>301</v>
      </c>
      <c r="K338" s="109" t="n">
        <v>7</v>
      </c>
      <c r="L338" s="109" t="s">
        <v>301</v>
      </c>
      <c r="M338" s="109" t="s">
        <v>301</v>
      </c>
      <c r="N338" s="109" t="s">
        <v>301</v>
      </c>
      <c r="O338" s="109" t="s">
        <v>301</v>
      </c>
      <c r="P338" s="109" t="s">
        <v>301</v>
      </c>
      <c r="Q338" s="109" t="s">
        <v>301</v>
      </c>
      <c r="R338" s="109" t="s">
        <v>301</v>
      </c>
      <c r="S338" s="109" t="s">
        <v>301</v>
      </c>
      <c r="T338" s="109" t="s">
        <v>301</v>
      </c>
      <c r="U338" s="109" t="s">
        <v>301</v>
      </c>
      <c r="V338" s="109" t="s">
        <v>301</v>
      </c>
      <c r="W338" s="109" t="s">
        <v>301</v>
      </c>
      <c r="X338" s="109" t="s">
        <v>301</v>
      </c>
      <c r="Y338" s="109" t="s">
        <v>301</v>
      </c>
      <c r="Z338" s="109" t="s">
        <v>301</v>
      </c>
      <c r="AA338" s="109" t="s">
        <v>301</v>
      </c>
    </row>
    <row r="339" customFormat="false" ht="11.25" hidden="false" customHeight="false" outlineLevel="0" collapsed="false">
      <c r="A339" s="112" t="s">
        <v>1261</v>
      </c>
      <c r="B339" s="109" t="n">
        <v>640</v>
      </c>
      <c r="C339" s="109" t="s">
        <v>301</v>
      </c>
      <c r="D339" s="109" t="s">
        <v>301</v>
      </c>
      <c r="E339" s="109" t="s">
        <v>301</v>
      </c>
      <c r="F339" s="109" t="n">
        <v>66</v>
      </c>
      <c r="G339" s="109" t="s">
        <v>301</v>
      </c>
      <c r="H339" s="109" t="n">
        <v>324</v>
      </c>
      <c r="I339" s="109" t="s">
        <v>301</v>
      </c>
      <c r="J339" s="109" t="s">
        <v>301</v>
      </c>
      <c r="K339" s="109" t="n">
        <v>194</v>
      </c>
      <c r="L339" s="109" t="n">
        <v>29</v>
      </c>
      <c r="M339" s="109" t="n">
        <v>3</v>
      </c>
      <c r="N339" s="109" t="s">
        <v>301</v>
      </c>
      <c r="O339" s="109" t="s">
        <v>301</v>
      </c>
      <c r="P339" s="109" t="s">
        <v>301</v>
      </c>
      <c r="Q339" s="109" t="n">
        <v>24</v>
      </c>
      <c r="R339" s="109" t="s">
        <v>301</v>
      </c>
      <c r="S339" s="109" t="s">
        <v>301</v>
      </c>
      <c r="T339" s="109" t="s">
        <v>301</v>
      </c>
      <c r="U339" s="109" t="s">
        <v>301</v>
      </c>
      <c r="V339" s="109" t="s">
        <v>301</v>
      </c>
      <c r="W339" s="109" t="s">
        <v>301</v>
      </c>
      <c r="X339" s="109" t="s">
        <v>301</v>
      </c>
      <c r="Y339" s="109" t="s">
        <v>301</v>
      </c>
      <c r="Z339" s="109" t="s">
        <v>301</v>
      </c>
      <c r="AA339" s="109" t="s">
        <v>301</v>
      </c>
    </row>
    <row r="340" customFormat="false" ht="11.25" hidden="false" customHeight="false" outlineLevel="0" collapsed="false">
      <c r="A340" s="112" t="s">
        <v>1262</v>
      </c>
      <c r="B340" s="109" t="n">
        <v>31</v>
      </c>
      <c r="C340" s="109" t="s">
        <v>301</v>
      </c>
      <c r="D340" s="109" t="s">
        <v>301</v>
      </c>
      <c r="E340" s="109" t="s">
        <v>301</v>
      </c>
      <c r="F340" s="109" t="s">
        <v>301</v>
      </c>
      <c r="G340" s="109" t="s">
        <v>301</v>
      </c>
      <c r="H340" s="109" t="n">
        <v>31</v>
      </c>
      <c r="I340" s="109" t="s">
        <v>301</v>
      </c>
      <c r="J340" s="109" t="s">
        <v>301</v>
      </c>
      <c r="K340" s="109" t="s">
        <v>301</v>
      </c>
      <c r="L340" s="109" t="s">
        <v>301</v>
      </c>
      <c r="M340" s="109" t="s">
        <v>301</v>
      </c>
      <c r="N340" s="109" t="s">
        <v>301</v>
      </c>
      <c r="O340" s="109" t="s">
        <v>301</v>
      </c>
      <c r="P340" s="109" t="s">
        <v>301</v>
      </c>
      <c r="Q340" s="109" t="s">
        <v>301</v>
      </c>
      <c r="R340" s="109" t="s">
        <v>301</v>
      </c>
      <c r="S340" s="109" t="s">
        <v>301</v>
      </c>
      <c r="T340" s="109" t="s">
        <v>301</v>
      </c>
      <c r="U340" s="109" t="s">
        <v>301</v>
      </c>
      <c r="V340" s="109" t="s">
        <v>301</v>
      </c>
      <c r="W340" s="109" t="s">
        <v>301</v>
      </c>
      <c r="X340" s="109" t="s">
        <v>301</v>
      </c>
      <c r="Y340" s="109" t="s">
        <v>301</v>
      </c>
      <c r="Z340" s="109" t="s">
        <v>301</v>
      </c>
      <c r="AA340" s="109" t="s">
        <v>301</v>
      </c>
    </row>
    <row r="341" customFormat="false" ht="11.25" hidden="false" customHeight="false" outlineLevel="0" collapsed="false">
      <c r="A341" s="112" t="s">
        <v>1263</v>
      </c>
      <c r="B341" s="109" t="n">
        <v>542</v>
      </c>
      <c r="C341" s="109" t="s">
        <v>301</v>
      </c>
      <c r="D341" s="109" t="s">
        <v>301</v>
      </c>
      <c r="E341" s="109" t="s">
        <v>301</v>
      </c>
      <c r="F341" s="109" t="n">
        <v>66</v>
      </c>
      <c r="G341" s="109" t="s">
        <v>301</v>
      </c>
      <c r="H341" s="109" t="n">
        <v>226</v>
      </c>
      <c r="I341" s="109" t="s">
        <v>301</v>
      </c>
      <c r="J341" s="109" t="s">
        <v>301</v>
      </c>
      <c r="K341" s="109" t="n">
        <v>194</v>
      </c>
      <c r="L341" s="109" t="n">
        <v>29</v>
      </c>
      <c r="M341" s="109" t="n">
        <v>3</v>
      </c>
      <c r="N341" s="109" t="s">
        <v>301</v>
      </c>
      <c r="O341" s="109" t="s">
        <v>301</v>
      </c>
      <c r="P341" s="109" t="s">
        <v>301</v>
      </c>
      <c r="Q341" s="109" t="n">
        <v>24</v>
      </c>
      <c r="R341" s="109" t="s">
        <v>301</v>
      </c>
      <c r="S341" s="109" t="s">
        <v>301</v>
      </c>
      <c r="T341" s="109" t="s">
        <v>301</v>
      </c>
      <c r="U341" s="109" t="s">
        <v>301</v>
      </c>
      <c r="V341" s="109" t="s">
        <v>301</v>
      </c>
      <c r="W341" s="109" t="s">
        <v>301</v>
      </c>
      <c r="X341" s="109" t="s">
        <v>301</v>
      </c>
      <c r="Y341" s="109" t="s">
        <v>301</v>
      </c>
      <c r="Z341" s="109" t="s">
        <v>301</v>
      </c>
      <c r="AA341" s="109" t="s">
        <v>301</v>
      </c>
    </row>
    <row r="342" customFormat="false" ht="11.25" hidden="false" customHeight="false" outlineLevel="0" collapsed="false">
      <c r="A342" s="112" t="s">
        <v>1264</v>
      </c>
      <c r="B342" s="109" t="n">
        <v>67</v>
      </c>
      <c r="C342" s="109" t="s">
        <v>301</v>
      </c>
      <c r="D342" s="109" t="s">
        <v>301</v>
      </c>
      <c r="E342" s="109" t="s">
        <v>301</v>
      </c>
      <c r="F342" s="109" t="s">
        <v>301</v>
      </c>
      <c r="G342" s="109" t="s">
        <v>301</v>
      </c>
      <c r="H342" s="109" t="n">
        <v>67</v>
      </c>
      <c r="I342" s="109" t="s">
        <v>301</v>
      </c>
      <c r="J342" s="109" t="s">
        <v>301</v>
      </c>
      <c r="K342" s="109" t="s">
        <v>301</v>
      </c>
      <c r="L342" s="109" t="s">
        <v>301</v>
      </c>
      <c r="M342" s="109" t="s">
        <v>301</v>
      </c>
      <c r="N342" s="109" t="s">
        <v>301</v>
      </c>
      <c r="O342" s="109" t="s">
        <v>301</v>
      </c>
      <c r="P342" s="109" t="s">
        <v>301</v>
      </c>
      <c r="Q342" s="109" t="s">
        <v>301</v>
      </c>
      <c r="R342" s="109" t="s">
        <v>301</v>
      </c>
      <c r="S342" s="109" t="s">
        <v>301</v>
      </c>
      <c r="T342" s="109" t="s">
        <v>301</v>
      </c>
      <c r="U342" s="109" t="s">
        <v>301</v>
      </c>
      <c r="V342" s="109" t="s">
        <v>301</v>
      </c>
      <c r="W342" s="109" t="s">
        <v>301</v>
      </c>
      <c r="X342" s="109" t="s">
        <v>301</v>
      </c>
      <c r="Y342" s="109" t="s">
        <v>301</v>
      </c>
      <c r="Z342" s="109" t="s">
        <v>301</v>
      </c>
      <c r="AA342" s="109" t="s">
        <v>301</v>
      </c>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row>
    <row r="343" customFormat="false" ht="11.25" hidden="false" customHeight="false" outlineLevel="0" collapsed="false">
      <c r="A343" s="112" t="s">
        <v>1265</v>
      </c>
      <c r="B343" s="109" t="n">
        <v>4993</v>
      </c>
      <c r="C343" s="109" t="s">
        <v>301</v>
      </c>
      <c r="D343" s="109" t="s">
        <v>301</v>
      </c>
      <c r="E343" s="109" t="s">
        <v>301</v>
      </c>
      <c r="F343" s="109" t="n">
        <v>215</v>
      </c>
      <c r="G343" s="109" t="s">
        <v>301</v>
      </c>
      <c r="H343" s="109" t="n">
        <v>4292</v>
      </c>
      <c r="I343" s="109" t="s">
        <v>301</v>
      </c>
      <c r="J343" s="109" t="s">
        <v>301</v>
      </c>
      <c r="K343" s="109" t="n">
        <v>178</v>
      </c>
      <c r="L343" s="109" t="s">
        <v>301</v>
      </c>
      <c r="M343" s="109" t="s">
        <v>301</v>
      </c>
      <c r="N343" s="109" t="s">
        <v>301</v>
      </c>
      <c r="O343" s="109" t="s">
        <v>301</v>
      </c>
      <c r="P343" s="109" t="s">
        <v>301</v>
      </c>
      <c r="Q343" s="109" t="n">
        <v>308</v>
      </c>
      <c r="R343" s="109" t="s">
        <v>301</v>
      </c>
      <c r="S343" s="109" t="s">
        <v>301</v>
      </c>
      <c r="T343" s="109" t="s">
        <v>301</v>
      </c>
      <c r="U343" s="109" t="s">
        <v>301</v>
      </c>
      <c r="V343" s="109" t="s">
        <v>301</v>
      </c>
      <c r="W343" s="109" t="s">
        <v>301</v>
      </c>
      <c r="X343" s="109" t="s">
        <v>301</v>
      </c>
      <c r="Y343" s="109" t="s">
        <v>301</v>
      </c>
      <c r="Z343" s="109" t="s">
        <v>301</v>
      </c>
      <c r="AA343" s="109" t="s">
        <v>301</v>
      </c>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row>
    <row r="344" customFormat="false" ht="11.25" hidden="false" customHeight="false" outlineLevel="0" collapsed="false">
      <c r="A344" s="112" t="s">
        <v>1266</v>
      </c>
      <c r="B344" s="109" t="n">
        <v>4013</v>
      </c>
      <c r="C344" s="109" t="s">
        <v>301</v>
      </c>
      <c r="D344" s="109" t="s">
        <v>301</v>
      </c>
      <c r="E344" s="109" t="s">
        <v>301</v>
      </c>
      <c r="F344" s="109" t="s">
        <v>301</v>
      </c>
      <c r="G344" s="109" t="s">
        <v>301</v>
      </c>
      <c r="H344" s="109" t="n">
        <v>4013</v>
      </c>
      <c r="I344" s="109" t="s">
        <v>301</v>
      </c>
      <c r="J344" s="109" t="s">
        <v>301</v>
      </c>
      <c r="K344" s="109" t="s">
        <v>301</v>
      </c>
      <c r="L344" s="109" t="s">
        <v>301</v>
      </c>
      <c r="M344" s="109" t="s">
        <v>301</v>
      </c>
      <c r="N344" s="109" t="s">
        <v>301</v>
      </c>
      <c r="O344" s="109" t="s">
        <v>301</v>
      </c>
      <c r="P344" s="109" t="s">
        <v>301</v>
      </c>
      <c r="Q344" s="109" t="s">
        <v>301</v>
      </c>
      <c r="R344" s="109" t="s">
        <v>301</v>
      </c>
      <c r="S344" s="109" t="s">
        <v>301</v>
      </c>
      <c r="T344" s="109" t="s">
        <v>301</v>
      </c>
      <c r="U344" s="109" t="s">
        <v>301</v>
      </c>
      <c r="V344" s="109" t="s">
        <v>301</v>
      </c>
      <c r="W344" s="109" t="s">
        <v>301</v>
      </c>
      <c r="X344" s="109" t="s">
        <v>301</v>
      </c>
      <c r="Y344" s="109" t="s">
        <v>301</v>
      </c>
      <c r="Z344" s="109" t="s">
        <v>301</v>
      </c>
      <c r="AA344" s="109" t="s">
        <v>301</v>
      </c>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row>
    <row r="345" customFormat="false" ht="11.25" hidden="false" customHeight="false" outlineLevel="0" collapsed="false">
      <c r="A345" s="112" t="s">
        <v>1267</v>
      </c>
      <c r="B345" s="109" t="n">
        <v>672</v>
      </c>
      <c r="C345" s="109" t="s">
        <v>301</v>
      </c>
      <c r="D345" s="109" t="s">
        <v>301</v>
      </c>
      <c r="E345" s="109" t="s">
        <v>301</v>
      </c>
      <c r="F345" s="109" t="n">
        <v>215</v>
      </c>
      <c r="G345" s="109" t="s">
        <v>301</v>
      </c>
      <c r="H345" s="109" t="n">
        <v>279</v>
      </c>
      <c r="I345" s="109" t="s">
        <v>301</v>
      </c>
      <c r="J345" s="109" t="s">
        <v>301</v>
      </c>
      <c r="K345" s="109" t="n">
        <v>178</v>
      </c>
      <c r="L345" s="109" t="s">
        <v>301</v>
      </c>
      <c r="M345" s="109" t="s">
        <v>301</v>
      </c>
      <c r="N345" s="109" t="s">
        <v>301</v>
      </c>
      <c r="O345" s="109" t="s">
        <v>301</v>
      </c>
      <c r="P345" s="109" t="s">
        <v>301</v>
      </c>
      <c r="Q345" s="109" t="s">
        <v>301</v>
      </c>
      <c r="R345" s="109" t="s">
        <v>301</v>
      </c>
      <c r="S345" s="109" t="s">
        <v>301</v>
      </c>
      <c r="T345" s="109" t="s">
        <v>301</v>
      </c>
      <c r="U345" s="109" t="s">
        <v>301</v>
      </c>
      <c r="V345" s="109" t="s">
        <v>301</v>
      </c>
      <c r="W345" s="109" t="s">
        <v>301</v>
      </c>
      <c r="X345" s="109" t="s">
        <v>301</v>
      </c>
      <c r="Y345" s="109" t="s">
        <v>301</v>
      </c>
      <c r="Z345" s="109" t="s">
        <v>301</v>
      </c>
      <c r="AA345" s="109" t="s">
        <v>301</v>
      </c>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row>
    <row r="346" customFormat="false" ht="11.25" hidden="false" customHeight="false" outlineLevel="0" collapsed="false">
      <c r="A346" s="304" t="s">
        <v>1677</v>
      </c>
      <c r="B346" s="109" t="n">
        <v>308</v>
      </c>
      <c r="C346" s="109" t="s">
        <v>301</v>
      </c>
      <c r="D346" s="109" t="s">
        <v>301</v>
      </c>
      <c r="E346" s="109" t="s">
        <v>301</v>
      </c>
      <c r="F346" s="109" t="s">
        <v>301</v>
      </c>
      <c r="G346" s="109" t="s">
        <v>301</v>
      </c>
      <c r="H346" s="109" t="s">
        <v>301</v>
      </c>
      <c r="I346" s="109" t="s">
        <v>301</v>
      </c>
      <c r="J346" s="109" t="s">
        <v>301</v>
      </c>
      <c r="K346" s="109" t="s">
        <v>301</v>
      </c>
      <c r="L346" s="109" t="s">
        <v>301</v>
      </c>
      <c r="M346" s="109" t="s">
        <v>301</v>
      </c>
      <c r="N346" s="109" t="s">
        <v>301</v>
      </c>
      <c r="O346" s="109" t="s">
        <v>301</v>
      </c>
      <c r="P346" s="109" t="s">
        <v>301</v>
      </c>
      <c r="Q346" s="109" t="n">
        <v>308</v>
      </c>
      <c r="R346" s="109" t="s">
        <v>301</v>
      </c>
      <c r="S346" s="109" t="s">
        <v>301</v>
      </c>
      <c r="T346" s="109" t="s">
        <v>301</v>
      </c>
      <c r="U346" s="109" t="s">
        <v>301</v>
      </c>
      <c r="V346" s="109" t="s">
        <v>301</v>
      </c>
      <c r="W346" s="109" t="s">
        <v>301</v>
      </c>
      <c r="X346" s="109" t="s">
        <v>301</v>
      </c>
      <c r="Y346" s="109" t="s">
        <v>301</v>
      </c>
      <c r="Z346" s="109" t="s">
        <v>301</v>
      </c>
      <c r="AA346" s="109" t="s">
        <v>301</v>
      </c>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row>
    <row r="347" customFormat="false" ht="11.25" hidden="false" customHeight="false" outlineLevel="0" collapsed="false">
      <c r="A347" s="304" t="s">
        <v>1272</v>
      </c>
      <c r="B347" s="109" t="n">
        <v>3065</v>
      </c>
      <c r="C347" s="109" t="s">
        <v>301</v>
      </c>
      <c r="D347" s="109" t="s">
        <v>301</v>
      </c>
      <c r="E347" s="109" t="s">
        <v>301</v>
      </c>
      <c r="F347" s="109" t="n">
        <v>6</v>
      </c>
      <c r="G347" s="109" t="s">
        <v>301</v>
      </c>
      <c r="H347" s="109" t="n">
        <v>3059</v>
      </c>
      <c r="I347" s="109" t="s">
        <v>301</v>
      </c>
      <c r="J347" s="109" t="s">
        <v>301</v>
      </c>
      <c r="K347" s="109" t="s">
        <v>301</v>
      </c>
      <c r="L347" s="109" t="s">
        <v>301</v>
      </c>
      <c r="M347" s="109" t="s">
        <v>301</v>
      </c>
      <c r="N347" s="109" t="s">
        <v>301</v>
      </c>
      <c r="O347" s="109" t="s">
        <v>301</v>
      </c>
      <c r="P347" s="109" t="s">
        <v>301</v>
      </c>
      <c r="Q347" s="109" t="s">
        <v>301</v>
      </c>
      <c r="R347" s="109" t="s">
        <v>301</v>
      </c>
      <c r="S347" s="109" t="s">
        <v>301</v>
      </c>
      <c r="T347" s="109" t="s">
        <v>301</v>
      </c>
      <c r="U347" s="109" t="s">
        <v>301</v>
      </c>
      <c r="V347" s="109" t="s">
        <v>301</v>
      </c>
      <c r="W347" s="109" t="s">
        <v>301</v>
      </c>
      <c r="X347" s="109" t="s">
        <v>301</v>
      </c>
      <c r="Y347" s="109" t="s">
        <v>301</v>
      </c>
      <c r="Z347" s="109" t="s">
        <v>301</v>
      </c>
      <c r="AA347" s="109" t="s">
        <v>301</v>
      </c>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row>
    <row r="348" customFormat="false" ht="11.25" hidden="false" customHeight="false" outlineLevel="0" collapsed="false">
      <c r="A348" s="304" t="s">
        <v>1273</v>
      </c>
      <c r="B348" s="109" t="n">
        <v>3059</v>
      </c>
      <c r="C348" s="109" t="s">
        <v>301</v>
      </c>
      <c r="D348" s="109" t="s">
        <v>301</v>
      </c>
      <c r="E348" s="109" t="s">
        <v>301</v>
      </c>
      <c r="F348" s="109" t="s">
        <v>301</v>
      </c>
      <c r="G348" s="109" t="s">
        <v>301</v>
      </c>
      <c r="H348" s="109" t="n">
        <v>3059</v>
      </c>
      <c r="I348" s="109" t="s">
        <v>301</v>
      </c>
      <c r="J348" s="109" t="s">
        <v>301</v>
      </c>
      <c r="K348" s="109" t="s">
        <v>301</v>
      </c>
      <c r="L348" s="109" t="s">
        <v>301</v>
      </c>
      <c r="M348" s="109" t="s">
        <v>301</v>
      </c>
      <c r="N348" s="109" t="s">
        <v>301</v>
      </c>
      <c r="O348" s="109" t="s">
        <v>301</v>
      </c>
      <c r="P348" s="109" t="s">
        <v>301</v>
      </c>
      <c r="Q348" s="109" t="s">
        <v>301</v>
      </c>
      <c r="R348" s="109" t="s">
        <v>301</v>
      </c>
      <c r="S348" s="109" t="s">
        <v>301</v>
      </c>
      <c r="T348" s="109" t="s">
        <v>301</v>
      </c>
      <c r="U348" s="109" t="s">
        <v>301</v>
      </c>
      <c r="V348" s="109" t="s">
        <v>301</v>
      </c>
      <c r="W348" s="109" t="s">
        <v>301</v>
      </c>
      <c r="X348" s="109" t="s">
        <v>301</v>
      </c>
      <c r="Y348" s="109" t="s">
        <v>301</v>
      </c>
      <c r="Z348" s="109" t="s">
        <v>301</v>
      </c>
      <c r="AA348" s="109" t="s">
        <v>301</v>
      </c>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row>
    <row r="349" customFormat="false" ht="11.25" hidden="false" customHeight="false" outlineLevel="0" collapsed="false">
      <c r="A349" s="304" t="s">
        <v>1274</v>
      </c>
      <c r="B349" s="109" t="n">
        <v>45305</v>
      </c>
      <c r="C349" s="109" t="s">
        <v>301</v>
      </c>
      <c r="D349" s="109" t="s">
        <v>301</v>
      </c>
      <c r="E349" s="109" t="s">
        <v>301</v>
      </c>
      <c r="F349" s="109" t="s">
        <v>301</v>
      </c>
      <c r="G349" s="109" t="s">
        <v>301</v>
      </c>
      <c r="H349" s="109" t="n">
        <v>40806</v>
      </c>
      <c r="I349" s="109" t="s">
        <v>301</v>
      </c>
      <c r="J349" s="109" t="s">
        <v>301</v>
      </c>
      <c r="K349" s="109" t="n">
        <v>4499</v>
      </c>
      <c r="L349" s="109" t="s">
        <v>301</v>
      </c>
      <c r="M349" s="109" t="s">
        <v>301</v>
      </c>
      <c r="N349" s="109" t="s">
        <v>301</v>
      </c>
      <c r="O349" s="109" t="s">
        <v>301</v>
      </c>
      <c r="P349" s="109" t="s">
        <v>301</v>
      </c>
      <c r="Q349" s="109" t="s">
        <v>301</v>
      </c>
      <c r="R349" s="109" t="s">
        <v>301</v>
      </c>
      <c r="S349" s="109" t="s">
        <v>301</v>
      </c>
      <c r="T349" s="109" t="s">
        <v>301</v>
      </c>
      <c r="U349" s="109" t="s">
        <v>301</v>
      </c>
      <c r="V349" s="109" t="s">
        <v>301</v>
      </c>
      <c r="W349" s="109" t="s">
        <v>301</v>
      </c>
      <c r="X349" s="109" t="s">
        <v>301</v>
      </c>
      <c r="Y349" s="109" t="s">
        <v>301</v>
      </c>
      <c r="Z349" s="109" t="s">
        <v>301</v>
      </c>
      <c r="AA349" s="109" t="s">
        <v>301</v>
      </c>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row>
    <row r="350" customFormat="false" ht="11.25" hidden="false" customHeight="false" outlineLevel="0" collapsed="false">
      <c r="A350" s="304" t="s">
        <v>1275</v>
      </c>
      <c r="B350" s="109" t="n">
        <v>711</v>
      </c>
      <c r="C350" s="109" t="s">
        <v>301</v>
      </c>
      <c r="D350" s="109" t="s">
        <v>301</v>
      </c>
      <c r="E350" s="109" t="s">
        <v>301</v>
      </c>
      <c r="F350" s="109" t="s">
        <v>301</v>
      </c>
      <c r="G350" s="109" t="s">
        <v>301</v>
      </c>
      <c r="H350" s="109" t="n">
        <v>711</v>
      </c>
      <c r="I350" s="109" t="s">
        <v>301</v>
      </c>
      <c r="J350" s="109" t="s">
        <v>301</v>
      </c>
      <c r="K350" s="109" t="s">
        <v>301</v>
      </c>
      <c r="L350" s="109" t="s">
        <v>301</v>
      </c>
      <c r="M350" s="109" t="s">
        <v>301</v>
      </c>
      <c r="N350" s="109" t="s">
        <v>301</v>
      </c>
      <c r="O350" s="109" t="s">
        <v>301</v>
      </c>
      <c r="P350" s="109" t="s">
        <v>301</v>
      </c>
      <c r="Q350" s="109" t="s">
        <v>301</v>
      </c>
      <c r="R350" s="109" t="s">
        <v>301</v>
      </c>
      <c r="S350" s="109" t="s">
        <v>301</v>
      </c>
      <c r="T350" s="109" t="s">
        <v>301</v>
      </c>
      <c r="U350" s="109" t="s">
        <v>301</v>
      </c>
      <c r="V350" s="109" t="s">
        <v>301</v>
      </c>
      <c r="W350" s="109" t="s">
        <v>301</v>
      </c>
      <c r="X350" s="109" t="s">
        <v>301</v>
      </c>
      <c r="Y350" s="109" t="s">
        <v>301</v>
      </c>
      <c r="Z350" s="109" t="s">
        <v>301</v>
      </c>
      <c r="AA350" s="109" t="s">
        <v>301</v>
      </c>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row>
    <row r="351" customFormat="false" ht="11.25" hidden="false" customHeight="false" outlineLevel="0" collapsed="false">
      <c r="A351" s="304" t="s">
        <v>1692</v>
      </c>
      <c r="B351" s="109" t="n">
        <v>2966</v>
      </c>
      <c r="C351" s="109" t="s">
        <v>301</v>
      </c>
      <c r="D351" s="109" t="s">
        <v>301</v>
      </c>
      <c r="E351" s="109" t="s">
        <v>301</v>
      </c>
      <c r="F351" s="109" t="s">
        <v>301</v>
      </c>
      <c r="G351" s="109" t="s">
        <v>301</v>
      </c>
      <c r="H351" s="109" t="n">
        <v>2966</v>
      </c>
      <c r="I351" s="109" t="s">
        <v>301</v>
      </c>
      <c r="J351" s="109" t="s">
        <v>301</v>
      </c>
      <c r="K351" s="109" t="s">
        <v>301</v>
      </c>
      <c r="L351" s="109" t="s">
        <v>301</v>
      </c>
      <c r="M351" s="109" t="s">
        <v>301</v>
      </c>
      <c r="N351" s="109" t="s">
        <v>301</v>
      </c>
      <c r="O351" s="109" t="s">
        <v>301</v>
      </c>
      <c r="P351" s="109" t="s">
        <v>301</v>
      </c>
      <c r="Q351" s="109" t="s">
        <v>301</v>
      </c>
      <c r="R351" s="109" t="s">
        <v>301</v>
      </c>
      <c r="S351" s="109" t="s">
        <v>301</v>
      </c>
      <c r="T351" s="109" t="s">
        <v>301</v>
      </c>
      <c r="U351" s="109" t="s">
        <v>301</v>
      </c>
      <c r="V351" s="109" t="s">
        <v>301</v>
      </c>
      <c r="W351" s="109" t="s">
        <v>301</v>
      </c>
      <c r="X351" s="109" t="s">
        <v>301</v>
      </c>
      <c r="Y351" s="109" t="s">
        <v>301</v>
      </c>
      <c r="Z351" s="109" t="s">
        <v>301</v>
      </c>
      <c r="AA351" s="109" t="s">
        <v>301</v>
      </c>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row>
    <row r="352" customFormat="false" ht="11.25" hidden="false" customHeight="false" outlineLevel="0" collapsed="false">
      <c r="A352" s="304" t="s">
        <v>1694</v>
      </c>
      <c r="B352" s="109" t="n">
        <v>186</v>
      </c>
      <c r="C352" s="109" t="s">
        <v>301</v>
      </c>
      <c r="D352" s="109" t="s">
        <v>301</v>
      </c>
      <c r="E352" s="109" t="s">
        <v>301</v>
      </c>
      <c r="F352" s="109" t="s">
        <v>301</v>
      </c>
      <c r="G352" s="109" t="s">
        <v>301</v>
      </c>
      <c r="H352" s="109" t="n">
        <v>186</v>
      </c>
      <c r="I352" s="109" t="s">
        <v>301</v>
      </c>
      <c r="J352" s="109" t="s">
        <v>301</v>
      </c>
      <c r="K352" s="109" t="s">
        <v>301</v>
      </c>
      <c r="L352" s="109" t="s">
        <v>301</v>
      </c>
      <c r="M352" s="109" t="s">
        <v>301</v>
      </c>
      <c r="N352" s="109" t="s">
        <v>301</v>
      </c>
      <c r="O352" s="109" t="s">
        <v>301</v>
      </c>
      <c r="P352" s="109" t="s">
        <v>301</v>
      </c>
      <c r="Q352" s="109" t="s">
        <v>301</v>
      </c>
      <c r="R352" s="109" t="s">
        <v>301</v>
      </c>
      <c r="S352" s="109" t="s">
        <v>301</v>
      </c>
      <c r="T352" s="109" t="s">
        <v>301</v>
      </c>
      <c r="U352" s="109" t="s">
        <v>301</v>
      </c>
      <c r="V352" s="109" t="s">
        <v>301</v>
      </c>
      <c r="W352" s="109" t="s">
        <v>301</v>
      </c>
      <c r="X352" s="109" t="s">
        <v>301</v>
      </c>
      <c r="Y352" s="109" t="s">
        <v>301</v>
      </c>
      <c r="Z352" s="109" t="s">
        <v>301</v>
      </c>
      <c r="AA352" s="109" t="s">
        <v>301</v>
      </c>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row>
    <row r="353" customFormat="false" ht="11.25" hidden="false" customHeight="false" outlineLevel="0" collapsed="false">
      <c r="A353" s="304" t="s">
        <v>1276</v>
      </c>
      <c r="B353" s="109" t="n">
        <v>37717</v>
      </c>
      <c r="C353" s="109" t="s">
        <v>301</v>
      </c>
      <c r="D353" s="109" t="s">
        <v>301</v>
      </c>
      <c r="E353" s="109" t="s">
        <v>301</v>
      </c>
      <c r="F353" s="109" t="s">
        <v>301</v>
      </c>
      <c r="G353" s="109" t="s">
        <v>301</v>
      </c>
      <c r="H353" s="109" t="n">
        <v>33218</v>
      </c>
      <c r="I353" s="109" t="s">
        <v>301</v>
      </c>
      <c r="J353" s="109" t="s">
        <v>301</v>
      </c>
      <c r="K353" s="109" t="n">
        <v>4499</v>
      </c>
      <c r="L353" s="109" t="s">
        <v>301</v>
      </c>
      <c r="M353" s="109" t="s">
        <v>301</v>
      </c>
      <c r="N353" s="109" t="s">
        <v>301</v>
      </c>
      <c r="O353" s="109" t="s">
        <v>301</v>
      </c>
      <c r="P353" s="109" t="s">
        <v>301</v>
      </c>
      <c r="Q353" s="109" t="s">
        <v>301</v>
      </c>
      <c r="R353" s="109" t="s">
        <v>301</v>
      </c>
      <c r="S353" s="109" t="s">
        <v>301</v>
      </c>
      <c r="T353" s="109" t="s">
        <v>301</v>
      </c>
      <c r="U353" s="109" t="s">
        <v>301</v>
      </c>
      <c r="V353" s="109" t="s">
        <v>301</v>
      </c>
      <c r="W353" s="109" t="s">
        <v>301</v>
      </c>
      <c r="X353" s="109" t="s">
        <v>301</v>
      </c>
      <c r="Y353" s="109" t="s">
        <v>301</v>
      </c>
      <c r="Z353" s="109" t="s">
        <v>301</v>
      </c>
      <c r="AA353" s="109" t="s">
        <v>301</v>
      </c>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row>
    <row r="354" customFormat="false" ht="11.25" hidden="false" customHeight="false" outlineLevel="0" collapsed="false">
      <c r="A354" s="304" t="s">
        <v>1277</v>
      </c>
      <c r="B354" s="109" t="n">
        <v>175</v>
      </c>
      <c r="C354" s="109" t="s">
        <v>301</v>
      </c>
      <c r="D354" s="109" t="s">
        <v>301</v>
      </c>
      <c r="E354" s="109" t="s">
        <v>301</v>
      </c>
      <c r="F354" s="109" t="s">
        <v>301</v>
      </c>
      <c r="G354" s="109" t="s">
        <v>301</v>
      </c>
      <c r="H354" s="109" t="n">
        <v>175</v>
      </c>
      <c r="I354" s="109" t="s">
        <v>301</v>
      </c>
      <c r="J354" s="109" t="s">
        <v>301</v>
      </c>
      <c r="K354" s="109" t="s">
        <v>301</v>
      </c>
      <c r="L354" s="109" t="s">
        <v>301</v>
      </c>
      <c r="M354" s="109" t="s">
        <v>301</v>
      </c>
      <c r="N354" s="109" t="s">
        <v>301</v>
      </c>
      <c r="O354" s="109" t="s">
        <v>301</v>
      </c>
      <c r="P354" s="109" t="s">
        <v>301</v>
      </c>
      <c r="Q354" s="109" t="s">
        <v>301</v>
      </c>
      <c r="R354" s="109" t="s">
        <v>301</v>
      </c>
      <c r="S354" s="109" t="s">
        <v>301</v>
      </c>
      <c r="T354" s="109" t="s">
        <v>301</v>
      </c>
      <c r="U354" s="109" t="s">
        <v>301</v>
      </c>
      <c r="V354" s="109" t="s">
        <v>301</v>
      </c>
      <c r="W354" s="109" t="s">
        <v>301</v>
      </c>
      <c r="X354" s="109" t="s">
        <v>301</v>
      </c>
      <c r="Y354" s="109" t="s">
        <v>301</v>
      </c>
      <c r="Z354" s="109" t="s">
        <v>301</v>
      </c>
      <c r="AA354" s="109" t="s">
        <v>301</v>
      </c>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row>
    <row r="355" customFormat="false" ht="11.25" hidden="false" customHeight="false" outlineLevel="0" collapsed="false">
      <c r="A355" s="304" t="s">
        <v>1699</v>
      </c>
      <c r="B355" s="109" t="n">
        <v>3551</v>
      </c>
      <c r="C355" s="109" t="s">
        <v>301</v>
      </c>
      <c r="D355" s="109" t="s">
        <v>301</v>
      </c>
      <c r="E355" s="109" t="s">
        <v>301</v>
      </c>
      <c r="F355" s="109" t="s">
        <v>301</v>
      </c>
      <c r="G355" s="109" t="s">
        <v>301</v>
      </c>
      <c r="H355" s="109" t="n">
        <v>3551</v>
      </c>
      <c r="I355" s="109" t="s">
        <v>301</v>
      </c>
      <c r="J355" s="109" t="s">
        <v>301</v>
      </c>
      <c r="K355" s="109" t="s">
        <v>301</v>
      </c>
      <c r="L355" s="109" t="s">
        <v>301</v>
      </c>
      <c r="M355" s="109" t="s">
        <v>301</v>
      </c>
      <c r="N355" s="109" t="s">
        <v>301</v>
      </c>
      <c r="O355" s="109" t="s">
        <v>301</v>
      </c>
      <c r="P355" s="109" t="s">
        <v>301</v>
      </c>
      <c r="Q355" s="109" t="s">
        <v>301</v>
      </c>
      <c r="R355" s="109" t="s">
        <v>301</v>
      </c>
      <c r="S355" s="109" t="s">
        <v>301</v>
      </c>
      <c r="T355" s="109" t="s">
        <v>301</v>
      </c>
      <c r="U355" s="109" t="s">
        <v>301</v>
      </c>
      <c r="V355" s="109" t="s">
        <v>301</v>
      </c>
      <c r="W355" s="109" t="s">
        <v>301</v>
      </c>
      <c r="X355" s="109" t="s">
        <v>301</v>
      </c>
      <c r="Y355" s="109" t="s">
        <v>301</v>
      </c>
      <c r="Z355" s="109" t="s">
        <v>301</v>
      </c>
      <c r="AA355" s="109" t="s">
        <v>301</v>
      </c>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row>
    <row r="356" customFormat="false" ht="11.25" hidden="false" customHeight="false" outlineLevel="0" collapsed="false">
      <c r="A356" s="304" t="s">
        <v>1278</v>
      </c>
      <c r="B356" s="109" t="n">
        <v>6336</v>
      </c>
      <c r="C356" s="109" t="s">
        <v>301</v>
      </c>
      <c r="D356" s="109" t="s">
        <v>301</v>
      </c>
      <c r="E356" s="109" t="s">
        <v>301</v>
      </c>
      <c r="F356" s="109" t="s">
        <v>301</v>
      </c>
      <c r="G356" s="109" t="s">
        <v>301</v>
      </c>
      <c r="H356" s="109" t="n">
        <v>6336</v>
      </c>
      <c r="I356" s="109" t="s">
        <v>301</v>
      </c>
      <c r="J356" s="109" t="s">
        <v>301</v>
      </c>
      <c r="K356" s="109" t="s">
        <v>301</v>
      </c>
      <c r="L356" s="109" t="s">
        <v>301</v>
      </c>
      <c r="M356" s="109" t="s">
        <v>301</v>
      </c>
      <c r="N356" s="109" t="s">
        <v>301</v>
      </c>
      <c r="O356" s="109" t="s">
        <v>301</v>
      </c>
      <c r="P356" s="109" t="s">
        <v>301</v>
      </c>
      <c r="Q356" s="109" t="s">
        <v>301</v>
      </c>
      <c r="R356" s="109" t="s">
        <v>301</v>
      </c>
      <c r="S356" s="109" t="s">
        <v>301</v>
      </c>
      <c r="T356" s="109" t="s">
        <v>301</v>
      </c>
      <c r="U356" s="109" t="s">
        <v>301</v>
      </c>
      <c r="V356" s="109" t="s">
        <v>301</v>
      </c>
      <c r="W356" s="109" t="s">
        <v>301</v>
      </c>
      <c r="X356" s="109" t="s">
        <v>301</v>
      </c>
      <c r="Y356" s="109" t="s">
        <v>301</v>
      </c>
      <c r="Z356" s="109" t="s">
        <v>301</v>
      </c>
      <c r="AA356" s="109" t="s">
        <v>301</v>
      </c>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row>
    <row r="357" customFormat="false" ht="11.25" hidden="false" customHeight="false" outlineLevel="0" collapsed="false">
      <c r="A357" s="304" t="s">
        <v>1279</v>
      </c>
      <c r="B357" s="109" t="n">
        <v>6336</v>
      </c>
      <c r="C357" s="109" t="s">
        <v>301</v>
      </c>
      <c r="D357" s="109" t="s">
        <v>301</v>
      </c>
      <c r="E357" s="109" t="s">
        <v>301</v>
      </c>
      <c r="F357" s="109" t="s">
        <v>301</v>
      </c>
      <c r="G357" s="109" t="s">
        <v>301</v>
      </c>
      <c r="H357" s="109" t="n">
        <v>6336</v>
      </c>
      <c r="I357" s="109" t="s">
        <v>301</v>
      </c>
      <c r="J357" s="109" t="s">
        <v>301</v>
      </c>
      <c r="K357" s="109" t="s">
        <v>301</v>
      </c>
      <c r="L357" s="109" t="s">
        <v>301</v>
      </c>
      <c r="M357" s="109" t="s">
        <v>301</v>
      </c>
      <c r="N357" s="109" t="s">
        <v>301</v>
      </c>
      <c r="O357" s="109" t="s">
        <v>301</v>
      </c>
      <c r="P357" s="109" t="s">
        <v>301</v>
      </c>
      <c r="Q357" s="109" t="s">
        <v>301</v>
      </c>
      <c r="R357" s="109" t="s">
        <v>301</v>
      </c>
      <c r="S357" s="109" t="s">
        <v>301</v>
      </c>
      <c r="T357" s="109" t="s">
        <v>301</v>
      </c>
      <c r="U357" s="109" t="s">
        <v>301</v>
      </c>
      <c r="V357" s="109" t="s">
        <v>301</v>
      </c>
      <c r="W357" s="109" t="s">
        <v>301</v>
      </c>
      <c r="X357" s="109" t="s">
        <v>301</v>
      </c>
      <c r="Y357" s="109" t="s">
        <v>301</v>
      </c>
      <c r="Z357" s="109" t="s">
        <v>301</v>
      </c>
      <c r="AA357" s="109" t="s">
        <v>301</v>
      </c>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row>
    <row r="358" customFormat="false" ht="11.25" hidden="false" customHeight="false" outlineLevel="0" collapsed="false">
      <c r="A358" s="304" t="s">
        <v>1701</v>
      </c>
      <c r="B358" s="109" t="n">
        <v>32</v>
      </c>
      <c r="C358" s="109" t="s">
        <v>301</v>
      </c>
      <c r="D358" s="109" t="s">
        <v>301</v>
      </c>
      <c r="E358" s="109" t="s">
        <v>301</v>
      </c>
      <c r="F358" s="109" t="s">
        <v>301</v>
      </c>
      <c r="G358" s="109" t="s">
        <v>301</v>
      </c>
      <c r="H358" s="109" t="n">
        <v>32</v>
      </c>
      <c r="I358" s="109" t="s">
        <v>301</v>
      </c>
      <c r="J358" s="109" t="s">
        <v>301</v>
      </c>
      <c r="K358" s="109" t="s">
        <v>301</v>
      </c>
      <c r="L358" s="109" t="s">
        <v>301</v>
      </c>
      <c r="M358" s="109" t="s">
        <v>301</v>
      </c>
      <c r="N358" s="109" t="s">
        <v>301</v>
      </c>
      <c r="O358" s="109" t="s">
        <v>301</v>
      </c>
      <c r="P358" s="109" t="s">
        <v>301</v>
      </c>
      <c r="Q358" s="109" t="s">
        <v>301</v>
      </c>
      <c r="R358" s="109" t="s">
        <v>301</v>
      </c>
      <c r="S358" s="109" t="s">
        <v>301</v>
      </c>
      <c r="T358" s="109" t="s">
        <v>301</v>
      </c>
      <c r="U358" s="109" t="s">
        <v>301</v>
      </c>
      <c r="V358" s="109" t="s">
        <v>301</v>
      </c>
      <c r="W358" s="109" t="s">
        <v>301</v>
      </c>
      <c r="X358" s="109" t="s">
        <v>301</v>
      </c>
      <c r="Y358" s="109" t="s">
        <v>301</v>
      </c>
      <c r="Z358" s="109" t="s">
        <v>301</v>
      </c>
      <c r="AA358" s="109" t="s">
        <v>301</v>
      </c>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row>
    <row r="359" customFormat="false" ht="11.25" hidden="false" customHeight="false" outlineLevel="0" collapsed="false">
      <c r="A359" s="304" t="s">
        <v>1702</v>
      </c>
      <c r="B359" s="109" t="n">
        <v>32</v>
      </c>
      <c r="C359" s="109" t="s">
        <v>301</v>
      </c>
      <c r="D359" s="109" t="s">
        <v>301</v>
      </c>
      <c r="E359" s="109" t="s">
        <v>301</v>
      </c>
      <c r="F359" s="109" t="s">
        <v>301</v>
      </c>
      <c r="G359" s="109" t="s">
        <v>301</v>
      </c>
      <c r="H359" s="109" t="n">
        <v>32</v>
      </c>
      <c r="I359" s="109" t="s">
        <v>301</v>
      </c>
      <c r="J359" s="109" t="s">
        <v>301</v>
      </c>
      <c r="K359" s="109" t="s">
        <v>301</v>
      </c>
      <c r="L359" s="109" t="s">
        <v>301</v>
      </c>
      <c r="M359" s="109" t="s">
        <v>301</v>
      </c>
      <c r="N359" s="109" t="s">
        <v>301</v>
      </c>
      <c r="O359" s="109" t="s">
        <v>301</v>
      </c>
      <c r="P359" s="109" t="s">
        <v>301</v>
      </c>
      <c r="Q359" s="109" t="s">
        <v>301</v>
      </c>
      <c r="R359" s="109" t="s">
        <v>301</v>
      </c>
      <c r="S359" s="109" t="s">
        <v>301</v>
      </c>
      <c r="T359" s="109" t="s">
        <v>301</v>
      </c>
      <c r="U359" s="109" t="s">
        <v>301</v>
      </c>
      <c r="V359" s="109" t="s">
        <v>301</v>
      </c>
      <c r="W359" s="109" t="s">
        <v>301</v>
      </c>
      <c r="X359" s="109" t="s">
        <v>301</v>
      </c>
      <c r="Y359" s="109" t="s">
        <v>301</v>
      </c>
      <c r="Z359" s="109" t="s">
        <v>301</v>
      </c>
      <c r="AA359" s="109" t="s">
        <v>301</v>
      </c>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row>
    <row r="360" customFormat="false" ht="11.25" hidden="false" customHeight="false" outlineLevel="0" collapsed="false">
      <c r="A360" s="304" t="s">
        <v>1708</v>
      </c>
      <c r="B360" s="109" t="n">
        <v>20</v>
      </c>
      <c r="C360" s="109" t="s">
        <v>301</v>
      </c>
      <c r="D360" s="109" t="s">
        <v>301</v>
      </c>
      <c r="E360" s="109" t="s">
        <v>301</v>
      </c>
      <c r="F360" s="109" t="s">
        <v>301</v>
      </c>
      <c r="G360" s="109" t="s">
        <v>301</v>
      </c>
      <c r="H360" s="109" t="s">
        <v>301</v>
      </c>
      <c r="I360" s="109" t="s">
        <v>301</v>
      </c>
      <c r="J360" s="109" t="s">
        <v>301</v>
      </c>
      <c r="K360" s="109" t="s">
        <v>301</v>
      </c>
      <c r="L360" s="109" t="s">
        <v>301</v>
      </c>
      <c r="M360" s="109" t="s">
        <v>301</v>
      </c>
      <c r="N360" s="109" t="s">
        <v>301</v>
      </c>
      <c r="O360" s="109" t="s">
        <v>301</v>
      </c>
      <c r="P360" s="109" t="s">
        <v>301</v>
      </c>
      <c r="Q360" s="109" t="n">
        <v>20</v>
      </c>
      <c r="R360" s="109" t="s">
        <v>301</v>
      </c>
      <c r="S360" s="109" t="s">
        <v>301</v>
      </c>
      <c r="T360" s="109" t="s">
        <v>301</v>
      </c>
      <c r="U360" s="109" t="s">
        <v>301</v>
      </c>
      <c r="V360" s="109" t="s">
        <v>301</v>
      </c>
      <c r="W360" s="109" t="s">
        <v>301</v>
      </c>
      <c r="X360" s="109" t="s">
        <v>301</v>
      </c>
      <c r="Y360" s="109" t="s">
        <v>301</v>
      </c>
      <c r="Z360" s="109" t="s">
        <v>301</v>
      </c>
      <c r="AA360" s="109" t="s">
        <v>301</v>
      </c>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row>
    <row r="361" customFormat="false" ht="11.25" hidden="false" customHeight="false" outlineLevel="0" collapsed="false">
      <c r="A361" s="304" t="s">
        <v>1709</v>
      </c>
      <c r="B361" s="109" t="n">
        <v>20</v>
      </c>
      <c r="C361" s="109" t="s">
        <v>301</v>
      </c>
      <c r="D361" s="109" t="s">
        <v>301</v>
      </c>
      <c r="E361" s="109" t="s">
        <v>301</v>
      </c>
      <c r="F361" s="109" t="s">
        <v>301</v>
      </c>
      <c r="G361" s="109" t="s">
        <v>301</v>
      </c>
      <c r="H361" s="109" t="s">
        <v>301</v>
      </c>
      <c r="I361" s="109" t="s">
        <v>301</v>
      </c>
      <c r="J361" s="109" t="s">
        <v>301</v>
      </c>
      <c r="K361" s="109" t="s">
        <v>301</v>
      </c>
      <c r="L361" s="109" t="s">
        <v>301</v>
      </c>
      <c r="M361" s="109" t="s">
        <v>301</v>
      </c>
      <c r="N361" s="109" t="s">
        <v>301</v>
      </c>
      <c r="O361" s="109" t="s">
        <v>301</v>
      </c>
      <c r="P361" s="109" t="s">
        <v>301</v>
      </c>
      <c r="Q361" s="109" t="n">
        <v>20</v>
      </c>
      <c r="R361" s="109" t="s">
        <v>301</v>
      </c>
      <c r="S361" s="109" t="s">
        <v>301</v>
      </c>
      <c r="T361" s="109" t="s">
        <v>301</v>
      </c>
      <c r="U361" s="109" t="s">
        <v>301</v>
      </c>
      <c r="V361" s="109" t="s">
        <v>301</v>
      </c>
      <c r="W361" s="109" t="s">
        <v>301</v>
      </c>
      <c r="X361" s="109" t="s">
        <v>301</v>
      </c>
      <c r="Y361" s="109" t="s">
        <v>301</v>
      </c>
      <c r="Z361" s="109" t="s">
        <v>301</v>
      </c>
      <c r="AA361" s="109" t="s">
        <v>301</v>
      </c>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row>
    <row r="362" customFormat="false" ht="11.25" hidden="false" customHeight="false" outlineLevel="0" collapsed="false">
      <c r="A362" s="304" t="s">
        <v>1280</v>
      </c>
      <c r="B362" s="109" t="n">
        <v>4097</v>
      </c>
      <c r="C362" s="109" t="s">
        <v>301</v>
      </c>
      <c r="D362" s="109" t="s">
        <v>301</v>
      </c>
      <c r="E362" s="109" t="s">
        <v>301</v>
      </c>
      <c r="F362" s="109" t="s">
        <v>301</v>
      </c>
      <c r="G362" s="109" t="s">
        <v>301</v>
      </c>
      <c r="H362" s="109" t="n">
        <v>4077</v>
      </c>
      <c r="I362" s="109" t="s">
        <v>301</v>
      </c>
      <c r="J362" s="109" t="s">
        <v>301</v>
      </c>
      <c r="K362" s="109" t="n">
        <v>20</v>
      </c>
      <c r="L362" s="109" t="s">
        <v>301</v>
      </c>
      <c r="M362" s="109" t="s">
        <v>301</v>
      </c>
      <c r="N362" s="109" t="s">
        <v>301</v>
      </c>
      <c r="O362" s="109" t="s">
        <v>301</v>
      </c>
      <c r="P362" s="109" t="s">
        <v>301</v>
      </c>
      <c r="Q362" s="109" t="s">
        <v>301</v>
      </c>
      <c r="R362" s="109" t="s">
        <v>301</v>
      </c>
      <c r="S362" s="109" t="s">
        <v>301</v>
      </c>
      <c r="T362" s="109" t="s">
        <v>301</v>
      </c>
      <c r="U362" s="109" t="s">
        <v>301</v>
      </c>
      <c r="V362" s="109" t="s">
        <v>301</v>
      </c>
      <c r="W362" s="109" t="s">
        <v>301</v>
      </c>
      <c r="X362" s="109" t="s">
        <v>301</v>
      </c>
      <c r="Y362" s="109" t="s">
        <v>301</v>
      </c>
      <c r="Z362" s="109" t="s">
        <v>301</v>
      </c>
      <c r="AA362" s="109" t="s">
        <v>301</v>
      </c>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row>
    <row r="363" customFormat="false" ht="11.25" hidden="false" customHeight="false" outlineLevel="0" collapsed="false">
      <c r="A363" s="304" t="s">
        <v>1281</v>
      </c>
      <c r="B363" s="109" t="n">
        <v>3735</v>
      </c>
      <c r="C363" s="109" t="s">
        <v>301</v>
      </c>
      <c r="D363" s="109" t="s">
        <v>301</v>
      </c>
      <c r="E363" s="109" t="s">
        <v>301</v>
      </c>
      <c r="F363" s="109" t="s">
        <v>301</v>
      </c>
      <c r="G363" s="109" t="s">
        <v>301</v>
      </c>
      <c r="H363" s="109" t="n">
        <v>3715</v>
      </c>
      <c r="I363" s="109" t="s">
        <v>301</v>
      </c>
      <c r="J363" s="109" t="s">
        <v>301</v>
      </c>
      <c r="K363" s="109" t="n">
        <v>20</v>
      </c>
      <c r="L363" s="109" t="s">
        <v>301</v>
      </c>
      <c r="M363" s="109" t="s">
        <v>301</v>
      </c>
      <c r="N363" s="109" t="s">
        <v>301</v>
      </c>
      <c r="O363" s="109" t="s">
        <v>301</v>
      </c>
      <c r="P363" s="109" t="s">
        <v>301</v>
      </c>
      <c r="Q363" s="109" t="s">
        <v>301</v>
      </c>
      <c r="R363" s="109" t="s">
        <v>301</v>
      </c>
      <c r="S363" s="109" t="s">
        <v>301</v>
      </c>
      <c r="T363" s="109" t="s">
        <v>301</v>
      </c>
      <c r="U363" s="109" t="s">
        <v>301</v>
      </c>
      <c r="V363" s="109" t="s">
        <v>301</v>
      </c>
      <c r="W363" s="109" t="s">
        <v>301</v>
      </c>
      <c r="X363" s="109" t="s">
        <v>301</v>
      </c>
      <c r="Y363" s="109" t="s">
        <v>301</v>
      </c>
      <c r="Z363" s="109" t="s">
        <v>301</v>
      </c>
      <c r="AA363" s="109" t="s">
        <v>301</v>
      </c>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row>
    <row r="364" customFormat="false" ht="11.25" hidden="false" customHeight="false" outlineLevel="0" collapsed="false">
      <c r="A364" s="304" t="s">
        <v>1282</v>
      </c>
      <c r="B364" s="109" t="n">
        <v>362</v>
      </c>
      <c r="C364" s="109" t="s">
        <v>301</v>
      </c>
      <c r="D364" s="109" t="s">
        <v>301</v>
      </c>
      <c r="E364" s="109" t="s">
        <v>301</v>
      </c>
      <c r="F364" s="109" t="s">
        <v>301</v>
      </c>
      <c r="G364" s="109" t="s">
        <v>301</v>
      </c>
      <c r="H364" s="109" t="n">
        <v>362</v>
      </c>
      <c r="I364" s="109" t="s">
        <v>301</v>
      </c>
      <c r="J364" s="109" t="s">
        <v>301</v>
      </c>
      <c r="K364" s="109" t="s">
        <v>301</v>
      </c>
      <c r="L364" s="109" t="s">
        <v>301</v>
      </c>
      <c r="M364" s="109" t="s">
        <v>301</v>
      </c>
      <c r="N364" s="109" t="s">
        <v>301</v>
      </c>
      <c r="O364" s="109" t="s">
        <v>301</v>
      </c>
      <c r="P364" s="109" t="s">
        <v>301</v>
      </c>
      <c r="Q364" s="109" t="s">
        <v>301</v>
      </c>
      <c r="R364" s="109" t="s">
        <v>301</v>
      </c>
      <c r="S364" s="109" t="s">
        <v>301</v>
      </c>
      <c r="T364" s="109" t="s">
        <v>301</v>
      </c>
      <c r="U364" s="109" t="s">
        <v>301</v>
      </c>
      <c r="V364" s="109" t="s">
        <v>301</v>
      </c>
      <c r="W364" s="109" t="s">
        <v>301</v>
      </c>
      <c r="X364" s="109" t="s">
        <v>301</v>
      </c>
      <c r="Y364" s="109" t="s">
        <v>301</v>
      </c>
      <c r="Z364" s="109" t="s">
        <v>301</v>
      </c>
      <c r="AA364" s="109" t="s">
        <v>301</v>
      </c>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row>
    <row r="365" customFormat="false" ht="11.25" hidden="false" customHeight="false" outlineLevel="0" collapsed="false">
      <c r="A365" s="304" t="s">
        <v>1283</v>
      </c>
      <c r="B365" s="109" t="n">
        <v>660385</v>
      </c>
      <c r="C365" s="109" t="n">
        <v>3699</v>
      </c>
      <c r="D365" s="109" t="n">
        <v>1658</v>
      </c>
      <c r="E365" s="109" t="s">
        <v>301</v>
      </c>
      <c r="F365" s="109" t="n">
        <v>7671</v>
      </c>
      <c r="G365" s="109" t="n">
        <v>57169</v>
      </c>
      <c r="H365" s="109" t="n">
        <v>517929</v>
      </c>
      <c r="I365" s="109" t="n">
        <v>173</v>
      </c>
      <c r="J365" s="109" t="n">
        <v>163</v>
      </c>
      <c r="K365" s="109" t="n">
        <v>51010</v>
      </c>
      <c r="L365" s="109" t="n">
        <v>901</v>
      </c>
      <c r="M365" s="109" t="n">
        <v>51</v>
      </c>
      <c r="N365" s="109" t="s">
        <v>301</v>
      </c>
      <c r="O365" s="109" t="s">
        <v>301</v>
      </c>
      <c r="P365" s="109" t="s">
        <v>301</v>
      </c>
      <c r="Q365" s="109" t="n">
        <v>4703</v>
      </c>
      <c r="R365" s="109" t="s">
        <v>301</v>
      </c>
      <c r="S365" s="109" t="s">
        <v>301</v>
      </c>
      <c r="T365" s="109" t="n">
        <v>15237</v>
      </c>
      <c r="U365" s="109" t="s">
        <v>301</v>
      </c>
      <c r="V365" s="109" t="s">
        <v>301</v>
      </c>
      <c r="W365" s="109" t="s">
        <v>301</v>
      </c>
      <c r="X365" s="109" t="s">
        <v>301</v>
      </c>
      <c r="Y365" s="109" t="s">
        <v>301</v>
      </c>
      <c r="Z365" s="109" t="s">
        <v>301</v>
      </c>
      <c r="AA365" s="109" t="n">
        <v>20</v>
      </c>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row>
    <row r="366" customFormat="false" ht="11.25" hidden="false" customHeight="false" outlineLevel="0" collapsed="false">
      <c r="A366" s="304" t="s">
        <v>1284</v>
      </c>
      <c r="B366" s="109" t="n">
        <v>5999</v>
      </c>
      <c r="C366" s="109" t="s">
        <v>301</v>
      </c>
      <c r="D366" s="109" t="n">
        <v>237</v>
      </c>
      <c r="E366" s="109" t="s">
        <v>301</v>
      </c>
      <c r="F366" s="109" t="s">
        <v>301</v>
      </c>
      <c r="G366" s="109" t="n">
        <v>143</v>
      </c>
      <c r="H366" s="109" t="n">
        <v>5540</v>
      </c>
      <c r="I366" s="109" t="s">
        <v>301</v>
      </c>
      <c r="J366" s="109" t="s">
        <v>301</v>
      </c>
      <c r="K366" s="109" t="s">
        <v>301</v>
      </c>
      <c r="L366" s="109" t="s">
        <v>301</v>
      </c>
      <c r="M366" s="109" t="s">
        <v>301</v>
      </c>
      <c r="N366" s="109" t="s">
        <v>301</v>
      </c>
      <c r="O366" s="109" t="s">
        <v>301</v>
      </c>
      <c r="P366" s="109" t="s">
        <v>301</v>
      </c>
      <c r="Q366" s="109" t="n">
        <v>16</v>
      </c>
      <c r="R366" s="109" t="s">
        <v>301</v>
      </c>
      <c r="S366" s="109" t="s">
        <v>301</v>
      </c>
      <c r="T366" s="109" t="n">
        <v>63</v>
      </c>
      <c r="U366" s="109" t="s">
        <v>301</v>
      </c>
      <c r="V366" s="109" t="s">
        <v>301</v>
      </c>
      <c r="W366" s="109" t="s">
        <v>301</v>
      </c>
      <c r="X366" s="109" t="s">
        <v>301</v>
      </c>
      <c r="Y366" s="109" t="s">
        <v>301</v>
      </c>
      <c r="Z366" s="109" t="s">
        <v>301</v>
      </c>
      <c r="AA366" s="109" t="s">
        <v>301</v>
      </c>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row>
    <row r="367" customFormat="false" ht="11.25" hidden="false" customHeight="false" outlineLevel="0" collapsed="false">
      <c r="A367" s="304" t="s">
        <v>1285</v>
      </c>
      <c r="B367" s="109" t="n">
        <v>4563</v>
      </c>
      <c r="C367" s="109" t="s">
        <v>301</v>
      </c>
      <c r="D367" s="109" t="n">
        <v>85</v>
      </c>
      <c r="E367" s="109" t="s">
        <v>301</v>
      </c>
      <c r="F367" s="109" t="s">
        <v>301</v>
      </c>
      <c r="G367" s="109" t="s">
        <v>301</v>
      </c>
      <c r="H367" s="109" t="n">
        <v>4476</v>
      </c>
      <c r="I367" s="109" t="s">
        <v>301</v>
      </c>
      <c r="J367" s="109" t="s">
        <v>301</v>
      </c>
      <c r="K367" s="109" t="s">
        <v>301</v>
      </c>
      <c r="L367" s="109" t="s">
        <v>301</v>
      </c>
      <c r="M367" s="109" t="s">
        <v>301</v>
      </c>
      <c r="N367" s="109" t="s">
        <v>301</v>
      </c>
      <c r="O367" s="109" t="s">
        <v>301</v>
      </c>
      <c r="P367" s="109" t="s">
        <v>301</v>
      </c>
      <c r="Q367" s="109" t="n">
        <v>1</v>
      </c>
      <c r="R367" s="109" t="s">
        <v>301</v>
      </c>
      <c r="S367" s="109" t="s">
        <v>301</v>
      </c>
      <c r="T367" s="109" t="s">
        <v>301</v>
      </c>
      <c r="U367" s="109" t="s">
        <v>301</v>
      </c>
      <c r="V367" s="109" t="s">
        <v>301</v>
      </c>
      <c r="W367" s="109" t="s">
        <v>301</v>
      </c>
      <c r="X367" s="109" t="s">
        <v>301</v>
      </c>
      <c r="Y367" s="109" t="s">
        <v>301</v>
      </c>
      <c r="Z367" s="109" t="s">
        <v>301</v>
      </c>
      <c r="AA367" s="109" t="s">
        <v>301</v>
      </c>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row>
    <row r="368" customFormat="false" ht="11.25" hidden="false" customHeight="false" outlineLevel="0" collapsed="false">
      <c r="A368" s="304" t="s">
        <v>1286</v>
      </c>
      <c r="B368" s="109" t="n">
        <v>136</v>
      </c>
      <c r="C368" s="109" t="s">
        <v>301</v>
      </c>
      <c r="D368" s="109" t="n">
        <v>30</v>
      </c>
      <c r="E368" s="109" t="s">
        <v>301</v>
      </c>
      <c r="F368" s="109" t="s">
        <v>301</v>
      </c>
      <c r="G368" s="109" t="s">
        <v>301</v>
      </c>
      <c r="H368" s="109" t="n">
        <v>43</v>
      </c>
      <c r="I368" s="109" t="s">
        <v>301</v>
      </c>
      <c r="J368" s="109" t="s">
        <v>301</v>
      </c>
      <c r="K368" s="109" t="s">
        <v>301</v>
      </c>
      <c r="L368" s="109" t="s">
        <v>301</v>
      </c>
      <c r="M368" s="109" t="s">
        <v>301</v>
      </c>
      <c r="N368" s="109" t="s">
        <v>301</v>
      </c>
      <c r="O368" s="109" t="s">
        <v>301</v>
      </c>
      <c r="P368" s="109" t="s">
        <v>301</v>
      </c>
      <c r="Q368" s="109" t="s">
        <v>301</v>
      </c>
      <c r="R368" s="109" t="s">
        <v>301</v>
      </c>
      <c r="S368" s="109" t="s">
        <v>301</v>
      </c>
      <c r="T368" s="109" t="n">
        <v>63</v>
      </c>
      <c r="U368" s="109" t="s">
        <v>301</v>
      </c>
      <c r="V368" s="109" t="s">
        <v>301</v>
      </c>
      <c r="W368" s="109" t="s">
        <v>301</v>
      </c>
      <c r="X368" s="109" t="s">
        <v>301</v>
      </c>
      <c r="Y368" s="109" t="s">
        <v>301</v>
      </c>
      <c r="Z368" s="109" t="s">
        <v>301</v>
      </c>
      <c r="AA368" s="109" t="s">
        <v>301</v>
      </c>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row>
    <row r="369" customFormat="false" ht="11.25" hidden="false" customHeight="false" outlineLevel="0" collapsed="false">
      <c r="A369" s="304" t="s">
        <v>1287</v>
      </c>
      <c r="B369" s="109" t="n">
        <v>65</v>
      </c>
      <c r="C369" s="109" t="s">
        <v>301</v>
      </c>
      <c r="D369" s="109" t="n">
        <v>23</v>
      </c>
      <c r="E369" s="109" t="s">
        <v>301</v>
      </c>
      <c r="F369" s="109" t="s">
        <v>301</v>
      </c>
      <c r="G369" s="109" t="s">
        <v>301</v>
      </c>
      <c r="H369" s="109" t="n">
        <v>42</v>
      </c>
      <c r="I369" s="109" t="s">
        <v>301</v>
      </c>
      <c r="J369" s="109" t="s">
        <v>301</v>
      </c>
      <c r="K369" s="109" t="s">
        <v>301</v>
      </c>
      <c r="L369" s="109" t="s">
        <v>301</v>
      </c>
      <c r="M369" s="109" t="s">
        <v>301</v>
      </c>
      <c r="N369" s="109" t="s">
        <v>301</v>
      </c>
      <c r="O369" s="109" t="s">
        <v>301</v>
      </c>
      <c r="P369" s="109" t="s">
        <v>301</v>
      </c>
      <c r="Q369" s="109" t="s">
        <v>301</v>
      </c>
      <c r="R369" s="109" t="s">
        <v>301</v>
      </c>
      <c r="S369" s="109" t="s">
        <v>301</v>
      </c>
      <c r="T369" s="109" t="s">
        <v>301</v>
      </c>
      <c r="U369" s="109" t="s">
        <v>301</v>
      </c>
      <c r="V369" s="109" t="s">
        <v>301</v>
      </c>
      <c r="W369" s="109" t="s">
        <v>301</v>
      </c>
      <c r="X369" s="109" t="s">
        <v>301</v>
      </c>
      <c r="Y369" s="109" t="s">
        <v>301</v>
      </c>
      <c r="Z369" s="109" t="s">
        <v>301</v>
      </c>
      <c r="AA369" s="109" t="s">
        <v>301</v>
      </c>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row>
    <row r="370" customFormat="false" ht="11.25" hidden="false" customHeight="false" outlineLevel="0" collapsed="false">
      <c r="A370" s="304" t="s">
        <v>1288</v>
      </c>
      <c r="B370" s="109" t="n">
        <v>1235</v>
      </c>
      <c r="C370" s="109" t="s">
        <v>301</v>
      </c>
      <c r="D370" s="109" t="n">
        <v>98</v>
      </c>
      <c r="E370" s="109" t="s">
        <v>301</v>
      </c>
      <c r="F370" s="109" t="s">
        <v>301</v>
      </c>
      <c r="G370" s="109" t="n">
        <v>143</v>
      </c>
      <c r="H370" s="109" t="n">
        <v>979</v>
      </c>
      <c r="I370" s="109" t="s">
        <v>301</v>
      </c>
      <c r="J370" s="109" t="s">
        <v>301</v>
      </c>
      <c r="K370" s="109" t="s">
        <v>301</v>
      </c>
      <c r="L370" s="109" t="s">
        <v>301</v>
      </c>
      <c r="M370" s="109" t="s">
        <v>301</v>
      </c>
      <c r="N370" s="109" t="s">
        <v>301</v>
      </c>
      <c r="O370" s="109" t="s">
        <v>301</v>
      </c>
      <c r="P370" s="109" t="s">
        <v>301</v>
      </c>
      <c r="Q370" s="109" t="n">
        <v>14</v>
      </c>
      <c r="R370" s="109" t="s">
        <v>301</v>
      </c>
      <c r="S370" s="109" t="s">
        <v>301</v>
      </c>
      <c r="T370" s="109" t="s">
        <v>301</v>
      </c>
      <c r="U370" s="109" t="s">
        <v>301</v>
      </c>
      <c r="V370" s="109" t="s">
        <v>301</v>
      </c>
      <c r="W370" s="109" t="s">
        <v>301</v>
      </c>
      <c r="X370" s="109" t="s">
        <v>301</v>
      </c>
      <c r="Y370" s="109" t="s">
        <v>301</v>
      </c>
      <c r="Z370" s="109" t="s">
        <v>301</v>
      </c>
      <c r="AA370" s="109" t="s">
        <v>301</v>
      </c>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row>
    <row r="371" customFormat="false" ht="11.25" hidden="false" customHeight="false" outlineLevel="0" collapsed="false">
      <c r="A371" s="304" t="s">
        <v>1289</v>
      </c>
      <c r="B371" s="109" t="n">
        <v>8217</v>
      </c>
      <c r="C371" s="109" t="s">
        <v>301</v>
      </c>
      <c r="D371" s="109" t="n">
        <v>25</v>
      </c>
      <c r="E371" s="109" t="s">
        <v>301</v>
      </c>
      <c r="F371" s="109" t="n">
        <v>9</v>
      </c>
      <c r="G371" s="109" t="s">
        <v>301</v>
      </c>
      <c r="H371" s="109" t="n">
        <v>2470</v>
      </c>
      <c r="I371" s="109" t="s">
        <v>301</v>
      </c>
      <c r="J371" s="109" t="s">
        <v>301</v>
      </c>
      <c r="K371" s="109" t="n">
        <v>99</v>
      </c>
      <c r="L371" s="109" t="s">
        <v>301</v>
      </c>
      <c r="M371" s="109" t="s">
        <v>301</v>
      </c>
      <c r="N371" s="109" t="s">
        <v>301</v>
      </c>
      <c r="O371" s="109" t="s">
        <v>301</v>
      </c>
      <c r="P371" s="109" t="s">
        <v>301</v>
      </c>
      <c r="Q371" s="109" t="s">
        <v>301</v>
      </c>
      <c r="R371" s="109" t="s">
        <v>301</v>
      </c>
      <c r="S371" s="109" t="s">
        <v>301</v>
      </c>
      <c r="T371" s="109" t="n">
        <v>5613</v>
      </c>
      <c r="U371" s="109" t="s">
        <v>301</v>
      </c>
      <c r="V371" s="109" t="s">
        <v>301</v>
      </c>
      <c r="W371" s="109" t="s">
        <v>301</v>
      </c>
      <c r="X371" s="109" t="s">
        <v>301</v>
      </c>
      <c r="Y371" s="109" t="s">
        <v>301</v>
      </c>
      <c r="Z371" s="109" t="s">
        <v>301</v>
      </c>
      <c r="AA371" s="109" t="s">
        <v>301</v>
      </c>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row>
    <row r="372" customFormat="false" ht="11.25" hidden="false" customHeight="false" outlineLevel="0" collapsed="false">
      <c r="A372" s="304" t="s">
        <v>1719</v>
      </c>
      <c r="B372" s="109" t="n">
        <v>2288</v>
      </c>
      <c r="C372" s="109" t="s">
        <v>301</v>
      </c>
      <c r="D372" s="109" t="s">
        <v>301</v>
      </c>
      <c r="E372" s="109" t="s">
        <v>301</v>
      </c>
      <c r="F372" s="109" t="s">
        <v>301</v>
      </c>
      <c r="G372" s="109" t="s">
        <v>301</v>
      </c>
      <c r="H372" s="109" t="n">
        <v>2288</v>
      </c>
      <c r="I372" s="109" t="s">
        <v>301</v>
      </c>
      <c r="J372" s="109" t="s">
        <v>301</v>
      </c>
      <c r="K372" s="109" t="s">
        <v>301</v>
      </c>
      <c r="L372" s="109" t="s">
        <v>301</v>
      </c>
      <c r="M372" s="109" t="s">
        <v>301</v>
      </c>
      <c r="N372" s="109" t="s">
        <v>301</v>
      </c>
      <c r="O372" s="109" t="s">
        <v>301</v>
      </c>
      <c r="P372" s="109" t="s">
        <v>301</v>
      </c>
      <c r="Q372" s="109" t="s">
        <v>301</v>
      </c>
      <c r="R372" s="109" t="s">
        <v>301</v>
      </c>
      <c r="S372" s="109" t="s">
        <v>301</v>
      </c>
      <c r="T372" s="109" t="s">
        <v>301</v>
      </c>
      <c r="U372" s="109" t="s">
        <v>301</v>
      </c>
      <c r="V372" s="109" t="s">
        <v>301</v>
      </c>
      <c r="W372" s="109" t="s">
        <v>301</v>
      </c>
      <c r="X372" s="109" t="s">
        <v>301</v>
      </c>
      <c r="Y372" s="109" t="s">
        <v>301</v>
      </c>
      <c r="Z372" s="109" t="s">
        <v>301</v>
      </c>
      <c r="AA372" s="109" t="s">
        <v>301</v>
      </c>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row>
    <row r="373" customFormat="false" ht="11.25" hidden="false" customHeight="false" outlineLevel="0" collapsed="false">
      <c r="A373" s="304" t="s">
        <v>1290</v>
      </c>
      <c r="B373" s="109" t="n">
        <v>14</v>
      </c>
      <c r="C373" s="109" t="s">
        <v>301</v>
      </c>
      <c r="D373" s="109" t="n">
        <v>14</v>
      </c>
      <c r="E373" s="109" t="s">
        <v>301</v>
      </c>
      <c r="F373" s="109" t="s">
        <v>301</v>
      </c>
      <c r="G373" s="109" t="s">
        <v>301</v>
      </c>
      <c r="H373" s="109" t="n">
        <v>1</v>
      </c>
      <c r="I373" s="109" t="s">
        <v>301</v>
      </c>
      <c r="J373" s="109" t="s">
        <v>301</v>
      </c>
      <c r="K373" s="109" t="s">
        <v>301</v>
      </c>
      <c r="L373" s="109" t="s">
        <v>301</v>
      </c>
      <c r="M373" s="109" t="s">
        <v>301</v>
      </c>
      <c r="N373" s="109" t="s">
        <v>301</v>
      </c>
      <c r="O373" s="109" t="s">
        <v>301</v>
      </c>
      <c r="P373" s="109" t="s">
        <v>301</v>
      </c>
      <c r="Q373" s="109" t="s">
        <v>301</v>
      </c>
      <c r="R373" s="109" t="s">
        <v>301</v>
      </c>
      <c r="S373" s="109" t="s">
        <v>301</v>
      </c>
      <c r="T373" s="109" t="s">
        <v>301</v>
      </c>
      <c r="U373" s="109" t="s">
        <v>301</v>
      </c>
      <c r="V373" s="109" t="s">
        <v>301</v>
      </c>
      <c r="W373" s="109" t="s">
        <v>301</v>
      </c>
      <c r="X373" s="109" t="s">
        <v>301</v>
      </c>
      <c r="Y373" s="109" t="s">
        <v>301</v>
      </c>
      <c r="Z373" s="109" t="s">
        <v>301</v>
      </c>
      <c r="AA373" s="109" t="s">
        <v>301</v>
      </c>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row>
    <row r="374" customFormat="false" ht="11.25" hidden="false" customHeight="false" outlineLevel="0" collapsed="false">
      <c r="A374" s="304" t="s">
        <v>1291</v>
      </c>
      <c r="B374" s="109" t="n">
        <v>5679</v>
      </c>
      <c r="C374" s="109" t="s">
        <v>301</v>
      </c>
      <c r="D374" s="109" t="n">
        <v>8</v>
      </c>
      <c r="E374" s="109" t="s">
        <v>301</v>
      </c>
      <c r="F374" s="109" t="s">
        <v>301</v>
      </c>
      <c r="G374" s="109" t="s">
        <v>301</v>
      </c>
      <c r="H374" s="109" t="n">
        <v>114</v>
      </c>
      <c r="I374" s="109" t="s">
        <v>301</v>
      </c>
      <c r="J374" s="109" t="s">
        <v>301</v>
      </c>
      <c r="K374" s="109" t="s">
        <v>301</v>
      </c>
      <c r="L374" s="109" t="s">
        <v>301</v>
      </c>
      <c r="M374" s="109" t="s">
        <v>301</v>
      </c>
      <c r="N374" s="109" t="s">
        <v>301</v>
      </c>
      <c r="O374" s="109" t="s">
        <v>301</v>
      </c>
      <c r="P374" s="109" t="s">
        <v>301</v>
      </c>
      <c r="Q374" s="109" t="s">
        <v>301</v>
      </c>
      <c r="R374" s="109" t="s">
        <v>301</v>
      </c>
      <c r="S374" s="109" t="s">
        <v>301</v>
      </c>
      <c r="T374" s="109" t="n">
        <v>5557</v>
      </c>
      <c r="U374" s="109" t="s">
        <v>301</v>
      </c>
      <c r="V374" s="109" t="s">
        <v>301</v>
      </c>
      <c r="W374" s="109" t="s">
        <v>301</v>
      </c>
      <c r="X374" s="109" t="s">
        <v>301</v>
      </c>
      <c r="Y374" s="109" t="s">
        <v>301</v>
      </c>
      <c r="Z374" s="109" t="s">
        <v>301</v>
      </c>
      <c r="AA374" s="109" t="s">
        <v>301</v>
      </c>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row>
    <row r="375" customFormat="false" ht="11.25" hidden="false" customHeight="false" outlineLevel="0" collapsed="false">
      <c r="A375" s="304" t="s">
        <v>1292</v>
      </c>
      <c r="B375" s="109" t="n">
        <v>130</v>
      </c>
      <c r="C375" s="109" t="s">
        <v>301</v>
      </c>
      <c r="D375" s="109" t="n">
        <v>1</v>
      </c>
      <c r="E375" s="109" t="s">
        <v>301</v>
      </c>
      <c r="F375" s="109" t="n">
        <v>9</v>
      </c>
      <c r="G375" s="109" t="s">
        <v>301</v>
      </c>
      <c r="H375" s="109" t="n">
        <v>55</v>
      </c>
      <c r="I375" s="109" t="s">
        <v>301</v>
      </c>
      <c r="J375" s="109" t="s">
        <v>301</v>
      </c>
      <c r="K375" s="109" t="n">
        <v>64</v>
      </c>
      <c r="L375" s="109" t="s">
        <v>301</v>
      </c>
      <c r="M375" s="109" t="s">
        <v>301</v>
      </c>
      <c r="N375" s="109" t="s">
        <v>301</v>
      </c>
      <c r="O375" s="109" t="s">
        <v>301</v>
      </c>
      <c r="P375" s="109" t="s">
        <v>301</v>
      </c>
      <c r="Q375" s="109" t="s">
        <v>301</v>
      </c>
      <c r="R375" s="109" t="s">
        <v>301</v>
      </c>
      <c r="S375" s="109" t="s">
        <v>301</v>
      </c>
      <c r="T375" s="109" t="s">
        <v>301</v>
      </c>
      <c r="U375" s="109" t="s">
        <v>301</v>
      </c>
      <c r="V375" s="109" t="s">
        <v>301</v>
      </c>
      <c r="W375" s="109" t="s">
        <v>301</v>
      </c>
      <c r="X375" s="109" t="s">
        <v>301</v>
      </c>
      <c r="Y375" s="109" t="s">
        <v>301</v>
      </c>
      <c r="Z375" s="109" t="s">
        <v>301</v>
      </c>
      <c r="AA375" s="109" t="s">
        <v>301</v>
      </c>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row>
    <row r="376" customFormat="false" ht="11.25" hidden="false" customHeight="false" outlineLevel="0" collapsed="false">
      <c r="A376" s="304" t="s">
        <v>1293</v>
      </c>
      <c r="B376" s="109" t="n">
        <v>35</v>
      </c>
      <c r="C376" s="109" t="s">
        <v>301</v>
      </c>
      <c r="D376" s="109" t="s">
        <v>301</v>
      </c>
      <c r="E376" s="109" t="s">
        <v>301</v>
      </c>
      <c r="F376" s="109" t="s">
        <v>301</v>
      </c>
      <c r="G376" s="109" t="s">
        <v>301</v>
      </c>
      <c r="H376" s="109" t="s">
        <v>301</v>
      </c>
      <c r="I376" s="109" t="s">
        <v>301</v>
      </c>
      <c r="J376" s="109" t="s">
        <v>301</v>
      </c>
      <c r="K376" s="109" t="n">
        <v>35</v>
      </c>
      <c r="L376" s="109" t="s">
        <v>301</v>
      </c>
      <c r="M376" s="109" t="s">
        <v>301</v>
      </c>
      <c r="N376" s="109" t="s">
        <v>301</v>
      </c>
      <c r="O376" s="109" t="s">
        <v>301</v>
      </c>
      <c r="P376" s="109" t="s">
        <v>301</v>
      </c>
      <c r="Q376" s="109" t="s">
        <v>301</v>
      </c>
      <c r="R376" s="109" t="s">
        <v>301</v>
      </c>
      <c r="S376" s="109" t="s">
        <v>301</v>
      </c>
      <c r="T376" s="109" t="s">
        <v>301</v>
      </c>
      <c r="U376" s="109" t="s">
        <v>301</v>
      </c>
      <c r="V376" s="109" t="s">
        <v>301</v>
      </c>
      <c r="W376" s="109" t="s">
        <v>301</v>
      </c>
      <c r="X376" s="109" t="s">
        <v>301</v>
      </c>
      <c r="Y376" s="109" t="s">
        <v>301</v>
      </c>
      <c r="Z376" s="109" t="s">
        <v>301</v>
      </c>
      <c r="AA376" s="109" t="s">
        <v>301</v>
      </c>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row>
    <row r="377" customFormat="false" ht="11.25" hidden="false" customHeight="false" outlineLevel="0" collapsed="false">
      <c r="A377" s="304" t="s">
        <v>1294</v>
      </c>
      <c r="B377" s="109" t="n">
        <v>13</v>
      </c>
      <c r="C377" s="109" t="s">
        <v>301</v>
      </c>
      <c r="D377" s="109" t="n">
        <v>2</v>
      </c>
      <c r="E377" s="109" t="s">
        <v>301</v>
      </c>
      <c r="F377" s="109" t="s">
        <v>301</v>
      </c>
      <c r="G377" s="109" t="s">
        <v>301</v>
      </c>
      <c r="H377" s="109" t="n">
        <v>12</v>
      </c>
      <c r="I377" s="109" t="s">
        <v>301</v>
      </c>
      <c r="J377" s="109" t="s">
        <v>301</v>
      </c>
      <c r="K377" s="109" t="s">
        <v>301</v>
      </c>
      <c r="L377" s="109" t="s">
        <v>301</v>
      </c>
      <c r="M377" s="109" t="s">
        <v>301</v>
      </c>
      <c r="N377" s="109" t="s">
        <v>301</v>
      </c>
      <c r="O377" s="109" t="s">
        <v>301</v>
      </c>
      <c r="P377" s="109" t="s">
        <v>301</v>
      </c>
      <c r="Q377" s="109" t="s">
        <v>301</v>
      </c>
      <c r="R377" s="109" t="s">
        <v>301</v>
      </c>
      <c r="S377" s="109" t="s">
        <v>301</v>
      </c>
      <c r="T377" s="109" t="s">
        <v>301</v>
      </c>
      <c r="U377" s="109" t="s">
        <v>301</v>
      </c>
      <c r="V377" s="109" t="s">
        <v>301</v>
      </c>
      <c r="W377" s="109" t="s">
        <v>301</v>
      </c>
      <c r="X377" s="109" t="s">
        <v>301</v>
      </c>
      <c r="Y377" s="109" t="s">
        <v>301</v>
      </c>
      <c r="Z377" s="109" t="s">
        <v>301</v>
      </c>
      <c r="AA377" s="109" t="s">
        <v>301</v>
      </c>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row>
    <row r="378" customFormat="false" ht="11.25" hidden="false" customHeight="false" outlineLevel="0" collapsed="false">
      <c r="A378" s="304" t="s">
        <v>1722</v>
      </c>
      <c r="B378" s="109" t="n">
        <v>57</v>
      </c>
      <c r="C378" s="109" t="s">
        <v>301</v>
      </c>
      <c r="D378" s="109" t="s">
        <v>301</v>
      </c>
      <c r="E378" s="109" t="s">
        <v>301</v>
      </c>
      <c r="F378" s="109" t="s">
        <v>301</v>
      </c>
      <c r="G378" s="109" t="s">
        <v>301</v>
      </c>
      <c r="H378" s="109" t="s">
        <v>301</v>
      </c>
      <c r="I378" s="109" t="s">
        <v>301</v>
      </c>
      <c r="J378" s="109" t="s">
        <v>301</v>
      </c>
      <c r="K378" s="109" t="s">
        <v>301</v>
      </c>
      <c r="L378" s="109" t="s">
        <v>301</v>
      </c>
      <c r="M378" s="109" t="s">
        <v>301</v>
      </c>
      <c r="N378" s="109" t="s">
        <v>301</v>
      </c>
      <c r="O378" s="109" t="s">
        <v>301</v>
      </c>
      <c r="P378" s="109" t="s">
        <v>301</v>
      </c>
      <c r="Q378" s="109" t="s">
        <v>301</v>
      </c>
      <c r="R378" s="109" t="s">
        <v>301</v>
      </c>
      <c r="S378" s="109" t="s">
        <v>301</v>
      </c>
      <c r="T378" s="109" t="n">
        <v>57</v>
      </c>
      <c r="U378" s="109" t="s">
        <v>301</v>
      </c>
      <c r="V378" s="109" t="s">
        <v>301</v>
      </c>
      <c r="W378" s="109" t="s">
        <v>301</v>
      </c>
      <c r="X378" s="109" t="s">
        <v>301</v>
      </c>
      <c r="Y378" s="109" t="s">
        <v>301</v>
      </c>
      <c r="Z378" s="109" t="s">
        <v>301</v>
      </c>
      <c r="AA378" s="109" t="s">
        <v>301</v>
      </c>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row>
    <row r="379" customFormat="false" ht="11.25" hidden="false" customHeight="false" outlineLevel="0" collapsed="false">
      <c r="A379" s="304" t="s">
        <v>1723</v>
      </c>
      <c r="B379" s="109" t="n">
        <v>64</v>
      </c>
      <c r="C379" s="109" t="s">
        <v>301</v>
      </c>
      <c r="D379" s="109" t="s">
        <v>301</v>
      </c>
      <c r="E379" s="109" t="s">
        <v>301</v>
      </c>
      <c r="F379" s="109" t="s">
        <v>301</v>
      </c>
      <c r="G379" s="109" t="n">
        <v>24</v>
      </c>
      <c r="H379" s="109" t="s">
        <v>301</v>
      </c>
      <c r="I379" s="109" t="s">
        <v>301</v>
      </c>
      <c r="J379" s="109" t="s">
        <v>301</v>
      </c>
      <c r="K379" s="109" t="n">
        <v>7</v>
      </c>
      <c r="L379" s="109" t="s">
        <v>301</v>
      </c>
      <c r="M379" s="109" t="s">
        <v>301</v>
      </c>
      <c r="N379" s="109" t="s">
        <v>301</v>
      </c>
      <c r="O379" s="109" t="s">
        <v>301</v>
      </c>
      <c r="P379" s="109" t="s">
        <v>301</v>
      </c>
      <c r="Q379" s="109" t="n">
        <v>32</v>
      </c>
      <c r="R379" s="109" t="s">
        <v>301</v>
      </c>
      <c r="S379" s="109" t="s">
        <v>301</v>
      </c>
      <c r="T379" s="109" t="s">
        <v>301</v>
      </c>
      <c r="U379" s="109" t="s">
        <v>301</v>
      </c>
      <c r="V379" s="109" t="s">
        <v>301</v>
      </c>
      <c r="W379" s="109" t="s">
        <v>301</v>
      </c>
      <c r="X379" s="109" t="s">
        <v>301</v>
      </c>
      <c r="Y379" s="109" t="s">
        <v>301</v>
      </c>
      <c r="Z379" s="109" t="s">
        <v>301</v>
      </c>
      <c r="AA379" s="109" t="s">
        <v>301</v>
      </c>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row>
    <row r="380" customFormat="false" ht="11.25" hidden="false" customHeight="false" outlineLevel="0" collapsed="false">
      <c r="A380" s="304" t="s">
        <v>1724</v>
      </c>
      <c r="B380" s="109" t="n">
        <v>64</v>
      </c>
      <c r="C380" s="109" t="s">
        <v>301</v>
      </c>
      <c r="D380" s="109" t="s">
        <v>301</v>
      </c>
      <c r="E380" s="109" t="s">
        <v>301</v>
      </c>
      <c r="F380" s="109" t="s">
        <v>301</v>
      </c>
      <c r="G380" s="109" t="n">
        <v>24</v>
      </c>
      <c r="H380" s="109" t="s">
        <v>301</v>
      </c>
      <c r="I380" s="109" t="s">
        <v>301</v>
      </c>
      <c r="J380" s="109" t="s">
        <v>301</v>
      </c>
      <c r="K380" s="109" t="n">
        <v>7</v>
      </c>
      <c r="L380" s="109" t="s">
        <v>301</v>
      </c>
      <c r="M380" s="109" t="s">
        <v>301</v>
      </c>
      <c r="N380" s="109" t="s">
        <v>301</v>
      </c>
      <c r="O380" s="109" t="s">
        <v>301</v>
      </c>
      <c r="P380" s="109" t="s">
        <v>301</v>
      </c>
      <c r="Q380" s="109" t="n">
        <v>32</v>
      </c>
      <c r="R380" s="109" t="s">
        <v>301</v>
      </c>
      <c r="S380" s="109" t="s">
        <v>301</v>
      </c>
      <c r="T380" s="109" t="s">
        <v>301</v>
      </c>
      <c r="U380" s="109" t="s">
        <v>301</v>
      </c>
      <c r="V380" s="109" t="s">
        <v>301</v>
      </c>
      <c r="W380" s="109" t="s">
        <v>301</v>
      </c>
      <c r="X380" s="109" t="s">
        <v>301</v>
      </c>
      <c r="Y380" s="109" t="s">
        <v>301</v>
      </c>
      <c r="Z380" s="109" t="s">
        <v>301</v>
      </c>
      <c r="AA380" s="109" t="s">
        <v>301</v>
      </c>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row>
    <row r="381" customFormat="false" ht="11.25" hidden="false" customHeight="false" outlineLevel="0" collapsed="false">
      <c r="A381" s="304" t="s">
        <v>1295</v>
      </c>
      <c r="B381" s="109" t="n">
        <v>2512</v>
      </c>
      <c r="C381" s="109" t="s">
        <v>301</v>
      </c>
      <c r="D381" s="109" t="n">
        <v>343</v>
      </c>
      <c r="E381" s="109" t="s">
        <v>301</v>
      </c>
      <c r="F381" s="109" t="s">
        <v>301</v>
      </c>
      <c r="G381" s="109" t="n">
        <v>84</v>
      </c>
      <c r="H381" s="109" t="n">
        <v>1203</v>
      </c>
      <c r="I381" s="109" t="n">
        <v>57</v>
      </c>
      <c r="J381" s="109" t="s">
        <v>301</v>
      </c>
      <c r="K381" s="109" t="n">
        <v>116</v>
      </c>
      <c r="L381" s="109" t="s">
        <v>301</v>
      </c>
      <c r="M381" s="109" t="n">
        <v>3</v>
      </c>
      <c r="N381" s="109" t="s">
        <v>301</v>
      </c>
      <c r="O381" s="109" t="s">
        <v>301</v>
      </c>
      <c r="P381" s="109" t="s">
        <v>301</v>
      </c>
      <c r="Q381" s="109" t="n">
        <v>648</v>
      </c>
      <c r="R381" s="109" t="s">
        <v>301</v>
      </c>
      <c r="S381" s="109" t="s">
        <v>301</v>
      </c>
      <c r="T381" s="109" t="n">
        <v>58</v>
      </c>
      <c r="U381" s="109" t="s">
        <v>301</v>
      </c>
      <c r="V381" s="109" t="s">
        <v>301</v>
      </c>
      <c r="W381" s="109" t="s">
        <v>301</v>
      </c>
      <c r="X381" s="109" t="s">
        <v>301</v>
      </c>
      <c r="Y381" s="109" t="s">
        <v>301</v>
      </c>
      <c r="Z381" s="109" t="s">
        <v>301</v>
      </c>
      <c r="AA381" s="109" t="s">
        <v>301</v>
      </c>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row>
    <row r="382" customFormat="false" ht="11.25" hidden="false" customHeight="false" outlineLevel="0" collapsed="false">
      <c r="A382" s="304" t="s">
        <v>1296</v>
      </c>
      <c r="B382" s="109" t="n">
        <v>2512</v>
      </c>
      <c r="C382" s="109" t="s">
        <v>301</v>
      </c>
      <c r="D382" s="109" t="n">
        <v>343</v>
      </c>
      <c r="E382" s="109" t="s">
        <v>301</v>
      </c>
      <c r="F382" s="109" t="s">
        <v>301</v>
      </c>
      <c r="G382" s="109" t="n">
        <v>84</v>
      </c>
      <c r="H382" s="109" t="n">
        <v>1203</v>
      </c>
      <c r="I382" s="109" t="n">
        <v>57</v>
      </c>
      <c r="J382" s="109" t="s">
        <v>301</v>
      </c>
      <c r="K382" s="109" t="n">
        <v>116</v>
      </c>
      <c r="L382" s="109" t="s">
        <v>301</v>
      </c>
      <c r="M382" s="109" t="n">
        <v>3</v>
      </c>
      <c r="N382" s="109" t="s">
        <v>301</v>
      </c>
      <c r="O382" s="109" t="s">
        <v>301</v>
      </c>
      <c r="P382" s="109" t="s">
        <v>301</v>
      </c>
      <c r="Q382" s="109" t="n">
        <v>648</v>
      </c>
      <c r="R382" s="109" t="s">
        <v>301</v>
      </c>
      <c r="S382" s="109" t="s">
        <v>301</v>
      </c>
      <c r="T382" s="109" t="n">
        <v>58</v>
      </c>
      <c r="U382" s="109" t="s">
        <v>301</v>
      </c>
      <c r="V382" s="109" t="s">
        <v>301</v>
      </c>
      <c r="W382" s="109" t="s">
        <v>301</v>
      </c>
      <c r="X382" s="109" t="s">
        <v>301</v>
      </c>
      <c r="Y382" s="109" t="s">
        <v>301</v>
      </c>
      <c r="Z382" s="109" t="s">
        <v>301</v>
      </c>
      <c r="AA382" s="109" t="s">
        <v>301</v>
      </c>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row>
    <row r="383" customFormat="false" ht="11.25" hidden="false" customHeight="false" outlineLevel="0" collapsed="false">
      <c r="A383" s="304" t="s">
        <v>1297</v>
      </c>
      <c r="B383" s="109" t="n">
        <v>4690</v>
      </c>
      <c r="C383" s="109" t="s">
        <v>301</v>
      </c>
      <c r="D383" s="109" t="s">
        <v>301</v>
      </c>
      <c r="E383" s="109" t="s">
        <v>301</v>
      </c>
      <c r="F383" s="109" t="s">
        <v>301</v>
      </c>
      <c r="G383" s="109" t="s">
        <v>301</v>
      </c>
      <c r="H383" s="109" t="n">
        <v>4595</v>
      </c>
      <c r="I383" s="109" t="n">
        <v>46</v>
      </c>
      <c r="J383" s="109" t="s">
        <v>301</v>
      </c>
      <c r="K383" s="109" t="s">
        <v>301</v>
      </c>
      <c r="L383" s="109" t="s">
        <v>301</v>
      </c>
      <c r="M383" s="109" t="s">
        <v>301</v>
      </c>
      <c r="N383" s="109" t="s">
        <v>301</v>
      </c>
      <c r="O383" s="109" t="s">
        <v>301</v>
      </c>
      <c r="P383" s="109" t="s">
        <v>301</v>
      </c>
      <c r="Q383" s="109" t="s">
        <v>301</v>
      </c>
      <c r="R383" s="109" t="s">
        <v>301</v>
      </c>
      <c r="S383" s="109" t="s">
        <v>301</v>
      </c>
      <c r="T383" s="109" t="n">
        <v>49</v>
      </c>
      <c r="U383" s="109" t="s">
        <v>301</v>
      </c>
      <c r="V383" s="109" t="s">
        <v>301</v>
      </c>
      <c r="W383" s="109" t="s">
        <v>301</v>
      </c>
      <c r="X383" s="109" t="s">
        <v>301</v>
      </c>
      <c r="Y383" s="109" t="s">
        <v>301</v>
      </c>
      <c r="Z383" s="109" t="s">
        <v>301</v>
      </c>
      <c r="AA383" s="109" t="s">
        <v>301</v>
      </c>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row>
    <row r="384" customFormat="false" ht="11.25" hidden="false" customHeight="false" outlineLevel="0" collapsed="false">
      <c r="A384" s="304" t="s">
        <v>1298</v>
      </c>
      <c r="B384" s="109" t="n">
        <v>4641</v>
      </c>
      <c r="C384" s="109" t="s">
        <v>301</v>
      </c>
      <c r="D384" s="109" t="s">
        <v>301</v>
      </c>
      <c r="E384" s="109" t="s">
        <v>301</v>
      </c>
      <c r="F384" s="109" t="s">
        <v>301</v>
      </c>
      <c r="G384" s="109" t="s">
        <v>301</v>
      </c>
      <c r="H384" s="109" t="n">
        <v>4595</v>
      </c>
      <c r="I384" s="109" t="n">
        <v>46</v>
      </c>
      <c r="J384" s="109" t="s">
        <v>301</v>
      </c>
      <c r="K384" s="109" t="s">
        <v>301</v>
      </c>
      <c r="L384" s="109" t="s">
        <v>301</v>
      </c>
      <c r="M384" s="109" t="s">
        <v>301</v>
      </c>
      <c r="N384" s="109" t="s">
        <v>301</v>
      </c>
      <c r="O384" s="109" t="s">
        <v>301</v>
      </c>
      <c r="P384" s="109" t="s">
        <v>301</v>
      </c>
      <c r="Q384" s="109" t="s">
        <v>301</v>
      </c>
      <c r="R384" s="109" t="s">
        <v>301</v>
      </c>
      <c r="S384" s="109" t="s">
        <v>301</v>
      </c>
      <c r="T384" s="109" t="s">
        <v>301</v>
      </c>
      <c r="U384" s="109" t="s">
        <v>301</v>
      </c>
      <c r="V384" s="109" t="s">
        <v>301</v>
      </c>
      <c r="W384" s="109" t="s">
        <v>301</v>
      </c>
      <c r="X384" s="109" t="s">
        <v>301</v>
      </c>
      <c r="Y384" s="109" t="s">
        <v>301</v>
      </c>
      <c r="Z384" s="109" t="s">
        <v>301</v>
      </c>
      <c r="AA384" s="109" t="s">
        <v>301</v>
      </c>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row>
    <row r="385" customFormat="false" ht="11.25" hidden="false" customHeight="false" outlineLevel="0" collapsed="false">
      <c r="A385" s="304" t="s">
        <v>1725</v>
      </c>
      <c r="B385" s="109" t="n">
        <v>49</v>
      </c>
      <c r="C385" s="109" t="s">
        <v>301</v>
      </c>
      <c r="D385" s="109" t="s">
        <v>301</v>
      </c>
      <c r="E385" s="109" t="s">
        <v>301</v>
      </c>
      <c r="F385" s="109" t="s">
        <v>301</v>
      </c>
      <c r="G385" s="109" t="s">
        <v>301</v>
      </c>
      <c r="H385" s="109" t="s">
        <v>301</v>
      </c>
      <c r="I385" s="109" t="s">
        <v>301</v>
      </c>
      <c r="J385" s="109" t="s">
        <v>301</v>
      </c>
      <c r="K385" s="109" t="s">
        <v>301</v>
      </c>
      <c r="L385" s="109" t="s">
        <v>301</v>
      </c>
      <c r="M385" s="109" t="s">
        <v>301</v>
      </c>
      <c r="N385" s="109" t="s">
        <v>301</v>
      </c>
      <c r="O385" s="109" t="s">
        <v>301</v>
      </c>
      <c r="P385" s="109" t="s">
        <v>301</v>
      </c>
      <c r="Q385" s="109" t="s">
        <v>301</v>
      </c>
      <c r="R385" s="109" t="s">
        <v>301</v>
      </c>
      <c r="S385" s="109" t="s">
        <v>301</v>
      </c>
      <c r="T385" s="109" t="n">
        <v>49</v>
      </c>
      <c r="U385" s="109" t="s">
        <v>301</v>
      </c>
      <c r="V385" s="109" t="s">
        <v>301</v>
      </c>
      <c r="W385" s="109" t="s">
        <v>301</v>
      </c>
      <c r="X385" s="109" t="s">
        <v>301</v>
      </c>
      <c r="Y385" s="109" t="s">
        <v>301</v>
      </c>
      <c r="Z385" s="109" t="s">
        <v>301</v>
      </c>
      <c r="AA385" s="109" t="s">
        <v>301</v>
      </c>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row>
    <row r="386" customFormat="false" ht="11.25" hidden="false" customHeight="false" outlineLevel="0" collapsed="false">
      <c r="A386" s="304" t="s">
        <v>1299</v>
      </c>
      <c r="B386" s="109" t="n">
        <v>16897</v>
      </c>
      <c r="C386" s="109" t="s">
        <v>301</v>
      </c>
      <c r="D386" s="109" t="s">
        <v>301</v>
      </c>
      <c r="E386" s="109" t="s">
        <v>301</v>
      </c>
      <c r="F386" s="109" t="s">
        <v>301</v>
      </c>
      <c r="G386" s="109" t="n">
        <v>10313</v>
      </c>
      <c r="H386" s="109" t="n">
        <v>4717</v>
      </c>
      <c r="I386" s="109" t="s">
        <v>301</v>
      </c>
      <c r="J386" s="109" t="s">
        <v>301</v>
      </c>
      <c r="K386" s="109" t="n">
        <v>3</v>
      </c>
      <c r="L386" s="109" t="s">
        <v>301</v>
      </c>
      <c r="M386" s="109" t="s">
        <v>301</v>
      </c>
      <c r="N386" s="109" t="s">
        <v>301</v>
      </c>
      <c r="O386" s="109" t="s">
        <v>301</v>
      </c>
      <c r="P386" s="109" t="s">
        <v>301</v>
      </c>
      <c r="Q386" s="109" t="n">
        <v>1864</v>
      </c>
      <c r="R386" s="109" t="s">
        <v>301</v>
      </c>
      <c r="S386" s="109" t="s">
        <v>301</v>
      </c>
      <c r="T386" s="109" t="s">
        <v>301</v>
      </c>
      <c r="U386" s="109" t="s">
        <v>301</v>
      </c>
      <c r="V386" s="109" t="s">
        <v>301</v>
      </c>
      <c r="W386" s="109" t="s">
        <v>301</v>
      </c>
      <c r="X386" s="109" t="s">
        <v>301</v>
      </c>
      <c r="Y386" s="109" t="s">
        <v>301</v>
      </c>
      <c r="Z386" s="109" t="s">
        <v>301</v>
      </c>
      <c r="AA386" s="109" t="s">
        <v>301</v>
      </c>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row>
    <row r="387" customFormat="false" ht="11.25" hidden="false" customHeight="false" outlineLevel="0" collapsed="false">
      <c r="A387" s="304" t="s">
        <v>1300</v>
      </c>
      <c r="B387" s="109" t="n">
        <v>16897</v>
      </c>
      <c r="C387" s="109" t="s">
        <v>301</v>
      </c>
      <c r="D387" s="109" t="s">
        <v>301</v>
      </c>
      <c r="E387" s="109" t="s">
        <v>301</v>
      </c>
      <c r="F387" s="109" t="s">
        <v>301</v>
      </c>
      <c r="G387" s="109" t="n">
        <v>10313</v>
      </c>
      <c r="H387" s="109" t="n">
        <v>4717</v>
      </c>
      <c r="I387" s="109" t="s">
        <v>301</v>
      </c>
      <c r="J387" s="109" t="s">
        <v>301</v>
      </c>
      <c r="K387" s="109" t="n">
        <v>3</v>
      </c>
      <c r="L387" s="109" t="s">
        <v>301</v>
      </c>
      <c r="M387" s="109" t="s">
        <v>301</v>
      </c>
      <c r="N387" s="109" t="s">
        <v>301</v>
      </c>
      <c r="O387" s="109" t="s">
        <v>301</v>
      </c>
      <c r="P387" s="109" t="s">
        <v>301</v>
      </c>
      <c r="Q387" s="109" t="n">
        <v>1864</v>
      </c>
      <c r="R387" s="109" t="s">
        <v>301</v>
      </c>
      <c r="S387" s="109" t="s">
        <v>301</v>
      </c>
      <c r="T387" s="109" t="s">
        <v>301</v>
      </c>
      <c r="U387" s="109" t="s">
        <v>301</v>
      </c>
      <c r="V387" s="109" t="s">
        <v>301</v>
      </c>
      <c r="W387" s="109" t="s">
        <v>301</v>
      </c>
      <c r="X387" s="109" t="s">
        <v>301</v>
      </c>
      <c r="Y387" s="109" t="s">
        <v>301</v>
      </c>
      <c r="Z387" s="109" t="s">
        <v>301</v>
      </c>
      <c r="AA387" s="109" t="s">
        <v>301</v>
      </c>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row>
    <row r="388" customFormat="false" ht="11.25" hidden="false" customHeight="false" outlineLevel="0" collapsed="false">
      <c r="A388" s="304" t="s">
        <v>1301</v>
      </c>
      <c r="B388" s="109" t="n">
        <v>130</v>
      </c>
      <c r="C388" s="109" t="s">
        <v>301</v>
      </c>
      <c r="D388" s="109" t="s">
        <v>301</v>
      </c>
      <c r="E388" s="109" t="s">
        <v>301</v>
      </c>
      <c r="F388" s="109" t="s">
        <v>301</v>
      </c>
      <c r="G388" s="109" t="s">
        <v>301</v>
      </c>
      <c r="H388" s="109" t="n">
        <v>37</v>
      </c>
      <c r="I388" s="109" t="s">
        <v>301</v>
      </c>
      <c r="J388" s="109" t="s">
        <v>301</v>
      </c>
      <c r="K388" s="109" t="s">
        <v>301</v>
      </c>
      <c r="L388" s="109" t="s">
        <v>301</v>
      </c>
      <c r="M388" s="109" t="n">
        <v>5</v>
      </c>
      <c r="N388" s="109" t="s">
        <v>301</v>
      </c>
      <c r="O388" s="109" t="s">
        <v>301</v>
      </c>
      <c r="P388" s="109" t="s">
        <v>301</v>
      </c>
      <c r="Q388" s="109" t="n">
        <v>88</v>
      </c>
      <c r="R388" s="109" t="s">
        <v>301</v>
      </c>
      <c r="S388" s="109" t="s">
        <v>301</v>
      </c>
      <c r="T388" s="109" t="s">
        <v>301</v>
      </c>
      <c r="U388" s="109" t="s">
        <v>301</v>
      </c>
      <c r="V388" s="109" t="s">
        <v>301</v>
      </c>
      <c r="W388" s="109" t="s">
        <v>301</v>
      </c>
      <c r="X388" s="109" t="s">
        <v>301</v>
      </c>
      <c r="Y388" s="109" t="s">
        <v>301</v>
      </c>
      <c r="Z388" s="109" t="s">
        <v>301</v>
      </c>
      <c r="AA388" s="109" t="s">
        <v>301</v>
      </c>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row>
    <row r="389" customFormat="false" ht="11.25" hidden="false" customHeight="false" outlineLevel="0" collapsed="false">
      <c r="A389" s="304" t="s">
        <v>1829</v>
      </c>
      <c r="B389" s="109" t="n">
        <v>129</v>
      </c>
      <c r="C389" s="109" t="s">
        <v>301</v>
      </c>
      <c r="D389" s="109" t="s">
        <v>301</v>
      </c>
      <c r="E389" s="109" t="s">
        <v>301</v>
      </c>
      <c r="F389" s="109" t="s">
        <v>301</v>
      </c>
      <c r="G389" s="109" t="s">
        <v>301</v>
      </c>
      <c r="H389" s="109" t="n">
        <v>36</v>
      </c>
      <c r="I389" s="109" t="s">
        <v>301</v>
      </c>
      <c r="J389" s="109" t="s">
        <v>301</v>
      </c>
      <c r="K389" s="109" t="s">
        <v>301</v>
      </c>
      <c r="L389" s="109" t="s">
        <v>301</v>
      </c>
      <c r="M389" s="109" t="n">
        <v>5</v>
      </c>
      <c r="N389" s="109" t="s">
        <v>301</v>
      </c>
      <c r="O389" s="109" t="s">
        <v>301</v>
      </c>
      <c r="P389" s="109" t="s">
        <v>301</v>
      </c>
      <c r="Q389" s="109" t="n">
        <v>88</v>
      </c>
      <c r="R389" s="109" t="s">
        <v>301</v>
      </c>
      <c r="S389" s="109" t="s">
        <v>301</v>
      </c>
      <c r="T389" s="109" t="s">
        <v>301</v>
      </c>
      <c r="U389" s="109" t="s">
        <v>301</v>
      </c>
      <c r="V389" s="109" t="s">
        <v>301</v>
      </c>
      <c r="W389" s="109" t="s">
        <v>301</v>
      </c>
      <c r="X389" s="109" t="s">
        <v>301</v>
      </c>
      <c r="Y389" s="109" t="s">
        <v>301</v>
      </c>
      <c r="Z389" s="109" t="s">
        <v>301</v>
      </c>
      <c r="AA389" s="109" t="s">
        <v>301</v>
      </c>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row>
    <row r="390" customFormat="false" ht="11.25" hidden="false" customHeight="false" outlineLevel="0" collapsed="false">
      <c r="A390" s="304" t="s">
        <v>1304</v>
      </c>
      <c r="B390" s="109" t="n">
        <v>6018</v>
      </c>
      <c r="C390" s="109" t="n">
        <v>695</v>
      </c>
      <c r="D390" s="109" t="s">
        <v>301</v>
      </c>
      <c r="E390" s="109" t="s">
        <v>301</v>
      </c>
      <c r="F390" s="109" t="n">
        <v>350</v>
      </c>
      <c r="G390" s="109" t="n">
        <v>250</v>
      </c>
      <c r="H390" s="109" t="n">
        <v>4724</v>
      </c>
      <c r="I390" s="109" t="s">
        <v>301</v>
      </c>
      <c r="J390" s="109" t="s">
        <v>301</v>
      </c>
      <c r="K390" s="109" t="s">
        <v>301</v>
      </c>
      <c r="L390" s="109" t="s">
        <v>301</v>
      </c>
      <c r="M390" s="109" t="s">
        <v>301</v>
      </c>
      <c r="N390" s="109" t="s">
        <v>301</v>
      </c>
      <c r="O390" s="109" t="s">
        <v>301</v>
      </c>
      <c r="P390" s="109" t="s">
        <v>301</v>
      </c>
      <c r="Q390" s="109" t="s">
        <v>301</v>
      </c>
      <c r="R390" s="109" t="s">
        <v>301</v>
      </c>
      <c r="S390" s="109" t="s">
        <v>301</v>
      </c>
      <c r="T390" s="109" t="s">
        <v>301</v>
      </c>
      <c r="U390" s="109" t="s">
        <v>301</v>
      </c>
      <c r="V390" s="109" t="s">
        <v>301</v>
      </c>
      <c r="W390" s="109" t="s">
        <v>301</v>
      </c>
      <c r="X390" s="109" t="s">
        <v>301</v>
      </c>
      <c r="Y390" s="109" t="s">
        <v>301</v>
      </c>
      <c r="Z390" s="109" t="s">
        <v>301</v>
      </c>
      <c r="AA390" s="109" t="s">
        <v>301</v>
      </c>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row>
    <row r="391" customFormat="false" ht="11.25" hidden="false" customHeight="false" outlineLevel="0" collapsed="false">
      <c r="A391" s="304" t="s">
        <v>1305</v>
      </c>
      <c r="B391" s="109" t="n">
        <v>5198</v>
      </c>
      <c r="C391" s="109" t="n">
        <v>571</v>
      </c>
      <c r="D391" s="109" t="s">
        <v>301</v>
      </c>
      <c r="E391" s="109" t="s">
        <v>301</v>
      </c>
      <c r="F391" s="109" t="n">
        <v>345</v>
      </c>
      <c r="G391" s="109" t="n">
        <v>212</v>
      </c>
      <c r="H391" s="109" t="n">
        <v>4071</v>
      </c>
      <c r="I391" s="109" t="s">
        <v>301</v>
      </c>
      <c r="J391" s="109" t="s">
        <v>301</v>
      </c>
      <c r="K391" s="109" t="s">
        <v>301</v>
      </c>
      <c r="L391" s="109" t="s">
        <v>301</v>
      </c>
      <c r="M391" s="109" t="s">
        <v>301</v>
      </c>
      <c r="N391" s="109" t="s">
        <v>301</v>
      </c>
      <c r="O391" s="109" t="s">
        <v>301</v>
      </c>
      <c r="P391" s="109" t="s">
        <v>301</v>
      </c>
      <c r="Q391" s="109" t="s">
        <v>301</v>
      </c>
      <c r="R391" s="109" t="s">
        <v>301</v>
      </c>
      <c r="S391" s="109" t="s">
        <v>301</v>
      </c>
      <c r="T391" s="109" t="s">
        <v>301</v>
      </c>
      <c r="U391" s="109" t="s">
        <v>301</v>
      </c>
      <c r="V391" s="109" t="s">
        <v>301</v>
      </c>
      <c r="W391" s="109" t="s">
        <v>301</v>
      </c>
      <c r="X391" s="109" t="s">
        <v>301</v>
      </c>
      <c r="Y391" s="109" t="s">
        <v>301</v>
      </c>
      <c r="Z391" s="109" t="s">
        <v>301</v>
      </c>
      <c r="AA391" s="109" t="s">
        <v>301</v>
      </c>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row>
    <row r="392" customFormat="false" ht="11.25" hidden="false" customHeight="false" outlineLevel="0" collapsed="false">
      <c r="A392" s="304" t="s">
        <v>1306</v>
      </c>
      <c r="B392" s="109" t="n">
        <v>820</v>
      </c>
      <c r="C392" s="109" t="n">
        <v>124</v>
      </c>
      <c r="D392" s="109" t="s">
        <v>301</v>
      </c>
      <c r="E392" s="109" t="s">
        <v>301</v>
      </c>
      <c r="F392" s="109" t="n">
        <v>4</v>
      </c>
      <c r="G392" s="109" t="n">
        <v>38</v>
      </c>
      <c r="H392" s="109" t="n">
        <v>653</v>
      </c>
      <c r="I392" s="109" t="s">
        <v>301</v>
      </c>
      <c r="J392" s="109" t="s">
        <v>301</v>
      </c>
      <c r="K392" s="109" t="s">
        <v>301</v>
      </c>
      <c r="L392" s="109" t="s">
        <v>301</v>
      </c>
      <c r="M392" s="109" t="s">
        <v>301</v>
      </c>
      <c r="N392" s="109" t="s">
        <v>301</v>
      </c>
      <c r="O392" s="109" t="s">
        <v>301</v>
      </c>
      <c r="P392" s="109" t="s">
        <v>301</v>
      </c>
      <c r="Q392" s="109" t="s">
        <v>301</v>
      </c>
      <c r="R392" s="109" t="s">
        <v>301</v>
      </c>
      <c r="S392" s="109" t="s">
        <v>301</v>
      </c>
      <c r="T392" s="109" t="s">
        <v>301</v>
      </c>
      <c r="U392" s="109" t="s">
        <v>301</v>
      </c>
      <c r="V392" s="109" t="s">
        <v>301</v>
      </c>
      <c r="W392" s="109" t="s">
        <v>301</v>
      </c>
      <c r="X392" s="109" t="s">
        <v>301</v>
      </c>
      <c r="Y392" s="109" t="s">
        <v>301</v>
      </c>
      <c r="Z392" s="109" t="s">
        <v>301</v>
      </c>
      <c r="AA392" s="109" t="s">
        <v>301</v>
      </c>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row>
    <row r="393" customFormat="false" ht="11.25" hidden="false" customHeight="false" outlineLevel="0" collapsed="false">
      <c r="A393" s="304" t="s">
        <v>1307</v>
      </c>
      <c r="B393" s="109" t="n">
        <v>9661</v>
      </c>
      <c r="C393" s="109" t="s">
        <v>301</v>
      </c>
      <c r="D393" s="109" t="s">
        <v>301</v>
      </c>
      <c r="E393" s="109" t="s">
        <v>301</v>
      </c>
      <c r="F393" s="109" t="s">
        <v>301</v>
      </c>
      <c r="G393" s="109" t="n">
        <v>203</v>
      </c>
      <c r="H393" s="109" t="n">
        <v>9273</v>
      </c>
      <c r="I393" s="109" t="n">
        <v>1</v>
      </c>
      <c r="J393" s="109" t="s">
        <v>301</v>
      </c>
      <c r="K393" s="109" t="n">
        <v>162</v>
      </c>
      <c r="L393" s="109" t="s">
        <v>301</v>
      </c>
      <c r="M393" s="109" t="n">
        <v>22</v>
      </c>
      <c r="N393" s="109" t="s">
        <v>301</v>
      </c>
      <c r="O393" s="109" t="s">
        <v>301</v>
      </c>
      <c r="P393" s="109" t="s">
        <v>301</v>
      </c>
      <c r="Q393" s="109" t="s">
        <v>301</v>
      </c>
      <c r="R393" s="109" t="s">
        <v>301</v>
      </c>
      <c r="S393" s="109" t="s">
        <v>301</v>
      </c>
      <c r="T393" s="109" t="s">
        <v>301</v>
      </c>
      <c r="U393" s="109" t="s">
        <v>301</v>
      </c>
      <c r="V393" s="109" t="s">
        <v>301</v>
      </c>
      <c r="W393" s="109" t="s">
        <v>301</v>
      </c>
      <c r="X393" s="109" t="s">
        <v>301</v>
      </c>
      <c r="Y393" s="109" t="s">
        <v>301</v>
      </c>
      <c r="Z393" s="109" t="s">
        <v>301</v>
      </c>
      <c r="AA393" s="109" t="s">
        <v>301</v>
      </c>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row>
    <row r="394" customFormat="false" ht="11.25" hidden="false" customHeight="false" outlineLevel="0" collapsed="false">
      <c r="A394" s="304" t="s">
        <v>1308</v>
      </c>
      <c r="B394" s="109" t="n">
        <v>9659</v>
      </c>
      <c r="C394" s="109" t="s">
        <v>301</v>
      </c>
      <c r="D394" s="109" t="s">
        <v>301</v>
      </c>
      <c r="E394" s="109" t="s">
        <v>301</v>
      </c>
      <c r="F394" s="109" t="s">
        <v>301</v>
      </c>
      <c r="G394" s="109" t="n">
        <v>201</v>
      </c>
      <c r="H394" s="109" t="n">
        <v>9273</v>
      </c>
      <c r="I394" s="109" t="n">
        <v>1</v>
      </c>
      <c r="J394" s="109" t="s">
        <v>301</v>
      </c>
      <c r="K394" s="109" t="n">
        <v>162</v>
      </c>
      <c r="L394" s="109" t="s">
        <v>301</v>
      </c>
      <c r="M394" s="109" t="n">
        <v>22</v>
      </c>
      <c r="N394" s="109" t="s">
        <v>301</v>
      </c>
      <c r="O394" s="109" t="s">
        <v>301</v>
      </c>
      <c r="P394" s="109" t="s">
        <v>301</v>
      </c>
      <c r="Q394" s="109" t="s">
        <v>301</v>
      </c>
      <c r="R394" s="109" t="s">
        <v>301</v>
      </c>
      <c r="S394" s="109" t="s">
        <v>301</v>
      </c>
      <c r="T394" s="109" t="s">
        <v>301</v>
      </c>
      <c r="U394" s="109" t="s">
        <v>301</v>
      </c>
      <c r="V394" s="109" t="s">
        <v>301</v>
      </c>
      <c r="W394" s="109" t="s">
        <v>301</v>
      </c>
      <c r="X394" s="109" t="s">
        <v>301</v>
      </c>
      <c r="Y394" s="109" t="s">
        <v>301</v>
      </c>
      <c r="Z394" s="109" t="s">
        <v>301</v>
      </c>
      <c r="AA394" s="109" t="s">
        <v>301</v>
      </c>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row>
    <row r="395" customFormat="false" ht="11.25" hidden="false" customHeight="false" outlineLevel="0" collapsed="false">
      <c r="A395" s="304" t="s">
        <v>1309</v>
      </c>
      <c r="B395" s="109" t="n">
        <v>1554</v>
      </c>
      <c r="C395" s="109" t="s">
        <v>301</v>
      </c>
      <c r="D395" s="109" t="s">
        <v>301</v>
      </c>
      <c r="E395" s="109" t="s">
        <v>301</v>
      </c>
      <c r="F395" s="109" t="s">
        <v>301</v>
      </c>
      <c r="G395" s="109" t="s">
        <v>301</v>
      </c>
      <c r="H395" s="109" t="n">
        <v>1411</v>
      </c>
      <c r="I395" s="109" t="s">
        <v>301</v>
      </c>
      <c r="J395" s="109" t="s">
        <v>301</v>
      </c>
      <c r="K395" s="109" t="s">
        <v>301</v>
      </c>
      <c r="L395" s="109" t="s">
        <v>301</v>
      </c>
      <c r="M395" s="109" t="s">
        <v>301</v>
      </c>
      <c r="N395" s="109" t="s">
        <v>301</v>
      </c>
      <c r="O395" s="109" t="s">
        <v>301</v>
      </c>
      <c r="P395" s="109" t="s">
        <v>301</v>
      </c>
      <c r="Q395" s="109" t="n">
        <v>143</v>
      </c>
      <c r="R395" s="109" t="s">
        <v>301</v>
      </c>
      <c r="S395" s="109" t="s">
        <v>301</v>
      </c>
      <c r="T395" s="109" t="s">
        <v>301</v>
      </c>
      <c r="U395" s="109" t="s">
        <v>301</v>
      </c>
      <c r="V395" s="109" t="s">
        <v>301</v>
      </c>
      <c r="W395" s="109" t="s">
        <v>301</v>
      </c>
      <c r="X395" s="109" t="s">
        <v>301</v>
      </c>
      <c r="Y395" s="109" t="s">
        <v>301</v>
      </c>
      <c r="Z395" s="109" t="s">
        <v>301</v>
      </c>
      <c r="AA395" s="109" t="s">
        <v>301</v>
      </c>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row>
    <row r="396" customFormat="false" ht="11.25" hidden="false" customHeight="false" outlineLevel="0" collapsed="false">
      <c r="A396" s="304" t="s">
        <v>1310</v>
      </c>
      <c r="B396" s="109" t="n">
        <v>1554</v>
      </c>
      <c r="C396" s="109" t="s">
        <v>301</v>
      </c>
      <c r="D396" s="109" t="s">
        <v>301</v>
      </c>
      <c r="E396" s="109" t="s">
        <v>301</v>
      </c>
      <c r="F396" s="109" t="s">
        <v>301</v>
      </c>
      <c r="G396" s="109" t="s">
        <v>301</v>
      </c>
      <c r="H396" s="109" t="n">
        <v>1411</v>
      </c>
      <c r="I396" s="109" t="s">
        <v>301</v>
      </c>
      <c r="J396" s="109" t="s">
        <v>301</v>
      </c>
      <c r="K396" s="109" t="s">
        <v>301</v>
      </c>
      <c r="L396" s="109" t="s">
        <v>301</v>
      </c>
      <c r="M396" s="109" t="s">
        <v>301</v>
      </c>
      <c r="N396" s="109" t="s">
        <v>301</v>
      </c>
      <c r="O396" s="109" t="s">
        <v>301</v>
      </c>
      <c r="P396" s="109" t="s">
        <v>301</v>
      </c>
      <c r="Q396" s="109" t="n">
        <v>143</v>
      </c>
      <c r="R396" s="109" t="s">
        <v>301</v>
      </c>
      <c r="S396" s="109" t="s">
        <v>301</v>
      </c>
      <c r="T396" s="109" t="s">
        <v>301</v>
      </c>
      <c r="U396" s="109" t="s">
        <v>301</v>
      </c>
      <c r="V396" s="109" t="s">
        <v>301</v>
      </c>
      <c r="W396" s="109" t="s">
        <v>301</v>
      </c>
      <c r="X396" s="109" t="s">
        <v>301</v>
      </c>
      <c r="Y396" s="109" t="s">
        <v>301</v>
      </c>
      <c r="Z396" s="109" t="s">
        <v>301</v>
      </c>
      <c r="AA396" s="109" t="s">
        <v>301</v>
      </c>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row>
    <row r="397" customFormat="false" ht="11.25" hidden="false" customHeight="false" outlineLevel="0" collapsed="false">
      <c r="A397" s="304" t="s">
        <v>1311</v>
      </c>
      <c r="B397" s="109" t="n">
        <v>764</v>
      </c>
      <c r="C397" s="109" t="s">
        <v>301</v>
      </c>
      <c r="D397" s="109" t="s">
        <v>301</v>
      </c>
      <c r="E397" s="109" t="s">
        <v>301</v>
      </c>
      <c r="F397" s="109" t="s">
        <v>301</v>
      </c>
      <c r="G397" s="109" t="s">
        <v>301</v>
      </c>
      <c r="H397" s="109" t="n">
        <v>726</v>
      </c>
      <c r="I397" s="109" t="s">
        <v>301</v>
      </c>
      <c r="J397" s="109" t="s">
        <v>301</v>
      </c>
      <c r="K397" s="109" t="n">
        <v>39</v>
      </c>
      <c r="L397" s="109" t="s">
        <v>301</v>
      </c>
      <c r="M397" s="109" t="s">
        <v>301</v>
      </c>
      <c r="N397" s="109" t="s">
        <v>301</v>
      </c>
      <c r="O397" s="109" t="s">
        <v>301</v>
      </c>
      <c r="P397" s="109" t="s">
        <v>301</v>
      </c>
      <c r="Q397" s="109" t="s">
        <v>301</v>
      </c>
      <c r="R397" s="109" t="s">
        <v>301</v>
      </c>
      <c r="S397" s="109" t="s">
        <v>301</v>
      </c>
      <c r="T397" s="109" t="s">
        <v>301</v>
      </c>
      <c r="U397" s="109" t="s">
        <v>301</v>
      </c>
      <c r="V397" s="109" t="s">
        <v>301</v>
      </c>
      <c r="W397" s="109" t="s">
        <v>301</v>
      </c>
      <c r="X397" s="109" t="s">
        <v>301</v>
      </c>
      <c r="Y397" s="109" t="s">
        <v>301</v>
      </c>
      <c r="Z397" s="109" t="s">
        <v>301</v>
      </c>
      <c r="AA397" s="109" t="s">
        <v>301</v>
      </c>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row>
    <row r="398" customFormat="false" ht="11.25" hidden="false" customHeight="false" outlineLevel="0" collapsed="false">
      <c r="A398" s="304" t="s">
        <v>1312</v>
      </c>
      <c r="B398" s="109" t="n">
        <v>731</v>
      </c>
      <c r="C398" s="109" t="s">
        <v>301</v>
      </c>
      <c r="D398" s="109" t="s">
        <v>301</v>
      </c>
      <c r="E398" s="109" t="s">
        <v>301</v>
      </c>
      <c r="F398" s="109" t="s">
        <v>301</v>
      </c>
      <c r="G398" s="109" t="s">
        <v>301</v>
      </c>
      <c r="H398" s="109" t="n">
        <v>706</v>
      </c>
      <c r="I398" s="109" t="s">
        <v>301</v>
      </c>
      <c r="J398" s="109" t="s">
        <v>301</v>
      </c>
      <c r="K398" s="109" t="n">
        <v>25</v>
      </c>
      <c r="L398" s="109" t="s">
        <v>301</v>
      </c>
      <c r="M398" s="109" t="s">
        <v>301</v>
      </c>
      <c r="N398" s="109" t="s">
        <v>301</v>
      </c>
      <c r="O398" s="109" t="s">
        <v>301</v>
      </c>
      <c r="P398" s="109" t="s">
        <v>301</v>
      </c>
      <c r="Q398" s="109" t="s">
        <v>301</v>
      </c>
      <c r="R398" s="109" t="s">
        <v>301</v>
      </c>
      <c r="S398" s="109" t="s">
        <v>301</v>
      </c>
      <c r="T398" s="109" t="s">
        <v>301</v>
      </c>
      <c r="U398" s="109" t="s">
        <v>301</v>
      </c>
      <c r="V398" s="109" t="s">
        <v>301</v>
      </c>
      <c r="W398" s="109" t="s">
        <v>301</v>
      </c>
      <c r="X398" s="109" t="s">
        <v>301</v>
      </c>
      <c r="Y398" s="109" t="s">
        <v>301</v>
      </c>
      <c r="Z398" s="109" t="s">
        <v>301</v>
      </c>
      <c r="AA398" s="109" t="s">
        <v>301</v>
      </c>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row>
    <row r="399" customFormat="false" ht="11.25" hidden="false" customHeight="false" outlineLevel="0" collapsed="false">
      <c r="A399" s="304" t="s">
        <v>1830</v>
      </c>
      <c r="B399" s="109" t="n">
        <v>33</v>
      </c>
      <c r="C399" s="109" t="s">
        <v>301</v>
      </c>
      <c r="D399" s="109" t="s">
        <v>301</v>
      </c>
      <c r="E399" s="109" t="s">
        <v>301</v>
      </c>
      <c r="F399" s="109" t="s">
        <v>301</v>
      </c>
      <c r="G399" s="109" t="s">
        <v>301</v>
      </c>
      <c r="H399" s="109" t="n">
        <v>19</v>
      </c>
      <c r="I399" s="109" t="s">
        <v>301</v>
      </c>
      <c r="J399" s="109" t="s">
        <v>301</v>
      </c>
      <c r="K399" s="109" t="n">
        <v>14</v>
      </c>
      <c r="L399" s="109" t="s">
        <v>301</v>
      </c>
      <c r="M399" s="109" t="s">
        <v>301</v>
      </c>
      <c r="N399" s="109" t="s">
        <v>301</v>
      </c>
      <c r="O399" s="109" t="s">
        <v>301</v>
      </c>
      <c r="P399" s="109" t="s">
        <v>301</v>
      </c>
      <c r="Q399" s="109" t="s">
        <v>301</v>
      </c>
      <c r="R399" s="109" t="s">
        <v>301</v>
      </c>
      <c r="S399" s="109" t="s">
        <v>301</v>
      </c>
      <c r="T399" s="109" t="s">
        <v>301</v>
      </c>
      <c r="U399" s="109" t="s">
        <v>301</v>
      </c>
      <c r="V399" s="109" t="s">
        <v>301</v>
      </c>
      <c r="W399" s="109" t="s">
        <v>301</v>
      </c>
      <c r="X399" s="109" t="s">
        <v>301</v>
      </c>
      <c r="Y399" s="109" t="s">
        <v>301</v>
      </c>
      <c r="Z399" s="109" t="s">
        <v>301</v>
      </c>
      <c r="AA399" s="109" t="s">
        <v>301</v>
      </c>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row>
    <row r="400" customFormat="false" ht="11.25" hidden="false" customHeight="false" outlineLevel="0" collapsed="false">
      <c r="A400" s="304" t="s">
        <v>1313</v>
      </c>
      <c r="B400" s="109" t="n">
        <v>12413</v>
      </c>
      <c r="C400" s="109" t="s">
        <v>301</v>
      </c>
      <c r="D400" s="109" t="s">
        <v>301</v>
      </c>
      <c r="E400" s="109" t="s">
        <v>301</v>
      </c>
      <c r="F400" s="109" t="s">
        <v>301</v>
      </c>
      <c r="G400" s="109" t="n">
        <v>40</v>
      </c>
      <c r="H400" s="109" t="n">
        <v>9355</v>
      </c>
      <c r="I400" s="109" t="s">
        <v>301</v>
      </c>
      <c r="J400" s="109" t="s">
        <v>301</v>
      </c>
      <c r="K400" s="109" t="n">
        <v>2395</v>
      </c>
      <c r="L400" s="109" t="n">
        <v>520</v>
      </c>
      <c r="M400" s="109" t="s">
        <v>301</v>
      </c>
      <c r="N400" s="109" t="s">
        <v>301</v>
      </c>
      <c r="O400" s="109" t="s">
        <v>301</v>
      </c>
      <c r="P400" s="109" t="s">
        <v>301</v>
      </c>
      <c r="Q400" s="109" t="s">
        <v>301</v>
      </c>
      <c r="R400" s="109" t="s">
        <v>301</v>
      </c>
      <c r="S400" s="109" t="s">
        <v>301</v>
      </c>
      <c r="T400" s="109" t="n">
        <v>102</v>
      </c>
      <c r="U400" s="109" t="s">
        <v>301</v>
      </c>
      <c r="V400" s="109" t="s">
        <v>301</v>
      </c>
      <c r="W400" s="109" t="s">
        <v>301</v>
      </c>
      <c r="X400" s="109" t="s">
        <v>301</v>
      </c>
      <c r="Y400" s="109" t="s">
        <v>301</v>
      </c>
      <c r="Z400" s="109" t="s">
        <v>301</v>
      </c>
      <c r="AA400" s="109" t="s">
        <v>301</v>
      </c>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row>
    <row r="401" customFormat="false" ht="11.25" hidden="false" customHeight="false" outlineLevel="0" collapsed="false">
      <c r="A401" s="304" t="s">
        <v>1314</v>
      </c>
      <c r="B401" s="109" t="n">
        <v>12413</v>
      </c>
      <c r="C401" s="109" t="s">
        <v>301</v>
      </c>
      <c r="D401" s="109" t="s">
        <v>301</v>
      </c>
      <c r="E401" s="109" t="s">
        <v>301</v>
      </c>
      <c r="F401" s="109" t="s">
        <v>301</v>
      </c>
      <c r="G401" s="109" t="n">
        <v>40</v>
      </c>
      <c r="H401" s="109" t="n">
        <v>9355</v>
      </c>
      <c r="I401" s="109" t="s">
        <v>301</v>
      </c>
      <c r="J401" s="109" t="s">
        <v>301</v>
      </c>
      <c r="K401" s="109" t="n">
        <v>2395</v>
      </c>
      <c r="L401" s="109" t="n">
        <v>520</v>
      </c>
      <c r="M401" s="109" t="s">
        <v>301</v>
      </c>
      <c r="N401" s="109" t="s">
        <v>301</v>
      </c>
      <c r="O401" s="109" t="s">
        <v>301</v>
      </c>
      <c r="P401" s="109" t="s">
        <v>301</v>
      </c>
      <c r="Q401" s="109" t="s">
        <v>301</v>
      </c>
      <c r="R401" s="109" t="s">
        <v>301</v>
      </c>
      <c r="S401" s="109" t="s">
        <v>301</v>
      </c>
      <c r="T401" s="109" t="n">
        <v>102</v>
      </c>
      <c r="U401" s="109" t="s">
        <v>301</v>
      </c>
      <c r="V401" s="109" t="s">
        <v>301</v>
      </c>
      <c r="W401" s="109" t="s">
        <v>301</v>
      </c>
      <c r="X401" s="109" t="s">
        <v>301</v>
      </c>
      <c r="Y401" s="109" t="s">
        <v>301</v>
      </c>
      <c r="Z401" s="109" t="s">
        <v>301</v>
      </c>
      <c r="AA401" s="109" t="s">
        <v>301</v>
      </c>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row>
    <row r="402" customFormat="false" ht="11.25" hidden="false" customHeight="false" outlineLevel="0" collapsed="false">
      <c r="A402" s="304" t="s">
        <v>1315</v>
      </c>
      <c r="B402" s="109" t="n">
        <v>6963</v>
      </c>
      <c r="C402" s="109" t="s">
        <v>301</v>
      </c>
      <c r="D402" s="109" t="s">
        <v>301</v>
      </c>
      <c r="E402" s="109" t="s">
        <v>301</v>
      </c>
      <c r="F402" s="109" t="s">
        <v>301</v>
      </c>
      <c r="G402" s="109" t="s">
        <v>301</v>
      </c>
      <c r="H402" s="109" t="n">
        <v>6832</v>
      </c>
      <c r="I402" s="109" t="s">
        <v>301</v>
      </c>
      <c r="J402" s="109" t="s">
        <v>301</v>
      </c>
      <c r="K402" s="109" t="s">
        <v>301</v>
      </c>
      <c r="L402" s="109" t="s">
        <v>301</v>
      </c>
      <c r="M402" s="109" t="s">
        <v>301</v>
      </c>
      <c r="N402" s="109" t="s">
        <v>301</v>
      </c>
      <c r="O402" s="109" t="s">
        <v>301</v>
      </c>
      <c r="P402" s="109" t="s">
        <v>301</v>
      </c>
      <c r="Q402" s="109" t="s">
        <v>301</v>
      </c>
      <c r="R402" s="109" t="s">
        <v>301</v>
      </c>
      <c r="S402" s="109" t="s">
        <v>301</v>
      </c>
      <c r="T402" s="109" t="n">
        <v>131</v>
      </c>
      <c r="U402" s="109" t="s">
        <v>301</v>
      </c>
      <c r="V402" s="109" t="s">
        <v>301</v>
      </c>
      <c r="W402" s="109" t="s">
        <v>301</v>
      </c>
      <c r="X402" s="109" t="s">
        <v>301</v>
      </c>
      <c r="Y402" s="109" t="s">
        <v>301</v>
      </c>
      <c r="Z402" s="109" t="s">
        <v>301</v>
      </c>
      <c r="AA402" s="109" t="s">
        <v>301</v>
      </c>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row>
    <row r="403" customFormat="false" ht="11.25" hidden="false" customHeight="false" outlineLevel="0" collapsed="false">
      <c r="A403" s="304" t="s">
        <v>1316</v>
      </c>
      <c r="B403" s="109" t="n">
        <v>6963</v>
      </c>
      <c r="C403" s="109" t="s">
        <v>301</v>
      </c>
      <c r="D403" s="109" t="s">
        <v>301</v>
      </c>
      <c r="E403" s="109" t="s">
        <v>301</v>
      </c>
      <c r="F403" s="109" t="s">
        <v>301</v>
      </c>
      <c r="G403" s="109" t="s">
        <v>301</v>
      </c>
      <c r="H403" s="109" t="n">
        <v>6832</v>
      </c>
      <c r="I403" s="109" t="s">
        <v>301</v>
      </c>
      <c r="J403" s="109" t="s">
        <v>301</v>
      </c>
      <c r="K403" s="109" t="s">
        <v>301</v>
      </c>
      <c r="L403" s="109" t="s">
        <v>301</v>
      </c>
      <c r="M403" s="109" t="s">
        <v>301</v>
      </c>
      <c r="N403" s="109" t="s">
        <v>301</v>
      </c>
      <c r="O403" s="109" t="s">
        <v>301</v>
      </c>
      <c r="P403" s="109" t="s">
        <v>301</v>
      </c>
      <c r="Q403" s="109" t="s">
        <v>301</v>
      </c>
      <c r="R403" s="109" t="s">
        <v>301</v>
      </c>
      <c r="S403" s="109" t="s">
        <v>301</v>
      </c>
      <c r="T403" s="109" t="n">
        <v>131</v>
      </c>
      <c r="U403" s="109" t="s">
        <v>301</v>
      </c>
      <c r="V403" s="109" t="s">
        <v>301</v>
      </c>
      <c r="W403" s="109" t="s">
        <v>301</v>
      </c>
      <c r="X403" s="109" t="s">
        <v>301</v>
      </c>
      <c r="Y403" s="109" t="s">
        <v>301</v>
      </c>
      <c r="Z403" s="109" t="s">
        <v>301</v>
      </c>
      <c r="AA403" s="109" t="s">
        <v>301</v>
      </c>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row>
    <row r="404" customFormat="false" ht="11.25" hidden="false" customHeight="false" outlineLevel="0" collapsed="false">
      <c r="A404" s="304" t="s">
        <v>1317</v>
      </c>
      <c r="B404" s="109" t="n">
        <v>174</v>
      </c>
      <c r="C404" s="109" t="s">
        <v>301</v>
      </c>
      <c r="D404" s="109" t="n">
        <v>2</v>
      </c>
      <c r="E404" s="109" t="s">
        <v>301</v>
      </c>
      <c r="F404" s="109" t="n">
        <v>2</v>
      </c>
      <c r="G404" s="109" t="s">
        <v>301</v>
      </c>
      <c r="H404" s="109" t="n">
        <v>170</v>
      </c>
      <c r="I404" s="109" t="s">
        <v>301</v>
      </c>
      <c r="J404" s="109" t="s">
        <v>301</v>
      </c>
      <c r="K404" s="109" t="s">
        <v>301</v>
      </c>
      <c r="L404" s="109" t="s">
        <v>301</v>
      </c>
      <c r="M404" s="109" t="s">
        <v>301</v>
      </c>
      <c r="N404" s="109" t="s">
        <v>301</v>
      </c>
      <c r="O404" s="109" t="s">
        <v>301</v>
      </c>
      <c r="P404" s="109" t="s">
        <v>301</v>
      </c>
      <c r="Q404" s="109" t="s">
        <v>301</v>
      </c>
      <c r="R404" s="109" t="s">
        <v>301</v>
      </c>
      <c r="S404" s="109" t="s">
        <v>301</v>
      </c>
      <c r="T404" s="109" t="s">
        <v>301</v>
      </c>
      <c r="U404" s="109" t="s">
        <v>301</v>
      </c>
      <c r="V404" s="109" t="s">
        <v>301</v>
      </c>
      <c r="W404" s="109" t="s">
        <v>301</v>
      </c>
      <c r="X404" s="109" t="s">
        <v>301</v>
      </c>
      <c r="Y404" s="109" t="s">
        <v>301</v>
      </c>
      <c r="Z404" s="109" t="s">
        <v>301</v>
      </c>
      <c r="AA404" s="109" t="s">
        <v>301</v>
      </c>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row>
    <row r="405" customFormat="false" ht="11.25" hidden="false" customHeight="false" outlineLevel="0" collapsed="false">
      <c r="A405" s="304" t="s">
        <v>1318</v>
      </c>
      <c r="B405" s="109" t="n">
        <v>174</v>
      </c>
      <c r="C405" s="109" t="s">
        <v>301</v>
      </c>
      <c r="D405" s="109" t="n">
        <v>2</v>
      </c>
      <c r="E405" s="109" t="s">
        <v>301</v>
      </c>
      <c r="F405" s="109" t="n">
        <v>2</v>
      </c>
      <c r="G405" s="109" t="s">
        <v>301</v>
      </c>
      <c r="H405" s="109" t="n">
        <v>170</v>
      </c>
      <c r="I405" s="109" t="s">
        <v>301</v>
      </c>
      <c r="J405" s="109" t="s">
        <v>301</v>
      </c>
      <c r="K405" s="109" t="s">
        <v>301</v>
      </c>
      <c r="L405" s="109" t="s">
        <v>301</v>
      </c>
      <c r="M405" s="109" t="s">
        <v>301</v>
      </c>
      <c r="N405" s="109" t="s">
        <v>301</v>
      </c>
      <c r="O405" s="109" t="s">
        <v>301</v>
      </c>
      <c r="P405" s="109" t="s">
        <v>301</v>
      </c>
      <c r="Q405" s="109" t="s">
        <v>301</v>
      </c>
      <c r="R405" s="109" t="s">
        <v>301</v>
      </c>
      <c r="S405" s="109" t="s">
        <v>301</v>
      </c>
      <c r="T405" s="109" t="s">
        <v>301</v>
      </c>
      <c r="U405" s="109" t="s">
        <v>301</v>
      </c>
      <c r="V405" s="109" t="s">
        <v>301</v>
      </c>
      <c r="W405" s="109" t="s">
        <v>301</v>
      </c>
      <c r="X405" s="109" t="s">
        <v>301</v>
      </c>
      <c r="Y405" s="109" t="s">
        <v>301</v>
      </c>
      <c r="Z405" s="109" t="s">
        <v>301</v>
      </c>
      <c r="AA405" s="109" t="s">
        <v>301</v>
      </c>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row>
    <row r="406" customFormat="false" ht="11.25" hidden="false" customHeight="false" outlineLevel="0" collapsed="false">
      <c r="A406" s="304" t="s">
        <v>1319</v>
      </c>
      <c r="B406" s="109" t="n">
        <v>1695</v>
      </c>
      <c r="C406" s="109" t="s">
        <v>301</v>
      </c>
      <c r="D406" s="109" t="n">
        <v>59</v>
      </c>
      <c r="E406" s="109" t="s">
        <v>301</v>
      </c>
      <c r="F406" s="109" t="s">
        <v>301</v>
      </c>
      <c r="G406" s="109" t="s">
        <v>301</v>
      </c>
      <c r="H406" s="109" t="n">
        <v>1505</v>
      </c>
      <c r="I406" s="109" t="s">
        <v>301</v>
      </c>
      <c r="J406" s="109" t="n">
        <v>131</v>
      </c>
      <c r="K406" s="109" t="s">
        <v>301</v>
      </c>
      <c r="L406" s="109" t="s">
        <v>301</v>
      </c>
      <c r="M406" s="109" t="s">
        <v>301</v>
      </c>
      <c r="N406" s="109" t="s">
        <v>301</v>
      </c>
      <c r="O406" s="109" t="s">
        <v>301</v>
      </c>
      <c r="P406" s="109" t="s">
        <v>301</v>
      </c>
      <c r="Q406" s="109" t="s">
        <v>301</v>
      </c>
      <c r="R406" s="109" t="s">
        <v>301</v>
      </c>
      <c r="S406" s="109" t="s">
        <v>301</v>
      </c>
      <c r="T406" s="109" t="s">
        <v>301</v>
      </c>
      <c r="U406" s="109" t="s">
        <v>301</v>
      </c>
      <c r="V406" s="109" t="s">
        <v>301</v>
      </c>
      <c r="W406" s="109" t="s">
        <v>301</v>
      </c>
      <c r="X406" s="109" t="s">
        <v>301</v>
      </c>
      <c r="Y406" s="109" t="s">
        <v>301</v>
      </c>
      <c r="Z406" s="109" t="s">
        <v>301</v>
      </c>
      <c r="AA406" s="109" t="s">
        <v>301</v>
      </c>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row>
    <row r="407" customFormat="false" ht="11.25" hidden="false" customHeight="false" outlineLevel="0" collapsed="false">
      <c r="A407" s="304" t="s">
        <v>1320</v>
      </c>
      <c r="B407" s="109" t="n">
        <v>1695</v>
      </c>
      <c r="C407" s="109" t="s">
        <v>301</v>
      </c>
      <c r="D407" s="109" t="n">
        <v>59</v>
      </c>
      <c r="E407" s="109" t="s">
        <v>301</v>
      </c>
      <c r="F407" s="109" t="s">
        <v>301</v>
      </c>
      <c r="G407" s="109" t="s">
        <v>301</v>
      </c>
      <c r="H407" s="109" t="n">
        <v>1505</v>
      </c>
      <c r="I407" s="109" t="s">
        <v>301</v>
      </c>
      <c r="J407" s="109" t="n">
        <v>131</v>
      </c>
      <c r="K407" s="109" t="s">
        <v>301</v>
      </c>
      <c r="L407" s="109" t="s">
        <v>301</v>
      </c>
      <c r="M407" s="109" t="s">
        <v>301</v>
      </c>
      <c r="N407" s="109" t="s">
        <v>301</v>
      </c>
      <c r="O407" s="109" t="s">
        <v>301</v>
      </c>
      <c r="P407" s="109" t="s">
        <v>301</v>
      </c>
      <c r="Q407" s="109" t="s">
        <v>301</v>
      </c>
      <c r="R407" s="109" t="s">
        <v>301</v>
      </c>
      <c r="S407" s="109" t="s">
        <v>301</v>
      </c>
      <c r="T407" s="109" t="s">
        <v>301</v>
      </c>
      <c r="U407" s="109" t="s">
        <v>301</v>
      </c>
      <c r="V407" s="109" t="s">
        <v>301</v>
      </c>
      <c r="W407" s="109" t="s">
        <v>301</v>
      </c>
      <c r="X407" s="109" t="s">
        <v>301</v>
      </c>
      <c r="Y407" s="109" t="s">
        <v>301</v>
      </c>
      <c r="Z407" s="109" t="s">
        <v>301</v>
      </c>
      <c r="AA407" s="109" t="s">
        <v>301</v>
      </c>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row>
    <row r="408" customFormat="false" ht="11.25" hidden="false" customHeight="false" outlineLevel="0" collapsed="false">
      <c r="A408" s="304" t="s">
        <v>1321</v>
      </c>
      <c r="B408" s="109" t="n">
        <v>12437</v>
      </c>
      <c r="C408" s="109" t="n">
        <v>14</v>
      </c>
      <c r="D408" s="109" t="s">
        <v>301</v>
      </c>
      <c r="E408" s="109" t="s">
        <v>301</v>
      </c>
      <c r="F408" s="109" t="s">
        <v>301</v>
      </c>
      <c r="G408" s="109" t="n">
        <v>20</v>
      </c>
      <c r="H408" s="109" t="n">
        <v>12242</v>
      </c>
      <c r="I408" s="109" t="n">
        <v>70</v>
      </c>
      <c r="J408" s="109" t="s">
        <v>301</v>
      </c>
      <c r="K408" s="109" t="n">
        <v>87</v>
      </c>
      <c r="L408" s="109" t="n">
        <v>5</v>
      </c>
      <c r="M408" s="109" t="s">
        <v>301</v>
      </c>
      <c r="N408" s="109" t="s">
        <v>301</v>
      </c>
      <c r="O408" s="109" t="s">
        <v>301</v>
      </c>
      <c r="P408" s="109" t="s">
        <v>301</v>
      </c>
      <c r="Q408" s="109" t="s">
        <v>301</v>
      </c>
      <c r="R408" s="109" t="s">
        <v>301</v>
      </c>
      <c r="S408" s="109" t="s">
        <v>301</v>
      </c>
      <c r="T408" s="109" t="s">
        <v>301</v>
      </c>
      <c r="U408" s="109" t="s">
        <v>301</v>
      </c>
      <c r="V408" s="109" t="s">
        <v>301</v>
      </c>
      <c r="W408" s="109" t="s">
        <v>301</v>
      </c>
      <c r="X408" s="109" t="s">
        <v>301</v>
      </c>
      <c r="Y408" s="109" t="s">
        <v>301</v>
      </c>
      <c r="Z408" s="109" t="s">
        <v>301</v>
      </c>
      <c r="AA408" s="109" t="s">
        <v>301</v>
      </c>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row>
    <row r="409" customFormat="false" ht="11.25" hidden="false" customHeight="false" outlineLevel="0" collapsed="false">
      <c r="A409" s="304" t="s">
        <v>1322</v>
      </c>
      <c r="B409" s="109" t="n">
        <v>4923</v>
      </c>
      <c r="C409" s="109" t="n">
        <v>14</v>
      </c>
      <c r="D409" s="109" t="s">
        <v>301</v>
      </c>
      <c r="E409" s="109" t="s">
        <v>301</v>
      </c>
      <c r="F409" s="109" t="s">
        <v>301</v>
      </c>
      <c r="G409" s="109" t="n">
        <v>20</v>
      </c>
      <c r="H409" s="109" t="n">
        <v>4786</v>
      </c>
      <c r="I409" s="109" t="n">
        <v>38</v>
      </c>
      <c r="J409" s="109" t="s">
        <v>301</v>
      </c>
      <c r="K409" s="109" t="n">
        <v>60</v>
      </c>
      <c r="L409" s="109" t="n">
        <v>5</v>
      </c>
      <c r="M409" s="109" t="s">
        <v>301</v>
      </c>
      <c r="N409" s="109" t="s">
        <v>301</v>
      </c>
      <c r="O409" s="109" t="s">
        <v>301</v>
      </c>
      <c r="P409" s="109" t="s">
        <v>301</v>
      </c>
      <c r="Q409" s="109" t="s">
        <v>301</v>
      </c>
      <c r="R409" s="109" t="s">
        <v>301</v>
      </c>
      <c r="S409" s="109" t="s">
        <v>301</v>
      </c>
      <c r="T409" s="109" t="s">
        <v>301</v>
      </c>
      <c r="U409" s="109" t="s">
        <v>301</v>
      </c>
      <c r="V409" s="109" t="s">
        <v>301</v>
      </c>
      <c r="W409" s="109" t="s">
        <v>301</v>
      </c>
      <c r="X409" s="109" t="s">
        <v>301</v>
      </c>
      <c r="Y409" s="109" t="s">
        <v>301</v>
      </c>
      <c r="Z409" s="109" t="s">
        <v>301</v>
      </c>
      <c r="AA409" s="109" t="s">
        <v>301</v>
      </c>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row>
    <row r="410" customFormat="false" ht="11.25" hidden="false" customHeight="false" outlineLevel="0" collapsed="false">
      <c r="A410" s="304" t="s">
        <v>1323</v>
      </c>
      <c r="B410" s="109" t="n">
        <v>22</v>
      </c>
      <c r="C410" s="109" t="s">
        <v>301</v>
      </c>
      <c r="D410" s="109" t="s">
        <v>301</v>
      </c>
      <c r="E410" s="109" t="s">
        <v>301</v>
      </c>
      <c r="F410" s="109" t="s">
        <v>301</v>
      </c>
      <c r="G410" s="109" t="s">
        <v>301</v>
      </c>
      <c r="H410" s="109" t="n">
        <v>22</v>
      </c>
      <c r="I410" s="109" t="s">
        <v>301</v>
      </c>
      <c r="J410" s="109" t="s">
        <v>301</v>
      </c>
      <c r="K410" s="109" t="s">
        <v>301</v>
      </c>
      <c r="L410" s="109" t="s">
        <v>301</v>
      </c>
      <c r="M410" s="109" t="s">
        <v>301</v>
      </c>
      <c r="N410" s="109" t="s">
        <v>301</v>
      </c>
      <c r="O410" s="109" t="s">
        <v>301</v>
      </c>
      <c r="P410" s="109" t="s">
        <v>301</v>
      </c>
      <c r="Q410" s="109" t="s">
        <v>301</v>
      </c>
      <c r="R410" s="109" t="s">
        <v>301</v>
      </c>
      <c r="S410" s="109" t="s">
        <v>301</v>
      </c>
      <c r="T410" s="109" t="s">
        <v>301</v>
      </c>
      <c r="U410" s="109" t="s">
        <v>301</v>
      </c>
      <c r="V410" s="109" t="s">
        <v>301</v>
      </c>
      <c r="W410" s="109" t="s">
        <v>301</v>
      </c>
      <c r="X410" s="109" t="s">
        <v>301</v>
      </c>
      <c r="Y410" s="109" t="s">
        <v>301</v>
      </c>
      <c r="Z410" s="109" t="s">
        <v>301</v>
      </c>
      <c r="AA410" s="109" t="s">
        <v>301</v>
      </c>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row>
    <row r="411" customFormat="false" ht="11.25" hidden="false" customHeight="false" outlineLevel="0" collapsed="false">
      <c r="A411" s="304" t="s">
        <v>1324</v>
      </c>
      <c r="B411" s="109" t="n">
        <v>6293</v>
      </c>
      <c r="C411" s="109" t="s">
        <v>301</v>
      </c>
      <c r="D411" s="109" t="s">
        <v>301</v>
      </c>
      <c r="E411" s="109" t="s">
        <v>301</v>
      </c>
      <c r="F411" s="109" t="s">
        <v>301</v>
      </c>
      <c r="G411" s="109" t="s">
        <v>301</v>
      </c>
      <c r="H411" s="109" t="n">
        <v>6234</v>
      </c>
      <c r="I411" s="109" t="n">
        <v>32</v>
      </c>
      <c r="J411" s="109" t="s">
        <v>301</v>
      </c>
      <c r="K411" s="109" t="n">
        <v>27</v>
      </c>
      <c r="L411" s="109" t="s">
        <v>301</v>
      </c>
      <c r="M411" s="109" t="s">
        <v>301</v>
      </c>
      <c r="N411" s="109" t="s">
        <v>301</v>
      </c>
      <c r="O411" s="109" t="s">
        <v>301</v>
      </c>
      <c r="P411" s="109" t="s">
        <v>301</v>
      </c>
      <c r="Q411" s="109" t="s">
        <v>301</v>
      </c>
      <c r="R411" s="109" t="s">
        <v>301</v>
      </c>
      <c r="S411" s="109" t="s">
        <v>301</v>
      </c>
      <c r="T411" s="109" t="s">
        <v>301</v>
      </c>
      <c r="U411" s="109" t="s">
        <v>301</v>
      </c>
      <c r="V411" s="109" t="s">
        <v>301</v>
      </c>
      <c r="W411" s="109" t="s">
        <v>301</v>
      </c>
      <c r="X411" s="109" t="s">
        <v>301</v>
      </c>
      <c r="Y411" s="109" t="s">
        <v>301</v>
      </c>
      <c r="Z411" s="109" t="s">
        <v>301</v>
      </c>
      <c r="AA411" s="109" t="s">
        <v>301</v>
      </c>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row>
    <row r="412" customFormat="false" ht="11.25" hidden="false" customHeight="false" outlineLevel="0" collapsed="false">
      <c r="A412" s="304" t="s">
        <v>1325</v>
      </c>
      <c r="B412" s="109" t="n">
        <v>1200</v>
      </c>
      <c r="C412" s="109" t="s">
        <v>301</v>
      </c>
      <c r="D412" s="109" t="s">
        <v>301</v>
      </c>
      <c r="E412" s="109" t="s">
        <v>301</v>
      </c>
      <c r="F412" s="109" t="s">
        <v>301</v>
      </c>
      <c r="G412" s="109" t="s">
        <v>301</v>
      </c>
      <c r="H412" s="109" t="n">
        <v>1200</v>
      </c>
      <c r="I412" s="109" t="s">
        <v>301</v>
      </c>
      <c r="J412" s="109" t="s">
        <v>301</v>
      </c>
      <c r="K412" s="109" t="s">
        <v>301</v>
      </c>
      <c r="L412" s="109" t="s">
        <v>301</v>
      </c>
      <c r="M412" s="109" t="s">
        <v>301</v>
      </c>
      <c r="N412" s="109" t="s">
        <v>301</v>
      </c>
      <c r="O412" s="109" t="s">
        <v>301</v>
      </c>
      <c r="P412" s="109" t="s">
        <v>301</v>
      </c>
      <c r="Q412" s="109" t="s">
        <v>301</v>
      </c>
      <c r="R412" s="109" t="s">
        <v>301</v>
      </c>
      <c r="S412" s="109" t="s">
        <v>301</v>
      </c>
      <c r="T412" s="109" t="s">
        <v>301</v>
      </c>
      <c r="U412" s="109" t="s">
        <v>301</v>
      </c>
      <c r="V412" s="109" t="s">
        <v>301</v>
      </c>
      <c r="W412" s="109" t="s">
        <v>301</v>
      </c>
      <c r="X412" s="109" t="s">
        <v>301</v>
      </c>
      <c r="Y412" s="109" t="s">
        <v>301</v>
      </c>
      <c r="Z412" s="109" t="s">
        <v>301</v>
      </c>
      <c r="AA412" s="109" t="s">
        <v>301</v>
      </c>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row>
    <row r="413" customFormat="false" ht="11.25" hidden="false" customHeight="false" outlineLevel="0" collapsed="false">
      <c r="A413" s="304" t="s">
        <v>1326</v>
      </c>
      <c r="B413" s="109" t="n">
        <v>140</v>
      </c>
      <c r="C413" s="109" t="s">
        <v>301</v>
      </c>
      <c r="D413" s="109" t="s">
        <v>301</v>
      </c>
      <c r="E413" s="109" t="s">
        <v>301</v>
      </c>
      <c r="F413" s="109" t="s">
        <v>301</v>
      </c>
      <c r="G413" s="109" t="s">
        <v>301</v>
      </c>
      <c r="H413" s="109" t="n">
        <v>103</v>
      </c>
      <c r="I413" s="109" t="s">
        <v>301</v>
      </c>
      <c r="J413" s="109" t="s">
        <v>301</v>
      </c>
      <c r="K413" s="109" t="n">
        <v>17</v>
      </c>
      <c r="L413" s="109" t="s">
        <v>301</v>
      </c>
      <c r="M413" s="109" t="n">
        <v>21</v>
      </c>
      <c r="N413" s="109" t="s">
        <v>301</v>
      </c>
      <c r="O413" s="109" t="s">
        <v>301</v>
      </c>
      <c r="P413" s="109" t="s">
        <v>301</v>
      </c>
      <c r="Q413" s="109" t="s">
        <v>301</v>
      </c>
      <c r="R413" s="109" t="s">
        <v>301</v>
      </c>
      <c r="S413" s="109" t="s">
        <v>301</v>
      </c>
      <c r="T413" s="109" t="s">
        <v>301</v>
      </c>
      <c r="U413" s="109" t="s">
        <v>301</v>
      </c>
      <c r="V413" s="109" t="s">
        <v>301</v>
      </c>
      <c r="W413" s="109" t="s">
        <v>301</v>
      </c>
      <c r="X413" s="109" t="s">
        <v>301</v>
      </c>
      <c r="Y413" s="109" t="s">
        <v>301</v>
      </c>
      <c r="Z413" s="109" t="s">
        <v>301</v>
      </c>
      <c r="AA413" s="109" t="s">
        <v>301</v>
      </c>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row>
    <row r="414" customFormat="false" ht="11.25" hidden="false" customHeight="false" outlineLevel="0" collapsed="false">
      <c r="A414" s="304" t="s">
        <v>1327</v>
      </c>
      <c r="B414" s="109" t="n">
        <v>84</v>
      </c>
      <c r="C414" s="109" t="s">
        <v>301</v>
      </c>
      <c r="D414" s="109" t="s">
        <v>301</v>
      </c>
      <c r="E414" s="109" t="s">
        <v>301</v>
      </c>
      <c r="F414" s="109" t="s">
        <v>301</v>
      </c>
      <c r="G414" s="109" t="s">
        <v>301</v>
      </c>
      <c r="H414" s="109" t="n">
        <v>56</v>
      </c>
      <c r="I414" s="109" t="s">
        <v>301</v>
      </c>
      <c r="J414" s="109" t="s">
        <v>301</v>
      </c>
      <c r="K414" s="109" t="n">
        <v>9</v>
      </c>
      <c r="L414" s="109" t="s">
        <v>301</v>
      </c>
      <c r="M414" s="109" t="n">
        <v>18</v>
      </c>
      <c r="N414" s="109" t="s">
        <v>301</v>
      </c>
      <c r="O414" s="109" t="s">
        <v>301</v>
      </c>
      <c r="P414" s="109" t="s">
        <v>301</v>
      </c>
      <c r="Q414" s="109" t="s">
        <v>301</v>
      </c>
      <c r="R414" s="109" t="s">
        <v>301</v>
      </c>
      <c r="S414" s="109" t="s">
        <v>301</v>
      </c>
      <c r="T414" s="109" t="s">
        <v>301</v>
      </c>
      <c r="U414" s="109" t="s">
        <v>301</v>
      </c>
      <c r="V414" s="109" t="s">
        <v>301</v>
      </c>
      <c r="W414" s="109" t="s">
        <v>301</v>
      </c>
      <c r="X414" s="109" t="s">
        <v>301</v>
      </c>
      <c r="Y414" s="109" t="s">
        <v>301</v>
      </c>
      <c r="Z414" s="109" t="s">
        <v>301</v>
      </c>
      <c r="AA414" s="109" t="s">
        <v>301</v>
      </c>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row>
    <row r="415" customFormat="false" ht="11.25" hidden="false" customHeight="false" outlineLevel="0" collapsed="false">
      <c r="A415" s="304" t="s">
        <v>1328</v>
      </c>
      <c r="B415" s="109" t="n">
        <v>56</v>
      </c>
      <c r="C415" s="109" t="s">
        <v>301</v>
      </c>
      <c r="D415" s="109" t="s">
        <v>301</v>
      </c>
      <c r="E415" s="109" t="s">
        <v>301</v>
      </c>
      <c r="F415" s="109" t="s">
        <v>301</v>
      </c>
      <c r="G415" s="109" t="s">
        <v>301</v>
      </c>
      <c r="H415" s="109" t="n">
        <v>46</v>
      </c>
      <c r="I415" s="109" t="s">
        <v>301</v>
      </c>
      <c r="J415" s="109" t="s">
        <v>301</v>
      </c>
      <c r="K415" s="109" t="n">
        <v>7</v>
      </c>
      <c r="L415" s="109" t="s">
        <v>301</v>
      </c>
      <c r="M415" s="109" t="n">
        <v>3</v>
      </c>
      <c r="N415" s="109" t="s">
        <v>301</v>
      </c>
      <c r="O415" s="109" t="s">
        <v>301</v>
      </c>
      <c r="P415" s="109" t="s">
        <v>301</v>
      </c>
      <c r="Q415" s="109" t="s">
        <v>301</v>
      </c>
      <c r="R415" s="109" t="s">
        <v>301</v>
      </c>
      <c r="S415" s="109" t="s">
        <v>301</v>
      </c>
      <c r="T415" s="109" t="s">
        <v>301</v>
      </c>
      <c r="U415" s="109" t="s">
        <v>301</v>
      </c>
      <c r="V415" s="109" t="s">
        <v>301</v>
      </c>
      <c r="W415" s="109" t="s">
        <v>301</v>
      </c>
      <c r="X415" s="109" t="s">
        <v>301</v>
      </c>
      <c r="Y415" s="109" t="s">
        <v>301</v>
      </c>
      <c r="Z415" s="109" t="s">
        <v>301</v>
      </c>
      <c r="AA415" s="109" t="s">
        <v>301</v>
      </c>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row>
    <row r="416" customFormat="false" ht="11.25" hidden="false" customHeight="false" outlineLevel="0" collapsed="false">
      <c r="A416" s="304" t="s">
        <v>1329</v>
      </c>
      <c r="B416" s="109" t="n">
        <v>107314</v>
      </c>
      <c r="C416" s="109" t="n">
        <v>2781</v>
      </c>
      <c r="D416" s="109" t="s">
        <v>301</v>
      </c>
      <c r="E416" s="109" t="s">
        <v>301</v>
      </c>
      <c r="F416" s="109" t="n">
        <v>6209</v>
      </c>
      <c r="G416" s="109" t="n">
        <v>14988</v>
      </c>
      <c r="H416" s="109" t="n">
        <v>63801</v>
      </c>
      <c r="I416" s="109" t="s">
        <v>301</v>
      </c>
      <c r="J416" s="109" t="n">
        <v>32</v>
      </c>
      <c r="K416" s="109" t="n">
        <v>13473</v>
      </c>
      <c r="L416" s="109" t="s">
        <v>301</v>
      </c>
      <c r="M416" s="109" t="s">
        <v>301</v>
      </c>
      <c r="N416" s="109" t="s">
        <v>301</v>
      </c>
      <c r="O416" s="109" t="s">
        <v>301</v>
      </c>
      <c r="P416" s="109" t="s">
        <v>301</v>
      </c>
      <c r="Q416" s="109" t="s">
        <v>301</v>
      </c>
      <c r="R416" s="109" t="s">
        <v>301</v>
      </c>
      <c r="S416" s="109" t="s">
        <v>301</v>
      </c>
      <c r="T416" s="109" t="n">
        <v>6030</v>
      </c>
      <c r="U416" s="109" t="s">
        <v>301</v>
      </c>
      <c r="V416" s="109" t="s">
        <v>301</v>
      </c>
      <c r="W416" s="109" t="s">
        <v>301</v>
      </c>
      <c r="X416" s="109" t="s">
        <v>301</v>
      </c>
      <c r="Y416" s="109" t="s">
        <v>301</v>
      </c>
      <c r="Z416" s="109" t="s">
        <v>301</v>
      </c>
      <c r="AA416" s="109" t="s">
        <v>301</v>
      </c>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row>
    <row r="417" customFormat="false" ht="11.25" hidden="false" customHeight="false" outlineLevel="0" collapsed="false">
      <c r="A417" s="304" t="s">
        <v>1831</v>
      </c>
      <c r="B417" s="109" t="n">
        <v>7021</v>
      </c>
      <c r="C417" s="109" t="s">
        <v>301</v>
      </c>
      <c r="D417" s="109" t="s">
        <v>301</v>
      </c>
      <c r="E417" s="109" t="s">
        <v>301</v>
      </c>
      <c r="F417" s="109" t="s">
        <v>301</v>
      </c>
      <c r="G417" s="109" t="n">
        <v>1050</v>
      </c>
      <c r="H417" s="109" t="n">
        <v>5971</v>
      </c>
      <c r="I417" s="109" t="s">
        <v>301</v>
      </c>
      <c r="J417" s="109" t="s">
        <v>301</v>
      </c>
      <c r="K417" s="109" t="s">
        <v>301</v>
      </c>
      <c r="L417" s="109" t="s">
        <v>301</v>
      </c>
      <c r="M417" s="109" t="s">
        <v>301</v>
      </c>
      <c r="N417" s="109" t="s">
        <v>301</v>
      </c>
      <c r="O417" s="109" t="s">
        <v>301</v>
      </c>
      <c r="P417" s="109" t="s">
        <v>301</v>
      </c>
      <c r="Q417" s="109" t="s">
        <v>301</v>
      </c>
      <c r="R417" s="109" t="s">
        <v>301</v>
      </c>
      <c r="S417" s="109" t="s">
        <v>301</v>
      </c>
      <c r="T417" s="109" t="s">
        <v>301</v>
      </c>
      <c r="U417" s="109" t="s">
        <v>301</v>
      </c>
      <c r="V417" s="109" t="s">
        <v>301</v>
      </c>
      <c r="W417" s="109" t="s">
        <v>301</v>
      </c>
      <c r="X417" s="109" t="s">
        <v>301</v>
      </c>
      <c r="Y417" s="109" t="s">
        <v>301</v>
      </c>
      <c r="Z417" s="109" t="s">
        <v>301</v>
      </c>
      <c r="AA417" s="109" t="s">
        <v>301</v>
      </c>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row>
    <row r="418" customFormat="false" ht="11.25" hidden="false" customHeight="false" outlineLevel="0" collapsed="false">
      <c r="A418" s="304" t="s">
        <v>1330</v>
      </c>
      <c r="B418" s="109" t="n">
        <v>16227</v>
      </c>
      <c r="C418" s="109" t="s">
        <v>301</v>
      </c>
      <c r="D418" s="109" t="s">
        <v>301</v>
      </c>
      <c r="E418" s="109" t="s">
        <v>301</v>
      </c>
      <c r="F418" s="109" t="s">
        <v>301</v>
      </c>
      <c r="G418" s="109" t="s">
        <v>301</v>
      </c>
      <c r="H418" s="109" t="n">
        <v>7762</v>
      </c>
      <c r="I418" s="109" t="s">
        <v>301</v>
      </c>
      <c r="J418" s="109" t="n">
        <v>32</v>
      </c>
      <c r="K418" s="109" t="n">
        <v>3357</v>
      </c>
      <c r="L418" s="109" t="s">
        <v>301</v>
      </c>
      <c r="M418" s="109" t="s">
        <v>301</v>
      </c>
      <c r="N418" s="109" t="s">
        <v>301</v>
      </c>
      <c r="O418" s="109" t="s">
        <v>301</v>
      </c>
      <c r="P418" s="109" t="s">
        <v>301</v>
      </c>
      <c r="Q418" s="109" t="s">
        <v>301</v>
      </c>
      <c r="R418" s="109" t="s">
        <v>301</v>
      </c>
      <c r="S418" s="109" t="s">
        <v>301</v>
      </c>
      <c r="T418" s="109" t="n">
        <v>5076</v>
      </c>
      <c r="U418" s="109" t="s">
        <v>301</v>
      </c>
      <c r="V418" s="109" t="s">
        <v>301</v>
      </c>
      <c r="W418" s="109" t="s">
        <v>301</v>
      </c>
      <c r="X418" s="109" t="s">
        <v>301</v>
      </c>
      <c r="Y418" s="109" t="s">
        <v>301</v>
      </c>
      <c r="Z418" s="109" t="s">
        <v>301</v>
      </c>
      <c r="AA418" s="109" t="s">
        <v>301</v>
      </c>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row>
    <row r="419" customFormat="false" ht="11.25" hidden="false" customHeight="false" outlineLevel="0" collapsed="false">
      <c r="A419" s="304" t="s">
        <v>1331</v>
      </c>
      <c r="B419" s="109" t="n">
        <v>84064</v>
      </c>
      <c r="C419" s="109" t="n">
        <v>2781</v>
      </c>
      <c r="D419" s="109" t="s">
        <v>301</v>
      </c>
      <c r="E419" s="109" t="s">
        <v>301</v>
      </c>
      <c r="F419" s="109" t="n">
        <v>6209</v>
      </c>
      <c r="G419" s="109" t="n">
        <v>13938</v>
      </c>
      <c r="H419" s="109" t="n">
        <v>50066</v>
      </c>
      <c r="I419" s="109" t="s">
        <v>301</v>
      </c>
      <c r="J419" s="109" t="s">
        <v>301</v>
      </c>
      <c r="K419" s="109" t="n">
        <v>10116</v>
      </c>
      <c r="L419" s="109" t="s">
        <v>301</v>
      </c>
      <c r="M419" s="109" t="s">
        <v>301</v>
      </c>
      <c r="N419" s="109" t="s">
        <v>301</v>
      </c>
      <c r="O419" s="109" t="s">
        <v>301</v>
      </c>
      <c r="P419" s="109" t="s">
        <v>301</v>
      </c>
      <c r="Q419" s="109" t="s">
        <v>301</v>
      </c>
      <c r="R419" s="109" t="s">
        <v>301</v>
      </c>
      <c r="S419" s="109" t="s">
        <v>301</v>
      </c>
      <c r="T419" s="109" t="n">
        <v>954</v>
      </c>
      <c r="U419" s="109" t="s">
        <v>301</v>
      </c>
      <c r="V419" s="109" t="s">
        <v>301</v>
      </c>
      <c r="W419" s="109" t="s">
        <v>301</v>
      </c>
      <c r="X419" s="109" t="s">
        <v>301</v>
      </c>
      <c r="Y419" s="109" t="s">
        <v>301</v>
      </c>
      <c r="Z419" s="109" t="s">
        <v>301</v>
      </c>
      <c r="AA419" s="109" t="s">
        <v>301</v>
      </c>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row>
    <row r="420" customFormat="false" ht="11.25" hidden="false" customHeight="false" outlineLevel="0" collapsed="false">
      <c r="A420" s="304" t="s">
        <v>1730</v>
      </c>
      <c r="B420" s="109" t="n">
        <v>1340</v>
      </c>
      <c r="C420" s="109" t="n">
        <v>55</v>
      </c>
      <c r="D420" s="109" t="n">
        <v>805</v>
      </c>
      <c r="E420" s="109" t="s">
        <v>301</v>
      </c>
      <c r="F420" s="109" t="s">
        <v>301</v>
      </c>
      <c r="G420" s="109" t="s">
        <v>301</v>
      </c>
      <c r="H420" s="109" t="n">
        <v>65</v>
      </c>
      <c r="I420" s="109" t="s">
        <v>301</v>
      </c>
      <c r="J420" s="109" t="s">
        <v>301</v>
      </c>
      <c r="K420" s="109" t="n">
        <v>78</v>
      </c>
      <c r="L420" s="109" t="s">
        <v>301</v>
      </c>
      <c r="M420" s="109" t="s">
        <v>301</v>
      </c>
      <c r="N420" s="109" t="s">
        <v>301</v>
      </c>
      <c r="O420" s="109" t="s">
        <v>301</v>
      </c>
      <c r="P420" s="109" t="s">
        <v>301</v>
      </c>
      <c r="Q420" s="109" t="n">
        <v>318</v>
      </c>
      <c r="R420" s="109" t="s">
        <v>301</v>
      </c>
      <c r="S420" s="109" t="s">
        <v>301</v>
      </c>
      <c r="T420" s="109" t="s">
        <v>301</v>
      </c>
      <c r="U420" s="109" t="s">
        <v>301</v>
      </c>
      <c r="V420" s="109" t="s">
        <v>301</v>
      </c>
      <c r="W420" s="109" t="s">
        <v>301</v>
      </c>
      <c r="X420" s="109" t="s">
        <v>301</v>
      </c>
      <c r="Y420" s="109" t="s">
        <v>301</v>
      </c>
      <c r="Z420" s="109" t="s">
        <v>301</v>
      </c>
      <c r="AA420" s="109" t="n">
        <v>20</v>
      </c>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row>
    <row r="421" customFormat="false" ht="11.25" hidden="false" customHeight="false" outlineLevel="0" collapsed="false">
      <c r="A421" s="304" t="s">
        <v>1731</v>
      </c>
      <c r="B421" s="109" t="n">
        <v>461</v>
      </c>
      <c r="C421" s="109" t="s">
        <v>301</v>
      </c>
      <c r="D421" s="109" t="s">
        <v>301</v>
      </c>
      <c r="E421" s="109" t="s">
        <v>301</v>
      </c>
      <c r="F421" s="109" t="s">
        <v>301</v>
      </c>
      <c r="G421" s="109" t="s">
        <v>301</v>
      </c>
      <c r="H421" s="109" t="n">
        <v>65</v>
      </c>
      <c r="I421" s="109" t="s">
        <v>301</v>
      </c>
      <c r="J421" s="109" t="s">
        <v>301</v>
      </c>
      <c r="K421" s="109" t="n">
        <v>78</v>
      </c>
      <c r="L421" s="109" t="s">
        <v>301</v>
      </c>
      <c r="M421" s="109" t="s">
        <v>301</v>
      </c>
      <c r="N421" s="109" t="s">
        <v>301</v>
      </c>
      <c r="O421" s="109" t="s">
        <v>301</v>
      </c>
      <c r="P421" s="109" t="s">
        <v>301</v>
      </c>
      <c r="Q421" s="109" t="n">
        <v>318</v>
      </c>
      <c r="R421" s="109" t="s">
        <v>301</v>
      </c>
      <c r="S421" s="109" t="s">
        <v>301</v>
      </c>
      <c r="T421" s="109" t="s">
        <v>301</v>
      </c>
      <c r="U421" s="109" t="s">
        <v>301</v>
      </c>
      <c r="V421" s="109" t="s">
        <v>301</v>
      </c>
      <c r="W421" s="109" t="s">
        <v>301</v>
      </c>
      <c r="X421" s="109" t="s">
        <v>301</v>
      </c>
      <c r="Y421" s="109" t="s">
        <v>301</v>
      </c>
      <c r="Z421" s="109" t="s">
        <v>301</v>
      </c>
      <c r="AA421" s="109" t="s">
        <v>301</v>
      </c>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row>
    <row r="422" customFormat="false" ht="11.25" hidden="false" customHeight="false" outlineLevel="0" collapsed="false">
      <c r="A422" s="304" t="s">
        <v>1832</v>
      </c>
      <c r="B422" s="109" t="n">
        <v>860</v>
      </c>
      <c r="C422" s="109" t="n">
        <v>55</v>
      </c>
      <c r="D422" s="109" t="n">
        <v>805</v>
      </c>
      <c r="E422" s="109" t="s">
        <v>301</v>
      </c>
      <c r="F422" s="109" t="s">
        <v>301</v>
      </c>
      <c r="G422" s="109" t="s">
        <v>301</v>
      </c>
      <c r="H422" s="109" t="s">
        <v>301</v>
      </c>
      <c r="I422" s="109" t="s">
        <v>301</v>
      </c>
      <c r="J422" s="109" t="s">
        <v>301</v>
      </c>
      <c r="K422" s="109" t="s">
        <v>301</v>
      </c>
      <c r="L422" s="109" t="s">
        <v>301</v>
      </c>
      <c r="M422" s="109" t="s">
        <v>301</v>
      </c>
      <c r="N422" s="109" t="s">
        <v>301</v>
      </c>
      <c r="O422" s="109" t="s">
        <v>301</v>
      </c>
      <c r="P422" s="109" t="s">
        <v>301</v>
      </c>
      <c r="Q422" s="109" t="s">
        <v>301</v>
      </c>
      <c r="R422" s="109" t="s">
        <v>301</v>
      </c>
      <c r="S422" s="109" t="s">
        <v>301</v>
      </c>
      <c r="T422" s="109" t="s">
        <v>301</v>
      </c>
      <c r="U422" s="109" t="s">
        <v>301</v>
      </c>
      <c r="V422" s="109" t="s">
        <v>301</v>
      </c>
      <c r="W422" s="109" t="s">
        <v>301</v>
      </c>
      <c r="X422" s="109" t="s">
        <v>301</v>
      </c>
      <c r="Y422" s="109" t="s">
        <v>301</v>
      </c>
      <c r="Z422" s="109" t="s">
        <v>301</v>
      </c>
      <c r="AA422" s="109" t="s">
        <v>301</v>
      </c>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row>
    <row r="423" customFormat="false" ht="11.25" hidden="false" customHeight="false" outlineLevel="0" collapsed="false">
      <c r="A423" s="304" t="s">
        <v>1833</v>
      </c>
      <c r="B423" s="109" t="n">
        <v>20</v>
      </c>
      <c r="C423" s="109" t="s">
        <v>301</v>
      </c>
      <c r="D423" s="109" t="s">
        <v>301</v>
      </c>
      <c r="E423" s="109" t="s">
        <v>301</v>
      </c>
      <c r="F423" s="109" t="s">
        <v>301</v>
      </c>
      <c r="G423" s="109" t="s">
        <v>301</v>
      </c>
      <c r="H423" s="109" t="s">
        <v>301</v>
      </c>
      <c r="I423" s="109" t="s">
        <v>301</v>
      </c>
      <c r="J423" s="109" t="s">
        <v>301</v>
      </c>
      <c r="K423" s="109" t="s">
        <v>301</v>
      </c>
      <c r="L423" s="109" t="s">
        <v>301</v>
      </c>
      <c r="M423" s="109" t="s">
        <v>301</v>
      </c>
      <c r="N423" s="109" t="s">
        <v>301</v>
      </c>
      <c r="O423" s="109" t="s">
        <v>301</v>
      </c>
      <c r="P423" s="109" t="s">
        <v>301</v>
      </c>
      <c r="Q423" s="109" t="s">
        <v>301</v>
      </c>
      <c r="R423" s="109" t="s">
        <v>301</v>
      </c>
      <c r="S423" s="109" t="s">
        <v>301</v>
      </c>
      <c r="T423" s="109" t="s">
        <v>301</v>
      </c>
      <c r="U423" s="109" t="s">
        <v>301</v>
      </c>
      <c r="V423" s="109" t="s">
        <v>301</v>
      </c>
      <c r="W423" s="109" t="s">
        <v>301</v>
      </c>
      <c r="X423" s="109" t="s">
        <v>301</v>
      </c>
      <c r="Y423" s="109" t="s">
        <v>301</v>
      </c>
      <c r="Z423" s="109" t="s">
        <v>301</v>
      </c>
      <c r="AA423" s="109" t="n">
        <v>20</v>
      </c>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row>
    <row r="424" customFormat="false" ht="11.25" hidden="false" customHeight="false" outlineLevel="0" collapsed="false">
      <c r="A424" s="304" t="s">
        <v>1732</v>
      </c>
      <c r="B424" s="109" t="n">
        <v>53</v>
      </c>
      <c r="C424" s="109" t="s">
        <v>301</v>
      </c>
      <c r="D424" s="109" t="s">
        <v>301</v>
      </c>
      <c r="E424" s="109" t="s">
        <v>301</v>
      </c>
      <c r="F424" s="109" t="s">
        <v>301</v>
      </c>
      <c r="G424" s="109" t="s">
        <v>301</v>
      </c>
      <c r="H424" s="109" t="s">
        <v>301</v>
      </c>
      <c r="I424" s="109" t="s">
        <v>301</v>
      </c>
      <c r="J424" s="109" t="s">
        <v>301</v>
      </c>
      <c r="K424" s="109" t="s">
        <v>301</v>
      </c>
      <c r="L424" s="109" t="s">
        <v>301</v>
      </c>
      <c r="M424" s="109" t="s">
        <v>301</v>
      </c>
      <c r="N424" s="109" t="s">
        <v>301</v>
      </c>
      <c r="O424" s="109" t="s">
        <v>301</v>
      </c>
      <c r="P424" s="109" t="s">
        <v>301</v>
      </c>
      <c r="Q424" s="109" t="s">
        <v>301</v>
      </c>
      <c r="R424" s="109" t="s">
        <v>301</v>
      </c>
      <c r="S424" s="109" t="s">
        <v>301</v>
      </c>
      <c r="T424" s="109" t="n">
        <v>53</v>
      </c>
      <c r="U424" s="109" t="s">
        <v>301</v>
      </c>
      <c r="V424" s="109" t="s">
        <v>301</v>
      </c>
      <c r="W424" s="109" t="s">
        <v>301</v>
      </c>
      <c r="X424" s="109" t="s">
        <v>301</v>
      </c>
      <c r="Y424" s="109" t="s">
        <v>301</v>
      </c>
      <c r="Z424" s="109" t="s">
        <v>301</v>
      </c>
      <c r="AA424" s="109" t="s">
        <v>301</v>
      </c>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row>
    <row r="425" customFormat="false" ht="11.25" hidden="false" customHeight="false" outlineLevel="0" collapsed="false">
      <c r="A425" s="304" t="s">
        <v>1733</v>
      </c>
      <c r="B425" s="109" t="n">
        <v>53</v>
      </c>
      <c r="C425" s="109" t="s">
        <v>301</v>
      </c>
      <c r="D425" s="109" t="s">
        <v>301</v>
      </c>
      <c r="E425" s="109" t="s">
        <v>301</v>
      </c>
      <c r="F425" s="109" t="s">
        <v>301</v>
      </c>
      <c r="G425" s="109" t="s">
        <v>301</v>
      </c>
      <c r="H425" s="109" t="s">
        <v>301</v>
      </c>
      <c r="I425" s="109" t="s">
        <v>301</v>
      </c>
      <c r="J425" s="109" t="s">
        <v>301</v>
      </c>
      <c r="K425" s="109" t="s">
        <v>301</v>
      </c>
      <c r="L425" s="109" t="s">
        <v>301</v>
      </c>
      <c r="M425" s="109" t="s">
        <v>301</v>
      </c>
      <c r="N425" s="109" t="s">
        <v>301</v>
      </c>
      <c r="O425" s="109" t="s">
        <v>301</v>
      </c>
      <c r="P425" s="109" t="s">
        <v>301</v>
      </c>
      <c r="Q425" s="109" t="s">
        <v>301</v>
      </c>
      <c r="R425" s="109" t="s">
        <v>301</v>
      </c>
      <c r="S425" s="109" t="s">
        <v>301</v>
      </c>
      <c r="T425" s="109" t="n">
        <v>53</v>
      </c>
      <c r="U425" s="109" t="s">
        <v>301</v>
      </c>
      <c r="V425" s="109" t="s">
        <v>301</v>
      </c>
      <c r="W425" s="109" t="s">
        <v>301</v>
      </c>
      <c r="X425" s="109" t="s">
        <v>301</v>
      </c>
      <c r="Y425" s="109" t="s">
        <v>301</v>
      </c>
      <c r="Z425" s="109" t="s">
        <v>301</v>
      </c>
      <c r="AA425" s="109" t="s">
        <v>301</v>
      </c>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row>
    <row r="426" customFormat="false" ht="11.25" hidden="false" customHeight="false" outlineLevel="0" collapsed="false">
      <c r="A426" s="304" t="s">
        <v>1333</v>
      </c>
      <c r="B426" s="109" t="n">
        <v>73931</v>
      </c>
      <c r="C426" s="109" t="s">
        <v>301</v>
      </c>
      <c r="D426" s="109" t="s">
        <v>301</v>
      </c>
      <c r="E426" s="109" t="s">
        <v>301</v>
      </c>
      <c r="F426" s="109" t="s">
        <v>301</v>
      </c>
      <c r="G426" s="109" t="n">
        <v>2743</v>
      </c>
      <c r="H426" s="109" t="n">
        <v>65602</v>
      </c>
      <c r="I426" s="109" t="s">
        <v>301</v>
      </c>
      <c r="J426" s="109" t="s">
        <v>301</v>
      </c>
      <c r="K426" s="109" t="n">
        <v>5032</v>
      </c>
      <c r="L426" s="109" t="s">
        <v>301</v>
      </c>
      <c r="M426" s="109" t="s">
        <v>301</v>
      </c>
      <c r="N426" s="109" t="s">
        <v>301</v>
      </c>
      <c r="O426" s="109" t="s">
        <v>301</v>
      </c>
      <c r="P426" s="109" t="s">
        <v>301</v>
      </c>
      <c r="Q426" s="109" t="s">
        <v>301</v>
      </c>
      <c r="R426" s="109" t="s">
        <v>301</v>
      </c>
      <c r="S426" s="109" t="s">
        <v>301</v>
      </c>
      <c r="T426" s="109" t="n">
        <v>554</v>
      </c>
      <c r="U426" s="109" t="s">
        <v>301</v>
      </c>
      <c r="V426" s="109" t="s">
        <v>301</v>
      </c>
      <c r="W426" s="109" t="s">
        <v>301</v>
      </c>
      <c r="X426" s="109" t="s">
        <v>301</v>
      </c>
      <c r="Y426" s="109" t="s">
        <v>301</v>
      </c>
      <c r="Z426" s="109" t="s">
        <v>301</v>
      </c>
      <c r="AA426" s="109" t="s">
        <v>301</v>
      </c>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row>
    <row r="427" customFormat="false" ht="11.25" hidden="false" customHeight="false" outlineLevel="0" collapsed="false">
      <c r="A427" s="304" t="s">
        <v>1334</v>
      </c>
      <c r="B427" s="109" t="n">
        <v>17035</v>
      </c>
      <c r="C427" s="109" t="s">
        <v>301</v>
      </c>
      <c r="D427" s="109" t="s">
        <v>301</v>
      </c>
      <c r="E427" s="109" t="s">
        <v>301</v>
      </c>
      <c r="F427" s="109" t="s">
        <v>301</v>
      </c>
      <c r="G427" s="109" t="n">
        <v>293</v>
      </c>
      <c r="H427" s="109" t="n">
        <v>11711</v>
      </c>
      <c r="I427" s="109" t="s">
        <v>301</v>
      </c>
      <c r="J427" s="109" t="s">
        <v>301</v>
      </c>
      <c r="K427" s="109" t="n">
        <v>5031</v>
      </c>
      <c r="L427" s="109" t="s">
        <v>301</v>
      </c>
      <c r="M427" s="109" t="s">
        <v>301</v>
      </c>
      <c r="N427" s="109" t="s">
        <v>301</v>
      </c>
      <c r="O427" s="109" t="s">
        <v>301</v>
      </c>
      <c r="P427" s="109" t="s">
        <v>301</v>
      </c>
      <c r="Q427" s="109" t="s">
        <v>301</v>
      </c>
      <c r="R427" s="109" t="s">
        <v>301</v>
      </c>
      <c r="S427" s="109" t="s">
        <v>301</v>
      </c>
      <c r="T427" s="109" t="s">
        <v>301</v>
      </c>
      <c r="U427" s="109" t="s">
        <v>301</v>
      </c>
      <c r="V427" s="109" t="s">
        <v>301</v>
      </c>
      <c r="W427" s="109" t="s">
        <v>301</v>
      </c>
      <c r="X427" s="109" t="s">
        <v>301</v>
      </c>
      <c r="Y427" s="109" t="s">
        <v>301</v>
      </c>
      <c r="Z427" s="109" t="s">
        <v>301</v>
      </c>
      <c r="AA427" s="109" t="s">
        <v>301</v>
      </c>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row>
    <row r="428" customFormat="false" ht="11.25" hidden="false" customHeight="false" outlineLevel="0" collapsed="false">
      <c r="A428" s="304" t="s">
        <v>1335</v>
      </c>
      <c r="B428" s="109" t="n">
        <v>11002</v>
      </c>
      <c r="C428" s="109" t="s">
        <v>301</v>
      </c>
      <c r="D428" s="109" t="s">
        <v>301</v>
      </c>
      <c r="E428" s="109" t="s">
        <v>301</v>
      </c>
      <c r="F428" s="109" t="s">
        <v>301</v>
      </c>
      <c r="G428" s="109" t="s">
        <v>301</v>
      </c>
      <c r="H428" s="109" t="n">
        <v>11002</v>
      </c>
      <c r="I428" s="109" t="s">
        <v>301</v>
      </c>
      <c r="J428" s="109" t="s">
        <v>301</v>
      </c>
      <c r="K428" s="109" t="s">
        <v>301</v>
      </c>
      <c r="L428" s="109" t="s">
        <v>301</v>
      </c>
      <c r="M428" s="109" t="s">
        <v>301</v>
      </c>
      <c r="N428" s="109" t="s">
        <v>301</v>
      </c>
      <c r="O428" s="109" t="s">
        <v>301</v>
      </c>
      <c r="P428" s="109" t="s">
        <v>301</v>
      </c>
      <c r="Q428" s="109" t="s">
        <v>301</v>
      </c>
      <c r="R428" s="109" t="s">
        <v>301</v>
      </c>
      <c r="S428" s="109" t="s">
        <v>301</v>
      </c>
      <c r="T428" s="109" t="s">
        <v>301</v>
      </c>
      <c r="U428" s="109" t="s">
        <v>301</v>
      </c>
      <c r="V428" s="109" t="s">
        <v>301</v>
      </c>
      <c r="W428" s="109" t="s">
        <v>301</v>
      </c>
      <c r="X428" s="109" t="s">
        <v>301</v>
      </c>
      <c r="Y428" s="109" t="s">
        <v>301</v>
      </c>
      <c r="Z428" s="109" t="s">
        <v>301</v>
      </c>
      <c r="AA428" s="109" t="s">
        <v>301</v>
      </c>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row>
    <row r="429" customFormat="false" ht="11.25" hidden="false" customHeight="false" outlineLevel="0" collapsed="false">
      <c r="A429" s="304" t="s">
        <v>1336</v>
      </c>
      <c r="B429" s="109" t="n">
        <v>28667</v>
      </c>
      <c r="C429" s="109" t="s">
        <v>301</v>
      </c>
      <c r="D429" s="109" t="s">
        <v>301</v>
      </c>
      <c r="E429" s="109" t="s">
        <v>301</v>
      </c>
      <c r="F429" s="109" t="s">
        <v>301</v>
      </c>
      <c r="G429" s="109" t="n">
        <v>2119</v>
      </c>
      <c r="H429" s="109" t="n">
        <v>25995</v>
      </c>
      <c r="I429" s="109" t="s">
        <v>301</v>
      </c>
      <c r="J429" s="109" t="s">
        <v>301</v>
      </c>
      <c r="K429" s="109" t="s">
        <v>301</v>
      </c>
      <c r="L429" s="109" t="s">
        <v>301</v>
      </c>
      <c r="M429" s="109" t="s">
        <v>301</v>
      </c>
      <c r="N429" s="109" t="s">
        <v>301</v>
      </c>
      <c r="O429" s="109" t="s">
        <v>301</v>
      </c>
      <c r="P429" s="109" t="s">
        <v>301</v>
      </c>
      <c r="Q429" s="109" t="s">
        <v>301</v>
      </c>
      <c r="R429" s="109" t="s">
        <v>301</v>
      </c>
      <c r="S429" s="109" t="s">
        <v>301</v>
      </c>
      <c r="T429" s="109" t="n">
        <v>554</v>
      </c>
      <c r="U429" s="109" t="s">
        <v>301</v>
      </c>
      <c r="V429" s="109" t="s">
        <v>301</v>
      </c>
      <c r="W429" s="109" t="s">
        <v>301</v>
      </c>
      <c r="X429" s="109" t="s">
        <v>301</v>
      </c>
      <c r="Y429" s="109" t="s">
        <v>301</v>
      </c>
      <c r="Z429" s="109" t="s">
        <v>301</v>
      </c>
      <c r="AA429" s="109" t="s">
        <v>301</v>
      </c>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row>
    <row r="430" customFormat="false" ht="11.25" hidden="false" customHeight="false" outlineLevel="0" collapsed="false">
      <c r="A430" s="304" t="s">
        <v>1337</v>
      </c>
      <c r="B430" s="109" t="n">
        <v>5553</v>
      </c>
      <c r="C430" s="109" t="s">
        <v>301</v>
      </c>
      <c r="D430" s="109" t="s">
        <v>301</v>
      </c>
      <c r="E430" s="109" t="s">
        <v>301</v>
      </c>
      <c r="F430" s="109" t="s">
        <v>301</v>
      </c>
      <c r="G430" s="109" t="s">
        <v>301</v>
      </c>
      <c r="H430" s="109" t="n">
        <v>5553</v>
      </c>
      <c r="I430" s="109" t="s">
        <v>301</v>
      </c>
      <c r="J430" s="109" t="s">
        <v>301</v>
      </c>
      <c r="K430" s="109" t="s">
        <v>301</v>
      </c>
      <c r="L430" s="109" t="s">
        <v>301</v>
      </c>
      <c r="M430" s="109" t="s">
        <v>301</v>
      </c>
      <c r="N430" s="109" t="s">
        <v>301</v>
      </c>
      <c r="O430" s="109" t="s">
        <v>301</v>
      </c>
      <c r="P430" s="109" t="s">
        <v>301</v>
      </c>
      <c r="Q430" s="109" t="s">
        <v>301</v>
      </c>
      <c r="R430" s="109" t="s">
        <v>301</v>
      </c>
      <c r="S430" s="109" t="s">
        <v>301</v>
      </c>
      <c r="T430" s="109" t="s">
        <v>301</v>
      </c>
      <c r="U430" s="109" t="s">
        <v>301</v>
      </c>
      <c r="V430" s="109" t="s">
        <v>301</v>
      </c>
      <c r="W430" s="109" t="s">
        <v>301</v>
      </c>
      <c r="X430" s="109" t="s">
        <v>301</v>
      </c>
      <c r="Y430" s="109" t="s">
        <v>301</v>
      </c>
      <c r="Z430" s="109" t="s">
        <v>301</v>
      </c>
      <c r="AA430" s="109" t="s">
        <v>301</v>
      </c>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row>
    <row r="431" customFormat="false" ht="11.25" hidden="false" customHeight="false" outlineLevel="0" collapsed="false">
      <c r="A431" s="304" t="s">
        <v>1339</v>
      </c>
      <c r="B431" s="109" t="n">
        <v>9738</v>
      </c>
      <c r="C431" s="109" t="s">
        <v>301</v>
      </c>
      <c r="D431" s="109" t="s">
        <v>301</v>
      </c>
      <c r="E431" s="109" t="s">
        <v>301</v>
      </c>
      <c r="F431" s="109" t="s">
        <v>301</v>
      </c>
      <c r="G431" s="109" t="n">
        <v>331</v>
      </c>
      <c r="H431" s="109" t="n">
        <v>9407</v>
      </c>
      <c r="I431" s="109" t="s">
        <v>301</v>
      </c>
      <c r="J431" s="109" t="s">
        <v>301</v>
      </c>
      <c r="K431" s="109" t="s">
        <v>301</v>
      </c>
      <c r="L431" s="109" t="s">
        <v>301</v>
      </c>
      <c r="M431" s="109" t="s">
        <v>301</v>
      </c>
      <c r="N431" s="109" t="s">
        <v>301</v>
      </c>
      <c r="O431" s="109" t="s">
        <v>301</v>
      </c>
      <c r="P431" s="109" t="s">
        <v>301</v>
      </c>
      <c r="Q431" s="109" t="s">
        <v>301</v>
      </c>
      <c r="R431" s="109" t="s">
        <v>301</v>
      </c>
      <c r="S431" s="109" t="s">
        <v>301</v>
      </c>
      <c r="T431" s="109" t="s">
        <v>301</v>
      </c>
      <c r="U431" s="109" t="s">
        <v>301</v>
      </c>
      <c r="V431" s="109" t="s">
        <v>301</v>
      </c>
      <c r="W431" s="109" t="s">
        <v>301</v>
      </c>
      <c r="X431" s="109" t="s">
        <v>301</v>
      </c>
      <c r="Y431" s="109" t="s">
        <v>301</v>
      </c>
      <c r="Z431" s="109" t="s">
        <v>301</v>
      </c>
      <c r="AA431" s="109" t="s">
        <v>301</v>
      </c>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row>
    <row r="432" customFormat="false" ht="11.25" hidden="false" customHeight="false" outlineLevel="0" collapsed="false">
      <c r="A432" s="304" t="s">
        <v>1340</v>
      </c>
      <c r="B432" s="109" t="n">
        <v>1932</v>
      </c>
      <c r="C432" s="109" t="s">
        <v>301</v>
      </c>
      <c r="D432" s="109" t="s">
        <v>301</v>
      </c>
      <c r="E432" s="109" t="s">
        <v>301</v>
      </c>
      <c r="F432" s="109" t="s">
        <v>301</v>
      </c>
      <c r="G432" s="109" t="s">
        <v>301</v>
      </c>
      <c r="H432" s="109" t="n">
        <v>1932</v>
      </c>
      <c r="I432" s="109" t="s">
        <v>301</v>
      </c>
      <c r="J432" s="109" t="s">
        <v>301</v>
      </c>
      <c r="K432" s="109" t="s">
        <v>301</v>
      </c>
      <c r="L432" s="109" t="s">
        <v>301</v>
      </c>
      <c r="M432" s="109" t="s">
        <v>301</v>
      </c>
      <c r="N432" s="109" t="s">
        <v>301</v>
      </c>
      <c r="O432" s="109" t="s">
        <v>301</v>
      </c>
      <c r="P432" s="109" t="s">
        <v>301</v>
      </c>
      <c r="Q432" s="109" t="s">
        <v>301</v>
      </c>
      <c r="R432" s="109" t="s">
        <v>301</v>
      </c>
      <c r="S432" s="109" t="s">
        <v>301</v>
      </c>
      <c r="T432" s="109" t="s">
        <v>301</v>
      </c>
      <c r="U432" s="109" t="s">
        <v>301</v>
      </c>
      <c r="V432" s="109" t="s">
        <v>301</v>
      </c>
      <c r="W432" s="109" t="s">
        <v>301</v>
      </c>
      <c r="X432" s="109" t="s">
        <v>301</v>
      </c>
      <c r="Y432" s="109" t="s">
        <v>301</v>
      </c>
      <c r="Z432" s="109" t="s">
        <v>301</v>
      </c>
      <c r="AA432" s="109" t="s">
        <v>301</v>
      </c>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row>
    <row r="433" customFormat="false" ht="11.25" hidden="false" customHeight="false" outlineLevel="0" collapsed="false">
      <c r="A433" s="304" t="s">
        <v>1341</v>
      </c>
      <c r="B433" s="109" t="n">
        <v>2033</v>
      </c>
      <c r="C433" s="109" t="s">
        <v>301</v>
      </c>
      <c r="D433" s="109" t="s">
        <v>301</v>
      </c>
      <c r="E433" s="109" t="s">
        <v>301</v>
      </c>
      <c r="F433" s="109" t="s">
        <v>301</v>
      </c>
      <c r="G433" s="109" t="s">
        <v>301</v>
      </c>
      <c r="H433" s="109" t="n">
        <v>1939</v>
      </c>
      <c r="I433" s="109" t="s">
        <v>301</v>
      </c>
      <c r="J433" s="109" t="s">
        <v>301</v>
      </c>
      <c r="K433" s="109" t="n">
        <v>94</v>
      </c>
      <c r="L433" s="109" t="s">
        <v>301</v>
      </c>
      <c r="M433" s="109" t="s">
        <v>301</v>
      </c>
      <c r="N433" s="109" t="s">
        <v>301</v>
      </c>
      <c r="O433" s="109" t="s">
        <v>301</v>
      </c>
      <c r="P433" s="109" t="s">
        <v>301</v>
      </c>
      <c r="Q433" s="109" t="s">
        <v>301</v>
      </c>
      <c r="R433" s="109" t="s">
        <v>301</v>
      </c>
      <c r="S433" s="109" t="s">
        <v>301</v>
      </c>
      <c r="T433" s="109" t="s">
        <v>301</v>
      </c>
      <c r="U433" s="109" t="s">
        <v>301</v>
      </c>
      <c r="V433" s="109" t="s">
        <v>301</v>
      </c>
      <c r="W433" s="109" t="s">
        <v>301</v>
      </c>
      <c r="X433" s="109" t="s">
        <v>301</v>
      </c>
      <c r="Y433" s="109" t="s">
        <v>301</v>
      </c>
      <c r="Z433" s="109" t="s">
        <v>301</v>
      </c>
      <c r="AA433" s="109" t="s">
        <v>301</v>
      </c>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row>
    <row r="434" customFormat="false" ht="11.25" hidden="false" customHeight="false" outlineLevel="0" collapsed="false">
      <c r="A434" s="304" t="s">
        <v>1342</v>
      </c>
      <c r="B434" s="109" t="n">
        <v>2033</v>
      </c>
      <c r="C434" s="109" t="s">
        <v>301</v>
      </c>
      <c r="D434" s="109" t="s">
        <v>301</v>
      </c>
      <c r="E434" s="109" t="s">
        <v>301</v>
      </c>
      <c r="F434" s="109" t="s">
        <v>301</v>
      </c>
      <c r="G434" s="109" t="s">
        <v>301</v>
      </c>
      <c r="H434" s="109" t="n">
        <v>1939</v>
      </c>
      <c r="I434" s="109" t="s">
        <v>301</v>
      </c>
      <c r="J434" s="109" t="s">
        <v>301</v>
      </c>
      <c r="K434" s="109" t="n">
        <v>94</v>
      </c>
      <c r="L434" s="109" t="s">
        <v>301</v>
      </c>
      <c r="M434" s="109" t="s">
        <v>301</v>
      </c>
      <c r="N434" s="109" t="s">
        <v>301</v>
      </c>
      <c r="O434" s="109" t="s">
        <v>301</v>
      </c>
      <c r="P434" s="109" t="s">
        <v>301</v>
      </c>
      <c r="Q434" s="109" t="s">
        <v>301</v>
      </c>
      <c r="R434" s="109" t="s">
        <v>301</v>
      </c>
      <c r="S434" s="109" t="s">
        <v>301</v>
      </c>
      <c r="T434" s="109" t="s">
        <v>301</v>
      </c>
      <c r="U434" s="109" t="s">
        <v>301</v>
      </c>
      <c r="V434" s="109" t="s">
        <v>301</v>
      </c>
      <c r="W434" s="109" t="s">
        <v>301</v>
      </c>
      <c r="X434" s="109" t="s">
        <v>301</v>
      </c>
      <c r="Y434" s="109" t="s">
        <v>301</v>
      </c>
      <c r="Z434" s="109" t="s">
        <v>301</v>
      </c>
      <c r="AA434" s="109" t="s">
        <v>301</v>
      </c>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row>
    <row r="435" customFormat="false" ht="11.25" hidden="false" customHeight="false" outlineLevel="0" collapsed="false">
      <c r="A435" s="304" t="s">
        <v>1343</v>
      </c>
      <c r="B435" s="109" t="n">
        <v>467</v>
      </c>
      <c r="C435" s="109" t="s">
        <v>301</v>
      </c>
      <c r="D435" s="109" t="s">
        <v>301</v>
      </c>
      <c r="E435" s="109" t="s">
        <v>301</v>
      </c>
      <c r="F435" s="109" t="n">
        <v>46</v>
      </c>
      <c r="G435" s="109" t="s">
        <v>301</v>
      </c>
      <c r="H435" s="109" t="n">
        <v>136</v>
      </c>
      <c r="I435" s="109" t="s">
        <v>301</v>
      </c>
      <c r="J435" s="109" t="s">
        <v>301</v>
      </c>
      <c r="K435" s="109" t="n">
        <v>285</v>
      </c>
      <c r="L435" s="109" t="s">
        <v>301</v>
      </c>
      <c r="M435" s="109" t="s">
        <v>301</v>
      </c>
      <c r="N435" s="109" t="s">
        <v>301</v>
      </c>
      <c r="O435" s="109" t="s">
        <v>301</v>
      </c>
      <c r="P435" s="109" t="s">
        <v>301</v>
      </c>
      <c r="Q435" s="109" t="s">
        <v>301</v>
      </c>
      <c r="R435" s="109" t="s">
        <v>301</v>
      </c>
      <c r="S435" s="109" t="s">
        <v>301</v>
      </c>
      <c r="T435" s="109" t="s">
        <v>301</v>
      </c>
      <c r="U435" s="109" t="s">
        <v>301</v>
      </c>
      <c r="V435" s="109" t="s">
        <v>301</v>
      </c>
      <c r="W435" s="109" t="s">
        <v>301</v>
      </c>
      <c r="X435" s="109" t="s">
        <v>301</v>
      </c>
      <c r="Y435" s="109" t="s">
        <v>301</v>
      </c>
      <c r="Z435" s="109" t="s">
        <v>301</v>
      </c>
      <c r="AA435" s="109" t="s">
        <v>301</v>
      </c>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row>
    <row r="436" customFormat="false" ht="11.25" hidden="false" customHeight="false" outlineLevel="0" collapsed="false">
      <c r="A436" s="304" t="s">
        <v>1344</v>
      </c>
      <c r="B436" s="109" t="n">
        <v>467</v>
      </c>
      <c r="C436" s="109" t="s">
        <v>301</v>
      </c>
      <c r="D436" s="109" t="s">
        <v>301</v>
      </c>
      <c r="E436" s="109" t="s">
        <v>301</v>
      </c>
      <c r="F436" s="109" t="n">
        <v>46</v>
      </c>
      <c r="G436" s="109" t="s">
        <v>301</v>
      </c>
      <c r="H436" s="109" t="n">
        <v>136</v>
      </c>
      <c r="I436" s="109" t="s">
        <v>301</v>
      </c>
      <c r="J436" s="109" t="s">
        <v>301</v>
      </c>
      <c r="K436" s="109" t="n">
        <v>285</v>
      </c>
      <c r="L436" s="109" t="s">
        <v>301</v>
      </c>
      <c r="M436" s="109" t="s">
        <v>301</v>
      </c>
      <c r="N436" s="109" t="s">
        <v>301</v>
      </c>
      <c r="O436" s="109" t="s">
        <v>301</v>
      </c>
      <c r="P436" s="109" t="s">
        <v>301</v>
      </c>
      <c r="Q436" s="109" t="s">
        <v>301</v>
      </c>
      <c r="R436" s="109" t="s">
        <v>301</v>
      </c>
      <c r="S436" s="109" t="s">
        <v>301</v>
      </c>
      <c r="T436" s="109" t="s">
        <v>301</v>
      </c>
      <c r="U436" s="109" t="s">
        <v>301</v>
      </c>
      <c r="V436" s="109" t="s">
        <v>301</v>
      </c>
      <c r="W436" s="109" t="s">
        <v>301</v>
      </c>
      <c r="X436" s="109" t="s">
        <v>301</v>
      </c>
      <c r="Y436" s="109" t="s">
        <v>301</v>
      </c>
      <c r="Z436" s="109" t="s">
        <v>301</v>
      </c>
      <c r="AA436" s="109" t="s">
        <v>301</v>
      </c>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row>
    <row r="437" customFormat="false" ht="11.25" hidden="false" customHeight="false" outlineLevel="0" collapsed="false">
      <c r="A437" s="304" t="s">
        <v>1345</v>
      </c>
      <c r="B437" s="109" t="n">
        <v>4107</v>
      </c>
      <c r="C437" s="109" t="n">
        <v>97</v>
      </c>
      <c r="D437" s="109" t="s">
        <v>301</v>
      </c>
      <c r="E437" s="109" t="s">
        <v>301</v>
      </c>
      <c r="F437" s="109" t="s">
        <v>301</v>
      </c>
      <c r="G437" s="109" t="n">
        <v>189</v>
      </c>
      <c r="H437" s="109" t="n">
        <v>3768</v>
      </c>
      <c r="I437" s="109" t="s">
        <v>301</v>
      </c>
      <c r="J437" s="109" t="s">
        <v>301</v>
      </c>
      <c r="K437" s="109" t="n">
        <v>53</v>
      </c>
      <c r="L437" s="109" t="s">
        <v>301</v>
      </c>
      <c r="M437" s="109" t="s">
        <v>301</v>
      </c>
      <c r="N437" s="109" t="s">
        <v>301</v>
      </c>
      <c r="O437" s="109" t="s">
        <v>301</v>
      </c>
      <c r="P437" s="109" t="s">
        <v>301</v>
      </c>
      <c r="Q437" s="109" t="s">
        <v>301</v>
      </c>
      <c r="R437" s="109" t="s">
        <v>301</v>
      </c>
      <c r="S437" s="109" t="s">
        <v>301</v>
      </c>
      <c r="T437" s="109" t="s">
        <v>301</v>
      </c>
      <c r="U437" s="109" t="s">
        <v>301</v>
      </c>
      <c r="V437" s="109" t="s">
        <v>301</v>
      </c>
      <c r="W437" s="109" t="s">
        <v>301</v>
      </c>
      <c r="X437" s="109" t="s">
        <v>301</v>
      </c>
      <c r="Y437" s="109" t="s">
        <v>301</v>
      </c>
      <c r="Z437" s="109" t="s">
        <v>301</v>
      </c>
      <c r="AA437" s="109" t="s">
        <v>301</v>
      </c>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row>
    <row r="438" customFormat="false" ht="11.25" hidden="false" customHeight="false" outlineLevel="0" collapsed="false">
      <c r="A438" s="304" t="s">
        <v>1346</v>
      </c>
      <c r="B438" s="109" t="n">
        <v>383</v>
      </c>
      <c r="C438" s="109" t="n">
        <v>97</v>
      </c>
      <c r="D438" s="109" t="s">
        <v>301</v>
      </c>
      <c r="E438" s="109" t="s">
        <v>301</v>
      </c>
      <c r="F438" s="109" t="s">
        <v>301</v>
      </c>
      <c r="G438" s="109" t="n">
        <v>23</v>
      </c>
      <c r="H438" s="109" t="n">
        <v>263</v>
      </c>
      <c r="I438" s="109" t="s">
        <v>301</v>
      </c>
      <c r="J438" s="109" t="s">
        <v>301</v>
      </c>
      <c r="K438" s="109" t="s">
        <v>301</v>
      </c>
      <c r="L438" s="109" t="s">
        <v>301</v>
      </c>
      <c r="M438" s="109" t="s">
        <v>301</v>
      </c>
      <c r="N438" s="109" t="s">
        <v>301</v>
      </c>
      <c r="O438" s="109" t="s">
        <v>301</v>
      </c>
      <c r="P438" s="109" t="s">
        <v>301</v>
      </c>
      <c r="Q438" s="109" t="s">
        <v>301</v>
      </c>
      <c r="R438" s="109" t="s">
        <v>301</v>
      </c>
      <c r="S438" s="109" t="s">
        <v>301</v>
      </c>
      <c r="T438" s="109" t="s">
        <v>301</v>
      </c>
      <c r="U438" s="109" t="s">
        <v>301</v>
      </c>
      <c r="V438" s="109" t="s">
        <v>301</v>
      </c>
      <c r="W438" s="109" t="s">
        <v>301</v>
      </c>
      <c r="X438" s="109" t="s">
        <v>301</v>
      </c>
      <c r="Y438" s="109" t="s">
        <v>301</v>
      </c>
      <c r="Z438" s="109" t="s">
        <v>301</v>
      </c>
      <c r="AA438" s="109" t="s">
        <v>301</v>
      </c>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row>
    <row r="439" customFormat="false" ht="11.25" hidden="false" customHeight="false" outlineLevel="0" collapsed="false">
      <c r="A439" s="304" t="s">
        <v>1394</v>
      </c>
      <c r="B439" s="109" t="n">
        <v>97</v>
      </c>
      <c r="C439" s="109" t="s">
        <v>301</v>
      </c>
      <c r="D439" s="109" t="s">
        <v>301</v>
      </c>
      <c r="E439" s="109" t="s">
        <v>301</v>
      </c>
      <c r="F439" s="109" t="s">
        <v>301</v>
      </c>
      <c r="G439" s="109" t="s">
        <v>301</v>
      </c>
      <c r="H439" s="109" t="n">
        <v>45</v>
      </c>
      <c r="I439" s="109" t="s">
        <v>301</v>
      </c>
      <c r="J439" s="109" t="s">
        <v>301</v>
      </c>
      <c r="K439" s="109" t="n">
        <v>53</v>
      </c>
      <c r="L439" s="109" t="s">
        <v>301</v>
      </c>
      <c r="M439" s="109" t="s">
        <v>301</v>
      </c>
      <c r="N439" s="109" t="s">
        <v>301</v>
      </c>
      <c r="O439" s="109" t="s">
        <v>301</v>
      </c>
      <c r="P439" s="109" t="s">
        <v>301</v>
      </c>
      <c r="Q439" s="109" t="s">
        <v>301</v>
      </c>
      <c r="R439" s="109" t="s">
        <v>301</v>
      </c>
      <c r="S439" s="109" t="s">
        <v>301</v>
      </c>
      <c r="T439" s="109" t="s">
        <v>301</v>
      </c>
      <c r="U439" s="109" t="s">
        <v>301</v>
      </c>
      <c r="V439" s="109" t="s">
        <v>301</v>
      </c>
      <c r="W439" s="109" t="s">
        <v>301</v>
      </c>
      <c r="X439" s="109" t="s">
        <v>301</v>
      </c>
      <c r="Y439" s="109" t="s">
        <v>301</v>
      </c>
      <c r="Z439" s="109" t="s">
        <v>301</v>
      </c>
      <c r="AA439" s="109" t="s">
        <v>301</v>
      </c>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row>
    <row r="440" customFormat="false" ht="11.25" hidden="false" customHeight="false" outlineLevel="0" collapsed="false">
      <c r="A440" s="304" t="s">
        <v>1347</v>
      </c>
      <c r="B440" s="109" t="n">
        <v>3627</v>
      </c>
      <c r="C440" s="109" t="s">
        <v>301</v>
      </c>
      <c r="D440" s="109" t="s">
        <v>301</v>
      </c>
      <c r="E440" s="109" t="s">
        <v>301</v>
      </c>
      <c r="F440" s="109" t="s">
        <v>301</v>
      </c>
      <c r="G440" s="109" t="n">
        <v>166</v>
      </c>
      <c r="H440" s="109" t="n">
        <v>3461</v>
      </c>
      <c r="I440" s="109" t="s">
        <v>301</v>
      </c>
      <c r="J440" s="109" t="s">
        <v>301</v>
      </c>
      <c r="K440" s="109" t="s">
        <v>301</v>
      </c>
      <c r="L440" s="109" t="s">
        <v>301</v>
      </c>
      <c r="M440" s="109" t="s">
        <v>301</v>
      </c>
      <c r="N440" s="109" t="s">
        <v>301</v>
      </c>
      <c r="O440" s="109" t="s">
        <v>301</v>
      </c>
      <c r="P440" s="109" t="s">
        <v>301</v>
      </c>
      <c r="Q440" s="109" t="s">
        <v>301</v>
      </c>
      <c r="R440" s="109" t="s">
        <v>301</v>
      </c>
      <c r="S440" s="109" t="s">
        <v>301</v>
      </c>
      <c r="T440" s="109" t="s">
        <v>301</v>
      </c>
      <c r="U440" s="109" t="s">
        <v>301</v>
      </c>
      <c r="V440" s="109" t="s">
        <v>301</v>
      </c>
      <c r="W440" s="109" t="s">
        <v>301</v>
      </c>
      <c r="X440" s="109" t="s">
        <v>301</v>
      </c>
      <c r="Y440" s="109" t="s">
        <v>301</v>
      </c>
      <c r="Z440" s="109" t="s">
        <v>301</v>
      </c>
      <c r="AA440" s="109" t="s">
        <v>301</v>
      </c>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row>
    <row r="441" customFormat="false" ht="11.25" hidden="false" customHeight="false" outlineLevel="0" collapsed="false">
      <c r="A441" s="304" t="s">
        <v>1348</v>
      </c>
      <c r="B441" s="109" t="n">
        <v>582</v>
      </c>
      <c r="C441" s="109" t="s">
        <v>301</v>
      </c>
      <c r="D441" s="109" t="s">
        <v>301</v>
      </c>
      <c r="E441" s="109" t="s">
        <v>301</v>
      </c>
      <c r="F441" s="109" t="s">
        <v>301</v>
      </c>
      <c r="G441" s="109" t="s">
        <v>301</v>
      </c>
      <c r="H441" s="109" t="n">
        <v>582</v>
      </c>
      <c r="I441" s="109" t="s">
        <v>301</v>
      </c>
      <c r="J441" s="109" t="s">
        <v>301</v>
      </c>
      <c r="K441" s="109" t="s">
        <v>301</v>
      </c>
      <c r="L441" s="109" t="s">
        <v>301</v>
      </c>
      <c r="M441" s="109" t="s">
        <v>301</v>
      </c>
      <c r="N441" s="109" t="s">
        <v>301</v>
      </c>
      <c r="O441" s="109" t="s">
        <v>301</v>
      </c>
      <c r="P441" s="109" t="s">
        <v>301</v>
      </c>
      <c r="Q441" s="109" t="s">
        <v>301</v>
      </c>
      <c r="R441" s="109" t="s">
        <v>301</v>
      </c>
      <c r="S441" s="109" t="s">
        <v>301</v>
      </c>
      <c r="T441" s="109" t="s">
        <v>301</v>
      </c>
      <c r="U441" s="109" t="s">
        <v>301</v>
      </c>
      <c r="V441" s="109" t="s">
        <v>301</v>
      </c>
      <c r="W441" s="109" t="s">
        <v>301</v>
      </c>
      <c r="X441" s="109" t="s">
        <v>301</v>
      </c>
      <c r="Y441" s="109" t="s">
        <v>301</v>
      </c>
      <c r="Z441" s="109" t="s">
        <v>301</v>
      </c>
      <c r="AA441" s="109" t="s">
        <v>301</v>
      </c>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row>
    <row r="442" customFormat="false" ht="11.25" hidden="false" customHeight="false" outlineLevel="0" collapsed="false">
      <c r="A442" s="304" t="s">
        <v>1349</v>
      </c>
      <c r="B442" s="109" t="n">
        <v>582</v>
      </c>
      <c r="C442" s="109" t="s">
        <v>301</v>
      </c>
      <c r="D442" s="109" t="s">
        <v>301</v>
      </c>
      <c r="E442" s="109" t="s">
        <v>301</v>
      </c>
      <c r="F442" s="109" t="s">
        <v>301</v>
      </c>
      <c r="G442" s="109" t="s">
        <v>301</v>
      </c>
      <c r="H442" s="109" t="n">
        <v>582</v>
      </c>
      <c r="I442" s="109" t="s">
        <v>301</v>
      </c>
      <c r="J442" s="109" t="s">
        <v>301</v>
      </c>
      <c r="K442" s="109" t="s">
        <v>301</v>
      </c>
      <c r="L442" s="109" t="s">
        <v>301</v>
      </c>
      <c r="M442" s="109" t="s">
        <v>301</v>
      </c>
      <c r="N442" s="109" t="s">
        <v>301</v>
      </c>
      <c r="O442" s="109" t="s">
        <v>301</v>
      </c>
      <c r="P442" s="109" t="s">
        <v>301</v>
      </c>
      <c r="Q442" s="109" t="s">
        <v>301</v>
      </c>
      <c r="R442" s="109" t="s">
        <v>301</v>
      </c>
      <c r="S442" s="109" t="s">
        <v>301</v>
      </c>
      <c r="T442" s="109" t="s">
        <v>301</v>
      </c>
      <c r="U442" s="109" t="s">
        <v>301</v>
      </c>
      <c r="V442" s="109" t="s">
        <v>301</v>
      </c>
      <c r="W442" s="109" t="s">
        <v>301</v>
      </c>
      <c r="X442" s="109" t="s">
        <v>301</v>
      </c>
      <c r="Y442" s="109" t="s">
        <v>301</v>
      </c>
      <c r="Z442" s="109" t="s">
        <v>301</v>
      </c>
      <c r="AA442" s="109" t="s">
        <v>301</v>
      </c>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row>
    <row r="443" customFormat="false" ht="11.25" hidden="false" customHeight="false" outlineLevel="0" collapsed="false">
      <c r="A443" s="304" t="s">
        <v>1350</v>
      </c>
      <c r="B443" s="109" t="n">
        <v>94492</v>
      </c>
      <c r="C443" s="109" t="s">
        <v>301</v>
      </c>
      <c r="D443" s="109" t="s">
        <v>301</v>
      </c>
      <c r="E443" s="109" t="s">
        <v>301</v>
      </c>
      <c r="F443" s="109" t="s">
        <v>301</v>
      </c>
      <c r="G443" s="109" t="n">
        <v>1133</v>
      </c>
      <c r="H443" s="109" t="n">
        <v>84629</v>
      </c>
      <c r="I443" s="109" t="s">
        <v>301</v>
      </c>
      <c r="J443" s="109" t="s">
        <v>301</v>
      </c>
      <c r="K443" s="109" t="n">
        <v>8679</v>
      </c>
      <c r="L443" s="109" t="s">
        <v>301</v>
      </c>
      <c r="M443" s="109" t="s">
        <v>301</v>
      </c>
      <c r="N443" s="109" t="s">
        <v>301</v>
      </c>
      <c r="O443" s="109" t="s">
        <v>301</v>
      </c>
      <c r="P443" s="109" t="s">
        <v>301</v>
      </c>
      <c r="Q443" s="109" t="n">
        <v>51</v>
      </c>
      <c r="R443" s="109" t="s">
        <v>301</v>
      </c>
      <c r="S443" s="109" t="s">
        <v>301</v>
      </c>
      <c r="T443" s="109" t="s">
        <v>301</v>
      </c>
      <c r="U443" s="109" t="s">
        <v>301</v>
      </c>
      <c r="V443" s="109" t="s">
        <v>301</v>
      </c>
      <c r="W443" s="109" t="s">
        <v>301</v>
      </c>
      <c r="X443" s="109" t="s">
        <v>301</v>
      </c>
      <c r="Y443" s="109" t="s">
        <v>301</v>
      </c>
      <c r="Z443" s="109" t="s">
        <v>301</v>
      </c>
      <c r="AA443" s="109" t="s">
        <v>301</v>
      </c>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row>
    <row r="444" customFormat="false" ht="11.25" hidden="false" customHeight="false" outlineLevel="0" collapsed="false">
      <c r="A444" s="304" t="s">
        <v>1351</v>
      </c>
      <c r="B444" s="109" t="n">
        <v>36674</v>
      </c>
      <c r="C444" s="109" t="s">
        <v>301</v>
      </c>
      <c r="D444" s="109" t="s">
        <v>301</v>
      </c>
      <c r="E444" s="109" t="s">
        <v>301</v>
      </c>
      <c r="F444" s="109" t="s">
        <v>301</v>
      </c>
      <c r="G444" s="109" t="s">
        <v>301</v>
      </c>
      <c r="H444" s="109" t="n">
        <v>32022</v>
      </c>
      <c r="I444" s="109" t="s">
        <v>301</v>
      </c>
      <c r="J444" s="109" t="s">
        <v>301</v>
      </c>
      <c r="K444" s="109" t="n">
        <v>4651</v>
      </c>
      <c r="L444" s="109" t="s">
        <v>301</v>
      </c>
      <c r="M444" s="109" t="s">
        <v>301</v>
      </c>
      <c r="N444" s="109" t="s">
        <v>301</v>
      </c>
      <c r="O444" s="109" t="s">
        <v>301</v>
      </c>
      <c r="P444" s="109" t="s">
        <v>301</v>
      </c>
      <c r="Q444" s="109" t="s">
        <v>301</v>
      </c>
      <c r="R444" s="109" t="s">
        <v>301</v>
      </c>
      <c r="S444" s="109" t="s">
        <v>301</v>
      </c>
      <c r="T444" s="109" t="s">
        <v>301</v>
      </c>
      <c r="U444" s="109" t="s">
        <v>301</v>
      </c>
      <c r="V444" s="109" t="s">
        <v>301</v>
      </c>
      <c r="W444" s="109" t="s">
        <v>301</v>
      </c>
      <c r="X444" s="109" t="s">
        <v>301</v>
      </c>
      <c r="Y444" s="109" t="s">
        <v>301</v>
      </c>
      <c r="Z444" s="109" t="s">
        <v>301</v>
      </c>
      <c r="AA444" s="109" t="s">
        <v>301</v>
      </c>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row>
    <row r="445" customFormat="false" ht="11.25" hidden="false" customHeight="false" outlineLevel="0" collapsed="false">
      <c r="A445" s="304" t="s">
        <v>1352</v>
      </c>
      <c r="B445" s="109" t="n">
        <v>3867</v>
      </c>
      <c r="C445" s="109" t="s">
        <v>301</v>
      </c>
      <c r="D445" s="109" t="s">
        <v>301</v>
      </c>
      <c r="E445" s="109" t="s">
        <v>301</v>
      </c>
      <c r="F445" s="109" t="s">
        <v>301</v>
      </c>
      <c r="G445" s="109" t="s">
        <v>301</v>
      </c>
      <c r="H445" s="109" t="n">
        <v>3867</v>
      </c>
      <c r="I445" s="109" t="s">
        <v>301</v>
      </c>
      <c r="J445" s="109" t="s">
        <v>301</v>
      </c>
      <c r="K445" s="109" t="s">
        <v>301</v>
      </c>
      <c r="L445" s="109" t="s">
        <v>301</v>
      </c>
      <c r="M445" s="109" t="s">
        <v>301</v>
      </c>
      <c r="N445" s="109" t="s">
        <v>301</v>
      </c>
      <c r="O445" s="109" t="s">
        <v>301</v>
      </c>
      <c r="P445" s="109" t="s">
        <v>301</v>
      </c>
      <c r="Q445" s="109" t="s">
        <v>301</v>
      </c>
      <c r="R445" s="109" t="s">
        <v>301</v>
      </c>
      <c r="S445" s="109" t="s">
        <v>301</v>
      </c>
      <c r="T445" s="109" t="s">
        <v>301</v>
      </c>
      <c r="U445" s="109" t="s">
        <v>301</v>
      </c>
      <c r="V445" s="109" t="s">
        <v>301</v>
      </c>
      <c r="W445" s="109" t="s">
        <v>301</v>
      </c>
      <c r="X445" s="109" t="s">
        <v>301</v>
      </c>
      <c r="Y445" s="109" t="s">
        <v>301</v>
      </c>
      <c r="Z445" s="109" t="s">
        <v>301</v>
      </c>
      <c r="AA445" s="109" t="s">
        <v>301</v>
      </c>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row>
    <row r="446" customFormat="false" ht="11.25" hidden="false" customHeight="false" outlineLevel="0" collapsed="false">
      <c r="A446" s="304" t="s">
        <v>1745</v>
      </c>
      <c r="B446" s="109" t="n">
        <v>176</v>
      </c>
      <c r="C446" s="109" t="s">
        <v>301</v>
      </c>
      <c r="D446" s="109" t="s">
        <v>301</v>
      </c>
      <c r="E446" s="109" t="s">
        <v>301</v>
      </c>
      <c r="F446" s="109" t="s">
        <v>301</v>
      </c>
      <c r="G446" s="109" t="s">
        <v>301</v>
      </c>
      <c r="H446" s="109" t="n">
        <v>176</v>
      </c>
      <c r="I446" s="109" t="s">
        <v>301</v>
      </c>
      <c r="J446" s="109" t="s">
        <v>301</v>
      </c>
      <c r="K446" s="109" t="s">
        <v>301</v>
      </c>
      <c r="L446" s="109" t="s">
        <v>301</v>
      </c>
      <c r="M446" s="109" t="s">
        <v>301</v>
      </c>
      <c r="N446" s="109" t="s">
        <v>301</v>
      </c>
      <c r="O446" s="109" t="s">
        <v>301</v>
      </c>
      <c r="P446" s="109" t="s">
        <v>301</v>
      </c>
      <c r="Q446" s="109" t="s">
        <v>301</v>
      </c>
      <c r="R446" s="109" t="s">
        <v>301</v>
      </c>
      <c r="S446" s="109" t="s">
        <v>301</v>
      </c>
      <c r="T446" s="109" t="s">
        <v>301</v>
      </c>
      <c r="U446" s="109" t="s">
        <v>301</v>
      </c>
      <c r="V446" s="109" t="s">
        <v>301</v>
      </c>
      <c r="W446" s="109" t="s">
        <v>301</v>
      </c>
      <c r="X446" s="109" t="s">
        <v>301</v>
      </c>
      <c r="Y446" s="109" t="s">
        <v>301</v>
      </c>
      <c r="Z446" s="109" t="s">
        <v>301</v>
      </c>
      <c r="AA446" s="109" t="s">
        <v>301</v>
      </c>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row>
    <row r="447" customFormat="false" ht="11.25" hidden="false" customHeight="false" outlineLevel="0" collapsed="false">
      <c r="A447" s="304" t="s">
        <v>1353</v>
      </c>
      <c r="B447" s="109" t="n">
        <v>53183</v>
      </c>
      <c r="C447" s="109" t="s">
        <v>301</v>
      </c>
      <c r="D447" s="109" t="s">
        <v>301</v>
      </c>
      <c r="E447" s="109" t="s">
        <v>301</v>
      </c>
      <c r="F447" s="109" t="s">
        <v>301</v>
      </c>
      <c r="G447" s="109" t="n">
        <v>1133</v>
      </c>
      <c r="H447" s="109" t="n">
        <v>48022</v>
      </c>
      <c r="I447" s="109" t="s">
        <v>301</v>
      </c>
      <c r="J447" s="109" t="s">
        <v>301</v>
      </c>
      <c r="K447" s="109" t="n">
        <v>4028</v>
      </c>
      <c r="L447" s="109" t="s">
        <v>301</v>
      </c>
      <c r="M447" s="109" t="s">
        <v>301</v>
      </c>
      <c r="N447" s="109" t="s">
        <v>301</v>
      </c>
      <c r="O447" s="109" t="s">
        <v>301</v>
      </c>
      <c r="P447" s="109" t="s">
        <v>301</v>
      </c>
      <c r="Q447" s="109" t="s">
        <v>301</v>
      </c>
      <c r="R447" s="109" t="s">
        <v>301</v>
      </c>
      <c r="S447" s="109" t="s">
        <v>301</v>
      </c>
      <c r="T447" s="109" t="s">
        <v>301</v>
      </c>
      <c r="U447" s="109" t="s">
        <v>301</v>
      </c>
      <c r="V447" s="109" t="s">
        <v>301</v>
      </c>
      <c r="W447" s="109" t="s">
        <v>301</v>
      </c>
      <c r="X447" s="109" t="s">
        <v>301</v>
      </c>
      <c r="Y447" s="109" t="s">
        <v>301</v>
      </c>
      <c r="Z447" s="109" t="s">
        <v>301</v>
      </c>
      <c r="AA447" s="109" t="s">
        <v>301</v>
      </c>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row>
    <row r="448" customFormat="false" ht="11.25" hidden="false" customHeight="false" outlineLevel="0" collapsed="false">
      <c r="A448" s="304" t="s">
        <v>1750</v>
      </c>
      <c r="B448" s="109" t="n">
        <v>592</v>
      </c>
      <c r="C448" s="109" t="s">
        <v>301</v>
      </c>
      <c r="D448" s="109" t="s">
        <v>301</v>
      </c>
      <c r="E448" s="109" t="s">
        <v>301</v>
      </c>
      <c r="F448" s="109" t="s">
        <v>301</v>
      </c>
      <c r="G448" s="109" t="s">
        <v>301</v>
      </c>
      <c r="H448" s="109" t="n">
        <v>541</v>
      </c>
      <c r="I448" s="109" t="s">
        <v>301</v>
      </c>
      <c r="J448" s="109" t="s">
        <v>301</v>
      </c>
      <c r="K448" s="109" t="s">
        <v>301</v>
      </c>
      <c r="L448" s="109" t="s">
        <v>301</v>
      </c>
      <c r="M448" s="109" t="s">
        <v>301</v>
      </c>
      <c r="N448" s="109" t="s">
        <v>301</v>
      </c>
      <c r="O448" s="109" t="s">
        <v>301</v>
      </c>
      <c r="P448" s="109" t="s">
        <v>301</v>
      </c>
      <c r="Q448" s="109" t="n">
        <v>51</v>
      </c>
      <c r="R448" s="109" t="s">
        <v>301</v>
      </c>
      <c r="S448" s="109" t="s">
        <v>301</v>
      </c>
      <c r="T448" s="109" t="s">
        <v>301</v>
      </c>
      <c r="U448" s="109" t="s">
        <v>301</v>
      </c>
      <c r="V448" s="109" t="s">
        <v>301</v>
      </c>
      <c r="W448" s="109" t="s">
        <v>301</v>
      </c>
      <c r="X448" s="109" t="s">
        <v>301</v>
      </c>
      <c r="Y448" s="109" t="s">
        <v>301</v>
      </c>
      <c r="Z448" s="109" t="s">
        <v>301</v>
      </c>
      <c r="AA448" s="109" t="s">
        <v>301</v>
      </c>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row>
    <row r="449" customFormat="false" ht="11.25" hidden="false" customHeight="false" outlineLevel="0" collapsed="false">
      <c r="A449" s="304" t="s">
        <v>1355</v>
      </c>
      <c r="B449" s="109" t="n">
        <v>65790</v>
      </c>
      <c r="C449" s="109" t="s">
        <v>301</v>
      </c>
      <c r="D449" s="109" t="s">
        <v>301</v>
      </c>
      <c r="E449" s="109" t="s">
        <v>301</v>
      </c>
      <c r="F449" s="109" t="s">
        <v>301</v>
      </c>
      <c r="G449" s="109" t="n">
        <v>18597</v>
      </c>
      <c r="H449" s="109" t="n">
        <v>38383</v>
      </c>
      <c r="I449" s="109" t="s">
        <v>301</v>
      </c>
      <c r="J449" s="109" t="s">
        <v>301</v>
      </c>
      <c r="K449" s="109" t="n">
        <v>8635</v>
      </c>
      <c r="L449" s="109" t="s">
        <v>301</v>
      </c>
      <c r="M449" s="109" t="s">
        <v>301</v>
      </c>
      <c r="N449" s="109" t="s">
        <v>301</v>
      </c>
      <c r="O449" s="109" t="s">
        <v>301</v>
      </c>
      <c r="P449" s="109" t="s">
        <v>301</v>
      </c>
      <c r="Q449" s="109" t="n">
        <v>176</v>
      </c>
      <c r="R449" s="109" t="s">
        <v>301</v>
      </c>
      <c r="S449" s="109" t="s">
        <v>301</v>
      </c>
      <c r="T449" s="109" t="s">
        <v>301</v>
      </c>
      <c r="U449" s="109" t="s">
        <v>301</v>
      </c>
      <c r="V449" s="109" t="s">
        <v>301</v>
      </c>
      <c r="W449" s="109" t="s">
        <v>301</v>
      </c>
      <c r="X449" s="109" t="s">
        <v>301</v>
      </c>
      <c r="Y449" s="109" t="s">
        <v>301</v>
      </c>
      <c r="Z449" s="109" t="s">
        <v>301</v>
      </c>
      <c r="AA449" s="109" t="s">
        <v>301</v>
      </c>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row>
    <row r="450" customFormat="false" ht="11.25" hidden="false" customHeight="false" outlineLevel="0" collapsed="false">
      <c r="A450" s="304" t="s">
        <v>1356</v>
      </c>
      <c r="B450" s="109" t="n">
        <v>65790</v>
      </c>
      <c r="C450" s="109" t="s">
        <v>301</v>
      </c>
      <c r="D450" s="109" t="s">
        <v>301</v>
      </c>
      <c r="E450" s="109" t="s">
        <v>301</v>
      </c>
      <c r="F450" s="109" t="s">
        <v>301</v>
      </c>
      <c r="G450" s="109" t="n">
        <v>18597</v>
      </c>
      <c r="H450" s="109" t="n">
        <v>38383</v>
      </c>
      <c r="I450" s="109" t="s">
        <v>301</v>
      </c>
      <c r="J450" s="109" t="s">
        <v>301</v>
      </c>
      <c r="K450" s="109" t="n">
        <v>8635</v>
      </c>
      <c r="L450" s="109" t="s">
        <v>301</v>
      </c>
      <c r="M450" s="109" t="s">
        <v>301</v>
      </c>
      <c r="N450" s="109" t="s">
        <v>301</v>
      </c>
      <c r="O450" s="109" t="s">
        <v>301</v>
      </c>
      <c r="P450" s="109" t="s">
        <v>301</v>
      </c>
      <c r="Q450" s="109" t="n">
        <v>176</v>
      </c>
      <c r="R450" s="109" t="s">
        <v>301</v>
      </c>
      <c r="S450" s="109" t="s">
        <v>301</v>
      </c>
      <c r="T450" s="109" t="s">
        <v>301</v>
      </c>
      <c r="U450" s="109" t="s">
        <v>301</v>
      </c>
      <c r="V450" s="109" t="s">
        <v>301</v>
      </c>
      <c r="W450" s="109" t="s">
        <v>301</v>
      </c>
      <c r="X450" s="109" t="s">
        <v>301</v>
      </c>
      <c r="Y450" s="109" t="s">
        <v>301</v>
      </c>
      <c r="Z450" s="109" t="s">
        <v>301</v>
      </c>
      <c r="AA450" s="109" t="s">
        <v>301</v>
      </c>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row>
    <row r="451" customFormat="false" ht="11.25" hidden="false" customHeight="false" outlineLevel="0" collapsed="false">
      <c r="A451" s="304" t="s">
        <v>1357</v>
      </c>
      <c r="B451" s="109" t="n">
        <v>597</v>
      </c>
      <c r="C451" s="109" t="s">
        <v>301</v>
      </c>
      <c r="D451" s="109" t="s">
        <v>301</v>
      </c>
      <c r="E451" s="109" t="s">
        <v>301</v>
      </c>
      <c r="F451" s="109" t="s">
        <v>301</v>
      </c>
      <c r="G451" s="109" t="s">
        <v>301</v>
      </c>
      <c r="H451" s="109" t="n">
        <v>597</v>
      </c>
      <c r="I451" s="109" t="s">
        <v>301</v>
      </c>
      <c r="J451" s="109" t="s">
        <v>301</v>
      </c>
      <c r="K451" s="109" t="s">
        <v>301</v>
      </c>
      <c r="L451" s="109" t="s">
        <v>301</v>
      </c>
      <c r="M451" s="109" t="s">
        <v>301</v>
      </c>
      <c r="N451" s="109" t="s">
        <v>301</v>
      </c>
      <c r="O451" s="109" t="s">
        <v>301</v>
      </c>
      <c r="P451" s="109" t="s">
        <v>301</v>
      </c>
      <c r="Q451" s="109" t="s">
        <v>301</v>
      </c>
      <c r="R451" s="109" t="s">
        <v>301</v>
      </c>
      <c r="S451" s="109" t="s">
        <v>301</v>
      </c>
      <c r="T451" s="109" t="s">
        <v>301</v>
      </c>
      <c r="U451" s="109" t="s">
        <v>301</v>
      </c>
      <c r="V451" s="109" t="s">
        <v>301</v>
      </c>
      <c r="W451" s="109" t="s">
        <v>301</v>
      </c>
      <c r="X451" s="109" t="s">
        <v>301</v>
      </c>
      <c r="Y451" s="109" t="s">
        <v>301</v>
      </c>
      <c r="Z451" s="109" t="s">
        <v>301</v>
      </c>
      <c r="AA451" s="109" t="s">
        <v>301</v>
      </c>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row>
    <row r="452" customFormat="false" ht="11.25" hidden="false" customHeight="false" outlineLevel="0" collapsed="false">
      <c r="A452" s="304" t="s">
        <v>1358</v>
      </c>
      <c r="B452" s="109" t="n">
        <v>597</v>
      </c>
      <c r="C452" s="109" t="s">
        <v>301</v>
      </c>
      <c r="D452" s="109" t="s">
        <v>301</v>
      </c>
      <c r="E452" s="109" t="s">
        <v>301</v>
      </c>
      <c r="F452" s="109" t="s">
        <v>301</v>
      </c>
      <c r="G452" s="109" t="s">
        <v>301</v>
      </c>
      <c r="H452" s="109" t="n">
        <v>597</v>
      </c>
      <c r="I452" s="109" t="s">
        <v>301</v>
      </c>
      <c r="J452" s="109" t="s">
        <v>301</v>
      </c>
      <c r="K452" s="109" t="s">
        <v>301</v>
      </c>
      <c r="L452" s="109" t="s">
        <v>301</v>
      </c>
      <c r="M452" s="109" t="s">
        <v>301</v>
      </c>
      <c r="N452" s="109" t="s">
        <v>301</v>
      </c>
      <c r="O452" s="109" t="s">
        <v>301</v>
      </c>
      <c r="P452" s="109" t="s">
        <v>301</v>
      </c>
      <c r="Q452" s="109" t="s">
        <v>301</v>
      </c>
      <c r="R452" s="109" t="s">
        <v>301</v>
      </c>
      <c r="S452" s="109" t="s">
        <v>301</v>
      </c>
      <c r="T452" s="109" t="s">
        <v>301</v>
      </c>
      <c r="U452" s="109" t="s">
        <v>301</v>
      </c>
      <c r="V452" s="109" t="s">
        <v>301</v>
      </c>
      <c r="W452" s="109" t="s">
        <v>301</v>
      </c>
      <c r="X452" s="109" t="s">
        <v>301</v>
      </c>
      <c r="Y452" s="109" t="s">
        <v>301</v>
      </c>
      <c r="Z452" s="109" t="s">
        <v>301</v>
      </c>
      <c r="AA452" s="109" t="s">
        <v>301</v>
      </c>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row>
    <row r="453" customFormat="false" ht="11.25" hidden="false" customHeight="false" outlineLevel="0" collapsed="false">
      <c r="A453" s="304" t="s">
        <v>1359</v>
      </c>
      <c r="B453" s="109" t="n">
        <v>66035</v>
      </c>
      <c r="C453" s="109" t="s">
        <v>301</v>
      </c>
      <c r="D453" s="109" t="n">
        <v>66</v>
      </c>
      <c r="E453" s="109" t="s">
        <v>301</v>
      </c>
      <c r="F453" s="109" t="s">
        <v>301</v>
      </c>
      <c r="G453" s="109" t="s">
        <v>301</v>
      </c>
      <c r="H453" s="109" t="n">
        <v>61914</v>
      </c>
      <c r="I453" s="109" t="s">
        <v>301</v>
      </c>
      <c r="J453" s="109" t="s">
        <v>301</v>
      </c>
      <c r="K453" s="109" t="n">
        <v>4042</v>
      </c>
      <c r="L453" s="109" t="s">
        <v>301</v>
      </c>
      <c r="M453" s="109" t="s">
        <v>301</v>
      </c>
      <c r="N453" s="109" t="s">
        <v>301</v>
      </c>
      <c r="O453" s="109" t="s">
        <v>301</v>
      </c>
      <c r="P453" s="109" t="s">
        <v>301</v>
      </c>
      <c r="Q453" s="109" t="s">
        <v>301</v>
      </c>
      <c r="R453" s="109" t="s">
        <v>301</v>
      </c>
      <c r="S453" s="109" t="s">
        <v>301</v>
      </c>
      <c r="T453" s="109" t="n">
        <v>12</v>
      </c>
      <c r="U453" s="109" t="s">
        <v>301</v>
      </c>
      <c r="V453" s="109" t="s">
        <v>301</v>
      </c>
      <c r="W453" s="109" t="s">
        <v>301</v>
      </c>
      <c r="X453" s="109" t="s">
        <v>301</v>
      </c>
      <c r="Y453" s="109" t="s">
        <v>301</v>
      </c>
      <c r="Z453" s="109" t="s">
        <v>301</v>
      </c>
      <c r="AA453" s="109" t="s">
        <v>301</v>
      </c>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row>
    <row r="454" customFormat="false" ht="11.25" hidden="false" customHeight="false" outlineLevel="0" collapsed="false">
      <c r="A454" s="304" t="s">
        <v>1360</v>
      </c>
      <c r="B454" s="109" t="n">
        <v>49416</v>
      </c>
      <c r="C454" s="109" t="s">
        <v>301</v>
      </c>
      <c r="D454" s="109" t="s">
        <v>301</v>
      </c>
      <c r="E454" s="109" t="s">
        <v>301</v>
      </c>
      <c r="F454" s="109" t="s">
        <v>301</v>
      </c>
      <c r="G454" s="109" t="s">
        <v>301</v>
      </c>
      <c r="H454" s="109" t="n">
        <v>45586</v>
      </c>
      <c r="I454" s="109" t="s">
        <v>301</v>
      </c>
      <c r="J454" s="109" t="s">
        <v>301</v>
      </c>
      <c r="K454" s="109" t="n">
        <v>3830</v>
      </c>
      <c r="L454" s="109" t="s">
        <v>301</v>
      </c>
      <c r="M454" s="109" t="s">
        <v>301</v>
      </c>
      <c r="N454" s="109" t="s">
        <v>301</v>
      </c>
      <c r="O454" s="109" t="s">
        <v>301</v>
      </c>
      <c r="P454" s="109" t="s">
        <v>301</v>
      </c>
      <c r="Q454" s="109" t="s">
        <v>301</v>
      </c>
      <c r="R454" s="109" t="s">
        <v>301</v>
      </c>
      <c r="S454" s="109" t="s">
        <v>301</v>
      </c>
      <c r="T454" s="109" t="s">
        <v>301</v>
      </c>
      <c r="U454" s="109" t="s">
        <v>301</v>
      </c>
      <c r="V454" s="109" t="s">
        <v>301</v>
      </c>
      <c r="W454" s="109" t="s">
        <v>301</v>
      </c>
      <c r="X454" s="109" t="s">
        <v>301</v>
      </c>
      <c r="Y454" s="109" t="s">
        <v>301</v>
      </c>
      <c r="Z454" s="109" t="s">
        <v>301</v>
      </c>
      <c r="AA454" s="109" t="s">
        <v>301</v>
      </c>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row>
    <row r="455" customFormat="false" ht="11.25" hidden="false" customHeight="false" outlineLevel="0" collapsed="false">
      <c r="A455" s="304" t="s">
        <v>1361</v>
      </c>
      <c r="B455" s="109" t="n">
        <v>8482</v>
      </c>
      <c r="C455" s="109" t="s">
        <v>301</v>
      </c>
      <c r="D455" s="109" t="s">
        <v>301</v>
      </c>
      <c r="E455" s="109" t="s">
        <v>301</v>
      </c>
      <c r="F455" s="109" t="s">
        <v>301</v>
      </c>
      <c r="G455" s="109" t="s">
        <v>301</v>
      </c>
      <c r="H455" s="109" t="n">
        <v>8258</v>
      </c>
      <c r="I455" s="109" t="s">
        <v>301</v>
      </c>
      <c r="J455" s="109" t="s">
        <v>301</v>
      </c>
      <c r="K455" s="109" t="n">
        <v>212</v>
      </c>
      <c r="L455" s="109" t="s">
        <v>301</v>
      </c>
      <c r="M455" s="109" t="s">
        <v>301</v>
      </c>
      <c r="N455" s="109" t="s">
        <v>301</v>
      </c>
      <c r="O455" s="109" t="s">
        <v>301</v>
      </c>
      <c r="P455" s="109" t="s">
        <v>301</v>
      </c>
      <c r="Q455" s="109" t="s">
        <v>301</v>
      </c>
      <c r="R455" s="109" t="s">
        <v>301</v>
      </c>
      <c r="S455" s="109" t="s">
        <v>301</v>
      </c>
      <c r="T455" s="109" t="n">
        <v>12</v>
      </c>
      <c r="U455" s="109" t="s">
        <v>301</v>
      </c>
      <c r="V455" s="109" t="s">
        <v>301</v>
      </c>
      <c r="W455" s="109" t="s">
        <v>301</v>
      </c>
      <c r="X455" s="109" t="s">
        <v>301</v>
      </c>
      <c r="Y455" s="109" t="s">
        <v>301</v>
      </c>
      <c r="Z455" s="109" t="s">
        <v>301</v>
      </c>
      <c r="AA455" s="109" t="s">
        <v>301</v>
      </c>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row>
    <row r="456" customFormat="false" ht="11.25" hidden="false" customHeight="false" outlineLevel="0" collapsed="false">
      <c r="A456" s="304" t="s">
        <v>1834</v>
      </c>
      <c r="B456" s="109" t="n">
        <v>66</v>
      </c>
      <c r="C456" s="109" t="s">
        <v>301</v>
      </c>
      <c r="D456" s="109" t="n">
        <v>66</v>
      </c>
      <c r="E456" s="109" t="s">
        <v>301</v>
      </c>
      <c r="F456" s="109" t="s">
        <v>301</v>
      </c>
      <c r="G456" s="109" t="s">
        <v>301</v>
      </c>
      <c r="H456" s="109" t="s">
        <v>301</v>
      </c>
      <c r="I456" s="109" t="s">
        <v>301</v>
      </c>
      <c r="J456" s="109" t="s">
        <v>301</v>
      </c>
      <c r="K456" s="109" t="s">
        <v>301</v>
      </c>
      <c r="L456" s="109" t="s">
        <v>301</v>
      </c>
      <c r="M456" s="109" t="s">
        <v>301</v>
      </c>
      <c r="N456" s="109" t="s">
        <v>301</v>
      </c>
      <c r="O456" s="109" t="s">
        <v>301</v>
      </c>
      <c r="P456" s="109" t="s">
        <v>301</v>
      </c>
      <c r="Q456" s="109" t="s">
        <v>301</v>
      </c>
      <c r="R456" s="109" t="s">
        <v>301</v>
      </c>
      <c r="S456" s="109" t="s">
        <v>301</v>
      </c>
      <c r="T456" s="109" t="s">
        <v>301</v>
      </c>
      <c r="U456" s="109" t="s">
        <v>301</v>
      </c>
      <c r="V456" s="109" t="s">
        <v>301</v>
      </c>
      <c r="W456" s="109" t="s">
        <v>301</v>
      </c>
      <c r="X456" s="109" t="s">
        <v>301</v>
      </c>
      <c r="Y456" s="109" t="s">
        <v>301</v>
      </c>
      <c r="Z456" s="109" t="s">
        <v>301</v>
      </c>
      <c r="AA456" s="109" t="s">
        <v>301</v>
      </c>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row>
    <row r="457" customFormat="false" ht="11.25" hidden="false" customHeight="false" outlineLevel="0" collapsed="false">
      <c r="A457" s="304" t="s">
        <v>1362</v>
      </c>
      <c r="B457" s="109" t="n">
        <v>7986</v>
      </c>
      <c r="C457" s="109" t="s">
        <v>301</v>
      </c>
      <c r="D457" s="109" t="s">
        <v>301</v>
      </c>
      <c r="E457" s="109" t="s">
        <v>301</v>
      </c>
      <c r="F457" s="109" t="s">
        <v>301</v>
      </c>
      <c r="G457" s="109" t="s">
        <v>301</v>
      </c>
      <c r="H457" s="109" t="n">
        <v>7986</v>
      </c>
      <c r="I457" s="109" t="s">
        <v>301</v>
      </c>
      <c r="J457" s="109" t="s">
        <v>301</v>
      </c>
      <c r="K457" s="109" t="s">
        <v>301</v>
      </c>
      <c r="L457" s="109" t="s">
        <v>301</v>
      </c>
      <c r="M457" s="109" t="s">
        <v>301</v>
      </c>
      <c r="N457" s="109" t="s">
        <v>301</v>
      </c>
      <c r="O457" s="109" t="s">
        <v>301</v>
      </c>
      <c r="P457" s="109" t="s">
        <v>301</v>
      </c>
      <c r="Q457" s="109" t="s">
        <v>301</v>
      </c>
      <c r="R457" s="109" t="s">
        <v>301</v>
      </c>
      <c r="S457" s="109" t="s">
        <v>301</v>
      </c>
      <c r="T457" s="109" t="s">
        <v>301</v>
      </c>
      <c r="U457" s="109" t="s">
        <v>301</v>
      </c>
      <c r="V457" s="109" t="s">
        <v>301</v>
      </c>
      <c r="W457" s="109" t="s">
        <v>301</v>
      </c>
      <c r="X457" s="109" t="s">
        <v>301</v>
      </c>
      <c r="Y457" s="109" t="s">
        <v>301</v>
      </c>
      <c r="Z457" s="109" t="s">
        <v>301</v>
      </c>
      <c r="AA457" s="109" t="s">
        <v>301</v>
      </c>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row>
    <row r="458" customFormat="false" ht="11.25" hidden="false" customHeight="false" outlineLevel="0" collapsed="false">
      <c r="A458" s="304" t="s">
        <v>1768</v>
      </c>
      <c r="B458" s="109" t="n">
        <v>84</v>
      </c>
      <c r="C458" s="109" t="s">
        <v>301</v>
      </c>
      <c r="D458" s="109" t="s">
        <v>301</v>
      </c>
      <c r="E458" s="109" t="s">
        <v>301</v>
      </c>
      <c r="F458" s="109" t="s">
        <v>301</v>
      </c>
      <c r="G458" s="109" t="s">
        <v>301</v>
      </c>
      <c r="H458" s="109" t="n">
        <v>84</v>
      </c>
      <c r="I458" s="109" t="s">
        <v>301</v>
      </c>
      <c r="J458" s="109" t="s">
        <v>301</v>
      </c>
      <c r="K458" s="109" t="s">
        <v>301</v>
      </c>
      <c r="L458" s="109" t="s">
        <v>301</v>
      </c>
      <c r="M458" s="109" t="s">
        <v>301</v>
      </c>
      <c r="N458" s="109" t="s">
        <v>301</v>
      </c>
      <c r="O458" s="109" t="s">
        <v>301</v>
      </c>
      <c r="P458" s="109" t="s">
        <v>301</v>
      </c>
      <c r="Q458" s="109" t="s">
        <v>301</v>
      </c>
      <c r="R458" s="109" t="s">
        <v>301</v>
      </c>
      <c r="S458" s="109" t="s">
        <v>301</v>
      </c>
      <c r="T458" s="109" t="s">
        <v>301</v>
      </c>
      <c r="U458" s="109" t="s">
        <v>301</v>
      </c>
      <c r="V458" s="109" t="s">
        <v>301</v>
      </c>
      <c r="W458" s="109" t="s">
        <v>301</v>
      </c>
      <c r="X458" s="109" t="s">
        <v>301</v>
      </c>
      <c r="Y458" s="109" t="s">
        <v>301</v>
      </c>
      <c r="Z458" s="109" t="s">
        <v>301</v>
      </c>
      <c r="AA458" s="109" t="s">
        <v>301</v>
      </c>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row>
    <row r="459" customFormat="false" ht="11.25" hidden="false" customHeight="false" outlineLevel="0" collapsed="false">
      <c r="A459" s="304" t="s">
        <v>1769</v>
      </c>
      <c r="B459" s="109" t="n">
        <v>24</v>
      </c>
      <c r="C459" s="109" t="s">
        <v>301</v>
      </c>
      <c r="D459" s="109" t="s">
        <v>301</v>
      </c>
      <c r="E459" s="109" t="s">
        <v>301</v>
      </c>
      <c r="F459" s="109" t="s">
        <v>301</v>
      </c>
      <c r="G459" s="109" t="s">
        <v>301</v>
      </c>
      <c r="H459" s="109" t="n">
        <v>24</v>
      </c>
      <c r="I459" s="109" t="s">
        <v>301</v>
      </c>
      <c r="J459" s="109" t="s">
        <v>301</v>
      </c>
      <c r="K459" s="109" t="s">
        <v>301</v>
      </c>
      <c r="L459" s="109" t="s">
        <v>301</v>
      </c>
      <c r="M459" s="109" t="s">
        <v>301</v>
      </c>
      <c r="N459" s="109" t="s">
        <v>301</v>
      </c>
      <c r="O459" s="109" t="s">
        <v>301</v>
      </c>
      <c r="P459" s="109" t="s">
        <v>301</v>
      </c>
      <c r="Q459" s="109" t="s">
        <v>301</v>
      </c>
      <c r="R459" s="109" t="s">
        <v>301</v>
      </c>
      <c r="S459" s="109" t="s">
        <v>301</v>
      </c>
      <c r="T459" s="109" t="s">
        <v>301</v>
      </c>
      <c r="U459" s="109" t="s">
        <v>301</v>
      </c>
      <c r="V459" s="109" t="s">
        <v>301</v>
      </c>
      <c r="W459" s="109" t="s">
        <v>301</v>
      </c>
      <c r="X459" s="109" t="s">
        <v>301</v>
      </c>
      <c r="Y459" s="109" t="s">
        <v>301</v>
      </c>
      <c r="Z459" s="109" t="s">
        <v>301</v>
      </c>
      <c r="AA459" s="109" t="s">
        <v>301</v>
      </c>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row>
    <row r="460" customFormat="false" ht="11.25" hidden="false" customHeight="false" outlineLevel="0" collapsed="false">
      <c r="A460" s="304" t="s">
        <v>1770</v>
      </c>
      <c r="B460" s="109" t="n">
        <v>24</v>
      </c>
      <c r="C460" s="109" t="s">
        <v>301</v>
      </c>
      <c r="D460" s="109" t="s">
        <v>301</v>
      </c>
      <c r="E460" s="109" t="s">
        <v>301</v>
      </c>
      <c r="F460" s="109" t="s">
        <v>301</v>
      </c>
      <c r="G460" s="109" t="s">
        <v>301</v>
      </c>
      <c r="H460" s="109" t="n">
        <v>24</v>
      </c>
      <c r="I460" s="109" t="s">
        <v>301</v>
      </c>
      <c r="J460" s="109" t="s">
        <v>301</v>
      </c>
      <c r="K460" s="109" t="s">
        <v>301</v>
      </c>
      <c r="L460" s="109" t="s">
        <v>301</v>
      </c>
      <c r="M460" s="109" t="s">
        <v>301</v>
      </c>
      <c r="N460" s="109" t="s">
        <v>301</v>
      </c>
      <c r="O460" s="109" t="s">
        <v>301</v>
      </c>
      <c r="P460" s="109" t="s">
        <v>301</v>
      </c>
      <c r="Q460" s="109" t="s">
        <v>301</v>
      </c>
      <c r="R460" s="109" t="s">
        <v>301</v>
      </c>
      <c r="S460" s="109" t="s">
        <v>301</v>
      </c>
      <c r="T460" s="109" t="s">
        <v>301</v>
      </c>
      <c r="U460" s="109" t="s">
        <v>301</v>
      </c>
      <c r="V460" s="109" t="s">
        <v>301</v>
      </c>
      <c r="W460" s="109" t="s">
        <v>301</v>
      </c>
      <c r="X460" s="109" t="s">
        <v>301</v>
      </c>
      <c r="Y460" s="109" t="s">
        <v>301</v>
      </c>
      <c r="Z460" s="109" t="s">
        <v>301</v>
      </c>
      <c r="AA460" s="109" t="s">
        <v>301</v>
      </c>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row>
    <row r="461" customFormat="false" ht="11.25" hidden="false" customHeight="false" outlineLevel="0" collapsed="false">
      <c r="A461" s="304" t="s">
        <v>1363</v>
      </c>
      <c r="B461" s="109" t="n">
        <v>75757</v>
      </c>
      <c r="C461" s="109" t="s">
        <v>301</v>
      </c>
      <c r="D461" s="109" t="n">
        <v>79</v>
      </c>
      <c r="E461" s="109" t="s">
        <v>301</v>
      </c>
      <c r="F461" s="109" t="s">
        <v>301</v>
      </c>
      <c r="G461" s="109" t="n">
        <v>3474</v>
      </c>
      <c r="H461" s="109" t="n">
        <v>68083</v>
      </c>
      <c r="I461" s="109" t="s">
        <v>301</v>
      </c>
      <c r="J461" s="109" t="s">
        <v>301</v>
      </c>
      <c r="K461" s="109" t="n">
        <v>3629</v>
      </c>
      <c r="L461" s="109" t="s">
        <v>301</v>
      </c>
      <c r="M461" s="109" t="s">
        <v>301</v>
      </c>
      <c r="N461" s="109" t="s">
        <v>301</v>
      </c>
      <c r="O461" s="109" t="s">
        <v>301</v>
      </c>
      <c r="P461" s="109" t="s">
        <v>301</v>
      </c>
      <c r="Q461" s="109" t="n">
        <v>493</v>
      </c>
      <c r="R461" s="109" t="s">
        <v>301</v>
      </c>
      <c r="S461" s="109" t="s">
        <v>301</v>
      </c>
      <c r="T461" s="109" t="s">
        <v>301</v>
      </c>
      <c r="U461" s="109" t="s">
        <v>301</v>
      </c>
      <c r="V461" s="109" t="s">
        <v>301</v>
      </c>
      <c r="W461" s="109" t="s">
        <v>301</v>
      </c>
      <c r="X461" s="109" t="s">
        <v>301</v>
      </c>
      <c r="Y461" s="109" t="s">
        <v>301</v>
      </c>
      <c r="Z461" s="109" t="s">
        <v>301</v>
      </c>
      <c r="AA461" s="109" t="s">
        <v>301</v>
      </c>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row>
    <row r="462" customFormat="false" ht="11.25" hidden="false" customHeight="false" outlineLevel="0" collapsed="false">
      <c r="A462" s="304" t="s">
        <v>1364</v>
      </c>
      <c r="B462" s="109" t="n">
        <v>74990</v>
      </c>
      <c r="C462" s="109" t="s">
        <v>301</v>
      </c>
      <c r="D462" s="109" t="s">
        <v>301</v>
      </c>
      <c r="E462" s="109" t="s">
        <v>301</v>
      </c>
      <c r="F462" s="109" t="s">
        <v>301</v>
      </c>
      <c r="G462" s="109" t="n">
        <v>3474</v>
      </c>
      <c r="H462" s="109" t="n">
        <v>68083</v>
      </c>
      <c r="I462" s="109" t="s">
        <v>301</v>
      </c>
      <c r="J462" s="109" t="s">
        <v>301</v>
      </c>
      <c r="K462" s="109" t="n">
        <v>2940</v>
      </c>
      <c r="L462" s="109" t="s">
        <v>301</v>
      </c>
      <c r="M462" s="109" t="s">
        <v>301</v>
      </c>
      <c r="N462" s="109" t="s">
        <v>301</v>
      </c>
      <c r="O462" s="109" t="s">
        <v>301</v>
      </c>
      <c r="P462" s="109" t="s">
        <v>301</v>
      </c>
      <c r="Q462" s="109" t="n">
        <v>493</v>
      </c>
      <c r="R462" s="109" t="s">
        <v>301</v>
      </c>
      <c r="S462" s="109" t="s">
        <v>301</v>
      </c>
      <c r="T462" s="109" t="s">
        <v>301</v>
      </c>
      <c r="U462" s="109" t="s">
        <v>301</v>
      </c>
      <c r="V462" s="109" t="s">
        <v>301</v>
      </c>
      <c r="W462" s="109" t="s">
        <v>301</v>
      </c>
      <c r="X462" s="109" t="s">
        <v>301</v>
      </c>
      <c r="Y462" s="109" t="s">
        <v>301</v>
      </c>
      <c r="Z462" s="109" t="s">
        <v>301</v>
      </c>
      <c r="AA462" s="109" t="s">
        <v>301</v>
      </c>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row>
    <row r="463" customFormat="false" ht="11.25" hidden="false" customHeight="false" outlineLevel="0" collapsed="false">
      <c r="A463" s="304" t="s">
        <v>1365</v>
      </c>
      <c r="B463" s="109" t="n">
        <v>768</v>
      </c>
      <c r="C463" s="109" t="s">
        <v>301</v>
      </c>
      <c r="D463" s="109" t="n">
        <v>79</v>
      </c>
      <c r="E463" s="109" t="s">
        <v>301</v>
      </c>
      <c r="F463" s="109" t="s">
        <v>301</v>
      </c>
      <c r="G463" s="109" t="s">
        <v>301</v>
      </c>
      <c r="H463" s="109" t="s">
        <v>301</v>
      </c>
      <c r="I463" s="109" t="s">
        <v>301</v>
      </c>
      <c r="J463" s="109" t="s">
        <v>301</v>
      </c>
      <c r="K463" s="109" t="n">
        <v>689</v>
      </c>
      <c r="L463" s="109" t="s">
        <v>301</v>
      </c>
      <c r="M463" s="109" t="s">
        <v>301</v>
      </c>
      <c r="N463" s="109" t="s">
        <v>301</v>
      </c>
      <c r="O463" s="109" t="s">
        <v>301</v>
      </c>
      <c r="P463" s="109" t="s">
        <v>301</v>
      </c>
      <c r="Q463" s="109" t="s">
        <v>301</v>
      </c>
      <c r="R463" s="109" t="s">
        <v>301</v>
      </c>
      <c r="S463" s="109" t="s">
        <v>301</v>
      </c>
      <c r="T463" s="109" t="s">
        <v>301</v>
      </c>
      <c r="U463" s="109" t="s">
        <v>301</v>
      </c>
      <c r="V463" s="109" t="s">
        <v>301</v>
      </c>
      <c r="W463" s="109" t="s">
        <v>301</v>
      </c>
      <c r="X463" s="109" t="s">
        <v>301</v>
      </c>
      <c r="Y463" s="109" t="s">
        <v>301</v>
      </c>
      <c r="Z463" s="109" t="s">
        <v>301</v>
      </c>
      <c r="AA463" s="109" t="s">
        <v>301</v>
      </c>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row>
    <row r="464" customFormat="false" ht="11.25" hidden="false" customHeight="false" outlineLevel="0" collapsed="false">
      <c r="A464" s="304" t="s">
        <v>1366</v>
      </c>
      <c r="B464" s="109" t="n">
        <v>453</v>
      </c>
      <c r="C464" s="109" t="s">
        <v>301</v>
      </c>
      <c r="D464" s="109" t="s">
        <v>301</v>
      </c>
      <c r="E464" s="109" t="s">
        <v>301</v>
      </c>
      <c r="F464" s="109" t="s">
        <v>301</v>
      </c>
      <c r="G464" s="109" t="s">
        <v>301</v>
      </c>
      <c r="H464" s="109" t="s">
        <v>301</v>
      </c>
      <c r="I464" s="109" t="s">
        <v>301</v>
      </c>
      <c r="J464" s="109" t="s">
        <v>301</v>
      </c>
      <c r="K464" s="109" t="s">
        <v>301</v>
      </c>
      <c r="L464" s="109" t="n">
        <v>342</v>
      </c>
      <c r="M464" s="109" t="s">
        <v>301</v>
      </c>
      <c r="N464" s="109" t="s">
        <v>301</v>
      </c>
      <c r="O464" s="109" t="s">
        <v>301</v>
      </c>
      <c r="P464" s="109" t="s">
        <v>301</v>
      </c>
      <c r="Q464" s="109" t="n">
        <v>111</v>
      </c>
      <c r="R464" s="109" t="s">
        <v>301</v>
      </c>
      <c r="S464" s="109" t="s">
        <v>301</v>
      </c>
      <c r="T464" s="109" t="s">
        <v>301</v>
      </c>
      <c r="U464" s="109" t="s">
        <v>301</v>
      </c>
      <c r="V464" s="109" t="s">
        <v>301</v>
      </c>
      <c r="W464" s="109" t="s">
        <v>301</v>
      </c>
      <c r="X464" s="109" t="s">
        <v>301</v>
      </c>
      <c r="Y464" s="109" t="s">
        <v>301</v>
      </c>
      <c r="Z464" s="109" t="s">
        <v>301</v>
      </c>
      <c r="AA464" s="109" t="s">
        <v>301</v>
      </c>
    </row>
    <row r="465" customFormat="false" ht="11.25" hidden="false" customHeight="false" outlineLevel="0" collapsed="false">
      <c r="A465" s="304" t="s">
        <v>1367</v>
      </c>
      <c r="B465" s="109" t="n">
        <v>453</v>
      </c>
      <c r="C465" s="109" t="s">
        <v>301</v>
      </c>
      <c r="D465" s="109" t="s">
        <v>301</v>
      </c>
      <c r="E465" s="109" t="s">
        <v>301</v>
      </c>
      <c r="F465" s="109" t="s">
        <v>301</v>
      </c>
      <c r="G465" s="109" t="s">
        <v>301</v>
      </c>
      <c r="H465" s="109" t="s">
        <v>301</v>
      </c>
      <c r="I465" s="109" t="s">
        <v>301</v>
      </c>
      <c r="J465" s="109" t="s">
        <v>301</v>
      </c>
      <c r="K465" s="109" t="s">
        <v>301</v>
      </c>
      <c r="L465" s="109" t="n">
        <v>342</v>
      </c>
      <c r="M465" s="109" t="s">
        <v>301</v>
      </c>
      <c r="N465" s="109" t="s">
        <v>301</v>
      </c>
      <c r="O465" s="109" t="s">
        <v>301</v>
      </c>
      <c r="P465" s="109" t="s">
        <v>301</v>
      </c>
      <c r="Q465" s="109" t="n">
        <v>111</v>
      </c>
      <c r="R465" s="109" t="s">
        <v>301</v>
      </c>
      <c r="S465" s="109" t="s">
        <v>301</v>
      </c>
      <c r="T465" s="109" t="s">
        <v>301</v>
      </c>
      <c r="U465" s="109" t="s">
        <v>301</v>
      </c>
      <c r="V465" s="109" t="s">
        <v>301</v>
      </c>
      <c r="W465" s="109" t="s">
        <v>301</v>
      </c>
      <c r="X465" s="109" t="s">
        <v>301</v>
      </c>
      <c r="Y465" s="109" t="s">
        <v>301</v>
      </c>
      <c r="Z465" s="109" t="s">
        <v>301</v>
      </c>
      <c r="AA465" s="109" t="s">
        <v>301</v>
      </c>
    </row>
    <row r="466" customFormat="false" ht="11.25" hidden="false" customHeight="false" outlineLevel="0" collapsed="false">
      <c r="A466" s="304" t="s">
        <v>1368</v>
      </c>
      <c r="B466" s="109" t="n">
        <v>19114</v>
      </c>
      <c r="C466" s="109" t="s">
        <v>301</v>
      </c>
      <c r="D466" s="109" t="s">
        <v>301</v>
      </c>
      <c r="E466" s="109" t="s">
        <v>301</v>
      </c>
      <c r="F466" s="109" t="s">
        <v>301</v>
      </c>
      <c r="G466" s="109" t="s">
        <v>301</v>
      </c>
      <c r="H466" s="109" t="n">
        <v>19114</v>
      </c>
      <c r="I466" s="109" t="s">
        <v>301</v>
      </c>
      <c r="J466" s="109" t="s">
        <v>301</v>
      </c>
      <c r="K466" s="109" t="s">
        <v>301</v>
      </c>
      <c r="L466" s="109" t="s">
        <v>301</v>
      </c>
      <c r="M466" s="109" t="s">
        <v>301</v>
      </c>
      <c r="N466" s="109" t="s">
        <v>301</v>
      </c>
      <c r="O466" s="109" t="s">
        <v>301</v>
      </c>
      <c r="P466" s="109" t="s">
        <v>301</v>
      </c>
      <c r="Q466" s="109" t="s">
        <v>301</v>
      </c>
      <c r="R466" s="109" t="s">
        <v>301</v>
      </c>
      <c r="S466" s="109" t="s">
        <v>301</v>
      </c>
      <c r="T466" s="109" t="s">
        <v>301</v>
      </c>
      <c r="U466" s="109" t="s">
        <v>301</v>
      </c>
      <c r="V466" s="109" t="s">
        <v>301</v>
      </c>
      <c r="W466" s="109" t="s">
        <v>301</v>
      </c>
      <c r="X466" s="109" t="s">
        <v>301</v>
      </c>
      <c r="Y466" s="109" t="s">
        <v>301</v>
      </c>
      <c r="Z466" s="109" t="s">
        <v>301</v>
      </c>
      <c r="AA466" s="109" t="s">
        <v>301</v>
      </c>
    </row>
    <row r="467" customFormat="false" ht="11.25" hidden="false" customHeight="false" outlineLevel="0" collapsed="false">
      <c r="A467" s="304" t="s">
        <v>1369</v>
      </c>
      <c r="B467" s="109" t="n">
        <v>19114</v>
      </c>
      <c r="C467" s="109" t="s">
        <v>301</v>
      </c>
      <c r="D467" s="109" t="s">
        <v>301</v>
      </c>
      <c r="E467" s="109" t="s">
        <v>301</v>
      </c>
      <c r="F467" s="109" t="s">
        <v>301</v>
      </c>
      <c r="G467" s="109" t="s">
        <v>301</v>
      </c>
      <c r="H467" s="109" t="n">
        <v>19114</v>
      </c>
      <c r="I467" s="109" t="s">
        <v>301</v>
      </c>
      <c r="J467" s="109" t="s">
        <v>301</v>
      </c>
      <c r="K467" s="109" t="s">
        <v>301</v>
      </c>
      <c r="L467" s="109" t="s">
        <v>301</v>
      </c>
      <c r="M467" s="109" t="s">
        <v>301</v>
      </c>
      <c r="N467" s="109" t="s">
        <v>301</v>
      </c>
      <c r="O467" s="109" t="s">
        <v>301</v>
      </c>
      <c r="P467" s="109" t="s">
        <v>301</v>
      </c>
      <c r="Q467" s="109" t="s">
        <v>301</v>
      </c>
      <c r="R467" s="109" t="s">
        <v>301</v>
      </c>
      <c r="S467" s="109" t="s">
        <v>301</v>
      </c>
      <c r="T467" s="109" t="s">
        <v>301</v>
      </c>
      <c r="U467" s="109" t="s">
        <v>301</v>
      </c>
      <c r="V467" s="109" t="s">
        <v>301</v>
      </c>
      <c r="W467" s="109" t="s">
        <v>301</v>
      </c>
      <c r="X467" s="109" t="s">
        <v>301</v>
      </c>
      <c r="Y467" s="109" t="s">
        <v>301</v>
      </c>
      <c r="Z467" s="109" t="s">
        <v>301</v>
      </c>
      <c r="AA467" s="109" t="s">
        <v>301</v>
      </c>
    </row>
    <row r="468" customFormat="false" ht="11.25" hidden="false" customHeight="false" outlineLevel="0" collapsed="false">
      <c r="A468" s="304" t="s">
        <v>1370</v>
      </c>
      <c r="B468" s="109" t="n">
        <v>3124</v>
      </c>
      <c r="C468" s="109" t="s">
        <v>301</v>
      </c>
      <c r="D468" s="109" t="s">
        <v>301</v>
      </c>
      <c r="E468" s="109" t="s">
        <v>301</v>
      </c>
      <c r="F468" s="109" t="s">
        <v>301</v>
      </c>
      <c r="G468" s="109" t="n">
        <v>1173</v>
      </c>
      <c r="H468" s="109" t="n">
        <v>1952</v>
      </c>
      <c r="I468" s="109" t="s">
        <v>301</v>
      </c>
      <c r="J468" s="109" t="s">
        <v>301</v>
      </c>
      <c r="K468" s="109" t="s">
        <v>301</v>
      </c>
      <c r="L468" s="109" t="s">
        <v>301</v>
      </c>
      <c r="M468" s="109" t="s">
        <v>301</v>
      </c>
      <c r="N468" s="109" t="s">
        <v>301</v>
      </c>
      <c r="O468" s="109" t="s">
        <v>301</v>
      </c>
      <c r="P468" s="109" t="s">
        <v>301</v>
      </c>
      <c r="Q468" s="109" t="s">
        <v>301</v>
      </c>
      <c r="R468" s="109" t="s">
        <v>301</v>
      </c>
      <c r="S468" s="109" t="s">
        <v>301</v>
      </c>
      <c r="T468" s="109" t="s">
        <v>301</v>
      </c>
      <c r="U468" s="109" t="s">
        <v>301</v>
      </c>
      <c r="V468" s="109" t="s">
        <v>301</v>
      </c>
      <c r="W468" s="109" t="s">
        <v>301</v>
      </c>
      <c r="X468" s="109" t="s">
        <v>301</v>
      </c>
      <c r="Y468" s="109" t="s">
        <v>301</v>
      </c>
      <c r="Z468" s="109" t="s">
        <v>301</v>
      </c>
      <c r="AA468" s="109" t="s">
        <v>301</v>
      </c>
    </row>
    <row r="469" customFormat="false" ht="11.25" hidden="false" customHeight="false" outlineLevel="0" collapsed="false">
      <c r="A469" s="304" t="s">
        <v>1371</v>
      </c>
      <c r="B469" s="109" t="n">
        <v>1949</v>
      </c>
      <c r="C469" s="109" t="s">
        <v>301</v>
      </c>
      <c r="D469" s="109" t="s">
        <v>301</v>
      </c>
      <c r="E469" s="109" t="s">
        <v>301</v>
      </c>
      <c r="F469" s="109" t="s">
        <v>301</v>
      </c>
      <c r="G469" s="109" t="s">
        <v>301</v>
      </c>
      <c r="H469" s="109" t="n">
        <v>1949</v>
      </c>
      <c r="I469" s="109" t="s">
        <v>301</v>
      </c>
      <c r="J469" s="109" t="s">
        <v>301</v>
      </c>
      <c r="K469" s="109" t="s">
        <v>301</v>
      </c>
      <c r="L469" s="109" t="s">
        <v>301</v>
      </c>
      <c r="M469" s="109" t="s">
        <v>301</v>
      </c>
      <c r="N469" s="109" t="s">
        <v>301</v>
      </c>
      <c r="O469" s="109" t="s">
        <v>301</v>
      </c>
      <c r="P469" s="109" t="s">
        <v>301</v>
      </c>
      <c r="Q469" s="109" t="s">
        <v>301</v>
      </c>
      <c r="R469" s="109" t="s">
        <v>301</v>
      </c>
      <c r="S469" s="109" t="s">
        <v>301</v>
      </c>
      <c r="T469" s="109" t="s">
        <v>301</v>
      </c>
      <c r="U469" s="109" t="s">
        <v>301</v>
      </c>
      <c r="V469" s="109" t="s">
        <v>301</v>
      </c>
      <c r="W469" s="109" t="s">
        <v>301</v>
      </c>
      <c r="X469" s="109" t="s">
        <v>301</v>
      </c>
      <c r="Y469" s="109" t="s">
        <v>301</v>
      </c>
      <c r="Z469" s="109" t="s">
        <v>301</v>
      </c>
      <c r="AA469" s="109" t="s">
        <v>301</v>
      </c>
    </row>
    <row r="470" customFormat="false" ht="11.25" hidden="false" customHeight="false" outlineLevel="0" collapsed="false">
      <c r="A470" s="304" t="s">
        <v>1782</v>
      </c>
      <c r="B470" s="109" t="n">
        <v>1175</v>
      </c>
      <c r="C470" s="109" t="s">
        <v>301</v>
      </c>
      <c r="D470" s="109" t="s">
        <v>301</v>
      </c>
      <c r="E470" s="109" t="s">
        <v>301</v>
      </c>
      <c r="F470" s="109" t="s">
        <v>301</v>
      </c>
      <c r="G470" s="109" t="n">
        <v>1173</v>
      </c>
      <c r="H470" s="109" t="n">
        <v>2</v>
      </c>
      <c r="I470" s="109" t="s">
        <v>301</v>
      </c>
      <c r="J470" s="109" t="s">
        <v>301</v>
      </c>
      <c r="K470" s="109" t="s">
        <v>301</v>
      </c>
      <c r="L470" s="109" t="s">
        <v>301</v>
      </c>
      <c r="M470" s="109" t="s">
        <v>301</v>
      </c>
      <c r="N470" s="109" t="s">
        <v>301</v>
      </c>
      <c r="O470" s="109" t="s">
        <v>301</v>
      </c>
      <c r="P470" s="109" t="s">
        <v>301</v>
      </c>
      <c r="Q470" s="109" t="s">
        <v>301</v>
      </c>
      <c r="R470" s="109" t="s">
        <v>301</v>
      </c>
      <c r="S470" s="109" t="s">
        <v>301</v>
      </c>
      <c r="T470" s="109" t="s">
        <v>301</v>
      </c>
      <c r="U470" s="109" t="s">
        <v>301</v>
      </c>
      <c r="V470" s="109" t="s">
        <v>301</v>
      </c>
      <c r="W470" s="109" t="s">
        <v>301</v>
      </c>
      <c r="X470" s="109" t="s">
        <v>301</v>
      </c>
      <c r="Y470" s="109" t="s">
        <v>301</v>
      </c>
      <c r="Z470" s="109" t="s">
        <v>301</v>
      </c>
      <c r="AA470" s="109" t="s">
        <v>301</v>
      </c>
    </row>
    <row r="471" customFormat="false" ht="11.25" hidden="false" customHeight="false" outlineLevel="0" collapsed="false">
      <c r="A471" s="304" t="s">
        <v>1372</v>
      </c>
      <c r="B471" s="109" t="n">
        <v>22535</v>
      </c>
      <c r="C471" s="109" t="n">
        <v>58</v>
      </c>
      <c r="D471" s="109" t="n">
        <v>43</v>
      </c>
      <c r="E471" s="109" t="s">
        <v>301</v>
      </c>
      <c r="F471" s="109" t="s">
        <v>301</v>
      </c>
      <c r="G471" s="109" t="n">
        <v>3680</v>
      </c>
      <c r="H471" s="109" t="n">
        <v>17992</v>
      </c>
      <c r="I471" s="109" t="s">
        <v>301</v>
      </c>
      <c r="J471" s="109" t="s">
        <v>301</v>
      </c>
      <c r="K471" s="109" t="s">
        <v>301</v>
      </c>
      <c r="L471" s="109" t="s">
        <v>301</v>
      </c>
      <c r="M471" s="109" t="s">
        <v>301</v>
      </c>
      <c r="N471" s="109" t="s">
        <v>301</v>
      </c>
      <c r="O471" s="109" t="s">
        <v>301</v>
      </c>
      <c r="P471" s="109" t="s">
        <v>301</v>
      </c>
      <c r="Q471" s="109" t="n">
        <v>763</v>
      </c>
      <c r="R471" s="109" t="s">
        <v>301</v>
      </c>
      <c r="S471" s="109" t="s">
        <v>301</v>
      </c>
      <c r="T471" s="109" t="s">
        <v>301</v>
      </c>
      <c r="U471" s="109" t="s">
        <v>301</v>
      </c>
      <c r="V471" s="109" t="s">
        <v>301</v>
      </c>
      <c r="W471" s="109" t="s">
        <v>301</v>
      </c>
      <c r="X471" s="109" t="s">
        <v>301</v>
      </c>
      <c r="Y471" s="109" t="s">
        <v>301</v>
      </c>
      <c r="Z471" s="109" t="s">
        <v>301</v>
      </c>
      <c r="AA471" s="109" t="s">
        <v>301</v>
      </c>
    </row>
    <row r="472" customFormat="false" ht="11.25" hidden="false" customHeight="false" outlineLevel="0" collapsed="false">
      <c r="A472" s="304" t="s">
        <v>1373</v>
      </c>
      <c r="B472" s="109" t="n">
        <v>22535</v>
      </c>
      <c r="C472" s="109" t="n">
        <v>58</v>
      </c>
      <c r="D472" s="109" t="n">
        <v>43</v>
      </c>
      <c r="E472" s="109" t="s">
        <v>301</v>
      </c>
      <c r="F472" s="109" t="s">
        <v>301</v>
      </c>
      <c r="G472" s="109" t="n">
        <v>3680</v>
      </c>
      <c r="H472" s="109" t="n">
        <v>17992</v>
      </c>
      <c r="I472" s="109" t="s">
        <v>301</v>
      </c>
      <c r="J472" s="109" t="s">
        <v>301</v>
      </c>
      <c r="K472" s="109" t="s">
        <v>301</v>
      </c>
      <c r="L472" s="109" t="s">
        <v>301</v>
      </c>
      <c r="M472" s="109" t="s">
        <v>301</v>
      </c>
      <c r="N472" s="109" t="s">
        <v>301</v>
      </c>
      <c r="O472" s="109" t="s">
        <v>301</v>
      </c>
      <c r="P472" s="109" t="s">
        <v>301</v>
      </c>
      <c r="Q472" s="109" t="n">
        <v>763</v>
      </c>
      <c r="R472" s="109" t="s">
        <v>301</v>
      </c>
      <c r="S472" s="109" t="s">
        <v>301</v>
      </c>
      <c r="T472" s="109" t="s">
        <v>301</v>
      </c>
      <c r="U472" s="109" t="s">
        <v>301</v>
      </c>
      <c r="V472" s="109" t="s">
        <v>301</v>
      </c>
      <c r="W472" s="109" t="s">
        <v>301</v>
      </c>
      <c r="X472" s="109" t="s">
        <v>301</v>
      </c>
      <c r="Y472" s="109" t="s">
        <v>301</v>
      </c>
      <c r="Z472" s="109" t="s">
        <v>301</v>
      </c>
      <c r="AA472" s="109" t="s">
        <v>301</v>
      </c>
    </row>
    <row r="473" customFormat="false" ht="11.25" hidden="false" customHeight="false" outlineLevel="0" collapsed="false">
      <c r="A473" s="304" t="s">
        <v>1374</v>
      </c>
      <c r="B473" s="109" t="n">
        <v>18326</v>
      </c>
      <c r="C473" s="109" t="s">
        <v>301</v>
      </c>
      <c r="D473" s="109" t="s">
        <v>301</v>
      </c>
      <c r="E473" s="109" t="s">
        <v>301</v>
      </c>
      <c r="F473" s="109" t="n">
        <v>1055</v>
      </c>
      <c r="G473" s="109" t="n">
        <v>116</v>
      </c>
      <c r="H473" s="109" t="n">
        <v>10462</v>
      </c>
      <c r="I473" s="109" t="s">
        <v>301</v>
      </c>
      <c r="J473" s="109" t="s">
        <v>301</v>
      </c>
      <c r="K473" s="109" t="n">
        <v>4088</v>
      </c>
      <c r="L473" s="109" t="n">
        <v>34</v>
      </c>
      <c r="M473" s="109" t="s">
        <v>301</v>
      </c>
      <c r="N473" s="109" t="s">
        <v>301</v>
      </c>
      <c r="O473" s="109" t="s">
        <v>301</v>
      </c>
      <c r="P473" s="109" t="s">
        <v>301</v>
      </c>
      <c r="Q473" s="109" t="s">
        <v>301</v>
      </c>
      <c r="R473" s="109" t="s">
        <v>301</v>
      </c>
      <c r="S473" s="109" t="s">
        <v>301</v>
      </c>
      <c r="T473" s="109" t="n">
        <v>2572</v>
      </c>
      <c r="U473" s="109" t="s">
        <v>301</v>
      </c>
      <c r="V473" s="109" t="s">
        <v>301</v>
      </c>
      <c r="W473" s="109" t="s">
        <v>301</v>
      </c>
      <c r="X473" s="109" t="s">
        <v>301</v>
      </c>
      <c r="Y473" s="109" t="s">
        <v>301</v>
      </c>
      <c r="Z473" s="109" t="s">
        <v>301</v>
      </c>
      <c r="AA473" s="109" t="s">
        <v>301</v>
      </c>
    </row>
    <row r="474" customFormat="false" ht="11.25" hidden="false" customHeight="false" outlineLevel="0" collapsed="false">
      <c r="A474" s="304" t="s">
        <v>1375</v>
      </c>
      <c r="B474" s="109" t="n">
        <v>15956</v>
      </c>
      <c r="C474" s="109" t="s">
        <v>301</v>
      </c>
      <c r="D474" s="109" t="s">
        <v>301</v>
      </c>
      <c r="E474" s="109" t="s">
        <v>301</v>
      </c>
      <c r="F474" s="109" t="n">
        <v>1055</v>
      </c>
      <c r="G474" s="109" t="n">
        <v>116</v>
      </c>
      <c r="H474" s="109" t="n">
        <v>10457</v>
      </c>
      <c r="I474" s="109" t="s">
        <v>301</v>
      </c>
      <c r="J474" s="109" t="s">
        <v>301</v>
      </c>
      <c r="K474" s="109" t="n">
        <v>4052</v>
      </c>
      <c r="L474" s="109" t="n">
        <v>34</v>
      </c>
      <c r="M474" s="109" t="s">
        <v>301</v>
      </c>
      <c r="N474" s="109" t="s">
        <v>301</v>
      </c>
      <c r="O474" s="109" t="s">
        <v>301</v>
      </c>
      <c r="P474" s="109" t="s">
        <v>301</v>
      </c>
      <c r="Q474" s="109" t="s">
        <v>301</v>
      </c>
      <c r="R474" s="109" t="s">
        <v>301</v>
      </c>
      <c r="S474" s="109" t="s">
        <v>301</v>
      </c>
      <c r="T474" s="109" t="n">
        <v>243</v>
      </c>
      <c r="U474" s="109" t="s">
        <v>301</v>
      </c>
      <c r="V474" s="109" t="s">
        <v>301</v>
      </c>
      <c r="W474" s="109" t="s">
        <v>301</v>
      </c>
      <c r="X474" s="109" t="s">
        <v>301</v>
      </c>
      <c r="Y474" s="109" t="s">
        <v>301</v>
      </c>
      <c r="Z474" s="109" t="s">
        <v>301</v>
      </c>
      <c r="AA474" s="109" t="s">
        <v>301</v>
      </c>
    </row>
    <row r="475" customFormat="false" ht="11.25" hidden="false" customHeight="false" outlineLevel="0" collapsed="false">
      <c r="A475" s="304" t="s">
        <v>1376</v>
      </c>
      <c r="B475" s="109" t="n">
        <v>41</v>
      </c>
      <c r="C475" s="109" t="s">
        <v>301</v>
      </c>
      <c r="D475" s="109" t="s">
        <v>301</v>
      </c>
      <c r="E475" s="109" t="s">
        <v>301</v>
      </c>
      <c r="F475" s="109" t="s">
        <v>301</v>
      </c>
      <c r="G475" s="109" t="s">
        <v>301</v>
      </c>
      <c r="H475" s="109" t="n">
        <v>6</v>
      </c>
      <c r="I475" s="109" t="s">
        <v>301</v>
      </c>
      <c r="J475" s="109" t="s">
        <v>301</v>
      </c>
      <c r="K475" s="109" t="n">
        <v>36</v>
      </c>
      <c r="L475" s="109" t="s">
        <v>301</v>
      </c>
      <c r="M475" s="109" t="s">
        <v>301</v>
      </c>
      <c r="N475" s="109" t="s">
        <v>301</v>
      </c>
      <c r="O475" s="109" t="s">
        <v>301</v>
      </c>
      <c r="P475" s="109" t="s">
        <v>301</v>
      </c>
      <c r="Q475" s="109" t="s">
        <v>301</v>
      </c>
      <c r="R475" s="109" t="s">
        <v>301</v>
      </c>
      <c r="S475" s="109" t="s">
        <v>301</v>
      </c>
      <c r="T475" s="109" t="s">
        <v>301</v>
      </c>
      <c r="U475" s="109" t="s">
        <v>301</v>
      </c>
      <c r="V475" s="109" t="s">
        <v>301</v>
      </c>
      <c r="W475" s="109" t="s">
        <v>301</v>
      </c>
      <c r="X475" s="109" t="s">
        <v>301</v>
      </c>
      <c r="Y475" s="109" t="s">
        <v>301</v>
      </c>
      <c r="Z475" s="109" t="s">
        <v>301</v>
      </c>
      <c r="AA475" s="109" t="s">
        <v>301</v>
      </c>
    </row>
    <row r="476" customFormat="false" ht="11.25" hidden="false" customHeight="false" outlineLevel="0" collapsed="false">
      <c r="A476" s="304" t="s">
        <v>1787</v>
      </c>
      <c r="B476" s="121" t="n">
        <v>2329</v>
      </c>
      <c r="C476" s="121" t="s">
        <v>301</v>
      </c>
      <c r="D476" s="121" t="s">
        <v>301</v>
      </c>
      <c r="E476" s="121" t="s">
        <v>301</v>
      </c>
      <c r="F476" s="121" t="s">
        <v>301</v>
      </c>
      <c r="G476" s="121" t="s">
        <v>301</v>
      </c>
      <c r="H476" s="121" t="s">
        <v>301</v>
      </c>
      <c r="I476" s="121" t="s">
        <v>301</v>
      </c>
      <c r="J476" s="121" t="s">
        <v>301</v>
      </c>
      <c r="K476" s="121" t="s">
        <v>301</v>
      </c>
      <c r="L476" s="121" t="s">
        <v>301</v>
      </c>
      <c r="M476" s="121" t="s">
        <v>301</v>
      </c>
      <c r="N476" s="121" t="s">
        <v>301</v>
      </c>
      <c r="O476" s="121" t="s">
        <v>301</v>
      </c>
      <c r="P476" s="121" t="s">
        <v>301</v>
      </c>
      <c r="Q476" s="121" t="s">
        <v>301</v>
      </c>
      <c r="R476" s="121" t="s">
        <v>301</v>
      </c>
      <c r="S476" s="121" t="s">
        <v>301</v>
      </c>
      <c r="T476" s="121" t="n">
        <v>2329</v>
      </c>
      <c r="U476" s="121" t="s">
        <v>301</v>
      </c>
      <c r="V476" s="121" t="s">
        <v>301</v>
      </c>
      <c r="W476" s="121" t="s">
        <v>301</v>
      </c>
      <c r="X476" s="121" t="s">
        <v>301</v>
      </c>
      <c r="Y476" s="121" t="s">
        <v>301</v>
      </c>
      <c r="Z476" s="121" t="s">
        <v>301</v>
      </c>
      <c r="AA476" s="121" t="s">
        <v>301</v>
      </c>
    </row>
    <row r="477" customFormat="false" ht="11.25" hidden="false" customHeight="false" outlineLevel="0" collapsed="false">
      <c r="A477" s="304" t="s">
        <v>1377</v>
      </c>
      <c r="B477" s="121" t="n">
        <v>10758</v>
      </c>
      <c r="C477" s="121" t="s">
        <v>301</v>
      </c>
      <c r="D477" s="121" t="s">
        <v>301</v>
      </c>
      <c r="E477" s="121" t="s">
        <v>301</v>
      </c>
      <c r="F477" s="121" t="s">
        <v>301</v>
      </c>
      <c r="G477" s="121" t="s">
        <v>301</v>
      </c>
      <c r="H477" s="121" t="n">
        <v>10758</v>
      </c>
      <c r="I477" s="121" t="s">
        <v>301</v>
      </c>
      <c r="J477" s="121" t="s">
        <v>301</v>
      </c>
      <c r="K477" s="121" t="s">
        <v>301</v>
      </c>
      <c r="L477" s="121" t="s">
        <v>301</v>
      </c>
      <c r="M477" s="121" t="s">
        <v>301</v>
      </c>
      <c r="N477" s="121" t="s">
        <v>301</v>
      </c>
      <c r="O477" s="121" t="s">
        <v>301</v>
      </c>
      <c r="P477" s="121" t="s">
        <v>301</v>
      </c>
      <c r="Q477" s="121" t="s">
        <v>301</v>
      </c>
      <c r="R477" s="121" t="s">
        <v>301</v>
      </c>
      <c r="S477" s="121" t="s">
        <v>301</v>
      </c>
      <c r="T477" s="121" t="s">
        <v>301</v>
      </c>
      <c r="U477" s="121" t="s">
        <v>301</v>
      </c>
      <c r="V477" s="121" t="s">
        <v>301</v>
      </c>
      <c r="W477" s="121" t="s">
        <v>301</v>
      </c>
      <c r="X477" s="121" t="s">
        <v>301</v>
      </c>
      <c r="Y477" s="121" t="s">
        <v>301</v>
      </c>
      <c r="Z477" s="121" t="s">
        <v>301</v>
      </c>
      <c r="AA477" s="121" t="s">
        <v>301</v>
      </c>
    </row>
    <row r="478" customFormat="false" ht="11.25" hidden="false" customHeight="false" outlineLevel="0" collapsed="false">
      <c r="A478" s="304" t="s">
        <v>1378</v>
      </c>
      <c r="B478" s="121" t="n">
        <v>10758</v>
      </c>
      <c r="C478" s="121" t="s">
        <v>301</v>
      </c>
      <c r="D478" s="121" t="s">
        <v>301</v>
      </c>
      <c r="E478" s="121" t="s">
        <v>301</v>
      </c>
      <c r="F478" s="121" t="s">
        <v>301</v>
      </c>
      <c r="G478" s="121" t="s">
        <v>301</v>
      </c>
      <c r="H478" s="121" t="n">
        <v>10758</v>
      </c>
      <c r="I478" s="121" t="s">
        <v>301</v>
      </c>
      <c r="J478" s="121" t="s">
        <v>301</v>
      </c>
      <c r="K478" s="121" t="s">
        <v>301</v>
      </c>
      <c r="L478" s="121" t="s">
        <v>301</v>
      </c>
      <c r="M478" s="121" t="s">
        <v>301</v>
      </c>
      <c r="N478" s="121" t="s">
        <v>301</v>
      </c>
      <c r="O478" s="121" t="s">
        <v>301</v>
      </c>
      <c r="P478" s="121" t="s">
        <v>301</v>
      </c>
      <c r="Q478" s="121" t="s">
        <v>301</v>
      </c>
      <c r="R478" s="121" t="s">
        <v>301</v>
      </c>
      <c r="S478" s="121" t="s">
        <v>301</v>
      </c>
      <c r="T478" s="121" t="s">
        <v>301</v>
      </c>
      <c r="U478" s="121" t="s">
        <v>301</v>
      </c>
      <c r="V478" s="121" t="s">
        <v>301</v>
      </c>
      <c r="W478" s="121" t="s">
        <v>301</v>
      </c>
      <c r="X478" s="121" t="s">
        <v>301</v>
      </c>
      <c r="Y478" s="121" t="s">
        <v>301</v>
      </c>
      <c r="Z478" s="121" t="s">
        <v>301</v>
      </c>
      <c r="AA478" s="121" t="s">
        <v>301</v>
      </c>
    </row>
    <row r="479" customFormat="false" ht="11.25" hidden="false" customHeight="false" outlineLevel="0" collapsed="false">
      <c r="A479" s="304" t="s">
        <v>1379</v>
      </c>
      <c r="B479" s="121" t="n">
        <v>3226</v>
      </c>
      <c r="C479" s="121" t="s">
        <v>301</v>
      </c>
      <c r="D479" s="121" t="s">
        <v>301</v>
      </c>
      <c r="E479" s="121" t="s">
        <v>301</v>
      </c>
      <c r="F479" s="121" t="s">
        <v>301</v>
      </c>
      <c r="G479" s="121" t="s">
        <v>301</v>
      </c>
      <c r="H479" s="121" t="n">
        <v>3226</v>
      </c>
      <c r="I479" s="121" t="s">
        <v>301</v>
      </c>
      <c r="J479" s="121" t="s">
        <v>301</v>
      </c>
      <c r="K479" s="121" t="s">
        <v>301</v>
      </c>
      <c r="L479" s="121" t="s">
        <v>301</v>
      </c>
      <c r="M479" s="121" t="s">
        <v>301</v>
      </c>
      <c r="N479" s="121" t="s">
        <v>301</v>
      </c>
      <c r="O479" s="121" t="s">
        <v>301</v>
      </c>
      <c r="P479" s="121" t="s">
        <v>301</v>
      </c>
      <c r="Q479" s="121" t="s">
        <v>301</v>
      </c>
      <c r="R479" s="121" t="s">
        <v>301</v>
      </c>
      <c r="S479" s="121" t="s">
        <v>301</v>
      </c>
      <c r="T479" s="121" t="s">
        <v>301</v>
      </c>
      <c r="U479" s="121" t="s">
        <v>301</v>
      </c>
      <c r="V479" s="121" t="s">
        <v>301</v>
      </c>
      <c r="W479" s="121" t="s">
        <v>301</v>
      </c>
      <c r="X479" s="121" t="s">
        <v>301</v>
      </c>
      <c r="Y479" s="121" t="s">
        <v>301</v>
      </c>
      <c r="Z479" s="121" t="s">
        <v>301</v>
      </c>
      <c r="AA479" s="121" t="s">
        <v>301</v>
      </c>
    </row>
    <row r="480" customFormat="false" ht="11.25" hidden="false" customHeight="false" outlineLevel="0" collapsed="false">
      <c r="A480" s="304" t="s">
        <v>1380</v>
      </c>
      <c r="B480" s="121" t="n">
        <v>2163</v>
      </c>
      <c r="C480" s="121" t="s">
        <v>301</v>
      </c>
      <c r="D480" s="121" t="s">
        <v>301</v>
      </c>
      <c r="E480" s="121" t="s">
        <v>301</v>
      </c>
      <c r="F480" s="121" t="s">
        <v>301</v>
      </c>
      <c r="G480" s="121" t="s">
        <v>301</v>
      </c>
      <c r="H480" s="121" t="n">
        <v>2163</v>
      </c>
      <c r="I480" s="121" t="s">
        <v>301</v>
      </c>
      <c r="J480" s="121" t="s">
        <v>301</v>
      </c>
      <c r="K480" s="121" t="s">
        <v>301</v>
      </c>
      <c r="L480" s="121" t="s">
        <v>301</v>
      </c>
      <c r="M480" s="121" t="s">
        <v>301</v>
      </c>
      <c r="N480" s="121" t="s">
        <v>301</v>
      </c>
      <c r="O480" s="121" t="s">
        <v>301</v>
      </c>
      <c r="P480" s="121" t="s">
        <v>301</v>
      </c>
      <c r="Q480" s="121" t="s">
        <v>301</v>
      </c>
      <c r="R480" s="121" t="s">
        <v>301</v>
      </c>
      <c r="S480" s="121" t="s">
        <v>301</v>
      </c>
      <c r="T480" s="121" t="s">
        <v>301</v>
      </c>
      <c r="U480" s="121" t="s">
        <v>301</v>
      </c>
      <c r="V480" s="121" t="s">
        <v>301</v>
      </c>
      <c r="W480" s="121" t="s">
        <v>301</v>
      </c>
      <c r="X480" s="121" t="s">
        <v>301</v>
      </c>
      <c r="Y480" s="121" t="s">
        <v>301</v>
      </c>
      <c r="Z480" s="121" t="s">
        <v>301</v>
      </c>
      <c r="AA480" s="121" t="s">
        <v>301</v>
      </c>
    </row>
    <row r="481" customFormat="false" ht="11.25" hidden="false" customHeight="false" outlineLevel="0" collapsed="false">
      <c r="A481" s="304" t="s">
        <v>1381</v>
      </c>
      <c r="B481" s="121" t="n">
        <v>1063</v>
      </c>
      <c r="C481" s="121" t="s">
        <v>301</v>
      </c>
      <c r="D481" s="121" t="s">
        <v>301</v>
      </c>
      <c r="E481" s="121" t="s">
        <v>301</v>
      </c>
      <c r="F481" s="121" t="s">
        <v>301</v>
      </c>
      <c r="G481" s="121" t="s">
        <v>301</v>
      </c>
      <c r="H481" s="121" t="n">
        <v>1063</v>
      </c>
      <c r="I481" s="121" t="s">
        <v>301</v>
      </c>
      <c r="J481" s="121" t="s">
        <v>301</v>
      </c>
      <c r="K481" s="121" t="s">
        <v>301</v>
      </c>
      <c r="L481" s="121" t="s">
        <v>301</v>
      </c>
      <c r="M481" s="121" t="s">
        <v>301</v>
      </c>
      <c r="N481" s="121" t="s">
        <v>301</v>
      </c>
      <c r="O481" s="121" t="s">
        <v>301</v>
      </c>
      <c r="P481" s="121" t="s">
        <v>301</v>
      </c>
      <c r="Q481" s="121" t="s">
        <v>301</v>
      </c>
      <c r="R481" s="121" t="s">
        <v>301</v>
      </c>
      <c r="S481" s="121" t="s">
        <v>301</v>
      </c>
      <c r="T481" s="121" t="s">
        <v>301</v>
      </c>
      <c r="U481" s="121" t="s">
        <v>301</v>
      </c>
      <c r="V481" s="121" t="s">
        <v>301</v>
      </c>
      <c r="W481" s="121" t="s">
        <v>301</v>
      </c>
      <c r="X481" s="121" t="s">
        <v>301</v>
      </c>
      <c r="Y481" s="121" t="s">
        <v>301</v>
      </c>
      <c r="Z481" s="121" t="s">
        <v>301</v>
      </c>
      <c r="AA481" s="121" t="s">
        <v>301</v>
      </c>
    </row>
    <row r="482" customFormat="false" ht="11.25" hidden="false" customHeight="false" outlineLevel="0" collapsed="false">
      <c r="A482" s="304" t="s">
        <v>1835</v>
      </c>
      <c r="B482" s="121" t="n">
        <v>3055</v>
      </c>
      <c r="C482" s="121" t="s">
        <v>301</v>
      </c>
      <c r="D482" s="121" t="s">
        <v>301</v>
      </c>
      <c r="E482" s="121" t="s">
        <v>301</v>
      </c>
      <c r="F482" s="121" t="s">
        <v>301</v>
      </c>
      <c r="G482" s="121" t="s">
        <v>301</v>
      </c>
      <c r="H482" s="121" t="n">
        <v>3055</v>
      </c>
      <c r="I482" s="121" t="s">
        <v>301</v>
      </c>
      <c r="J482" s="121" t="s">
        <v>301</v>
      </c>
      <c r="K482" s="121" t="s">
        <v>301</v>
      </c>
      <c r="L482" s="121" t="s">
        <v>301</v>
      </c>
      <c r="M482" s="121" t="s">
        <v>301</v>
      </c>
      <c r="N482" s="121" t="s">
        <v>301</v>
      </c>
      <c r="O482" s="121" t="s">
        <v>301</v>
      </c>
      <c r="P482" s="121" t="s">
        <v>301</v>
      </c>
      <c r="Q482" s="121" t="s">
        <v>301</v>
      </c>
      <c r="R482" s="121" t="s">
        <v>301</v>
      </c>
      <c r="S482" s="121" t="s">
        <v>301</v>
      </c>
      <c r="T482" s="121" t="s">
        <v>301</v>
      </c>
      <c r="U482" s="121" t="s">
        <v>301</v>
      </c>
      <c r="V482" s="121" t="s">
        <v>301</v>
      </c>
      <c r="W482" s="121" t="s">
        <v>301</v>
      </c>
      <c r="X482" s="121" t="s">
        <v>301</v>
      </c>
      <c r="Y482" s="121" t="s">
        <v>301</v>
      </c>
      <c r="Z482" s="121" t="s">
        <v>301</v>
      </c>
      <c r="AA482" s="121" t="s">
        <v>301</v>
      </c>
    </row>
    <row r="483" customFormat="false" ht="11.25" hidden="false" customHeight="false" outlineLevel="0" collapsed="false">
      <c r="A483" s="304" t="s">
        <v>1383</v>
      </c>
      <c r="B483" s="121" t="n">
        <v>1910</v>
      </c>
      <c r="C483" s="121" t="s">
        <v>301</v>
      </c>
      <c r="D483" s="121" t="s">
        <v>301</v>
      </c>
      <c r="E483" s="121" t="s">
        <v>301</v>
      </c>
      <c r="F483" s="121" t="s">
        <v>301</v>
      </c>
      <c r="G483" s="121" t="s">
        <v>301</v>
      </c>
      <c r="H483" s="121" t="n">
        <v>1910</v>
      </c>
      <c r="I483" s="121" t="s">
        <v>301</v>
      </c>
      <c r="J483" s="121" t="s">
        <v>301</v>
      </c>
      <c r="K483" s="121" t="s">
        <v>301</v>
      </c>
      <c r="L483" s="121" t="s">
        <v>301</v>
      </c>
      <c r="M483" s="121" t="s">
        <v>301</v>
      </c>
      <c r="N483" s="121" t="s">
        <v>301</v>
      </c>
      <c r="O483" s="121" t="s">
        <v>301</v>
      </c>
      <c r="P483" s="121" t="s">
        <v>301</v>
      </c>
      <c r="Q483" s="121" t="s">
        <v>301</v>
      </c>
      <c r="R483" s="121" t="s">
        <v>301</v>
      </c>
      <c r="S483" s="121" t="s">
        <v>301</v>
      </c>
      <c r="T483" s="121" t="s">
        <v>301</v>
      </c>
      <c r="U483" s="121" t="s">
        <v>301</v>
      </c>
      <c r="V483" s="121" t="s">
        <v>301</v>
      </c>
      <c r="W483" s="121" t="s">
        <v>301</v>
      </c>
      <c r="X483" s="121" t="s">
        <v>301</v>
      </c>
      <c r="Y483" s="121" t="s">
        <v>301</v>
      </c>
      <c r="Z483" s="121" t="s">
        <v>301</v>
      </c>
      <c r="AA483" s="121" t="s">
        <v>301</v>
      </c>
    </row>
    <row r="484" customFormat="false" ht="11.25" hidden="false" customHeight="false" outlineLevel="0" collapsed="false">
      <c r="A484" s="304" t="s">
        <v>1794</v>
      </c>
      <c r="B484" s="121" t="n">
        <v>43</v>
      </c>
      <c r="C484" s="121" t="s">
        <v>301</v>
      </c>
      <c r="D484" s="121" t="s">
        <v>301</v>
      </c>
      <c r="E484" s="121" t="s">
        <v>301</v>
      </c>
      <c r="F484" s="121" t="s">
        <v>301</v>
      </c>
      <c r="G484" s="121" t="s">
        <v>301</v>
      </c>
      <c r="H484" s="121" t="n">
        <v>43</v>
      </c>
      <c r="I484" s="121" t="s">
        <v>301</v>
      </c>
      <c r="J484" s="121" t="s">
        <v>301</v>
      </c>
      <c r="K484" s="121" t="s">
        <v>301</v>
      </c>
      <c r="L484" s="121" t="s">
        <v>301</v>
      </c>
      <c r="M484" s="121" t="s">
        <v>301</v>
      </c>
      <c r="N484" s="121" t="s">
        <v>301</v>
      </c>
      <c r="O484" s="121" t="s">
        <v>301</v>
      </c>
      <c r="P484" s="121" t="s">
        <v>301</v>
      </c>
      <c r="Q484" s="121" t="s">
        <v>301</v>
      </c>
      <c r="R484" s="121" t="s">
        <v>301</v>
      </c>
      <c r="S484" s="121" t="s">
        <v>301</v>
      </c>
      <c r="T484" s="121" t="s">
        <v>301</v>
      </c>
      <c r="U484" s="121" t="s">
        <v>301</v>
      </c>
      <c r="V484" s="121" t="s">
        <v>301</v>
      </c>
      <c r="W484" s="121" t="s">
        <v>301</v>
      </c>
      <c r="X484" s="121" t="s">
        <v>301</v>
      </c>
      <c r="Y484" s="121" t="s">
        <v>301</v>
      </c>
      <c r="Z484" s="121" t="s">
        <v>301</v>
      </c>
      <c r="AA484" s="121" t="s">
        <v>301</v>
      </c>
    </row>
    <row r="485" customFormat="false" ht="11.25" hidden="false" customHeight="false" outlineLevel="0" collapsed="false">
      <c r="A485" s="304" t="s">
        <v>1384</v>
      </c>
      <c r="B485" s="121" t="n">
        <v>1867</v>
      </c>
      <c r="C485" s="121" t="s">
        <v>301</v>
      </c>
      <c r="D485" s="121" t="s">
        <v>301</v>
      </c>
      <c r="E485" s="121" t="s">
        <v>301</v>
      </c>
      <c r="F485" s="121" t="s">
        <v>301</v>
      </c>
      <c r="G485" s="121" t="s">
        <v>301</v>
      </c>
      <c r="H485" s="121" t="n">
        <v>1867</v>
      </c>
      <c r="I485" s="121" t="s">
        <v>301</v>
      </c>
      <c r="J485" s="121" t="s">
        <v>301</v>
      </c>
      <c r="K485" s="121" t="s">
        <v>301</v>
      </c>
      <c r="L485" s="121" t="s">
        <v>301</v>
      </c>
      <c r="M485" s="121" t="s">
        <v>301</v>
      </c>
      <c r="N485" s="121" t="s">
        <v>301</v>
      </c>
      <c r="O485" s="121" t="s">
        <v>301</v>
      </c>
      <c r="P485" s="121" t="s">
        <v>301</v>
      </c>
      <c r="Q485" s="121" t="s">
        <v>301</v>
      </c>
      <c r="R485" s="121" t="s">
        <v>301</v>
      </c>
      <c r="S485" s="121" t="s">
        <v>301</v>
      </c>
      <c r="T485" s="121" t="s">
        <v>301</v>
      </c>
      <c r="U485" s="121" t="s">
        <v>301</v>
      </c>
      <c r="V485" s="121" t="s">
        <v>301</v>
      </c>
      <c r="W485" s="121" t="s">
        <v>301</v>
      </c>
      <c r="X485" s="121" t="s">
        <v>301</v>
      </c>
      <c r="Y485" s="121" t="s">
        <v>301</v>
      </c>
      <c r="Z485" s="121" t="s">
        <v>301</v>
      </c>
      <c r="AA485" s="121" t="s">
        <v>301</v>
      </c>
    </row>
    <row r="486" customFormat="false" ht="11.25" hidden="false" customHeight="false" outlineLevel="0" collapsed="false">
      <c r="A486" s="304" t="s">
        <v>1796</v>
      </c>
      <c r="B486" s="121" t="n">
        <v>1145</v>
      </c>
      <c r="C486" s="121" t="s">
        <v>301</v>
      </c>
      <c r="D486" s="121" t="s">
        <v>301</v>
      </c>
      <c r="E486" s="121" t="s">
        <v>301</v>
      </c>
      <c r="F486" s="121" t="s">
        <v>301</v>
      </c>
      <c r="G486" s="121" t="s">
        <v>301</v>
      </c>
      <c r="H486" s="121" t="n">
        <v>1145</v>
      </c>
      <c r="I486" s="121" t="s">
        <v>301</v>
      </c>
      <c r="J486" s="121" t="s">
        <v>301</v>
      </c>
      <c r="K486" s="121" t="s">
        <v>301</v>
      </c>
      <c r="L486" s="121" t="s">
        <v>301</v>
      </c>
      <c r="M486" s="121" t="s">
        <v>301</v>
      </c>
      <c r="N486" s="121" t="s">
        <v>301</v>
      </c>
      <c r="O486" s="121" t="s">
        <v>301</v>
      </c>
      <c r="P486" s="121" t="s">
        <v>301</v>
      </c>
      <c r="Q486" s="121" t="s">
        <v>301</v>
      </c>
      <c r="R486" s="121" t="s">
        <v>301</v>
      </c>
      <c r="S486" s="121" t="s">
        <v>301</v>
      </c>
      <c r="T486" s="121" t="s">
        <v>301</v>
      </c>
      <c r="U486" s="121" t="s">
        <v>301</v>
      </c>
      <c r="V486" s="121" t="s">
        <v>301</v>
      </c>
      <c r="W486" s="121" t="s">
        <v>301</v>
      </c>
      <c r="X486" s="121" t="s">
        <v>301</v>
      </c>
      <c r="Y486" s="121" t="s">
        <v>301</v>
      </c>
      <c r="Z486" s="121" t="s">
        <v>301</v>
      </c>
      <c r="AA486" s="121" t="s">
        <v>301</v>
      </c>
    </row>
    <row r="487" customFormat="false" ht="11.25" hidden="false" customHeight="false" outlineLevel="0" collapsed="false">
      <c r="A487" s="304" t="s">
        <v>1797</v>
      </c>
      <c r="B487" s="121" t="n">
        <v>1145</v>
      </c>
      <c r="C487" s="121" t="s">
        <v>301</v>
      </c>
      <c r="D487" s="121" t="s">
        <v>301</v>
      </c>
      <c r="E487" s="121" t="s">
        <v>301</v>
      </c>
      <c r="F487" s="121" t="s">
        <v>301</v>
      </c>
      <c r="G487" s="121" t="s">
        <v>301</v>
      </c>
      <c r="H487" s="121" t="n">
        <v>1145</v>
      </c>
      <c r="I487" s="121" t="s">
        <v>301</v>
      </c>
      <c r="J487" s="121" t="s">
        <v>301</v>
      </c>
      <c r="K487" s="121" t="s">
        <v>301</v>
      </c>
      <c r="L487" s="121" t="s">
        <v>301</v>
      </c>
      <c r="M487" s="121" t="s">
        <v>301</v>
      </c>
      <c r="N487" s="121" t="s">
        <v>301</v>
      </c>
      <c r="O487" s="121" t="s">
        <v>301</v>
      </c>
      <c r="P487" s="121" t="s">
        <v>301</v>
      </c>
      <c r="Q487" s="121" t="s">
        <v>301</v>
      </c>
      <c r="R487" s="121" t="s">
        <v>301</v>
      </c>
      <c r="S487" s="121" t="s">
        <v>301</v>
      </c>
      <c r="T487" s="121" t="s">
        <v>301</v>
      </c>
      <c r="U487" s="121" t="s">
        <v>301</v>
      </c>
      <c r="V487" s="121" t="s">
        <v>301</v>
      </c>
      <c r="W487" s="121" t="s">
        <v>301</v>
      </c>
      <c r="X487" s="121" t="s">
        <v>301</v>
      </c>
      <c r="Y487" s="121" t="s">
        <v>301</v>
      </c>
      <c r="Z487" s="121" t="s">
        <v>301</v>
      </c>
      <c r="AA487" s="121" t="s">
        <v>301</v>
      </c>
    </row>
    <row r="488" customFormat="false" ht="11.25" hidden="false" customHeight="false" outlineLevel="0" collapsed="false">
      <c r="B488" s="121"/>
      <c r="C488" s="121"/>
      <c r="D488" s="121"/>
      <c r="E488" s="121"/>
      <c r="F488" s="121"/>
      <c r="G488" s="121"/>
      <c r="H488" s="121"/>
      <c r="I488" s="121"/>
      <c r="J488" s="121"/>
      <c r="K488" s="121"/>
      <c r="L488" s="121"/>
      <c r="M488" s="121"/>
      <c r="N488" s="121"/>
      <c r="O488" s="121"/>
      <c r="P488" s="121"/>
      <c r="Q488" s="121"/>
      <c r="R488" s="121"/>
      <c r="S488" s="121"/>
      <c r="T488" s="121"/>
      <c r="U488" s="121"/>
      <c r="V488" s="121"/>
    </row>
    <row r="489" customFormat="false" ht="11.25" hidden="false" customHeight="false" outlineLevel="0" collapsed="false">
      <c r="B489" s="121"/>
      <c r="C489" s="121"/>
      <c r="D489" s="121"/>
      <c r="E489" s="121"/>
      <c r="F489" s="121"/>
      <c r="G489" s="121"/>
      <c r="H489" s="121"/>
      <c r="I489" s="121"/>
      <c r="J489" s="121"/>
      <c r="K489" s="121"/>
      <c r="L489" s="121"/>
      <c r="M489" s="121"/>
      <c r="N489" s="121"/>
      <c r="O489" s="121"/>
      <c r="P489" s="121"/>
      <c r="Q489" s="121"/>
      <c r="R489" s="121"/>
      <c r="S489" s="121"/>
      <c r="T489" s="121"/>
      <c r="U489" s="121"/>
      <c r="V489" s="121"/>
    </row>
    <row r="490" customFormat="false" ht="11.25" hidden="false" customHeight="false" outlineLevel="0" collapsed="false">
      <c r="B490" s="121"/>
      <c r="C490" s="121"/>
      <c r="D490" s="121"/>
      <c r="E490" s="121"/>
      <c r="F490" s="121"/>
      <c r="G490" s="121"/>
      <c r="H490" s="121"/>
      <c r="I490" s="121"/>
      <c r="J490" s="121"/>
      <c r="K490" s="121"/>
      <c r="L490" s="121"/>
      <c r="M490" s="121"/>
      <c r="N490" s="121"/>
      <c r="O490" s="121"/>
      <c r="P490" s="121"/>
      <c r="Q490" s="121"/>
      <c r="R490" s="121"/>
      <c r="S490" s="121"/>
      <c r="T490" s="121"/>
      <c r="U490" s="121"/>
      <c r="V490" s="121"/>
    </row>
    <row r="491" customFormat="false" ht="11.25" hidden="false" customHeight="false" outlineLevel="0" collapsed="false">
      <c r="B491" s="121"/>
      <c r="C491" s="121"/>
      <c r="D491" s="121"/>
      <c r="E491" s="121"/>
      <c r="F491" s="121"/>
      <c r="G491" s="121"/>
      <c r="H491" s="121"/>
      <c r="I491" s="121"/>
      <c r="J491" s="121"/>
      <c r="K491" s="121"/>
      <c r="L491" s="121"/>
      <c r="M491" s="121"/>
      <c r="N491" s="121"/>
      <c r="O491" s="121"/>
      <c r="P491" s="121"/>
      <c r="Q491" s="121"/>
      <c r="R491" s="121"/>
      <c r="S491" s="121"/>
      <c r="T491" s="121"/>
      <c r="U491" s="121"/>
      <c r="V491" s="121"/>
    </row>
    <row r="492" customFormat="false" ht="11.25" hidden="false" customHeight="false" outlineLevel="0" collapsed="false">
      <c r="B492" s="121"/>
      <c r="C492" s="121"/>
      <c r="D492" s="121"/>
      <c r="E492" s="121"/>
      <c r="F492" s="121"/>
      <c r="G492" s="121"/>
      <c r="H492" s="121"/>
      <c r="I492" s="121"/>
      <c r="J492" s="121"/>
      <c r="K492" s="121"/>
      <c r="L492" s="121"/>
      <c r="M492" s="121"/>
      <c r="N492" s="121"/>
      <c r="O492" s="121"/>
      <c r="P492" s="121"/>
      <c r="Q492" s="121"/>
      <c r="R492" s="121"/>
      <c r="S492" s="121"/>
      <c r="T492" s="121"/>
      <c r="U492" s="121"/>
      <c r="V492" s="121"/>
    </row>
    <row r="493" customFormat="false" ht="11.25" hidden="false" customHeight="false" outlineLevel="0" collapsed="false">
      <c r="B493" s="121"/>
      <c r="C493" s="121"/>
      <c r="D493" s="121"/>
      <c r="E493" s="121"/>
      <c r="F493" s="121"/>
      <c r="G493" s="121"/>
      <c r="H493" s="121"/>
      <c r="I493" s="121"/>
      <c r="J493" s="121"/>
      <c r="K493" s="121"/>
      <c r="L493" s="121"/>
      <c r="M493" s="121"/>
      <c r="N493" s="121"/>
      <c r="O493" s="121"/>
      <c r="P493" s="121"/>
      <c r="Q493" s="121"/>
      <c r="R493" s="121"/>
      <c r="S493" s="121"/>
      <c r="T493" s="121"/>
      <c r="U493" s="121"/>
      <c r="V493" s="121"/>
    </row>
    <row r="494" customFormat="false" ht="11.25" hidden="false" customHeight="false" outlineLevel="0" collapsed="false">
      <c r="B494" s="121"/>
      <c r="C494" s="121"/>
      <c r="D494" s="121"/>
      <c r="E494" s="121"/>
      <c r="F494" s="121"/>
      <c r="G494" s="121"/>
      <c r="H494" s="121"/>
      <c r="I494" s="121"/>
      <c r="J494" s="121"/>
      <c r="K494" s="121"/>
      <c r="L494" s="121"/>
      <c r="M494" s="121"/>
      <c r="N494" s="121"/>
      <c r="O494" s="121"/>
      <c r="P494" s="121"/>
      <c r="Q494" s="121"/>
      <c r="R494" s="121"/>
      <c r="S494" s="121"/>
      <c r="T494" s="121"/>
      <c r="U494" s="121"/>
      <c r="V494" s="121"/>
    </row>
    <row r="495" customFormat="false" ht="11.25" hidden="false" customHeight="false" outlineLevel="0" collapsed="false">
      <c r="B495" s="121"/>
      <c r="C495" s="121"/>
      <c r="D495" s="121"/>
      <c r="E495" s="121"/>
      <c r="F495" s="121"/>
      <c r="G495" s="121"/>
      <c r="H495" s="121"/>
      <c r="I495" s="121"/>
      <c r="J495" s="121"/>
      <c r="K495" s="121"/>
      <c r="L495" s="121"/>
      <c r="M495" s="121"/>
      <c r="N495" s="121"/>
      <c r="O495" s="121"/>
      <c r="P495" s="121"/>
      <c r="Q495" s="121"/>
      <c r="R495" s="121"/>
      <c r="S495" s="121"/>
      <c r="T495" s="121"/>
      <c r="U495" s="121"/>
      <c r="V495" s="121"/>
    </row>
    <row r="496" customFormat="false" ht="11.25" hidden="false" customHeight="false" outlineLevel="0" collapsed="false">
      <c r="B496" s="121"/>
      <c r="C496" s="121"/>
      <c r="D496" s="121"/>
      <c r="E496" s="121"/>
      <c r="F496" s="121"/>
      <c r="G496" s="121"/>
      <c r="H496" s="121"/>
      <c r="I496" s="121"/>
      <c r="J496" s="121"/>
      <c r="K496" s="121"/>
      <c r="L496" s="121"/>
      <c r="M496" s="121"/>
      <c r="N496" s="121"/>
      <c r="O496" s="121"/>
      <c r="P496" s="121"/>
      <c r="Q496" s="121"/>
      <c r="R496" s="121"/>
      <c r="S496" s="121"/>
      <c r="T496" s="121"/>
      <c r="U496" s="121"/>
      <c r="V496" s="121"/>
    </row>
    <row r="497" customFormat="false" ht="11.25" hidden="false" customHeight="false" outlineLevel="0" collapsed="false">
      <c r="B497" s="121"/>
      <c r="C497" s="121"/>
      <c r="D497" s="121"/>
      <c r="E497" s="121"/>
      <c r="F497" s="121"/>
      <c r="G497" s="121"/>
      <c r="H497" s="121"/>
      <c r="I497" s="121"/>
      <c r="J497" s="121"/>
      <c r="K497" s="121"/>
      <c r="L497" s="121"/>
      <c r="M497" s="121"/>
      <c r="N497" s="121"/>
      <c r="O497" s="121"/>
      <c r="P497" s="121"/>
      <c r="Q497" s="121"/>
      <c r="R497" s="121"/>
      <c r="S497" s="121"/>
      <c r="T497" s="121"/>
      <c r="U497" s="121"/>
      <c r="V497" s="121"/>
    </row>
    <row r="498" customFormat="false" ht="11.25" hidden="false" customHeight="false" outlineLevel="0" collapsed="false">
      <c r="B498" s="121"/>
      <c r="C498" s="121"/>
      <c r="D498" s="121"/>
      <c r="E498" s="121"/>
      <c r="F498" s="121"/>
      <c r="G498" s="121"/>
      <c r="H498" s="121"/>
      <c r="I498" s="121"/>
      <c r="J498" s="121"/>
      <c r="K498" s="121"/>
      <c r="L498" s="121"/>
      <c r="M498" s="121"/>
      <c r="N498" s="121"/>
      <c r="O498" s="121"/>
      <c r="P498" s="121"/>
      <c r="Q498" s="121"/>
      <c r="R498" s="121"/>
      <c r="S498" s="121"/>
      <c r="T498" s="121"/>
      <c r="U498" s="121"/>
      <c r="V498" s="121"/>
    </row>
    <row r="499" customFormat="false" ht="11.25" hidden="false" customHeight="false" outlineLevel="0" collapsed="false">
      <c r="B499" s="121"/>
      <c r="C499" s="121"/>
      <c r="D499" s="121"/>
      <c r="E499" s="121"/>
      <c r="F499" s="121"/>
      <c r="G499" s="121"/>
      <c r="H499" s="121"/>
      <c r="I499" s="121"/>
      <c r="J499" s="121"/>
      <c r="K499" s="121"/>
      <c r="L499" s="121"/>
      <c r="M499" s="121"/>
      <c r="N499" s="121"/>
      <c r="O499" s="121"/>
      <c r="P499" s="121"/>
      <c r="Q499" s="121"/>
      <c r="R499" s="121"/>
      <c r="S499" s="121"/>
      <c r="T499" s="121"/>
      <c r="U499" s="121"/>
      <c r="V499" s="121"/>
    </row>
    <row r="500" customFormat="false" ht="11.25" hidden="false" customHeight="false" outlineLevel="0" collapsed="false">
      <c r="B500" s="121"/>
      <c r="C500" s="121"/>
      <c r="D500" s="121"/>
      <c r="E500" s="121"/>
      <c r="F500" s="121"/>
      <c r="G500" s="121"/>
      <c r="H500" s="121"/>
      <c r="I500" s="121"/>
      <c r="J500" s="121"/>
      <c r="K500" s="121"/>
      <c r="L500" s="121"/>
      <c r="M500" s="121"/>
      <c r="N500" s="121"/>
      <c r="O500" s="121"/>
      <c r="P500" s="121"/>
      <c r="Q500" s="121"/>
      <c r="R500" s="121"/>
      <c r="S500" s="121"/>
      <c r="T500" s="121"/>
      <c r="U500" s="121"/>
      <c r="V500" s="121"/>
    </row>
    <row r="501" customFormat="false" ht="11.25" hidden="false" customHeight="false" outlineLevel="0" collapsed="false">
      <c r="B501" s="121"/>
      <c r="C501" s="121"/>
      <c r="D501" s="121"/>
      <c r="E501" s="121"/>
      <c r="F501" s="121"/>
      <c r="G501" s="121"/>
      <c r="H501" s="121"/>
      <c r="I501" s="121"/>
      <c r="J501" s="121"/>
      <c r="K501" s="121"/>
      <c r="L501" s="121"/>
      <c r="M501" s="121"/>
      <c r="N501" s="121"/>
      <c r="O501" s="121"/>
      <c r="P501" s="121"/>
      <c r="Q501" s="121"/>
      <c r="R501" s="121"/>
      <c r="S501" s="121"/>
      <c r="T501" s="121"/>
      <c r="U501" s="121"/>
      <c r="V501" s="121"/>
    </row>
    <row r="502" customFormat="false" ht="11.25" hidden="false" customHeight="false" outlineLevel="0" collapsed="false">
      <c r="B502" s="121"/>
      <c r="C502" s="121"/>
      <c r="D502" s="121"/>
      <c r="E502" s="121"/>
      <c r="F502" s="121"/>
      <c r="G502" s="121"/>
      <c r="H502" s="121"/>
      <c r="I502" s="121"/>
      <c r="J502" s="121"/>
      <c r="K502" s="121"/>
      <c r="L502" s="121"/>
      <c r="M502" s="121"/>
      <c r="N502" s="121"/>
      <c r="O502" s="121"/>
      <c r="P502" s="121"/>
      <c r="Q502" s="121"/>
      <c r="R502" s="121"/>
      <c r="S502" s="121"/>
      <c r="T502" s="121"/>
      <c r="U502" s="121"/>
      <c r="V502" s="121"/>
    </row>
    <row r="503" customFormat="false" ht="11.25" hidden="false" customHeight="false" outlineLevel="0" collapsed="false">
      <c r="B503" s="121"/>
      <c r="C503" s="121"/>
      <c r="D503" s="121"/>
      <c r="E503" s="121"/>
      <c r="F503" s="121"/>
      <c r="G503" s="121"/>
      <c r="H503" s="121"/>
      <c r="I503" s="121"/>
      <c r="J503" s="121"/>
      <c r="K503" s="121"/>
      <c r="L503" s="121"/>
      <c r="M503" s="121"/>
      <c r="N503" s="121"/>
      <c r="O503" s="121"/>
      <c r="P503" s="121"/>
      <c r="Q503" s="121"/>
      <c r="R503" s="121"/>
      <c r="S503" s="121"/>
      <c r="T503" s="121"/>
      <c r="U503" s="121"/>
      <c r="V503" s="121"/>
    </row>
    <row r="504" customFormat="false" ht="11.25" hidden="false" customHeight="false" outlineLevel="0" collapsed="false">
      <c r="B504" s="121"/>
      <c r="C504" s="121"/>
      <c r="D504" s="121"/>
      <c r="E504" s="121"/>
      <c r="F504" s="121"/>
      <c r="G504" s="121"/>
      <c r="H504" s="121"/>
      <c r="I504" s="121"/>
      <c r="J504" s="121"/>
      <c r="K504" s="121"/>
      <c r="L504" s="121"/>
      <c r="M504" s="121"/>
      <c r="N504" s="121"/>
      <c r="O504" s="121"/>
      <c r="P504" s="121"/>
      <c r="Q504" s="121"/>
      <c r="R504" s="121"/>
      <c r="S504" s="121"/>
      <c r="T504" s="121"/>
      <c r="U504" s="121"/>
      <c r="V504" s="121"/>
    </row>
    <row r="505" customFormat="false" ht="11.25" hidden="false" customHeight="false" outlineLevel="0" collapsed="false">
      <c r="B505" s="121"/>
      <c r="C505" s="121"/>
      <c r="D505" s="121"/>
      <c r="E505" s="121"/>
      <c r="F505" s="121"/>
      <c r="G505" s="121"/>
      <c r="H505" s="121"/>
      <c r="I505" s="121"/>
      <c r="J505" s="121"/>
      <c r="K505" s="121"/>
      <c r="L505" s="121"/>
      <c r="M505" s="121"/>
      <c r="N505" s="121"/>
      <c r="O505" s="121"/>
      <c r="P505" s="121"/>
      <c r="Q505" s="121"/>
      <c r="R505" s="121"/>
      <c r="S505" s="121"/>
      <c r="T505" s="121"/>
      <c r="U505" s="121"/>
      <c r="V505" s="121"/>
    </row>
    <row r="506" customFormat="false" ht="11.25" hidden="false" customHeight="false" outlineLevel="0" collapsed="false">
      <c r="B506" s="121"/>
      <c r="C506" s="121"/>
      <c r="D506" s="121"/>
      <c r="E506" s="121"/>
      <c r="F506" s="121"/>
      <c r="G506" s="121"/>
      <c r="H506" s="121"/>
      <c r="I506" s="121"/>
      <c r="J506" s="121"/>
      <c r="K506" s="121"/>
      <c r="L506" s="121"/>
      <c r="M506" s="121"/>
      <c r="N506" s="121"/>
      <c r="O506" s="121"/>
      <c r="P506" s="121"/>
      <c r="Q506" s="121"/>
      <c r="R506" s="121"/>
      <c r="S506" s="121"/>
      <c r="T506" s="121"/>
      <c r="U506" s="121"/>
      <c r="V506" s="121"/>
    </row>
    <row r="507" customFormat="false" ht="11.25" hidden="false" customHeight="false" outlineLevel="0" collapsed="false">
      <c r="B507" s="121"/>
      <c r="C507" s="121"/>
      <c r="D507" s="121"/>
      <c r="E507" s="121"/>
      <c r="F507" s="121"/>
      <c r="G507" s="121"/>
      <c r="H507" s="121"/>
      <c r="I507" s="121"/>
      <c r="J507" s="121"/>
      <c r="K507" s="121"/>
      <c r="L507" s="121"/>
      <c r="M507" s="121"/>
      <c r="N507" s="121"/>
      <c r="O507" s="121"/>
      <c r="P507" s="121"/>
      <c r="Q507" s="121"/>
      <c r="R507" s="121"/>
      <c r="S507" s="121"/>
      <c r="T507" s="121"/>
      <c r="U507" s="121"/>
      <c r="V507" s="121"/>
    </row>
    <row r="508" customFormat="false" ht="11.25" hidden="false" customHeight="false" outlineLevel="0" collapsed="false">
      <c r="B508" s="121"/>
      <c r="C508" s="121"/>
      <c r="D508" s="121"/>
      <c r="E508" s="121"/>
      <c r="F508" s="121"/>
      <c r="G508" s="121"/>
      <c r="H508" s="121"/>
      <c r="I508" s="121"/>
      <c r="J508" s="121"/>
      <c r="K508" s="121"/>
      <c r="L508" s="121"/>
      <c r="M508" s="121"/>
      <c r="N508" s="121"/>
      <c r="O508" s="121"/>
      <c r="P508" s="121"/>
      <c r="Q508" s="121"/>
      <c r="R508" s="121"/>
      <c r="S508" s="121"/>
      <c r="T508" s="121"/>
      <c r="U508" s="121"/>
      <c r="V508" s="121"/>
    </row>
    <row r="509" customFormat="false" ht="11.25" hidden="false" customHeight="false" outlineLevel="0" collapsed="false">
      <c r="B509" s="121"/>
      <c r="C509" s="121"/>
      <c r="D509" s="121"/>
      <c r="E509" s="121"/>
      <c r="F509" s="121"/>
      <c r="G509" s="121"/>
      <c r="H509" s="121"/>
      <c r="I509" s="121"/>
      <c r="J509" s="121"/>
      <c r="K509" s="121"/>
      <c r="L509" s="121"/>
      <c r="M509" s="121"/>
      <c r="N509" s="121"/>
      <c r="O509" s="121"/>
      <c r="P509" s="121"/>
      <c r="Q509" s="121"/>
      <c r="R509" s="121"/>
      <c r="S509" s="121"/>
      <c r="T509" s="121"/>
      <c r="U509" s="121"/>
      <c r="V509" s="121"/>
    </row>
    <row r="510" customFormat="false" ht="11.25" hidden="false" customHeight="false" outlineLevel="0" collapsed="false">
      <c r="B510" s="121"/>
      <c r="C510" s="121"/>
      <c r="D510" s="121"/>
      <c r="E510" s="121"/>
      <c r="F510" s="121"/>
      <c r="G510" s="121"/>
      <c r="H510" s="121"/>
      <c r="I510" s="121"/>
      <c r="J510" s="121"/>
      <c r="K510" s="121"/>
      <c r="L510" s="121"/>
      <c r="M510" s="121"/>
      <c r="N510" s="121"/>
      <c r="O510" s="121"/>
      <c r="P510" s="121"/>
      <c r="Q510" s="121"/>
      <c r="R510" s="121"/>
      <c r="S510" s="121"/>
      <c r="T510" s="121"/>
      <c r="U510" s="121"/>
      <c r="V510" s="121"/>
    </row>
    <row r="511" customFormat="false" ht="11.25" hidden="false" customHeight="false" outlineLevel="0" collapsed="false">
      <c r="B511" s="121"/>
      <c r="C511" s="121"/>
      <c r="D511" s="121"/>
      <c r="E511" s="121"/>
      <c r="F511" s="121"/>
      <c r="G511" s="121"/>
      <c r="H511" s="121"/>
      <c r="I511" s="121"/>
      <c r="J511" s="121"/>
      <c r="K511" s="121"/>
      <c r="L511" s="121"/>
      <c r="M511" s="121"/>
      <c r="N511" s="121"/>
      <c r="O511" s="121"/>
      <c r="P511" s="121"/>
      <c r="Q511" s="121"/>
      <c r="R511" s="121"/>
      <c r="S511" s="121"/>
      <c r="T511" s="121"/>
      <c r="U511" s="121"/>
      <c r="V511" s="121"/>
    </row>
    <row r="512" customFormat="false" ht="11.25" hidden="false" customHeight="false" outlineLevel="0" collapsed="false">
      <c r="B512" s="121"/>
      <c r="C512" s="121"/>
      <c r="D512" s="121"/>
      <c r="E512" s="121"/>
      <c r="F512" s="121"/>
      <c r="G512" s="121"/>
      <c r="H512" s="121"/>
      <c r="I512" s="121"/>
      <c r="J512" s="121"/>
      <c r="K512" s="121"/>
      <c r="L512" s="121"/>
      <c r="M512" s="121"/>
      <c r="N512" s="121"/>
      <c r="O512" s="121"/>
      <c r="P512" s="121"/>
      <c r="Q512" s="121"/>
      <c r="R512" s="121"/>
      <c r="S512" s="121"/>
      <c r="T512" s="121"/>
      <c r="U512" s="121"/>
      <c r="V512" s="121"/>
    </row>
    <row r="513" customFormat="false" ht="11.25" hidden="false" customHeight="false" outlineLevel="0" collapsed="false">
      <c r="B513" s="121"/>
      <c r="C513" s="121"/>
      <c r="D513" s="121"/>
      <c r="E513" s="121"/>
      <c r="F513" s="121"/>
      <c r="G513" s="121"/>
      <c r="H513" s="121"/>
      <c r="I513" s="121"/>
      <c r="J513" s="121"/>
      <c r="K513" s="121"/>
      <c r="L513" s="121"/>
      <c r="M513" s="121"/>
      <c r="N513" s="121"/>
      <c r="O513" s="121"/>
      <c r="P513" s="121"/>
      <c r="Q513" s="121"/>
      <c r="R513" s="121"/>
      <c r="S513" s="121"/>
      <c r="T513" s="121"/>
      <c r="U513" s="121"/>
      <c r="V513" s="121"/>
    </row>
    <row r="514" customFormat="false" ht="11.25" hidden="false" customHeight="false" outlineLevel="0" collapsed="false">
      <c r="B514" s="121"/>
      <c r="C514" s="121"/>
      <c r="D514" s="121"/>
      <c r="E514" s="121"/>
      <c r="F514" s="121"/>
      <c r="G514" s="121"/>
      <c r="H514" s="121"/>
      <c r="I514" s="121"/>
      <c r="J514" s="121"/>
      <c r="K514" s="121"/>
      <c r="L514" s="121"/>
      <c r="M514" s="121"/>
      <c r="N514" s="121"/>
      <c r="O514" s="121"/>
      <c r="P514" s="121"/>
      <c r="Q514" s="121"/>
      <c r="R514" s="121"/>
      <c r="S514" s="121"/>
      <c r="T514" s="121"/>
      <c r="U514" s="121"/>
      <c r="V514" s="121"/>
    </row>
    <row r="515" customFormat="false" ht="11.25" hidden="false" customHeight="false" outlineLevel="0" collapsed="false">
      <c r="B515" s="121"/>
      <c r="C515" s="121"/>
      <c r="D515" s="121"/>
      <c r="E515" s="121"/>
      <c r="F515" s="121"/>
      <c r="G515" s="121"/>
      <c r="H515" s="121"/>
      <c r="I515" s="121"/>
      <c r="J515" s="121"/>
      <c r="K515" s="121"/>
      <c r="L515" s="121"/>
      <c r="M515" s="121"/>
      <c r="N515" s="121"/>
      <c r="O515" s="121"/>
      <c r="P515" s="121"/>
      <c r="Q515" s="121"/>
      <c r="R515" s="121"/>
      <c r="S515" s="121"/>
      <c r="T515" s="121"/>
      <c r="U515" s="121"/>
      <c r="V515" s="121"/>
    </row>
    <row r="516" customFormat="false" ht="11.25" hidden="false" customHeight="false" outlineLevel="0" collapsed="false">
      <c r="B516" s="121"/>
      <c r="C516" s="121"/>
      <c r="D516" s="121"/>
      <c r="E516" s="121"/>
      <c r="F516" s="121"/>
      <c r="G516" s="121"/>
      <c r="H516" s="121"/>
      <c r="I516" s="121"/>
      <c r="J516" s="121"/>
      <c r="K516" s="121"/>
      <c r="L516" s="121"/>
      <c r="M516" s="121"/>
      <c r="N516" s="121"/>
      <c r="O516" s="121"/>
      <c r="P516" s="121"/>
      <c r="Q516" s="121"/>
      <c r="R516" s="121"/>
      <c r="S516" s="121"/>
      <c r="T516" s="121"/>
      <c r="U516" s="121"/>
      <c r="V516" s="121"/>
    </row>
    <row r="517" customFormat="false" ht="11.25" hidden="false" customHeight="false" outlineLevel="0" collapsed="false">
      <c r="B517" s="121"/>
      <c r="C517" s="121"/>
      <c r="D517" s="121"/>
      <c r="E517" s="121"/>
      <c r="F517" s="121"/>
      <c r="G517" s="121"/>
      <c r="H517" s="121"/>
      <c r="I517" s="121"/>
      <c r="J517" s="121"/>
      <c r="K517" s="121"/>
      <c r="L517" s="121"/>
      <c r="M517" s="121"/>
      <c r="N517" s="121"/>
      <c r="O517" s="121"/>
      <c r="P517" s="121"/>
      <c r="Q517" s="121"/>
      <c r="R517" s="121"/>
      <c r="S517" s="121"/>
      <c r="T517" s="121"/>
      <c r="U517" s="121"/>
      <c r="V517" s="121"/>
    </row>
    <row r="518" customFormat="false" ht="11.25" hidden="false" customHeight="false" outlineLevel="0" collapsed="false">
      <c r="B518" s="121"/>
      <c r="C518" s="121"/>
      <c r="D518" s="121"/>
      <c r="E518" s="121"/>
      <c r="F518" s="121"/>
      <c r="G518" s="121"/>
      <c r="H518" s="121"/>
      <c r="I518" s="121"/>
      <c r="J518" s="121"/>
      <c r="K518" s="121"/>
      <c r="L518" s="121"/>
      <c r="M518" s="121"/>
      <c r="N518" s="121"/>
      <c r="O518" s="121"/>
      <c r="P518" s="121"/>
      <c r="Q518" s="121"/>
      <c r="R518" s="121"/>
      <c r="S518" s="121"/>
      <c r="T518" s="121"/>
      <c r="U518" s="121"/>
      <c r="V518" s="121"/>
    </row>
    <row r="519" customFormat="false" ht="11.25" hidden="false" customHeight="false" outlineLevel="0" collapsed="false">
      <c r="B519" s="121"/>
      <c r="C519" s="121"/>
      <c r="D519" s="121"/>
      <c r="E519" s="121"/>
      <c r="F519" s="121"/>
      <c r="G519" s="121"/>
      <c r="H519" s="121"/>
      <c r="I519" s="121"/>
      <c r="J519" s="121"/>
      <c r="K519" s="121"/>
      <c r="L519" s="121"/>
      <c r="M519" s="121"/>
      <c r="N519" s="121"/>
      <c r="O519" s="121"/>
      <c r="P519" s="121"/>
      <c r="Q519" s="121"/>
      <c r="R519" s="121"/>
      <c r="S519" s="121"/>
      <c r="T519" s="121"/>
      <c r="U519" s="121"/>
      <c r="V519" s="121"/>
    </row>
    <row r="520" customFormat="false" ht="11.25" hidden="false" customHeight="false" outlineLevel="0" collapsed="false">
      <c r="B520" s="121"/>
      <c r="C520" s="121"/>
      <c r="D520" s="121"/>
      <c r="E520" s="121"/>
      <c r="F520" s="121"/>
      <c r="G520" s="121"/>
      <c r="H520" s="121"/>
      <c r="I520" s="121"/>
      <c r="J520" s="121"/>
      <c r="K520" s="121"/>
      <c r="L520" s="121"/>
      <c r="M520" s="121"/>
      <c r="N520" s="121"/>
      <c r="O520" s="121"/>
      <c r="P520" s="121"/>
      <c r="Q520" s="121"/>
      <c r="R520" s="121"/>
      <c r="S520" s="121"/>
      <c r="T520" s="121"/>
      <c r="U520" s="121"/>
      <c r="V520" s="121"/>
    </row>
    <row r="521" customFormat="false" ht="11.25" hidden="false" customHeight="false" outlineLevel="0" collapsed="false">
      <c r="B521" s="121"/>
      <c r="C521" s="121"/>
      <c r="D521" s="121"/>
      <c r="E521" s="121"/>
      <c r="F521" s="121"/>
      <c r="G521" s="121"/>
      <c r="H521" s="121"/>
      <c r="I521" s="121"/>
      <c r="J521" s="121"/>
      <c r="K521" s="121"/>
      <c r="L521" s="121"/>
      <c r="M521" s="121"/>
      <c r="N521" s="121"/>
      <c r="O521" s="121"/>
      <c r="P521" s="121"/>
      <c r="Q521" s="121"/>
      <c r="R521" s="121"/>
      <c r="S521" s="121"/>
      <c r="T521" s="121"/>
      <c r="U521" s="121"/>
      <c r="V521" s="121"/>
    </row>
    <row r="522" customFormat="false" ht="11.25" hidden="false" customHeight="false" outlineLevel="0" collapsed="false">
      <c r="B522" s="121"/>
      <c r="C522" s="121"/>
      <c r="D522" s="121"/>
      <c r="E522" s="121"/>
      <c r="F522" s="121"/>
      <c r="G522" s="121"/>
      <c r="H522" s="121"/>
      <c r="I522" s="121"/>
      <c r="J522" s="121"/>
      <c r="K522" s="121"/>
      <c r="L522" s="121"/>
      <c r="M522" s="121"/>
      <c r="N522" s="121"/>
      <c r="O522" s="121"/>
      <c r="P522" s="121"/>
      <c r="Q522" s="121"/>
      <c r="R522" s="121"/>
      <c r="S522" s="121"/>
      <c r="T522" s="121"/>
      <c r="U522" s="121"/>
      <c r="V522" s="121"/>
    </row>
    <row r="523" customFormat="false" ht="11.25" hidden="false" customHeight="false" outlineLevel="0" collapsed="false">
      <c r="B523" s="121"/>
      <c r="C523" s="121"/>
      <c r="D523" s="121"/>
      <c r="E523" s="121"/>
      <c r="F523" s="121"/>
      <c r="G523" s="121"/>
      <c r="H523" s="121"/>
      <c r="I523" s="121"/>
      <c r="J523" s="121"/>
      <c r="K523" s="121"/>
      <c r="L523" s="121"/>
      <c r="M523" s="121"/>
      <c r="N523" s="121"/>
      <c r="O523" s="121"/>
      <c r="P523" s="121"/>
      <c r="Q523" s="121"/>
      <c r="R523" s="121"/>
      <c r="S523" s="121"/>
      <c r="T523" s="121"/>
      <c r="U523" s="121"/>
      <c r="V523" s="121"/>
    </row>
    <row r="524" customFormat="false" ht="11.25" hidden="false" customHeight="false" outlineLevel="0" collapsed="false">
      <c r="B524" s="121"/>
      <c r="C524" s="121"/>
      <c r="D524" s="121"/>
      <c r="E524" s="121"/>
      <c r="F524" s="121"/>
      <c r="G524" s="121"/>
      <c r="H524" s="121"/>
      <c r="I524" s="121"/>
      <c r="J524" s="121"/>
      <c r="K524" s="121"/>
      <c r="L524" s="121"/>
      <c r="M524" s="121"/>
      <c r="N524" s="121"/>
      <c r="O524" s="121"/>
      <c r="P524" s="121"/>
      <c r="Q524" s="121"/>
      <c r="R524" s="121"/>
      <c r="S524" s="121"/>
      <c r="T524" s="121"/>
      <c r="U524" s="121"/>
      <c r="V524" s="121"/>
    </row>
    <row r="525" customFormat="false" ht="11.25" hidden="false" customHeight="false" outlineLevel="0" collapsed="false">
      <c r="B525" s="121"/>
      <c r="C525" s="121"/>
      <c r="D525" s="121"/>
      <c r="E525" s="121"/>
      <c r="F525" s="121"/>
      <c r="G525" s="121"/>
      <c r="H525" s="121"/>
      <c r="I525" s="121"/>
      <c r="J525" s="121"/>
      <c r="K525" s="121"/>
      <c r="L525" s="121"/>
      <c r="M525" s="121"/>
      <c r="N525" s="121"/>
      <c r="O525" s="121"/>
      <c r="P525" s="121"/>
      <c r="Q525" s="121"/>
      <c r="R525" s="121"/>
      <c r="S525" s="121"/>
      <c r="T525" s="121"/>
      <c r="U525" s="121"/>
      <c r="V525" s="121"/>
    </row>
    <row r="526" customFormat="false" ht="11.25" hidden="false" customHeight="false" outlineLevel="0" collapsed="false">
      <c r="B526" s="121"/>
      <c r="C526" s="121"/>
      <c r="D526" s="121"/>
      <c r="E526" s="121"/>
      <c r="F526" s="121"/>
      <c r="G526" s="121"/>
      <c r="H526" s="121"/>
      <c r="I526" s="121"/>
      <c r="J526" s="121"/>
      <c r="K526" s="121"/>
      <c r="L526" s="121"/>
      <c r="M526" s="121"/>
      <c r="N526" s="121"/>
      <c r="O526" s="121"/>
      <c r="P526" s="121"/>
      <c r="Q526" s="121"/>
      <c r="R526" s="121"/>
      <c r="S526" s="121"/>
      <c r="T526" s="121"/>
      <c r="U526" s="121"/>
      <c r="V526" s="121"/>
    </row>
    <row r="527" customFormat="false" ht="11.25" hidden="false" customHeight="false" outlineLevel="0" collapsed="false">
      <c r="B527" s="121"/>
      <c r="C527" s="121"/>
      <c r="D527" s="121"/>
      <c r="E527" s="121"/>
      <c r="F527" s="121"/>
      <c r="G527" s="121"/>
      <c r="H527" s="121"/>
      <c r="I527" s="121"/>
      <c r="J527" s="121"/>
      <c r="K527" s="121"/>
      <c r="L527" s="121"/>
      <c r="M527" s="121"/>
      <c r="N527" s="121"/>
      <c r="O527" s="121"/>
      <c r="P527" s="121"/>
      <c r="Q527" s="121"/>
      <c r="R527" s="121"/>
      <c r="S527" s="121"/>
      <c r="T527" s="121"/>
      <c r="U527" s="121"/>
      <c r="V527" s="121"/>
    </row>
    <row r="528" customFormat="false" ht="11.25" hidden="false" customHeight="false" outlineLevel="0" collapsed="false">
      <c r="B528" s="121"/>
      <c r="C528" s="121"/>
      <c r="D528" s="121"/>
      <c r="E528" s="121"/>
      <c r="F528" s="121"/>
      <c r="G528" s="121"/>
      <c r="H528" s="121"/>
      <c r="I528" s="121"/>
      <c r="J528" s="121"/>
      <c r="K528" s="121"/>
      <c r="L528" s="121"/>
      <c r="M528" s="121"/>
      <c r="N528" s="121"/>
      <c r="O528" s="121"/>
      <c r="P528" s="121"/>
      <c r="Q528" s="121"/>
      <c r="R528" s="121"/>
      <c r="S528" s="121"/>
      <c r="T528" s="121"/>
      <c r="U528" s="121"/>
      <c r="V528" s="121"/>
    </row>
    <row r="529" customFormat="false" ht="11.25" hidden="false" customHeight="false" outlineLevel="0" collapsed="false">
      <c r="B529" s="121"/>
      <c r="C529" s="121"/>
      <c r="D529" s="121"/>
      <c r="E529" s="121"/>
      <c r="F529" s="121"/>
      <c r="G529" s="121"/>
      <c r="H529" s="121"/>
      <c r="I529" s="121"/>
      <c r="J529" s="121"/>
      <c r="K529" s="121"/>
      <c r="L529" s="121"/>
      <c r="M529" s="121"/>
      <c r="N529" s="121"/>
      <c r="O529" s="121"/>
      <c r="P529" s="121"/>
      <c r="Q529" s="121"/>
      <c r="R529" s="121"/>
      <c r="S529" s="121"/>
      <c r="T529" s="121"/>
      <c r="U529" s="121"/>
      <c r="V529" s="121"/>
    </row>
    <row r="530" customFormat="false" ht="11.25" hidden="false" customHeight="false" outlineLevel="0" collapsed="false">
      <c r="B530" s="121"/>
      <c r="C530" s="121"/>
      <c r="D530" s="121"/>
      <c r="E530" s="121"/>
      <c r="F530" s="121"/>
      <c r="G530" s="121"/>
      <c r="H530" s="121"/>
      <c r="I530" s="121"/>
      <c r="J530" s="121"/>
      <c r="K530" s="121"/>
      <c r="L530" s="121"/>
      <c r="M530" s="121"/>
      <c r="N530" s="121"/>
      <c r="O530" s="121"/>
      <c r="P530" s="121"/>
      <c r="Q530" s="121"/>
      <c r="R530" s="121"/>
      <c r="S530" s="121"/>
      <c r="T530" s="121"/>
      <c r="U530" s="121"/>
      <c r="V530" s="121"/>
    </row>
    <row r="531" customFormat="false" ht="11.25" hidden="false" customHeight="false" outlineLevel="0" collapsed="false">
      <c r="B531" s="121"/>
      <c r="C531" s="121"/>
      <c r="D531" s="121"/>
      <c r="E531" s="121"/>
      <c r="F531" s="121"/>
      <c r="G531" s="121"/>
      <c r="H531" s="121"/>
      <c r="I531" s="121"/>
      <c r="J531" s="121"/>
      <c r="K531" s="121"/>
      <c r="L531" s="121"/>
      <c r="M531" s="121"/>
      <c r="N531" s="121"/>
      <c r="O531" s="121"/>
      <c r="P531" s="121"/>
      <c r="Q531" s="121"/>
      <c r="R531" s="121"/>
      <c r="S531" s="121"/>
      <c r="T531" s="121"/>
      <c r="U531" s="121"/>
      <c r="V531" s="121"/>
    </row>
    <row r="532" customFormat="false" ht="11.25" hidden="false" customHeight="false" outlineLevel="0" collapsed="false">
      <c r="B532" s="121"/>
      <c r="C532" s="121"/>
      <c r="D532" s="121"/>
      <c r="E532" s="121"/>
      <c r="F532" s="121"/>
      <c r="G532" s="121"/>
      <c r="H532" s="121"/>
      <c r="I532" s="121"/>
      <c r="J532" s="121"/>
      <c r="K532" s="121"/>
      <c r="L532" s="121"/>
      <c r="M532" s="121"/>
      <c r="N532" s="121"/>
      <c r="O532" s="121"/>
      <c r="P532" s="121"/>
      <c r="Q532" s="121"/>
      <c r="R532" s="121"/>
      <c r="S532" s="121"/>
      <c r="T532" s="121"/>
      <c r="U532" s="121"/>
      <c r="V532" s="121"/>
    </row>
    <row r="533" customFormat="false" ht="11.25" hidden="false" customHeight="false" outlineLevel="0" collapsed="false">
      <c r="B533" s="121"/>
      <c r="C533" s="121"/>
      <c r="D533" s="121"/>
      <c r="E533" s="121"/>
      <c r="F533" s="121"/>
      <c r="G533" s="121"/>
      <c r="H533" s="121"/>
      <c r="I533" s="121"/>
      <c r="J533" s="121"/>
      <c r="K533" s="121"/>
      <c r="L533" s="121"/>
      <c r="M533" s="121"/>
      <c r="N533" s="121"/>
      <c r="O533" s="121"/>
      <c r="P533" s="121"/>
      <c r="Q533" s="121"/>
      <c r="R533" s="121"/>
      <c r="S533" s="121"/>
      <c r="T533" s="121"/>
      <c r="U533" s="121"/>
      <c r="V533" s="121"/>
    </row>
    <row r="534" customFormat="false" ht="11.25" hidden="false" customHeight="false" outlineLevel="0" collapsed="false">
      <c r="B534" s="121"/>
      <c r="C534" s="121"/>
      <c r="D534" s="121"/>
      <c r="E534" s="121"/>
      <c r="F534" s="121"/>
      <c r="G534" s="121"/>
      <c r="H534" s="121"/>
      <c r="I534" s="121"/>
      <c r="J534" s="121"/>
      <c r="K534" s="121"/>
      <c r="L534" s="121"/>
      <c r="M534" s="121"/>
      <c r="N534" s="121"/>
      <c r="O534" s="121"/>
      <c r="P534" s="121"/>
      <c r="Q534" s="121"/>
      <c r="R534" s="121"/>
      <c r="S534" s="121"/>
      <c r="T534" s="121"/>
      <c r="U534" s="121"/>
      <c r="V534" s="121"/>
    </row>
    <row r="535" customFormat="false" ht="11.25" hidden="false" customHeight="false" outlineLevel="0" collapsed="false">
      <c r="B535" s="121"/>
      <c r="C535" s="121"/>
      <c r="D535" s="121"/>
      <c r="E535" s="121"/>
      <c r="F535" s="121"/>
      <c r="G535" s="121"/>
      <c r="H535" s="121"/>
      <c r="I535" s="121"/>
      <c r="J535" s="121"/>
      <c r="K535" s="121"/>
      <c r="L535" s="121"/>
      <c r="M535" s="121"/>
      <c r="N535" s="121"/>
      <c r="O535" s="121"/>
      <c r="P535" s="121"/>
      <c r="Q535" s="121"/>
      <c r="R535" s="121"/>
      <c r="S535" s="121"/>
      <c r="T535" s="121"/>
      <c r="U535" s="121"/>
      <c r="V535" s="121"/>
    </row>
    <row r="536" customFormat="false" ht="11.25" hidden="false" customHeight="false" outlineLevel="0" collapsed="false">
      <c r="B536" s="121"/>
      <c r="C536" s="121"/>
      <c r="D536" s="121"/>
      <c r="E536" s="121"/>
      <c r="F536" s="121"/>
      <c r="G536" s="121"/>
      <c r="H536" s="121"/>
      <c r="I536" s="121"/>
      <c r="J536" s="121"/>
      <c r="K536" s="121"/>
      <c r="L536" s="121"/>
      <c r="M536" s="121"/>
      <c r="N536" s="121"/>
      <c r="O536" s="121"/>
      <c r="P536" s="121"/>
      <c r="Q536" s="121"/>
      <c r="R536" s="121"/>
      <c r="S536" s="121"/>
      <c r="T536" s="121"/>
      <c r="U536" s="121"/>
      <c r="V536" s="121"/>
    </row>
    <row r="537" customFormat="false" ht="11.25" hidden="false" customHeight="false" outlineLevel="0" collapsed="false">
      <c r="B537" s="121"/>
      <c r="C537" s="121"/>
      <c r="D537" s="121"/>
      <c r="E537" s="121"/>
      <c r="F537" s="121"/>
      <c r="G537" s="121"/>
      <c r="H537" s="121"/>
      <c r="I537" s="121"/>
      <c r="J537" s="121"/>
      <c r="K537" s="121"/>
      <c r="L537" s="121"/>
      <c r="M537" s="121"/>
      <c r="N537" s="121"/>
      <c r="O537" s="121"/>
      <c r="P537" s="121"/>
      <c r="Q537" s="121"/>
      <c r="R537" s="121"/>
      <c r="S537" s="121"/>
      <c r="T537" s="121"/>
      <c r="U537" s="121"/>
      <c r="V537" s="121"/>
    </row>
    <row r="538" customFormat="false" ht="11.25" hidden="false" customHeight="false" outlineLevel="0" collapsed="false">
      <c r="B538" s="121"/>
      <c r="C538" s="121"/>
      <c r="D538" s="121"/>
      <c r="E538" s="121"/>
      <c r="F538" s="121"/>
      <c r="G538" s="121"/>
      <c r="H538" s="121"/>
      <c r="I538" s="121"/>
      <c r="J538" s="121"/>
      <c r="K538" s="121"/>
      <c r="L538" s="121"/>
      <c r="M538" s="121"/>
      <c r="N538" s="121"/>
      <c r="O538" s="121"/>
      <c r="P538" s="121"/>
      <c r="Q538" s="121"/>
      <c r="R538" s="121"/>
      <c r="S538" s="121"/>
      <c r="T538" s="121"/>
      <c r="U538" s="121"/>
      <c r="V538" s="121"/>
    </row>
    <row r="539" customFormat="false" ht="11.25" hidden="false" customHeight="false" outlineLevel="0" collapsed="false">
      <c r="B539" s="121"/>
      <c r="C539" s="121"/>
      <c r="D539" s="121"/>
      <c r="E539" s="121"/>
      <c r="F539" s="121"/>
      <c r="G539" s="121"/>
      <c r="H539" s="121"/>
      <c r="I539" s="121"/>
      <c r="J539" s="121"/>
      <c r="K539" s="121"/>
      <c r="L539" s="121"/>
      <c r="M539" s="121"/>
      <c r="N539" s="121"/>
      <c r="O539" s="121"/>
      <c r="P539" s="121"/>
      <c r="Q539" s="121"/>
      <c r="R539" s="121"/>
      <c r="S539" s="121"/>
      <c r="T539" s="121"/>
      <c r="U539" s="121"/>
      <c r="V539" s="121"/>
    </row>
    <row r="540" customFormat="false" ht="11.25" hidden="false" customHeight="false" outlineLevel="0" collapsed="false">
      <c r="B540" s="121"/>
      <c r="C540" s="121"/>
      <c r="D540" s="121"/>
      <c r="E540" s="121"/>
      <c r="F540" s="121"/>
      <c r="G540" s="121"/>
      <c r="H540" s="121"/>
      <c r="I540" s="121"/>
      <c r="J540" s="121"/>
      <c r="K540" s="121"/>
      <c r="L540" s="121"/>
      <c r="M540" s="121"/>
      <c r="N540" s="121"/>
      <c r="O540" s="121"/>
      <c r="P540" s="121"/>
      <c r="Q540" s="121"/>
      <c r="R540" s="121"/>
      <c r="S540" s="121"/>
      <c r="T540" s="121"/>
      <c r="U540" s="121"/>
      <c r="V540" s="121"/>
    </row>
    <row r="541" customFormat="false" ht="11.25" hidden="false" customHeight="false" outlineLevel="0" collapsed="false">
      <c r="B541" s="121"/>
      <c r="C541" s="121"/>
      <c r="D541" s="121"/>
      <c r="E541" s="121"/>
      <c r="F541" s="121"/>
      <c r="G541" s="121"/>
      <c r="H541" s="121"/>
      <c r="I541" s="121"/>
      <c r="J541" s="121"/>
      <c r="K541" s="121"/>
      <c r="L541" s="121"/>
      <c r="M541" s="121"/>
      <c r="N541" s="121"/>
      <c r="O541" s="121"/>
      <c r="P541" s="121"/>
      <c r="Q541" s="121"/>
      <c r="R541" s="121"/>
      <c r="S541" s="121"/>
      <c r="T541" s="121"/>
      <c r="U541" s="121"/>
      <c r="V541" s="121"/>
    </row>
    <row r="542" customFormat="false" ht="11.25" hidden="false" customHeight="false" outlineLevel="0" collapsed="false">
      <c r="B542" s="121"/>
      <c r="C542" s="121"/>
      <c r="D542" s="121"/>
      <c r="E542" s="121"/>
      <c r="F542" s="121"/>
      <c r="G542" s="121"/>
      <c r="H542" s="121"/>
      <c r="I542" s="121"/>
      <c r="J542" s="121"/>
      <c r="K542" s="121"/>
      <c r="L542" s="121"/>
      <c r="M542" s="121"/>
      <c r="N542" s="121"/>
      <c r="O542" s="121"/>
      <c r="P542" s="121"/>
      <c r="Q542" s="121"/>
      <c r="R542" s="121"/>
      <c r="S542" s="121"/>
      <c r="T542" s="121"/>
      <c r="U542" s="121"/>
      <c r="V542" s="121"/>
    </row>
    <row r="543" customFormat="false" ht="11.25" hidden="false" customHeight="false" outlineLevel="0" collapsed="false">
      <c r="B543" s="121"/>
      <c r="C543" s="121"/>
      <c r="D543" s="121"/>
      <c r="E543" s="121"/>
      <c r="F543" s="121"/>
      <c r="G543" s="121"/>
      <c r="H543" s="121"/>
      <c r="I543" s="121"/>
      <c r="J543" s="121"/>
      <c r="K543" s="121"/>
      <c r="L543" s="121"/>
      <c r="M543" s="121"/>
      <c r="N543" s="121"/>
      <c r="O543" s="121"/>
      <c r="P543" s="121"/>
      <c r="Q543" s="121"/>
      <c r="R543" s="121"/>
      <c r="S543" s="121"/>
      <c r="T543" s="121"/>
      <c r="U543" s="121"/>
      <c r="V543" s="121"/>
    </row>
    <row r="544" customFormat="false" ht="11.25" hidden="false" customHeight="false" outlineLevel="0" collapsed="false">
      <c r="B544" s="121"/>
      <c r="C544" s="121"/>
      <c r="D544" s="121"/>
      <c r="E544" s="121"/>
      <c r="F544" s="121"/>
      <c r="G544" s="121"/>
      <c r="H544" s="121"/>
      <c r="I544" s="121"/>
      <c r="J544" s="121"/>
      <c r="K544" s="121"/>
      <c r="L544" s="121"/>
      <c r="M544" s="121"/>
      <c r="N544" s="121"/>
      <c r="O544" s="121"/>
      <c r="P544" s="121"/>
      <c r="Q544" s="121"/>
      <c r="R544" s="121"/>
      <c r="S544" s="121"/>
      <c r="T544" s="121"/>
      <c r="U544" s="121"/>
      <c r="V544" s="121"/>
    </row>
    <row r="545" customFormat="false" ht="11.25" hidden="false" customHeight="false" outlineLevel="0" collapsed="false">
      <c r="B545" s="121"/>
      <c r="C545" s="121"/>
      <c r="D545" s="121"/>
      <c r="E545" s="121"/>
      <c r="F545" s="121"/>
      <c r="G545" s="121"/>
      <c r="H545" s="121"/>
      <c r="I545" s="121"/>
      <c r="J545" s="121"/>
      <c r="K545" s="121"/>
      <c r="L545" s="121"/>
      <c r="M545" s="121"/>
      <c r="N545" s="121"/>
      <c r="O545" s="121"/>
      <c r="P545" s="121"/>
      <c r="Q545" s="121"/>
      <c r="R545" s="121"/>
      <c r="S545" s="121"/>
      <c r="T545" s="121"/>
      <c r="U545" s="121"/>
      <c r="V545" s="121"/>
    </row>
    <row r="546" customFormat="false" ht="11.25" hidden="false" customHeight="false" outlineLevel="0" collapsed="false">
      <c r="B546" s="121"/>
      <c r="C546" s="121"/>
      <c r="D546" s="121"/>
      <c r="E546" s="121"/>
      <c r="F546" s="121"/>
      <c r="G546" s="121"/>
      <c r="H546" s="121"/>
      <c r="I546" s="121"/>
      <c r="J546" s="121"/>
      <c r="K546" s="121"/>
      <c r="L546" s="121"/>
      <c r="M546" s="121"/>
      <c r="N546" s="121"/>
      <c r="O546" s="121"/>
      <c r="P546" s="121"/>
      <c r="Q546" s="121"/>
      <c r="R546" s="121"/>
      <c r="S546" s="121"/>
      <c r="T546" s="121"/>
      <c r="U546" s="121"/>
      <c r="V546" s="121"/>
    </row>
    <row r="547" customFormat="false" ht="11.25" hidden="false" customHeight="false" outlineLevel="0" collapsed="false">
      <c r="B547" s="121"/>
      <c r="C547" s="121"/>
      <c r="D547" s="121"/>
      <c r="E547" s="121"/>
      <c r="F547" s="121"/>
      <c r="G547" s="121"/>
      <c r="H547" s="121"/>
      <c r="I547" s="121"/>
      <c r="J547" s="121"/>
      <c r="K547" s="121"/>
      <c r="L547" s="121"/>
      <c r="M547" s="121"/>
      <c r="N547" s="121"/>
      <c r="O547" s="121"/>
      <c r="P547" s="121"/>
      <c r="Q547" s="121"/>
      <c r="R547" s="121"/>
      <c r="S547" s="121"/>
      <c r="T547" s="121"/>
      <c r="U547" s="121"/>
      <c r="V547" s="121"/>
    </row>
    <row r="548" customFormat="false" ht="11.25" hidden="false" customHeight="false" outlineLevel="0" collapsed="false">
      <c r="B548" s="121"/>
      <c r="C548" s="121"/>
      <c r="D548" s="121"/>
      <c r="E548" s="121"/>
      <c r="F548" s="121"/>
      <c r="G548" s="121"/>
      <c r="H548" s="121"/>
      <c r="I548" s="121"/>
      <c r="J548" s="121"/>
      <c r="K548" s="121"/>
      <c r="L548" s="121"/>
      <c r="M548" s="121"/>
      <c r="N548" s="121"/>
      <c r="O548" s="121"/>
      <c r="P548" s="121"/>
      <c r="Q548" s="121"/>
      <c r="R548" s="121"/>
      <c r="S548" s="121"/>
      <c r="T548" s="121"/>
      <c r="U548" s="121"/>
      <c r="V548" s="121"/>
    </row>
    <row r="549" customFormat="false" ht="11.25" hidden="false" customHeight="false" outlineLevel="0" collapsed="false">
      <c r="B549" s="121"/>
      <c r="C549" s="121"/>
      <c r="D549" s="121"/>
      <c r="E549" s="121"/>
      <c r="F549" s="121"/>
      <c r="G549" s="121"/>
      <c r="H549" s="121"/>
      <c r="I549" s="121"/>
      <c r="J549" s="121"/>
      <c r="K549" s="121"/>
      <c r="L549" s="121"/>
      <c r="M549" s="121"/>
      <c r="N549" s="121"/>
      <c r="O549" s="121"/>
      <c r="P549" s="121"/>
      <c r="Q549" s="121"/>
      <c r="R549" s="121"/>
      <c r="S549" s="121"/>
      <c r="T549" s="121"/>
      <c r="U549" s="121"/>
      <c r="V549" s="121"/>
    </row>
    <row r="550" customFormat="false" ht="11.25" hidden="false" customHeight="false" outlineLevel="0" collapsed="false">
      <c r="B550" s="121"/>
      <c r="C550" s="121"/>
      <c r="D550" s="121"/>
      <c r="E550" s="121"/>
      <c r="F550" s="121"/>
      <c r="G550" s="121"/>
      <c r="H550" s="121"/>
      <c r="I550" s="121"/>
      <c r="J550" s="121"/>
      <c r="K550" s="121"/>
      <c r="L550" s="121"/>
      <c r="M550" s="121"/>
      <c r="N550" s="121"/>
      <c r="O550" s="121"/>
      <c r="P550" s="121"/>
      <c r="Q550" s="121"/>
      <c r="R550" s="121"/>
      <c r="S550" s="121"/>
      <c r="T550" s="121"/>
      <c r="U550" s="121"/>
      <c r="V550" s="121"/>
    </row>
    <row r="551" customFormat="false" ht="11.25" hidden="false" customHeight="false" outlineLevel="0" collapsed="false">
      <c r="B551" s="121"/>
      <c r="C551" s="121"/>
      <c r="D551" s="121"/>
      <c r="E551" s="121"/>
      <c r="F551" s="121"/>
      <c r="G551" s="121"/>
      <c r="H551" s="121"/>
      <c r="I551" s="121"/>
      <c r="J551" s="121"/>
      <c r="K551" s="121"/>
      <c r="L551" s="121"/>
      <c r="M551" s="121"/>
      <c r="N551" s="121"/>
      <c r="O551" s="121"/>
      <c r="P551" s="121"/>
      <c r="Q551" s="121"/>
      <c r="R551" s="121"/>
      <c r="S551" s="121"/>
      <c r="T551" s="121"/>
      <c r="U551" s="121"/>
      <c r="V551" s="121"/>
    </row>
    <row r="552" customFormat="false" ht="11.25" hidden="false" customHeight="false" outlineLevel="0" collapsed="false">
      <c r="B552" s="121"/>
      <c r="C552" s="121"/>
      <c r="D552" s="121"/>
      <c r="E552" s="121"/>
      <c r="F552" s="121"/>
      <c r="G552" s="121"/>
      <c r="H552" s="121"/>
      <c r="I552" s="121"/>
      <c r="J552" s="121"/>
      <c r="K552" s="121"/>
      <c r="L552" s="121"/>
      <c r="M552" s="121"/>
      <c r="N552" s="121"/>
      <c r="O552" s="121"/>
      <c r="P552" s="121"/>
      <c r="Q552" s="121"/>
      <c r="R552" s="121"/>
      <c r="S552" s="121"/>
      <c r="T552" s="121"/>
      <c r="U552" s="121"/>
      <c r="V552" s="121"/>
    </row>
    <row r="553" customFormat="false" ht="11.25" hidden="false" customHeight="false" outlineLevel="0" collapsed="false">
      <c r="B553" s="121"/>
      <c r="C553" s="121"/>
      <c r="D553" s="121"/>
      <c r="E553" s="121"/>
      <c r="F553" s="121"/>
      <c r="G553" s="121"/>
      <c r="H553" s="121"/>
      <c r="I553" s="121"/>
      <c r="J553" s="121"/>
      <c r="K553" s="121"/>
      <c r="L553" s="121"/>
      <c r="M553" s="121"/>
      <c r="N553" s="121"/>
      <c r="O553" s="121"/>
      <c r="P553" s="121"/>
      <c r="Q553" s="121"/>
      <c r="R553" s="121"/>
      <c r="S553" s="121"/>
      <c r="T553" s="121"/>
      <c r="U553" s="121"/>
      <c r="V553" s="121"/>
    </row>
    <row r="554" customFormat="false" ht="11.25" hidden="false" customHeight="false" outlineLevel="0" collapsed="false">
      <c r="B554" s="121"/>
      <c r="C554" s="121"/>
      <c r="D554" s="121"/>
      <c r="E554" s="121"/>
      <c r="F554" s="121"/>
      <c r="G554" s="121"/>
      <c r="H554" s="121"/>
      <c r="I554" s="121"/>
      <c r="J554" s="121"/>
      <c r="K554" s="121"/>
      <c r="L554" s="121"/>
      <c r="M554" s="121"/>
      <c r="N554" s="121"/>
      <c r="O554" s="121"/>
      <c r="P554" s="121"/>
      <c r="Q554" s="121"/>
      <c r="R554" s="121"/>
      <c r="S554" s="121"/>
      <c r="T554" s="121"/>
      <c r="U554" s="121"/>
      <c r="V554" s="121"/>
    </row>
    <row r="555" customFormat="false" ht="11.25" hidden="false" customHeight="false" outlineLevel="0" collapsed="false">
      <c r="B555" s="121"/>
      <c r="C555" s="121"/>
      <c r="D555" s="121"/>
      <c r="E555" s="121"/>
      <c r="F555" s="121"/>
      <c r="G555" s="121"/>
      <c r="H555" s="121"/>
      <c r="I555" s="121"/>
      <c r="J555" s="121"/>
      <c r="K555" s="121"/>
      <c r="L555" s="121"/>
      <c r="M555" s="121"/>
      <c r="N555" s="121"/>
      <c r="O555" s="121"/>
      <c r="P555" s="121"/>
      <c r="Q555" s="121"/>
      <c r="R555" s="121"/>
      <c r="S555" s="121"/>
      <c r="T555" s="121"/>
      <c r="U555" s="121"/>
      <c r="V555" s="121"/>
    </row>
    <row r="556" customFormat="false" ht="11.25" hidden="false" customHeight="false" outlineLevel="0" collapsed="false">
      <c r="B556" s="121"/>
      <c r="C556" s="121"/>
      <c r="D556" s="121"/>
      <c r="E556" s="121"/>
      <c r="F556" s="121"/>
      <c r="G556" s="121"/>
      <c r="H556" s="121"/>
      <c r="I556" s="121"/>
      <c r="J556" s="121"/>
      <c r="K556" s="121"/>
      <c r="L556" s="121"/>
      <c r="M556" s="121"/>
      <c r="N556" s="121"/>
      <c r="O556" s="121"/>
      <c r="P556" s="121"/>
      <c r="Q556" s="121"/>
      <c r="R556" s="121"/>
      <c r="S556" s="121"/>
      <c r="T556" s="121"/>
      <c r="U556" s="121"/>
      <c r="V556" s="121"/>
    </row>
    <row r="557" customFormat="false" ht="11.25" hidden="false" customHeight="false" outlineLevel="0" collapsed="false">
      <c r="B557" s="121"/>
      <c r="C557" s="121"/>
      <c r="D557" s="121"/>
      <c r="E557" s="121"/>
      <c r="F557" s="121"/>
      <c r="G557" s="121"/>
      <c r="H557" s="121"/>
      <c r="I557" s="121"/>
      <c r="J557" s="121"/>
      <c r="K557" s="121"/>
      <c r="L557" s="121"/>
      <c r="M557" s="121"/>
      <c r="N557" s="121"/>
      <c r="O557" s="121"/>
      <c r="P557" s="121"/>
      <c r="Q557" s="121"/>
      <c r="R557" s="121"/>
      <c r="S557" s="121"/>
      <c r="T557" s="121"/>
      <c r="U557" s="121"/>
      <c r="V557" s="121"/>
    </row>
    <row r="558" customFormat="false" ht="11.25" hidden="false" customHeight="false" outlineLevel="0" collapsed="false">
      <c r="B558" s="121"/>
      <c r="C558" s="121"/>
      <c r="D558" s="121"/>
      <c r="E558" s="121"/>
      <c r="F558" s="121"/>
      <c r="G558" s="121"/>
      <c r="H558" s="121"/>
      <c r="I558" s="121"/>
      <c r="J558" s="121"/>
      <c r="K558" s="121"/>
      <c r="L558" s="121"/>
      <c r="M558" s="121"/>
      <c r="N558" s="121"/>
      <c r="O558" s="121"/>
      <c r="P558" s="121"/>
      <c r="Q558" s="121"/>
      <c r="R558" s="121"/>
      <c r="S558" s="121"/>
      <c r="T558" s="121"/>
      <c r="U558" s="121"/>
      <c r="V558" s="121"/>
    </row>
    <row r="559" customFormat="false" ht="11.25" hidden="false" customHeight="false" outlineLevel="0" collapsed="false">
      <c r="B559" s="121"/>
      <c r="C559" s="121"/>
      <c r="D559" s="121"/>
      <c r="E559" s="121"/>
      <c r="F559" s="121"/>
      <c r="G559" s="121"/>
      <c r="H559" s="121"/>
      <c r="I559" s="121"/>
      <c r="J559" s="121"/>
      <c r="K559" s="121"/>
      <c r="L559" s="121"/>
      <c r="M559" s="121"/>
      <c r="N559" s="121"/>
      <c r="O559" s="121"/>
      <c r="P559" s="121"/>
      <c r="Q559" s="121"/>
      <c r="R559" s="121"/>
      <c r="S559" s="121"/>
      <c r="T559" s="121"/>
      <c r="U559" s="121"/>
      <c r="V559" s="121"/>
    </row>
    <row r="560" customFormat="false" ht="11.25" hidden="false" customHeight="false" outlineLevel="0" collapsed="false">
      <c r="B560" s="121"/>
      <c r="C560" s="121"/>
      <c r="D560" s="121"/>
      <c r="E560" s="121"/>
      <c r="F560" s="121"/>
      <c r="G560" s="121"/>
      <c r="H560" s="121"/>
      <c r="I560" s="121"/>
      <c r="J560" s="121"/>
      <c r="K560" s="121"/>
      <c r="L560" s="121"/>
      <c r="M560" s="121"/>
      <c r="N560" s="121"/>
      <c r="O560" s="121"/>
      <c r="P560" s="121"/>
      <c r="Q560" s="121"/>
      <c r="R560" s="121"/>
      <c r="S560" s="121"/>
      <c r="T560" s="121"/>
      <c r="U560" s="121"/>
      <c r="V560" s="121"/>
    </row>
    <row r="561" customFormat="false" ht="11.25" hidden="false" customHeight="false" outlineLevel="0" collapsed="false">
      <c r="B561" s="121"/>
      <c r="C561" s="121"/>
      <c r="D561" s="121"/>
      <c r="E561" s="121"/>
      <c r="F561" s="121"/>
      <c r="G561" s="121"/>
      <c r="H561" s="121"/>
      <c r="I561" s="121"/>
      <c r="J561" s="121"/>
      <c r="K561" s="121"/>
      <c r="L561" s="121"/>
      <c r="M561" s="121"/>
      <c r="N561" s="121"/>
      <c r="O561" s="121"/>
      <c r="P561" s="121"/>
      <c r="Q561" s="121"/>
      <c r="R561" s="121"/>
      <c r="S561" s="121"/>
      <c r="T561" s="121"/>
      <c r="U561" s="121"/>
      <c r="V561" s="121"/>
    </row>
    <row r="562" customFormat="false" ht="11.25" hidden="false" customHeight="false" outlineLevel="0" collapsed="false">
      <c r="B562" s="121"/>
      <c r="C562" s="121"/>
      <c r="D562" s="121"/>
      <c r="E562" s="121"/>
      <c r="F562" s="121"/>
      <c r="G562" s="121"/>
      <c r="H562" s="121"/>
      <c r="I562" s="121"/>
      <c r="J562" s="121"/>
      <c r="K562" s="121"/>
      <c r="L562" s="121"/>
      <c r="M562" s="121"/>
      <c r="N562" s="121"/>
      <c r="O562" s="121"/>
      <c r="P562" s="121"/>
      <c r="Q562" s="121"/>
      <c r="R562" s="121"/>
      <c r="S562" s="121"/>
      <c r="T562" s="121"/>
      <c r="U562" s="121"/>
      <c r="V562" s="121"/>
    </row>
    <row r="563" customFormat="false" ht="11.25" hidden="false" customHeight="false" outlineLevel="0" collapsed="false">
      <c r="B563" s="121"/>
      <c r="C563" s="121"/>
      <c r="D563" s="121"/>
      <c r="E563" s="121"/>
      <c r="F563" s="121"/>
      <c r="G563" s="121"/>
      <c r="H563" s="121"/>
      <c r="I563" s="121"/>
      <c r="J563" s="121"/>
      <c r="K563" s="121"/>
      <c r="L563" s="121"/>
      <c r="M563" s="121"/>
      <c r="N563" s="121"/>
      <c r="O563" s="121"/>
      <c r="P563" s="121"/>
      <c r="Q563" s="121"/>
      <c r="R563" s="121"/>
      <c r="S563" s="121"/>
      <c r="T563" s="121"/>
      <c r="U563" s="121"/>
      <c r="V563" s="121"/>
    </row>
    <row r="564" customFormat="false" ht="11.25" hidden="false" customHeight="false" outlineLevel="0" collapsed="false">
      <c r="B564" s="121"/>
      <c r="C564" s="121"/>
      <c r="D564" s="121"/>
      <c r="E564" s="121"/>
      <c r="F564" s="121"/>
      <c r="G564" s="121"/>
      <c r="H564" s="121"/>
      <c r="I564" s="121"/>
      <c r="J564" s="121"/>
      <c r="K564" s="121"/>
      <c r="L564" s="121"/>
      <c r="M564" s="121"/>
      <c r="N564" s="121"/>
      <c r="O564" s="121"/>
      <c r="P564" s="121"/>
      <c r="Q564" s="121"/>
      <c r="R564" s="121"/>
      <c r="S564" s="121"/>
      <c r="T564" s="121"/>
      <c r="U564" s="121"/>
      <c r="V564" s="121"/>
    </row>
    <row r="565" customFormat="false" ht="11.25" hidden="false" customHeight="false" outlineLevel="0" collapsed="false">
      <c r="B565" s="121"/>
      <c r="C565" s="121"/>
      <c r="D565" s="121"/>
      <c r="E565" s="121"/>
      <c r="F565" s="121"/>
      <c r="G565" s="121"/>
      <c r="H565" s="121"/>
      <c r="I565" s="121"/>
      <c r="J565" s="121"/>
      <c r="K565" s="121"/>
      <c r="L565" s="121"/>
      <c r="M565" s="121"/>
      <c r="N565" s="121"/>
      <c r="O565" s="121"/>
      <c r="P565" s="121"/>
      <c r="Q565" s="121"/>
      <c r="R565" s="121"/>
      <c r="S565" s="121"/>
      <c r="T565" s="121"/>
      <c r="U565" s="121"/>
      <c r="V565" s="121"/>
    </row>
    <row r="566" customFormat="false" ht="11.25" hidden="false" customHeight="false" outlineLevel="0" collapsed="false">
      <c r="B566" s="121"/>
      <c r="C566" s="121"/>
      <c r="D566" s="121"/>
      <c r="E566" s="121"/>
      <c r="F566" s="121"/>
      <c r="G566" s="121"/>
      <c r="H566" s="121"/>
      <c r="I566" s="121"/>
      <c r="J566" s="121"/>
      <c r="K566" s="121"/>
      <c r="L566" s="121"/>
      <c r="M566" s="121"/>
      <c r="N566" s="121"/>
      <c r="O566" s="121"/>
      <c r="P566" s="121"/>
      <c r="Q566" s="121"/>
      <c r="R566" s="121"/>
      <c r="S566" s="121"/>
      <c r="T566" s="121"/>
      <c r="U566" s="121"/>
      <c r="V566" s="121"/>
    </row>
    <row r="567" customFormat="false" ht="11.25" hidden="false" customHeight="false" outlineLevel="0" collapsed="false">
      <c r="B567" s="121"/>
      <c r="C567" s="121"/>
      <c r="D567" s="121"/>
      <c r="E567" s="121"/>
      <c r="F567" s="121"/>
      <c r="G567" s="121"/>
      <c r="H567" s="121"/>
      <c r="I567" s="121"/>
      <c r="J567" s="121"/>
      <c r="K567" s="121"/>
      <c r="L567" s="121"/>
      <c r="M567" s="121"/>
      <c r="N567" s="121"/>
      <c r="O567" s="121"/>
      <c r="P567" s="121"/>
      <c r="Q567" s="121"/>
      <c r="R567" s="121"/>
      <c r="S567" s="121"/>
      <c r="T567" s="121"/>
      <c r="U567" s="121"/>
      <c r="V567" s="121"/>
    </row>
    <row r="568" customFormat="false" ht="11.25" hidden="false" customHeight="false" outlineLevel="0" collapsed="false">
      <c r="B568" s="121"/>
      <c r="C568" s="121"/>
      <c r="D568" s="121"/>
      <c r="E568" s="121"/>
      <c r="F568" s="121"/>
      <c r="G568" s="121"/>
      <c r="H568" s="121"/>
      <c r="I568" s="121"/>
      <c r="J568" s="121"/>
      <c r="K568" s="121"/>
      <c r="L568" s="121"/>
      <c r="M568" s="121"/>
      <c r="N568" s="121"/>
      <c r="O568" s="121"/>
      <c r="P568" s="121"/>
      <c r="Q568" s="121"/>
      <c r="R568" s="121"/>
      <c r="S568" s="121"/>
      <c r="T568" s="121"/>
      <c r="U568" s="121"/>
      <c r="V568" s="121"/>
    </row>
    <row r="569" customFormat="false" ht="11.25" hidden="false" customHeight="false" outlineLevel="0" collapsed="false">
      <c r="B569" s="121"/>
      <c r="C569" s="121"/>
      <c r="D569" s="121"/>
      <c r="E569" s="121"/>
      <c r="F569" s="121"/>
      <c r="G569" s="121"/>
      <c r="H569" s="121"/>
      <c r="I569" s="121"/>
      <c r="J569" s="121"/>
      <c r="K569" s="121"/>
      <c r="L569" s="121"/>
      <c r="M569" s="121"/>
      <c r="N569" s="121"/>
      <c r="O569" s="121"/>
      <c r="P569" s="121"/>
      <c r="Q569" s="121"/>
      <c r="R569" s="121"/>
      <c r="S569" s="121"/>
      <c r="T569" s="121"/>
      <c r="U569" s="121"/>
      <c r="V569" s="121"/>
    </row>
    <row r="570" customFormat="false" ht="11.25" hidden="false" customHeight="false" outlineLevel="0" collapsed="false">
      <c r="B570" s="121"/>
      <c r="C570" s="121"/>
      <c r="D570" s="121"/>
      <c r="E570" s="121"/>
      <c r="F570" s="121"/>
      <c r="G570" s="121"/>
      <c r="H570" s="121"/>
      <c r="I570" s="121"/>
      <c r="J570" s="121"/>
      <c r="K570" s="121"/>
      <c r="L570" s="121"/>
      <c r="M570" s="121"/>
      <c r="N570" s="121"/>
      <c r="O570" s="121"/>
      <c r="P570" s="121"/>
      <c r="Q570" s="121"/>
      <c r="R570" s="121"/>
      <c r="S570" s="121"/>
      <c r="T570" s="121"/>
      <c r="U570" s="121"/>
      <c r="V570" s="121"/>
    </row>
    <row r="571" customFormat="false" ht="11.25" hidden="false" customHeight="false" outlineLevel="0" collapsed="false">
      <c r="B571" s="121"/>
      <c r="C571" s="121"/>
      <c r="D571" s="121"/>
      <c r="E571" s="121"/>
      <c r="F571" s="121"/>
      <c r="G571" s="121"/>
      <c r="H571" s="121"/>
      <c r="I571" s="121"/>
      <c r="J571" s="121"/>
      <c r="K571" s="121"/>
      <c r="L571" s="121"/>
      <c r="M571" s="121"/>
      <c r="N571" s="121"/>
      <c r="O571" s="121"/>
      <c r="P571" s="121"/>
      <c r="Q571" s="121"/>
      <c r="R571" s="121"/>
      <c r="S571" s="121"/>
      <c r="T571" s="121"/>
      <c r="U571" s="121"/>
      <c r="V571" s="121"/>
    </row>
    <row r="572" customFormat="false" ht="11.25" hidden="false" customHeight="false" outlineLevel="0" collapsed="false">
      <c r="B572" s="121"/>
      <c r="C572" s="121"/>
      <c r="D572" s="121"/>
      <c r="E572" s="121"/>
      <c r="F572" s="121"/>
      <c r="G572" s="121"/>
      <c r="H572" s="121"/>
      <c r="I572" s="121"/>
      <c r="J572" s="121"/>
      <c r="K572" s="121"/>
      <c r="L572" s="121"/>
      <c r="M572" s="121"/>
      <c r="N572" s="121"/>
      <c r="O572" s="121"/>
      <c r="P572" s="121"/>
      <c r="Q572" s="121"/>
      <c r="R572" s="121"/>
      <c r="S572" s="121"/>
      <c r="T572" s="121"/>
      <c r="U572" s="121"/>
      <c r="V572" s="121"/>
    </row>
    <row r="573" customFormat="false" ht="11.25" hidden="false" customHeight="false" outlineLevel="0" collapsed="false">
      <c r="B573" s="121"/>
      <c r="C573" s="121"/>
      <c r="D573" s="121"/>
      <c r="E573" s="121"/>
      <c r="F573" s="121"/>
      <c r="G573" s="121"/>
      <c r="H573" s="121"/>
      <c r="I573" s="121"/>
      <c r="J573" s="121"/>
      <c r="K573" s="121"/>
      <c r="L573" s="121"/>
      <c r="M573" s="121"/>
      <c r="N573" s="121"/>
      <c r="O573" s="121"/>
      <c r="P573" s="121"/>
      <c r="Q573" s="121"/>
      <c r="R573" s="121"/>
      <c r="S573" s="121"/>
      <c r="T573" s="121"/>
      <c r="U573" s="121"/>
      <c r="V573" s="121"/>
    </row>
    <row r="574" customFormat="false" ht="11.25" hidden="false" customHeight="false" outlineLevel="0" collapsed="false">
      <c r="B574" s="121"/>
      <c r="C574" s="121"/>
      <c r="D574" s="121"/>
      <c r="E574" s="121"/>
      <c r="F574" s="121"/>
      <c r="G574" s="121"/>
      <c r="H574" s="121"/>
      <c r="I574" s="121"/>
      <c r="J574" s="121"/>
      <c r="K574" s="121"/>
      <c r="L574" s="121"/>
      <c r="M574" s="121"/>
      <c r="N574" s="121"/>
      <c r="O574" s="121"/>
      <c r="P574" s="121"/>
      <c r="Q574" s="121"/>
      <c r="R574" s="121"/>
      <c r="S574" s="121"/>
      <c r="T574" s="121"/>
      <c r="U574" s="121"/>
      <c r="V574" s="121"/>
    </row>
    <row r="575" customFormat="false" ht="11.25" hidden="false" customHeight="false" outlineLevel="0" collapsed="false">
      <c r="B575" s="121"/>
      <c r="C575" s="121"/>
      <c r="D575" s="121"/>
      <c r="E575" s="121"/>
      <c r="F575" s="121"/>
      <c r="G575" s="121"/>
      <c r="H575" s="121"/>
      <c r="I575" s="121"/>
      <c r="J575" s="121"/>
      <c r="K575" s="121"/>
      <c r="L575" s="121"/>
      <c r="M575" s="121"/>
      <c r="N575" s="121"/>
      <c r="O575" s="121"/>
      <c r="P575" s="121"/>
      <c r="Q575" s="121"/>
      <c r="R575" s="121"/>
      <c r="S575" s="121"/>
      <c r="T575" s="121"/>
      <c r="U575" s="121"/>
      <c r="V575" s="121"/>
    </row>
    <row r="576" customFormat="false" ht="11.25" hidden="false" customHeight="false" outlineLevel="0" collapsed="false">
      <c r="B576" s="121"/>
      <c r="C576" s="121"/>
      <c r="D576" s="121"/>
      <c r="E576" s="121"/>
      <c r="F576" s="121"/>
      <c r="G576" s="121"/>
      <c r="H576" s="121"/>
      <c r="I576" s="121"/>
      <c r="J576" s="121"/>
      <c r="K576" s="121"/>
      <c r="L576" s="121"/>
      <c r="M576" s="121"/>
      <c r="N576" s="121"/>
      <c r="O576" s="121"/>
      <c r="P576" s="121"/>
      <c r="Q576" s="121"/>
      <c r="R576" s="121"/>
      <c r="S576" s="121"/>
      <c r="T576" s="121"/>
      <c r="U576" s="121"/>
      <c r="V576" s="121"/>
    </row>
    <row r="577" customFormat="false" ht="11.25" hidden="false" customHeight="false" outlineLevel="0" collapsed="false">
      <c r="B577" s="121"/>
      <c r="C577" s="121"/>
      <c r="D577" s="121"/>
      <c r="E577" s="121"/>
      <c r="F577" s="121"/>
      <c r="G577" s="121"/>
      <c r="H577" s="121"/>
      <c r="I577" s="121"/>
      <c r="J577" s="121"/>
      <c r="K577" s="121"/>
      <c r="L577" s="121"/>
      <c r="M577" s="121"/>
      <c r="N577" s="121"/>
      <c r="O577" s="121"/>
      <c r="P577" s="121"/>
      <c r="Q577" s="121"/>
      <c r="R577" s="121"/>
      <c r="S577" s="121"/>
      <c r="T577" s="121"/>
      <c r="U577" s="121"/>
      <c r="V577" s="121"/>
    </row>
    <row r="578" customFormat="false" ht="11.25" hidden="false" customHeight="false" outlineLevel="0" collapsed="false">
      <c r="B578" s="121"/>
      <c r="C578" s="121"/>
      <c r="D578" s="121"/>
      <c r="E578" s="121"/>
      <c r="F578" s="121"/>
      <c r="G578" s="121"/>
      <c r="H578" s="121"/>
      <c r="I578" s="121"/>
      <c r="J578" s="121"/>
      <c r="K578" s="121"/>
      <c r="L578" s="121"/>
      <c r="M578" s="121"/>
      <c r="N578" s="121"/>
      <c r="O578" s="121"/>
      <c r="P578" s="121"/>
      <c r="Q578" s="121"/>
      <c r="R578" s="121"/>
      <c r="S578" s="121"/>
      <c r="T578" s="121"/>
      <c r="U578" s="121"/>
      <c r="V578" s="121"/>
    </row>
    <row r="579" customFormat="false" ht="11.25" hidden="false" customHeight="false" outlineLevel="0" collapsed="false">
      <c r="B579" s="121"/>
      <c r="C579" s="121"/>
      <c r="D579" s="121"/>
      <c r="E579" s="121"/>
      <c r="F579" s="121"/>
      <c r="G579" s="121"/>
      <c r="H579" s="121"/>
      <c r="I579" s="121"/>
      <c r="J579" s="121"/>
      <c r="K579" s="121"/>
      <c r="L579" s="121"/>
      <c r="M579" s="121"/>
      <c r="N579" s="121"/>
      <c r="O579" s="121"/>
      <c r="P579" s="121"/>
      <c r="Q579" s="121"/>
      <c r="R579" s="121"/>
      <c r="S579" s="121"/>
      <c r="T579" s="121"/>
      <c r="U579" s="121"/>
      <c r="V579" s="121"/>
    </row>
    <row r="580" customFormat="false" ht="11.25" hidden="false" customHeight="false" outlineLevel="0" collapsed="false">
      <c r="B580" s="121"/>
      <c r="C580" s="121"/>
      <c r="D580" s="121"/>
      <c r="E580" s="121"/>
      <c r="F580" s="121"/>
      <c r="G580" s="121"/>
      <c r="H580" s="121"/>
      <c r="I580" s="121"/>
      <c r="J580" s="121"/>
      <c r="K580" s="121"/>
      <c r="L580" s="121"/>
      <c r="M580" s="121"/>
      <c r="N580" s="121"/>
      <c r="O580" s="121"/>
      <c r="P580" s="121"/>
      <c r="Q580" s="121"/>
      <c r="R580" s="121"/>
      <c r="S580" s="121"/>
      <c r="T580" s="121"/>
      <c r="U580" s="121"/>
      <c r="V580" s="121"/>
    </row>
    <row r="581" customFormat="false" ht="11.25" hidden="false" customHeight="false" outlineLevel="0" collapsed="false">
      <c r="B581" s="121"/>
      <c r="C581" s="121"/>
      <c r="D581" s="121"/>
      <c r="E581" s="121"/>
      <c r="F581" s="121"/>
      <c r="G581" s="121"/>
      <c r="H581" s="121"/>
      <c r="I581" s="121"/>
      <c r="J581" s="121"/>
      <c r="K581" s="121"/>
      <c r="L581" s="121"/>
      <c r="M581" s="121"/>
      <c r="N581" s="121"/>
      <c r="O581" s="121"/>
      <c r="P581" s="121"/>
      <c r="Q581" s="121"/>
      <c r="R581" s="121"/>
      <c r="S581" s="121"/>
      <c r="T581" s="121"/>
      <c r="U581" s="121"/>
      <c r="V581" s="121"/>
    </row>
    <row r="582" customFormat="false" ht="11.25" hidden="false" customHeight="false" outlineLevel="0" collapsed="false">
      <c r="B582" s="121"/>
      <c r="C582" s="121"/>
      <c r="D582" s="121"/>
      <c r="E582" s="121"/>
      <c r="F582" s="121"/>
      <c r="G582" s="121"/>
      <c r="H582" s="121"/>
      <c r="I582" s="121"/>
      <c r="J582" s="121"/>
      <c r="K582" s="121"/>
      <c r="L582" s="121"/>
      <c r="M582" s="121"/>
      <c r="N582" s="121"/>
      <c r="O582" s="121"/>
      <c r="P582" s="121"/>
      <c r="Q582" s="121"/>
      <c r="R582" s="121"/>
      <c r="S582" s="121"/>
      <c r="T582" s="121"/>
      <c r="U582" s="121"/>
      <c r="V582" s="121"/>
    </row>
    <row r="583" customFormat="false" ht="11.25" hidden="false" customHeight="false" outlineLevel="0" collapsed="false">
      <c r="B583" s="121"/>
      <c r="C583" s="121"/>
      <c r="D583" s="121"/>
      <c r="E583" s="121"/>
      <c r="F583" s="121"/>
      <c r="G583" s="121"/>
      <c r="H583" s="121"/>
      <c r="I583" s="121"/>
      <c r="J583" s="121"/>
      <c r="K583" s="121"/>
      <c r="L583" s="121"/>
      <c r="M583" s="121"/>
      <c r="N583" s="121"/>
      <c r="O583" s="121"/>
      <c r="P583" s="121"/>
      <c r="Q583" s="121"/>
      <c r="R583" s="121"/>
      <c r="S583" s="121"/>
      <c r="T583" s="121"/>
      <c r="U583" s="121"/>
      <c r="V583" s="121"/>
    </row>
    <row r="584" customFormat="false" ht="11.25" hidden="false" customHeight="false" outlineLevel="0" collapsed="false">
      <c r="B584" s="121"/>
      <c r="C584" s="121"/>
      <c r="D584" s="121"/>
      <c r="E584" s="121"/>
      <c r="F584" s="121"/>
      <c r="G584" s="121"/>
      <c r="H584" s="121"/>
      <c r="I584" s="121"/>
      <c r="J584" s="121"/>
      <c r="K584" s="121"/>
      <c r="L584" s="121"/>
      <c r="M584" s="121"/>
      <c r="N584" s="121"/>
      <c r="O584" s="121"/>
      <c r="P584" s="121"/>
      <c r="Q584" s="121"/>
      <c r="R584" s="121"/>
      <c r="S584" s="121"/>
      <c r="T584" s="121"/>
      <c r="U584" s="121"/>
      <c r="V584" s="121"/>
    </row>
    <row r="585" customFormat="false" ht="11.25" hidden="false" customHeight="false" outlineLevel="0" collapsed="false">
      <c r="B585" s="121"/>
      <c r="C585" s="121"/>
      <c r="D585" s="121"/>
      <c r="E585" s="121"/>
      <c r="F585" s="121"/>
      <c r="G585" s="121"/>
      <c r="H585" s="121"/>
      <c r="I585" s="121"/>
      <c r="J585" s="121"/>
      <c r="K585" s="121"/>
      <c r="L585" s="121"/>
      <c r="M585" s="121"/>
      <c r="N585" s="121"/>
      <c r="O585" s="121"/>
      <c r="P585" s="121"/>
      <c r="Q585" s="121"/>
      <c r="R585" s="121"/>
      <c r="S585" s="121"/>
      <c r="T585" s="121"/>
      <c r="U585" s="121"/>
      <c r="V585" s="121"/>
    </row>
    <row r="586" customFormat="false" ht="11.25" hidden="false" customHeight="false" outlineLevel="0" collapsed="false">
      <c r="B586" s="121"/>
      <c r="C586" s="121"/>
      <c r="D586" s="121"/>
      <c r="E586" s="121"/>
      <c r="F586" s="121"/>
      <c r="G586" s="121"/>
      <c r="H586" s="121"/>
      <c r="I586" s="121"/>
      <c r="J586" s="121"/>
      <c r="K586" s="121"/>
      <c r="L586" s="121"/>
      <c r="M586" s="121"/>
      <c r="N586" s="121"/>
      <c r="O586" s="121"/>
      <c r="P586" s="121"/>
      <c r="Q586" s="121"/>
      <c r="R586" s="121"/>
      <c r="S586" s="121"/>
      <c r="T586" s="121"/>
      <c r="U586" s="121"/>
      <c r="V586" s="121"/>
    </row>
    <row r="587" customFormat="false" ht="11.25" hidden="false" customHeight="false" outlineLevel="0" collapsed="false">
      <c r="B587" s="121"/>
      <c r="C587" s="121"/>
      <c r="D587" s="121"/>
      <c r="E587" s="121"/>
      <c r="F587" s="121"/>
      <c r="G587" s="121"/>
      <c r="H587" s="121"/>
      <c r="I587" s="121"/>
      <c r="J587" s="121"/>
      <c r="K587" s="121"/>
      <c r="L587" s="121"/>
      <c r="M587" s="121"/>
      <c r="N587" s="121"/>
      <c r="O587" s="121"/>
      <c r="P587" s="121"/>
      <c r="Q587" s="121"/>
      <c r="R587" s="121"/>
      <c r="S587" s="121"/>
      <c r="T587" s="121"/>
      <c r="U587" s="121"/>
      <c r="V587" s="121"/>
    </row>
    <row r="588" customFormat="false" ht="11.25" hidden="false" customHeight="false" outlineLevel="0" collapsed="false">
      <c r="B588" s="121"/>
      <c r="C588" s="121"/>
      <c r="D588" s="121"/>
      <c r="E588" s="121"/>
      <c r="F588" s="121"/>
      <c r="G588" s="121"/>
      <c r="H588" s="121"/>
      <c r="I588" s="121"/>
      <c r="J588" s="121"/>
      <c r="K588" s="121"/>
      <c r="L588" s="121"/>
      <c r="M588" s="121"/>
      <c r="N588" s="121"/>
      <c r="O588" s="121"/>
      <c r="P588" s="121"/>
      <c r="Q588" s="121"/>
      <c r="R588" s="121"/>
      <c r="S588" s="121"/>
      <c r="T588" s="121"/>
      <c r="U588" s="121"/>
      <c r="V588" s="121"/>
    </row>
    <row r="589" customFormat="false" ht="11.25" hidden="false" customHeight="false" outlineLevel="0" collapsed="false">
      <c r="B589" s="121"/>
      <c r="C589" s="121"/>
      <c r="D589" s="121"/>
      <c r="E589" s="121"/>
      <c r="F589" s="121"/>
      <c r="G589" s="121"/>
      <c r="H589" s="121"/>
      <c r="I589" s="121"/>
      <c r="J589" s="121"/>
      <c r="K589" s="121"/>
      <c r="L589" s="121"/>
      <c r="M589" s="121"/>
      <c r="N589" s="121"/>
      <c r="O589" s="121"/>
      <c r="P589" s="121"/>
      <c r="Q589" s="121"/>
      <c r="R589" s="121"/>
      <c r="S589" s="121"/>
      <c r="T589" s="121"/>
      <c r="U589" s="121"/>
      <c r="V589" s="121"/>
    </row>
    <row r="590" customFormat="false" ht="11.25" hidden="false" customHeight="false" outlineLevel="0" collapsed="false">
      <c r="B590" s="121"/>
      <c r="C590" s="121"/>
      <c r="D590" s="121"/>
      <c r="E590" s="121"/>
      <c r="F590" s="121"/>
      <c r="G590" s="121"/>
      <c r="H590" s="121"/>
      <c r="I590" s="121"/>
      <c r="J590" s="121"/>
      <c r="K590" s="121"/>
      <c r="L590" s="121"/>
      <c r="M590" s="121"/>
      <c r="N590" s="121"/>
      <c r="O590" s="121"/>
      <c r="P590" s="121"/>
      <c r="Q590" s="121"/>
      <c r="R590" s="121"/>
      <c r="S590" s="121"/>
      <c r="T590" s="121"/>
      <c r="U590" s="121"/>
      <c r="V590" s="121"/>
    </row>
    <row r="591" customFormat="false" ht="11.25" hidden="false" customHeight="false" outlineLevel="0" collapsed="false">
      <c r="B591" s="121"/>
      <c r="C591" s="121"/>
      <c r="D591" s="121"/>
      <c r="E591" s="121"/>
      <c r="F591" s="121"/>
      <c r="G591" s="121"/>
      <c r="H591" s="121"/>
      <c r="I591" s="121"/>
      <c r="J591" s="121"/>
      <c r="K591" s="121"/>
      <c r="L591" s="121"/>
      <c r="M591" s="121"/>
      <c r="N591" s="121"/>
      <c r="O591" s="121"/>
      <c r="P591" s="121"/>
      <c r="Q591" s="121"/>
      <c r="R591" s="121"/>
      <c r="S591" s="121"/>
      <c r="T591" s="121"/>
      <c r="U591" s="121"/>
      <c r="V591" s="121"/>
    </row>
    <row r="592" customFormat="false" ht="11.25" hidden="false" customHeight="false" outlineLevel="0" collapsed="false">
      <c r="B592" s="121"/>
      <c r="C592" s="121"/>
      <c r="D592" s="121"/>
      <c r="E592" s="121"/>
      <c r="F592" s="121"/>
      <c r="G592" s="121"/>
      <c r="H592" s="121"/>
      <c r="I592" s="121"/>
      <c r="J592" s="121"/>
      <c r="K592" s="121"/>
      <c r="L592" s="121"/>
      <c r="M592" s="121"/>
      <c r="N592" s="121"/>
      <c r="O592" s="121"/>
      <c r="P592" s="121"/>
      <c r="Q592" s="121"/>
      <c r="R592" s="121"/>
      <c r="S592" s="121"/>
      <c r="T592" s="121"/>
      <c r="U592" s="121"/>
      <c r="V592" s="121"/>
    </row>
    <row r="593" customFormat="false" ht="11.25" hidden="false" customHeight="false" outlineLevel="0" collapsed="false">
      <c r="B593" s="121"/>
      <c r="C593" s="121"/>
      <c r="D593" s="121"/>
      <c r="E593" s="121"/>
      <c r="F593" s="121"/>
      <c r="G593" s="121"/>
      <c r="H593" s="121"/>
      <c r="I593" s="121"/>
      <c r="J593" s="121"/>
      <c r="K593" s="121"/>
      <c r="L593" s="121"/>
      <c r="M593" s="121"/>
      <c r="N593" s="121"/>
      <c r="O593" s="121"/>
      <c r="P593" s="121"/>
      <c r="Q593" s="121"/>
      <c r="R593" s="121"/>
      <c r="S593" s="121"/>
      <c r="T593" s="121"/>
      <c r="U593" s="121"/>
      <c r="V593" s="121"/>
    </row>
    <row r="594" customFormat="false" ht="11.25" hidden="false" customHeight="false" outlineLevel="0" collapsed="false">
      <c r="B594" s="121"/>
      <c r="C594" s="121"/>
      <c r="D594" s="121"/>
      <c r="E594" s="121"/>
      <c r="F594" s="121"/>
      <c r="G594" s="121"/>
      <c r="H594" s="121"/>
      <c r="I594" s="121"/>
      <c r="J594" s="121"/>
      <c r="K594" s="121"/>
      <c r="L594" s="121"/>
      <c r="M594" s="121"/>
      <c r="N594" s="121"/>
      <c r="O594" s="121"/>
      <c r="P594" s="121"/>
      <c r="Q594" s="121"/>
      <c r="R594" s="121"/>
      <c r="S594" s="121"/>
      <c r="T594" s="121"/>
      <c r="U594" s="121"/>
      <c r="V594" s="121"/>
    </row>
    <row r="595" customFormat="false" ht="11.25" hidden="false" customHeight="false" outlineLevel="0" collapsed="false">
      <c r="B595" s="121"/>
      <c r="C595" s="121"/>
      <c r="D595" s="121"/>
      <c r="E595" s="121"/>
      <c r="F595" s="121"/>
      <c r="G595" s="121"/>
      <c r="H595" s="121"/>
      <c r="I595" s="121"/>
      <c r="J595" s="121"/>
      <c r="K595" s="121"/>
      <c r="L595" s="121"/>
      <c r="M595" s="121"/>
      <c r="N595" s="121"/>
      <c r="O595" s="121"/>
      <c r="P595" s="121"/>
      <c r="Q595" s="121"/>
      <c r="R595" s="121"/>
      <c r="S595" s="121"/>
      <c r="T595" s="121"/>
      <c r="U595" s="121"/>
      <c r="V595" s="121"/>
    </row>
    <row r="596" customFormat="false" ht="11.25" hidden="false" customHeight="false" outlineLevel="0" collapsed="false">
      <c r="B596" s="121"/>
      <c r="C596" s="121"/>
      <c r="D596" s="121"/>
      <c r="E596" s="121"/>
      <c r="F596" s="121"/>
      <c r="G596" s="121"/>
      <c r="H596" s="121"/>
      <c r="I596" s="121"/>
      <c r="J596" s="121"/>
      <c r="K596" s="121"/>
      <c r="L596" s="121"/>
      <c r="M596" s="121"/>
      <c r="N596" s="121"/>
      <c r="O596" s="121"/>
      <c r="P596" s="121"/>
      <c r="Q596" s="121"/>
      <c r="R596" s="121"/>
      <c r="S596" s="121"/>
      <c r="T596" s="121"/>
      <c r="U596" s="121"/>
      <c r="V596" s="121"/>
    </row>
    <row r="597" customFormat="false" ht="11.25" hidden="false" customHeight="false" outlineLevel="0" collapsed="false">
      <c r="B597" s="121"/>
      <c r="C597" s="121"/>
      <c r="D597" s="121"/>
      <c r="E597" s="121"/>
      <c r="F597" s="121"/>
      <c r="G597" s="121"/>
      <c r="H597" s="121"/>
      <c r="I597" s="121"/>
      <c r="J597" s="121"/>
      <c r="K597" s="121"/>
      <c r="L597" s="121"/>
      <c r="M597" s="121"/>
      <c r="N597" s="121"/>
      <c r="O597" s="121"/>
      <c r="P597" s="121"/>
      <c r="Q597" s="121"/>
      <c r="R597" s="121"/>
      <c r="S597" s="121"/>
      <c r="T597" s="121"/>
      <c r="U597" s="121"/>
      <c r="V597" s="121"/>
    </row>
    <row r="598" customFormat="false" ht="11.25" hidden="false" customHeight="false" outlineLevel="0" collapsed="false">
      <c r="B598" s="121"/>
      <c r="C598" s="121"/>
      <c r="D598" s="121"/>
      <c r="E598" s="121"/>
      <c r="F598" s="121"/>
      <c r="G598" s="121"/>
      <c r="H598" s="121"/>
      <c r="I598" s="121"/>
      <c r="J598" s="121"/>
      <c r="K598" s="121"/>
      <c r="L598" s="121"/>
      <c r="M598" s="121"/>
      <c r="N598" s="121"/>
      <c r="O598" s="121"/>
      <c r="P598" s="121"/>
      <c r="Q598" s="121"/>
      <c r="R598" s="121"/>
      <c r="S598" s="121"/>
      <c r="T598" s="121"/>
      <c r="U598" s="121"/>
      <c r="V598" s="121"/>
    </row>
    <row r="599" customFormat="false" ht="11.25" hidden="false" customHeight="false" outlineLevel="0" collapsed="false">
      <c r="B599" s="121"/>
      <c r="C599" s="121"/>
      <c r="D599" s="121"/>
      <c r="E599" s="121"/>
      <c r="F599" s="121"/>
      <c r="G599" s="121"/>
      <c r="H599" s="121"/>
      <c r="I599" s="121"/>
      <c r="J599" s="121"/>
      <c r="K599" s="121"/>
      <c r="L599" s="121"/>
      <c r="M599" s="121"/>
      <c r="N599" s="121"/>
      <c r="O599" s="121"/>
      <c r="P599" s="121"/>
      <c r="Q599" s="121"/>
      <c r="R599" s="121"/>
      <c r="S599" s="121"/>
      <c r="T599" s="121"/>
      <c r="U599" s="121"/>
      <c r="V599" s="121"/>
    </row>
    <row r="600" customFormat="false" ht="11.25" hidden="false" customHeight="false" outlineLevel="0" collapsed="false">
      <c r="B600" s="121"/>
      <c r="C600" s="121"/>
      <c r="D600" s="121"/>
      <c r="E600" s="121"/>
      <c r="F600" s="121"/>
      <c r="G600" s="121"/>
      <c r="H600" s="121"/>
      <c r="I600" s="121"/>
      <c r="J600" s="121"/>
      <c r="K600" s="121"/>
      <c r="L600" s="121"/>
      <c r="M600" s="121"/>
      <c r="N600" s="121"/>
      <c r="O600" s="121"/>
      <c r="P600" s="121"/>
      <c r="Q600" s="121"/>
      <c r="R600" s="121"/>
      <c r="S600" s="121"/>
      <c r="T600" s="121"/>
      <c r="U600" s="121"/>
      <c r="V600" s="121"/>
    </row>
    <row r="601" customFormat="false" ht="11.25" hidden="false" customHeight="false" outlineLevel="0" collapsed="false">
      <c r="B601" s="121"/>
      <c r="C601" s="121"/>
      <c r="D601" s="121"/>
      <c r="E601" s="121"/>
      <c r="F601" s="121"/>
      <c r="G601" s="121"/>
      <c r="H601" s="121"/>
      <c r="I601" s="121"/>
      <c r="J601" s="121"/>
      <c r="K601" s="121"/>
      <c r="L601" s="121"/>
      <c r="M601" s="121"/>
      <c r="N601" s="121"/>
      <c r="O601" s="121"/>
      <c r="P601" s="121"/>
      <c r="Q601" s="121"/>
      <c r="R601" s="121"/>
      <c r="S601" s="121"/>
      <c r="T601" s="121"/>
      <c r="U601" s="121"/>
      <c r="V601" s="121"/>
    </row>
    <row r="602" customFormat="false" ht="11.25" hidden="false" customHeight="false" outlineLevel="0" collapsed="false">
      <c r="B602" s="121"/>
      <c r="C602" s="121"/>
      <c r="D602" s="121"/>
      <c r="E602" s="121"/>
      <c r="F602" s="121"/>
      <c r="G602" s="121"/>
      <c r="H602" s="121"/>
      <c r="I602" s="121"/>
      <c r="J602" s="121"/>
      <c r="K602" s="121"/>
      <c r="L602" s="121"/>
      <c r="M602" s="121"/>
      <c r="N602" s="121"/>
      <c r="O602" s="121"/>
      <c r="P602" s="121"/>
      <c r="Q602" s="121"/>
      <c r="R602" s="121"/>
      <c r="S602" s="121"/>
      <c r="T602" s="121"/>
      <c r="U602" s="121"/>
      <c r="V602" s="121"/>
    </row>
    <row r="603" customFormat="false" ht="11.25" hidden="false" customHeight="false" outlineLevel="0" collapsed="false">
      <c r="B603" s="121"/>
      <c r="C603" s="121"/>
      <c r="D603" s="121"/>
      <c r="E603" s="121"/>
      <c r="F603" s="121"/>
      <c r="G603" s="121"/>
      <c r="H603" s="121"/>
      <c r="I603" s="121"/>
      <c r="J603" s="121"/>
      <c r="K603" s="121"/>
      <c r="L603" s="121"/>
      <c r="M603" s="121"/>
      <c r="N603" s="121"/>
      <c r="O603" s="121"/>
      <c r="P603" s="121"/>
      <c r="Q603" s="121"/>
      <c r="R603" s="121"/>
      <c r="S603" s="121"/>
      <c r="T603" s="121"/>
      <c r="U603" s="121"/>
      <c r="V603" s="121"/>
    </row>
    <row r="604" customFormat="false" ht="11.25" hidden="false" customHeight="false" outlineLevel="0" collapsed="false">
      <c r="B604" s="121"/>
      <c r="C604" s="121"/>
      <c r="D604" s="121"/>
      <c r="E604" s="121"/>
      <c r="F604" s="121"/>
      <c r="G604" s="121"/>
      <c r="H604" s="121"/>
      <c r="I604" s="121"/>
      <c r="J604" s="121"/>
      <c r="K604" s="121"/>
      <c r="L604" s="121"/>
      <c r="M604" s="121"/>
      <c r="N604" s="121"/>
      <c r="O604" s="121"/>
      <c r="P604" s="121"/>
      <c r="Q604" s="121"/>
      <c r="R604" s="121"/>
      <c r="S604" s="121"/>
      <c r="T604" s="121"/>
      <c r="U604" s="121"/>
      <c r="V604" s="121"/>
    </row>
    <row r="605" customFormat="false" ht="11.25" hidden="false" customHeight="false" outlineLevel="0" collapsed="false">
      <c r="B605" s="121"/>
      <c r="C605" s="121"/>
      <c r="D605" s="121"/>
      <c r="E605" s="121"/>
      <c r="F605" s="121"/>
      <c r="G605" s="121"/>
      <c r="H605" s="121"/>
      <c r="I605" s="121"/>
      <c r="J605" s="121"/>
      <c r="K605" s="121"/>
      <c r="L605" s="121"/>
      <c r="M605" s="121"/>
      <c r="N605" s="121"/>
      <c r="O605" s="121"/>
      <c r="P605" s="121"/>
      <c r="Q605" s="121"/>
      <c r="R605" s="121"/>
      <c r="S605" s="121"/>
      <c r="T605" s="121"/>
      <c r="U605" s="121"/>
      <c r="V605" s="121"/>
    </row>
    <row r="606" customFormat="false" ht="11.25" hidden="false" customHeight="false" outlineLevel="0" collapsed="false">
      <c r="B606" s="121"/>
      <c r="C606" s="121"/>
      <c r="D606" s="121"/>
      <c r="E606" s="121"/>
      <c r="F606" s="121"/>
      <c r="G606" s="121"/>
      <c r="H606" s="121"/>
      <c r="I606" s="121"/>
      <c r="J606" s="121"/>
      <c r="K606" s="121"/>
      <c r="L606" s="121"/>
      <c r="M606" s="121"/>
      <c r="N606" s="121"/>
      <c r="O606" s="121"/>
      <c r="P606" s="121"/>
      <c r="Q606" s="121"/>
      <c r="R606" s="121"/>
      <c r="S606" s="121"/>
      <c r="T606" s="121"/>
      <c r="U606" s="121"/>
      <c r="V606" s="121"/>
    </row>
    <row r="607" customFormat="false" ht="11.25" hidden="false" customHeight="false" outlineLevel="0" collapsed="false">
      <c r="B607" s="121"/>
      <c r="C607" s="121"/>
      <c r="D607" s="121"/>
      <c r="E607" s="121"/>
      <c r="F607" s="121"/>
      <c r="G607" s="121"/>
      <c r="H607" s="121"/>
      <c r="I607" s="121"/>
      <c r="J607" s="121"/>
      <c r="K607" s="121"/>
      <c r="L607" s="121"/>
      <c r="M607" s="121"/>
      <c r="N607" s="121"/>
      <c r="O607" s="121"/>
      <c r="P607" s="121"/>
      <c r="Q607" s="121"/>
      <c r="R607" s="121"/>
      <c r="S607" s="121"/>
      <c r="T607" s="121"/>
      <c r="U607" s="121"/>
      <c r="V607" s="121"/>
    </row>
    <row r="608" customFormat="false" ht="11.25" hidden="false" customHeight="false" outlineLevel="0" collapsed="false">
      <c r="B608" s="121"/>
      <c r="C608" s="121"/>
      <c r="D608" s="121"/>
      <c r="E608" s="121"/>
      <c r="F608" s="121"/>
      <c r="G608" s="121"/>
      <c r="H608" s="121"/>
      <c r="I608" s="121"/>
      <c r="J608" s="121"/>
      <c r="K608" s="121"/>
      <c r="L608" s="121"/>
      <c r="M608" s="121"/>
      <c r="N608" s="121"/>
      <c r="O608" s="121"/>
      <c r="P608" s="121"/>
      <c r="Q608" s="121"/>
      <c r="R608" s="121"/>
      <c r="S608" s="121"/>
      <c r="T608" s="121"/>
      <c r="U608" s="121"/>
      <c r="V608" s="121"/>
    </row>
    <row r="609" customFormat="false" ht="11.25" hidden="false" customHeight="false" outlineLevel="0" collapsed="false">
      <c r="B609" s="121"/>
      <c r="C609" s="121"/>
      <c r="D609" s="121"/>
      <c r="E609" s="121"/>
      <c r="F609" s="121"/>
      <c r="G609" s="121"/>
      <c r="H609" s="121"/>
      <c r="I609" s="121"/>
      <c r="J609" s="121"/>
      <c r="K609" s="121"/>
      <c r="L609" s="121"/>
      <c r="M609" s="121"/>
      <c r="N609" s="121"/>
      <c r="O609" s="121"/>
      <c r="P609" s="121"/>
      <c r="Q609" s="121"/>
      <c r="R609" s="121"/>
      <c r="S609" s="121"/>
      <c r="T609" s="121"/>
      <c r="U609" s="121"/>
      <c r="V609" s="121"/>
    </row>
    <row r="610" customFormat="false" ht="11.25" hidden="false" customHeight="false" outlineLevel="0" collapsed="false">
      <c r="B610" s="121"/>
      <c r="C610" s="121"/>
      <c r="D610" s="121"/>
      <c r="E610" s="121"/>
      <c r="F610" s="121"/>
      <c r="G610" s="121"/>
      <c r="H610" s="121"/>
      <c r="I610" s="121"/>
      <c r="J610" s="121"/>
      <c r="K610" s="121"/>
      <c r="L610" s="121"/>
      <c r="M610" s="121"/>
      <c r="N610" s="121"/>
      <c r="O610" s="121"/>
      <c r="P610" s="121"/>
      <c r="Q610" s="121"/>
      <c r="R610" s="121"/>
      <c r="S610" s="121"/>
      <c r="T610" s="121"/>
      <c r="U610" s="121"/>
      <c r="V610" s="121"/>
    </row>
    <row r="611" customFormat="false" ht="11.25" hidden="false" customHeight="false" outlineLevel="0" collapsed="false">
      <c r="B611" s="121"/>
      <c r="C611" s="121"/>
      <c r="D611" s="121"/>
      <c r="E611" s="121"/>
      <c r="F611" s="121"/>
      <c r="G611" s="121"/>
      <c r="H611" s="121"/>
      <c r="I611" s="121"/>
      <c r="J611" s="121"/>
      <c r="K611" s="121"/>
      <c r="L611" s="121"/>
      <c r="M611" s="121"/>
      <c r="N611" s="121"/>
      <c r="O611" s="121"/>
      <c r="P611" s="121"/>
      <c r="Q611" s="121"/>
      <c r="R611" s="121"/>
      <c r="S611" s="121"/>
      <c r="T611" s="121"/>
      <c r="U611" s="121"/>
      <c r="V611" s="121"/>
    </row>
    <row r="612" customFormat="false" ht="11.25" hidden="false" customHeight="false" outlineLevel="0" collapsed="false">
      <c r="B612" s="121"/>
      <c r="C612" s="121"/>
      <c r="D612" s="121"/>
      <c r="E612" s="121"/>
      <c r="F612" s="121"/>
      <c r="G612" s="121"/>
      <c r="H612" s="121"/>
      <c r="I612" s="121"/>
      <c r="J612" s="121"/>
      <c r="K612" s="121"/>
      <c r="L612" s="121"/>
      <c r="M612" s="121"/>
      <c r="N612" s="121"/>
      <c r="O612" s="121"/>
      <c r="P612" s="121"/>
      <c r="Q612" s="121"/>
      <c r="R612" s="121"/>
      <c r="S612" s="121"/>
      <c r="T612" s="121"/>
      <c r="U612" s="121"/>
      <c r="V612" s="121"/>
    </row>
    <row r="613" customFormat="false" ht="11.25" hidden="false" customHeight="false" outlineLevel="0" collapsed="false">
      <c r="B613" s="121"/>
      <c r="C613" s="121"/>
      <c r="D613" s="121"/>
      <c r="E613" s="121"/>
      <c r="F613" s="121"/>
      <c r="G613" s="121"/>
      <c r="H613" s="121"/>
      <c r="I613" s="121"/>
      <c r="J613" s="121"/>
      <c r="K613" s="121"/>
      <c r="L613" s="121"/>
      <c r="M613" s="121"/>
      <c r="N613" s="121"/>
      <c r="O613" s="121"/>
      <c r="P613" s="121"/>
      <c r="Q613" s="121"/>
      <c r="R613" s="121"/>
      <c r="S613" s="121"/>
      <c r="T613" s="121"/>
      <c r="U613" s="121"/>
      <c r="V613" s="121"/>
    </row>
    <row r="614" customFormat="false" ht="11.25" hidden="false" customHeight="false" outlineLevel="0" collapsed="false">
      <c r="B614" s="121"/>
      <c r="C614" s="121"/>
      <c r="D614" s="121"/>
      <c r="E614" s="121"/>
      <c r="F614" s="121"/>
      <c r="G614" s="121"/>
      <c r="H614" s="121"/>
      <c r="I614" s="121"/>
      <c r="J614" s="121"/>
      <c r="K614" s="121"/>
      <c r="L614" s="121"/>
      <c r="M614" s="121"/>
      <c r="N614" s="121"/>
      <c r="O614" s="121"/>
      <c r="P614" s="121"/>
      <c r="Q614" s="121"/>
      <c r="R614" s="121"/>
      <c r="S614" s="121"/>
      <c r="T614" s="121"/>
      <c r="U614" s="121"/>
      <c r="V614" s="121"/>
    </row>
    <row r="615" customFormat="false" ht="11.25" hidden="false" customHeight="false" outlineLevel="0" collapsed="false">
      <c r="B615" s="121"/>
      <c r="C615" s="121"/>
      <c r="D615" s="121"/>
      <c r="E615" s="121"/>
      <c r="F615" s="121"/>
      <c r="G615" s="121"/>
      <c r="H615" s="121"/>
      <c r="I615" s="121"/>
      <c r="J615" s="121"/>
      <c r="K615" s="121"/>
      <c r="L615" s="121"/>
      <c r="M615" s="121"/>
      <c r="N615" s="121"/>
      <c r="O615" s="121"/>
      <c r="P615" s="121"/>
      <c r="Q615" s="121"/>
      <c r="R615" s="121"/>
      <c r="S615" s="121"/>
      <c r="T615" s="121"/>
      <c r="U615" s="121"/>
      <c r="V615" s="121"/>
    </row>
    <row r="616" customFormat="false" ht="11.25" hidden="false" customHeight="false" outlineLevel="0" collapsed="false">
      <c r="B616" s="121"/>
      <c r="C616" s="121"/>
      <c r="D616" s="121"/>
      <c r="E616" s="121"/>
      <c r="F616" s="121"/>
      <c r="G616" s="121"/>
      <c r="H616" s="121"/>
      <c r="I616" s="121"/>
      <c r="J616" s="121"/>
      <c r="K616" s="121"/>
      <c r="L616" s="121"/>
      <c r="M616" s="121"/>
      <c r="N616" s="121"/>
      <c r="O616" s="121"/>
      <c r="P616" s="121"/>
      <c r="Q616" s="121"/>
      <c r="R616" s="121"/>
      <c r="S616" s="121"/>
      <c r="T616" s="121"/>
      <c r="U616" s="121"/>
      <c r="V616" s="121"/>
    </row>
    <row r="617" customFormat="false" ht="11.25" hidden="false" customHeight="false" outlineLevel="0" collapsed="false">
      <c r="B617" s="121"/>
      <c r="C617" s="121"/>
      <c r="D617" s="121"/>
      <c r="E617" s="121"/>
      <c r="F617" s="121"/>
      <c r="G617" s="121"/>
      <c r="H617" s="121"/>
      <c r="I617" s="121"/>
      <c r="J617" s="121"/>
      <c r="K617" s="121"/>
      <c r="L617" s="121"/>
      <c r="M617" s="121"/>
      <c r="N617" s="121"/>
      <c r="O617" s="121"/>
      <c r="P617" s="121"/>
      <c r="Q617" s="121"/>
      <c r="R617" s="121"/>
      <c r="S617" s="121"/>
      <c r="T617" s="121"/>
      <c r="U617" s="121"/>
      <c r="V617" s="121"/>
    </row>
    <row r="618" customFormat="false" ht="11.25" hidden="false" customHeight="false" outlineLevel="0" collapsed="false">
      <c r="B618" s="121"/>
      <c r="C618" s="121"/>
      <c r="D618" s="121"/>
      <c r="E618" s="121"/>
      <c r="F618" s="121"/>
      <c r="G618" s="121"/>
      <c r="H618" s="121"/>
      <c r="I618" s="121"/>
      <c r="J618" s="121"/>
      <c r="K618" s="121"/>
      <c r="L618" s="121"/>
      <c r="M618" s="121"/>
      <c r="N618" s="121"/>
      <c r="O618" s="121"/>
      <c r="P618" s="121"/>
      <c r="Q618" s="121"/>
      <c r="R618" s="121"/>
      <c r="S618" s="121"/>
      <c r="T618" s="121"/>
      <c r="U618" s="121"/>
      <c r="V618" s="121"/>
    </row>
    <row r="619" customFormat="false" ht="11.25" hidden="false" customHeight="false" outlineLevel="0" collapsed="false">
      <c r="B619" s="121"/>
      <c r="C619" s="121"/>
      <c r="D619" s="121"/>
      <c r="E619" s="121"/>
      <c r="F619" s="121"/>
      <c r="G619" s="121"/>
      <c r="H619" s="121"/>
      <c r="I619" s="121"/>
      <c r="J619" s="121"/>
      <c r="K619" s="121"/>
      <c r="L619" s="121"/>
      <c r="M619" s="121"/>
      <c r="N619" s="121"/>
      <c r="O619" s="121"/>
      <c r="P619" s="121"/>
      <c r="Q619" s="121"/>
      <c r="R619" s="121"/>
      <c r="S619" s="121"/>
      <c r="T619" s="121"/>
      <c r="U619" s="121"/>
      <c r="V619" s="121"/>
    </row>
    <row r="620" customFormat="false" ht="11.25" hidden="false" customHeight="false" outlineLevel="0" collapsed="false">
      <c r="B620" s="121"/>
      <c r="C620" s="121"/>
      <c r="D620" s="121"/>
      <c r="E620" s="121"/>
      <c r="F620" s="121"/>
      <c r="G620" s="121"/>
      <c r="H620" s="121"/>
      <c r="I620" s="121"/>
      <c r="J620" s="121"/>
      <c r="K620" s="121"/>
      <c r="L620" s="121"/>
      <c r="M620" s="121"/>
      <c r="N620" s="121"/>
      <c r="O620" s="121"/>
      <c r="P620" s="121"/>
      <c r="Q620" s="121"/>
      <c r="R620" s="121"/>
      <c r="S620" s="121"/>
      <c r="T620" s="121"/>
      <c r="U620" s="121"/>
      <c r="V620" s="121"/>
    </row>
    <row r="621" customFormat="false" ht="11.25" hidden="false" customHeight="false" outlineLevel="0" collapsed="false">
      <c r="B621" s="121"/>
      <c r="C621" s="121"/>
      <c r="D621" s="121"/>
      <c r="E621" s="121"/>
      <c r="F621" s="121"/>
      <c r="G621" s="121"/>
      <c r="H621" s="121"/>
      <c r="I621" s="121"/>
      <c r="J621" s="121"/>
      <c r="K621" s="121"/>
      <c r="L621" s="121"/>
      <c r="M621" s="121"/>
      <c r="N621" s="121"/>
      <c r="O621" s="121"/>
      <c r="P621" s="121"/>
      <c r="Q621" s="121"/>
      <c r="R621" s="121"/>
      <c r="S621" s="121"/>
      <c r="T621" s="121"/>
      <c r="U621" s="121"/>
      <c r="V621" s="121"/>
    </row>
    <row r="622" customFormat="false" ht="11.25" hidden="false" customHeight="false" outlineLevel="0" collapsed="false">
      <c r="B622" s="121"/>
      <c r="C622" s="121"/>
      <c r="D622" s="121"/>
      <c r="E622" s="121"/>
      <c r="F622" s="121"/>
      <c r="G622" s="121"/>
      <c r="H622" s="121"/>
      <c r="I622" s="121"/>
      <c r="J622" s="121"/>
      <c r="K622" s="121"/>
      <c r="L622" s="121"/>
      <c r="M622" s="121"/>
      <c r="N622" s="121"/>
      <c r="O622" s="121"/>
      <c r="P622" s="121"/>
      <c r="Q622" s="121"/>
      <c r="R622" s="121"/>
      <c r="S622" s="121"/>
      <c r="T622" s="121"/>
      <c r="U622" s="121"/>
      <c r="V622" s="121"/>
    </row>
    <row r="623" customFormat="false" ht="11.25" hidden="false" customHeight="false" outlineLevel="0" collapsed="false">
      <c r="B623" s="121"/>
      <c r="C623" s="121"/>
      <c r="D623" s="121"/>
      <c r="E623" s="121"/>
      <c r="F623" s="121"/>
      <c r="G623" s="121"/>
      <c r="H623" s="121"/>
      <c r="I623" s="121"/>
      <c r="J623" s="121"/>
      <c r="K623" s="121"/>
      <c r="L623" s="121"/>
      <c r="M623" s="121"/>
      <c r="N623" s="121"/>
      <c r="O623" s="121"/>
      <c r="P623" s="121"/>
      <c r="Q623" s="121"/>
      <c r="R623" s="121"/>
      <c r="S623" s="121"/>
      <c r="T623" s="121"/>
      <c r="U623" s="121"/>
      <c r="V623" s="121"/>
    </row>
    <row r="624" customFormat="false" ht="11.25" hidden="false" customHeight="false" outlineLevel="0" collapsed="false">
      <c r="B624" s="121"/>
      <c r="C624" s="121"/>
      <c r="D624" s="121"/>
      <c r="E624" s="121"/>
      <c r="F624" s="121"/>
      <c r="G624" s="121"/>
      <c r="H624" s="121"/>
      <c r="I624" s="121"/>
      <c r="J624" s="121"/>
      <c r="K624" s="121"/>
      <c r="L624" s="121"/>
      <c r="M624" s="121"/>
      <c r="N624" s="121"/>
      <c r="O624" s="121"/>
      <c r="P624" s="121"/>
      <c r="Q624" s="121"/>
      <c r="R624" s="121"/>
      <c r="S624" s="121"/>
      <c r="T624" s="121"/>
      <c r="U624" s="121"/>
      <c r="V624" s="121"/>
    </row>
    <row r="625" customFormat="false" ht="11.25" hidden="false" customHeight="false" outlineLevel="0" collapsed="false">
      <c r="B625" s="121"/>
      <c r="C625" s="121"/>
      <c r="D625" s="121"/>
      <c r="E625" s="121"/>
      <c r="F625" s="121"/>
      <c r="G625" s="121"/>
      <c r="H625" s="121"/>
      <c r="I625" s="121"/>
      <c r="J625" s="121"/>
      <c r="K625" s="121"/>
      <c r="L625" s="121"/>
      <c r="M625" s="121"/>
      <c r="N625" s="121"/>
      <c r="O625" s="121"/>
      <c r="P625" s="121"/>
      <c r="Q625" s="121"/>
      <c r="R625" s="121"/>
      <c r="S625" s="121"/>
      <c r="T625" s="121"/>
      <c r="U625" s="121"/>
      <c r="V625" s="121"/>
    </row>
    <row r="626" customFormat="false" ht="11.25" hidden="false" customHeight="false" outlineLevel="0" collapsed="false">
      <c r="B626" s="121"/>
      <c r="C626" s="121"/>
      <c r="D626" s="121"/>
      <c r="E626" s="121"/>
      <c r="F626" s="121"/>
      <c r="G626" s="121"/>
      <c r="H626" s="121"/>
      <c r="I626" s="121"/>
      <c r="J626" s="121"/>
      <c r="K626" s="121"/>
      <c r="L626" s="121"/>
      <c r="M626" s="121"/>
      <c r="N626" s="121"/>
      <c r="O626" s="121"/>
      <c r="P626" s="121"/>
      <c r="Q626" s="121"/>
      <c r="R626" s="121"/>
      <c r="S626" s="121"/>
      <c r="T626" s="121"/>
      <c r="U626" s="121"/>
      <c r="V626" s="121"/>
    </row>
    <row r="627" customFormat="false" ht="11.25" hidden="false" customHeight="false" outlineLevel="0" collapsed="false">
      <c r="B627" s="121"/>
      <c r="C627" s="121"/>
      <c r="D627" s="121"/>
      <c r="E627" s="121"/>
      <c r="F627" s="121"/>
      <c r="G627" s="121"/>
      <c r="H627" s="121"/>
      <c r="I627" s="121"/>
      <c r="J627" s="121"/>
      <c r="K627" s="121"/>
      <c r="L627" s="121"/>
      <c r="M627" s="121"/>
      <c r="N627" s="121"/>
      <c r="O627" s="121"/>
      <c r="P627" s="121"/>
      <c r="Q627" s="121"/>
      <c r="R627" s="121"/>
      <c r="S627" s="121"/>
      <c r="T627" s="121"/>
      <c r="U627" s="121"/>
      <c r="V627" s="121"/>
    </row>
    <row r="628" customFormat="false" ht="11.25" hidden="false" customHeight="false" outlineLevel="0" collapsed="false">
      <c r="B628" s="121"/>
      <c r="C628" s="121"/>
      <c r="D628" s="121"/>
      <c r="E628" s="121"/>
      <c r="F628" s="121"/>
      <c r="G628" s="121"/>
      <c r="H628" s="121"/>
      <c r="I628" s="121"/>
      <c r="J628" s="121"/>
      <c r="K628" s="121"/>
      <c r="L628" s="121"/>
      <c r="M628" s="121"/>
      <c r="N628" s="121"/>
      <c r="O628" s="121"/>
      <c r="P628" s="121"/>
      <c r="Q628" s="121"/>
      <c r="R628" s="121"/>
      <c r="S628" s="121"/>
      <c r="T628" s="121"/>
      <c r="U628" s="121"/>
      <c r="V628" s="121"/>
    </row>
    <row r="629" customFormat="false" ht="11.25" hidden="false" customHeight="false" outlineLevel="0" collapsed="false">
      <c r="B629" s="121"/>
      <c r="C629" s="121"/>
      <c r="D629" s="121"/>
      <c r="E629" s="121"/>
      <c r="F629" s="121"/>
      <c r="G629" s="121"/>
      <c r="H629" s="121"/>
      <c r="I629" s="121"/>
      <c r="J629" s="121"/>
      <c r="K629" s="121"/>
      <c r="L629" s="121"/>
      <c r="M629" s="121"/>
      <c r="N629" s="121"/>
      <c r="O629" s="121"/>
      <c r="P629" s="121"/>
      <c r="Q629" s="121"/>
      <c r="R629" s="121"/>
      <c r="S629" s="121"/>
      <c r="T629" s="121"/>
      <c r="U629" s="121"/>
      <c r="V629" s="121"/>
    </row>
    <row r="630" customFormat="false" ht="11.25" hidden="false" customHeight="false" outlineLevel="0" collapsed="false">
      <c r="B630" s="121"/>
      <c r="C630" s="121"/>
      <c r="D630" s="121"/>
      <c r="E630" s="121"/>
      <c r="F630" s="121"/>
      <c r="G630" s="121"/>
      <c r="H630" s="121"/>
      <c r="I630" s="121"/>
      <c r="J630" s="121"/>
      <c r="K630" s="121"/>
      <c r="L630" s="121"/>
      <c r="M630" s="121"/>
      <c r="N630" s="121"/>
      <c r="O630" s="121"/>
      <c r="P630" s="121"/>
      <c r="Q630" s="121"/>
      <c r="R630" s="121"/>
      <c r="S630" s="121"/>
      <c r="T630" s="121"/>
      <c r="U630" s="121"/>
      <c r="V630" s="121"/>
    </row>
    <row r="631" customFormat="false" ht="11.25" hidden="false" customHeight="false" outlineLevel="0" collapsed="false">
      <c r="B631" s="121"/>
      <c r="C631" s="121"/>
      <c r="D631" s="121"/>
      <c r="E631" s="121"/>
      <c r="F631" s="121"/>
      <c r="G631" s="121"/>
      <c r="H631" s="121"/>
      <c r="I631" s="121"/>
      <c r="J631" s="121"/>
      <c r="K631" s="121"/>
      <c r="L631" s="121"/>
      <c r="M631" s="121"/>
      <c r="N631" s="121"/>
      <c r="O631" s="121"/>
      <c r="P631" s="121"/>
      <c r="Q631" s="121"/>
      <c r="R631" s="121"/>
      <c r="S631" s="121"/>
      <c r="T631" s="121"/>
      <c r="U631" s="121"/>
      <c r="V631" s="121"/>
    </row>
    <row r="632" customFormat="false" ht="11.25" hidden="false" customHeight="false" outlineLevel="0" collapsed="false">
      <c r="B632" s="121"/>
      <c r="C632" s="121"/>
      <c r="D632" s="121"/>
      <c r="E632" s="121"/>
      <c r="F632" s="121"/>
      <c r="G632" s="121"/>
      <c r="H632" s="121"/>
      <c r="I632" s="121"/>
      <c r="J632" s="121"/>
      <c r="K632" s="121"/>
      <c r="L632" s="121"/>
      <c r="M632" s="121"/>
      <c r="N632" s="121"/>
      <c r="O632" s="121"/>
      <c r="P632" s="121"/>
      <c r="Q632" s="121"/>
      <c r="R632" s="121"/>
      <c r="S632" s="121"/>
      <c r="T632" s="121"/>
      <c r="U632" s="121"/>
      <c r="V632" s="121"/>
    </row>
    <row r="633" customFormat="false" ht="11.25" hidden="false" customHeight="false" outlineLevel="0" collapsed="false">
      <c r="B633" s="121"/>
      <c r="C633" s="121"/>
      <c r="D633" s="121"/>
      <c r="E633" s="121"/>
      <c r="F633" s="121"/>
      <c r="G633" s="121"/>
      <c r="H633" s="121"/>
      <c r="I633" s="121"/>
      <c r="J633" s="121"/>
      <c r="K633" s="121"/>
      <c r="L633" s="121"/>
      <c r="M633" s="121"/>
      <c r="N633" s="121"/>
      <c r="O633" s="121"/>
      <c r="P633" s="121"/>
      <c r="Q633" s="121"/>
      <c r="R633" s="121"/>
      <c r="S633" s="121"/>
      <c r="T633" s="121"/>
      <c r="U633" s="121"/>
      <c r="V633" s="121"/>
    </row>
    <row r="634" customFormat="false" ht="11.25" hidden="false" customHeight="false" outlineLevel="0" collapsed="false">
      <c r="B634" s="121"/>
      <c r="C634" s="121"/>
      <c r="D634" s="121"/>
      <c r="E634" s="121"/>
      <c r="F634" s="121"/>
      <c r="G634" s="121"/>
      <c r="H634" s="121"/>
      <c r="I634" s="121"/>
      <c r="J634" s="121"/>
      <c r="K634" s="121"/>
      <c r="L634" s="121"/>
      <c r="M634" s="121"/>
      <c r="N634" s="121"/>
      <c r="O634" s="121"/>
      <c r="P634" s="121"/>
      <c r="Q634" s="121"/>
      <c r="R634" s="121"/>
      <c r="S634" s="121"/>
      <c r="T634" s="121"/>
      <c r="U634" s="121"/>
      <c r="V634" s="121"/>
    </row>
    <row r="635" customFormat="false" ht="11.25" hidden="false" customHeight="false" outlineLevel="0" collapsed="false">
      <c r="B635" s="121"/>
      <c r="C635" s="121"/>
      <c r="D635" s="121"/>
      <c r="E635" s="121"/>
      <c r="F635" s="121"/>
      <c r="G635" s="121"/>
      <c r="H635" s="121"/>
      <c r="I635" s="121"/>
      <c r="J635" s="121"/>
      <c r="K635" s="121"/>
      <c r="L635" s="121"/>
      <c r="M635" s="121"/>
      <c r="N635" s="121"/>
      <c r="O635" s="121"/>
      <c r="P635" s="121"/>
      <c r="Q635" s="121"/>
      <c r="R635" s="121"/>
      <c r="S635" s="121"/>
      <c r="T635" s="121"/>
      <c r="U635" s="121"/>
      <c r="V635" s="121"/>
    </row>
    <row r="636" customFormat="false" ht="11.25" hidden="false" customHeight="false" outlineLevel="0" collapsed="false">
      <c r="B636" s="121"/>
      <c r="C636" s="121"/>
      <c r="D636" s="121"/>
      <c r="E636" s="121"/>
      <c r="F636" s="121"/>
      <c r="G636" s="121"/>
      <c r="H636" s="121"/>
      <c r="I636" s="121"/>
      <c r="J636" s="121"/>
      <c r="K636" s="121"/>
      <c r="L636" s="121"/>
      <c r="M636" s="121"/>
      <c r="N636" s="121"/>
      <c r="O636" s="121"/>
      <c r="P636" s="121"/>
      <c r="Q636" s="121"/>
      <c r="R636" s="121"/>
      <c r="S636" s="121"/>
      <c r="T636" s="121"/>
      <c r="U636" s="121"/>
      <c r="V636" s="121"/>
    </row>
    <row r="637" customFormat="false" ht="11.25" hidden="false" customHeight="false" outlineLevel="0" collapsed="false">
      <c r="B637" s="121"/>
      <c r="C637" s="121"/>
      <c r="D637" s="121"/>
      <c r="E637" s="121"/>
      <c r="F637" s="121"/>
      <c r="G637" s="121"/>
      <c r="H637" s="121"/>
      <c r="I637" s="121"/>
      <c r="J637" s="121"/>
      <c r="K637" s="121"/>
      <c r="L637" s="121"/>
      <c r="M637" s="121"/>
      <c r="N637" s="121"/>
      <c r="O637" s="121"/>
      <c r="P637" s="121"/>
      <c r="Q637" s="121"/>
      <c r="R637" s="121"/>
      <c r="S637" s="121"/>
      <c r="T637" s="121"/>
      <c r="U637" s="121"/>
      <c r="V637" s="121"/>
    </row>
    <row r="638" customFormat="false" ht="11.25" hidden="false" customHeight="false" outlineLevel="0" collapsed="false">
      <c r="B638" s="121"/>
      <c r="C638" s="121"/>
      <c r="D638" s="121"/>
      <c r="E638" s="121"/>
      <c r="F638" s="121"/>
      <c r="G638" s="121"/>
      <c r="H638" s="121"/>
      <c r="I638" s="121"/>
      <c r="J638" s="121"/>
      <c r="K638" s="121"/>
      <c r="L638" s="121"/>
      <c r="M638" s="121"/>
      <c r="N638" s="121"/>
      <c r="O638" s="121"/>
      <c r="P638" s="121"/>
      <c r="Q638" s="121"/>
      <c r="R638" s="121"/>
      <c r="S638" s="121"/>
      <c r="T638" s="121"/>
      <c r="U638" s="121"/>
      <c r="V638" s="121"/>
    </row>
    <row r="639" customFormat="false" ht="11.25" hidden="false" customHeight="false" outlineLevel="0" collapsed="false">
      <c r="B639" s="121"/>
      <c r="C639" s="121"/>
      <c r="D639" s="121"/>
      <c r="E639" s="121"/>
      <c r="F639" s="121"/>
      <c r="G639" s="121"/>
      <c r="H639" s="121"/>
      <c r="I639" s="121"/>
      <c r="J639" s="121"/>
      <c r="K639" s="121"/>
      <c r="L639" s="121"/>
      <c r="M639" s="121"/>
      <c r="N639" s="121"/>
      <c r="O639" s="121"/>
      <c r="P639" s="121"/>
      <c r="Q639" s="121"/>
      <c r="R639" s="121"/>
      <c r="S639" s="121"/>
      <c r="T639" s="121"/>
      <c r="U639" s="121"/>
      <c r="V639" s="121"/>
    </row>
    <row r="640" customFormat="false" ht="11.25" hidden="false" customHeight="false" outlineLevel="0" collapsed="false">
      <c r="B640" s="121"/>
      <c r="C640" s="121"/>
      <c r="D640" s="121"/>
      <c r="E640" s="121"/>
      <c r="F640" s="121"/>
      <c r="G640" s="121"/>
      <c r="H640" s="121"/>
      <c r="I640" s="121"/>
      <c r="J640" s="121"/>
      <c r="K640" s="121"/>
      <c r="L640" s="121"/>
      <c r="M640" s="121"/>
      <c r="N640" s="121"/>
      <c r="O640" s="121"/>
      <c r="P640" s="121"/>
      <c r="Q640" s="121"/>
      <c r="R640" s="121"/>
      <c r="S640" s="121"/>
      <c r="T640" s="121"/>
      <c r="U640" s="121"/>
      <c r="V640" s="121"/>
    </row>
    <row r="641" customFormat="false" ht="11.25" hidden="false" customHeight="false" outlineLevel="0" collapsed="false">
      <c r="B641" s="121"/>
      <c r="C641" s="121"/>
      <c r="D641" s="121"/>
      <c r="E641" s="121"/>
      <c r="F641" s="121"/>
      <c r="G641" s="121"/>
      <c r="H641" s="121"/>
      <c r="I641" s="121"/>
      <c r="J641" s="121"/>
      <c r="K641" s="121"/>
      <c r="L641" s="121"/>
      <c r="M641" s="121"/>
      <c r="N641" s="121"/>
      <c r="O641" s="121"/>
      <c r="P641" s="121"/>
      <c r="Q641" s="121"/>
      <c r="R641" s="121"/>
      <c r="S641" s="121"/>
      <c r="T641" s="121"/>
      <c r="U641" s="121"/>
      <c r="V641" s="121"/>
    </row>
    <row r="642" customFormat="false" ht="11.25" hidden="false" customHeight="false" outlineLevel="0" collapsed="false">
      <c r="B642" s="121"/>
      <c r="C642" s="121"/>
      <c r="D642" s="121"/>
      <c r="E642" s="121"/>
      <c r="F642" s="121"/>
      <c r="G642" s="121"/>
      <c r="H642" s="121"/>
      <c r="I642" s="121"/>
      <c r="J642" s="121"/>
      <c r="K642" s="121"/>
      <c r="L642" s="121"/>
      <c r="M642" s="121"/>
      <c r="N642" s="121"/>
      <c r="O642" s="121"/>
      <c r="P642" s="121"/>
      <c r="Q642" s="121"/>
      <c r="R642" s="121"/>
      <c r="S642" s="121"/>
      <c r="T642" s="121"/>
      <c r="U642" s="121"/>
      <c r="V642" s="121"/>
    </row>
    <row r="643" customFormat="false" ht="11.25" hidden="false" customHeight="false" outlineLevel="0" collapsed="false">
      <c r="B643" s="121"/>
      <c r="C643" s="121"/>
      <c r="D643" s="121"/>
      <c r="E643" s="121"/>
      <c r="F643" s="121"/>
      <c r="G643" s="121"/>
      <c r="H643" s="121"/>
      <c r="I643" s="121"/>
      <c r="J643" s="121"/>
      <c r="K643" s="121"/>
      <c r="L643" s="121"/>
      <c r="M643" s="121"/>
      <c r="N643" s="121"/>
      <c r="O643" s="121"/>
      <c r="P643" s="121"/>
      <c r="Q643" s="121"/>
      <c r="R643" s="121"/>
      <c r="S643" s="121"/>
      <c r="T643" s="121"/>
      <c r="U643" s="121"/>
      <c r="V643" s="121"/>
    </row>
    <row r="644" customFormat="false" ht="11.25" hidden="false" customHeight="false" outlineLevel="0" collapsed="false">
      <c r="B644" s="121"/>
      <c r="C644" s="121"/>
      <c r="D644" s="121"/>
      <c r="E644" s="121"/>
      <c r="F644" s="121"/>
      <c r="G644" s="121"/>
      <c r="H644" s="121"/>
      <c r="I644" s="121"/>
      <c r="J644" s="121"/>
      <c r="K644" s="121"/>
      <c r="L644" s="121"/>
      <c r="M644" s="121"/>
      <c r="N644" s="121"/>
      <c r="O644" s="121"/>
      <c r="P644" s="121"/>
      <c r="Q644" s="121"/>
      <c r="R644" s="121"/>
      <c r="S644" s="121"/>
      <c r="T644" s="121"/>
      <c r="U644" s="121"/>
      <c r="V644" s="121"/>
    </row>
    <row r="645" customFormat="false" ht="11.25" hidden="false" customHeight="false" outlineLevel="0" collapsed="false">
      <c r="B645" s="121"/>
      <c r="C645" s="121"/>
      <c r="D645" s="121"/>
      <c r="E645" s="121"/>
      <c r="F645" s="121"/>
      <c r="G645" s="121"/>
      <c r="H645" s="121"/>
      <c r="I645" s="121"/>
      <c r="J645" s="121"/>
      <c r="K645" s="121"/>
      <c r="L645" s="121"/>
      <c r="M645" s="121"/>
      <c r="N645" s="121"/>
      <c r="O645" s="121"/>
      <c r="P645" s="121"/>
      <c r="Q645" s="121"/>
      <c r="R645" s="121"/>
      <c r="S645" s="121"/>
      <c r="T645" s="121"/>
      <c r="U645" s="121"/>
      <c r="V645" s="121"/>
    </row>
    <row r="646" customFormat="false" ht="11.25" hidden="false" customHeight="false" outlineLevel="0" collapsed="false">
      <c r="B646" s="121"/>
      <c r="C646" s="121"/>
      <c r="D646" s="121"/>
      <c r="E646" s="121"/>
      <c r="F646" s="121"/>
      <c r="G646" s="121"/>
      <c r="H646" s="121"/>
      <c r="I646" s="121"/>
      <c r="J646" s="121"/>
      <c r="K646" s="121"/>
      <c r="L646" s="121"/>
      <c r="M646" s="121"/>
      <c r="N646" s="121"/>
      <c r="O646" s="121"/>
      <c r="P646" s="121"/>
      <c r="Q646" s="121"/>
      <c r="R646" s="121"/>
      <c r="S646" s="121"/>
      <c r="T646" s="121"/>
      <c r="U646" s="121"/>
      <c r="V646" s="121"/>
    </row>
    <row r="647" customFormat="false" ht="11.25" hidden="false" customHeight="false" outlineLevel="0" collapsed="false">
      <c r="B647" s="121"/>
      <c r="C647" s="121"/>
      <c r="D647" s="121"/>
      <c r="E647" s="121"/>
      <c r="F647" s="121"/>
      <c r="G647" s="121"/>
      <c r="H647" s="121"/>
      <c r="I647" s="121"/>
      <c r="J647" s="121"/>
      <c r="K647" s="121"/>
      <c r="L647" s="121"/>
      <c r="M647" s="121"/>
      <c r="N647" s="121"/>
      <c r="O647" s="121"/>
      <c r="P647" s="121"/>
      <c r="Q647" s="121"/>
      <c r="R647" s="121"/>
      <c r="S647" s="121"/>
      <c r="T647" s="121"/>
      <c r="U647" s="121"/>
      <c r="V647" s="121"/>
    </row>
    <row r="648" customFormat="false" ht="11.25" hidden="false" customHeight="false" outlineLevel="0" collapsed="false">
      <c r="B648" s="121"/>
      <c r="C648" s="121"/>
      <c r="D648" s="121"/>
      <c r="E648" s="121"/>
      <c r="F648" s="121"/>
      <c r="G648" s="121"/>
      <c r="H648" s="121"/>
      <c r="I648" s="121"/>
      <c r="J648" s="121"/>
      <c r="K648" s="121"/>
      <c r="L648" s="121"/>
      <c r="M648" s="121"/>
      <c r="N648" s="121"/>
      <c r="O648" s="121"/>
      <c r="P648" s="121"/>
      <c r="Q648" s="121"/>
      <c r="R648" s="121"/>
      <c r="S648" s="121"/>
      <c r="T648" s="121"/>
      <c r="U648" s="121"/>
      <c r="V648" s="121"/>
    </row>
    <row r="649" customFormat="false" ht="11.25" hidden="false" customHeight="false" outlineLevel="0" collapsed="false">
      <c r="B649" s="121"/>
      <c r="C649" s="121"/>
      <c r="D649" s="121"/>
      <c r="E649" s="121"/>
      <c r="F649" s="121"/>
      <c r="G649" s="121"/>
      <c r="H649" s="121"/>
      <c r="I649" s="121"/>
      <c r="J649" s="121"/>
      <c r="K649" s="121"/>
      <c r="L649" s="121"/>
      <c r="M649" s="121"/>
      <c r="N649" s="121"/>
      <c r="O649" s="121"/>
      <c r="P649" s="121"/>
      <c r="Q649" s="121"/>
      <c r="R649" s="121"/>
      <c r="S649" s="121"/>
      <c r="T649" s="121"/>
      <c r="U649" s="121"/>
      <c r="V649" s="121"/>
    </row>
    <row r="650" customFormat="false" ht="11.25" hidden="false" customHeight="false" outlineLevel="0" collapsed="false">
      <c r="B650" s="121"/>
      <c r="C650" s="121"/>
      <c r="D650" s="121"/>
      <c r="E650" s="121"/>
      <c r="F650" s="121"/>
      <c r="G650" s="121"/>
      <c r="H650" s="121"/>
      <c r="I650" s="121"/>
      <c r="J650" s="121"/>
      <c r="K650" s="121"/>
      <c r="L650" s="121"/>
      <c r="M650" s="121"/>
      <c r="N650" s="121"/>
      <c r="O650" s="121"/>
      <c r="P650" s="121"/>
      <c r="Q650" s="121"/>
      <c r="R650" s="121"/>
      <c r="S650" s="121"/>
      <c r="T650" s="121"/>
      <c r="U650" s="121"/>
      <c r="V650" s="121"/>
    </row>
    <row r="651" customFormat="false" ht="11.25" hidden="false" customHeight="false" outlineLevel="0" collapsed="false">
      <c r="B651" s="121"/>
      <c r="C651" s="121"/>
      <c r="D651" s="121"/>
      <c r="E651" s="121"/>
      <c r="F651" s="121"/>
      <c r="G651" s="121"/>
      <c r="H651" s="121"/>
      <c r="I651" s="121"/>
      <c r="J651" s="121"/>
      <c r="K651" s="121"/>
      <c r="L651" s="121"/>
      <c r="M651" s="121"/>
      <c r="N651" s="121"/>
      <c r="O651" s="121"/>
      <c r="P651" s="121"/>
      <c r="Q651" s="121"/>
      <c r="R651" s="121"/>
      <c r="S651" s="121"/>
      <c r="T651" s="121"/>
      <c r="U651" s="121"/>
      <c r="V651" s="121"/>
    </row>
    <row r="652" customFormat="false" ht="11.25" hidden="false" customHeight="false" outlineLevel="0" collapsed="false">
      <c r="B652" s="121"/>
      <c r="C652" s="121"/>
      <c r="D652" s="121"/>
      <c r="E652" s="121"/>
      <c r="F652" s="121"/>
      <c r="G652" s="121"/>
      <c r="H652" s="121"/>
      <c r="I652" s="121"/>
      <c r="J652" s="121"/>
      <c r="K652" s="121"/>
      <c r="L652" s="121"/>
      <c r="M652" s="121"/>
      <c r="N652" s="121"/>
      <c r="O652" s="121"/>
      <c r="P652" s="121"/>
      <c r="Q652" s="121"/>
      <c r="R652" s="121"/>
      <c r="S652" s="121"/>
      <c r="T652" s="121"/>
      <c r="U652" s="121"/>
      <c r="V652" s="121"/>
    </row>
    <row r="653" customFormat="false" ht="11.25" hidden="false" customHeight="false" outlineLevel="0" collapsed="false">
      <c r="B653" s="121"/>
      <c r="C653" s="121"/>
      <c r="D653" s="121"/>
      <c r="E653" s="121"/>
      <c r="F653" s="121"/>
      <c r="G653" s="121"/>
      <c r="H653" s="121"/>
      <c r="I653" s="121"/>
      <c r="J653" s="121"/>
      <c r="K653" s="121"/>
      <c r="L653" s="121"/>
      <c r="M653" s="121"/>
      <c r="N653" s="121"/>
      <c r="O653" s="121"/>
      <c r="P653" s="121"/>
      <c r="Q653" s="121"/>
      <c r="R653" s="121"/>
      <c r="S653" s="121"/>
      <c r="T653" s="121"/>
      <c r="U653" s="121"/>
      <c r="V653" s="121"/>
    </row>
    <row r="654" customFormat="false" ht="11.25" hidden="false" customHeight="false" outlineLevel="0" collapsed="false">
      <c r="B654" s="121"/>
      <c r="C654" s="121"/>
      <c r="D654" s="121"/>
      <c r="E654" s="121"/>
      <c r="F654" s="121"/>
      <c r="G654" s="121"/>
      <c r="H654" s="121"/>
      <c r="I654" s="121"/>
      <c r="J654" s="121"/>
      <c r="K654" s="121"/>
      <c r="L654" s="121"/>
      <c r="M654" s="121"/>
      <c r="N654" s="121"/>
      <c r="O654" s="121"/>
      <c r="P654" s="121"/>
      <c r="Q654" s="121"/>
      <c r="R654" s="121"/>
      <c r="S654" s="121"/>
      <c r="T654" s="121"/>
      <c r="U654" s="121"/>
      <c r="V654" s="121"/>
    </row>
    <row r="655" customFormat="false" ht="11.25" hidden="false" customHeight="false" outlineLevel="0" collapsed="false">
      <c r="B655" s="121"/>
      <c r="C655" s="121"/>
      <c r="D655" s="121"/>
      <c r="E655" s="121"/>
      <c r="F655" s="121"/>
      <c r="G655" s="121"/>
      <c r="H655" s="121"/>
      <c r="I655" s="121"/>
      <c r="J655" s="121"/>
      <c r="K655" s="121"/>
      <c r="L655" s="121"/>
      <c r="M655" s="121"/>
      <c r="N655" s="121"/>
      <c r="O655" s="121"/>
      <c r="P655" s="121"/>
      <c r="Q655" s="121"/>
      <c r="R655" s="121"/>
      <c r="S655" s="121"/>
      <c r="T655" s="121"/>
      <c r="U655" s="121"/>
      <c r="V655" s="121"/>
    </row>
    <row r="656" customFormat="false" ht="11.25" hidden="false" customHeight="false" outlineLevel="0" collapsed="false">
      <c r="B656" s="121"/>
      <c r="C656" s="121"/>
      <c r="D656" s="121"/>
      <c r="E656" s="121"/>
      <c r="F656" s="121"/>
      <c r="G656" s="121"/>
      <c r="H656" s="121"/>
      <c r="I656" s="121"/>
      <c r="J656" s="121"/>
      <c r="K656" s="121"/>
      <c r="L656" s="121"/>
      <c r="M656" s="121"/>
      <c r="N656" s="121"/>
      <c r="O656" s="121"/>
      <c r="P656" s="121"/>
      <c r="Q656" s="121"/>
      <c r="R656" s="121"/>
      <c r="S656" s="121"/>
      <c r="T656" s="121"/>
      <c r="U656" s="121"/>
      <c r="V656" s="121"/>
    </row>
    <row r="657" customFormat="false" ht="11.25" hidden="false" customHeight="false" outlineLevel="0" collapsed="false">
      <c r="B657" s="121"/>
      <c r="C657" s="121"/>
      <c r="D657" s="121"/>
      <c r="E657" s="121"/>
      <c r="F657" s="121"/>
      <c r="G657" s="121"/>
      <c r="H657" s="121"/>
      <c r="I657" s="121"/>
      <c r="J657" s="121"/>
      <c r="K657" s="121"/>
      <c r="L657" s="121"/>
      <c r="M657" s="121"/>
      <c r="N657" s="121"/>
      <c r="O657" s="121"/>
      <c r="P657" s="121"/>
      <c r="Q657" s="121"/>
      <c r="R657" s="121"/>
      <c r="S657" s="121"/>
      <c r="T657" s="121"/>
      <c r="U657" s="121"/>
      <c r="V657" s="121"/>
    </row>
    <row r="658" customFormat="false" ht="11.25" hidden="false" customHeight="false" outlineLevel="0" collapsed="false">
      <c r="B658" s="121"/>
      <c r="C658" s="121"/>
      <c r="D658" s="121"/>
      <c r="E658" s="121"/>
      <c r="F658" s="121"/>
      <c r="G658" s="121"/>
      <c r="H658" s="121"/>
      <c r="I658" s="121"/>
      <c r="J658" s="121"/>
      <c r="K658" s="121"/>
      <c r="L658" s="121"/>
      <c r="M658" s="121"/>
      <c r="N658" s="121"/>
      <c r="O658" s="121"/>
      <c r="P658" s="121"/>
      <c r="Q658" s="121"/>
      <c r="R658" s="121"/>
      <c r="S658" s="121"/>
      <c r="T658" s="121"/>
      <c r="U658" s="121"/>
      <c r="V658" s="121"/>
    </row>
    <row r="659" customFormat="false" ht="11.25" hidden="false" customHeight="false" outlineLevel="0" collapsed="false">
      <c r="B659" s="121"/>
      <c r="C659" s="121"/>
      <c r="D659" s="121"/>
      <c r="E659" s="121"/>
      <c r="F659" s="121"/>
      <c r="G659" s="121"/>
      <c r="H659" s="121"/>
      <c r="I659" s="121"/>
      <c r="J659" s="121"/>
      <c r="K659" s="121"/>
      <c r="L659" s="121"/>
      <c r="M659" s="121"/>
      <c r="N659" s="121"/>
      <c r="O659" s="121"/>
      <c r="P659" s="121"/>
      <c r="Q659" s="121"/>
      <c r="R659" s="121"/>
      <c r="S659" s="121"/>
      <c r="T659" s="121"/>
      <c r="U659" s="121"/>
      <c r="V659" s="121"/>
    </row>
    <row r="660" customFormat="false" ht="11.25" hidden="false" customHeight="false" outlineLevel="0" collapsed="false">
      <c r="B660" s="121"/>
      <c r="C660" s="121"/>
      <c r="D660" s="121"/>
      <c r="E660" s="121"/>
      <c r="F660" s="121"/>
      <c r="G660" s="121"/>
      <c r="H660" s="121"/>
      <c r="I660" s="121"/>
      <c r="J660" s="121"/>
      <c r="K660" s="121"/>
      <c r="L660" s="121"/>
      <c r="M660" s="121"/>
      <c r="N660" s="121"/>
      <c r="O660" s="121"/>
      <c r="P660" s="121"/>
      <c r="Q660" s="121"/>
      <c r="R660" s="121"/>
      <c r="S660" s="121"/>
      <c r="T660" s="121"/>
      <c r="U660" s="121"/>
      <c r="V660" s="121"/>
    </row>
    <row r="661" customFormat="false" ht="11.25" hidden="false" customHeight="false" outlineLevel="0" collapsed="false">
      <c r="B661" s="121"/>
      <c r="C661" s="121"/>
      <c r="D661" s="121"/>
      <c r="E661" s="121"/>
      <c r="F661" s="121"/>
      <c r="G661" s="121"/>
      <c r="H661" s="121"/>
      <c r="I661" s="121"/>
      <c r="J661" s="121"/>
      <c r="K661" s="121"/>
      <c r="L661" s="121"/>
      <c r="M661" s="121"/>
      <c r="N661" s="121"/>
      <c r="O661" s="121"/>
      <c r="P661" s="121"/>
      <c r="Q661" s="121"/>
      <c r="R661" s="121"/>
      <c r="S661" s="121"/>
      <c r="T661" s="121"/>
      <c r="U661" s="121"/>
      <c r="V661" s="121"/>
    </row>
    <row r="662" customFormat="false" ht="11.25" hidden="false" customHeight="false" outlineLevel="0" collapsed="false">
      <c r="B662" s="121"/>
      <c r="C662" s="121"/>
      <c r="D662" s="121"/>
      <c r="E662" s="121"/>
      <c r="F662" s="121"/>
      <c r="G662" s="121"/>
      <c r="H662" s="121"/>
      <c r="I662" s="121"/>
      <c r="J662" s="121"/>
      <c r="K662" s="121"/>
      <c r="L662" s="121"/>
      <c r="M662" s="121"/>
      <c r="N662" s="121"/>
      <c r="O662" s="121"/>
      <c r="P662" s="121"/>
      <c r="Q662" s="121"/>
      <c r="R662" s="121"/>
      <c r="S662" s="121"/>
      <c r="T662" s="121"/>
      <c r="U662" s="121"/>
      <c r="V662" s="121"/>
    </row>
    <row r="663" customFormat="false" ht="11.25" hidden="false" customHeight="false" outlineLevel="0" collapsed="false">
      <c r="B663" s="121"/>
      <c r="C663" s="121"/>
      <c r="D663" s="121"/>
      <c r="E663" s="121"/>
      <c r="F663" s="121"/>
      <c r="G663" s="121"/>
      <c r="H663" s="121"/>
      <c r="I663" s="121"/>
      <c r="J663" s="121"/>
      <c r="K663" s="121"/>
      <c r="L663" s="121"/>
      <c r="M663" s="121"/>
      <c r="N663" s="121"/>
      <c r="O663" s="121"/>
      <c r="P663" s="121"/>
      <c r="Q663" s="121"/>
      <c r="R663" s="121"/>
      <c r="S663" s="121"/>
      <c r="T663" s="121"/>
      <c r="U663" s="121"/>
      <c r="V663" s="121"/>
    </row>
    <row r="664" customFormat="false" ht="11.25" hidden="false" customHeight="false" outlineLevel="0" collapsed="false">
      <c r="B664" s="121"/>
      <c r="C664" s="121"/>
      <c r="D664" s="121"/>
      <c r="E664" s="121"/>
      <c r="F664" s="121"/>
      <c r="G664" s="121"/>
      <c r="H664" s="121"/>
      <c r="I664" s="121"/>
      <c r="J664" s="121"/>
      <c r="K664" s="121"/>
      <c r="L664" s="121"/>
      <c r="M664" s="121"/>
      <c r="N664" s="121"/>
      <c r="O664" s="121"/>
      <c r="P664" s="121"/>
      <c r="Q664" s="121"/>
      <c r="R664" s="121"/>
      <c r="S664" s="121"/>
      <c r="T664" s="121"/>
      <c r="U664" s="121"/>
      <c r="V664" s="121"/>
    </row>
    <row r="665" customFormat="false" ht="11.25" hidden="false" customHeight="false" outlineLevel="0" collapsed="false">
      <c r="B665" s="121"/>
      <c r="C665" s="121"/>
      <c r="D665" s="121"/>
      <c r="E665" s="121"/>
      <c r="F665" s="121"/>
      <c r="G665" s="121"/>
      <c r="H665" s="121"/>
      <c r="I665" s="121"/>
      <c r="J665" s="121"/>
      <c r="K665" s="121"/>
      <c r="L665" s="121"/>
      <c r="M665" s="121"/>
      <c r="N665" s="121"/>
      <c r="O665" s="121"/>
      <c r="P665" s="121"/>
      <c r="Q665" s="121"/>
      <c r="R665" s="121"/>
      <c r="S665" s="121"/>
      <c r="T665" s="121"/>
      <c r="U665" s="121"/>
      <c r="V665" s="121"/>
    </row>
    <row r="666" customFormat="false" ht="11.25" hidden="false" customHeight="false" outlineLevel="0" collapsed="false">
      <c r="B666" s="121"/>
      <c r="C666" s="121"/>
      <c r="D666" s="121"/>
      <c r="E666" s="121"/>
      <c r="F666" s="121"/>
      <c r="G666" s="121"/>
      <c r="H666" s="121"/>
      <c r="I666" s="121"/>
      <c r="J666" s="121"/>
      <c r="K666" s="121"/>
      <c r="L666" s="121"/>
      <c r="M666" s="121"/>
      <c r="N666" s="121"/>
      <c r="O666" s="121"/>
      <c r="P666" s="121"/>
      <c r="Q666" s="121"/>
      <c r="R666" s="121"/>
      <c r="S666" s="121"/>
      <c r="T666" s="121"/>
      <c r="U666" s="121"/>
      <c r="V666" s="121"/>
    </row>
    <row r="667" customFormat="false" ht="11.25" hidden="false" customHeight="false" outlineLevel="0" collapsed="false">
      <c r="B667" s="121"/>
      <c r="C667" s="121"/>
      <c r="D667" s="121"/>
      <c r="E667" s="121"/>
      <c r="F667" s="121"/>
      <c r="G667" s="121"/>
      <c r="H667" s="121"/>
      <c r="I667" s="121"/>
      <c r="J667" s="121"/>
      <c r="K667" s="121"/>
      <c r="L667" s="121"/>
      <c r="M667" s="121"/>
      <c r="N667" s="121"/>
      <c r="O667" s="121"/>
      <c r="P667" s="121"/>
      <c r="Q667" s="121"/>
      <c r="R667" s="121"/>
      <c r="S667" s="121"/>
      <c r="T667" s="121"/>
      <c r="U667" s="121"/>
      <c r="V667" s="121"/>
    </row>
    <row r="668" customFormat="false" ht="11.25" hidden="false" customHeight="false" outlineLevel="0" collapsed="false">
      <c r="B668" s="121"/>
      <c r="C668" s="121"/>
      <c r="D668" s="121"/>
      <c r="E668" s="121"/>
      <c r="F668" s="121"/>
      <c r="G668" s="121"/>
      <c r="H668" s="121"/>
      <c r="I668" s="121"/>
      <c r="J668" s="121"/>
      <c r="K668" s="121"/>
      <c r="L668" s="121"/>
      <c r="M668" s="121"/>
      <c r="N668" s="121"/>
      <c r="O668" s="121"/>
      <c r="P668" s="121"/>
      <c r="Q668" s="121"/>
      <c r="R668" s="121"/>
      <c r="S668" s="121"/>
      <c r="T668" s="121"/>
      <c r="U668" s="121"/>
      <c r="V668" s="121"/>
    </row>
    <row r="669" customFormat="false" ht="11.25" hidden="false" customHeight="false" outlineLevel="0" collapsed="false">
      <c r="B669" s="121"/>
      <c r="C669" s="121"/>
      <c r="D669" s="121"/>
      <c r="E669" s="121"/>
      <c r="F669" s="121"/>
      <c r="G669" s="121"/>
      <c r="H669" s="121"/>
      <c r="I669" s="121"/>
      <c r="J669" s="121"/>
      <c r="K669" s="121"/>
      <c r="L669" s="121"/>
      <c r="M669" s="121"/>
      <c r="N669" s="121"/>
      <c r="O669" s="121"/>
      <c r="P669" s="121"/>
      <c r="Q669" s="121"/>
      <c r="R669" s="121"/>
      <c r="S669" s="121"/>
      <c r="T669" s="121"/>
      <c r="U669" s="121"/>
      <c r="V669" s="121"/>
    </row>
    <row r="670" customFormat="false" ht="11.25" hidden="false" customHeight="false" outlineLevel="0" collapsed="false">
      <c r="B670" s="121"/>
      <c r="C670" s="121"/>
      <c r="D670" s="121"/>
      <c r="E670" s="121"/>
      <c r="F670" s="121"/>
      <c r="G670" s="121"/>
      <c r="H670" s="121"/>
      <c r="I670" s="121"/>
      <c r="J670" s="121"/>
      <c r="K670" s="121"/>
      <c r="L670" s="121"/>
      <c r="M670" s="121"/>
      <c r="N670" s="121"/>
      <c r="O670" s="121"/>
      <c r="P670" s="121"/>
      <c r="Q670" s="121"/>
      <c r="R670" s="121"/>
      <c r="S670" s="121"/>
      <c r="T670" s="121"/>
      <c r="U670" s="121"/>
      <c r="V670" s="121"/>
    </row>
    <row r="671" customFormat="false" ht="11.25" hidden="false" customHeight="false" outlineLevel="0" collapsed="false">
      <c r="B671" s="121"/>
      <c r="C671" s="121"/>
      <c r="D671" s="121"/>
      <c r="E671" s="121"/>
      <c r="F671" s="121"/>
      <c r="G671" s="121"/>
      <c r="H671" s="121"/>
      <c r="I671" s="121"/>
      <c r="J671" s="121"/>
      <c r="K671" s="121"/>
      <c r="L671" s="121"/>
      <c r="M671" s="121"/>
      <c r="N671" s="121"/>
      <c r="O671" s="121"/>
      <c r="P671" s="121"/>
      <c r="Q671" s="121"/>
      <c r="R671" s="121"/>
      <c r="S671" s="121"/>
      <c r="T671" s="121"/>
      <c r="U671" s="121"/>
      <c r="V671" s="121"/>
    </row>
    <row r="672" customFormat="false" ht="11.25" hidden="false" customHeight="false" outlineLevel="0" collapsed="false">
      <c r="B672" s="121"/>
      <c r="C672" s="121"/>
      <c r="D672" s="121"/>
      <c r="E672" s="121"/>
      <c r="F672" s="121"/>
      <c r="G672" s="121"/>
      <c r="H672" s="121"/>
      <c r="I672" s="121"/>
      <c r="J672" s="121"/>
      <c r="K672" s="121"/>
      <c r="L672" s="121"/>
      <c r="M672" s="121"/>
      <c r="N672" s="121"/>
      <c r="O672" s="121"/>
      <c r="P672" s="121"/>
      <c r="Q672" s="121"/>
      <c r="R672" s="121"/>
      <c r="S672" s="121"/>
      <c r="T672" s="121"/>
      <c r="U672" s="121"/>
      <c r="V672" s="121"/>
    </row>
    <row r="673" customFormat="false" ht="11.25" hidden="false" customHeight="false" outlineLevel="0" collapsed="false">
      <c r="B673" s="121"/>
      <c r="C673" s="121"/>
      <c r="D673" s="121"/>
      <c r="E673" s="121"/>
      <c r="F673" s="121"/>
      <c r="G673" s="121"/>
      <c r="H673" s="121"/>
      <c r="I673" s="121"/>
      <c r="J673" s="121"/>
      <c r="K673" s="121"/>
      <c r="L673" s="121"/>
      <c r="M673" s="121"/>
      <c r="N673" s="121"/>
      <c r="O673" s="121"/>
      <c r="P673" s="121"/>
      <c r="Q673" s="121"/>
      <c r="R673" s="121"/>
      <c r="S673" s="121"/>
      <c r="T673" s="121"/>
      <c r="U673" s="121"/>
      <c r="V673" s="121"/>
    </row>
    <row r="674" customFormat="false" ht="11.25" hidden="false" customHeight="false" outlineLevel="0" collapsed="false">
      <c r="B674" s="121"/>
      <c r="C674" s="121"/>
      <c r="D674" s="121"/>
      <c r="E674" s="121"/>
      <c r="F674" s="121"/>
      <c r="G674" s="121"/>
      <c r="H674" s="121"/>
      <c r="I674" s="121"/>
      <c r="J674" s="121"/>
      <c r="K674" s="121"/>
      <c r="L674" s="121"/>
      <c r="M674" s="121"/>
      <c r="N674" s="121"/>
      <c r="O674" s="121"/>
      <c r="P674" s="121"/>
      <c r="Q674" s="121"/>
      <c r="R674" s="121"/>
      <c r="S674" s="121"/>
      <c r="T674" s="121"/>
      <c r="U674" s="121"/>
      <c r="V674" s="121"/>
    </row>
    <row r="675" customFormat="false" ht="11.25" hidden="false" customHeight="false" outlineLevel="0" collapsed="false">
      <c r="B675" s="121"/>
      <c r="C675" s="121"/>
      <c r="D675" s="121"/>
      <c r="E675" s="121"/>
      <c r="F675" s="121"/>
      <c r="G675" s="121"/>
      <c r="H675" s="121"/>
      <c r="I675" s="121"/>
      <c r="J675" s="121"/>
      <c r="K675" s="121"/>
      <c r="L675" s="121"/>
      <c r="M675" s="121"/>
      <c r="N675" s="121"/>
      <c r="O675" s="121"/>
      <c r="P675" s="121"/>
      <c r="Q675" s="121"/>
      <c r="R675" s="121"/>
      <c r="S675" s="121"/>
      <c r="T675" s="121"/>
      <c r="U675" s="121"/>
      <c r="V675" s="121"/>
    </row>
    <row r="676" customFormat="false" ht="11.25" hidden="false" customHeight="false" outlineLevel="0" collapsed="false">
      <c r="B676" s="121"/>
      <c r="C676" s="121"/>
      <c r="D676" s="121"/>
      <c r="E676" s="121"/>
      <c r="F676" s="121"/>
      <c r="G676" s="121"/>
      <c r="H676" s="121"/>
      <c r="I676" s="121"/>
      <c r="J676" s="121"/>
      <c r="K676" s="121"/>
      <c r="L676" s="121"/>
      <c r="M676" s="121"/>
      <c r="N676" s="121"/>
      <c r="O676" s="121"/>
      <c r="P676" s="121"/>
      <c r="Q676" s="121"/>
      <c r="R676" s="121"/>
      <c r="S676" s="121"/>
      <c r="T676" s="121"/>
      <c r="U676" s="121"/>
      <c r="V676" s="121"/>
    </row>
    <row r="677" customFormat="false" ht="11.25" hidden="false" customHeight="false" outlineLevel="0" collapsed="false">
      <c r="B677" s="121"/>
      <c r="C677" s="121"/>
      <c r="D677" s="121"/>
      <c r="E677" s="121"/>
      <c r="F677" s="121"/>
      <c r="G677" s="121"/>
      <c r="H677" s="121"/>
      <c r="I677" s="121"/>
      <c r="J677" s="121"/>
      <c r="K677" s="121"/>
      <c r="L677" s="121"/>
      <c r="M677" s="121"/>
      <c r="N677" s="121"/>
      <c r="O677" s="121"/>
      <c r="P677" s="121"/>
      <c r="Q677" s="121"/>
      <c r="R677" s="121"/>
      <c r="S677" s="121"/>
      <c r="T677" s="121"/>
      <c r="U677" s="121"/>
      <c r="V677" s="121"/>
    </row>
    <row r="678" customFormat="false" ht="11.25" hidden="false" customHeight="false" outlineLevel="0" collapsed="false">
      <c r="B678" s="121"/>
      <c r="C678" s="121"/>
      <c r="D678" s="121"/>
      <c r="E678" s="121"/>
      <c r="F678" s="121"/>
      <c r="G678" s="121"/>
      <c r="H678" s="121"/>
      <c r="I678" s="121"/>
      <c r="J678" s="121"/>
      <c r="K678" s="121"/>
      <c r="L678" s="121"/>
      <c r="M678" s="121"/>
      <c r="N678" s="121"/>
      <c r="O678" s="121"/>
      <c r="P678" s="121"/>
      <c r="Q678" s="121"/>
      <c r="R678" s="121"/>
      <c r="S678" s="121"/>
      <c r="T678" s="121"/>
      <c r="U678" s="121"/>
      <c r="V678" s="121"/>
    </row>
    <row r="679" customFormat="false" ht="11.25" hidden="false" customHeight="false" outlineLevel="0" collapsed="false">
      <c r="B679" s="121"/>
      <c r="C679" s="121"/>
      <c r="D679" s="121"/>
      <c r="E679" s="121"/>
      <c r="F679" s="121"/>
      <c r="G679" s="121"/>
      <c r="H679" s="121"/>
      <c r="I679" s="121"/>
      <c r="J679" s="121"/>
      <c r="K679" s="121"/>
      <c r="L679" s="121"/>
      <c r="M679" s="121"/>
      <c r="N679" s="121"/>
      <c r="O679" s="121"/>
      <c r="P679" s="121"/>
      <c r="Q679" s="121"/>
      <c r="R679" s="121"/>
      <c r="S679" s="121"/>
      <c r="T679" s="121"/>
      <c r="U679" s="121"/>
      <c r="V679" s="121"/>
    </row>
    <row r="680" customFormat="false" ht="11.25" hidden="false" customHeight="false" outlineLevel="0" collapsed="false">
      <c r="B680" s="121"/>
      <c r="C680" s="121"/>
      <c r="D680" s="121"/>
      <c r="E680" s="121"/>
      <c r="F680" s="121"/>
      <c r="G680" s="121"/>
      <c r="H680" s="121"/>
      <c r="I680" s="121"/>
      <c r="J680" s="121"/>
      <c r="K680" s="121"/>
      <c r="L680" s="121"/>
      <c r="M680" s="121"/>
      <c r="N680" s="121"/>
      <c r="O680" s="121"/>
      <c r="P680" s="121"/>
      <c r="Q680" s="121"/>
      <c r="R680" s="121"/>
      <c r="S680" s="121"/>
      <c r="T680" s="121"/>
      <c r="U680" s="121"/>
      <c r="V680" s="121"/>
    </row>
    <row r="681" customFormat="false" ht="11.25" hidden="false" customHeight="false" outlineLevel="0" collapsed="false">
      <c r="B681" s="121"/>
      <c r="C681" s="121"/>
      <c r="D681" s="121"/>
      <c r="E681" s="121"/>
      <c r="F681" s="121"/>
      <c r="G681" s="121"/>
      <c r="H681" s="121"/>
      <c r="I681" s="121"/>
      <c r="J681" s="121"/>
      <c r="K681" s="121"/>
      <c r="L681" s="121"/>
      <c r="M681" s="121"/>
      <c r="N681" s="121"/>
      <c r="O681" s="121"/>
      <c r="P681" s="121"/>
      <c r="Q681" s="121"/>
      <c r="R681" s="121"/>
      <c r="S681" s="121"/>
      <c r="T681" s="121"/>
      <c r="U681" s="121"/>
      <c r="V681" s="121"/>
    </row>
    <row r="682" customFormat="false" ht="11.25" hidden="false" customHeight="false" outlineLevel="0" collapsed="false">
      <c r="B682" s="121"/>
      <c r="C682" s="121"/>
      <c r="D682" s="121"/>
      <c r="E682" s="121"/>
      <c r="F682" s="121"/>
      <c r="G682" s="121"/>
      <c r="H682" s="121"/>
      <c r="I682" s="121"/>
      <c r="J682" s="121"/>
      <c r="K682" s="121"/>
      <c r="L682" s="121"/>
      <c r="M682" s="121"/>
      <c r="N682" s="121"/>
      <c r="O682" s="121"/>
      <c r="P682" s="121"/>
      <c r="Q682" s="121"/>
      <c r="R682" s="121"/>
      <c r="S682" s="121"/>
      <c r="T682" s="121"/>
      <c r="U682" s="121"/>
      <c r="V682" s="121"/>
    </row>
    <row r="683" customFormat="false" ht="11.25" hidden="false" customHeight="false" outlineLevel="0" collapsed="false">
      <c r="B683" s="121"/>
      <c r="C683" s="121"/>
      <c r="D683" s="121"/>
      <c r="E683" s="121"/>
      <c r="F683" s="121"/>
      <c r="G683" s="121"/>
      <c r="H683" s="121"/>
      <c r="I683" s="121"/>
      <c r="J683" s="121"/>
      <c r="K683" s="121"/>
      <c r="L683" s="121"/>
      <c r="M683" s="121"/>
      <c r="N683" s="121"/>
      <c r="O683" s="121"/>
      <c r="P683" s="121"/>
      <c r="Q683" s="121"/>
      <c r="R683" s="121"/>
      <c r="S683" s="121"/>
      <c r="T683" s="121"/>
      <c r="U683" s="121"/>
      <c r="V683" s="121"/>
    </row>
    <row r="684" customFormat="false" ht="11.25" hidden="false" customHeight="false" outlineLevel="0" collapsed="false">
      <c r="B684" s="121"/>
      <c r="C684" s="121"/>
      <c r="D684" s="121"/>
      <c r="E684" s="121"/>
      <c r="F684" s="121"/>
      <c r="G684" s="121"/>
      <c r="H684" s="121"/>
      <c r="I684" s="121"/>
      <c r="J684" s="121"/>
      <c r="K684" s="121"/>
      <c r="L684" s="121"/>
      <c r="M684" s="121"/>
      <c r="N684" s="121"/>
      <c r="O684" s="121"/>
      <c r="P684" s="121"/>
      <c r="Q684" s="121"/>
      <c r="R684" s="121"/>
      <c r="S684" s="121"/>
      <c r="T684" s="121"/>
      <c r="U684" s="121"/>
      <c r="V684" s="121"/>
    </row>
    <row r="685" customFormat="false" ht="11.25" hidden="false" customHeight="false" outlineLevel="0" collapsed="false">
      <c r="B685" s="121"/>
      <c r="C685" s="121"/>
      <c r="D685" s="121"/>
      <c r="E685" s="121"/>
      <c r="F685" s="121"/>
      <c r="G685" s="121"/>
      <c r="H685" s="121"/>
      <c r="I685" s="121"/>
      <c r="J685" s="121"/>
      <c r="K685" s="121"/>
      <c r="L685" s="121"/>
      <c r="M685" s="121"/>
      <c r="N685" s="121"/>
      <c r="O685" s="121"/>
      <c r="P685" s="121"/>
      <c r="Q685" s="121"/>
      <c r="R685" s="121"/>
      <c r="S685" s="121"/>
      <c r="T685" s="121"/>
      <c r="U685" s="121"/>
      <c r="V685" s="121"/>
    </row>
    <row r="686" customFormat="false" ht="11.25" hidden="false" customHeight="false" outlineLevel="0" collapsed="false">
      <c r="B686" s="121"/>
      <c r="C686" s="121"/>
      <c r="D686" s="121"/>
      <c r="E686" s="121"/>
      <c r="F686" s="121"/>
      <c r="G686" s="121"/>
      <c r="H686" s="121"/>
      <c r="I686" s="121"/>
      <c r="J686" s="121"/>
      <c r="K686" s="121"/>
      <c r="L686" s="121"/>
      <c r="M686" s="121"/>
      <c r="N686" s="121"/>
      <c r="O686" s="121"/>
      <c r="P686" s="121"/>
      <c r="Q686" s="121"/>
      <c r="R686" s="121"/>
      <c r="S686" s="121"/>
      <c r="T686" s="121"/>
      <c r="U686" s="121"/>
      <c r="V686" s="121"/>
    </row>
    <row r="687" customFormat="false" ht="11.25" hidden="false" customHeight="false" outlineLevel="0" collapsed="false">
      <c r="B687" s="121"/>
      <c r="C687" s="121"/>
      <c r="D687" s="121"/>
      <c r="E687" s="121"/>
      <c r="F687" s="121"/>
      <c r="G687" s="121"/>
      <c r="H687" s="121"/>
      <c r="I687" s="121"/>
      <c r="J687" s="121"/>
      <c r="K687" s="121"/>
      <c r="L687" s="121"/>
      <c r="M687" s="121"/>
      <c r="N687" s="121"/>
      <c r="O687" s="121"/>
      <c r="P687" s="121"/>
      <c r="Q687" s="121"/>
      <c r="R687" s="121"/>
      <c r="S687" s="121"/>
      <c r="T687" s="121"/>
      <c r="U687" s="121"/>
      <c r="V687" s="121"/>
    </row>
    <row r="688" customFormat="false" ht="11.25" hidden="false" customHeight="false" outlineLevel="0" collapsed="false">
      <c r="B688" s="121"/>
      <c r="C688" s="121"/>
      <c r="D688" s="121"/>
      <c r="E688" s="121"/>
      <c r="F688" s="121"/>
      <c r="G688" s="121"/>
      <c r="H688" s="121"/>
      <c r="I688" s="121"/>
      <c r="J688" s="121"/>
      <c r="K688" s="121"/>
      <c r="L688" s="121"/>
      <c r="M688" s="121"/>
      <c r="N688" s="121"/>
      <c r="O688" s="121"/>
      <c r="P688" s="121"/>
      <c r="Q688" s="121"/>
      <c r="R688" s="121"/>
      <c r="S688" s="121"/>
      <c r="T688" s="121"/>
      <c r="U688" s="121"/>
      <c r="V688" s="121"/>
    </row>
    <row r="689" customFormat="false" ht="11.25" hidden="false" customHeight="false" outlineLevel="0" collapsed="false">
      <c r="B689" s="121"/>
      <c r="C689" s="121"/>
      <c r="D689" s="121"/>
      <c r="E689" s="121"/>
      <c r="F689" s="121"/>
      <c r="G689" s="121"/>
      <c r="H689" s="121"/>
      <c r="I689" s="121"/>
      <c r="J689" s="121"/>
      <c r="K689" s="121"/>
      <c r="L689" s="121"/>
      <c r="M689" s="121"/>
      <c r="N689" s="121"/>
      <c r="O689" s="121"/>
      <c r="P689" s="121"/>
      <c r="Q689" s="121"/>
      <c r="R689" s="121"/>
      <c r="S689" s="121"/>
      <c r="T689" s="121"/>
      <c r="U689" s="121"/>
      <c r="V689" s="121"/>
    </row>
    <row r="690" customFormat="false" ht="11.25" hidden="false" customHeight="false" outlineLevel="0" collapsed="false">
      <c r="B690" s="121"/>
      <c r="C690" s="121"/>
      <c r="D690" s="121"/>
      <c r="E690" s="121"/>
      <c r="F690" s="121"/>
      <c r="G690" s="121"/>
      <c r="H690" s="121"/>
      <c r="I690" s="121"/>
      <c r="J690" s="121"/>
      <c r="K690" s="121"/>
      <c r="L690" s="121"/>
      <c r="M690" s="121"/>
      <c r="N690" s="121"/>
      <c r="O690" s="121"/>
      <c r="P690" s="121"/>
      <c r="Q690" s="121"/>
      <c r="R690" s="121"/>
      <c r="S690" s="121"/>
      <c r="T690" s="121"/>
      <c r="U690" s="121"/>
      <c r="V690" s="121"/>
    </row>
    <row r="691" customFormat="false" ht="11.25" hidden="false" customHeight="false" outlineLevel="0" collapsed="false">
      <c r="B691" s="121"/>
      <c r="C691" s="121"/>
      <c r="D691" s="121"/>
      <c r="E691" s="121"/>
      <c r="F691" s="121"/>
      <c r="G691" s="121"/>
      <c r="H691" s="121"/>
      <c r="I691" s="121"/>
      <c r="J691" s="121"/>
      <c r="K691" s="121"/>
      <c r="L691" s="121"/>
      <c r="M691" s="121"/>
      <c r="N691" s="121"/>
      <c r="O691" s="121"/>
      <c r="P691" s="121"/>
      <c r="Q691" s="121"/>
      <c r="R691" s="121"/>
      <c r="S691" s="121"/>
      <c r="T691" s="121"/>
      <c r="U691" s="121"/>
      <c r="V691" s="121"/>
    </row>
    <row r="692" customFormat="false" ht="11.25" hidden="false" customHeight="false" outlineLevel="0" collapsed="false">
      <c r="B692" s="121"/>
      <c r="C692" s="121"/>
      <c r="D692" s="121"/>
      <c r="E692" s="121"/>
      <c r="F692" s="121"/>
      <c r="G692" s="121"/>
      <c r="H692" s="121"/>
      <c r="I692" s="121"/>
      <c r="J692" s="121"/>
      <c r="K692" s="121"/>
      <c r="L692" s="121"/>
      <c r="M692" s="121"/>
      <c r="N692" s="121"/>
      <c r="O692" s="121"/>
      <c r="P692" s="121"/>
      <c r="Q692" s="121"/>
      <c r="R692" s="121"/>
      <c r="S692" s="121"/>
      <c r="T692" s="121"/>
      <c r="U692" s="121"/>
      <c r="V692" s="121"/>
    </row>
    <row r="693" customFormat="false" ht="11.25" hidden="false" customHeight="false" outlineLevel="0" collapsed="false">
      <c r="B693" s="121"/>
      <c r="C693" s="121"/>
      <c r="D693" s="121"/>
      <c r="E693" s="121"/>
      <c r="F693" s="121"/>
      <c r="G693" s="121"/>
      <c r="H693" s="121"/>
      <c r="I693" s="121"/>
      <c r="J693" s="121"/>
      <c r="K693" s="121"/>
      <c r="L693" s="121"/>
      <c r="M693" s="121"/>
      <c r="N693" s="121"/>
      <c r="O693" s="121"/>
      <c r="P693" s="121"/>
      <c r="Q693" s="121"/>
      <c r="R693" s="121"/>
      <c r="S693" s="121"/>
      <c r="T693" s="121"/>
      <c r="U693" s="121"/>
      <c r="V693" s="121"/>
    </row>
    <row r="694" customFormat="false" ht="11.25" hidden="false" customHeight="false" outlineLevel="0" collapsed="false">
      <c r="B694" s="121"/>
      <c r="C694" s="121"/>
      <c r="D694" s="121"/>
      <c r="E694" s="121"/>
      <c r="F694" s="121"/>
      <c r="G694" s="121"/>
      <c r="H694" s="121"/>
      <c r="I694" s="121"/>
      <c r="J694" s="121"/>
      <c r="K694" s="121"/>
      <c r="L694" s="121"/>
      <c r="M694" s="121"/>
      <c r="N694" s="121"/>
      <c r="O694" s="121"/>
      <c r="P694" s="121"/>
      <c r="Q694" s="121"/>
      <c r="R694" s="121"/>
      <c r="S694" s="121"/>
      <c r="T694" s="121"/>
      <c r="U694" s="121"/>
      <c r="V694" s="121"/>
    </row>
    <row r="695" customFormat="false" ht="11.25" hidden="false" customHeight="false" outlineLevel="0" collapsed="false">
      <c r="B695" s="121"/>
      <c r="C695" s="121"/>
      <c r="D695" s="121"/>
      <c r="E695" s="121"/>
      <c r="F695" s="121"/>
      <c r="G695" s="121"/>
      <c r="H695" s="121"/>
      <c r="I695" s="121"/>
      <c r="J695" s="121"/>
      <c r="K695" s="121"/>
      <c r="L695" s="121"/>
      <c r="M695" s="121"/>
      <c r="N695" s="121"/>
      <c r="O695" s="121"/>
      <c r="P695" s="121"/>
      <c r="Q695" s="121"/>
      <c r="R695" s="121"/>
      <c r="S695" s="121"/>
      <c r="T695" s="121"/>
      <c r="U695" s="121"/>
      <c r="V695" s="121"/>
    </row>
    <row r="696" customFormat="false" ht="11.25" hidden="false" customHeight="false" outlineLevel="0" collapsed="false">
      <c r="B696" s="121"/>
      <c r="C696" s="121"/>
      <c r="D696" s="121"/>
      <c r="E696" s="121"/>
      <c r="F696" s="121"/>
      <c r="G696" s="121"/>
      <c r="H696" s="121"/>
      <c r="I696" s="121"/>
      <c r="J696" s="121"/>
      <c r="K696" s="121"/>
      <c r="L696" s="121"/>
      <c r="M696" s="121"/>
      <c r="N696" s="121"/>
      <c r="O696" s="121"/>
      <c r="P696" s="121"/>
      <c r="Q696" s="121"/>
      <c r="R696" s="121"/>
      <c r="S696" s="121"/>
      <c r="T696" s="121"/>
      <c r="U696" s="121"/>
      <c r="V696" s="121"/>
    </row>
    <row r="697" customFormat="false" ht="11.25" hidden="false" customHeight="false" outlineLevel="0" collapsed="false">
      <c r="B697" s="121"/>
      <c r="C697" s="121"/>
      <c r="D697" s="121"/>
      <c r="E697" s="121"/>
      <c r="F697" s="121"/>
      <c r="G697" s="121"/>
      <c r="H697" s="121"/>
      <c r="I697" s="121"/>
      <c r="J697" s="121"/>
      <c r="K697" s="121"/>
      <c r="L697" s="121"/>
      <c r="M697" s="121"/>
      <c r="N697" s="121"/>
      <c r="O697" s="121"/>
      <c r="P697" s="121"/>
      <c r="Q697" s="121"/>
      <c r="R697" s="121"/>
      <c r="S697" s="121"/>
      <c r="T697" s="121"/>
      <c r="U697" s="121"/>
      <c r="V697" s="121"/>
    </row>
    <row r="698" customFormat="false" ht="11.25" hidden="false" customHeight="false" outlineLevel="0" collapsed="false">
      <c r="B698" s="121"/>
      <c r="C698" s="121"/>
      <c r="D698" s="121"/>
      <c r="E698" s="121"/>
      <c r="F698" s="121"/>
      <c r="G698" s="121"/>
      <c r="H698" s="121"/>
      <c r="I698" s="121"/>
      <c r="J698" s="121"/>
      <c r="K698" s="121"/>
      <c r="L698" s="121"/>
      <c r="M698" s="121"/>
      <c r="N698" s="121"/>
      <c r="O698" s="121"/>
      <c r="P698" s="121"/>
      <c r="Q698" s="121"/>
      <c r="R698" s="121"/>
      <c r="S698" s="121"/>
      <c r="T698" s="121"/>
      <c r="U698" s="121"/>
      <c r="V698" s="121"/>
    </row>
    <row r="699" customFormat="false" ht="11.25" hidden="false" customHeight="false" outlineLevel="0" collapsed="false">
      <c r="B699" s="121"/>
      <c r="C699" s="121"/>
      <c r="D699" s="121"/>
      <c r="E699" s="121"/>
      <c r="F699" s="121"/>
      <c r="G699" s="121"/>
      <c r="H699" s="121"/>
      <c r="I699" s="121"/>
      <c r="J699" s="121"/>
      <c r="K699" s="121"/>
      <c r="L699" s="121"/>
      <c r="M699" s="121"/>
      <c r="N699" s="121"/>
      <c r="O699" s="121"/>
      <c r="P699" s="121"/>
      <c r="Q699" s="121"/>
      <c r="R699" s="121"/>
      <c r="S699" s="121"/>
      <c r="T699" s="121"/>
      <c r="U699" s="121"/>
      <c r="V699" s="121"/>
    </row>
    <row r="700" customFormat="false" ht="11.25" hidden="false" customHeight="false" outlineLevel="0" collapsed="false">
      <c r="B700" s="121"/>
      <c r="C700" s="121"/>
      <c r="D700" s="121"/>
      <c r="E700" s="121"/>
      <c r="F700" s="121"/>
      <c r="G700" s="121"/>
      <c r="H700" s="121"/>
      <c r="I700" s="121"/>
      <c r="J700" s="121"/>
      <c r="K700" s="121"/>
      <c r="L700" s="121"/>
      <c r="M700" s="121"/>
      <c r="N700" s="121"/>
      <c r="O700" s="121"/>
      <c r="P700" s="121"/>
      <c r="Q700" s="121"/>
      <c r="R700" s="121"/>
      <c r="S700" s="121"/>
      <c r="T700" s="121"/>
      <c r="U700" s="121"/>
      <c r="V700" s="121"/>
    </row>
    <row r="701" customFormat="false" ht="11.25" hidden="false" customHeight="false" outlineLevel="0" collapsed="false">
      <c r="B701" s="121"/>
      <c r="C701" s="121"/>
      <c r="D701" s="121"/>
      <c r="E701" s="121"/>
      <c r="F701" s="121"/>
      <c r="G701" s="121"/>
      <c r="H701" s="121"/>
      <c r="I701" s="121"/>
      <c r="J701" s="121"/>
      <c r="K701" s="121"/>
      <c r="L701" s="121"/>
      <c r="M701" s="121"/>
      <c r="N701" s="121"/>
      <c r="O701" s="121"/>
      <c r="P701" s="121"/>
      <c r="Q701" s="121"/>
      <c r="R701" s="121"/>
      <c r="S701" s="121"/>
      <c r="T701" s="121"/>
      <c r="U701" s="121"/>
      <c r="V701" s="121"/>
    </row>
    <row r="702" customFormat="false" ht="11.25" hidden="false" customHeight="false" outlineLevel="0" collapsed="false">
      <c r="B702" s="121"/>
      <c r="C702" s="121"/>
      <c r="D702" s="121"/>
      <c r="E702" s="121"/>
      <c r="F702" s="121"/>
      <c r="G702" s="121"/>
      <c r="H702" s="121"/>
      <c r="I702" s="121"/>
      <c r="J702" s="121"/>
      <c r="K702" s="121"/>
      <c r="L702" s="121"/>
      <c r="M702" s="121"/>
      <c r="N702" s="121"/>
      <c r="O702" s="121"/>
      <c r="P702" s="121"/>
      <c r="Q702" s="121"/>
      <c r="R702" s="121"/>
      <c r="S702" s="121"/>
      <c r="T702" s="121"/>
      <c r="U702" s="121"/>
      <c r="V702" s="121"/>
    </row>
    <row r="703" customFormat="false" ht="11.25" hidden="false" customHeight="false" outlineLevel="0" collapsed="false">
      <c r="B703" s="121"/>
      <c r="C703" s="121"/>
      <c r="D703" s="121"/>
      <c r="E703" s="121"/>
      <c r="F703" s="121"/>
      <c r="G703" s="121"/>
      <c r="H703" s="121"/>
      <c r="I703" s="121"/>
      <c r="J703" s="121"/>
      <c r="K703" s="121"/>
      <c r="L703" s="121"/>
      <c r="M703" s="121"/>
      <c r="N703" s="121"/>
      <c r="O703" s="121"/>
      <c r="P703" s="121"/>
      <c r="Q703" s="121"/>
      <c r="R703" s="121"/>
      <c r="S703" s="121"/>
      <c r="T703" s="121"/>
      <c r="U703" s="121"/>
      <c r="V703" s="121"/>
    </row>
    <row r="704" customFormat="false" ht="11.25" hidden="false" customHeight="false" outlineLevel="0" collapsed="false">
      <c r="B704" s="121"/>
      <c r="C704" s="121"/>
      <c r="D704" s="121"/>
      <c r="E704" s="121"/>
      <c r="F704" s="121"/>
      <c r="G704" s="121"/>
      <c r="H704" s="121"/>
      <c r="I704" s="121"/>
      <c r="J704" s="121"/>
      <c r="K704" s="121"/>
      <c r="L704" s="121"/>
      <c r="M704" s="121"/>
      <c r="N704" s="121"/>
      <c r="O704" s="121"/>
      <c r="P704" s="121"/>
      <c r="Q704" s="121"/>
      <c r="R704" s="121"/>
      <c r="S704" s="121"/>
      <c r="T704" s="121"/>
      <c r="U704" s="121"/>
      <c r="V704" s="121"/>
    </row>
    <row r="705" customFormat="false" ht="11.25" hidden="false" customHeight="false" outlineLevel="0" collapsed="false">
      <c r="B705" s="121"/>
      <c r="C705" s="121"/>
      <c r="D705" s="121"/>
      <c r="E705" s="121"/>
      <c r="F705" s="121"/>
      <c r="G705" s="121"/>
      <c r="H705" s="121"/>
      <c r="I705" s="121"/>
      <c r="J705" s="121"/>
      <c r="K705" s="121"/>
      <c r="L705" s="121"/>
      <c r="M705" s="121"/>
      <c r="N705" s="121"/>
      <c r="O705" s="121"/>
      <c r="P705" s="121"/>
      <c r="Q705" s="121"/>
      <c r="R705" s="121"/>
      <c r="S705" s="121"/>
      <c r="T705" s="121"/>
      <c r="U705" s="121"/>
      <c r="V705" s="121"/>
    </row>
    <row r="706" customFormat="false" ht="11.25" hidden="false" customHeight="false" outlineLevel="0" collapsed="false">
      <c r="B706" s="121"/>
      <c r="C706" s="121"/>
      <c r="D706" s="121"/>
      <c r="E706" s="121"/>
      <c r="F706" s="121"/>
      <c r="G706" s="121"/>
      <c r="H706" s="121"/>
      <c r="I706" s="121"/>
      <c r="J706" s="121"/>
      <c r="K706" s="121"/>
      <c r="L706" s="121"/>
      <c r="M706" s="121"/>
      <c r="N706" s="121"/>
      <c r="O706" s="121"/>
      <c r="P706" s="121"/>
      <c r="Q706" s="121"/>
      <c r="R706" s="121"/>
      <c r="S706" s="121"/>
      <c r="T706" s="121"/>
      <c r="U706" s="121"/>
      <c r="V706" s="121"/>
    </row>
    <row r="707" customFormat="false" ht="11.25" hidden="false" customHeight="false" outlineLevel="0" collapsed="false">
      <c r="B707" s="121"/>
      <c r="C707" s="121"/>
      <c r="D707" s="121"/>
      <c r="E707" s="121"/>
      <c r="F707" s="121"/>
      <c r="G707" s="121"/>
      <c r="H707" s="121"/>
      <c r="I707" s="121"/>
      <c r="J707" s="121"/>
      <c r="K707" s="121"/>
      <c r="L707" s="121"/>
      <c r="M707" s="121"/>
      <c r="N707" s="121"/>
      <c r="O707" s="121"/>
      <c r="P707" s="121"/>
      <c r="Q707" s="121"/>
      <c r="R707" s="121"/>
      <c r="S707" s="121"/>
      <c r="T707" s="121"/>
      <c r="U707" s="121"/>
      <c r="V707" s="121"/>
    </row>
    <row r="708" customFormat="false" ht="11.25" hidden="false" customHeight="false" outlineLevel="0" collapsed="false">
      <c r="B708" s="121"/>
      <c r="C708" s="121"/>
      <c r="D708" s="121"/>
      <c r="E708" s="121"/>
      <c r="F708" s="121"/>
      <c r="G708" s="121"/>
      <c r="H708" s="121"/>
      <c r="I708" s="121"/>
      <c r="J708" s="121"/>
      <c r="K708" s="121"/>
      <c r="L708" s="121"/>
      <c r="M708" s="121"/>
      <c r="N708" s="121"/>
      <c r="O708" s="121"/>
      <c r="P708" s="121"/>
      <c r="Q708" s="121"/>
      <c r="R708" s="121"/>
      <c r="S708" s="121"/>
      <c r="T708" s="121"/>
      <c r="U708" s="121"/>
      <c r="V708" s="121"/>
    </row>
    <row r="709" customFormat="false" ht="11.25" hidden="false" customHeight="false" outlineLevel="0" collapsed="false">
      <c r="B709" s="121"/>
      <c r="C709" s="121"/>
      <c r="D709" s="121"/>
      <c r="E709" s="121"/>
      <c r="F709" s="121"/>
      <c r="G709" s="121"/>
      <c r="H709" s="121"/>
      <c r="I709" s="121"/>
      <c r="J709" s="121"/>
      <c r="K709" s="121"/>
      <c r="L709" s="121"/>
      <c r="M709" s="121"/>
      <c r="N709" s="121"/>
      <c r="O709" s="121"/>
      <c r="P709" s="121"/>
      <c r="Q709" s="121"/>
      <c r="R709" s="121"/>
      <c r="S709" s="121"/>
      <c r="T709" s="121"/>
      <c r="U709" s="121"/>
      <c r="V709" s="121"/>
    </row>
    <row r="710" customFormat="false" ht="11.25" hidden="false" customHeight="false" outlineLevel="0" collapsed="false">
      <c r="B710" s="121"/>
      <c r="C710" s="121"/>
      <c r="D710" s="121"/>
      <c r="E710" s="121"/>
      <c r="F710" s="121"/>
      <c r="G710" s="121"/>
      <c r="H710" s="121"/>
      <c r="I710" s="121"/>
      <c r="J710" s="121"/>
      <c r="K710" s="121"/>
      <c r="L710" s="121"/>
      <c r="M710" s="121"/>
      <c r="N710" s="121"/>
      <c r="O710" s="121"/>
      <c r="P710" s="121"/>
      <c r="Q710" s="121"/>
      <c r="R710" s="121"/>
      <c r="S710" s="121"/>
      <c r="T710" s="121"/>
      <c r="U710" s="121"/>
      <c r="V710" s="121"/>
    </row>
    <row r="711" customFormat="false" ht="11.25" hidden="false" customHeight="false" outlineLevel="0" collapsed="false">
      <c r="B711" s="121"/>
      <c r="C711" s="121"/>
      <c r="D711" s="121"/>
      <c r="E711" s="121"/>
      <c r="F711" s="121"/>
      <c r="G711" s="121"/>
      <c r="H711" s="121"/>
      <c r="I711" s="121"/>
      <c r="J711" s="121"/>
      <c r="K711" s="121"/>
      <c r="L711" s="121"/>
      <c r="M711" s="121"/>
      <c r="N711" s="121"/>
      <c r="O711" s="121"/>
      <c r="P711" s="121"/>
      <c r="Q711" s="121"/>
      <c r="R711" s="121"/>
      <c r="S711" s="121"/>
      <c r="T711" s="121"/>
      <c r="U711" s="121"/>
      <c r="V711" s="121"/>
    </row>
    <row r="712" customFormat="false" ht="11.25" hidden="false" customHeight="false" outlineLevel="0" collapsed="false">
      <c r="B712" s="121"/>
      <c r="C712" s="121"/>
      <c r="D712" s="121"/>
      <c r="E712" s="121"/>
      <c r="F712" s="121"/>
      <c r="G712" s="121"/>
      <c r="H712" s="121"/>
      <c r="I712" s="121"/>
      <c r="J712" s="121"/>
      <c r="K712" s="121"/>
      <c r="L712" s="121"/>
      <c r="M712" s="121"/>
      <c r="N712" s="121"/>
      <c r="O712" s="121"/>
      <c r="P712" s="121"/>
      <c r="Q712" s="121"/>
      <c r="R712" s="121"/>
      <c r="S712" s="121"/>
      <c r="T712" s="121"/>
      <c r="U712" s="121"/>
      <c r="V712" s="121"/>
    </row>
    <row r="713" customFormat="false" ht="11.25" hidden="false" customHeight="false" outlineLevel="0" collapsed="false">
      <c r="B713" s="121"/>
      <c r="C713" s="121"/>
      <c r="D713" s="121"/>
      <c r="E713" s="121"/>
      <c r="F713" s="121"/>
      <c r="G713" s="121"/>
      <c r="H713" s="121"/>
      <c r="I713" s="121"/>
      <c r="J713" s="121"/>
      <c r="K713" s="121"/>
      <c r="L713" s="121"/>
      <c r="M713" s="121"/>
      <c r="N713" s="121"/>
      <c r="O713" s="121"/>
      <c r="P713" s="121"/>
      <c r="Q713" s="121"/>
      <c r="R713" s="121"/>
      <c r="S713" s="121"/>
      <c r="T713" s="121"/>
      <c r="U713" s="121"/>
      <c r="V713" s="121"/>
    </row>
    <row r="714" customFormat="false" ht="11.25" hidden="false" customHeight="false" outlineLevel="0" collapsed="false">
      <c r="B714" s="121"/>
      <c r="C714" s="121"/>
      <c r="D714" s="121"/>
      <c r="E714" s="121"/>
      <c r="F714" s="121"/>
      <c r="G714" s="121"/>
      <c r="H714" s="121"/>
      <c r="I714" s="121"/>
      <c r="J714" s="121"/>
      <c r="K714" s="121"/>
      <c r="L714" s="121"/>
      <c r="M714" s="121"/>
      <c r="N714" s="121"/>
      <c r="O714" s="121"/>
      <c r="P714" s="121"/>
      <c r="Q714" s="121"/>
      <c r="R714" s="121"/>
      <c r="S714" s="121"/>
      <c r="T714" s="121"/>
      <c r="U714" s="121"/>
      <c r="V714" s="121"/>
    </row>
    <row r="715" customFormat="false" ht="11.25" hidden="false" customHeight="false" outlineLevel="0" collapsed="false">
      <c r="B715" s="121"/>
      <c r="C715" s="121"/>
      <c r="D715" s="121"/>
      <c r="E715" s="121"/>
      <c r="F715" s="121"/>
      <c r="G715" s="121"/>
      <c r="H715" s="121"/>
      <c r="I715" s="121"/>
      <c r="J715" s="121"/>
      <c r="K715" s="121"/>
      <c r="L715" s="121"/>
      <c r="M715" s="121"/>
      <c r="N715" s="121"/>
      <c r="O715" s="121"/>
      <c r="P715" s="121"/>
      <c r="Q715" s="121"/>
      <c r="R715" s="121"/>
      <c r="S715" s="121"/>
      <c r="T715" s="121"/>
      <c r="U715" s="121"/>
      <c r="V715" s="121"/>
    </row>
    <row r="716" customFormat="false" ht="11.25" hidden="false" customHeight="false" outlineLevel="0" collapsed="false">
      <c r="B716" s="121"/>
      <c r="C716" s="121"/>
      <c r="D716" s="121"/>
      <c r="E716" s="121"/>
      <c r="F716" s="121"/>
      <c r="G716" s="121"/>
      <c r="H716" s="121"/>
      <c r="I716" s="121"/>
      <c r="J716" s="121"/>
      <c r="K716" s="121"/>
      <c r="L716" s="121"/>
      <c r="M716" s="121"/>
      <c r="N716" s="121"/>
      <c r="O716" s="121"/>
      <c r="P716" s="121"/>
      <c r="Q716" s="121"/>
      <c r="R716" s="121"/>
      <c r="S716" s="121"/>
      <c r="T716" s="121"/>
      <c r="U716" s="121"/>
      <c r="V716" s="121"/>
    </row>
    <row r="717" customFormat="false" ht="11.25" hidden="false" customHeight="false" outlineLevel="0" collapsed="false">
      <c r="B717" s="121"/>
      <c r="C717" s="121"/>
      <c r="D717" s="121"/>
      <c r="E717" s="121"/>
      <c r="F717" s="121"/>
      <c r="G717" s="121"/>
      <c r="H717" s="121"/>
      <c r="I717" s="121"/>
      <c r="J717" s="121"/>
      <c r="K717" s="121"/>
      <c r="L717" s="121"/>
      <c r="M717" s="121"/>
      <c r="N717" s="121"/>
      <c r="O717" s="121"/>
      <c r="P717" s="121"/>
      <c r="Q717" s="121"/>
      <c r="R717" s="121"/>
      <c r="S717" s="121"/>
      <c r="T717" s="121"/>
      <c r="U717" s="121"/>
      <c r="V717" s="121"/>
    </row>
    <row r="718" customFormat="false" ht="11.25" hidden="false" customHeight="false" outlineLevel="0" collapsed="false">
      <c r="B718" s="121"/>
      <c r="C718" s="121"/>
      <c r="D718" s="121"/>
      <c r="E718" s="121"/>
      <c r="F718" s="121"/>
      <c r="G718" s="121"/>
      <c r="H718" s="121"/>
      <c r="I718" s="121"/>
      <c r="J718" s="121"/>
      <c r="K718" s="121"/>
      <c r="L718" s="121"/>
      <c r="M718" s="121"/>
      <c r="N718" s="121"/>
      <c r="O718" s="121"/>
      <c r="P718" s="121"/>
      <c r="Q718" s="121"/>
      <c r="R718" s="121"/>
      <c r="S718" s="121"/>
      <c r="T718" s="121"/>
      <c r="U718" s="121"/>
      <c r="V718" s="121"/>
    </row>
    <row r="719" customFormat="false" ht="11.25" hidden="false" customHeight="false" outlineLevel="0" collapsed="false">
      <c r="B719" s="121"/>
      <c r="C719" s="121"/>
      <c r="D719" s="121"/>
      <c r="E719" s="121"/>
      <c r="F719" s="121"/>
      <c r="G719" s="121"/>
      <c r="H719" s="121"/>
      <c r="I719" s="121"/>
      <c r="J719" s="121"/>
      <c r="K719" s="121"/>
      <c r="L719" s="121"/>
      <c r="M719" s="121"/>
      <c r="N719" s="121"/>
      <c r="O719" s="121"/>
      <c r="P719" s="121"/>
      <c r="Q719" s="121"/>
      <c r="R719" s="121"/>
      <c r="S719" s="121"/>
      <c r="T719" s="121"/>
      <c r="U719" s="121"/>
      <c r="V719" s="121"/>
    </row>
    <row r="720" customFormat="false" ht="11.25" hidden="false" customHeight="false" outlineLevel="0" collapsed="false">
      <c r="B720" s="121"/>
      <c r="C720" s="121"/>
      <c r="D720" s="121"/>
      <c r="E720" s="121"/>
      <c r="F720" s="121"/>
      <c r="G720" s="121"/>
      <c r="H720" s="121"/>
      <c r="I720" s="121"/>
      <c r="J720" s="121"/>
      <c r="K720" s="121"/>
      <c r="L720" s="121"/>
      <c r="M720" s="121"/>
      <c r="N720" s="121"/>
      <c r="O720" s="121"/>
      <c r="P720" s="121"/>
      <c r="Q720" s="121"/>
      <c r="R720" s="121"/>
      <c r="S720" s="121"/>
      <c r="T720" s="121"/>
      <c r="U720" s="121"/>
      <c r="V720" s="121"/>
    </row>
    <row r="721" customFormat="false" ht="11.25" hidden="false" customHeight="false" outlineLevel="0" collapsed="false">
      <c r="B721" s="121"/>
      <c r="C721" s="121"/>
      <c r="D721" s="121"/>
      <c r="E721" s="121"/>
      <c r="F721" s="121"/>
      <c r="G721" s="121"/>
      <c r="H721" s="121"/>
      <c r="I721" s="121"/>
      <c r="J721" s="121"/>
      <c r="K721" s="121"/>
      <c r="L721" s="121"/>
      <c r="M721" s="121"/>
      <c r="N721" s="121"/>
      <c r="O721" s="121"/>
      <c r="P721" s="121"/>
      <c r="Q721" s="121"/>
      <c r="R721" s="121"/>
      <c r="S721" s="121"/>
      <c r="T721" s="121"/>
      <c r="U721" s="121"/>
      <c r="V721" s="121"/>
    </row>
    <row r="722" customFormat="false" ht="11.25" hidden="false" customHeight="false" outlineLevel="0" collapsed="false">
      <c r="B722" s="121"/>
      <c r="C722" s="121"/>
      <c r="D722" s="121"/>
      <c r="E722" s="121"/>
      <c r="F722" s="121"/>
      <c r="G722" s="121"/>
      <c r="H722" s="121"/>
      <c r="I722" s="121"/>
      <c r="J722" s="121"/>
      <c r="K722" s="121"/>
      <c r="L722" s="121"/>
      <c r="M722" s="121"/>
      <c r="N722" s="121"/>
      <c r="O722" s="121"/>
      <c r="P722" s="121"/>
      <c r="Q722" s="121"/>
      <c r="R722" s="121"/>
      <c r="S722" s="121"/>
      <c r="T722" s="121"/>
      <c r="U722" s="121"/>
      <c r="V722" s="121"/>
    </row>
    <row r="723" customFormat="false" ht="11.25" hidden="false" customHeight="false" outlineLevel="0" collapsed="false">
      <c r="B723" s="121"/>
      <c r="C723" s="121"/>
      <c r="D723" s="121"/>
      <c r="E723" s="121"/>
      <c r="F723" s="121"/>
      <c r="G723" s="121"/>
      <c r="H723" s="121"/>
      <c r="I723" s="121"/>
      <c r="J723" s="121"/>
      <c r="K723" s="121"/>
      <c r="L723" s="121"/>
      <c r="M723" s="121"/>
      <c r="N723" s="121"/>
      <c r="O723" s="121"/>
      <c r="P723" s="121"/>
      <c r="Q723" s="121"/>
      <c r="R723" s="121"/>
      <c r="S723" s="121"/>
      <c r="T723" s="121"/>
      <c r="U723" s="121"/>
      <c r="V723" s="121"/>
    </row>
    <row r="724" customFormat="false" ht="11.25" hidden="false" customHeight="false" outlineLevel="0" collapsed="false">
      <c r="B724" s="121"/>
      <c r="C724" s="121"/>
      <c r="D724" s="121"/>
      <c r="E724" s="121"/>
      <c r="F724" s="121"/>
      <c r="G724" s="121"/>
      <c r="H724" s="121"/>
      <c r="I724" s="121"/>
      <c r="J724" s="121"/>
      <c r="K724" s="121"/>
      <c r="L724" s="121"/>
      <c r="M724" s="121"/>
      <c r="N724" s="121"/>
      <c r="O724" s="121"/>
      <c r="P724" s="121"/>
      <c r="Q724" s="121"/>
      <c r="R724" s="121"/>
      <c r="S724" s="121"/>
      <c r="T724" s="121"/>
      <c r="U724" s="121"/>
      <c r="V724" s="121"/>
    </row>
    <row r="725" customFormat="false" ht="11.25" hidden="false" customHeight="false" outlineLevel="0" collapsed="false">
      <c r="B725" s="121"/>
      <c r="C725" s="121"/>
      <c r="D725" s="121"/>
      <c r="E725" s="121"/>
      <c r="F725" s="121"/>
      <c r="G725" s="121"/>
      <c r="H725" s="121"/>
      <c r="I725" s="121"/>
      <c r="J725" s="121"/>
      <c r="K725" s="121"/>
      <c r="L725" s="121"/>
      <c r="M725" s="121"/>
      <c r="N725" s="121"/>
      <c r="O725" s="121"/>
      <c r="P725" s="121"/>
      <c r="Q725" s="121"/>
      <c r="R725" s="121"/>
      <c r="S725" s="121"/>
      <c r="T725" s="121"/>
      <c r="U725" s="121"/>
      <c r="V725" s="121"/>
    </row>
    <row r="726" customFormat="false" ht="11.25" hidden="false" customHeight="false" outlineLevel="0" collapsed="false">
      <c r="B726" s="121"/>
      <c r="C726" s="121"/>
      <c r="D726" s="121"/>
      <c r="E726" s="121"/>
      <c r="F726" s="121"/>
      <c r="G726" s="121"/>
      <c r="H726" s="121"/>
      <c r="I726" s="121"/>
      <c r="J726" s="121"/>
      <c r="K726" s="121"/>
      <c r="L726" s="121"/>
      <c r="M726" s="121"/>
      <c r="N726" s="121"/>
      <c r="O726" s="121"/>
      <c r="P726" s="121"/>
      <c r="Q726" s="121"/>
      <c r="R726" s="121"/>
      <c r="S726" s="121"/>
      <c r="T726" s="121"/>
      <c r="U726" s="121"/>
      <c r="V726" s="121"/>
    </row>
    <row r="727" customFormat="false" ht="11.25" hidden="false" customHeight="false" outlineLevel="0" collapsed="false">
      <c r="B727" s="121"/>
      <c r="C727" s="121"/>
      <c r="D727" s="121"/>
      <c r="E727" s="121"/>
      <c r="F727" s="121"/>
      <c r="G727" s="121"/>
      <c r="H727" s="121"/>
      <c r="I727" s="121"/>
      <c r="J727" s="121"/>
      <c r="K727" s="121"/>
      <c r="L727" s="121"/>
      <c r="M727" s="121"/>
      <c r="N727" s="121"/>
      <c r="O727" s="121"/>
      <c r="P727" s="121"/>
      <c r="Q727" s="121"/>
      <c r="R727" s="121"/>
      <c r="S727" s="121"/>
      <c r="T727" s="121"/>
      <c r="U727" s="121"/>
      <c r="V727" s="121"/>
    </row>
    <row r="728" customFormat="false" ht="11.25" hidden="false" customHeight="false" outlineLevel="0" collapsed="false">
      <c r="B728" s="121"/>
      <c r="C728" s="121"/>
      <c r="D728" s="121"/>
      <c r="E728" s="121"/>
      <c r="F728" s="121"/>
      <c r="G728" s="121"/>
      <c r="H728" s="121"/>
      <c r="I728" s="121"/>
      <c r="J728" s="121"/>
      <c r="K728" s="121"/>
      <c r="L728" s="121"/>
      <c r="M728" s="121"/>
      <c r="N728" s="121"/>
      <c r="O728" s="121"/>
      <c r="P728" s="121"/>
      <c r="Q728" s="121"/>
      <c r="R728" s="121"/>
      <c r="S728" s="121"/>
      <c r="T728" s="121"/>
      <c r="U728" s="121"/>
      <c r="V728" s="121"/>
    </row>
    <row r="729" customFormat="false" ht="11.25" hidden="false" customHeight="false" outlineLevel="0" collapsed="false">
      <c r="B729" s="121"/>
      <c r="C729" s="121"/>
      <c r="D729" s="121"/>
      <c r="E729" s="121"/>
      <c r="F729" s="121"/>
      <c r="G729" s="121"/>
      <c r="H729" s="121"/>
      <c r="I729" s="121"/>
      <c r="J729" s="121"/>
      <c r="K729" s="121"/>
      <c r="L729" s="121"/>
      <c r="M729" s="121"/>
      <c r="N729" s="121"/>
      <c r="O729" s="121"/>
      <c r="P729" s="121"/>
      <c r="Q729" s="121"/>
      <c r="R729" s="121"/>
      <c r="S729" s="121"/>
      <c r="T729" s="121"/>
      <c r="U729" s="121"/>
      <c r="V729" s="121"/>
    </row>
    <row r="730" customFormat="false" ht="11.25" hidden="false" customHeight="false" outlineLevel="0" collapsed="false">
      <c r="B730" s="121"/>
      <c r="C730" s="121"/>
      <c r="D730" s="121"/>
      <c r="E730" s="121"/>
      <c r="F730" s="121"/>
      <c r="G730" s="121"/>
      <c r="H730" s="121"/>
      <c r="I730" s="121"/>
      <c r="J730" s="121"/>
      <c r="K730" s="121"/>
      <c r="L730" s="121"/>
      <c r="M730" s="121"/>
      <c r="N730" s="121"/>
      <c r="O730" s="121"/>
      <c r="P730" s="121"/>
      <c r="Q730" s="121"/>
      <c r="R730" s="121"/>
      <c r="S730" s="121"/>
      <c r="T730" s="121"/>
      <c r="U730" s="121"/>
      <c r="V730" s="121"/>
    </row>
    <row r="731" customFormat="false" ht="11.25" hidden="false" customHeight="false" outlineLevel="0" collapsed="false">
      <c r="B731" s="121"/>
      <c r="C731" s="121"/>
      <c r="D731" s="121"/>
      <c r="E731" s="121"/>
      <c r="F731" s="121"/>
      <c r="G731" s="121"/>
      <c r="H731" s="121"/>
      <c r="I731" s="121"/>
      <c r="J731" s="121"/>
      <c r="K731" s="121"/>
      <c r="L731" s="121"/>
      <c r="M731" s="121"/>
      <c r="N731" s="121"/>
      <c r="O731" s="121"/>
      <c r="P731" s="121"/>
      <c r="Q731" s="121"/>
      <c r="R731" s="121"/>
      <c r="S731" s="121"/>
      <c r="T731" s="121"/>
      <c r="U731" s="121"/>
      <c r="V731" s="121"/>
    </row>
    <row r="732" customFormat="false" ht="11.25" hidden="false" customHeight="false" outlineLevel="0" collapsed="false">
      <c r="B732" s="121"/>
      <c r="C732" s="121"/>
      <c r="D732" s="121"/>
      <c r="E732" s="121"/>
      <c r="F732" s="121"/>
      <c r="G732" s="121"/>
      <c r="H732" s="121"/>
      <c r="I732" s="121"/>
      <c r="J732" s="121"/>
      <c r="K732" s="121"/>
      <c r="L732" s="121"/>
      <c r="M732" s="121"/>
      <c r="N732" s="121"/>
      <c r="O732" s="121"/>
      <c r="P732" s="121"/>
      <c r="Q732" s="121"/>
      <c r="R732" s="121"/>
      <c r="S732" s="121"/>
      <c r="T732" s="121"/>
      <c r="U732" s="121"/>
      <c r="V732" s="121"/>
    </row>
    <row r="733" customFormat="false" ht="11.25" hidden="false" customHeight="false" outlineLevel="0" collapsed="false">
      <c r="B733" s="121"/>
      <c r="C733" s="121"/>
      <c r="D733" s="121"/>
      <c r="E733" s="121"/>
      <c r="F733" s="121"/>
      <c r="G733" s="121"/>
      <c r="H733" s="121"/>
      <c r="I733" s="121"/>
      <c r="J733" s="121"/>
      <c r="K733" s="121"/>
      <c r="L733" s="121"/>
      <c r="M733" s="121"/>
      <c r="N733" s="121"/>
      <c r="O733" s="121"/>
      <c r="P733" s="121"/>
      <c r="Q733" s="121"/>
      <c r="R733" s="121"/>
      <c r="S733" s="121"/>
      <c r="T733" s="121"/>
      <c r="U733" s="121"/>
      <c r="V733" s="121"/>
    </row>
    <row r="734" customFormat="false" ht="11.25" hidden="false" customHeight="false" outlineLevel="0" collapsed="false">
      <c r="B734" s="121"/>
      <c r="C734" s="121"/>
      <c r="D734" s="121"/>
      <c r="E734" s="121"/>
      <c r="F734" s="121"/>
      <c r="G734" s="121"/>
      <c r="H734" s="121"/>
      <c r="I734" s="121"/>
      <c r="J734" s="121"/>
      <c r="K734" s="121"/>
      <c r="L734" s="121"/>
      <c r="M734" s="121"/>
      <c r="N734" s="121"/>
      <c r="O734" s="121"/>
      <c r="P734" s="121"/>
      <c r="Q734" s="121"/>
      <c r="R734" s="121"/>
      <c r="S734" s="121"/>
      <c r="T734" s="121"/>
      <c r="U734" s="121"/>
      <c r="V734" s="121"/>
    </row>
    <row r="735" customFormat="false" ht="11.25" hidden="false" customHeight="false" outlineLevel="0" collapsed="false">
      <c r="B735" s="121"/>
      <c r="C735" s="121"/>
      <c r="D735" s="121"/>
      <c r="E735" s="121"/>
      <c r="F735" s="121"/>
      <c r="G735" s="121"/>
      <c r="H735" s="121"/>
      <c r="I735" s="121"/>
      <c r="J735" s="121"/>
      <c r="K735" s="121"/>
      <c r="L735" s="121"/>
      <c r="M735" s="121"/>
      <c r="N735" s="121"/>
      <c r="O735" s="121"/>
      <c r="P735" s="121"/>
      <c r="Q735" s="121"/>
      <c r="R735" s="121"/>
      <c r="S735" s="121"/>
      <c r="T735" s="121"/>
      <c r="U735" s="121"/>
      <c r="V735" s="121"/>
    </row>
    <row r="736" customFormat="false" ht="11.25" hidden="false" customHeight="false" outlineLevel="0" collapsed="false">
      <c r="B736" s="121"/>
      <c r="C736" s="121"/>
      <c r="D736" s="121"/>
      <c r="E736" s="121"/>
      <c r="F736" s="121"/>
      <c r="G736" s="121"/>
      <c r="H736" s="121"/>
      <c r="I736" s="121"/>
      <c r="J736" s="121"/>
      <c r="K736" s="121"/>
      <c r="L736" s="121"/>
      <c r="M736" s="121"/>
      <c r="N736" s="121"/>
      <c r="O736" s="121"/>
      <c r="P736" s="121"/>
      <c r="Q736" s="121"/>
      <c r="R736" s="121"/>
      <c r="S736" s="121"/>
      <c r="T736" s="121"/>
      <c r="U736" s="121"/>
      <c r="V736" s="121"/>
    </row>
    <row r="737" customFormat="false" ht="11.25" hidden="false" customHeight="false" outlineLevel="0" collapsed="false">
      <c r="B737" s="121"/>
      <c r="C737" s="121"/>
      <c r="D737" s="121"/>
      <c r="E737" s="121"/>
      <c r="F737" s="121"/>
      <c r="G737" s="121"/>
      <c r="H737" s="121"/>
      <c r="I737" s="121"/>
      <c r="J737" s="121"/>
      <c r="K737" s="121"/>
      <c r="L737" s="121"/>
      <c r="M737" s="121"/>
      <c r="N737" s="121"/>
      <c r="O737" s="121"/>
      <c r="P737" s="121"/>
      <c r="Q737" s="121"/>
      <c r="R737" s="121"/>
      <c r="S737" s="121"/>
      <c r="T737" s="121"/>
      <c r="U737" s="121"/>
      <c r="V737" s="121"/>
    </row>
    <row r="738" customFormat="false" ht="11.25" hidden="false" customHeight="false" outlineLevel="0" collapsed="false">
      <c r="B738" s="121"/>
      <c r="C738" s="121"/>
      <c r="D738" s="121"/>
      <c r="E738" s="121"/>
      <c r="F738" s="121"/>
      <c r="G738" s="121"/>
      <c r="H738" s="121"/>
      <c r="I738" s="121"/>
      <c r="J738" s="121"/>
      <c r="K738" s="121"/>
      <c r="L738" s="121"/>
      <c r="M738" s="121"/>
      <c r="N738" s="121"/>
      <c r="O738" s="121"/>
      <c r="P738" s="121"/>
      <c r="Q738" s="121"/>
      <c r="R738" s="121"/>
      <c r="S738" s="121"/>
      <c r="T738" s="121"/>
      <c r="U738" s="121"/>
      <c r="V738" s="121"/>
    </row>
    <row r="739" customFormat="false" ht="11.25" hidden="false" customHeight="false" outlineLevel="0" collapsed="false">
      <c r="B739" s="121"/>
      <c r="C739" s="121"/>
      <c r="D739" s="121"/>
      <c r="E739" s="121"/>
      <c r="F739" s="121"/>
      <c r="G739" s="121"/>
      <c r="H739" s="121"/>
      <c r="I739" s="121"/>
      <c r="J739" s="121"/>
      <c r="K739" s="121"/>
      <c r="L739" s="121"/>
      <c r="M739" s="121"/>
      <c r="N739" s="121"/>
      <c r="O739" s="121"/>
      <c r="P739" s="121"/>
      <c r="Q739" s="121"/>
      <c r="R739" s="121"/>
      <c r="S739" s="121"/>
      <c r="T739" s="121"/>
      <c r="U739" s="121"/>
      <c r="V739" s="121"/>
    </row>
    <row r="740" customFormat="false" ht="11.25" hidden="false" customHeight="false" outlineLevel="0" collapsed="false">
      <c r="B740" s="121"/>
      <c r="C740" s="121"/>
      <c r="D740" s="121"/>
      <c r="E740" s="121"/>
      <c r="F740" s="121"/>
      <c r="G740" s="121"/>
      <c r="H740" s="121"/>
      <c r="I740" s="121"/>
      <c r="J740" s="121"/>
      <c r="K740" s="121"/>
      <c r="L740" s="121"/>
      <c r="M740" s="121"/>
      <c r="N740" s="121"/>
      <c r="O740" s="121"/>
      <c r="P740" s="121"/>
      <c r="Q740" s="121"/>
      <c r="R740" s="121"/>
      <c r="S740" s="121"/>
      <c r="T740" s="121"/>
      <c r="U740" s="121"/>
      <c r="V740" s="121"/>
    </row>
    <row r="741" customFormat="false" ht="11.25" hidden="false" customHeight="false" outlineLevel="0" collapsed="false">
      <c r="B741" s="121"/>
      <c r="C741" s="121"/>
      <c r="D741" s="121"/>
      <c r="E741" s="121"/>
      <c r="F741" s="121"/>
      <c r="G741" s="121"/>
      <c r="H741" s="121"/>
      <c r="I741" s="121"/>
      <c r="J741" s="121"/>
      <c r="K741" s="121"/>
      <c r="L741" s="121"/>
      <c r="M741" s="121"/>
      <c r="N741" s="121"/>
      <c r="O741" s="121"/>
      <c r="P741" s="121"/>
      <c r="Q741" s="121"/>
      <c r="R741" s="121"/>
      <c r="S741" s="121"/>
      <c r="T741" s="121"/>
      <c r="U741" s="121"/>
      <c r="V741" s="121"/>
    </row>
    <row r="742" customFormat="false" ht="11.25" hidden="false" customHeight="false" outlineLevel="0" collapsed="false">
      <c r="B742" s="121"/>
      <c r="C742" s="121"/>
      <c r="D742" s="121"/>
      <c r="E742" s="121"/>
      <c r="F742" s="121"/>
      <c r="G742" s="121"/>
      <c r="H742" s="121"/>
      <c r="I742" s="121"/>
      <c r="J742" s="121"/>
      <c r="K742" s="121"/>
      <c r="L742" s="121"/>
      <c r="M742" s="121"/>
      <c r="N742" s="121"/>
      <c r="O742" s="121"/>
      <c r="P742" s="121"/>
      <c r="Q742" s="121"/>
      <c r="R742" s="121"/>
      <c r="S742" s="121"/>
      <c r="T742" s="121"/>
      <c r="U742" s="121"/>
      <c r="V742" s="121"/>
    </row>
    <row r="743" customFormat="false" ht="11.25" hidden="false" customHeight="false" outlineLevel="0" collapsed="false">
      <c r="B743" s="121"/>
      <c r="C743" s="121"/>
      <c r="D743" s="121"/>
      <c r="E743" s="121"/>
      <c r="F743" s="121"/>
      <c r="G743" s="121"/>
      <c r="H743" s="121"/>
      <c r="I743" s="121"/>
      <c r="J743" s="121"/>
      <c r="K743" s="121"/>
      <c r="L743" s="121"/>
      <c r="M743" s="121"/>
      <c r="N743" s="121"/>
      <c r="O743" s="121"/>
      <c r="P743" s="121"/>
      <c r="Q743" s="121"/>
      <c r="R743" s="121"/>
      <c r="S743" s="121"/>
      <c r="T743" s="121"/>
      <c r="U743" s="121"/>
      <c r="V743" s="121"/>
    </row>
    <row r="744" customFormat="false" ht="11.25" hidden="false" customHeight="false" outlineLevel="0" collapsed="false">
      <c r="B744" s="121"/>
      <c r="C744" s="121"/>
      <c r="D744" s="121"/>
      <c r="E744" s="121"/>
      <c r="F744" s="121"/>
      <c r="G744" s="121"/>
      <c r="H744" s="121"/>
      <c r="I744" s="121"/>
      <c r="J744" s="121"/>
      <c r="K744" s="121"/>
      <c r="L744" s="121"/>
      <c r="M744" s="121"/>
      <c r="N744" s="121"/>
      <c r="O744" s="121"/>
      <c r="P744" s="121"/>
      <c r="Q744" s="121"/>
      <c r="R744" s="121"/>
      <c r="S744" s="121"/>
      <c r="T744" s="121"/>
      <c r="U744" s="121"/>
      <c r="V744" s="121"/>
    </row>
    <row r="745" customFormat="false" ht="11.25" hidden="false" customHeight="false" outlineLevel="0" collapsed="false">
      <c r="B745" s="121"/>
      <c r="C745" s="121"/>
      <c r="D745" s="121"/>
      <c r="E745" s="121"/>
      <c r="F745" s="121"/>
      <c r="G745" s="121"/>
      <c r="H745" s="121"/>
      <c r="I745" s="121"/>
      <c r="J745" s="121"/>
      <c r="K745" s="121"/>
      <c r="L745" s="121"/>
      <c r="M745" s="121"/>
      <c r="N745" s="121"/>
      <c r="O745" s="121"/>
      <c r="P745" s="121"/>
      <c r="Q745" s="121"/>
      <c r="R745" s="121"/>
      <c r="S745" s="121"/>
      <c r="T745" s="121"/>
      <c r="U745" s="121"/>
      <c r="V745" s="121"/>
    </row>
    <row r="746" customFormat="false" ht="11.25" hidden="false" customHeight="false" outlineLevel="0" collapsed="false">
      <c r="B746" s="121"/>
      <c r="C746" s="121"/>
      <c r="D746" s="121"/>
      <c r="E746" s="121"/>
      <c r="F746" s="121"/>
      <c r="G746" s="121"/>
      <c r="H746" s="121"/>
      <c r="I746" s="121"/>
      <c r="J746" s="121"/>
      <c r="K746" s="121"/>
      <c r="L746" s="121"/>
      <c r="M746" s="121"/>
      <c r="N746" s="121"/>
      <c r="O746" s="121"/>
      <c r="P746" s="121"/>
      <c r="Q746" s="121"/>
      <c r="R746" s="121"/>
      <c r="S746" s="121"/>
      <c r="T746" s="121"/>
      <c r="U746" s="121"/>
      <c r="V746" s="121"/>
    </row>
    <row r="747" customFormat="false" ht="11.25" hidden="false" customHeight="false" outlineLevel="0" collapsed="false">
      <c r="B747" s="121"/>
      <c r="C747" s="121"/>
      <c r="D747" s="121"/>
      <c r="E747" s="121"/>
      <c r="F747" s="121"/>
      <c r="G747" s="121"/>
      <c r="H747" s="121"/>
      <c r="I747" s="121"/>
      <c r="J747" s="121"/>
      <c r="K747" s="121"/>
      <c r="L747" s="121"/>
      <c r="M747" s="121"/>
      <c r="N747" s="121"/>
      <c r="O747" s="121"/>
      <c r="P747" s="121"/>
      <c r="Q747" s="121"/>
      <c r="R747" s="121"/>
      <c r="S747" s="121"/>
      <c r="T747" s="121"/>
      <c r="U747" s="121"/>
      <c r="V747" s="121"/>
    </row>
    <row r="748" customFormat="false" ht="11.25" hidden="false" customHeight="false" outlineLevel="0" collapsed="false">
      <c r="B748" s="121"/>
      <c r="C748" s="121"/>
      <c r="D748" s="121"/>
      <c r="E748" s="121"/>
      <c r="F748" s="121"/>
      <c r="G748" s="121"/>
      <c r="H748" s="121"/>
      <c r="I748" s="121"/>
      <c r="J748" s="121"/>
      <c r="K748" s="121"/>
      <c r="L748" s="121"/>
      <c r="M748" s="121"/>
      <c r="N748" s="121"/>
      <c r="O748" s="121"/>
      <c r="P748" s="121"/>
      <c r="Q748" s="121"/>
      <c r="R748" s="121"/>
      <c r="S748" s="121"/>
      <c r="T748" s="121"/>
      <c r="U748" s="121"/>
      <c r="V748" s="121"/>
    </row>
    <row r="749" customFormat="false" ht="11.25" hidden="false" customHeight="false" outlineLevel="0" collapsed="false">
      <c r="B749" s="121"/>
      <c r="C749" s="121"/>
      <c r="D749" s="121"/>
      <c r="E749" s="121"/>
      <c r="F749" s="121"/>
      <c r="G749" s="121"/>
      <c r="H749" s="121"/>
      <c r="I749" s="121"/>
      <c r="J749" s="121"/>
      <c r="K749" s="121"/>
      <c r="L749" s="121"/>
      <c r="M749" s="121"/>
      <c r="N749" s="121"/>
      <c r="O749" s="121"/>
      <c r="P749" s="121"/>
      <c r="Q749" s="121"/>
      <c r="R749" s="121"/>
      <c r="S749" s="121"/>
      <c r="T749" s="121"/>
      <c r="U749" s="121"/>
      <c r="V749" s="121"/>
    </row>
    <row r="750" customFormat="false" ht="11.25" hidden="false" customHeight="false" outlineLevel="0" collapsed="false">
      <c r="B750" s="121"/>
      <c r="C750" s="121"/>
      <c r="D750" s="121"/>
      <c r="E750" s="121"/>
      <c r="F750" s="121"/>
      <c r="G750" s="121"/>
      <c r="H750" s="121"/>
      <c r="I750" s="121"/>
      <c r="J750" s="121"/>
      <c r="K750" s="121"/>
      <c r="L750" s="121"/>
      <c r="M750" s="121"/>
      <c r="N750" s="121"/>
      <c r="O750" s="121"/>
      <c r="P750" s="121"/>
      <c r="Q750" s="121"/>
      <c r="R750" s="121"/>
      <c r="S750" s="121"/>
      <c r="T750" s="121"/>
      <c r="U750" s="121"/>
      <c r="V750" s="121"/>
    </row>
    <row r="751" customFormat="false" ht="11.25" hidden="false" customHeight="false" outlineLevel="0" collapsed="false">
      <c r="B751" s="121"/>
      <c r="C751" s="121"/>
      <c r="D751" s="121"/>
      <c r="E751" s="121"/>
      <c r="F751" s="121"/>
      <c r="G751" s="121"/>
      <c r="H751" s="121"/>
      <c r="I751" s="121"/>
      <c r="J751" s="121"/>
      <c r="K751" s="121"/>
      <c r="L751" s="121"/>
      <c r="M751" s="121"/>
      <c r="N751" s="121"/>
      <c r="O751" s="121"/>
      <c r="P751" s="121"/>
      <c r="Q751" s="121"/>
      <c r="R751" s="121"/>
      <c r="S751" s="121"/>
      <c r="T751" s="121"/>
      <c r="U751" s="121"/>
      <c r="V751" s="121"/>
    </row>
    <row r="752" customFormat="false" ht="11.25" hidden="false" customHeight="false" outlineLevel="0" collapsed="false">
      <c r="B752" s="121"/>
      <c r="C752" s="121"/>
      <c r="D752" s="121"/>
      <c r="E752" s="121"/>
      <c r="F752" s="121"/>
      <c r="G752" s="121"/>
      <c r="H752" s="121"/>
      <c r="I752" s="121"/>
      <c r="J752" s="121"/>
      <c r="K752" s="121"/>
      <c r="L752" s="121"/>
      <c r="M752" s="121"/>
      <c r="N752" s="121"/>
      <c r="O752" s="121"/>
      <c r="P752" s="121"/>
      <c r="Q752" s="121"/>
      <c r="R752" s="121"/>
      <c r="S752" s="121"/>
      <c r="T752" s="121"/>
      <c r="U752" s="121"/>
      <c r="V752" s="121"/>
    </row>
    <row r="753" customFormat="false" ht="11.25" hidden="false" customHeight="false" outlineLevel="0" collapsed="false">
      <c r="B753" s="121"/>
      <c r="C753" s="121"/>
      <c r="D753" s="121"/>
      <c r="E753" s="121"/>
      <c r="F753" s="121"/>
      <c r="G753" s="121"/>
      <c r="H753" s="121"/>
      <c r="I753" s="121"/>
      <c r="J753" s="121"/>
      <c r="K753" s="121"/>
      <c r="L753" s="121"/>
      <c r="M753" s="121"/>
      <c r="N753" s="121"/>
      <c r="O753" s="121"/>
      <c r="P753" s="121"/>
      <c r="Q753" s="121"/>
      <c r="R753" s="121"/>
      <c r="S753" s="121"/>
      <c r="T753" s="121"/>
      <c r="U753" s="121"/>
      <c r="V753" s="121"/>
    </row>
    <row r="754" customFormat="false" ht="11.25" hidden="false" customHeight="false" outlineLevel="0" collapsed="false">
      <c r="B754" s="121"/>
      <c r="C754" s="121"/>
      <c r="D754" s="121"/>
      <c r="E754" s="121"/>
      <c r="F754" s="121"/>
      <c r="G754" s="121"/>
      <c r="H754" s="121"/>
      <c r="I754" s="121"/>
      <c r="J754" s="121"/>
      <c r="K754" s="121"/>
      <c r="L754" s="121"/>
      <c r="M754" s="121"/>
      <c r="N754" s="121"/>
      <c r="O754" s="121"/>
      <c r="P754" s="121"/>
      <c r="Q754" s="121"/>
      <c r="R754" s="121"/>
      <c r="S754" s="121"/>
      <c r="T754" s="121"/>
      <c r="U754" s="121"/>
      <c r="V754" s="121"/>
    </row>
    <row r="755" customFormat="false" ht="11.25" hidden="false" customHeight="false" outlineLevel="0" collapsed="false">
      <c r="B755" s="121"/>
      <c r="C755" s="121"/>
      <c r="D755" s="121"/>
      <c r="E755" s="121"/>
      <c r="F755" s="121"/>
      <c r="G755" s="121"/>
      <c r="H755" s="121"/>
      <c r="I755" s="121"/>
      <c r="J755" s="121"/>
      <c r="K755" s="121"/>
      <c r="L755" s="121"/>
      <c r="M755" s="121"/>
      <c r="N755" s="121"/>
      <c r="O755" s="121"/>
      <c r="P755" s="121"/>
      <c r="Q755" s="121"/>
      <c r="R755" s="121"/>
      <c r="S755" s="121"/>
      <c r="T755" s="121"/>
      <c r="U755" s="121"/>
      <c r="V755" s="121"/>
    </row>
    <row r="756" customFormat="false" ht="11.25" hidden="false" customHeight="false" outlineLevel="0" collapsed="false">
      <c r="B756" s="121"/>
      <c r="C756" s="121"/>
      <c r="D756" s="121"/>
      <c r="E756" s="121"/>
      <c r="F756" s="121"/>
      <c r="G756" s="121"/>
      <c r="H756" s="121"/>
      <c r="I756" s="121"/>
      <c r="J756" s="121"/>
      <c r="K756" s="121"/>
      <c r="L756" s="121"/>
      <c r="M756" s="121"/>
      <c r="N756" s="121"/>
      <c r="O756" s="121"/>
      <c r="P756" s="121"/>
      <c r="Q756" s="121"/>
      <c r="R756" s="121"/>
      <c r="S756" s="121"/>
      <c r="T756" s="121"/>
      <c r="U756" s="121"/>
      <c r="V756" s="121"/>
    </row>
    <row r="757" customFormat="false" ht="11.25" hidden="false" customHeight="false" outlineLevel="0" collapsed="false">
      <c r="B757" s="121"/>
      <c r="C757" s="121"/>
      <c r="D757" s="121"/>
      <c r="E757" s="121"/>
      <c r="F757" s="121"/>
      <c r="G757" s="121"/>
      <c r="H757" s="121"/>
      <c r="I757" s="121"/>
      <c r="J757" s="121"/>
      <c r="K757" s="121"/>
      <c r="L757" s="121"/>
      <c r="M757" s="121"/>
      <c r="N757" s="121"/>
      <c r="O757" s="121"/>
      <c r="P757" s="121"/>
      <c r="Q757" s="121"/>
      <c r="R757" s="121"/>
      <c r="S757" s="121"/>
      <c r="T757" s="121"/>
      <c r="U757" s="121"/>
      <c r="V757" s="121"/>
    </row>
    <row r="758" customFormat="false" ht="11.25" hidden="false" customHeight="false" outlineLevel="0" collapsed="false">
      <c r="B758" s="121"/>
      <c r="C758" s="121"/>
      <c r="D758" s="121"/>
      <c r="E758" s="121"/>
      <c r="F758" s="121"/>
      <c r="G758" s="121"/>
      <c r="H758" s="121"/>
      <c r="I758" s="121"/>
      <c r="J758" s="121"/>
      <c r="K758" s="121"/>
      <c r="L758" s="121"/>
      <c r="M758" s="121"/>
      <c r="N758" s="121"/>
      <c r="O758" s="121"/>
      <c r="P758" s="121"/>
      <c r="Q758" s="121"/>
      <c r="R758" s="121"/>
      <c r="S758" s="121"/>
      <c r="T758" s="121"/>
      <c r="U758" s="121"/>
      <c r="V758" s="121"/>
    </row>
    <row r="759" customFormat="false" ht="11.25" hidden="false" customHeight="false" outlineLevel="0" collapsed="false">
      <c r="B759" s="121"/>
      <c r="C759" s="121"/>
      <c r="D759" s="121"/>
      <c r="E759" s="121"/>
      <c r="F759" s="121"/>
      <c r="G759" s="121"/>
      <c r="H759" s="121"/>
      <c r="I759" s="121"/>
      <c r="J759" s="121"/>
      <c r="K759" s="121"/>
      <c r="L759" s="121"/>
      <c r="M759" s="121"/>
      <c r="N759" s="121"/>
      <c r="O759" s="121"/>
      <c r="P759" s="121"/>
      <c r="Q759" s="121"/>
      <c r="R759" s="121"/>
      <c r="S759" s="121"/>
      <c r="T759" s="121"/>
      <c r="U759" s="121"/>
      <c r="V759" s="121"/>
    </row>
    <row r="760" customFormat="false" ht="11.25" hidden="false" customHeight="false" outlineLevel="0" collapsed="false">
      <c r="B760" s="121"/>
      <c r="C760" s="121"/>
      <c r="D760" s="121"/>
      <c r="E760" s="121"/>
      <c r="F760" s="121"/>
      <c r="G760" s="121"/>
      <c r="H760" s="121"/>
      <c r="I760" s="121"/>
      <c r="J760" s="121"/>
      <c r="K760" s="121"/>
      <c r="L760" s="121"/>
      <c r="M760" s="121"/>
      <c r="N760" s="121"/>
      <c r="O760" s="121"/>
      <c r="P760" s="121"/>
      <c r="Q760" s="121"/>
      <c r="R760" s="121"/>
      <c r="S760" s="121"/>
      <c r="T760" s="121"/>
      <c r="U760" s="121"/>
      <c r="V760" s="121"/>
    </row>
    <row r="761" customFormat="false" ht="11.25" hidden="false" customHeight="false" outlineLevel="0" collapsed="false">
      <c r="B761" s="121"/>
      <c r="C761" s="121"/>
      <c r="D761" s="121"/>
      <c r="E761" s="121"/>
      <c r="F761" s="121"/>
      <c r="G761" s="121"/>
      <c r="H761" s="121"/>
      <c r="I761" s="121"/>
      <c r="J761" s="121"/>
      <c r="K761" s="121"/>
      <c r="L761" s="121"/>
      <c r="M761" s="121"/>
      <c r="N761" s="121"/>
      <c r="O761" s="121"/>
      <c r="P761" s="121"/>
      <c r="Q761" s="121"/>
      <c r="R761" s="121"/>
      <c r="S761" s="121"/>
      <c r="T761" s="121"/>
      <c r="U761" s="121"/>
      <c r="V761" s="121"/>
    </row>
    <row r="762" customFormat="false" ht="11.25" hidden="false" customHeight="false" outlineLevel="0" collapsed="false">
      <c r="B762" s="121"/>
      <c r="C762" s="121"/>
      <c r="D762" s="121"/>
      <c r="E762" s="121"/>
      <c r="F762" s="121"/>
      <c r="G762" s="121"/>
      <c r="H762" s="121"/>
      <c r="I762" s="121"/>
      <c r="J762" s="121"/>
      <c r="K762" s="121"/>
      <c r="L762" s="121"/>
      <c r="M762" s="121"/>
      <c r="N762" s="121"/>
      <c r="O762" s="121"/>
      <c r="P762" s="121"/>
      <c r="Q762" s="121"/>
      <c r="R762" s="121"/>
      <c r="S762" s="121"/>
      <c r="T762" s="121"/>
      <c r="U762" s="121"/>
      <c r="V762" s="121"/>
    </row>
    <row r="763" customFormat="false" ht="11.25" hidden="false" customHeight="false" outlineLevel="0" collapsed="false">
      <c r="B763" s="121"/>
      <c r="C763" s="121"/>
      <c r="D763" s="121"/>
      <c r="E763" s="121"/>
      <c r="F763" s="121"/>
      <c r="G763" s="121"/>
      <c r="H763" s="121"/>
      <c r="I763" s="121"/>
      <c r="J763" s="121"/>
      <c r="K763" s="121"/>
      <c r="L763" s="121"/>
      <c r="M763" s="121"/>
      <c r="N763" s="121"/>
      <c r="O763" s="121"/>
      <c r="P763" s="121"/>
      <c r="Q763" s="121"/>
      <c r="R763" s="121"/>
      <c r="S763" s="121"/>
      <c r="T763" s="121"/>
      <c r="U763" s="121"/>
      <c r="V763" s="121"/>
    </row>
    <row r="764" customFormat="false" ht="11.25" hidden="false" customHeight="false" outlineLevel="0" collapsed="false">
      <c r="B764" s="121"/>
      <c r="C764" s="121"/>
      <c r="D764" s="121"/>
      <c r="E764" s="121"/>
      <c r="F764" s="121"/>
      <c r="G764" s="121"/>
      <c r="H764" s="121"/>
      <c r="I764" s="121"/>
      <c r="J764" s="121"/>
      <c r="K764" s="121"/>
      <c r="L764" s="121"/>
      <c r="M764" s="121"/>
      <c r="N764" s="121"/>
      <c r="O764" s="121"/>
      <c r="P764" s="121"/>
      <c r="Q764" s="121"/>
      <c r="R764" s="121"/>
      <c r="S764" s="121"/>
      <c r="T764" s="121"/>
      <c r="U764" s="121"/>
      <c r="V764" s="121"/>
    </row>
    <row r="765" customFormat="false" ht="11.25" hidden="false" customHeight="false" outlineLevel="0" collapsed="false">
      <c r="B765" s="121"/>
      <c r="C765" s="121"/>
      <c r="D765" s="121"/>
      <c r="E765" s="121"/>
      <c r="F765" s="121"/>
      <c r="G765" s="121"/>
      <c r="H765" s="121"/>
      <c r="I765" s="121"/>
      <c r="J765" s="121"/>
      <c r="K765" s="121"/>
      <c r="L765" s="121"/>
      <c r="M765" s="121"/>
      <c r="N765" s="121"/>
      <c r="O765" s="121"/>
      <c r="P765" s="121"/>
      <c r="Q765" s="121"/>
      <c r="R765" s="121"/>
      <c r="S765" s="121"/>
      <c r="T765" s="121"/>
      <c r="U765" s="121"/>
      <c r="V765" s="121"/>
    </row>
    <row r="766" customFormat="false" ht="11.25" hidden="false" customHeight="false" outlineLevel="0" collapsed="false">
      <c r="B766" s="121"/>
      <c r="C766" s="121"/>
      <c r="D766" s="121"/>
      <c r="E766" s="121"/>
      <c r="F766" s="121"/>
      <c r="G766" s="121"/>
      <c r="H766" s="121"/>
      <c r="I766" s="121"/>
      <c r="J766" s="121"/>
      <c r="K766" s="121"/>
      <c r="L766" s="121"/>
      <c r="M766" s="121"/>
      <c r="N766" s="121"/>
      <c r="O766" s="121"/>
      <c r="P766" s="121"/>
      <c r="Q766" s="121"/>
      <c r="R766" s="121"/>
      <c r="S766" s="121"/>
      <c r="T766" s="121"/>
      <c r="U766" s="121"/>
      <c r="V766" s="121"/>
    </row>
    <row r="767" customFormat="false" ht="11.25" hidden="false" customHeight="false" outlineLevel="0" collapsed="false">
      <c r="B767" s="121"/>
      <c r="C767" s="121"/>
      <c r="D767" s="121"/>
      <c r="E767" s="121"/>
      <c r="F767" s="121"/>
      <c r="G767" s="121"/>
      <c r="H767" s="121"/>
      <c r="I767" s="121"/>
      <c r="J767" s="121"/>
      <c r="K767" s="121"/>
      <c r="L767" s="121"/>
      <c r="M767" s="121"/>
      <c r="N767" s="121"/>
      <c r="O767" s="121"/>
      <c r="P767" s="121"/>
      <c r="Q767" s="121"/>
      <c r="R767" s="121"/>
      <c r="S767" s="121"/>
      <c r="T767" s="121"/>
      <c r="U767" s="121"/>
      <c r="V767" s="121"/>
    </row>
    <row r="768" customFormat="false" ht="11.25" hidden="false" customHeight="false" outlineLevel="0" collapsed="false">
      <c r="B768" s="121"/>
      <c r="C768" s="121"/>
      <c r="D768" s="121"/>
      <c r="E768" s="121"/>
      <c r="F768" s="121"/>
      <c r="G768" s="121"/>
      <c r="H768" s="121"/>
      <c r="I768" s="121"/>
      <c r="J768" s="121"/>
      <c r="K768" s="121"/>
      <c r="L768" s="121"/>
      <c r="M768" s="121"/>
      <c r="N768" s="121"/>
      <c r="O768" s="121"/>
      <c r="P768" s="121"/>
      <c r="Q768" s="121"/>
      <c r="R768" s="121"/>
      <c r="S768" s="121"/>
      <c r="T768" s="121"/>
      <c r="U768" s="121"/>
      <c r="V768" s="121"/>
    </row>
    <row r="769" customFormat="false" ht="11.25" hidden="false" customHeight="false" outlineLevel="0" collapsed="false">
      <c r="B769" s="121"/>
      <c r="C769" s="121"/>
      <c r="D769" s="121"/>
      <c r="E769" s="121"/>
      <c r="F769" s="121"/>
      <c r="G769" s="121"/>
      <c r="H769" s="121"/>
      <c r="I769" s="121"/>
      <c r="J769" s="121"/>
      <c r="K769" s="121"/>
      <c r="L769" s="121"/>
      <c r="M769" s="121"/>
      <c r="N769" s="121"/>
      <c r="O769" s="121"/>
      <c r="P769" s="121"/>
      <c r="Q769" s="121"/>
      <c r="R769" s="121"/>
      <c r="S769" s="121"/>
      <c r="T769" s="121"/>
      <c r="U769" s="121"/>
      <c r="V769" s="121"/>
    </row>
    <row r="770" customFormat="false" ht="11.25" hidden="false" customHeight="false" outlineLevel="0" collapsed="false">
      <c r="B770" s="121"/>
      <c r="C770" s="121"/>
      <c r="D770" s="121"/>
      <c r="E770" s="121"/>
      <c r="F770" s="121"/>
      <c r="G770" s="121"/>
      <c r="H770" s="121"/>
      <c r="I770" s="121"/>
      <c r="J770" s="121"/>
      <c r="K770" s="121"/>
      <c r="L770" s="121"/>
      <c r="M770" s="121"/>
      <c r="N770" s="121"/>
      <c r="O770" s="121"/>
      <c r="P770" s="121"/>
      <c r="Q770" s="121"/>
      <c r="R770" s="121"/>
      <c r="S770" s="121"/>
      <c r="T770" s="121"/>
      <c r="U770" s="121"/>
      <c r="V770" s="121"/>
    </row>
    <row r="771" customFormat="false" ht="11.25" hidden="false" customHeight="false" outlineLevel="0" collapsed="false">
      <c r="B771" s="121"/>
      <c r="C771" s="121"/>
      <c r="D771" s="121"/>
      <c r="E771" s="121"/>
      <c r="F771" s="121"/>
      <c r="G771" s="121"/>
      <c r="H771" s="121"/>
      <c r="I771" s="121"/>
      <c r="J771" s="121"/>
      <c r="K771" s="121"/>
      <c r="L771" s="121"/>
      <c r="M771" s="121"/>
      <c r="N771" s="121"/>
      <c r="O771" s="121"/>
      <c r="P771" s="121"/>
      <c r="Q771" s="121"/>
      <c r="R771" s="121"/>
      <c r="S771" s="121"/>
      <c r="T771" s="121"/>
      <c r="U771" s="121"/>
      <c r="V771" s="121"/>
    </row>
    <row r="772" customFormat="false" ht="11.25" hidden="false" customHeight="false" outlineLevel="0" collapsed="false">
      <c r="B772" s="121"/>
      <c r="C772" s="121"/>
      <c r="D772" s="121"/>
      <c r="E772" s="121"/>
      <c r="F772" s="121"/>
      <c r="G772" s="121"/>
      <c r="H772" s="121"/>
      <c r="I772" s="121"/>
      <c r="J772" s="121"/>
      <c r="K772" s="121"/>
      <c r="L772" s="121"/>
      <c r="M772" s="121"/>
      <c r="N772" s="121"/>
      <c r="O772" s="121"/>
      <c r="P772" s="121"/>
      <c r="Q772" s="121"/>
      <c r="R772" s="121"/>
      <c r="S772" s="121"/>
      <c r="T772" s="121"/>
      <c r="U772" s="121"/>
      <c r="V772" s="121"/>
    </row>
    <row r="773" customFormat="false" ht="11.25" hidden="false" customHeight="false" outlineLevel="0" collapsed="false">
      <c r="B773" s="121"/>
      <c r="C773" s="121"/>
      <c r="D773" s="121"/>
      <c r="E773" s="121"/>
      <c r="F773" s="121"/>
      <c r="G773" s="121"/>
      <c r="H773" s="121"/>
      <c r="I773" s="121"/>
      <c r="J773" s="121"/>
      <c r="K773" s="121"/>
      <c r="L773" s="121"/>
      <c r="M773" s="121"/>
      <c r="N773" s="121"/>
      <c r="O773" s="121"/>
      <c r="P773" s="121"/>
      <c r="Q773" s="121"/>
      <c r="R773" s="121"/>
      <c r="S773" s="121"/>
      <c r="T773" s="121"/>
      <c r="U773" s="121"/>
      <c r="V773" s="121"/>
    </row>
    <row r="774" customFormat="false" ht="11.25" hidden="false" customHeight="false" outlineLevel="0" collapsed="false">
      <c r="B774" s="121"/>
      <c r="C774" s="121"/>
      <c r="D774" s="121"/>
      <c r="E774" s="121"/>
      <c r="F774" s="121"/>
      <c r="G774" s="121"/>
      <c r="H774" s="121"/>
      <c r="I774" s="121"/>
      <c r="J774" s="121"/>
      <c r="K774" s="121"/>
      <c r="L774" s="121"/>
      <c r="M774" s="121"/>
      <c r="N774" s="121"/>
      <c r="O774" s="121"/>
      <c r="P774" s="121"/>
      <c r="Q774" s="121"/>
      <c r="R774" s="121"/>
      <c r="S774" s="121"/>
      <c r="T774" s="121"/>
      <c r="U774" s="121"/>
      <c r="V774" s="121"/>
    </row>
    <row r="775" customFormat="false" ht="11.25" hidden="false" customHeight="false" outlineLevel="0" collapsed="false">
      <c r="B775" s="121"/>
      <c r="C775" s="121"/>
      <c r="D775" s="121"/>
      <c r="E775" s="121"/>
      <c r="F775" s="121"/>
      <c r="G775" s="121"/>
      <c r="H775" s="121"/>
      <c r="I775" s="121"/>
      <c r="J775" s="121"/>
      <c r="K775" s="121"/>
      <c r="L775" s="121"/>
      <c r="M775" s="121"/>
      <c r="N775" s="121"/>
      <c r="O775" s="121"/>
      <c r="P775" s="121"/>
      <c r="Q775" s="121"/>
      <c r="R775" s="121"/>
      <c r="S775" s="121"/>
      <c r="T775" s="121"/>
      <c r="U775" s="121"/>
      <c r="V775" s="121"/>
    </row>
    <row r="776" customFormat="false" ht="11.25" hidden="false" customHeight="false" outlineLevel="0" collapsed="false">
      <c r="B776" s="121"/>
      <c r="C776" s="121"/>
      <c r="D776" s="121"/>
      <c r="E776" s="121"/>
      <c r="F776" s="121"/>
      <c r="G776" s="121"/>
      <c r="H776" s="121"/>
      <c r="I776" s="121"/>
      <c r="J776" s="121"/>
      <c r="K776" s="121"/>
      <c r="L776" s="121"/>
      <c r="M776" s="121"/>
      <c r="N776" s="121"/>
      <c r="O776" s="121"/>
      <c r="P776" s="121"/>
      <c r="Q776" s="121"/>
      <c r="R776" s="121"/>
      <c r="S776" s="121"/>
      <c r="T776" s="121"/>
      <c r="U776" s="121"/>
      <c r="V776" s="121"/>
    </row>
    <row r="777" customFormat="false" ht="11.25" hidden="false" customHeight="false" outlineLevel="0" collapsed="false">
      <c r="B777" s="121"/>
      <c r="C777" s="121"/>
      <c r="D777" s="121"/>
      <c r="E777" s="121"/>
      <c r="F777" s="121"/>
      <c r="G777" s="121"/>
      <c r="H777" s="121"/>
      <c r="I777" s="121"/>
      <c r="J777" s="121"/>
      <c r="K777" s="121"/>
      <c r="L777" s="121"/>
      <c r="M777" s="121"/>
      <c r="N777" s="121"/>
      <c r="O777" s="121"/>
      <c r="P777" s="121"/>
      <c r="Q777" s="121"/>
      <c r="R777" s="121"/>
      <c r="S777" s="121"/>
      <c r="T777" s="121"/>
      <c r="U777" s="121"/>
      <c r="V777" s="121"/>
    </row>
    <row r="778" customFormat="false" ht="11.25" hidden="false" customHeight="false" outlineLevel="0" collapsed="false">
      <c r="B778" s="121"/>
      <c r="C778" s="121"/>
      <c r="D778" s="121"/>
      <c r="E778" s="121"/>
      <c r="F778" s="121"/>
      <c r="G778" s="121"/>
      <c r="H778" s="121"/>
      <c r="I778" s="121"/>
      <c r="J778" s="121"/>
      <c r="K778" s="121"/>
      <c r="L778" s="121"/>
      <c r="M778" s="121"/>
      <c r="N778" s="121"/>
      <c r="O778" s="121"/>
      <c r="P778" s="121"/>
      <c r="Q778" s="121"/>
      <c r="R778" s="121"/>
      <c r="S778" s="121"/>
      <c r="T778" s="121"/>
      <c r="U778" s="121"/>
      <c r="V778" s="121"/>
    </row>
    <row r="779" customFormat="false" ht="11.25" hidden="false" customHeight="false" outlineLevel="0" collapsed="false">
      <c r="B779" s="121"/>
      <c r="C779" s="121"/>
      <c r="D779" s="121"/>
      <c r="E779" s="121"/>
      <c r="F779" s="121"/>
      <c r="G779" s="121"/>
      <c r="H779" s="121"/>
      <c r="I779" s="121"/>
      <c r="J779" s="121"/>
      <c r="K779" s="121"/>
      <c r="L779" s="121"/>
      <c r="M779" s="121"/>
      <c r="N779" s="121"/>
      <c r="O779" s="121"/>
      <c r="P779" s="121"/>
      <c r="Q779" s="121"/>
      <c r="R779" s="121"/>
      <c r="S779" s="121"/>
      <c r="T779" s="121"/>
      <c r="U779" s="121"/>
      <c r="V779" s="121"/>
    </row>
    <row r="780" customFormat="false" ht="11.25" hidden="false" customHeight="false" outlineLevel="0" collapsed="false">
      <c r="B780" s="121"/>
      <c r="C780" s="121"/>
      <c r="D780" s="121"/>
      <c r="E780" s="121"/>
      <c r="F780" s="121"/>
      <c r="G780" s="121"/>
      <c r="H780" s="121"/>
      <c r="I780" s="121"/>
      <c r="J780" s="121"/>
      <c r="K780" s="121"/>
      <c r="L780" s="121"/>
      <c r="M780" s="121"/>
      <c r="N780" s="121"/>
      <c r="O780" s="121"/>
      <c r="P780" s="121"/>
      <c r="Q780" s="121"/>
      <c r="R780" s="121"/>
      <c r="S780" s="121"/>
      <c r="T780" s="121"/>
      <c r="U780" s="121"/>
      <c r="V780" s="121"/>
    </row>
    <row r="781" customFormat="false" ht="11.25" hidden="false" customHeight="false" outlineLevel="0" collapsed="false">
      <c r="B781" s="121"/>
      <c r="C781" s="121"/>
      <c r="D781" s="121"/>
      <c r="E781" s="121"/>
      <c r="F781" s="121"/>
      <c r="G781" s="121"/>
      <c r="H781" s="121"/>
      <c r="I781" s="121"/>
      <c r="J781" s="121"/>
      <c r="K781" s="121"/>
      <c r="L781" s="121"/>
      <c r="M781" s="121"/>
      <c r="N781" s="121"/>
      <c r="O781" s="121"/>
      <c r="P781" s="121"/>
      <c r="Q781" s="121"/>
      <c r="R781" s="121"/>
      <c r="S781" s="121"/>
      <c r="T781" s="121"/>
      <c r="U781" s="121"/>
      <c r="V781" s="121"/>
    </row>
    <row r="782" customFormat="false" ht="11.25" hidden="false" customHeight="false" outlineLevel="0" collapsed="false">
      <c r="B782" s="121"/>
      <c r="C782" s="121"/>
      <c r="D782" s="121"/>
      <c r="E782" s="121"/>
      <c r="F782" s="121"/>
      <c r="G782" s="121"/>
      <c r="H782" s="121"/>
      <c r="I782" s="121"/>
      <c r="J782" s="121"/>
      <c r="K782" s="121"/>
      <c r="L782" s="121"/>
      <c r="M782" s="121"/>
      <c r="N782" s="121"/>
      <c r="O782" s="121"/>
      <c r="P782" s="121"/>
      <c r="Q782" s="121"/>
      <c r="R782" s="121"/>
      <c r="S782" s="121"/>
      <c r="T782" s="121"/>
      <c r="U782" s="121"/>
      <c r="V782" s="121"/>
    </row>
    <row r="783" customFormat="false" ht="11.25" hidden="false" customHeight="false" outlineLevel="0" collapsed="false">
      <c r="B783" s="121"/>
      <c r="C783" s="121"/>
      <c r="D783" s="121"/>
      <c r="E783" s="121"/>
      <c r="F783" s="121"/>
      <c r="G783" s="121"/>
      <c r="H783" s="121"/>
      <c r="I783" s="121"/>
      <c r="J783" s="121"/>
      <c r="K783" s="121"/>
      <c r="L783" s="121"/>
      <c r="M783" s="121"/>
      <c r="N783" s="121"/>
      <c r="O783" s="121"/>
      <c r="P783" s="121"/>
      <c r="Q783" s="121"/>
      <c r="R783" s="121"/>
      <c r="S783" s="121"/>
      <c r="T783" s="121"/>
      <c r="U783" s="121"/>
      <c r="V783" s="121"/>
    </row>
    <row r="784" customFormat="false" ht="11.25" hidden="false" customHeight="false" outlineLevel="0" collapsed="false">
      <c r="B784" s="121"/>
      <c r="C784" s="121"/>
      <c r="D784" s="121"/>
      <c r="E784" s="121"/>
      <c r="F784" s="121"/>
      <c r="G784" s="121"/>
      <c r="H784" s="121"/>
      <c r="I784" s="121"/>
      <c r="J784" s="121"/>
      <c r="K784" s="121"/>
      <c r="L784" s="121"/>
      <c r="M784" s="121"/>
      <c r="N784" s="121"/>
      <c r="O784" s="121"/>
      <c r="P784" s="121"/>
      <c r="Q784" s="121"/>
      <c r="R784" s="121"/>
      <c r="S784" s="121"/>
      <c r="T784" s="121"/>
      <c r="U784" s="121"/>
      <c r="V784" s="121"/>
    </row>
    <row r="785" customFormat="false" ht="11.25" hidden="false" customHeight="false" outlineLevel="0" collapsed="false">
      <c r="B785" s="121"/>
      <c r="C785" s="121"/>
      <c r="D785" s="121"/>
      <c r="E785" s="121"/>
      <c r="F785" s="121"/>
      <c r="G785" s="121"/>
      <c r="H785" s="121"/>
      <c r="I785" s="121"/>
      <c r="J785" s="121"/>
      <c r="K785" s="121"/>
      <c r="L785" s="121"/>
      <c r="M785" s="121"/>
      <c r="N785" s="121"/>
      <c r="O785" s="121"/>
      <c r="P785" s="121"/>
      <c r="Q785" s="121"/>
      <c r="R785" s="121"/>
      <c r="S785" s="121"/>
      <c r="T785" s="121"/>
      <c r="U785" s="121"/>
      <c r="V785" s="121"/>
    </row>
    <row r="786" customFormat="false" ht="11.25" hidden="false" customHeight="false" outlineLevel="0" collapsed="false">
      <c r="B786" s="121"/>
      <c r="C786" s="121"/>
      <c r="D786" s="121"/>
      <c r="E786" s="121"/>
      <c r="F786" s="121"/>
      <c r="G786" s="121"/>
      <c r="H786" s="121"/>
      <c r="I786" s="121"/>
      <c r="J786" s="121"/>
      <c r="K786" s="121"/>
      <c r="L786" s="121"/>
      <c r="M786" s="121"/>
      <c r="N786" s="121"/>
      <c r="O786" s="121"/>
      <c r="P786" s="121"/>
      <c r="Q786" s="121"/>
      <c r="R786" s="121"/>
      <c r="S786" s="121"/>
      <c r="T786" s="121"/>
      <c r="U786" s="121"/>
      <c r="V786" s="121"/>
    </row>
    <row r="787" customFormat="false" ht="11.25" hidden="false" customHeight="false" outlineLevel="0" collapsed="false">
      <c r="B787" s="121"/>
      <c r="C787" s="121"/>
      <c r="D787" s="121"/>
      <c r="E787" s="121"/>
      <c r="F787" s="121"/>
      <c r="G787" s="121"/>
      <c r="H787" s="121"/>
      <c r="I787" s="121"/>
      <c r="J787" s="121"/>
      <c r="K787" s="121"/>
      <c r="L787" s="121"/>
      <c r="M787" s="121"/>
      <c r="N787" s="121"/>
      <c r="O787" s="121"/>
      <c r="P787" s="121"/>
      <c r="Q787" s="121"/>
      <c r="R787" s="121"/>
      <c r="S787" s="121"/>
      <c r="T787" s="121"/>
      <c r="U787" s="121"/>
      <c r="V787" s="121"/>
    </row>
    <row r="788" customFormat="false" ht="11.25" hidden="false" customHeight="false" outlineLevel="0" collapsed="false">
      <c r="B788" s="121"/>
      <c r="C788" s="121"/>
      <c r="D788" s="121"/>
      <c r="E788" s="121"/>
      <c r="F788" s="121"/>
      <c r="G788" s="121"/>
      <c r="H788" s="121"/>
      <c r="I788" s="121"/>
      <c r="J788" s="121"/>
      <c r="K788" s="121"/>
      <c r="L788" s="121"/>
      <c r="M788" s="121"/>
      <c r="N788" s="121"/>
      <c r="O788" s="121"/>
      <c r="P788" s="121"/>
      <c r="Q788" s="121"/>
      <c r="R788" s="121"/>
      <c r="S788" s="121"/>
      <c r="T788" s="121"/>
      <c r="U788" s="121"/>
      <c r="V788" s="121"/>
    </row>
    <row r="789" customFormat="false" ht="11.25" hidden="false" customHeight="false" outlineLevel="0" collapsed="false">
      <c r="B789" s="121"/>
      <c r="C789" s="121"/>
      <c r="D789" s="121"/>
      <c r="E789" s="121"/>
      <c r="F789" s="121"/>
      <c r="G789" s="121"/>
      <c r="H789" s="121"/>
      <c r="I789" s="121"/>
      <c r="J789" s="121"/>
      <c r="K789" s="121"/>
      <c r="L789" s="121"/>
      <c r="M789" s="121"/>
      <c r="N789" s="121"/>
      <c r="O789" s="121"/>
      <c r="P789" s="121"/>
      <c r="Q789" s="121"/>
      <c r="R789" s="121"/>
      <c r="S789" s="121"/>
      <c r="T789" s="121"/>
      <c r="U789" s="121"/>
      <c r="V789" s="121"/>
    </row>
    <row r="790" customFormat="false" ht="11.25" hidden="false" customHeight="false" outlineLevel="0" collapsed="false">
      <c r="B790" s="121"/>
      <c r="C790" s="121"/>
      <c r="D790" s="121"/>
      <c r="E790" s="121"/>
      <c r="F790" s="121"/>
      <c r="G790" s="121"/>
      <c r="H790" s="121"/>
      <c r="I790" s="121"/>
      <c r="J790" s="121"/>
      <c r="K790" s="121"/>
      <c r="L790" s="121"/>
      <c r="M790" s="121"/>
      <c r="N790" s="121"/>
      <c r="O790" s="121"/>
      <c r="P790" s="121"/>
      <c r="Q790" s="121"/>
      <c r="R790" s="121"/>
      <c r="S790" s="121"/>
      <c r="T790" s="121"/>
      <c r="U790" s="121"/>
      <c r="V790" s="121"/>
    </row>
    <row r="791" customFormat="false" ht="11.25" hidden="false" customHeight="false" outlineLevel="0" collapsed="false">
      <c r="B791" s="121"/>
      <c r="C791" s="121"/>
      <c r="D791" s="121"/>
      <c r="E791" s="121"/>
      <c r="F791" s="121"/>
      <c r="G791" s="121"/>
      <c r="H791" s="121"/>
      <c r="I791" s="121"/>
      <c r="J791" s="121"/>
      <c r="K791" s="121"/>
      <c r="L791" s="121"/>
      <c r="M791" s="121"/>
      <c r="N791" s="121"/>
      <c r="O791" s="121"/>
      <c r="P791" s="121"/>
      <c r="Q791" s="121"/>
      <c r="R791" s="121"/>
      <c r="S791" s="121"/>
      <c r="T791" s="121"/>
      <c r="U791" s="121"/>
      <c r="V791" s="121"/>
    </row>
    <row r="792" customFormat="false" ht="11.25" hidden="false" customHeight="false" outlineLevel="0" collapsed="false">
      <c r="B792" s="121"/>
      <c r="C792" s="121"/>
      <c r="D792" s="121"/>
      <c r="E792" s="121"/>
      <c r="F792" s="121"/>
      <c r="G792" s="121"/>
      <c r="H792" s="121"/>
      <c r="I792" s="121"/>
      <c r="J792" s="121"/>
      <c r="K792" s="121"/>
      <c r="L792" s="121"/>
      <c r="M792" s="121"/>
      <c r="N792" s="121"/>
      <c r="O792" s="121"/>
      <c r="P792" s="121"/>
      <c r="Q792" s="121"/>
      <c r="R792" s="121"/>
      <c r="S792" s="121"/>
      <c r="T792" s="121"/>
      <c r="U792" s="121"/>
      <c r="V792" s="121"/>
    </row>
    <row r="793" customFormat="false" ht="11.25" hidden="false" customHeight="false" outlineLevel="0" collapsed="false">
      <c r="B793" s="121"/>
      <c r="C793" s="121"/>
      <c r="D793" s="121"/>
      <c r="E793" s="121"/>
      <c r="F793" s="121"/>
      <c r="G793" s="121"/>
      <c r="H793" s="121"/>
      <c r="I793" s="121"/>
      <c r="J793" s="121"/>
      <c r="K793" s="121"/>
      <c r="L793" s="121"/>
      <c r="M793" s="121"/>
      <c r="N793" s="121"/>
      <c r="O793" s="121"/>
      <c r="P793" s="121"/>
      <c r="Q793" s="121"/>
      <c r="R793" s="121"/>
      <c r="S793" s="121"/>
      <c r="T793" s="121"/>
      <c r="U793" s="121"/>
      <c r="V793" s="121"/>
    </row>
    <row r="794" customFormat="false" ht="11.25" hidden="false" customHeight="false" outlineLevel="0" collapsed="false">
      <c r="B794" s="121"/>
      <c r="C794" s="121"/>
      <c r="D794" s="121"/>
      <c r="E794" s="121"/>
      <c r="F794" s="121"/>
      <c r="G794" s="121"/>
      <c r="H794" s="121"/>
      <c r="I794" s="121"/>
      <c r="J794" s="121"/>
      <c r="K794" s="121"/>
      <c r="L794" s="121"/>
      <c r="M794" s="121"/>
      <c r="N794" s="121"/>
      <c r="O794" s="121"/>
      <c r="P794" s="121"/>
      <c r="Q794" s="121"/>
      <c r="R794" s="121"/>
      <c r="S794" s="121"/>
      <c r="T794" s="121"/>
      <c r="U794" s="121"/>
      <c r="V794" s="121"/>
    </row>
    <row r="795" customFormat="false" ht="11.25" hidden="false" customHeight="false" outlineLevel="0" collapsed="false">
      <c r="B795" s="121"/>
      <c r="C795" s="121"/>
      <c r="D795" s="121"/>
      <c r="E795" s="121"/>
      <c r="F795" s="121"/>
      <c r="G795" s="121"/>
      <c r="H795" s="121"/>
      <c r="I795" s="121"/>
      <c r="J795" s="121"/>
      <c r="K795" s="121"/>
      <c r="L795" s="121"/>
      <c r="M795" s="121"/>
      <c r="N795" s="121"/>
      <c r="O795" s="121"/>
      <c r="P795" s="121"/>
      <c r="Q795" s="121"/>
      <c r="R795" s="121"/>
      <c r="S795" s="121"/>
      <c r="T795" s="121"/>
      <c r="U795" s="121"/>
      <c r="V795" s="121"/>
    </row>
    <row r="796" customFormat="false" ht="11.25" hidden="false" customHeight="false" outlineLevel="0" collapsed="false">
      <c r="B796" s="121"/>
      <c r="C796" s="121"/>
      <c r="D796" s="121"/>
      <c r="E796" s="121"/>
      <c r="F796" s="121"/>
      <c r="G796" s="121"/>
      <c r="H796" s="121"/>
      <c r="I796" s="121"/>
      <c r="J796" s="121"/>
      <c r="K796" s="121"/>
      <c r="L796" s="121"/>
      <c r="M796" s="121"/>
      <c r="N796" s="121"/>
      <c r="O796" s="121"/>
      <c r="P796" s="121"/>
      <c r="Q796" s="121"/>
      <c r="R796" s="121"/>
      <c r="S796" s="121"/>
      <c r="T796" s="121"/>
      <c r="U796" s="121"/>
      <c r="V796" s="121"/>
    </row>
    <row r="797" customFormat="false" ht="11.25" hidden="false" customHeight="false" outlineLevel="0" collapsed="false">
      <c r="B797" s="121"/>
      <c r="C797" s="121"/>
      <c r="D797" s="121"/>
      <c r="E797" s="121"/>
      <c r="F797" s="121"/>
      <c r="G797" s="121"/>
      <c r="H797" s="121"/>
      <c r="I797" s="121"/>
      <c r="J797" s="121"/>
      <c r="K797" s="121"/>
      <c r="L797" s="121"/>
      <c r="M797" s="121"/>
      <c r="N797" s="121"/>
      <c r="O797" s="121"/>
      <c r="P797" s="121"/>
      <c r="Q797" s="121"/>
      <c r="R797" s="121"/>
      <c r="S797" s="121"/>
      <c r="T797" s="121"/>
      <c r="U797" s="121"/>
      <c r="V797" s="121"/>
    </row>
    <row r="798" customFormat="false" ht="11.25" hidden="false" customHeight="false" outlineLevel="0" collapsed="false">
      <c r="B798" s="121"/>
      <c r="C798" s="121"/>
      <c r="D798" s="121"/>
      <c r="E798" s="121"/>
      <c r="F798" s="121"/>
      <c r="G798" s="121"/>
      <c r="H798" s="121"/>
      <c r="I798" s="121"/>
      <c r="J798" s="121"/>
      <c r="K798" s="121"/>
      <c r="L798" s="121"/>
      <c r="M798" s="121"/>
      <c r="N798" s="121"/>
      <c r="O798" s="121"/>
      <c r="P798" s="121"/>
      <c r="Q798" s="121"/>
      <c r="R798" s="121"/>
      <c r="S798" s="121"/>
      <c r="T798" s="121"/>
      <c r="U798" s="121"/>
      <c r="V798" s="121"/>
    </row>
    <row r="799" customFormat="false" ht="11.25" hidden="false" customHeight="false" outlineLevel="0" collapsed="false">
      <c r="B799" s="121"/>
      <c r="C799" s="121"/>
      <c r="D799" s="121"/>
      <c r="E799" s="121"/>
      <c r="F799" s="121"/>
      <c r="G799" s="121"/>
      <c r="H799" s="121"/>
      <c r="I799" s="121"/>
      <c r="J799" s="121"/>
      <c r="K799" s="121"/>
      <c r="L799" s="121"/>
      <c r="M799" s="121"/>
      <c r="N799" s="121"/>
      <c r="O799" s="121"/>
      <c r="P799" s="121"/>
      <c r="Q799" s="121"/>
      <c r="R799" s="121"/>
      <c r="S799" s="121"/>
      <c r="T799" s="121"/>
      <c r="U799" s="121"/>
      <c r="V799" s="121"/>
    </row>
    <row r="800" customFormat="false" ht="11.25" hidden="false" customHeight="false" outlineLevel="0" collapsed="false">
      <c r="B800" s="121"/>
      <c r="C800" s="121"/>
      <c r="D800" s="121"/>
      <c r="E800" s="121"/>
      <c r="F800" s="121"/>
      <c r="G800" s="121"/>
      <c r="H800" s="121"/>
      <c r="I800" s="121"/>
      <c r="J800" s="121"/>
      <c r="K800" s="121"/>
      <c r="L800" s="121"/>
      <c r="M800" s="121"/>
      <c r="N800" s="121"/>
      <c r="O800" s="121"/>
      <c r="P800" s="121"/>
      <c r="Q800" s="121"/>
      <c r="R800" s="121"/>
      <c r="S800" s="121"/>
      <c r="T800" s="121"/>
      <c r="U800" s="121"/>
      <c r="V800" s="121"/>
    </row>
    <row r="801" customFormat="false" ht="11.25" hidden="false" customHeight="false" outlineLevel="0" collapsed="false">
      <c r="B801" s="121"/>
      <c r="C801" s="121"/>
      <c r="D801" s="121"/>
      <c r="E801" s="121"/>
      <c r="F801" s="121"/>
      <c r="G801" s="121"/>
      <c r="H801" s="121"/>
      <c r="I801" s="121"/>
      <c r="J801" s="121"/>
      <c r="K801" s="121"/>
      <c r="L801" s="121"/>
      <c r="M801" s="121"/>
      <c r="N801" s="121"/>
      <c r="O801" s="121"/>
      <c r="P801" s="121"/>
      <c r="Q801" s="121"/>
      <c r="R801" s="121"/>
      <c r="S801" s="121"/>
      <c r="T801" s="121"/>
      <c r="U801" s="121"/>
      <c r="V801" s="121"/>
    </row>
    <row r="802" customFormat="false" ht="11.25" hidden="false" customHeight="false" outlineLevel="0" collapsed="false">
      <c r="B802" s="121"/>
      <c r="C802" s="121"/>
      <c r="D802" s="121"/>
      <c r="E802" s="121"/>
      <c r="F802" s="121"/>
      <c r="G802" s="121"/>
      <c r="H802" s="121"/>
      <c r="I802" s="121"/>
      <c r="J802" s="121"/>
      <c r="K802" s="121"/>
      <c r="L802" s="121"/>
      <c r="M802" s="121"/>
      <c r="N802" s="121"/>
      <c r="O802" s="121"/>
      <c r="P802" s="121"/>
      <c r="Q802" s="121"/>
      <c r="R802" s="121"/>
      <c r="S802" s="121"/>
      <c r="T802" s="121"/>
      <c r="U802" s="121"/>
      <c r="V802" s="121"/>
    </row>
    <row r="803" customFormat="false" ht="11.25" hidden="false" customHeight="false" outlineLevel="0" collapsed="false">
      <c r="B803" s="121"/>
      <c r="C803" s="121"/>
      <c r="D803" s="121"/>
      <c r="E803" s="121"/>
      <c r="F803" s="121"/>
      <c r="G803" s="121"/>
      <c r="H803" s="121"/>
      <c r="I803" s="121"/>
      <c r="J803" s="121"/>
      <c r="K803" s="121"/>
      <c r="L803" s="121"/>
      <c r="M803" s="121"/>
      <c r="N803" s="121"/>
      <c r="O803" s="121"/>
      <c r="P803" s="121"/>
      <c r="Q803" s="121"/>
      <c r="R803" s="121"/>
      <c r="S803" s="121"/>
      <c r="T803" s="121"/>
      <c r="U803" s="121"/>
      <c r="V803" s="121"/>
    </row>
    <row r="804" customFormat="false" ht="11.25" hidden="false" customHeight="false" outlineLevel="0" collapsed="false">
      <c r="B804" s="121"/>
      <c r="C804" s="121"/>
      <c r="D804" s="121"/>
      <c r="E804" s="121"/>
      <c r="F804" s="121"/>
      <c r="G804" s="121"/>
      <c r="H804" s="121"/>
      <c r="I804" s="121"/>
      <c r="J804" s="121"/>
      <c r="K804" s="121"/>
      <c r="L804" s="121"/>
      <c r="M804" s="121"/>
      <c r="N804" s="121"/>
      <c r="O804" s="121"/>
      <c r="P804" s="121"/>
      <c r="Q804" s="121"/>
      <c r="R804" s="121"/>
      <c r="S804" s="121"/>
      <c r="T804" s="121"/>
      <c r="U804" s="121"/>
      <c r="V804" s="121"/>
    </row>
    <row r="805" customFormat="false" ht="11.25" hidden="false" customHeight="false" outlineLevel="0" collapsed="false">
      <c r="B805" s="121"/>
      <c r="C805" s="121"/>
      <c r="D805" s="121"/>
      <c r="E805" s="121"/>
      <c r="F805" s="121"/>
      <c r="G805" s="121"/>
      <c r="H805" s="121"/>
      <c r="I805" s="121"/>
      <c r="J805" s="121"/>
      <c r="K805" s="121"/>
      <c r="L805" s="121"/>
      <c r="M805" s="121"/>
      <c r="N805" s="121"/>
      <c r="O805" s="121"/>
      <c r="P805" s="121"/>
      <c r="Q805" s="121"/>
      <c r="R805" s="121"/>
      <c r="S805" s="121"/>
      <c r="T805" s="121"/>
      <c r="U805" s="121"/>
      <c r="V805" s="121"/>
    </row>
    <row r="806" customFormat="false" ht="11.25" hidden="false" customHeight="false" outlineLevel="0" collapsed="false">
      <c r="B806" s="121"/>
      <c r="C806" s="121"/>
      <c r="D806" s="121"/>
      <c r="E806" s="121"/>
      <c r="F806" s="121"/>
      <c r="G806" s="121"/>
      <c r="H806" s="121"/>
      <c r="I806" s="121"/>
      <c r="J806" s="121"/>
      <c r="K806" s="121"/>
      <c r="L806" s="121"/>
      <c r="M806" s="121"/>
      <c r="N806" s="121"/>
      <c r="O806" s="121"/>
      <c r="P806" s="121"/>
      <c r="Q806" s="121"/>
      <c r="R806" s="121"/>
      <c r="S806" s="121"/>
      <c r="T806" s="121"/>
      <c r="U806" s="121"/>
      <c r="V806" s="121"/>
    </row>
    <row r="807" customFormat="false" ht="11.25" hidden="false" customHeight="false" outlineLevel="0" collapsed="false">
      <c r="B807" s="121"/>
      <c r="C807" s="121"/>
      <c r="D807" s="121"/>
      <c r="E807" s="121"/>
      <c r="F807" s="121"/>
      <c r="G807" s="121"/>
      <c r="H807" s="121"/>
      <c r="I807" s="121"/>
      <c r="J807" s="121"/>
      <c r="K807" s="121"/>
      <c r="L807" s="121"/>
      <c r="M807" s="121"/>
      <c r="N807" s="121"/>
      <c r="O807" s="121"/>
      <c r="P807" s="121"/>
      <c r="Q807" s="121"/>
      <c r="R807" s="121"/>
      <c r="S807" s="121"/>
      <c r="T807" s="121"/>
      <c r="U807" s="121"/>
      <c r="V807" s="121"/>
    </row>
    <row r="808" customFormat="false" ht="11.25" hidden="false" customHeight="false" outlineLevel="0" collapsed="false">
      <c r="B808" s="121"/>
      <c r="C808" s="121"/>
      <c r="D808" s="121"/>
      <c r="E808" s="121"/>
      <c r="F808" s="121"/>
      <c r="G808" s="121"/>
      <c r="H808" s="121"/>
      <c r="I808" s="121"/>
      <c r="J808" s="121"/>
      <c r="K808" s="121"/>
      <c r="L808" s="121"/>
      <c r="M808" s="121"/>
      <c r="N808" s="121"/>
      <c r="O808" s="121"/>
      <c r="P808" s="121"/>
      <c r="Q808" s="121"/>
      <c r="R808" s="121"/>
      <c r="S808" s="121"/>
      <c r="T808" s="121"/>
      <c r="U808" s="121"/>
      <c r="V808" s="121"/>
    </row>
    <row r="809" customFormat="false" ht="11.25" hidden="false" customHeight="false" outlineLevel="0" collapsed="false">
      <c r="B809" s="121"/>
      <c r="C809" s="121"/>
      <c r="D809" s="121"/>
      <c r="E809" s="121"/>
      <c r="F809" s="121"/>
      <c r="G809" s="121"/>
      <c r="H809" s="121"/>
      <c r="I809" s="121"/>
      <c r="J809" s="121"/>
      <c r="K809" s="121"/>
      <c r="L809" s="121"/>
      <c r="M809" s="121"/>
      <c r="N809" s="121"/>
      <c r="O809" s="121"/>
      <c r="P809" s="121"/>
      <c r="Q809" s="121"/>
      <c r="R809" s="121"/>
      <c r="S809" s="121"/>
      <c r="T809" s="121"/>
      <c r="U809" s="121"/>
      <c r="V809" s="121"/>
    </row>
    <row r="810" customFormat="false" ht="11.25" hidden="false" customHeight="false" outlineLevel="0" collapsed="false">
      <c r="B810" s="121"/>
      <c r="C810" s="121"/>
      <c r="D810" s="121"/>
      <c r="E810" s="121"/>
      <c r="F810" s="121"/>
      <c r="G810" s="121"/>
      <c r="H810" s="121"/>
      <c r="I810" s="121"/>
      <c r="J810" s="121"/>
      <c r="K810" s="121"/>
      <c r="L810" s="121"/>
      <c r="M810" s="121"/>
      <c r="N810" s="121"/>
      <c r="O810" s="121"/>
      <c r="P810" s="121"/>
      <c r="Q810" s="121"/>
      <c r="R810" s="121"/>
      <c r="S810" s="121"/>
      <c r="T810" s="121"/>
      <c r="U810" s="121"/>
      <c r="V810" s="121"/>
    </row>
    <row r="811" customFormat="false" ht="11.25" hidden="false" customHeight="false" outlineLevel="0" collapsed="false">
      <c r="B811" s="121"/>
      <c r="C811" s="121"/>
      <c r="D811" s="121"/>
      <c r="E811" s="121"/>
      <c r="F811" s="121"/>
      <c r="G811" s="121"/>
      <c r="H811" s="121"/>
      <c r="I811" s="121"/>
      <c r="J811" s="121"/>
      <c r="K811" s="121"/>
      <c r="L811" s="121"/>
      <c r="M811" s="121"/>
      <c r="N811" s="121"/>
      <c r="O811" s="121"/>
      <c r="P811" s="121"/>
      <c r="Q811" s="121"/>
      <c r="R811" s="121"/>
      <c r="S811" s="121"/>
      <c r="T811" s="121"/>
      <c r="U811" s="121"/>
      <c r="V811" s="121"/>
    </row>
    <row r="812" customFormat="false" ht="11.25" hidden="false" customHeight="false" outlineLevel="0" collapsed="false">
      <c r="B812" s="121"/>
      <c r="C812" s="121"/>
      <c r="D812" s="121"/>
      <c r="E812" s="121"/>
      <c r="F812" s="121"/>
      <c r="G812" s="121"/>
      <c r="H812" s="121"/>
      <c r="I812" s="121"/>
      <c r="J812" s="121"/>
      <c r="K812" s="121"/>
      <c r="L812" s="121"/>
      <c r="M812" s="121"/>
      <c r="N812" s="121"/>
      <c r="O812" s="121"/>
      <c r="P812" s="121"/>
      <c r="Q812" s="121"/>
      <c r="R812" s="121"/>
      <c r="S812" s="121"/>
      <c r="T812" s="121"/>
      <c r="U812" s="121"/>
      <c r="V812" s="121"/>
    </row>
    <row r="813" customFormat="false" ht="11.25" hidden="false" customHeight="false" outlineLevel="0" collapsed="false">
      <c r="B813" s="121"/>
      <c r="C813" s="121"/>
      <c r="D813" s="121"/>
      <c r="E813" s="121"/>
      <c r="F813" s="121"/>
      <c r="G813" s="121"/>
      <c r="H813" s="121"/>
      <c r="I813" s="121"/>
      <c r="J813" s="121"/>
      <c r="K813" s="121"/>
      <c r="L813" s="121"/>
      <c r="M813" s="121"/>
      <c r="N813" s="121"/>
      <c r="O813" s="121"/>
      <c r="P813" s="121"/>
      <c r="Q813" s="121"/>
      <c r="R813" s="121"/>
      <c r="S813" s="121"/>
      <c r="T813" s="121"/>
      <c r="U813" s="121"/>
      <c r="V813" s="121"/>
    </row>
    <row r="814" customFormat="false" ht="11.25" hidden="false" customHeight="false" outlineLevel="0" collapsed="false">
      <c r="B814" s="121"/>
      <c r="C814" s="121"/>
      <c r="D814" s="121"/>
      <c r="E814" s="121"/>
      <c r="F814" s="121"/>
      <c r="G814" s="121"/>
      <c r="H814" s="121"/>
      <c r="I814" s="121"/>
      <c r="J814" s="121"/>
      <c r="K814" s="121"/>
      <c r="L814" s="121"/>
      <c r="M814" s="121"/>
      <c r="N814" s="121"/>
      <c r="O814" s="121"/>
      <c r="P814" s="121"/>
      <c r="Q814" s="121"/>
      <c r="R814" s="121"/>
      <c r="S814" s="121"/>
      <c r="T814" s="121"/>
      <c r="U814" s="121"/>
      <c r="V814" s="121"/>
    </row>
    <row r="815" customFormat="false" ht="11.25" hidden="false" customHeight="false" outlineLevel="0" collapsed="false">
      <c r="B815" s="121"/>
      <c r="C815" s="121"/>
      <c r="D815" s="121"/>
      <c r="E815" s="121"/>
      <c r="F815" s="121"/>
      <c r="G815" s="121"/>
      <c r="H815" s="121"/>
      <c r="I815" s="121"/>
      <c r="J815" s="121"/>
      <c r="K815" s="121"/>
      <c r="L815" s="121"/>
      <c r="M815" s="121"/>
      <c r="N815" s="121"/>
      <c r="O815" s="121"/>
      <c r="P815" s="121"/>
      <c r="Q815" s="121"/>
      <c r="R815" s="121"/>
      <c r="S815" s="121"/>
      <c r="T815" s="121"/>
      <c r="U815" s="121"/>
      <c r="V815" s="121"/>
    </row>
    <row r="816" customFormat="false" ht="11.25" hidden="false" customHeight="false" outlineLevel="0" collapsed="false">
      <c r="B816" s="121"/>
      <c r="C816" s="121"/>
      <c r="D816" s="121"/>
      <c r="E816" s="121"/>
      <c r="F816" s="121"/>
      <c r="G816" s="121"/>
      <c r="H816" s="121"/>
      <c r="I816" s="121"/>
      <c r="J816" s="121"/>
      <c r="K816" s="121"/>
      <c r="L816" s="121"/>
      <c r="M816" s="121"/>
      <c r="N816" s="121"/>
      <c r="O816" s="121"/>
      <c r="P816" s="121"/>
      <c r="Q816" s="121"/>
      <c r="R816" s="121"/>
      <c r="S816" s="121"/>
      <c r="T816" s="121"/>
      <c r="U816" s="121"/>
      <c r="V816" s="121"/>
    </row>
    <row r="817" customFormat="false" ht="11.25" hidden="false" customHeight="false" outlineLevel="0" collapsed="false">
      <c r="B817" s="121"/>
      <c r="C817" s="121"/>
      <c r="D817" s="121"/>
      <c r="E817" s="121"/>
      <c r="F817" s="121"/>
      <c r="G817" s="121"/>
      <c r="H817" s="121"/>
      <c r="I817" s="121"/>
      <c r="J817" s="121"/>
      <c r="K817" s="121"/>
      <c r="L817" s="121"/>
      <c r="M817" s="121"/>
      <c r="N817" s="121"/>
      <c r="O817" s="121"/>
      <c r="P817" s="121"/>
      <c r="Q817" s="121"/>
      <c r="R817" s="121"/>
      <c r="S817" s="121"/>
      <c r="T817" s="121"/>
      <c r="U817" s="121"/>
      <c r="V817" s="121"/>
    </row>
    <row r="818" customFormat="false" ht="11.25" hidden="false" customHeight="false" outlineLevel="0" collapsed="false">
      <c r="B818" s="121"/>
      <c r="C818" s="121"/>
      <c r="D818" s="121"/>
      <c r="E818" s="121"/>
      <c r="F818" s="121"/>
      <c r="G818" s="121"/>
      <c r="H818" s="121"/>
      <c r="I818" s="121"/>
      <c r="J818" s="121"/>
      <c r="K818" s="121"/>
      <c r="L818" s="121"/>
      <c r="M818" s="121"/>
      <c r="N818" s="121"/>
      <c r="O818" s="121"/>
      <c r="P818" s="121"/>
      <c r="Q818" s="121"/>
      <c r="R818" s="121"/>
      <c r="S818" s="121"/>
      <c r="T818" s="121"/>
      <c r="U818" s="121"/>
      <c r="V818" s="121"/>
    </row>
    <row r="819" customFormat="false" ht="11.25" hidden="false" customHeight="false" outlineLevel="0" collapsed="false">
      <c r="B819" s="121"/>
      <c r="C819" s="121"/>
      <c r="D819" s="121"/>
      <c r="E819" s="121"/>
      <c r="F819" s="121"/>
      <c r="G819" s="121"/>
      <c r="H819" s="121"/>
      <c r="I819" s="121"/>
      <c r="J819" s="121"/>
      <c r="K819" s="121"/>
      <c r="L819" s="121"/>
      <c r="M819" s="121"/>
      <c r="N819" s="121"/>
      <c r="O819" s="121"/>
      <c r="P819" s="121"/>
      <c r="Q819" s="121"/>
      <c r="R819" s="121"/>
      <c r="S819" s="121"/>
      <c r="T819" s="121"/>
      <c r="U819" s="121"/>
      <c r="V819" s="121"/>
    </row>
    <row r="820" customFormat="false" ht="11.25" hidden="false" customHeight="false" outlineLevel="0" collapsed="false">
      <c r="B820" s="121"/>
      <c r="C820" s="121"/>
      <c r="D820" s="121"/>
      <c r="E820" s="121"/>
      <c r="F820" s="121"/>
      <c r="G820" s="121"/>
      <c r="H820" s="121"/>
      <c r="I820" s="121"/>
      <c r="J820" s="121"/>
      <c r="K820" s="121"/>
      <c r="L820" s="121"/>
      <c r="M820" s="121"/>
      <c r="N820" s="121"/>
      <c r="O820" s="121"/>
      <c r="P820" s="121"/>
      <c r="Q820" s="121"/>
      <c r="R820" s="121"/>
      <c r="S820" s="121"/>
      <c r="T820" s="121"/>
      <c r="U820" s="121"/>
      <c r="V820" s="121"/>
    </row>
    <row r="821" customFormat="false" ht="11.25" hidden="false" customHeight="false" outlineLevel="0" collapsed="false">
      <c r="B821" s="121"/>
      <c r="C821" s="121"/>
      <c r="D821" s="121"/>
      <c r="E821" s="121"/>
      <c r="F821" s="121"/>
      <c r="G821" s="121"/>
      <c r="H821" s="121"/>
      <c r="I821" s="121"/>
      <c r="J821" s="121"/>
      <c r="K821" s="121"/>
      <c r="L821" s="121"/>
      <c r="M821" s="121"/>
      <c r="N821" s="121"/>
      <c r="O821" s="121"/>
      <c r="P821" s="121"/>
      <c r="Q821" s="121"/>
      <c r="R821" s="121"/>
      <c r="S821" s="121"/>
      <c r="T821" s="121"/>
      <c r="U821" s="121"/>
      <c r="V821" s="121"/>
    </row>
    <row r="822" customFormat="false" ht="11.25" hidden="false" customHeight="false" outlineLevel="0" collapsed="false">
      <c r="B822" s="121"/>
      <c r="C822" s="121"/>
      <c r="D822" s="121"/>
      <c r="E822" s="121"/>
      <c r="F822" s="121"/>
      <c r="G822" s="121"/>
      <c r="H822" s="121"/>
      <c r="I822" s="121"/>
      <c r="J822" s="121"/>
      <c r="K822" s="121"/>
      <c r="L822" s="121"/>
      <c r="M822" s="121"/>
      <c r="N822" s="121"/>
      <c r="O822" s="121"/>
      <c r="P822" s="121"/>
      <c r="Q822" s="121"/>
      <c r="R822" s="121"/>
      <c r="S822" s="121"/>
      <c r="T822" s="121"/>
      <c r="U822" s="121"/>
      <c r="V822" s="121"/>
    </row>
    <row r="823" customFormat="false" ht="11.25" hidden="false" customHeight="false" outlineLevel="0" collapsed="false">
      <c r="B823" s="121"/>
      <c r="C823" s="121"/>
      <c r="D823" s="121"/>
      <c r="E823" s="121"/>
      <c r="F823" s="121"/>
      <c r="G823" s="121"/>
      <c r="H823" s="121"/>
      <c r="I823" s="121"/>
      <c r="J823" s="121"/>
      <c r="K823" s="121"/>
      <c r="L823" s="121"/>
      <c r="M823" s="121"/>
      <c r="N823" s="121"/>
      <c r="O823" s="121"/>
      <c r="P823" s="121"/>
      <c r="Q823" s="121"/>
      <c r="R823" s="121"/>
      <c r="S823" s="121"/>
      <c r="T823" s="121"/>
      <c r="U823" s="121"/>
      <c r="V823" s="121"/>
    </row>
    <row r="824" customFormat="false" ht="11.25" hidden="false" customHeight="false" outlineLevel="0" collapsed="false">
      <c r="B824" s="121"/>
      <c r="C824" s="121"/>
      <c r="D824" s="121"/>
      <c r="E824" s="121"/>
      <c r="F824" s="121"/>
      <c r="G824" s="121"/>
      <c r="H824" s="121"/>
      <c r="I824" s="121"/>
      <c r="J824" s="121"/>
      <c r="K824" s="121"/>
      <c r="L824" s="121"/>
      <c r="M824" s="121"/>
      <c r="N824" s="121"/>
      <c r="O824" s="121"/>
      <c r="P824" s="121"/>
      <c r="Q824" s="121"/>
      <c r="R824" s="121"/>
      <c r="S824" s="121"/>
      <c r="T824" s="121"/>
      <c r="U824" s="121"/>
      <c r="V824" s="121"/>
    </row>
    <row r="825" customFormat="false" ht="11.25" hidden="false" customHeight="false" outlineLevel="0" collapsed="false">
      <c r="B825" s="121"/>
      <c r="C825" s="121"/>
      <c r="D825" s="121"/>
      <c r="E825" s="121"/>
      <c r="F825" s="121"/>
      <c r="G825" s="121"/>
      <c r="H825" s="121"/>
      <c r="I825" s="121"/>
      <c r="J825" s="121"/>
      <c r="K825" s="121"/>
      <c r="L825" s="121"/>
      <c r="M825" s="121"/>
      <c r="N825" s="121"/>
      <c r="O825" s="121"/>
      <c r="P825" s="121"/>
      <c r="Q825" s="121"/>
      <c r="R825" s="121"/>
      <c r="S825" s="121"/>
      <c r="T825" s="121"/>
      <c r="U825" s="121"/>
      <c r="V825" s="121"/>
    </row>
    <row r="826" customFormat="false" ht="11.25" hidden="false" customHeight="false" outlineLevel="0" collapsed="false">
      <c r="B826" s="121"/>
      <c r="C826" s="121"/>
      <c r="D826" s="121"/>
      <c r="E826" s="121"/>
      <c r="F826" s="121"/>
      <c r="G826" s="121"/>
      <c r="H826" s="121"/>
      <c r="I826" s="121"/>
      <c r="J826" s="121"/>
      <c r="K826" s="121"/>
      <c r="L826" s="121"/>
      <c r="M826" s="121"/>
      <c r="N826" s="121"/>
      <c r="O826" s="121"/>
      <c r="P826" s="121"/>
      <c r="Q826" s="121"/>
      <c r="R826" s="121"/>
      <c r="S826" s="121"/>
      <c r="T826" s="121"/>
      <c r="U826" s="121"/>
      <c r="V826" s="121"/>
    </row>
    <row r="827" customFormat="false" ht="11.25" hidden="false" customHeight="false" outlineLevel="0" collapsed="false">
      <c r="B827" s="121"/>
      <c r="C827" s="121"/>
      <c r="D827" s="121"/>
      <c r="E827" s="121"/>
      <c r="F827" s="121"/>
      <c r="G827" s="121"/>
      <c r="H827" s="121"/>
      <c r="I827" s="121"/>
      <c r="J827" s="121"/>
      <c r="K827" s="121"/>
      <c r="L827" s="121"/>
      <c r="M827" s="121"/>
      <c r="N827" s="121"/>
      <c r="O827" s="121"/>
      <c r="P827" s="121"/>
      <c r="Q827" s="121"/>
      <c r="R827" s="121"/>
      <c r="S827" s="121"/>
      <c r="T827" s="121"/>
      <c r="U827" s="121"/>
      <c r="V827" s="121"/>
    </row>
    <row r="828" customFormat="false" ht="11.25" hidden="false" customHeight="false" outlineLevel="0" collapsed="false">
      <c r="B828" s="121"/>
      <c r="C828" s="121"/>
      <c r="D828" s="121"/>
      <c r="E828" s="121"/>
      <c r="F828" s="121"/>
      <c r="G828" s="121"/>
      <c r="H828" s="121"/>
      <c r="I828" s="121"/>
      <c r="J828" s="121"/>
      <c r="K828" s="121"/>
      <c r="L828" s="121"/>
      <c r="M828" s="121"/>
      <c r="N828" s="121"/>
      <c r="O828" s="121"/>
      <c r="P828" s="121"/>
      <c r="Q828" s="121"/>
      <c r="R828" s="121"/>
      <c r="S828" s="121"/>
      <c r="T828" s="121"/>
      <c r="U828" s="121"/>
      <c r="V828" s="121"/>
    </row>
    <row r="829" customFormat="false" ht="11.25" hidden="false" customHeight="false" outlineLevel="0" collapsed="false">
      <c r="B829" s="121"/>
      <c r="C829" s="121"/>
      <c r="D829" s="121"/>
      <c r="E829" s="121"/>
      <c r="F829" s="121"/>
      <c r="G829" s="121"/>
      <c r="H829" s="121"/>
      <c r="I829" s="121"/>
      <c r="J829" s="121"/>
      <c r="K829" s="121"/>
      <c r="L829" s="121"/>
      <c r="M829" s="121"/>
      <c r="N829" s="121"/>
      <c r="O829" s="121"/>
      <c r="P829" s="121"/>
      <c r="Q829" s="121"/>
      <c r="R829" s="121"/>
      <c r="S829" s="121"/>
      <c r="T829" s="121"/>
      <c r="U829" s="121"/>
      <c r="V829" s="121"/>
    </row>
    <row r="830" customFormat="false" ht="11.25" hidden="false" customHeight="false" outlineLevel="0" collapsed="false">
      <c r="B830" s="121"/>
      <c r="C830" s="121"/>
      <c r="D830" s="121"/>
      <c r="E830" s="121"/>
      <c r="F830" s="121"/>
      <c r="G830" s="121"/>
      <c r="H830" s="121"/>
      <c r="I830" s="121"/>
      <c r="J830" s="121"/>
      <c r="K830" s="121"/>
      <c r="L830" s="121"/>
      <c r="M830" s="121"/>
      <c r="N830" s="121"/>
      <c r="O830" s="121"/>
      <c r="P830" s="121"/>
      <c r="Q830" s="121"/>
      <c r="R830" s="121"/>
      <c r="S830" s="121"/>
      <c r="T830" s="121"/>
      <c r="U830" s="121"/>
      <c r="V830" s="121"/>
    </row>
    <row r="831" customFormat="false" ht="11.25" hidden="false" customHeight="false" outlineLevel="0" collapsed="false">
      <c r="B831" s="121"/>
      <c r="C831" s="121"/>
      <c r="D831" s="121"/>
      <c r="E831" s="121"/>
      <c r="F831" s="121"/>
      <c r="G831" s="121"/>
      <c r="H831" s="121"/>
      <c r="I831" s="121"/>
      <c r="J831" s="121"/>
      <c r="K831" s="121"/>
      <c r="L831" s="121"/>
      <c r="M831" s="121"/>
      <c r="N831" s="121"/>
      <c r="O831" s="121"/>
      <c r="P831" s="121"/>
      <c r="Q831" s="121"/>
      <c r="R831" s="121"/>
      <c r="S831" s="121"/>
      <c r="T831" s="121"/>
      <c r="U831" s="121"/>
      <c r="V831" s="121"/>
    </row>
    <row r="832" customFormat="false" ht="11.25" hidden="false" customHeight="false" outlineLevel="0" collapsed="false">
      <c r="B832" s="121"/>
      <c r="C832" s="121"/>
      <c r="D832" s="121"/>
      <c r="E832" s="121"/>
      <c r="F832" s="121"/>
      <c r="G832" s="121"/>
      <c r="H832" s="121"/>
      <c r="I832" s="121"/>
      <c r="J832" s="121"/>
      <c r="K832" s="121"/>
      <c r="L832" s="121"/>
      <c r="M832" s="121"/>
      <c r="N832" s="121"/>
      <c r="O832" s="121"/>
      <c r="P832" s="121"/>
      <c r="Q832" s="121"/>
      <c r="R832" s="121"/>
      <c r="S832" s="121"/>
      <c r="T832" s="121"/>
      <c r="U832" s="121"/>
      <c r="V832" s="121"/>
    </row>
    <row r="833" customFormat="false" ht="11.25" hidden="false" customHeight="false" outlineLevel="0" collapsed="false">
      <c r="B833" s="121"/>
      <c r="C833" s="121"/>
      <c r="D833" s="121"/>
      <c r="E833" s="121"/>
      <c r="F833" s="121"/>
      <c r="G833" s="121"/>
      <c r="H833" s="121"/>
      <c r="I833" s="121"/>
      <c r="J833" s="121"/>
      <c r="K833" s="121"/>
      <c r="L833" s="121"/>
      <c r="M833" s="121"/>
      <c r="N833" s="121"/>
      <c r="O833" s="121"/>
      <c r="P833" s="121"/>
      <c r="Q833" s="121"/>
      <c r="R833" s="121"/>
      <c r="S833" s="121"/>
      <c r="T833" s="121"/>
      <c r="U833" s="121"/>
      <c r="V833" s="121"/>
    </row>
    <row r="834" customFormat="false" ht="11.25" hidden="false" customHeight="false" outlineLevel="0" collapsed="false">
      <c r="B834" s="121"/>
      <c r="C834" s="121"/>
      <c r="D834" s="121"/>
      <c r="E834" s="121"/>
      <c r="F834" s="121"/>
      <c r="G834" s="121"/>
      <c r="H834" s="121"/>
      <c r="I834" s="121"/>
      <c r="J834" s="121"/>
      <c r="K834" s="121"/>
      <c r="L834" s="121"/>
      <c r="M834" s="121"/>
      <c r="N834" s="121"/>
      <c r="O834" s="121"/>
      <c r="P834" s="121"/>
      <c r="Q834" s="121"/>
      <c r="R834" s="121"/>
      <c r="S834" s="121"/>
      <c r="T834" s="121"/>
      <c r="U834" s="121"/>
      <c r="V834" s="121"/>
    </row>
    <row r="835" customFormat="false" ht="11.25" hidden="false" customHeight="false" outlineLevel="0" collapsed="false">
      <c r="B835" s="121"/>
      <c r="C835" s="121"/>
      <c r="D835" s="121"/>
      <c r="E835" s="121"/>
      <c r="F835" s="121"/>
      <c r="G835" s="121"/>
      <c r="H835" s="121"/>
      <c r="I835" s="121"/>
      <c r="J835" s="121"/>
      <c r="K835" s="121"/>
      <c r="L835" s="121"/>
      <c r="M835" s="121"/>
      <c r="N835" s="121"/>
      <c r="O835" s="121"/>
      <c r="P835" s="121"/>
      <c r="Q835" s="121"/>
      <c r="R835" s="121"/>
      <c r="S835" s="121"/>
      <c r="T835" s="121"/>
      <c r="U835" s="121"/>
      <c r="V835" s="121"/>
    </row>
    <row r="836" customFormat="false" ht="11.25" hidden="false" customHeight="false" outlineLevel="0" collapsed="false">
      <c r="B836" s="121"/>
      <c r="C836" s="121"/>
      <c r="D836" s="121"/>
      <c r="E836" s="121"/>
      <c r="F836" s="121"/>
      <c r="G836" s="121"/>
      <c r="H836" s="121"/>
      <c r="I836" s="121"/>
      <c r="J836" s="121"/>
      <c r="K836" s="121"/>
      <c r="L836" s="121"/>
      <c r="M836" s="121"/>
      <c r="N836" s="121"/>
      <c r="O836" s="121"/>
      <c r="P836" s="121"/>
      <c r="Q836" s="121"/>
      <c r="R836" s="121"/>
      <c r="S836" s="121"/>
      <c r="T836" s="121"/>
      <c r="U836" s="121"/>
      <c r="V836" s="121"/>
    </row>
    <row r="837" customFormat="false" ht="11.25" hidden="false" customHeight="false" outlineLevel="0" collapsed="false">
      <c r="B837" s="121"/>
      <c r="C837" s="121"/>
      <c r="D837" s="121"/>
      <c r="E837" s="121"/>
      <c r="F837" s="121"/>
      <c r="G837" s="121"/>
      <c r="H837" s="121"/>
      <c r="I837" s="121"/>
      <c r="J837" s="121"/>
      <c r="K837" s="121"/>
      <c r="L837" s="121"/>
      <c r="M837" s="121"/>
      <c r="N837" s="121"/>
      <c r="O837" s="121"/>
      <c r="P837" s="121"/>
      <c r="Q837" s="121"/>
      <c r="R837" s="121"/>
      <c r="S837" s="121"/>
      <c r="T837" s="121"/>
      <c r="U837" s="121"/>
      <c r="V837" s="121"/>
    </row>
    <row r="838" customFormat="false" ht="11.25" hidden="false" customHeight="false" outlineLevel="0" collapsed="false">
      <c r="B838" s="121"/>
      <c r="C838" s="121"/>
      <c r="D838" s="121"/>
      <c r="E838" s="121"/>
      <c r="F838" s="121"/>
      <c r="G838" s="121"/>
      <c r="H838" s="121"/>
      <c r="I838" s="121"/>
      <c r="J838" s="121"/>
      <c r="K838" s="121"/>
      <c r="L838" s="121"/>
      <c r="M838" s="121"/>
      <c r="N838" s="121"/>
      <c r="O838" s="121"/>
      <c r="P838" s="121"/>
      <c r="Q838" s="121"/>
      <c r="R838" s="121"/>
      <c r="S838" s="121"/>
      <c r="T838" s="121"/>
      <c r="U838" s="121"/>
      <c r="V838" s="121"/>
    </row>
    <row r="839" customFormat="false" ht="11.25" hidden="false" customHeight="false" outlineLevel="0" collapsed="false">
      <c r="B839" s="121"/>
      <c r="C839" s="121"/>
      <c r="D839" s="121"/>
      <c r="E839" s="121"/>
      <c r="F839" s="121"/>
      <c r="G839" s="121"/>
      <c r="H839" s="121"/>
      <c r="I839" s="121"/>
      <c r="J839" s="121"/>
      <c r="K839" s="121"/>
      <c r="L839" s="121"/>
      <c r="M839" s="121"/>
      <c r="N839" s="121"/>
      <c r="O839" s="121"/>
      <c r="P839" s="121"/>
      <c r="Q839" s="121"/>
      <c r="R839" s="121"/>
      <c r="S839" s="121"/>
      <c r="T839" s="121"/>
      <c r="U839" s="121"/>
      <c r="V839" s="121"/>
    </row>
    <row r="840" customFormat="false" ht="11.25" hidden="false" customHeight="false" outlineLevel="0" collapsed="false">
      <c r="B840" s="121"/>
      <c r="C840" s="121"/>
      <c r="D840" s="121"/>
      <c r="E840" s="121"/>
      <c r="F840" s="121"/>
      <c r="G840" s="121"/>
      <c r="H840" s="121"/>
      <c r="I840" s="121"/>
      <c r="J840" s="121"/>
      <c r="K840" s="121"/>
      <c r="L840" s="121"/>
      <c r="M840" s="121"/>
      <c r="N840" s="121"/>
      <c r="O840" s="121"/>
      <c r="P840" s="121"/>
      <c r="Q840" s="121"/>
      <c r="R840" s="121"/>
      <c r="S840" s="121"/>
      <c r="T840" s="121"/>
      <c r="U840" s="121"/>
      <c r="V840" s="121"/>
    </row>
    <row r="841" customFormat="false" ht="11.25" hidden="false" customHeight="false" outlineLevel="0" collapsed="false">
      <c r="B841" s="121"/>
      <c r="C841" s="121"/>
      <c r="D841" s="121"/>
      <c r="E841" s="121"/>
      <c r="F841" s="121"/>
      <c r="G841" s="121"/>
      <c r="H841" s="121"/>
      <c r="I841" s="121"/>
      <c r="J841" s="121"/>
      <c r="K841" s="121"/>
      <c r="L841" s="121"/>
      <c r="M841" s="121"/>
      <c r="N841" s="121"/>
      <c r="O841" s="121"/>
      <c r="P841" s="121"/>
      <c r="Q841" s="121"/>
      <c r="R841" s="121"/>
      <c r="S841" s="121"/>
      <c r="T841" s="121"/>
      <c r="U841" s="121"/>
      <c r="V841" s="121"/>
    </row>
    <row r="842" customFormat="false" ht="11.25" hidden="false" customHeight="false" outlineLevel="0" collapsed="false">
      <c r="B842" s="121"/>
      <c r="C842" s="121"/>
      <c r="D842" s="121"/>
      <c r="E842" s="121"/>
      <c r="F842" s="121"/>
      <c r="G842" s="121"/>
      <c r="H842" s="121"/>
      <c r="I842" s="121"/>
      <c r="J842" s="121"/>
      <c r="K842" s="121"/>
      <c r="L842" s="121"/>
      <c r="M842" s="121"/>
      <c r="N842" s="121"/>
      <c r="O842" s="121"/>
      <c r="P842" s="121"/>
      <c r="Q842" s="121"/>
      <c r="R842" s="121"/>
      <c r="S842" s="121"/>
      <c r="T842" s="121"/>
      <c r="U842" s="121"/>
      <c r="V842" s="121"/>
    </row>
    <row r="843" customFormat="false" ht="11.25" hidden="false" customHeight="false" outlineLevel="0" collapsed="false">
      <c r="B843" s="121"/>
      <c r="C843" s="121"/>
      <c r="D843" s="121"/>
      <c r="E843" s="121"/>
      <c r="F843" s="121"/>
      <c r="G843" s="121"/>
      <c r="H843" s="121"/>
      <c r="I843" s="121"/>
      <c r="J843" s="121"/>
      <c r="K843" s="121"/>
      <c r="L843" s="121"/>
      <c r="M843" s="121"/>
      <c r="N843" s="121"/>
      <c r="O843" s="121"/>
      <c r="P843" s="121"/>
      <c r="Q843" s="121"/>
      <c r="R843" s="121"/>
      <c r="S843" s="121"/>
      <c r="T843" s="121"/>
      <c r="U843" s="121"/>
      <c r="V843" s="121"/>
    </row>
    <row r="844" customFormat="false" ht="11.25" hidden="false" customHeight="false" outlineLevel="0" collapsed="false">
      <c r="B844" s="121"/>
      <c r="C844" s="121"/>
      <c r="D844" s="121"/>
      <c r="E844" s="121"/>
      <c r="F844" s="121"/>
      <c r="G844" s="121"/>
      <c r="H844" s="121"/>
      <c r="I844" s="121"/>
      <c r="J844" s="121"/>
      <c r="K844" s="121"/>
      <c r="L844" s="121"/>
      <c r="M844" s="121"/>
      <c r="N844" s="121"/>
      <c r="O844" s="121"/>
      <c r="P844" s="121"/>
      <c r="Q844" s="121"/>
      <c r="R844" s="121"/>
      <c r="S844" s="121"/>
      <c r="T844" s="121"/>
      <c r="U844" s="121"/>
      <c r="V844" s="121"/>
    </row>
    <row r="845" customFormat="false" ht="11.25" hidden="false" customHeight="false" outlineLevel="0" collapsed="false">
      <c r="B845" s="121"/>
      <c r="C845" s="121"/>
      <c r="D845" s="121"/>
      <c r="E845" s="121"/>
      <c r="F845" s="121"/>
      <c r="G845" s="121"/>
      <c r="H845" s="121"/>
      <c r="I845" s="121"/>
      <c r="J845" s="121"/>
      <c r="K845" s="121"/>
      <c r="L845" s="121"/>
      <c r="M845" s="121"/>
      <c r="N845" s="121"/>
      <c r="O845" s="121"/>
      <c r="P845" s="121"/>
      <c r="Q845" s="121"/>
      <c r="R845" s="121"/>
      <c r="S845" s="121"/>
      <c r="T845" s="121"/>
      <c r="U845" s="121"/>
      <c r="V845" s="121"/>
    </row>
    <row r="846" customFormat="false" ht="11.25" hidden="false" customHeight="false" outlineLevel="0" collapsed="false">
      <c r="B846" s="121"/>
      <c r="C846" s="121"/>
      <c r="D846" s="121"/>
      <c r="E846" s="121"/>
      <c r="F846" s="121"/>
      <c r="G846" s="121"/>
      <c r="H846" s="121"/>
      <c r="I846" s="121"/>
      <c r="J846" s="121"/>
      <c r="K846" s="121"/>
      <c r="L846" s="121"/>
      <c r="M846" s="121"/>
      <c r="N846" s="121"/>
      <c r="O846" s="121"/>
      <c r="P846" s="121"/>
      <c r="Q846" s="121"/>
      <c r="R846" s="121"/>
      <c r="S846" s="121"/>
      <c r="T846" s="121"/>
      <c r="U846" s="121"/>
      <c r="V846" s="121"/>
    </row>
    <row r="847" customFormat="false" ht="11.25" hidden="false" customHeight="false" outlineLevel="0" collapsed="false">
      <c r="B847" s="121"/>
      <c r="C847" s="121"/>
      <c r="D847" s="121"/>
      <c r="E847" s="121"/>
      <c r="F847" s="121"/>
      <c r="G847" s="121"/>
      <c r="H847" s="121"/>
      <c r="I847" s="121"/>
      <c r="J847" s="121"/>
      <c r="K847" s="121"/>
      <c r="L847" s="121"/>
      <c r="M847" s="121"/>
      <c r="N847" s="121"/>
      <c r="O847" s="121"/>
      <c r="P847" s="121"/>
      <c r="Q847" s="121"/>
      <c r="R847" s="121"/>
      <c r="S847" s="121"/>
      <c r="T847" s="121"/>
      <c r="U847" s="121"/>
      <c r="V847" s="121"/>
    </row>
    <row r="848" customFormat="false" ht="11.25" hidden="false" customHeight="false" outlineLevel="0" collapsed="false">
      <c r="B848" s="121"/>
      <c r="C848" s="121"/>
      <c r="D848" s="121"/>
      <c r="E848" s="121"/>
      <c r="F848" s="121"/>
      <c r="G848" s="121"/>
      <c r="H848" s="121"/>
      <c r="I848" s="121"/>
      <c r="J848" s="121"/>
      <c r="K848" s="121"/>
      <c r="L848" s="121"/>
      <c r="M848" s="121"/>
      <c r="N848" s="121"/>
      <c r="O848" s="121"/>
      <c r="P848" s="121"/>
      <c r="Q848" s="121"/>
      <c r="R848" s="121"/>
      <c r="S848" s="121"/>
      <c r="T848" s="121"/>
      <c r="U848" s="121"/>
      <c r="V848" s="121"/>
    </row>
    <row r="849" customFormat="false" ht="11.25" hidden="false" customHeight="false" outlineLevel="0" collapsed="false">
      <c r="B849" s="121"/>
      <c r="C849" s="121"/>
      <c r="D849" s="121"/>
      <c r="E849" s="121"/>
      <c r="F849" s="121"/>
      <c r="G849" s="121"/>
      <c r="H849" s="121"/>
      <c r="I849" s="121"/>
      <c r="J849" s="121"/>
      <c r="K849" s="121"/>
      <c r="L849" s="121"/>
      <c r="M849" s="121"/>
      <c r="N849" s="121"/>
      <c r="O849" s="121"/>
      <c r="P849" s="121"/>
      <c r="Q849" s="121"/>
      <c r="R849" s="121"/>
      <c r="S849" s="121"/>
      <c r="T849" s="121"/>
      <c r="U849" s="121"/>
      <c r="V849" s="121"/>
    </row>
    <row r="850" customFormat="false" ht="11.25" hidden="false" customHeight="false" outlineLevel="0" collapsed="false">
      <c r="B850" s="121"/>
      <c r="C850" s="121"/>
      <c r="D850" s="121"/>
      <c r="E850" s="121"/>
      <c r="F850" s="121"/>
      <c r="G850" s="121"/>
      <c r="H850" s="121"/>
      <c r="I850" s="121"/>
      <c r="J850" s="121"/>
      <c r="K850" s="121"/>
      <c r="L850" s="121"/>
      <c r="M850" s="121"/>
      <c r="N850" s="121"/>
      <c r="O850" s="121"/>
      <c r="P850" s="121"/>
      <c r="Q850" s="121"/>
      <c r="R850" s="121"/>
      <c r="S850" s="121"/>
      <c r="T850" s="121"/>
      <c r="U850" s="121"/>
      <c r="V850" s="121"/>
    </row>
    <row r="851" customFormat="false" ht="11.25" hidden="false" customHeight="false" outlineLevel="0" collapsed="false">
      <c r="B851" s="121"/>
      <c r="C851" s="121"/>
      <c r="D851" s="121"/>
      <c r="E851" s="121"/>
      <c r="F851" s="121"/>
      <c r="G851" s="121"/>
      <c r="H851" s="121"/>
      <c r="I851" s="121"/>
      <c r="J851" s="121"/>
      <c r="K851" s="121"/>
      <c r="L851" s="121"/>
      <c r="M851" s="121"/>
      <c r="N851" s="121"/>
      <c r="O851" s="121"/>
      <c r="P851" s="121"/>
      <c r="Q851" s="121"/>
      <c r="R851" s="121"/>
      <c r="S851" s="121"/>
      <c r="T851" s="121"/>
      <c r="U851" s="121"/>
      <c r="V851" s="121"/>
    </row>
    <row r="852" customFormat="false" ht="11.25" hidden="false" customHeight="false" outlineLevel="0" collapsed="false">
      <c r="B852" s="121"/>
      <c r="C852" s="121"/>
      <c r="D852" s="121"/>
      <c r="E852" s="121"/>
      <c r="F852" s="121"/>
      <c r="G852" s="121"/>
      <c r="H852" s="121"/>
      <c r="I852" s="121"/>
      <c r="J852" s="121"/>
      <c r="K852" s="121"/>
      <c r="L852" s="121"/>
      <c r="M852" s="121"/>
      <c r="N852" s="121"/>
      <c r="O852" s="121"/>
      <c r="P852" s="121"/>
      <c r="Q852" s="121"/>
      <c r="R852" s="121"/>
      <c r="S852" s="121"/>
      <c r="T852" s="121"/>
      <c r="U852" s="121"/>
      <c r="V852" s="121"/>
    </row>
    <row r="853" customFormat="false" ht="11.25" hidden="false" customHeight="false" outlineLevel="0" collapsed="false">
      <c r="B853" s="121"/>
      <c r="C853" s="121"/>
      <c r="D853" s="121"/>
      <c r="E853" s="121"/>
      <c r="F853" s="121"/>
      <c r="G853" s="121"/>
      <c r="H853" s="121"/>
      <c r="I853" s="121"/>
      <c r="J853" s="121"/>
      <c r="K853" s="121"/>
      <c r="L853" s="121"/>
      <c r="M853" s="121"/>
      <c r="N853" s="121"/>
      <c r="O853" s="121"/>
      <c r="P853" s="121"/>
      <c r="Q853" s="121"/>
      <c r="R853" s="121"/>
      <c r="S853" s="121"/>
      <c r="T853" s="121"/>
      <c r="U853" s="121"/>
      <c r="V853" s="121"/>
    </row>
    <row r="854" customFormat="false" ht="11.25" hidden="false" customHeight="false" outlineLevel="0" collapsed="false">
      <c r="B854" s="121"/>
      <c r="C854" s="121"/>
      <c r="D854" s="121"/>
      <c r="E854" s="121"/>
      <c r="F854" s="121"/>
      <c r="G854" s="121"/>
      <c r="H854" s="121"/>
      <c r="I854" s="121"/>
      <c r="J854" s="121"/>
      <c r="K854" s="121"/>
      <c r="L854" s="121"/>
      <c r="M854" s="121"/>
      <c r="N854" s="121"/>
      <c r="O854" s="121"/>
      <c r="P854" s="121"/>
      <c r="Q854" s="121"/>
      <c r="R854" s="121"/>
      <c r="S854" s="121"/>
      <c r="T854" s="121"/>
      <c r="U854" s="121"/>
      <c r="V854" s="121"/>
    </row>
    <row r="855" customFormat="false" ht="11.25" hidden="false" customHeight="false" outlineLevel="0" collapsed="false">
      <c r="B855" s="121"/>
      <c r="C855" s="121"/>
      <c r="D855" s="121"/>
      <c r="E855" s="121"/>
      <c r="F855" s="121"/>
      <c r="G855" s="121"/>
      <c r="H855" s="121"/>
      <c r="I855" s="121"/>
      <c r="J855" s="121"/>
      <c r="K855" s="121"/>
      <c r="L855" s="121"/>
      <c r="M855" s="121"/>
      <c r="N855" s="121"/>
      <c r="O855" s="121"/>
      <c r="P855" s="121"/>
      <c r="Q855" s="121"/>
      <c r="R855" s="121"/>
      <c r="S855" s="121"/>
      <c r="T855" s="121"/>
      <c r="U855" s="121"/>
      <c r="V855" s="121"/>
    </row>
    <row r="856" customFormat="false" ht="11.25" hidden="false" customHeight="false" outlineLevel="0" collapsed="false">
      <c r="B856" s="121"/>
      <c r="C856" s="121"/>
      <c r="D856" s="121"/>
      <c r="E856" s="121"/>
      <c r="F856" s="121"/>
      <c r="G856" s="121"/>
      <c r="H856" s="121"/>
      <c r="I856" s="121"/>
      <c r="J856" s="121"/>
      <c r="K856" s="121"/>
      <c r="L856" s="121"/>
      <c r="M856" s="121"/>
      <c r="N856" s="121"/>
      <c r="O856" s="121"/>
      <c r="P856" s="121"/>
      <c r="Q856" s="121"/>
      <c r="R856" s="121"/>
      <c r="S856" s="121"/>
      <c r="T856" s="121"/>
      <c r="U856" s="121"/>
      <c r="V856" s="121"/>
    </row>
    <row r="857" customFormat="false" ht="11.25" hidden="false" customHeight="false" outlineLevel="0" collapsed="false">
      <c r="B857" s="121"/>
      <c r="C857" s="121"/>
      <c r="D857" s="121"/>
      <c r="E857" s="121"/>
      <c r="F857" s="121"/>
      <c r="G857" s="121"/>
      <c r="H857" s="121"/>
      <c r="I857" s="121"/>
      <c r="J857" s="121"/>
      <c r="K857" s="121"/>
      <c r="L857" s="121"/>
      <c r="M857" s="121"/>
      <c r="N857" s="121"/>
      <c r="O857" s="121"/>
      <c r="P857" s="121"/>
      <c r="Q857" s="121"/>
      <c r="R857" s="121"/>
      <c r="S857" s="121"/>
      <c r="T857" s="121"/>
      <c r="U857" s="121"/>
      <c r="V857" s="121"/>
    </row>
    <row r="858" customFormat="false" ht="11.25" hidden="false" customHeight="false" outlineLevel="0" collapsed="false">
      <c r="B858" s="121"/>
      <c r="C858" s="121"/>
      <c r="D858" s="121"/>
      <c r="E858" s="121"/>
      <c r="F858" s="121"/>
      <c r="G858" s="121"/>
      <c r="H858" s="121"/>
      <c r="I858" s="121"/>
      <c r="J858" s="121"/>
      <c r="K858" s="121"/>
      <c r="L858" s="121"/>
      <c r="M858" s="121"/>
      <c r="N858" s="121"/>
      <c r="O858" s="121"/>
      <c r="P858" s="121"/>
      <c r="Q858" s="121"/>
      <c r="R858" s="121"/>
      <c r="S858" s="121"/>
      <c r="T858" s="121"/>
      <c r="U858" s="121"/>
      <c r="V858" s="121"/>
    </row>
    <row r="859" customFormat="false" ht="11.25" hidden="false" customHeight="false" outlineLevel="0" collapsed="false">
      <c r="B859" s="121"/>
      <c r="C859" s="121"/>
      <c r="D859" s="121"/>
      <c r="E859" s="121"/>
      <c r="F859" s="121"/>
      <c r="G859" s="121"/>
      <c r="H859" s="121"/>
      <c r="I859" s="121"/>
      <c r="J859" s="121"/>
      <c r="K859" s="121"/>
      <c r="L859" s="121"/>
      <c r="M859" s="121"/>
      <c r="N859" s="121"/>
      <c r="O859" s="121"/>
      <c r="P859" s="121"/>
      <c r="Q859" s="121"/>
      <c r="R859" s="121"/>
      <c r="S859" s="121"/>
      <c r="T859" s="121"/>
      <c r="U859" s="121"/>
      <c r="V859" s="121"/>
    </row>
    <row r="860" customFormat="false" ht="11.25" hidden="false" customHeight="false" outlineLevel="0" collapsed="false">
      <c r="B860" s="121"/>
      <c r="C860" s="121"/>
      <c r="D860" s="121"/>
      <c r="E860" s="121"/>
      <c r="F860" s="121"/>
      <c r="G860" s="121"/>
      <c r="H860" s="121"/>
      <c r="I860" s="121"/>
      <c r="J860" s="121"/>
      <c r="K860" s="121"/>
      <c r="L860" s="121"/>
      <c r="M860" s="121"/>
      <c r="N860" s="121"/>
      <c r="O860" s="121"/>
      <c r="P860" s="121"/>
      <c r="Q860" s="121"/>
      <c r="R860" s="121"/>
      <c r="S860" s="121"/>
      <c r="T860" s="121"/>
      <c r="U860" s="121"/>
      <c r="V860" s="121"/>
    </row>
    <row r="861" customFormat="false" ht="11.25" hidden="false" customHeight="false" outlineLevel="0" collapsed="false">
      <c r="B861" s="121"/>
      <c r="C861" s="121"/>
      <c r="D861" s="121"/>
      <c r="E861" s="121"/>
      <c r="F861" s="121"/>
      <c r="G861" s="121"/>
      <c r="H861" s="121"/>
      <c r="I861" s="121"/>
      <c r="J861" s="121"/>
      <c r="K861" s="121"/>
      <c r="L861" s="121"/>
      <c r="M861" s="121"/>
      <c r="N861" s="121"/>
      <c r="O861" s="121"/>
      <c r="P861" s="121"/>
      <c r="Q861" s="121"/>
      <c r="R861" s="121"/>
      <c r="S861" s="121"/>
      <c r="T861" s="121"/>
      <c r="U861" s="121"/>
      <c r="V861" s="121"/>
    </row>
    <row r="862" customFormat="false" ht="11.25" hidden="false" customHeight="false" outlineLevel="0" collapsed="false">
      <c r="B862" s="121"/>
      <c r="C862" s="121"/>
      <c r="D862" s="121"/>
      <c r="E862" s="121"/>
      <c r="F862" s="121"/>
      <c r="G862" s="121"/>
      <c r="H862" s="121"/>
      <c r="I862" s="121"/>
      <c r="J862" s="121"/>
      <c r="K862" s="121"/>
      <c r="L862" s="121"/>
      <c r="M862" s="121"/>
      <c r="N862" s="121"/>
      <c r="O862" s="121"/>
      <c r="P862" s="121"/>
      <c r="Q862" s="121"/>
      <c r="R862" s="121"/>
      <c r="S862" s="121"/>
      <c r="T862" s="121"/>
      <c r="U862" s="121"/>
      <c r="V862" s="121"/>
    </row>
    <row r="863" customFormat="false" ht="11.25" hidden="false" customHeight="false" outlineLevel="0" collapsed="false">
      <c r="B863" s="121"/>
      <c r="C863" s="121"/>
      <c r="D863" s="121"/>
      <c r="E863" s="121"/>
      <c r="F863" s="121"/>
      <c r="G863" s="121"/>
      <c r="H863" s="121"/>
      <c r="I863" s="121"/>
      <c r="J863" s="121"/>
      <c r="K863" s="121"/>
      <c r="L863" s="121"/>
      <c r="M863" s="121"/>
      <c r="N863" s="121"/>
      <c r="O863" s="121"/>
      <c r="P863" s="121"/>
      <c r="Q863" s="121"/>
      <c r="R863" s="121"/>
      <c r="S863" s="121"/>
      <c r="T863" s="121"/>
      <c r="U863" s="121"/>
      <c r="V863" s="121"/>
    </row>
    <row r="864" customFormat="false" ht="11.25" hidden="false" customHeight="false" outlineLevel="0" collapsed="false">
      <c r="B864" s="121"/>
      <c r="C864" s="121"/>
      <c r="D864" s="121"/>
      <c r="E864" s="121"/>
      <c r="F864" s="121"/>
      <c r="G864" s="121"/>
      <c r="H864" s="121"/>
      <c r="I864" s="121"/>
      <c r="J864" s="121"/>
      <c r="K864" s="121"/>
      <c r="L864" s="121"/>
      <c r="M864" s="121"/>
      <c r="N864" s="121"/>
      <c r="O864" s="121"/>
      <c r="P864" s="121"/>
      <c r="Q864" s="121"/>
      <c r="R864" s="121"/>
      <c r="S864" s="121"/>
      <c r="T864" s="121"/>
      <c r="U864" s="121"/>
      <c r="V864" s="121"/>
    </row>
    <row r="865" customFormat="false" ht="11.25" hidden="false" customHeight="false" outlineLevel="0" collapsed="false">
      <c r="B865" s="121"/>
      <c r="C865" s="121"/>
      <c r="D865" s="121"/>
      <c r="E865" s="121"/>
      <c r="F865" s="121"/>
      <c r="G865" s="121"/>
      <c r="H865" s="121"/>
      <c r="I865" s="121"/>
      <c r="J865" s="121"/>
      <c r="K865" s="121"/>
      <c r="L865" s="121"/>
      <c r="M865" s="121"/>
      <c r="N865" s="121"/>
      <c r="O865" s="121"/>
      <c r="P865" s="121"/>
      <c r="Q865" s="121"/>
      <c r="R865" s="121"/>
      <c r="S865" s="121"/>
      <c r="T865" s="121"/>
      <c r="U865" s="121"/>
      <c r="V865" s="121"/>
    </row>
    <row r="866" customFormat="false" ht="11.25" hidden="false" customHeight="false" outlineLevel="0" collapsed="false">
      <c r="B866" s="121"/>
      <c r="C866" s="121"/>
      <c r="D866" s="121"/>
      <c r="E866" s="121"/>
      <c r="F866" s="121"/>
      <c r="G866" s="121"/>
      <c r="H866" s="121"/>
      <c r="I866" s="121"/>
      <c r="J866" s="121"/>
      <c r="K866" s="121"/>
      <c r="L866" s="121"/>
      <c r="M866" s="121"/>
      <c r="N866" s="121"/>
      <c r="O866" s="121"/>
      <c r="P866" s="121"/>
      <c r="Q866" s="121"/>
      <c r="R866" s="121"/>
      <c r="S866" s="121"/>
      <c r="T866" s="121"/>
      <c r="U866" s="121"/>
      <c r="V866" s="121"/>
    </row>
    <row r="867" customFormat="false" ht="11.25" hidden="false" customHeight="false" outlineLevel="0" collapsed="false">
      <c r="B867" s="121"/>
      <c r="C867" s="121"/>
      <c r="D867" s="121"/>
      <c r="E867" s="121"/>
      <c r="F867" s="121"/>
      <c r="G867" s="121"/>
      <c r="H867" s="121"/>
      <c r="I867" s="121"/>
      <c r="J867" s="121"/>
      <c r="K867" s="121"/>
      <c r="L867" s="121"/>
      <c r="M867" s="121"/>
      <c r="N867" s="121"/>
      <c r="O867" s="121"/>
      <c r="P867" s="121"/>
      <c r="Q867" s="121"/>
      <c r="R867" s="121"/>
      <c r="S867" s="121"/>
      <c r="T867" s="121"/>
      <c r="U867" s="121"/>
      <c r="V867" s="121"/>
    </row>
    <row r="868" customFormat="false" ht="11.25" hidden="false" customHeight="false" outlineLevel="0" collapsed="false">
      <c r="B868" s="121"/>
      <c r="C868" s="121"/>
      <c r="D868" s="121"/>
      <c r="E868" s="121"/>
      <c r="F868" s="121"/>
      <c r="G868" s="121"/>
      <c r="H868" s="121"/>
      <c r="I868" s="121"/>
      <c r="J868" s="121"/>
      <c r="K868" s="121"/>
      <c r="L868" s="121"/>
      <c r="M868" s="121"/>
      <c r="N868" s="121"/>
      <c r="O868" s="121"/>
      <c r="P868" s="121"/>
      <c r="Q868" s="121"/>
      <c r="R868" s="121"/>
      <c r="S868" s="121"/>
      <c r="T868" s="121"/>
      <c r="U868" s="121"/>
      <c r="V868" s="121"/>
    </row>
    <row r="869" customFormat="false" ht="11.25" hidden="false" customHeight="false" outlineLevel="0" collapsed="false">
      <c r="B869" s="121"/>
      <c r="C869" s="121"/>
      <c r="D869" s="121"/>
      <c r="E869" s="121"/>
      <c r="F869" s="121"/>
      <c r="G869" s="121"/>
      <c r="H869" s="121"/>
      <c r="I869" s="121"/>
      <c r="J869" s="121"/>
      <c r="K869" s="121"/>
      <c r="L869" s="121"/>
      <c r="M869" s="121"/>
      <c r="N869" s="121"/>
      <c r="O869" s="121"/>
      <c r="P869" s="121"/>
      <c r="Q869" s="121"/>
      <c r="R869" s="121"/>
      <c r="S869" s="121"/>
      <c r="T869" s="121"/>
      <c r="U869" s="121"/>
      <c r="V869" s="121"/>
    </row>
    <row r="870" customFormat="false" ht="11.25" hidden="false" customHeight="false" outlineLevel="0" collapsed="false">
      <c r="B870" s="121"/>
      <c r="C870" s="121"/>
      <c r="D870" s="121"/>
      <c r="E870" s="121"/>
      <c r="F870" s="121"/>
      <c r="G870" s="121"/>
      <c r="H870" s="121"/>
      <c r="I870" s="121"/>
      <c r="J870" s="121"/>
      <c r="K870" s="121"/>
      <c r="L870" s="121"/>
      <c r="M870" s="121"/>
      <c r="N870" s="121"/>
      <c r="O870" s="121"/>
      <c r="P870" s="121"/>
      <c r="Q870" s="121"/>
      <c r="R870" s="121"/>
      <c r="S870" s="121"/>
      <c r="T870" s="121"/>
      <c r="U870" s="121"/>
      <c r="V870" s="121"/>
    </row>
    <row r="871" customFormat="false" ht="11.25" hidden="false" customHeight="false" outlineLevel="0" collapsed="false">
      <c r="B871" s="121"/>
      <c r="C871" s="121"/>
      <c r="D871" s="121"/>
      <c r="E871" s="121"/>
      <c r="F871" s="121"/>
      <c r="G871" s="121"/>
      <c r="H871" s="121"/>
      <c r="I871" s="121"/>
      <c r="J871" s="121"/>
      <c r="K871" s="121"/>
      <c r="L871" s="121"/>
      <c r="M871" s="121"/>
      <c r="N871" s="121"/>
      <c r="O871" s="121"/>
      <c r="P871" s="121"/>
      <c r="Q871" s="121"/>
      <c r="R871" s="121"/>
      <c r="S871" s="121"/>
      <c r="T871" s="121"/>
      <c r="U871" s="121"/>
      <c r="V871" s="121"/>
    </row>
    <row r="872" customFormat="false" ht="11.25" hidden="false" customHeight="false" outlineLevel="0" collapsed="false">
      <c r="B872" s="121"/>
      <c r="C872" s="121"/>
      <c r="D872" s="121"/>
      <c r="E872" s="121"/>
      <c r="F872" s="121"/>
      <c r="G872" s="121"/>
      <c r="H872" s="121"/>
      <c r="I872" s="121"/>
      <c r="J872" s="121"/>
      <c r="K872" s="121"/>
      <c r="L872" s="121"/>
      <c r="M872" s="121"/>
      <c r="N872" s="121"/>
      <c r="O872" s="121"/>
      <c r="P872" s="121"/>
      <c r="Q872" s="121"/>
      <c r="R872" s="121"/>
      <c r="S872" s="121"/>
      <c r="T872" s="121"/>
      <c r="U872" s="121"/>
      <c r="V872" s="121"/>
    </row>
    <row r="873" customFormat="false" ht="11.25" hidden="false" customHeight="false" outlineLevel="0" collapsed="false">
      <c r="B873" s="121"/>
      <c r="C873" s="121"/>
      <c r="D873" s="121"/>
      <c r="E873" s="121"/>
      <c r="F873" s="121"/>
      <c r="G873" s="121"/>
      <c r="H873" s="121"/>
      <c r="I873" s="121"/>
      <c r="J873" s="121"/>
      <c r="K873" s="121"/>
      <c r="L873" s="121"/>
      <c r="M873" s="121"/>
      <c r="N873" s="121"/>
      <c r="O873" s="121"/>
      <c r="P873" s="121"/>
      <c r="Q873" s="121"/>
      <c r="R873" s="121"/>
      <c r="S873" s="121"/>
      <c r="T873" s="121"/>
      <c r="U873" s="121"/>
      <c r="V873" s="121"/>
    </row>
    <row r="874" customFormat="false" ht="11.25" hidden="false" customHeight="false" outlineLevel="0" collapsed="false">
      <c r="B874" s="121"/>
      <c r="C874" s="121"/>
      <c r="D874" s="121"/>
      <c r="E874" s="121"/>
      <c r="F874" s="121"/>
      <c r="G874" s="121"/>
      <c r="H874" s="121"/>
      <c r="I874" s="121"/>
      <c r="J874" s="121"/>
      <c r="K874" s="121"/>
      <c r="L874" s="121"/>
      <c r="M874" s="121"/>
      <c r="N874" s="121"/>
      <c r="O874" s="121"/>
      <c r="P874" s="121"/>
      <c r="Q874" s="121"/>
      <c r="R874" s="121"/>
      <c r="S874" s="121"/>
      <c r="T874" s="121"/>
      <c r="U874" s="121"/>
      <c r="V874" s="121"/>
    </row>
    <row r="875" customFormat="false" ht="11.25" hidden="false" customHeight="false" outlineLevel="0" collapsed="false">
      <c r="B875" s="121"/>
      <c r="C875" s="121"/>
      <c r="D875" s="121"/>
      <c r="E875" s="121"/>
      <c r="F875" s="121"/>
      <c r="G875" s="121"/>
      <c r="H875" s="121"/>
      <c r="I875" s="121"/>
      <c r="J875" s="121"/>
      <c r="K875" s="121"/>
      <c r="L875" s="121"/>
      <c r="M875" s="121"/>
      <c r="N875" s="121"/>
      <c r="O875" s="121"/>
      <c r="P875" s="121"/>
      <c r="Q875" s="121"/>
      <c r="R875" s="121"/>
      <c r="S875" s="121"/>
      <c r="T875" s="121"/>
      <c r="U875" s="121"/>
      <c r="V875" s="121"/>
    </row>
    <row r="876" customFormat="false" ht="11.25" hidden="false" customHeight="false" outlineLevel="0" collapsed="false">
      <c r="B876" s="121"/>
      <c r="C876" s="121"/>
      <c r="D876" s="121"/>
      <c r="E876" s="121"/>
      <c r="F876" s="121"/>
      <c r="G876" s="121"/>
      <c r="H876" s="121"/>
      <c r="I876" s="121"/>
      <c r="J876" s="121"/>
      <c r="K876" s="121"/>
      <c r="L876" s="121"/>
      <c r="M876" s="121"/>
      <c r="N876" s="121"/>
      <c r="O876" s="121"/>
      <c r="P876" s="121"/>
      <c r="Q876" s="121"/>
      <c r="R876" s="121"/>
      <c r="S876" s="121"/>
      <c r="T876" s="121"/>
      <c r="U876" s="121"/>
      <c r="V876" s="121"/>
    </row>
    <row r="877" customFormat="false" ht="11.25" hidden="false" customHeight="false" outlineLevel="0" collapsed="false">
      <c r="B877" s="121"/>
      <c r="C877" s="121"/>
      <c r="D877" s="121"/>
      <c r="E877" s="121"/>
      <c r="F877" s="121"/>
      <c r="G877" s="121"/>
      <c r="H877" s="121"/>
      <c r="I877" s="121"/>
      <c r="J877" s="121"/>
      <c r="K877" s="121"/>
      <c r="L877" s="121"/>
      <c r="M877" s="121"/>
      <c r="N877" s="121"/>
      <c r="O877" s="121"/>
      <c r="P877" s="121"/>
      <c r="Q877" s="121"/>
      <c r="R877" s="121"/>
      <c r="S877" s="121"/>
      <c r="T877" s="121"/>
      <c r="U877" s="121"/>
      <c r="V877" s="121"/>
    </row>
    <row r="878" customFormat="false" ht="11.25" hidden="false" customHeight="false" outlineLevel="0" collapsed="false">
      <c r="B878" s="121"/>
      <c r="C878" s="121"/>
      <c r="D878" s="121"/>
      <c r="E878" s="121"/>
      <c r="F878" s="121"/>
      <c r="G878" s="121"/>
      <c r="H878" s="121"/>
      <c r="I878" s="121"/>
      <c r="J878" s="121"/>
      <c r="K878" s="121"/>
      <c r="L878" s="121"/>
      <c r="M878" s="121"/>
      <c r="N878" s="121"/>
      <c r="O878" s="121"/>
      <c r="P878" s="121"/>
      <c r="Q878" s="121"/>
      <c r="R878" s="121"/>
      <c r="S878" s="121"/>
      <c r="T878" s="121"/>
      <c r="U878" s="121"/>
      <c r="V878" s="121"/>
    </row>
    <row r="879" customFormat="false" ht="11.25" hidden="false" customHeight="false" outlineLevel="0" collapsed="false">
      <c r="B879" s="121"/>
      <c r="C879" s="121"/>
      <c r="D879" s="121"/>
      <c r="E879" s="121"/>
      <c r="F879" s="121"/>
      <c r="G879" s="121"/>
      <c r="H879" s="121"/>
      <c r="I879" s="121"/>
      <c r="J879" s="121"/>
      <c r="K879" s="121"/>
      <c r="L879" s="121"/>
      <c r="M879" s="121"/>
      <c r="N879" s="121"/>
      <c r="O879" s="121"/>
      <c r="P879" s="121"/>
      <c r="Q879" s="121"/>
      <c r="R879" s="121"/>
      <c r="S879" s="121"/>
      <c r="T879" s="121"/>
      <c r="U879" s="121"/>
      <c r="V879" s="121"/>
    </row>
    <row r="880" customFormat="false" ht="11.25" hidden="false" customHeight="false" outlineLevel="0" collapsed="false">
      <c r="B880" s="121"/>
      <c r="C880" s="121"/>
      <c r="D880" s="121"/>
      <c r="E880" s="121"/>
      <c r="F880" s="121"/>
      <c r="G880" s="121"/>
      <c r="H880" s="121"/>
      <c r="I880" s="121"/>
      <c r="J880" s="121"/>
      <c r="K880" s="121"/>
      <c r="L880" s="121"/>
      <c r="M880" s="121"/>
      <c r="N880" s="121"/>
      <c r="O880" s="121"/>
      <c r="P880" s="121"/>
      <c r="Q880" s="121"/>
      <c r="R880" s="121"/>
      <c r="S880" s="121"/>
      <c r="T880" s="121"/>
      <c r="U880" s="121"/>
      <c r="V880" s="121"/>
    </row>
    <row r="881" customFormat="false" ht="11.25" hidden="false" customHeight="false" outlineLevel="0" collapsed="false">
      <c r="B881" s="121"/>
      <c r="C881" s="121"/>
      <c r="D881" s="121"/>
      <c r="E881" s="121"/>
      <c r="F881" s="121"/>
      <c r="G881" s="121"/>
      <c r="H881" s="121"/>
      <c r="I881" s="121"/>
      <c r="J881" s="121"/>
      <c r="K881" s="121"/>
      <c r="L881" s="121"/>
      <c r="M881" s="121"/>
      <c r="N881" s="121"/>
      <c r="O881" s="121"/>
      <c r="P881" s="121"/>
      <c r="Q881" s="121"/>
      <c r="R881" s="121"/>
      <c r="S881" s="121"/>
      <c r="T881" s="121"/>
      <c r="U881" s="121"/>
      <c r="V881" s="121"/>
    </row>
    <row r="882" customFormat="false" ht="11.25" hidden="false" customHeight="false" outlineLevel="0" collapsed="false">
      <c r="B882" s="121"/>
      <c r="C882" s="121"/>
      <c r="D882" s="121"/>
      <c r="E882" s="121"/>
      <c r="F882" s="121"/>
      <c r="G882" s="121"/>
      <c r="H882" s="121"/>
      <c r="I882" s="121"/>
      <c r="J882" s="121"/>
      <c r="K882" s="121"/>
      <c r="L882" s="121"/>
      <c r="M882" s="121"/>
      <c r="N882" s="121"/>
      <c r="O882" s="121"/>
      <c r="P882" s="121"/>
      <c r="Q882" s="121"/>
      <c r="R882" s="121"/>
      <c r="S882" s="121"/>
      <c r="T882" s="121"/>
      <c r="U882" s="121"/>
      <c r="V882" s="121"/>
    </row>
    <row r="883" customFormat="false" ht="11.25" hidden="false" customHeight="false" outlineLevel="0" collapsed="false">
      <c r="B883" s="121"/>
      <c r="C883" s="121"/>
      <c r="D883" s="121"/>
      <c r="E883" s="121"/>
      <c r="F883" s="121"/>
      <c r="G883" s="121"/>
      <c r="H883" s="121"/>
      <c r="I883" s="121"/>
      <c r="J883" s="121"/>
      <c r="K883" s="121"/>
      <c r="L883" s="121"/>
      <c r="M883" s="121"/>
      <c r="N883" s="121"/>
      <c r="O883" s="121"/>
      <c r="P883" s="121"/>
      <c r="Q883" s="121"/>
      <c r="R883" s="121"/>
      <c r="S883" s="121"/>
      <c r="T883" s="121"/>
      <c r="U883" s="121"/>
      <c r="V883" s="121"/>
    </row>
    <row r="884" customFormat="false" ht="11.25" hidden="false" customHeight="false" outlineLevel="0" collapsed="false">
      <c r="B884" s="121"/>
      <c r="C884" s="121"/>
      <c r="D884" s="121"/>
      <c r="E884" s="121"/>
      <c r="F884" s="121"/>
      <c r="G884" s="121"/>
      <c r="H884" s="121"/>
      <c r="I884" s="121"/>
      <c r="J884" s="121"/>
      <c r="K884" s="121"/>
      <c r="L884" s="121"/>
      <c r="M884" s="121"/>
      <c r="N884" s="121"/>
      <c r="O884" s="121"/>
      <c r="P884" s="121"/>
      <c r="Q884" s="121"/>
      <c r="R884" s="121"/>
      <c r="S884" s="121"/>
      <c r="T884" s="121"/>
      <c r="U884" s="121"/>
      <c r="V884" s="121"/>
    </row>
    <row r="885" customFormat="false" ht="11.25" hidden="false" customHeight="false" outlineLevel="0" collapsed="false">
      <c r="B885" s="121"/>
      <c r="C885" s="121"/>
      <c r="D885" s="121"/>
      <c r="E885" s="121"/>
      <c r="F885" s="121"/>
      <c r="G885" s="121"/>
      <c r="H885" s="121"/>
      <c r="I885" s="121"/>
      <c r="J885" s="121"/>
      <c r="K885" s="121"/>
      <c r="L885" s="121"/>
      <c r="M885" s="121"/>
      <c r="N885" s="121"/>
      <c r="O885" s="121"/>
      <c r="P885" s="121"/>
      <c r="Q885" s="121"/>
      <c r="R885" s="121"/>
      <c r="S885" s="121"/>
      <c r="T885" s="121"/>
      <c r="U885" s="121"/>
      <c r="V885" s="121"/>
    </row>
    <row r="886" customFormat="false" ht="11.25" hidden="false" customHeight="false" outlineLevel="0" collapsed="false">
      <c r="B886" s="121"/>
      <c r="C886" s="121"/>
      <c r="D886" s="121"/>
      <c r="E886" s="121"/>
      <c r="F886" s="121"/>
      <c r="G886" s="121"/>
      <c r="H886" s="121"/>
      <c r="I886" s="121"/>
      <c r="J886" s="121"/>
      <c r="K886" s="121"/>
      <c r="L886" s="121"/>
      <c r="M886" s="121"/>
      <c r="N886" s="121"/>
      <c r="O886" s="121"/>
      <c r="P886" s="121"/>
      <c r="Q886" s="121"/>
      <c r="R886" s="121"/>
      <c r="S886" s="121"/>
      <c r="T886" s="121"/>
      <c r="U886" s="121"/>
      <c r="V886" s="121"/>
    </row>
    <row r="887" customFormat="false" ht="11.25" hidden="false" customHeight="false" outlineLevel="0" collapsed="false">
      <c r="B887" s="121"/>
      <c r="C887" s="121"/>
      <c r="D887" s="121"/>
      <c r="E887" s="121"/>
      <c r="F887" s="121"/>
      <c r="G887" s="121"/>
      <c r="H887" s="121"/>
      <c r="I887" s="121"/>
      <c r="J887" s="121"/>
      <c r="K887" s="121"/>
      <c r="L887" s="121"/>
      <c r="M887" s="121"/>
      <c r="N887" s="121"/>
      <c r="O887" s="121"/>
      <c r="P887" s="121"/>
      <c r="Q887" s="121"/>
      <c r="R887" s="121"/>
      <c r="S887" s="121"/>
      <c r="T887" s="121"/>
      <c r="U887" s="121"/>
      <c r="V887" s="121"/>
    </row>
    <row r="888" customFormat="false" ht="11.25" hidden="false" customHeight="false" outlineLevel="0" collapsed="false">
      <c r="B888" s="121"/>
      <c r="C888" s="121"/>
      <c r="D888" s="121"/>
      <c r="E888" s="121"/>
      <c r="F888" s="121"/>
      <c r="G888" s="121"/>
      <c r="H888" s="121"/>
      <c r="I888" s="121"/>
      <c r="J888" s="121"/>
      <c r="K888" s="121"/>
      <c r="L888" s="121"/>
      <c r="M888" s="121"/>
      <c r="N888" s="121"/>
      <c r="O888" s="121"/>
      <c r="P888" s="121"/>
      <c r="Q888" s="121"/>
      <c r="R888" s="121"/>
      <c r="S888" s="121"/>
      <c r="T888" s="121"/>
      <c r="U888" s="121"/>
      <c r="V888" s="121"/>
    </row>
    <row r="889" customFormat="false" ht="11.25" hidden="false" customHeight="false" outlineLevel="0" collapsed="false">
      <c r="B889" s="121"/>
      <c r="C889" s="121"/>
      <c r="D889" s="121"/>
      <c r="E889" s="121"/>
      <c r="F889" s="121"/>
      <c r="G889" s="121"/>
      <c r="H889" s="121"/>
      <c r="I889" s="121"/>
      <c r="J889" s="121"/>
      <c r="K889" s="121"/>
      <c r="L889" s="121"/>
      <c r="M889" s="121"/>
      <c r="N889" s="121"/>
      <c r="O889" s="121"/>
      <c r="P889" s="121"/>
      <c r="Q889" s="121"/>
      <c r="R889" s="121"/>
      <c r="S889" s="121"/>
      <c r="T889" s="121"/>
      <c r="U889" s="121"/>
      <c r="V889" s="121"/>
    </row>
    <row r="890" customFormat="false" ht="11.25" hidden="false" customHeight="false" outlineLevel="0" collapsed="false">
      <c r="B890" s="121"/>
      <c r="C890" s="121"/>
      <c r="D890" s="121"/>
      <c r="E890" s="121"/>
      <c r="F890" s="121"/>
      <c r="G890" s="121"/>
      <c r="H890" s="121"/>
      <c r="I890" s="121"/>
      <c r="J890" s="121"/>
      <c r="K890" s="121"/>
      <c r="L890" s="121"/>
      <c r="M890" s="121"/>
      <c r="N890" s="121"/>
      <c r="O890" s="121"/>
      <c r="P890" s="121"/>
      <c r="Q890" s="121"/>
      <c r="R890" s="121"/>
      <c r="S890" s="121"/>
      <c r="T890" s="121"/>
      <c r="U890" s="121"/>
      <c r="V890" s="121"/>
    </row>
    <row r="891" customFormat="false" ht="11.25" hidden="false" customHeight="false" outlineLevel="0" collapsed="false">
      <c r="B891" s="121"/>
      <c r="C891" s="121"/>
      <c r="D891" s="121"/>
      <c r="E891" s="121"/>
      <c r="F891" s="121"/>
      <c r="G891" s="121"/>
      <c r="H891" s="121"/>
      <c r="I891" s="121"/>
      <c r="J891" s="121"/>
      <c r="K891" s="121"/>
      <c r="L891" s="121"/>
      <c r="M891" s="121"/>
      <c r="N891" s="121"/>
      <c r="O891" s="121"/>
      <c r="P891" s="121"/>
      <c r="Q891" s="121"/>
      <c r="R891" s="121"/>
      <c r="S891" s="121"/>
      <c r="T891" s="121"/>
      <c r="U891" s="121"/>
      <c r="V891" s="121"/>
    </row>
    <row r="892" customFormat="false" ht="11.25" hidden="false" customHeight="false" outlineLevel="0" collapsed="false">
      <c r="B892" s="121"/>
      <c r="C892" s="121"/>
      <c r="D892" s="121"/>
      <c r="E892" s="121"/>
      <c r="F892" s="121"/>
      <c r="G892" s="121"/>
      <c r="H892" s="121"/>
      <c r="I892" s="121"/>
      <c r="J892" s="121"/>
      <c r="K892" s="121"/>
      <c r="L892" s="121"/>
      <c r="M892" s="121"/>
      <c r="N892" s="121"/>
      <c r="O892" s="121"/>
      <c r="P892" s="121"/>
      <c r="Q892" s="121"/>
      <c r="R892" s="121"/>
      <c r="S892" s="121"/>
      <c r="T892" s="121"/>
      <c r="U892" s="121"/>
      <c r="V892" s="121"/>
    </row>
    <row r="893" customFormat="false" ht="11.25" hidden="false" customHeight="false" outlineLevel="0" collapsed="false">
      <c r="B893" s="121"/>
      <c r="C893" s="121"/>
      <c r="D893" s="121"/>
      <c r="E893" s="121"/>
      <c r="F893" s="121"/>
      <c r="G893" s="121"/>
      <c r="H893" s="121"/>
      <c r="I893" s="121"/>
      <c r="J893" s="121"/>
      <c r="K893" s="121"/>
      <c r="L893" s="121"/>
      <c r="M893" s="121"/>
      <c r="N893" s="121"/>
      <c r="O893" s="121"/>
      <c r="P893" s="121"/>
      <c r="Q893" s="121"/>
      <c r="R893" s="121"/>
      <c r="S893" s="121"/>
      <c r="T893" s="121"/>
      <c r="U893" s="121"/>
      <c r="V893" s="121"/>
    </row>
    <row r="894" customFormat="false" ht="11.25" hidden="false" customHeight="false" outlineLevel="0" collapsed="false">
      <c r="B894" s="121"/>
      <c r="C894" s="121"/>
      <c r="D894" s="121"/>
      <c r="E894" s="121"/>
      <c r="F894" s="121"/>
      <c r="G894" s="121"/>
      <c r="H894" s="121"/>
      <c r="I894" s="121"/>
      <c r="J894" s="121"/>
      <c r="K894" s="121"/>
      <c r="L894" s="121"/>
      <c r="M894" s="121"/>
      <c r="N894" s="121"/>
      <c r="O894" s="121"/>
      <c r="P894" s="121"/>
      <c r="Q894" s="121"/>
      <c r="R894" s="121"/>
      <c r="S894" s="121"/>
      <c r="T894" s="121"/>
      <c r="U894" s="121"/>
      <c r="V894" s="121"/>
    </row>
    <row r="895" customFormat="false" ht="11.25" hidden="false" customHeight="false" outlineLevel="0" collapsed="false">
      <c r="B895" s="121"/>
      <c r="C895" s="121"/>
      <c r="D895" s="121"/>
      <c r="E895" s="121"/>
      <c r="F895" s="121"/>
      <c r="G895" s="121"/>
      <c r="H895" s="121"/>
      <c r="I895" s="121"/>
      <c r="J895" s="121"/>
      <c r="K895" s="121"/>
      <c r="L895" s="121"/>
      <c r="M895" s="121"/>
      <c r="N895" s="121"/>
      <c r="O895" s="121"/>
      <c r="P895" s="121"/>
      <c r="Q895" s="121"/>
      <c r="R895" s="121"/>
      <c r="S895" s="121"/>
      <c r="T895" s="121"/>
      <c r="U895" s="121"/>
      <c r="V895" s="121"/>
    </row>
    <row r="896" customFormat="false" ht="11.25" hidden="false" customHeight="false" outlineLevel="0" collapsed="false">
      <c r="B896" s="121"/>
      <c r="C896" s="121"/>
      <c r="D896" s="121"/>
      <c r="E896" s="121"/>
      <c r="F896" s="121"/>
      <c r="G896" s="121"/>
      <c r="H896" s="121"/>
      <c r="I896" s="121"/>
      <c r="J896" s="121"/>
      <c r="K896" s="121"/>
      <c r="L896" s="121"/>
      <c r="M896" s="121"/>
      <c r="N896" s="121"/>
      <c r="O896" s="121"/>
      <c r="P896" s="121"/>
      <c r="Q896" s="121"/>
      <c r="R896" s="121"/>
      <c r="S896" s="121"/>
      <c r="T896" s="121"/>
      <c r="U896" s="121"/>
      <c r="V896" s="121"/>
    </row>
    <row r="897" customFormat="false" ht="11.25" hidden="false" customHeight="false" outlineLevel="0" collapsed="false">
      <c r="B897" s="121"/>
      <c r="C897" s="121"/>
      <c r="D897" s="121"/>
      <c r="E897" s="121"/>
      <c r="F897" s="121"/>
      <c r="G897" s="121"/>
      <c r="H897" s="121"/>
      <c r="I897" s="121"/>
      <c r="J897" s="121"/>
      <c r="K897" s="121"/>
      <c r="L897" s="121"/>
      <c r="M897" s="121"/>
      <c r="N897" s="121"/>
      <c r="O897" s="121"/>
      <c r="P897" s="121"/>
      <c r="Q897" s="121"/>
      <c r="R897" s="121"/>
      <c r="S897" s="121"/>
      <c r="T897" s="121"/>
      <c r="U897" s="121"/>
      <c r="V897" s="121"/>
    </row>
    <row r="898" customFormat="false" ht="11.25" hidden="false" customHeight="false" outlineLevel="0" collapsed="false">
      <c r="B898" s="121"/>
      <c r="C898" s="121"/>
      <c r="D898" s="121"/>
      <c r="E898" s="121"/>
      <c r="F898" s="121"/>
      <c r="G898" s="121"/>
      <c r="H898" s="121"/>
      <c r="I898" s="121"/>
      <c r="J898" s="121"/>
      <c r="K898" s="121"/>
      <c r="L898" s="121"/>
      <c r="M898" s="121"/>
      <c r="N898" s="121"/>
      <c r="O898" s="121"/>
      <c r="P898" s="121"/>
      <c r="Q898" s="121"/>
      <c r="R898" s="121"/>
      <c r="S898" s="121"/>
      <c r="T898" s="121"/>
      <c r="U898" s="121"/>
      <c r="V898" s="121"/>
    </row>
    <row r="899" customFormat="false" ht="11.25" hidden="false" customHeight="false" outlineLevel="0" collapsed="false">
      <c r="B899" s="121"/>
      <c r="C899" s="121"/>
      <c r="D899" s="121"/>
      <c r="E899" s="121"/>
      <c r="F899" s="121"/>
      <c r="G899" s="121"/>
      <c r="H899" s="121"/>
      <c r="I899" s="121"/>
      <c r="J899" s="121"/>
      <c r="K899" s="121"/>
      <c r="L899" s="121"/>
      <c r="M899" s="121"/>
      <c r="N899" s="121"/>
      <c r="O899" s="121"/>
      <c r="P899" s="121"/>
      <c r="Q899" s="121"/>
      <c r="R899" s="121"/>
      <c r="S899" s="121"/>
      <c r="T899" s="121"/>
      <c r="U899" s="121"/>
      <c r="V899" s="121"/>
    </row>
    <row r="900" customFormat="false" ht="11.25" hidden="false" customHeight="false" outlineLevel="0" collapsed="false">
      <c r="B900" s="121"/>
      <c r="C900" s="121"/>
      <c r="D900" s="121"/>
      <c r="E900" s="121"/>
      <c r="F900" s="121"/>
      <c r="G900" s="121"/>
      <c r="H900" s="121"/>
      <c r="I900" s="121"/>
      <c r="J900" s="121"/>
      <c r="K900" s="121"/>
      <c r="L900" s="121"/>
      <c r="M900" s="121"/>
      <c r="N900" s="121"/>
      <c r="O900" s="121"/>
      <c r="P900" s="121"/>
      <c r="Q900" s="121"/>
      <c r="R900" s="121"/>
      <c r="S900" s="121"/>
      <c r="T900" s="121"/>
      <c r="U900" s="121"/>
      <c r="V900" s="121"/>
    </row>
    <row r="901" customFormat="false" ht="11.25" hidden="false" customHeight="false" outlineLevel="0" collapsed="false">
      <c r="B901" s="121"/>
      <c r="C901" s="121"/>
      <c r="D901" s="121"/>
      <c r="E901" s="121"/>
      <c r="F901" s="121"/>
      <c r="G901" s="121"/>
      <c r="H901" s="121"/>
      <c r="I901" s="121"/>
      <c r="J901" s="121"/>
      <c r="K901" s="121"/>
      <c r="L901" s="121"/>
      <c r="M901" s="121"/>
      <c r="N901" s="121"/>
      <c r="O901" s="121"/>
      <c r="P901" s="121"/>
      <c r="Q901" s="121"/>
      <c r="R901" s="121"/>
      <c r="S901" s="121"/>
      <c r="T901" s="121"/>
      <c r="U901" s="121"/>
      <c r="V901" s="121"/>
    </row>
    <row r="902" customFormat="false" ht="11.25" hidden="false" customHeight="false" outlineLevel="0" collapsed="false">
      <c r="B902" s="121"/>
      <c r="C902" s="121"/>
      <c r="D902" s="121"/>
      <c r="E902" s="121"/>
      <c r="F902" s="121"/>
      <c r="G902" s="121"/>
      <c r="H902" s="121"/>
      <c r="I902" s="121"/>
      <c r="J902" s="121"/>
      <c r="K902" s="121"/>
      <c r="L902" s="121"/>
      <c r="M902" s="121"/>
      <c r="N902" s="121"/>
      <c r="O902" s="121"/>
      <c r="P902" s="121"/>
      <c r="Q902" s="121"/>
      <c r="R902" s="121"/>
      <c r="S902" s="121"/>
      <c r="T902" s="121"/>
      <c r="U902" s="121"/>
      <c r="V902" s="121"/>
    </row>
    <row r="903" customFormat="false" ht="11.25" hidden="false" customHeight="false" outlineLevel="0" collapsed="false">
      <c r="B903" s="121"/>
      <c r="C903" s="121"/>
      <c r="D903" s="121"/>
      <c r="E903" s="121"/>
      <c r="F903" s="121"/>
      <c r="G903" s="121"/>
      <c r="H903" s="121"/>
      <c r="I903" s="121"/>
      <c r="J903" s="121"/>
      <c r="K903" s="121"/>
      <c r="L903" s="121"/>
      <c r="M903" s="121"/>
      <c r="N903" s="121"/>
      <c r="O903" s="121"/>
      <c r="P903" s="121"/>
      <c r="Q903" s="121"/>
      <c r="R903" s="121"/>
      <c r="S903" s="121"/>
      <c r="T903" s="121"/>
      <c r="U903" s="121"/>
      <c r="V903" s="121"/>
    </row>
    <row r="904" customFormat="false" ht="11.25" hidden="false" customHeight="false" outlineLevel="0" collapsed="false">
      <c r="B904" s="121"/>
      <c r="C904" s="121"/>
      <c r="D904" s="121"/>
      <c r="E904" s="121"/>
      <c r="F904" s="121"/>
      <c r="G904" s="121"/>
      <c r="H904" s="121"/>
      <c r="I904" s="121"/>
      <c r="J904" s="121"/>
      <c r="K904" s="121"/>
      <c r="L904" s="121"/>
      <c r="M904" s="121"/>
      <c r="N904" s="121"/>
      <c r="O904" s="121"/>
      <c r="P904" s="121"/>
      <c r="Q904" s="121"/>
      <c r="R904" s="121"/>
      <c r="S904" s="121"/>
      <c r="T904" s="121"/>
      <c r="U904" s="121"/>
      <c r="V904" s="121"/>
    </row>
    <row r="905" customFormat="false" ht="11.25" hidden="false" customHeight="false" outlineLevel="0" collapsed="false">
      <c r="B905" s="121"/>
      <c r="C905" s="121"/>
      <c r="D905" s="121"/>
      <c r="E905" s="121"/>
      <c r="F905" s="121"/>
      <c r="G905" s="121"/>
      <c r="H905" s="121"/>
      <c r="I905" s="121"/>
      <c r="J905" s="121"/>
      <c r="K905" s="121"/>
      <c r="L905" s="121"/>
      <c r="M905" s="121"/>
      <c r="N905" s="121"/>
      <c r="O905" s="121"/>
      <c r="P905" s="121"/>
      <c r="Q905" s="121"/>
      <c r="R905" s="121"/>
      <c r="S905" s="121"/>
      <c r="T905" s="121"/>
      <c r="U905" s="121"/>
      <c r="V905" s="121"/>
    </row>
    <row r="906" customFormat="false" ht="11.25" hidden="false" customHeight="false" outlineLevel="0" collapsed="false">
      <c r="B906" s="121"/>
      <c r="C906" s="121"/>
      <c r="D906" s="121"/>
      <c r="E906" s="121"/>
      <c r="F906" s="121"/>
      <c r="G906" s="121"/>
      <c r="H906" s="121"/>
      <c r="I906" s="121"/>
      <c r="J906" s="121"/>
      <c r="K906" s="121"/>
      <c r="L906" s="121"/>
      <c r="M906" s="121"/>
      <c r="N906" s="121"/>
      <c r="O906" s="121"/>
      <c r="P906" s="121"/>
      <c r="Q906" s="121"/>
      <c r="R906" s="121"/>
      <c r="S906" s="121"/>
      <c r="T906" s="121"/>
      <c r="U906" s="121"/>
      <c r="V906" s="121"/>
    </row>
    <row r="907" customFormat="false" ht="11.25" hidden="false" customHeight="false" outlineLevel="0" collapsed="false">
      <c r="B907" s="121"/>
      <c r="C907" s="121"/>
      <c r="D907" s="121"/>
      <c r="E907" s="121"/>
      <c r="F907" s="121"/>
      <c r="G907" s="121"/>
      <c r="H907" s="121"/>
      <c r="I907" s="121"/>
      <c r="J907" s="121"/>
      <c r="K907" s="121"/>
      <c r="L907" s="121"/>
      <c r="M907" s="121"/>
      <c r="N907" s="121"/>
      <c r="O907" s="121"/>
      <c r="P907" s="121"/>
      <c r="Q907" s="121"/>
      <c r="R907" s="121"/>
      <c r="S907" s="121"/>
      <c r="T907" s="121"/>
      <c r="U907" s="121"/>
      <c r="V907" s="121"/>
    </row>
    <row r="908" customFormat="false" ht="11.25" hidden="false" customHeight="false" outlineLevel="0" collapsed="false">
      <c r="B908" s="121"/>
      <c r="C908" s="121"/>
      <c r="D908" s="121"/>
      <c r="E908" s="121"/>
      <c r="F908" s="121"/>
      <c r="G908" s="121"/>
      <c r="H908" s="121"/>
      <c r="I908" s="121"/>
      <c r="J908" s="121"/>
      <c r="K908" s="121"/>
      <c r="L908" s="121"/>
      <c r="M908" s="121"/>
      <c r="N908" s="121"/>
      <c r="O908" s="121"/>
      <c r="P908" s="121"/>
      <c r="Q908" s="121"/>
      <c r="R908" s="121"/>
      <c r="S908" s="121"/>
      <c r="T908" s="121"/>
      <c r="U908" s="121"/>
      <c r="V908" s="121"/>
    </row>
    <row r="909" customFormat="false" ht="11.25" hidden="false" customHeight="false" outlineLevel="0" collapsed="false">
      <c r="B909" s="121"/>
      <c r="C909" s="121"/>
      <c r="D909" s="121"/>
      <c r="E909" s="121"/>
      <c r="F909" s="121"/>
      <c r="G909" s="121"/>
      <c r="H909" s="121"/>
      <c r="I909" s="121"/>
      <c r="J909" s="121"/>
      <c r="K909" s="121"/>
      <c r="L909" s="121"/>
      <c r="M909" s="121"/>
      <c r="N909" s="121"/>
      <c r="O909" s="121"/>
      <c r="P909" s="121"/>
      <c r="Q909" s="121"/>
      <c r="R909" s="121"/>
      <c r="S909" s="121"/>
      <c r="T909" s="121"/>
      <c r="U909" s="121"/>
      <c r="V909" s="121"/>
    </row>
    <row r="910" customFormat="false" ht="11.25" hidden="false" customHeight="false" outlineLevel="0" collapsed="false">
      <c r="B910" s="121"/>
      <c r="C910" s="121"/>
      <c r="D910" s="121"/>
      <c r="E910" s="121"/>
      <c r="F910" s="121"/>
      <c r="G910" s="121"/>
      <c r="H910" s="121"/>
      <c r="I910" s="121"/>
      <c r="J910" s="121"/>
      <c r="K910" s="121"/>
      <c r="L910" s="121"/>
      <c r="M910" s="121"/>
      <c r="N910" s="121"/>
      <c r="O910" s="121"/>
      <c r="P910" s="121"/>
      <c r="Q910" s="121"/>
      <c r="R910" s="121"/>
      <c r="S910" s="121"/>
      <c r="T910" s="121"/>
      <c r="U910" s="121"/>
      <c r="V910" s="121"/>
    </row>
    <row r="911" customFormat="false" ht="11.25" hidden="false" customHeight="false" outlineLevel="0" collapsed="false">
      <c r="B911" s="121"/>
      <c r="C911" s="121"/>
      <c r="D911" s="121"/>
      <c r="E911" s="121"/>
      <c r="F911" s="121"/>
      <c r="G911" s="121"/>
      <c r="H911" s="121"/>
      <c r="I911" s="121"/>
      <c r="J911" s="121"/>
      <c r="K911" s="121"/>
      <c r="L911" s="121"/>
      <c r="M911" s="121"/>
      <c r="N911" s="121"/>
      <c r="O911" s="121"/>
      <c r="P911" s="121"/>
      <c r="Q911" s="121"/>
      <c r="R911" s="121"/>
      <c r="S911" s="121"/>
      <c r="T911" s="121"/>
      <c r="U911" s="121"/>
      <c r="V911" s="121"/>
    </row>
    <row r="912" customFormat="false" ht="11.25" hidden="false" customHeight="false" outlineLevel="0" collapsed="false">
      <c r="B912" s="121"/>
      <c r="C912" s="121"/>
      <c r="D912" s="121"/>
      <c r="E912" s="121"/>
      <c r="F912" s="121"/>
      <c r="G912" s="121"/>
      <c r="H912" s="121"/>
      <c r="I912" s="121"/>
      <c r="J912" s="121"/>
      <c r="K912" s="121"/>
      <c r="L912" s="121"/>
      <c r="M912" s="121"/>
      <c r="N912" s="121"/>
      <c r="O912" s="121"/>
      <c r="P912" s="121"/>
      <c r="Q912" s="121"/>
      <c r="R912" s="121"/>
      <c r="S912" s="121"/>
      <c r="T912" s="121"/>
      <c r="U912" s="121"/>
      <c r="V912" s="121"/>
    </row>
    <row r="913" customFormat="false" ht="11.25" hidden="false" customHeight="false" outlineLevel="0" collapsed="false">
      <c r="B913" s="121"/>
      <c r="C913" s="121"/>
      <c r="D913" s="121"/>
      <c r="E913" s="121"/>
      <c r="F913" s="121"/>
      <c r="G913" s="121"/>
      <c r="H913" s="121"/>
      <c r="I913" s="121"/>
      <c r="J913" s="121"/>
      <c r="K913" s="121"/>
      <c r="L913" s="121"/>
      <c r="M913" s="121"/>
      <c r="N913" s="121"/>
      <c r="O913" s="121"/>
      <c r="P913" s="121"/>
      <c r="Q913" s="121"/>
      <c r="R913" s="121"/>
      <c r="S913" s="121"/>
      <c r="T913" s="121"/>
      <c r="U913" s="121"/>
      <c r="V913" s="121"/>
    </row>
    <row r="914" customFormat="false" ht="11.25" hidden="false" customHeight="false" outlineLevel="0" collapsed="false">
      <c r="B914" s="121"/>
      <c r="C914" s="121"/>
      <c r="D914" s="121"/>
      <c r="E914" s="121"/>
      <c r="F914" s="121"/>
      <c r="G914" s="121"/>
      <c r="H914" s="121"/>
      <c r="I914" s="121"/>
      <c r="J914" s="121"/>
      <c r="K914" s="121"/>
      <c r="L914" s="121"/>
      <c r="M914" s="121"/>
      <c r="N914" s="121"/>
      <c r="O914" s="121"/>
      <c r="P914" s="121"/>
      <c r="Q914" s="121"/>
      <c r="R914" s="121"/>
      <c r="S914" s="121"/>
      <c r="T914" s="121"/>
      <c r="U914" s="121"/>
      <c r="V914" s="121"/>
    </row>
    <row r="915" customFormat="false" ht="11.25" hidden="false" customHeight="false" outlineLevel="0" collapsed="false">
      <c r="B915" s="121"/>
      <c r="C915" s="121"/>
      <c r="D915" s="121"/>
      <c r="E915" s="121"/>
      <c r="F915" s="121"/>
      <c r="G915" s="121"/>
      <c r="H915" s="121"/>
      <c r="I915" s="121"/>
      <c r="J915" s="121"/>
      <c r="K915" s="121"/>
      <c r="L915" s="121"/>
      <c r="M915" s="121"/>
      <c r="N915" s="121"/>
      <c r="O915" s="121"/>
      <c r="P915" s="121"/>
      <c r="Q915" s="121"/>
      <c r="R915" s="121"/>
      <c r="S915" s="121"/>
      <c r="T915" s="121"/>
      <c r="U915" s="121"/>
      <c r="V915" s="121"/>
    </row>
    <row r="916" customFormat="false" ht="11.25" hidden="false" customHeight="false" outlineLevel="0" collapsed="false">
      <c r="B916" s="121"/>
      <c r="C916" s="121"/>
      <c r="D916" s="121"/>
      <c r="E916" s="121"/>
      <c r="F916" s="121"/>
      <c r="G916" s="121"/>
      <c r="H916" s="121"/>
      <c r="I916" s="121"/>
      <c r="J916" s="121"/>
      <c r="K916" s="121"/>
      <c r="L916" s="121"/>
      <c r="M916" s="121"/>
      <c r="N916" s="121"/>
      <c r="O916" s="121"/>
      <c r="P916" s="121"/>
      <c r="Q916" s="121"/>
      <c r="R916" s="121"/>
      <c r="S916" s="121"/>
      <c r="T916" s="121"/>
      <c r="U916" s="121"/>
      <c r="V916" s="121"/>
    </row>
    <row r="917" customFormat="false" ht="11.25" hidden="false" customHeight="false" outlineLevel="0" collapsed="false">
      <c r="B917" s="121"/>
      <c r="C917" s="121"/>
      <c r="D917" s="121"/>
      <c r="E917" s="121"/>
      <c r="F917" s="121"/>
      <c r="G917" s="121"/>
      <c r="H917" s="121"/>
      <c r="I917" s="121"/>
      <c r="J917" s="121"/>
      <c r="K917" s="121"/>
      <c r="L917" s="121"/>
      <c r="M917" s="121"/>
      <c r="N917" s="121"/>
      <c r="O917" s="121"/>
      <c r="P917" s="121"/>
      <c r="Q917" s="121"/>
      <c r="R917" s="121"/>
      <c r="S917" s="121"/>
      <c r="T917" s="121"/>
      <c r="U917" s="121"/>
      <c r="V917" s="121"/>
    </row>
    <row r="918" customFormat="false" ht="11.25" hidden="false" customHeight="false" outlineLevel="0" collapsed="false">
      <c r="B918" s="121"/>
      <c r="C918" s="121"/>
      <c r="D918" s="121"/>
      <c r="E918" s="121"/>
      <c r="F918" s="121"/>
      <c r="G918" s="121"/>
      <c r="H918" s="121"/>
      <c r="I918" s="121"/>
      <c r="J918" s="121"/>
      <c r="K918" s="121"/>
      <c r="L918" s="121"/>
      <c r="M918" s="121"/>
      <c r="N918" s="121"/>
      <c r="O918" s="121"/>
      <c r="P918" s="121"/>
      <c r="Q918" s="121"/>
      <c r="R918" s="121"/>
      <c r="S918" s="121"/>
      <c r="T918" s="121"/>
      <c r="U918" s="121"/>
      <c r="V918" s="121"/>
    </row>
    <row r="919" customFormat="false" ht="11.25" hidden="false" customHeight="false" outlineLevel="0" collapsed="false">
      <c r="B919" s="121"/>
      <c r="C919" s="121"/>
      <c r="D919" s="121"/>
      <c r="E919" s="121"/>
      <c r="F919" s="121"/>
      <c r="G919" s="121"/>
      <c r="H919" s="121"/>
      <c r="I919" s="121"/>
      <c r="J919" s="121"/>
      <c r="K919" s="121"/>
      <c r="L919" s="121"/>
      <c r="M919" s="121"/>
      <c r="N919" s="121"/>
      <c r="O919" s="121"/>
      <c r="P919" s="121"/>
      <c r="Q919" s="121"/>
      <c r="R919" s="121"/>
      <c r="S919" s="121"/>
      <c r="T919" s="121"/>
      <c r="U919" s="121"/>
      <c r="V919" s="121"/>
    </row>
    <row r="920" customFormat="false" ht="11.25" hidden="false" customHeight="false" outlineLevel="0" collapsed="false">
      <c r="B920" s="121"/>
      <c r="C920" s="121"/>
      <c r="D920" s="121"/>
      <c r="E920" s="121"/>
      <c r="F920" s="121"/>
      <c r="G920" s="121"/>
      <c r="H920" s="121"/>
      <c r="I920" s="121"/>
      <c r="J920" s="121"/>
      <c r="K920" s="121"/>
      <c r="L920" s="121"/>
      <c r="M920" s="121"/>
      <c r="N920" s="121"/>
      <c r="O920" s="121"/>
      <c r="P920" s="121"/>
      <c r="Q920" s="121"/>
      <c r="R920" s="121"/>
      <c r="S920" s="121"/>
      <c r="T920" s="121"/>
      <c r="U920" s="121"/>
      <c r="V920" s="121"/>
    </row>
    <row r="921" customFormat="false" ht="11.25" hidden="false" customHeight="false" outlineLevel="0" collapsed="false">
      <c r="B921" s="121"/>
      <c r="C921" s="121"/>
      <c r="D921" s="121"/>
      <c r="E921" s="121"/>
      <c r="F921" s="121"/>
      <c r="G921" s="121"/>
      <c r="H921" s="121"/>
      <c r="I921" s="121"/>
      <c r="J921" s="121"/>
      <c r="K921" s="121"/>
      <c r="L921" s="121"/>
      <c r="M921" s="121"/>
      <c r="N921" s="121"/>
      <c r="O921" s="121"/>
      <c r="P921" s="121"/>
      <c r="Q921" s="121"/>
      <c r="R921" s="121"/>
      <c r="S921" s="121"/>
      <c r="T921" s="121"/>
      <c r="U921" s="121"/>
      <c r="V921" s="121"/>
    </row>
    <row r="922" customFormat="false" ht="11.25" hidden="false" customHeight="false" outlineLevel="0" collapsed="false">
      <c r="B922" s="121"/>
      <c r="C922" s="121"/>
      <c r="D922" s="121"/>
      <c r="E922" s="121"/>
      <c r="F922" s="121"/>
      <c r="G922" s="121"/>
      <c r="H922" s="121"/>
      <c r="I922" s="121"/>
      <c r="J922" s="121"/>
      <c r="K922" s="121"/>
      <c r="L922" s="121"/>
      <c r="M922" s="121"/>
      <c r="N922" s="121"/>
      <c r="O922" s="121"/>
      <c r="P922" s="121"/>
      <c r="Q922" s="121"/>
      <c r="R922" s="121"/>
      <c r="S922" s="121"/>
      <c r="T922" s="121"/>
      <c r="U922" s="121"/>
      <c r="V922" s="121"/>
    </row>
    <row r="923" customFormat="false" ht="11.25" hidden="false" customHeight="false" outlineLevel="0" collapsed="false">
      <c r="B923" s="121"/>
      <c r="C923" s="121"/>
      <c r="D923" s="121"/>
      <c r="E923" s="121"/>
      <c r="F923" s="121"/>
      <c r="G923" s="121"/>
      <c r="H923" s="121"/>
      <c r="I923" s="121"/>
      <c r="J923" s="121"/>
      <c r="K923" s="121"/>
      <c r="L923" s="121"/>
      <c r="M923" s="121"/>
      <c r="N923" s="121"/>
      <c r="O923" s="121"/>
      <c r="P923" s="121"/>
      <c r="Q923" s="121"/>
      <c r="R923" s="121"/>
      <c r="S923" s="121"/>
      <c r="T923" s="121"/>
      <c r="U923" s="121"/>
      <c r="V923" s="121"/>
    </row>
    <row r="924" customFormat="false" ht="11.25" hidden="false" customHeight="false" outlineLevel="0" collapsed="false">
      <c r="B924" s="121"/>
      <c r="C924" s="121"/>
      <c r="D924" s="121"/>
      <c r="E924" s="121"/>
      <c r="F924" s="121"/>
      <c r="G924" s="121"/>
      <c r="H924" s="121"/>
      <c r="I924" s="121"/>
      <c r="J924" s="121"/>
      <c r="K924" s="121"/>
      <c r="L924" s="121"/>
      <c r="M924" s="121"/>
      <c r="N924" s="121"/>
      <c r="O924" s="121"/>
      <c r="P924" s="121"/>
      <c r="Q924" s="121"/>
      <c r="R924" s="121"/>
      <c r="S924" s="121"/>
      <c r="T924" s="121"/>
      <c r="U924" s="121"/>
      <c r="V924" s="121"/>
    </row>
    <row r="925" customFormat="false" ht="11.25" hidden="false" customHeight="false" outlineLevel="0" collapsed="false">
      <c r="B925" s="121"/>
      <c r="C925" s="121"/>
      <c r="D925" s="121"/>
      <c r="E925" s="121"/>
      <c r="F925" s="121"/>
      <c r="G925" s="121"/>
      <c r="H925" s="121"/>
      <c r="I925" s="121"/>
      <c r="J925" s="121"/>
      <c r="K925" s="121"/>
      <c r="L925" s="121"/>
      <c r="M925" s="121"/>
      <c r="N925" s="121"/>
      <c r="O925" s="121"/>
      <c r="P925" s="121"/>
      <c r="Q925" s="121"/>
      <c r="R925" s="121"/>
      <c r="S925" s="121"/>
      <c r="T925" s="121"/>
      <c r="U925" s="121"/>
      <c r="V925" s="121"/>
    </row>
    <row r="926" customFormat="false" ht="11.25" hidden="false" customHeight="false" outlineLevel="0" collapsed="false">
      <c r="B926" s="121"/>
      <c r="C926" s="121"/>
      <c r="D926" s="121"/>
      <c r="E926" s="121"/>
      <c r="F926" s="121"/>
      <c r="G926" s="121"/>
      <c r="H926" s="121"/>
      <c r="I926" s="121"/>
      <c r="J926" s="121"/>
      <c r="K926" s="121"/>
      <c r="L926" s="121"/>
      <c r="M926" s="121"/>
      <c r="N926" s="121"/>
      <c r="O926" s="121"/>
      <c r="P926" s="121"/>
      <c r="Q926" s="121"/>
      <c r="R926" s="121"/>
      <c r="S926" s="121"/>
      <c r="T926" s="121"/>
      <c r="U926" s="121"/>
      <c r="V926" s="121"/>
    </row>
    <row r="927" customFormat="false" ht="11.25" hidden="false" customHeight="false" outlineLevel="0" collapsed="false">
      <c r="B927" s="121"/>
      <c r="C927" s="121"/>
      <c r="D927" s="121"/>
      <c r="E927" s="121"/>
      <c r="F927" s="121"/>
      <c r="G927" s="121"/>
      <c r="H927" s="121"/>
      <c r="I927" s="121"/>
      <c r="J927" s="121"/>
      <c r="K927" s="121"/>
      <c r="L927" s="121"/>
      <c r="M927" s="121"/>
      <c r="N927" s="121"/>
      <c r="O927" s="121"/>
      <c r="P927" s="121"/>
      <c r="Q927" s="121"/>
      <c r="R927" s="121"/>
      <c r="S927" s="121"/>
      <c r="T927" s="121"/>
      <c r="U927" s="121"/>
      <c r="V927" s="121"/>
    </row>
    <row r="928" customFormat="false" ht="11.25" hidden="false" customHeight="false" outlineLevel="0" collapsed="false">
      <c r="B928" s="121"/>
      <c r="C928" s="121"/>
      <c r="D928" s="121"/>
      <c r="E928" s="121"/>
      <c r="F928" s="121"/>
      <c r="G928" s="121"/>
      <c r="H928" s="121"/>
      <c r="I928" s="121"/>
      <c r="J928" s="121"/>
      <c r="K928" s="121"/>
      <c r="L928" s="121"/>
      <c r="M928" s="121"/>
      <c r="N928" s="121"/>
      <c r="O928" s="121"/>
      <c r="P928" s="121"/>
      <c r="Q928" s="121"/>
      <c r="R928" s="121"/>
      <c r="S928" s="121"/>
      <c r="T928" s="121"/>
      <c r="U928" s="121"/>
      <c r="V928" s="121"/>
    </row>
    <row r="929" customFormat="false" ht="11.25" hidden="false" customHeight="false" outlineLevel="0" collapsed="false">
      <c r="B929" s="121"/>
      <c r="C929" s="121"/>
      <c r="D929" s="121"/>
      <c r="E929" s="121"/>
      <c r="F929" s="121"/>
      <c r="G929" s="121"/>
      <c r="H929" s="121"/>
      <c r="I929" s="121"/>
      <c r="J929" s="121"/>
      <c r="K929" s="121"/>
      <c r="L929" s="121"/>
      <c r="M929" s="121"/>
      <c r="N929" s="121"/>
      <c r="O929" s="121"/>
      <c r="P929" s="121"/>
      <c r="Q929" s="121"/>
      <c r="R929" s="121"/>
      <c r="S929" s="121"/>
      <c r="T929" s="121"/>
      <c r="U929" s="121"/>
      <c r="V929" s="121"/>
    </row>
    <row r="930" customFormat="false" ht="11.25" hidden="false" customHeight="false" outlineLevel="0" collapsed="false">
      <c r="B930" s="121"/>
      <c r="C930" s="121"/>
      <c r="D930" s="121"/>
      <c r="E930" s="121"/>
      <c r="F930" s="121"/>
      <c r="G930" s="121"/>
      <c r="H930" s="121"/>
      <c r="I930" s="121"/>
      <c r="J930" s="121"/>
      <c r="K930" s="121"/>
      <c r="L930" s="121"/>
      <c r="M930" s="121"/>
      <c r="N930" s="121"/>
      <c r="O930" s="121"/>
      <c r="P930" s="121"/>
      <c r="Q930" s="121"/>
      <c r="R930" s="121"/>
      <c r="S930" s="121"/>
      <c r="T930" s="121"/>
      <c r="U930" s="121"/>
      <c r="V930" s="121"/>
    </row>
    <row r="931" customFormat="false" ht="11.25" hidden="false" customHeight="false" outlineLevel="0" collapsed="false">
      <c r="B931" s="121"/>
      <c r="C931" s="121"/>
      <c r="D931" s="121"/>
      <c r="E931" s="121"/>
      <c r="F931" s="121"/>
      <c r="G931" s="121"/>
      <c r="H931" s="121"/>
      <c r="I931" s="121"/>
      <c r="J931" s="121"/>
      <c r="K931" s="121"/>
      <c r="L931" s="121"/>
      <c r="M931" s="121"/>
      <c r="N931" s="121"/>
      <c r="O931" s="121"/>
      <c r="P931" s="121"/>
      <c r="Q931" s="121"/>
      <c r="R931" s="121"/>
      <c r="S931" s="121"/>
      <c r="T931" s="121"/>
      <c r="U931" s="121"/>
      <c r="V931" s="121"/>
    </row>
    <row r="932" customFormat="false" ht="11.25" hidden="false" customHeight="false" outlineLevel="0" collapsed="false">
      <c r="B932" s="121"/>
      <c r="C932" s="121"/>
      <c r="D932" s="121"/>
      <c r="E932" s="121"/>
      <c r="F932" s="121"/>
      <c r="G932" s="121"/>
      <c r="H932" s="121"/>
      <c r="I932" s="121"/>
      <c r="J932" s="121"/>
      <c r="K932" s="121"/>
      <c r="L932" s="121"/>
      <c r="M932" s="121"/>
      <c r="N932" s="121"/>
      <c r="O932" s="121"/>
      <c r="P932" s="121"/>
      <c r="Q932" s="121"/>
      <c r="R932" s="121"/>
      <c r="S932" s="121"/>
      <c r="T932" s="121"/>
      <c r="U932" s="121"/>
      <c r="V932" s="121"/>
    </row>
    <row r="933" customFormat="false" ht="11.25" hidden="false" customHeight="false" outlineLevel="0" collapsed="false">
      <c r="B933" s="121"/>
      <c r="C933" s="121"/>
      <c r="D933" s="121"/>
      <c r="E933" s="121"/>
      <c r="F933" s="121"/>
      <c r="G933" s="121"/>
      <c r="H933" s="121"/>
      <c r="I933" s="121"/>
      <c r="J933" s="121"/>
      <c r="K933" s="121"/>
      <c r="L933" s="121"/>
      <c r="M933" s="121"/>
      <c r="N933" s="121"/>
      <c r="O933" s="121"/>
      <c r="P933" s="121"/>
      <c r="Q933" s="121"/>
      <c r="R933" s="121"/>
      <c r="S933" s="121"/>
      <c r="T933" s="121"/>
      <c r="U933" s="121"/>
      <c r="V933" s="121"/>
    </row>
    <row r="934" customFormat="false" ht="11.25" hidden="false" customHeight="false" outlineLevel="0" collapsed="false">
      <c r="B934" s="121"/>
      <c r="C934" s="121"/>
      <c r="D934" s="121"/>
      <c r="E934" s="121"/>
      <c r="F934" s="121"/>
      <c r="G934" s="121"/>
      <c r="H934" s="121"/>
      <c r="I934" s="121"/>
      <c r="J934" s="121"/>
      <c r="K934" s="121"/>
      <c r="L934" s="121"/>
      <c r="M934" s="121"/>
      <c r="N934" s="121"/>
      <c r="O934" s="121"/>
      <c r="P934" s="121"/>
      <c r="Q934" s="121"/>
      <c r="R934" s="121"/>
      <c r="S934" s="121"/>
      <c r="T934" s="121"/>
      <c r="U934" s="121"/>
      <c r="V934" s="121"/>
    </row>
    <row r="935" customFormat="false" ht="11.25" hidden="false" customHeight="false" outlineLevel="0" collapsed="false">
      <c r="B935" s="121"/>
      <c r="C935" s="121"/>
      <c r="D935" s="121"/>
      <c r="E935" s="121"/>
      <c r="F935" s="121"/>
      <c r="G935" s="121"/>
      <c r="H935" s="121"/>
      <c r="I935" s="121"/>
      <c r="J935" s="121"/>
      <c r="K935" s="121"/>
      <c r="L935" s="121"/>
      <c r="M935" s="121"/>
      <c r="N935" s="121"/>
      <c r="O935" s="121"/>
      <c r="P935" s="121"/>
      <c r="Q935" s="121"/>
      <c r="R935" s="121"/>
      <c r="S935" s="121"/>
      <c r="T935" s="121"/>
      <c r="U935" s="121"/>
      <c r="V935" s="121"/>
    </row>
    <row r="936" customFormat="false" ht="11.25" hidden="false" customHeight="false" outlineLevel="0" collapsed="false">
      <c r="B936" s="121"/>
      <c r="C936" s="121"/>
      <c r="D936" s="121"/>
      <c r="E936" s="121"/>
      <c r="F936" s="121"/>
      <c r="G936" s="121"/>
      <c r="H936" s="121"/>
      <c r="I936" s="121"/>
      <c r="J936" s="121"/>
      <c r="K936" s="121"/>
      <c r="L936" s="121"/>
      <c r="M936" s="121"/>
      <c r="N936" s="121"/>
      <c r="O936" s="121"/>
      <c r="P936" s="121"/>
      <c r="Q936" s="121"/>
      <c r="R936" s="121"/>
      <c r="S936" s="121"/>
      <c r="T936" s="121"/>
      <c r="U936" s="121"/>
      <c r="V936" s="121"/>
    </row>
    <row r="937" customFormat="false" ht="11.25" hidden="false" customHeight="false" outlineLevel="0" collapsed="false">
      <c r="B937" s="121"/>
      <c r="C937" s="121"/>
      <c r="D937" s="121"/>
      <c r="E937" s="121"/>
      <c r="F937" s="121"/>
      <c r="G937" s="121"/>
      <c r="H937" s="121"/>
      <c r="I937" s="121"/>
      <c r="J937" s="121"/>
      <c r="K937" s="121"/>
      <c r="L937" s="121"/>
      <c r="M937" s="121"/>
      <c r="N937" s="121"/>
      <c r="O937" s="121"/>
      <c r="P937" s="121"/>
      <c r="Q937" s="121"/>
      <c r="R937" s="121"/>
      <c r="S937" s="121"/>
      <c r="T937" s="121"/>
      <c r="U937" s="121"/>
      <c r="V937" s="121"/>
    </row>
    <row r="938" customFormat="false" ht="11.25" hidden="false" customHeight="false" outlineLevel="0" collapsed="false">
      <c r="B938" s="121"/>
      <c r="C938" s="121"/>
      <c r="D938" s="121"/>
      <c r="E938" s="121"/>
      <c r="F938" s="121"/>
      <c r="G938" s="121"/>
      <c r="H938" s="121"/>
      <c r="I938" s="121"/>
      <c r="J938" s="121"/>
      <c r="K938" s="121"/>
      <c r="L938" s="121"/>
      <c r="M938" s="121"/>
      <c r="N938" s="121"/>
      <c r="O938" s="121"/>
      <c r="P938" s="121"/>
      <c r="Q938" s="121"/>
      <c r="R938" s="121"/>
      <c r="S938" s="121"/>
      <c r="T938" s="121"/>
      <c r="U938" s="121"/>
      <c r="V938" s="121"/>
    </row>
    <row r="939" customFormat="false" ht="11.25" hidden="false" customHeight="false" outlineLevel="0" collapsed="false">
      <c r="B939" s="121"/>
      <c r="C939" s="121"/>
      <c r="D939" s="121"/>
      <c r="E939" s="121"/>
      <c r="F939" s="121"/>
      <c r="G939" s="121"/>
      <c r="H939" s="121"/>
      <c r="I939" s="121"/>
      <c r="J939" s="121"/>
      <c r="K939" s="121"/>
      <c r="L939" s="121"/>
      <c r="M939" s="121"/>
      <c r="N939" s="121"/>
      <c r="O939" s="121"/>
      <c r="P939" s="121"/>
      <c r="Q939" s="121"/>
      <c r="R939" s="121"/>
      <c r="S939" s="121"/>
      <c r="T939" s="121"/>
      <c r="U939" s="121"/>
      <c r="V939" s="121"/>
    </row>
    <row r="940" customFormat="false" ht="11.25" hidden="false" customHeight="false" outlineLevel="0" collapsed="false">
      <c r="B940" s="121"/>
      <c r="C940" s="121"/>
      <c r="D940" s="121"/>
      <c r="E940" s="121"/>
      <c r="F940" s="121"/>
      <c r="G940" s="121"/>
      <c r="H940" s="121"/>
      <c r="I940" s="121"/>
      <c r="J940" s="121"/>
      <c r="K940" s="121"/>
      <c r="L940" s="121"/>
      <c r="M940" s="121"/>
      <c r="N940" s="121"/>
      <c r="O940" s="121"/>
      <c r="P940" s="121"/>
      <c r="Q940" s="121"/>
      <c r="R940" s="121"/>
      <c r="S940" s="121"/>
      <c r="T940" s="121"/>
      <c r="U940" s="121"/>
      <c r="V940" s="121"/>
    </row>
    <row r="941" customFormat="false" ht="11.25" hidden="false" customHeight="false" outlineLevel="0" collapsed="false">
      <c r="B941" s="121"/>
      <c r="C941" s="121"/>
      <c r="D941" s="121"/>
      <c r="E941" s="121"/>
      <c r="F941" s="121"/>
      <c r="G941" s="121"/>
      <c r="H941" s="121"/>
      <c r="I941" s="121"/>
      <c r="J941" s="121"/>
      <c r="K941" s="121"/>
      <c r="L941" s="121"/>
      <c r="M941" s="121"/>
      <c r="N941" s="121"/>
      <c r="O941" s="121"/>
      <c r="P941" s="121"/>
      <c r="Q941" s="121"/>
      <c r="R941" s="121"/>
      <c r="S941" s="121"/>
      <c r="T941" s="121"/>
      <c r="U941" s="121"/>
      <c r="V941" s="121"/>
    </row>
    <row r="942" customFormat="false" ht="11.25" hidden="false" customHeight="false" outlineLevel="0" collapsed="false">
      <c r="B942" s="121"/>
      <c r="C942" s="121"/>
      <c r="D942" s="121"/>
      <c r="E942" s="121"/>
      <c r="F942" s="121"/>
      <c r="G942" s="121"/>
      <c r="H942" s="121"/>
      <c r="I942" s="121"/>
      <c r="J942" s="121"/>
      <c r="K942" s="121"/>
      <c r="L942" s="121"/>
      <c r="M942" s="121"/>
      <c r="N942" s="121"/>
      <c r="O942" s="121"/>
      <c r="P942" s="121"/>
      <c r="Q942" s="121"/>
      <c r="R942" s="121"/>
      <c r="S942" s="121"/>
      <c r="T942" s="121"/>
      <c r="U942" s="121"/>
      <c r="V942" s="121"/>
    </row>
    <row r="943" customFormat="false" ht="11.25" hidden="false" customHeight="false" outlineLevel="0" collapsed="false">
      <c r="B943" s="121"/>
      <c r="C943" s="121"/>
      <c r="D943" s="121"/>
      <c r="E943" s="121"/>
      <c r="F943" s="121"/>
      <c r="G943" s="121"/>
      <c r="H943" s="121"/>
      <c r="I943" s="121"/>
      <c r="J943" s="121"/>
      <c r="K943" s="121"/>
      <c r="L943" s="121"/>
      <c r="M943" s="121"/>
      <c r="N943" s="121"/>
      <c r="O943" s="121"/>
      <c r="P943" s="121"/>
      <c r="Q943" s="121"/>
      <c r="R943" s="121"/>
      <c r="S943" s="121"/>
      <c r="T943" s="121"/>
      <c r="U943" s="121"/>
      <c r="V943" s="121"/>
    </row>
    <row r="944" customFormat="false" ht="11.25" hidden="false" customHeight="false" outlineLevel="0" collapsed="false">
      <c r="B944" s="121"/>
      <c r="C944" s="121"/>
      <c r="D944" s="121"/>
      <c r="E944" s="121"/>
      <c r="F944" s="121"/>
      <c r="G944" s="121"/>
      <c r="H944" s="121"/>
      <c r="I944" s="121"/>
      <c r="J944" s="121"/>
      <c r="K944" s="121"/>
      <c r="L944" s="121"/>
      <c r="M944" s="121"/>
      <c r="N944" s="121"/>
      <c r="O944" s="121"/>
      <c r="P944" s="121"/>
      <c r="Q944" s="121"/>
      <c r="R944" s="121"/>
      <c r="S944" s="121"/>
      <c r="T944" s="121"/>
      <c r="U944" s="121"/>
      <c r="V944" s="121"/>
    </row>
    <row r="945" customFormat="false" ht="11.25" hidden="false" customHeight="false" outlineLevel="0" collapsed="false">
      <c r="B945" s="121"/>
      <c r="C945" s="121"/>
      <c r="D945" s="121"/>
      <c r="E945" s="121"/>
      <c r="F945" s="121"/>
      <c r="G945" s="121"/>
      <c r="H945" s="121"/>
      <c r="I945" s="121"/>
      <c r="J945" s="121"/>
      <c r="K945" s="121"/>
      <c r="L945" s="121"/>
      <c r="M945" s="121"/>
      <c r="N945" s="121"/>
      <c r="O945" s="121"/>
      <c r="P945" s="121"/>
      <c r="Q945" s="121"/>
      <c r="R945" s="121"/>
      <c r="S945" s="121"/>
      <c r="T945" s="121"/>
      <c r="U945" s="121"/>
      <c r="V945" s="121"/>
    </row>
    <row r="946" customFormat="false" ht="11.25" hidden="false" customHeight="false" outlineLevel="0" collapsed="false">
      <c r="B946" s="121"/>
      <c r="C946" s="121"/>
      <c r="D946" s="121"/>
      <c r="E946" s="121"/>
      <c r="F946" s="121"/>
      <c r="G946" s="121"/>
      <c r="H946" s="121"/>
      <c r="I946" s="121"/>
      <c r="J946" s="121"/>
      <c r="K946" s="121"/>
      <c r="L946" s="121"/>
      <c r="M946" s="121"/>
      <c r="N946" s="121"/>
      <c r="O946" s="121"/>
      <c r="P946" s="121"/>
      <c r="Q946" s="121"/>
      <c r="R946" s="121"/>
      <c r="S946" s="121"/>
      <c r="T946" s="121"/>
      <c r="U946" s="121"/>
      <c r="V946" s="121"/>
    </row>
    <row r="947" customFormat="false" ht="11.25" hidden="false" customHeight="false" outlineLevel="0" collapsed="false">
      <c r="B947" s="121"/>
      <c r="C947" s="121"/>
      <c r="D947" s="121"/>
      <c r="E947" s="121"/>
      <c r="F947" s="121"/>
      <c r="G947" s="121"/>
      <c r="H947" s="121"/>
      <c r="I947" s="121"/>
      <c r="J947" s="121"/>
      <c r="K947" s="121"/>
      <c r="L947" s="121"/>
      <c r="M947" s="121"/>
      <c r="N947" s="121"/>
      <c r="O947" s="121"/>
      <c r="P947" s="121"/>
      <c r="Q947" s="121"/>
      <c r="R947" s="121"/>
      <c r="S947" s="121"/>
      <c r="T947" s="121"/>
      <c r="U947" s="121"/>
      <c r="V947" s="121"/>
    </row>
    <row r="948" customFormat="false" ht="11.25" hidden="false" customHeight="false" outlineLevel="0" collapsed="false">
      <c r="B948" s="121"/>
      <c r="C948" s="121"/>
      <c r="D948" s="121"/>
      <c r="E948" s="121"/>
      <c r="F948" s="121"/>
      <c r="G948" s="121"/>
      <c r="H948" s="121"/>
      <c r="I948" s="121"/>
      <c r="J948" s="121"/>
      <c r="K948" s="121"/>
      <c r="L948" s="121"/>
      <c r="M948" s="121"/>
      <c r="N948" s="121"/>
      <c r="O948" s="121"/>
      <c r="P948" s="121"/>
      <c r="Q948" s="121"/>
      <c r="R948" s="121"/>
      <c r="S948" s="121"/>
      <c r="T948" s="121"/>
      <c r="U948" s="121"/>
      <c r="V948" s="121"/>
    </row>
    <row r="949" customFormat="false" ht="11.25" hidden="false" customHeight="false" outlineLevel="0" collapsed="false">
      <c r="B949" s="121"/>
      <c r="C949" s="121"/>
      <c r="D949" s="121"/>
      <c r="E949" s="121"/>
      <c r="F949" s="121"/>
      <c r="G949" s="121"/>
      <c r="H949" s="121"/>
      <c r="I949" s="121"/>
      <c r="J949" s="121"/>
      <c r="K949" s="121"/>
      <c r="L949" s="121"/>
      <c r="M949" s="121"/>
      <c r="N949" s="121"/>
      <c r="O949" s="121"/>
      <c r="P949" s="121"/>
      <c r="Q949" s="121"/>
      <c r="R949" s="121"/>
      <c r="S949" s="121"/>
      <c r="T949" s="121"/>
      <c r="U949" s="121"/>
      <c r="V949" s="121"/>
    </row>
    <row r="950" customFormat="false" ht="11.25" hidden="false" customHeight="false" outlineLevel="0" collapsed="false">
      <c r="B950" s="121"/>
      <c r="C950" s="121"/>
      <c r="D950" s="121"/>
      <c r="E950" s="121"/>
      <c r="F950" s="121"/>
      <c r="G950" s="121"/>
      <c r="H950" s="121"/>
      <c r="I950" s="121"/>
      <c r="J950" s="121"/>
      <c r="K950" s="121"/>
      <c r="L950" s="121"/>
      <c r="M950" s="121"/>
      <c r="N950" s="121"/>
      <c r="O950" s="121"/>
      <c r="P950" s="121"/>
      <c r="Q950" s="121"/>
      <c r="R950" s="121"/>
      <c r="S950" s="121"/>
      <c r="T950" s="121"/>
      <c r="U950" s="121"/>
      <c r="V950" s="121"/>
    </row>
    <row r="951" customFormat="false" ht="11.25" hidden="false" customHeight="false" outlineLevel="0" collapsed="false">
      <c r="B951" s="121"/>
      <c r="C951" s="121"/>
      <c r="D951" s="121"/>
      <c r="E951" s="121"/>
      <c r="F951" s="121"/>
      <c r="G951" s="121"/>
      <c r="H951" s="121"/>
      <c r="I951" s="121"/>
      <c r="J951" s="121"/>
      <c r="K951" s="121"/>
      <c r="L951" s="121"/>
      <c r="M951" s="121"/>
      <c r="N951" s="121"/>
      <c r="O951" s="121"/>
      <c r="P951" s="121"/>
      <c r="Q951" s="121"/>
      <c r="R951" s="121"/>
      <c r="S951" s="121"/>
      <c r="T951" s="121"/>
      <c r="U951" s="121"/>
      <c r="V951" s="121"/>
    </row>
    <row r="952" customFormat="false" ht="11.25" hidden="false" customHeight="false" outlineLevel="0" collapsed="false">
      <c r="B952" s="121"/>
      <c r="C952" s="121"/>
      <c r="D952" s="121"/>
      <c r="E952" s="121"/>
      <c r="F952" s="121"/>
      <c r="G952" s="121"/>
      <c r="H952" s="121"/>
      <c r="I952" s="121"/>
      <c r="J952" s="121"/>
      <c r="K952" s="121"/>
      <c r="L952" s="121"/>
      <c r="M952" s="121"/>
      <c r="N952" s="121"/>
      <c r="O952" s="121"/>
      <c r="P952" s="121"/>
      <c r="Q952" s="121"/>
      <c r="R952" s="121"/>
      <c r="S952" s="121"/>
      <c r="T952" s="121"/>
      <c r="U952" s="121"/>
      <c r="V952" s="121"/>
    </row>
    <row r="953" customFormat="false" ht="11.25" hidden="false" customHeight="false" outlineLevel="0" collapsed="false">
      <c r="B953" s="121"/>
      <c r="C953" s="121"/>
      <c r="D953" s="121"/>
      <c r="E953" s="121"/>
      <c r="F953" s="121"/>
      <c r="G953" s="121"/>
      <c r="H953" s="121"/>
      <c r="I953" s="121"/>
      <c r="J953" s="121"/>
      <c r="K953" s="121"/>
      <c r="L953" s="121"/>
      <c r="M953" s="121"/>
      <c r="N953" s="121"/>
      <c r="O953" s="121"/>
      <c r="P953" s="121"/>
      <c r="Q953" s="121"/>
      <c r="R953" s="121"/>
      <c r="S953" s="121"/>
      <c r="T953" s="121"/>
      <c r="U953" s="121"/>
      <c r="V953" s="121"/>
    </row>
    <row r="954" customFormat="false" ht="11.25" hidden="false" customHeight="false" outlineLevel="0" collapsed="false">
      <c r="B954" s="121"/>
      <c r="C954" s="121"/>
      <c r="D954" s="121"/>
      <c r="E954" s="121"/>
      <c r="F954" s="121"/>
      <c r="G954" s="121"/>
      <c r="H954" s="121"/>
      <c r="I954" s="121"/>
      <c r="J954" s="121"/>
      <c r="K954" s="121"/>
      <c r="L954" s="121"/>
      <c r="M954" s="121"/>
      <c r="N954" s="121"/>
      <c r="O954" s="121"/>
      <c r="P954" s="121"/>
      <c r="Q954" s="121"/>
      <c r="R954" s="121"/>
      <c r="S954" s="121"/>
      <c r="T954" s="121"/>
      <c r="U954" s="121"/>
      <c r="V954" s="121"/>
    </row>
    <row r="955" customFormat="false" ht="11.25" hidden="false" customHeight="false" outlineLevel="0" collapsed="false">
      <c r="B955" s="121"/>
      <c r="C955" s="121"/>
      <c r="D955" s="121"/>
      <c r="E955" s="121"/>
      <c r="F955" s="121"/>
      <c r="G955" s="121"/>
      <c r="H955" s="121"/>
      <c r="I955" s="121"/>
      <c r="J955" s="121"/>
      <c r="K955" s="121"/>
      <c r="L955" s="121"/>
      <c r="M955" s="121"/>
      <c r="N955" s="121"/>
      <c r="O955" s="121"/>
      <c r="P955" s="121"/>
      <c r="Q955" s="121"/>
      <c r="R955" s="121"/>
      <c r="S955" s="121"/>
      <c r="T955" s="121"/>
      <c r="U955" s="121"/>
      <c r="V955" s="121"/>
    </row>
    <row r="956" customFormat="false" ht="11.25" hidden="false" customHeight="false" outlineLevel="0" collapsed="false">
      <c r="B956" s="121"/>
      <c r="C956" s="121"/>
      <c r="D956" s="121"/>
      <c r="E956" s="121"/>
      <c r="F956" s="121"/>
      <c r="G956" s="121"/>
      <c r="H956" s="121"/>
      <c r="I956" s="121"/>
      <c r="J956" s="121"/>
      <c r="K956" s="121"/>
      <c r="L956" s="121"/>
      <c r="M956" s="121"/>
      <c r="N956" s="121"/>
      <c r="O956" s="121"/>
      <c r="P956" s="121"/>
      <c r="Q956" s="121"/>
      <c r="R956" s="121"/>
      <c r="S956" s="121"/>
      <c r="T956" s="121"/>
      <c r="U956" s="121"/>
      <c r="V956" s="121"/>
    </row>
    <row r="957" customFormat="false" ht="11.25" hidden="false" customHeight="false" outlineLevel="0" collapsed="false">
      <c r="B957" s="121"/>
      <c r="C957" s="121"/>
      <c r="D957" s="121"/>
      <c r="E957" s="121"/>
      <c r="F957" s="121"/>
      <c r="G957" s="121"/>
      <c r="H957" s="121"/>
      <c r="I957" s="121"/>
      <c r="J957" s="121"/>
      <c r="K957" s="121"/>
      <c r="L957" s="121"/>
      <c r="M957" s="121"/>
      <c r="N957" s="121"/>
      <c r="O957" s="121"/>
      <c r="P957" s="121"/>
      <c r="Q957" s="121"/>
      <c r="R957" s="121"/>
      <c r="S957" s="121"/>
      <c r="T957" s="121"/>
      <c r="U957" s="121"/>
      <c r="V957" s="121"/>
    </row>
    <row r="958" customFormat="false" ht="11.25" hidden="false" customHeight="false" outlineLevel="0" collapsed="false">
      <c r="B958" s="121"/>
      <c r="C958" s="121"/>
      <c r="D958" s="121"/>
      <c r="E958" s="121"/>
      <c r="F958" s="121"/>
      <c r="G958" s="121"/>
      <c r="H958" s="121"/>
      <c r="I958" s="121"/>
      <c r="J958" s="121"/>
      <c r="K958" s="121"/>
      <c r="L958" s="121"/>
      <c r="M958" s="121"/>
      <c r="N958" s="121"/>
      <c r="O958" s="121"/>
      <c r="P958" s="121"/>
      <c r="Q958" s="121"/>
      <c r="R958" s="121"/>
      <c r="S958" s="121"/>
      <c r="T958" s="121"/>
      <c r="U958" s="121"/>
      <c r="V958" s="121"/>
    </row>
    <row r="959" customFormat="false" ht="11.25" hidden="false" customHeight="false" outlineLevel="0" collapsed="false">
      <c r="B959" s="121"/>
      <c r="C959" s="121"/>
      <c r="D959" s="121"/>
      <c r="E959" s="121"/>
      <c r="F959" s="121"/>
      <c r="G959" s="121"/>
      <c r="H959" s="121"/>
      <c r="I959" s="121"/>
      <c r="J959" s="121"/>
      <c r="K959" s="121"/>
      <c r="L959" s="121"/>
      <c r="M959" s="121"/>
      <c r="N959" s="121"/>
      <c r="O959" s="121"/>
      <c r="P959" s="121"/>
      <c r="Q959" s="121"/>
      <c r="R959" s="121"/>
      <c r="S959" s="121"/>
      <c r="T959" s="121"/>
      <c r="U959" s="121"/>
      <c r="V959" s="121"/>
    </row>
    <row r="960" customFormat="false" ht="11.25" hidden="false" customHeight="false" outlineLevel="0" collapsed="false">
      <c r="B960" s="121"/>
      <c r="C960" s="121"/>
      <c r="D960" s="121"/>
      <c r="E960" s="121"/>
      <c r="F960" s="121"/>
      <c r="G960" s="121"/>
      <c r="H960" s="121"/>
      <c r="I960" s="121"/>
      <c r="J960" s="121"/>
      <c r="K960" s="121"/>
      <c r="L960" s="121"/>
      <c r="M960" s="121"/>
      <c r="N960" s="121"/>
      <c r="O960" s="121"/>
      <c r="P960" s="121"/>
      <c r="Q960" s="121"/>
      <c r="R960" s="121"/>
      <c r="S960" s="121"/>
      <c r="T960" s="121"/>
      <c r="U960" s="121"/>
      <c r="V960" s="121"/>
    </row>
    <row r="961" customFormat="false" ht="11.25" hidden="false" customHeight="false" outlineLevel="0" collapsed="false">
      <c r="B961" s="121"/>
      <c r="C961" s="121"/>
      <c r="D961" s="121"/>
      <c r="E961" s="121"/>
      <c r="F961" s="121"/>
      <c r="G961" s="121"/>
      <c r="H961" s="121"/>
      <c r="I961" s="121"/>
      <c r="J961" s="121"/>
      <c r="K961" s="121"/>
      <c r="L961" s="121"/>
      <c r="M961" s="121"/>
      <c r="N961" s="121"/>
      <c r="O961" s="121"/>
      <c r="P961" s="121"/>
      <c r="Q961" s="121"/>
      <c r="R961" s="121"/>
      <c r="S961" s="121"/>
      <c r="T961" s="121"/>
      <c r="U961" s="121"/>
      <c r="V961" s="121"/>
    </row>
    <row r="962" customFormat="false" ht="11.25" hidden="false" customHeight="false" outlineLevel="0" collapsed="false">
      <c r="B962" s="121"/>
      <c r="C962" s="121"/>
      <c r="D962" s="121"/>
      <c r="E962" s="121"/>
      <c r="F962" s="121"/>
      <c r="G962" s="121"/>
      <c r="H962" s="121"/>
      <c r="I962" s="121"/>
      <c r="J962" s="121"/>
      <c r="K962" s="121"/>
      <c r="L962" s="121"/>
      <c r="M962" s="121"/>
      <c r="N962" s="121"/>
      <c r="O962" s="121"/>
      <c r="P962" s="121"/>
      <c r="Q962" s="121"/>
      <c r="R962" s="121"/>
      <c r="S962" s="121"/>
      <c r="T962" s="121"/>
      <c r="U962" s="121"/>
      <c r="V962" s="121"/>
    </row>
    <row r="963" customFormat="false" ht="11.25" hidden="false" customHeight="false" outlineLevel="0" collapsed="false">
      <c r="B963" s="121"/>
      <c r="C963" s="121"/>
      <c r="D963" s="121"/>
      <c r="E963" s="121"/>
      <c r="F963" s="121"/>
      <c r="G963" s="121"/>
      <c r="H963" s="121"/>
      <c r="I963" s="121"/>
      <c r="J963" s="121"/>
      <c r="K963" s="121"/>
      <c r="L963" s="121"/>
      <c r="M963" s="121"/>
      <c r="N963" s="121"/>
      <c r="O963" s="121"/>
      <c r="P963" s="121"/>
      <c r="Q963" s="121"/>
      <c r="R963" s="121"/>
      <c r="S963" s="121"/>
      <c r="T963" s="121"/>
      <c r="U963" s="121"/>
      <c r="V963" s="121"/>
    </row>
    <row r="964" customFormat="false" ht="11.25" hidden="false" customHeight="false" outlineLevel="0" collapsed="false">
      <c r="B964" s="121"/>
      <c r="C964" s="121"/>
      <c r="D964" s="121"/>
      <c r="E964" s="121"/>
      <c r="F964" s="121"/>
      <c r="G964" s="121"/>
      <c r="H964" s="121"/>
      <c r="I964" s="121"/>
      <c r="J964" s="121"/>
      <c r="K964" s="121"/>
      <c r="L964" s="121"/>
      <c r="M964" s="121"/>
      <c r="N964" s="121"/>
      <c r="O964" s="121"/>
      <c r="P964" s="121"/>
      <c r="Q964" s="121"/>
      <c r="R964" s="121"/>
      <c r="S964" s="121"/>
      <c r="T964" s="121"/>
      <c r="U964" s="121"/>
      <c r="V964" s="121"/>
    </row>
    <row r="965" customFormat="false" ht="11.25" hidden="false" customHeight="false" outlineLevel="0" collapsed="false">
      <c r="B965" s="121"/>
      <c r="C965" s="121"/>
      <c r="D965" s="121"/>
      <c r="E965" s="121"/>
      <c r="F965" s="121"/>
      <c r="G965" s="121"/>
      <c r="H965" s="121"/>
      <c r="I965" s="121"/>
      <c r="J965" s="121"/>
      <c r="K965" s="121"/>
      <c r="L965" s="121"/>
      <c r="M965" s="121"/>
      <c r="N965" s="121"/>
      <c r="O965" s="121"/>
      <c r="P965" s="121"/>
      <c r="Q965" s="121"/>
      <c r="R965" s="121"/>
      <c r="S965" s="121"/>
      <c r="T965" s="121"/>
      <c r="U965" s="121"/>
      <c r="V965" s="121"/>
    </row>
    <row r="966" customFormat="false" ht="11.25" hidden="false" customHeight="false" outlineLevel="0" collapsed="false">
      <c r="B966" s="121"/>
      <c r="C966" s="121"/>
      <c r="D966" s="121"/>
      <c r="E966" s="121"/>
      <c r="F966" s="121"/>
      <c r="G966" s="121"/>
      <c r="H966" s="121"/>
      <c r="I966" s="121"/>
      <c r="J966" s="121"/>
      <c r="K966" s="121"/>
      <c r="L966" s="121"/>
      <c r="M966" s="121"/>
      <c r="N966" s="121"/>
      <c r="O966" s="121"/>
      <c r="P966" s="121"/>
      <c r="Q966" s="121"/>
      <c r="R966" s="121"/>
      <c r="S966" s="121"/>
      <c r="T966" s="121"/>
      <c r="U966" s="121"/>
      <c r="V966" s="121"/>
    </row>
    <row r="967" customFormat="false" ht="11.25" hidden="false" customHeight="false" outlineLevel="0" collapsed="false">
      <c r="B967" s="121"/>
      <c r="C967" s="121"/>
      <c r="D967" s="121"/>
      <c r="E967" s="121"/>
      <c r="F967" s="121"/>
      <c r="G967" s="121"/>
      <c r="H967" s="121"/>
      <c r="I967" s="121"/>
      <c r="J967" s="121"/>
      <c r="K967" s="121"/>
      <c r="L967" s="121"/>
      <c r="M967" s="121"/>
      <c r="N967" s="121"/>
      <c r="O967" s="121"/>
      <c r="P967" s="121"/>
      <c r="Q967" s="121"/>
      <c r="R967" s="121"/>
      <c r="S967" s="121"/>
      <c r="T967" s="121"/>
      <c r="U967" s="121"/>
      <c r="V967" s="121"/>
    </row>
    <row r="968" customFormat="false" ht="11.25" hidden="false" customHeight="false" outlineLevel="0" collapsed="false">
      <c r="B968" s="121"/>
      <c r="C968" s="121"/>
      <c r="D968" s="121"/>
      <c r="E968" s="121"/>
      <c r="F968" s="121"/>
      <c r="G968" s="121"/>
      <c r="H968" s="121"/>
      <c r="I968" s="121"/>
      <c r="J968" s="121"/>
      <c r="K968" s="121"/>
      <c r="L968" s="121"/>
      <c r="M968" s="121"/>
      <c r="N968" s="121"/>
      <c r="O968" s="121"/>
      <c r="P968" s="121"/>
      <c r="Q968" s="121"/>
      <c r="R968" s="121"/>
      <c r="S968" s="121"/>
      <c r="T968" s="121"/>
      <c r="U968" s="121"/>
      <c r="V968" s="121"/>
    </row>
    <row r="969" customFormat="false" ht="11.25" hidden="false" customHeight="false" outlineLevel="0" collapsed="false">
      <c r="B969" s="121"/>
      <c r="C969" s="121"/>
      <c r="D969" s="121"/>
      <c r="E969" s="121"/>
      <c r="F969" s="121"/>
      <c r="G969" s="121"/>
      <c r="H969" s="121"/>
      <c r="I969" s="121"/>
      <c r="J969" s="121"/>
      <c r="K969" s="121"/>
      <c r="L969" s="121"/>
      <c r="M969" s="121"/>
      <c r="N969" s="121"/>
      <c r="O969" s="121"/>
      <c r="P969" s="121"/>
      <c r="Q969" s="121"/>
      <c r="R969" s="121"/>
      <c r="S969" s="121"/>
      <c r="T969" s="121"/>
      <c r="U969" s="121"/>
      <c r="V969" s="121"/>
    </row>
    <row r="970" customFormat="false" ht="11.25" hidden="false" customHeight="false" outlineLevel="0" collapsed="false">
      <c r="B970" s="121"/>
      <c r="C970" s="121"/>
      <c r="D970" s="121"/>
      <c r="E970" s="121"/>
      <c r="F970" s="121"/>
      <c r="G970" s="121"/>
      <c r="H970" s="121"/>
      <c r="I970" s="121"/>
      <c r="J970" s="121"/>
      <c r="K970" s="121"/>
      <c r="L970" s="121"/>
      <c r="M970" s="121"/>
      <c r="N970" s="121"/>
      <c r="O970" s="121"/>
      <c r="P970" s="121"/>
      <c r="Q970" s="121"/>
      <c r="R970" s="121"/>
      <c r="S970" s="121"/>
      <c r="T970" s="121"/>
      <c r="U970" s="121"/>
      <c r="V970" s="121"/>
    </row>
    <row r="971" customFormat="false" ht="11.25" hidden="false" customHeight="false" outlineLevel="0" collapsed="false">
      <c r="B971" s="121"/>
      <c r="C971" s="121"/>
      <c r="D971" s="121"/>
      <c r="E971" s="121"/>
      <c r="F971" s="121"/>
      <c r="G971" s="121"/>
      <c r="H971" s="121"/>
      <c r="I971" s="121"/>
      <c r="J971" s="121"/>
      <c r="K971" s="121"/>
      <c r="L971" s="121"/>
      <c r="M971" s="121"/>
      <c r="N971" s="121"/>
      <c r="O971" s="121"/>
      <c r="P971" s="121"/>
      <c r="Q971" s="121"/>
      <c r="R971" s="121"/>
      <c r="S971" s="121"/>
      <c r="T971" s="121"/>
      <c r="U971" s="121"/>
      <c r="V971" s="121"/>
    </row>
    <row r="972" customFormat="false" ht="11.25" hidden="false" customHeight="false" outlineLevel="0" collapsed="false">
      <c r="B972" s="121"/>
      <c r="C972" s="121"/>
      <c r="D972" s="121"/>
      <c r="E972" s="121"/>
      <c r="F972" s="121"/>
      <c r="G972" s="121"/>
      <c r="H972" s="121"/>
      <c r="I972" s="121"/>
      <c r="J972" s="121"/>
      <c r="K972" s="121"/>
      <c r="L972" s="121"/>
      <c r="M972" s="121"/>
      <c r="N972" s="121"/>
      <c r="O972" s="121"/>
      <c r="P972" s="121"/>
      <c r="Q972" s="121"/>
      <c r="R972" s="121"/>
      <c r="S972" s="121"/>
      <c r="T972" s="121"/>
      <c r="U972" s="121"/>
      <c r="V972" s="121"/>
    </row>
    <row r="973" customFormat="false" ht="11.25" hidden="false" customHeight="false" outlineLevel="0" collapsed="false">
      <c r="B973" s="121"/>
      <c r="C973" s="121"/>
      <c r="D973" s="121"/>
      <c r="E973" s="121"/>
      <c r="F973" s="121"/>
      <c r="G973" s="121"/>
      <c r="H973" s="121"/>
      <c r="I973" s="121"/>
      <c r="J973" s="121"/>
      <c r="K973" s="121"/>
      <c r="L973" s="121"/>
      <c r="M973" s="121"/>
      <c r="N973" s="121"/>
      <c r="O973" s="121"/>
      <c r="P973" s="121"/>
      <c r="Q973" s="121"/>
      <c r="R973" s="121"/>
      <c r="S973" s="121"/>
      <c r="T973" s="121"/>
      <c r="U973" s="121"/>
      <c r="V973" s="121"/>
    </row>
    <row r="974" customFormat="false" ht="11.25" hidden="false" customHeight="false" outlineLevel="0" collapsed="false">
      <c r="B974" s="121"/>
      <c r="C974" s="121"/>
      <c r="D974" s="121"/>
      <c r="E974" s="121"/>
      <c r="F974" s="121"/>
      <c r="G974" s="121"/>
      <c r="H974" s="121"/>
      <c r="I974" s="121"/>
      <c r="J974" s="121"/>
      <c r="K974" s="121"/>
      <c r="L974" s="121"/>
      <c r="M974" s="121"/>
      <c r="N974" s="121"/>
      <c r="O974" s="121"/>
      <c r="P974" s="121"/>
      <c r="Q974" s="121"/>
      <c r="R974" s="121"/>
      <c r="S974" s="121"/>
      <c r="T974" s="121"/>
      <c r="U974" s="121"/>
      <c r="V974" s="121"/>
    </row>
    <row r="975" customFormat="false" ht="11.25" hidden="false" customHeight="false" outlineLevel="0" collapsed="false">
      <c r="B975" s="121"/>
      <c r="C975" s="121"/>
      <c r="D975" s="121"/>
      <c r="E975" s="121"/>
      <c r="F975" s="121"/>
      <c r="G975" s="121"/>
      <c r="H975" s="121"/>
      <c r="I975" s="121"/>
      <c r="J975" s="121"/>
      <c r="K975" s="121"/>
      <c r="L975" s="121"/>
      <c r="M975" s="121"/>
      <c r="N975" s="121"/>
      <c r="O975" s="121"/>
      <c r="P975" s="121"/>
      <c r="Q975" s="121"/>
      <c r="R975" s="121"/>
      <c r="S975" s="121"/>
      <c r="T975" s="121"/>
      <c r="U975" s="121"/>
      <c r="V975" s="121"/>
    </row>
    <row r="976" customFormat="false" ht="11.25" hidden="false" customHeight="false" outlineLevel="0" collapsed="false">
      <c r="B976" s="121"/>
      <c r="C976" s="121"/>
      <c r="D976" s="121"/>
      <c r="E976" s="121"/>
      <c r="F976" s="121"/>
      <c r="G976" s="121"/>
      <c r="H976" s="121"/>
      <c r="I976" s="121"/>
      <c r="J976" s="121"/>
      <c r="K976" s="121"/>
      <c r="L976" s="121"/>
      <c r="M976" s="121"/>
      <c r="N976" s="121"/>
      <c r="O976" s="121"/>
      <c r="P976" s="121"/>
      <c r="Q976" s="121"/>
      <c r="R976" s="121"/>
      <c r="S976" s="121"/>
      <c r="T976" s="121"/>
      <c r="U976" s="121"/>
      <c r="V976" s="121"/>
    </row>
    <row r="977" customFormat="false" ht="11.25" hidden="false" customHeight="false" outlineLevel="0" collapsed="false">
      <c r="B977" s="121"/>
      <c r="C977" s="121"/>
      <c r="D977" s="121"/>
      <c r="E977" s="121"/>
      <c r="F977" s="121"/>
      <c r="G977" s="121"/>
      <c r="H977" s="121"/>
      <c r="I977" s="121"/>
      <c r="J977" s="121"/>
      <c r="K977" s="121"/>
      <c r="L977" s="121"/>
      <c r="M977" s="121"/>
      <c r="N977" s="121"/>
      <c r="O977" s="121"/>
      <c r="P977" s="121"/>
      <c r="Q977" s="121"/>
      <c r="R977" s="121"/>
      <c r="S977" s="121"/>
      <c r="T977" s="121"/>
      <c r="U977" s="121"/>
      <c r="V977" s="121"/>
    </row>
    <row r="978" customFormat="false" ht="11.25" hidden="false" customHeight="false" outlineLevel="0" collapsed="false">
      <c r="B978" s="121"/>
      <c r="C978" s="121"/>
      <c r="D978" s="121"/>
      <c r="E978" s="121"/>
      <c r="F978" s="121"/>
      <c r="G978" s="121"/>
      <c r="H978" s="121"/>
      <c r="I978" s="121"/>
      <c r="J978" s="121"/>
      <c r="K978" s="121"/>
      <c r="L978" s="121"/>
      <c r="M978" s="121"/>
      <c r="N978" s="121"/>
      <c r="O978" s="121"/>
      <c r="P978" s="121"/>
      <c r="Q978" s="121"/>
      <c r="R978" s="121"/>
      <c r="S978" s="121"/>
      <c r="T978" s="121"/>
      <c r="U978" s="121"/>
      <c r="V978" s="121"/>
    </row>
    <row r="979" customFormat="false" ht="11.25" hidden="false" customHeight="false" outlineLevel="0" collapsed="false">
      <c r="B979" s="121"/>
      <c r="C979" s="121"/>
      <c r="D979" s="121"/>
      <c r="E979" s="121"/>
      <c r="F979" s="121"/>
      <c r="G979" s="121"/>
      <c r="H979" s="121"/>
      <c r="I979" s="121"/>
      <c r="J979" s="121"/>
      <c r="K979" s="121"/>
      <c r="L979" s="121"/>
      <c r="M979" s="121"/>
      <c r="N979" s="121"/>
      <c r="O979" s="121"/>
      <c r="P979" s="121"/>
      <c r="Q979" s="121"/>
      <c r="R979" s="121"/>
      <c r="S979" s="121"/>
      <c r="T979" s="121"/>
      <c r="U979" s="121"/>
      <c r="V979" s="121"/>
    </row>
    <row r="980" customFormat="false" ht="11.25" hidden="false" customHeight="false" outlineLevel="0" collapsed="false">
      <c r="B980" s="121"/>
      <c r="C980" s="121"/>
      <c r="D980" s="121"/>
      <c r="E980" s="121"/>
      <c r="F980" s="121"/>
      <c r="G980" s="121"/>
      <c r="H980" s="121"/>
      <c r="I980" s="121"/>
      <c r="J980" s="121"/>
      <c r="K980" s="121"/>
      <c r="L980" s="121"/>
      <c r="M980" s="121"/>
      <c r="N980" s="121"/>
      <c r="O980" s="121"/>
      <c r="P980" s="121"/>
      <c r="Q980" s="121"/>
      <c r="R980" s="121"/>
      <c r="S980" s="121"/>
      <c r="T980" s="121"/>
      <c r="U980" s="121"/>
      <c r="V980" s="121"/>
    </row>
    <row r="981" customFormat="false" ht="11.25" hidden="false" customHeight="false" outlineLevel="0" collapsed="false">
      <c r="B981" s="121"/>
      <c r="C981" s="121"/>
      <c r="D981" s="121"/>
      <c r="E981" s="121"/>
      <c r="F981" s="121"/>
      <c r="G981" s="121"/>
      <c r="H981" s="121"/>
      <c r="I981" s="121"/>
      <c r="J981" s="121"/>
      <c r="K981" s="121"/>
      <c r="L981" s="121"/>
      <c r="M981" s="121"/>
      <c r="N981" s="121"/>
      <c r="O981" s="121"/>
      <c r="P981" s="121"/>
      <c r="Q981" s="121"/>
      <c r="R981" s="121"/>
      <c r="S981" s="121"/>
      <c r="T981" s="121"/>
      <c r="U981" s="121"/>
      <c r="V981" s="121"/>
    </row>
    <row r="982" customFormat="false" ht="11.25" hidden="false" customHeight="false" outlineLevel="0" collapsed="false">
      <c r="B982" s="121"/>
      <c r="C982" s="121"/>
      <c r="D982" s="121"/>
      <c r="E982" s="121"/>
      <c r="F982" s="121"/>
      <c r="G982" s="121"/>
      <c r="H982" s="121"/>
      <c r="I982" s="121"/>
      <c r="J982" s="121"/>
      <c r="K982" s="121"/>
      <c r="L982" s="121"/>
      <c r="M982" s="121"/>
      <c r="N982" s="121"/>
      <c r="O982" s="121"/>
      <c r="P982" s="121"/>
      <c r="Q982" s="121"/>
      <c r="R982" s="121"/>
      <c r="S982" s="121"/>
      <c r="T982" s="121"/>
      <c r="U982" s="121"/>
      <c r="V982" s="121"/>
    </row>
    <row r="983" customFormat="false" ht="11.25" hidden="false" customHeight="false" outlineLevel="0" collapsed="false">
      <c r="B983" s="121"/>
      <c r="C983" s="121"/>
      <c r="D983" s="121"/>
      <c r="E983" s="121"/>
      <c r="F983" s="121"/>
      <c r="G983" s="121"/>
      <c r="H983" s="121"/>
      <c r="I983" s="121"/>
      <c r="J983" s="121"/>
      <c r="K983" s="121"/>
      <c r="L983" s="121"/>
      <c r="M983" s="121"/>
      <c r="N983" s="121"/>
      <c r="O983" s="121"/>
      <c r="P983" s="121"/>
      <c r="Q983" s="121"/>
      <c r="R983" s="121"/>
      <c r="S983" s="121"/>
      <c r="T983" s="121"/>
      <c r="U983" s="121"/>
      <c r="V983" s="121"/>
    </row>
    <row r="984" customFormat="false" ht="11.25" hidden="false" customHeight="false" outlineLevel="0" collapsed="false">
      <c r="B984" s="121"/>
      <c r="C984" s="121"/>
      <c r="D984" s="121"/>
      <c r="E984" s="121"/>
      <c r="F984" s="121"/>
      <c r="G984" s="121"/>
      <c r="H984" s="121"/>
      <c r="I984" s="121"/>
      <c r="J984" s="121"/>
      <c r="K984" s="121"/>
      <c r="L984" s="121"/>
      <c r="M984" s="121"/>
      <c r="N984" s="121"/>
      <c r="O984" s="121"/>
      <c r="P984" s="121"/>
      <c r="Q984" s="121"/>
      <c r="R984" s="121"/>
      <c r="S984" s="121"/>
      <c r="T984" s="121"/>
      <c r="U984" s="121"/>
      <c r="V984" s="121"/>
    </row>
    <row r="985" customFormat="false" ht="11.25" hidden="false" customHeight="false" outlineLevel="0" collapsed="false">
      <c r="B985" s="121"/>
      <c r="C985" s="121"/>
      <c r="D985" s="121"/>
      <c r="E985" s="121"/>
      <c r="F985" s="121"/>
      <c r="G985" s="121"/>
      <c r="H985" s="121"/>
      <c r="I985" s="121"/>
      <c r="J985" s="121"/>
      <c r="K985" s="121"/>
      <c r="L985" s="121"/>
      <c r="M985" s="121"/>
      <c r="N985" s="121"/>
      <c r="O985" s="121"/>
      <c r="P985" s="121"/>
      <c r="Q985" s="121"/>
      <c r="R985" s="121"/>
      <c r="S985" s="121"/>
      <c r="T985" s="121"/>
      <c r="U985" s="121"/>
      <c r="V985" s="121"/>
    </row>
    <row r="986" customFormat="false" ht="11.25" hidden="false" customHeight="false" outlineLevel="0" collapsed="false">
      <c r="B986" s="121"/>
      <c r="C986" s="121"/>
      <c r="D986" s="121"/>
      <c r="E986" s="121"/>
      <c r="F986" s="121"/>
      <c r="G986" s="121"/>
      <c r="H986" s="121"/>
      <c r="I986" s="121"/>
      <c r="J986" s="121"/>
      <c r="K986" s="121"/>
      <c r="L986" s="121"/>
      <c r="M986" s="121"/>
      <c r="N986" s="121"/>
      <c r="O986" s="121"/>
      <c r="P986" s="121"/>
      <c r="Q986" s="121"/>
      <c r="R986" s="121"/>
      <c r="S986" s="121"/>
      <c r="T986" s="121"/>
      <c r="U986" s="121"/>
      <c r="V986" s="121"/>
    </row>
    <row r="987" customFormat="false" ht="11.25" hidden="false" customHeight="false" outlineLevel="0" collapsed="false">
      <c r="B987" s="121"/>
      <c r="C987" s="121"/>
      <c r="D987" s="121"/>
      <c r="E987" s="121"/>
      <c r="F987" s="121"/>
      <c r="G987" s="121"/>
      <c r="H987" s="121"/>
      <c r="I987" s="121"/>
      <c r="J987" s="121"/>
      <c r="K987" s="121"/>
      <c r="L987" s="121"/>
      <c r="M987" s="121"/>
      <c r="N987" s="121"/>
      <c r="O987" s="121"/>
      <c r="P987" s="121"/>
      <c r="Q987" s="121"/>
      <c r="R987" s="121"/>
      <c r="S987" s="121"/>
      <c r="T987" s="121"/>
      <c r="U987" s="121"/>
      <c r="V987" s="121"/>
    </row>
    <row r="988" customFormat="false" ht="11.25" hidden="false" customHeight="false" outlineLevel="0" collapsed="false">
      <c r="B988" s="121"/>
      <c r="C988" s="121"/>
      <c r="D988" s="121"/>
      <c r="E988" s="121"/>
      <c r="F988" s="121"/>
      <c r="G988" s="121"/>
      <c r="H988" s="121"/>
      <c r="I988" s="121"/>
      <c r="J988" s="121"/>
      <c r="K988" s="121"/>
      <c r="L988" s="121"/>
      <c r="M988" s="121"/>
      <c r="N988" s="121"/>
      <c r="O988" s="121"/>
      <c r="P988" s="121"/>
      <c r="Q988" s="121"/>
      <c r="R988" s="121"/>
      <c r="S988" s="121"/>
      <c r="T988" s="121"/>
      <c r="U988" s="121"/>
      <c r="V988" s="121"/>
    </row>
    <row r="989" customFormat="false" ht="11.25" hidden="false" customHeight="false" outlineLevel="0" collapsed="false">
      <c r="B989" s="121"/>
      <c r="C989" s="121"/>
      <c r="D989" s="121"/>
      <c r="E989" s="121"/>
      <c r="F989" s="121"/>
      <c r="G989" s="121"/>
      <c r="H989" s="121"/>
      <c r="I989" s="121"/>
      <c r="J989" s="121"/>
      <c r="K989" s="121"/>
      <c r="L989" s="121"/>
      <c r="M989" s="121"/>
      <c r="N989" s="121"/>
      <c r="O989" s="121"/>
      <c r="P989" s="121"/>
      <c r="Q989" s="121"/>
      <c r="R989" s="121"/>
      <c r="S989" s="121"/>
      <c r="T989" s="121"/>
      <c r="U989" s="121"/>
      <c r="V989" s="121"/>
    </row>
    <row r="990" customFormat="false" ht="11.25" hidden="false" customHeight="false" outlineLevel="0" collapsed="false">
      <c r="B990" s="121"/>
      <c r="C990" s="121"/>
      <c r="D990" s="121"/>
      <c r="E990" s="121"/>
      <c r="F990" s="121"/>
      <c r="G990" s="121"/>
      <c r="H990" s="121"/>
      <c r="I990" s="121"/>
      <c r="J990" s="121"/>
      <c r="K990" s="121"/>
      <c r="L990" s="121"/>
      <c r="M990" s="121"/>
      <c r="N990" s="121"/>
      <c r="O990" s="121"/>
      <c r="P990" s="121"/>
      <c r="Q990" s="121"/>
      <c r="R990" s="121"/>
      <c r="S990" s="121"/>
      <c r="T990" s="121"/>
      <c r="U990" s="121"/>
      <c r="V990" s="121"/>
    </row>
    <row r="991" customFormat="false" ht="11.25" hidden="false" customHeight="false" outlineLevel="0" collapsed="false">
      <c r="B991" s="121"/>
      <c r="C991" s="121"/>
      <c r="D991" s="121"/>
      <c r="E991" s="121"/>
      <c r="F991" s="121"/>
      <c r="G991" s="121"/>
      <c r="H991" s="121"/>
      <c r="I991" s="121"/>
      <c r="J991" s="121"/>
      <c r="K991" s="121"/>
      <c r="L991" s="121"/>
      <c r="M991" s="121"/>
      <c r="N991" s="121"/>
      <c r="O991" s="121"/>
      <c r="P991" s="121"/>
      <c r="Q991" s="121"/>
      <c r="R991" s="121"/>
      <c r="S991" s="121"/>
      <c r="T991" s="121"/>
      <c r="U991" s="121"/>
      <c r="V991" s="121"/>
    </row>
    <row r="992" customFormat="false" ht="11.25" hidden="false" customHeight="false" outlineLevel="0" collapsed="false">
      <c r="B992" s="121"/>
      <c r="C992" s="121"/>
      <c r="D992" s="121"/>
      <c r="E992" s="121"/>
      <c r="F992" s="121"/>
      <c r="G992" s="121"/>
      <c r="H992" s="121"/>
      <c r="I992" s="121"/>
      <c r="J992" s="121"/>
      <c r="K992" s="121"/>
      <c r="L992" s="121"/>
      <c r="M992" s="121"/>
      <c r="N992" s="121"/>
      <c r="O992" s="121"/>
      <c r="P992" s="121"/>
      <c r="Q992" s="121"/>
      <c r="R992" s="121"/>
      <c r="S992" s="121"/>
      <c r="T992" s="121"/>
      <c r="U992" s="121"/>
      <c r="V992" s="121"/>
    </row>
    <row r="993" customFormat="false" ht="11.25" hidden="false" customHeight="false" outlineLevel="0" collapsed="false">
      <c r="B993" s="121"/>
      <c r="C993" s="121"/>
      <c r="D993" s="121"/>
      <c r="E993" s="121"/>
      <c r="F993" s="121"/>
      <c r="G993" s="121"/>
      <c r="H993" s="121"/>
      <c r="I993" s="121"/>
      <c r="J993" s="121"/>
      <c r="K993" s="121"/>
      <c r="L993" s="121"/>
      <c r="M993" s="121"/>
      <c r="N993" s="121"/>
      <c r="O993" s="121"/>
      <c r="P993" s="121"/>
      <c r="Q993" s="121"/>
      <c r="R993" s="121"/>
      <c r="S993" s="121"/>
      <c r="T993" s="121"/>
      <c r="U993" s="121"/>
      <c r="V993" s="121"/>
    </row>
    <row r="994" customFormat="false" ht="11.25" hidden="false" customHeight="false" outlineLevel="0" collapsed="false">
      <c r="B994" s="121"/>
      <c r="C994" s="121"/>
      <c r="D994" s="121"/>
      <c r="E994" s="121"/>
      <c r="F994" s="121"/>
      <c r="G994" s="121"/>
      <c r="H994" s="121"/>
      <c r="I994" s="121"/>
      <c r="J994" s="121"/>
      <c r="K994" s="121"/>
      <c r="L994" s="121"/>
      <c r="M994" s="121"/>
      <c r="N994" s="121"/>
      <c r="O994" s="121"/>
      <c r="P994" s="121"/>
      <c r="Q994" s="121"/>
      <c r="R994" s="121"/>
      <c r="S994" s="121"/>
      <c r="T994" s="121"/>
      <c r="U994" s="121"/>
      <c r="V994" s="121"/>
    </row>
    <row r="995" customFormat="false" ht="11.25" hidden="false" customHeight="false" outlineLevel="0" collapsed="false">
      <c r="B995" s="121"/>
      <c r="C995" s="121"/>
      <c r="D995" s="121"/>
      <c r="E995" s="121"/>
      <c r="F995" s="121"/>
      <c r="G995" s="121"/>
      <c r="H995" s="121"/>
      <c r="I995" s="121"/>
      <c r="J995" s="121"/>
      <c r="K995" s="121"/>
      <c r="L995" s="121"/>
      <c r="M995" s="121"/>
      <c r="N995" s="121"/>
      <c r="O995" s="121"/>
      <c r="P995" s="121"/>
      <c r="Q995" s="121"/>
      <c r="R995" s="121"/>
      <c r="S995" s="121"/>
      <c r="T995" s="121"/>
      <c r="U995" s="121"/>
      <c r="V995" s="121"/>
    </row>
    <row r="996" customFormat="false" ht="11.25" hidden="false" customHeight="false" outlineLevel="0" collapsed="false">
      <c r="B996" s="121"/>
      <c r="C996" s="121"/>
      <c r="D996" s="121"/>
      <c r="E996" s="121"/>
      <c r="F996" s="121"/>
      <c r="G996" s="121"/>
      <c r="H996" s="121"/>
      <c r="I996" s="121"/>
      <c r="J996" s="121"/>
      <c r="K996" s="121"/>
      <c r="L996" s="121"/>
      <c r="M996" s="121"/>
      <c r="N996" s="121"/>
      <c r="O996" s="121"/>
      <c r="P996" s="121"/>
      <c r="Q996" s="121"/>
      <c r="R996" s="121"/>
      <c r="S996" s="121"/>
      <c r="T996" s="121"/>
      <c r="U996" s="121"/>
      <c r="V996" s="121"/>
    </row>
    <row r="997" customFormat="false" ht="11.25" hidden="false" customHeight="false" outlineLevel="0" collapsed="false">
      <c r="B997" s="121"/>
      <c r="C997" s="121"/>
      <c r="D997" s="121"/>
      <c r="E997" s="121"/>
      <c r="F997" s="121"/>
      <c r="G997" s="121"/>
      <c r="H997" s="121"/>
      <c r="I997" s="121"/>
      <c r="J997" s="121"/>
      <c r="K997" s="121"/>
      <c r="L997" s="121"/>
      <c r="M997" s="121"/>
      <c r="N997" s="121"/>
      <c r="O997" s="121"/>
      <c r="P997" s="121"/>
      <c r="Q997" s="121"/>
      <c r="R997" s="121"/>
      <c r="S997" s="121"/>
      <c r="T997" s="121"/>
      <c r="U997" s="121"/>
      <c r="V997" s="121"/>
    </row>
    <row r="998" customFormat="false" ht="11.25" hidden="false" customHeight="false" outlineLevel="0" collapsed="false">
      <c r="B998" s="121"/>
      <c r="C998" s="121"/>
      <c r="D998" s="121"/>
      <c r="E998" s="121"/>
      <c r="F998" s="121"/>
      <c r="G998" s="121"/>
      <c r="H998" s="121"/>
      <c r="I998" s="121"/>
      <c r="J998" s="121"/>
      <c r="K998" s="121"/>
      <c r="L998" s="121"/>
      <c r="M998" s="121"/>
      <c r="N998" s="121"/>
      <c r="O998" s="121"/>
      <c r="P998" s="121"/>
      <c r="Q998" s="121"/>
      <c r="R998" s="121"/>
      <c r="S998" s="121"/>
      <c r="T998" s="121"/>
      <c r="U998" s="121"/>
      <c r="V998" s="121"/>
    </row>
    <row r="999" customFormat="false" ht="11.25" hidden="false" customHeight="false" outlineLevel="0" collapsed="false">
      <c r="B999" s="121"/>
      <c r="C999" s="121"/>
      <c r="D999" s="121"/>
      <c r="E999" s="121"/>
      <c r="F999" s="121"/>
      <c r="G999" s="121"/>
      <c r="H999" s="121"/>
      <c r="I999" s="121"/>
      <c r="J999" s="121"/>
      <c r="K999" s="121"/>
      <c r="L999" s="121"/>
      <c r="M999" s="121"/>
      <c r="N999" s="121"/>
      <c r="O999" s="121"/>
      <c r="P999" s="121"/>
      <c r="Q999" s="121"/>
      <c r="R999" s="121"/>
      <c r="S999" s="121"/>
      <c r="T999" s="121"/>
      <c r="U999" s="121"/>
      <c r="V999" s="121"/>
    </row>
    <row r="1000" customFormat="false" ht="11.25" hidden="false" customHeight="false" outlineLevel="0" collapsed="false">
      <c r="B1000" s="121"/>
      <c r="C1000" s="121"/>
      <c r="D1000" s="121"/>
      <c r="E1000" s="121"/>
      <c r="F1000" s="121"/>
      <c r="G1000" s="121"/>
      <c r="H1000" s="121"/>
      <c r="I1000" s="121"/>
      <c r="J1000" s="121"/>
      <c r="K1000" s="121"/>
      <c r="L1000" s="121"/>
      <c r="M1000" s="121"/>
      <c r="N1000" s="121"/>
      <c r="O1000" s="121"/>
      <c r="P1000" s="121"/>
      <c r="Q1000" s="121"/>
      <c r="R1000" s="121"/>
      <c r="S1000" s="121"/>
      <c r="T1000" s="121"/>
      <c r="U1000" s="121"/>
      <c r="V1000" s="121"/>
    </row>
    <row r="1001" customFormat="false" ht="11.25" hidden="false" customHeight="false" outlineLevel="0" collapsed="false">
      <c r="B1001" s="121"/>
      <c r="C1001" s="121"/>
      <c r="D1001" s="121"/>
      <c r="E1001" s="121"/>
      <c r="F1001" s="121"/>
      <c r="G1001" s="121"/>
      <c r="H1001" s="121"/>
      <c r="I1001" s="121"/>
      <c r="J1001" s="121"/>
      <c r="K1001" s="121"/>
      <c r="L1001" s="121"/>
      <c r="M1001" s="121"/>
      <c r="N1001" s="121"/>
      <c r="O1001" s="121"/>
      <c r="P1001" s="121"/>
      <c r="Q1001" s="121"/>
      <c r="R1001" s="121"/>
      <c r="S1001" s="121"/>
      <c r="T1001" s="121"/>
      <c r="U1001" s="121"/>
      <c r="V1001" s="121"/>
    </row>
    <row r="1002" customFormat="false" ht="11.25" hidden="false" customHeight="false" outlineLevel="0" collapsed="false">
      <c r="B1002" s="121"/>
      <c r="C1002" s="121"/>
      <c r="D1002" s="121"/>
      <c r="E1002" s="121"/>
      <c r="F1002" s="121"/>
      <c r="G1002" s="121"/>
      <c r="H1002" s="121"/>
      <c r="I1002" s="121"/>
      <c r="J1002" s="121"/>
      <c r="K1002" s="121"/>
      <c r="L1002" s="121"/>
      <c r="M1002" s="121"/>
      <c r="N1002" s="121"/>
      <c r="O1002" s="121"/>
      <c r="P1002" s="121"/>
      <c r="Q1002" s="121"/>
      <c r="R1002" s="121"/>
      <c r="S1002" s="121"/>
      <c r="T1002" s="121"/>
      <c r="U1002" s="121"/>
      <c r="V1002" s="121"/>
    </row>
    <row r="1003" customFormat="false" ht="11.25" hidden="false" customHeight="false" outlineLevel="0" collapsed="false">
      <c r="B1003" s="121"/>
      <c r="C1003" s="121"/>
      <c r="D1003" s="121"/>
      <c r="E1003" s="121"/>
      <c r="F1003" s="121"/>
      <c r="G1003" s="121"/>
      <c r="H1003" s="121"/>
      <c r="I1003" s="121"/>
      <c r="J1003" s="121"/>
      <c r="K1003" s="121"/>
      <c r="L1003" s="121"/>
      <c r="M1003" s="121"/>
      <c r="N1003" s="121"/>
      <c r="O1003" s="121"/>
      <c r="P1003" s="121"/>
      <c r="Q1003" s="121"/>
      <c r="R1003" s="121"/>
      <c r="S1003" s="121"/>
      <c r="T1003" s="121"/>
      <c r="U1003" s="121"/>
      <c r="V1003" s="121"/>
    </row>
    <row r="1004" customFormat="false" ht="11.25" hidden="false" customHeight="false" outlineLevel="0" collapsed="false">
      <c r="B1004" s="121"/>
      <c r="C1004" s="121"/>
      <c r="D1004" s="121"/>
      <c r="E1004" s="121"/>
      <c r="F1004" s="121"/>
      <c r="G1004" s="121"/>
      <c r="H1004" s="121"/>
      <c r="I1004" s="121"/>
      <c r="J1004" s="121"/>
      <c r="K1004" s="121"/>
      <c r="L1004" s="121"/>
      <c r="M1004" s="121"/>
      <c r="N1004" s="121"/>
      <c r="O1004" s="121"/>
      <c r="P1004" s="121"/>
      <c r="Q1004" s="121"/>
      <c r="R1004" s="121"/>
      <c r="S1004" s="121"/>
      <c r="T1004" s="121"/>
      <c r="U1004" s="121"/>
      <c r="V1004" s="121"/>
    </row>
    <row r="1005" customFormat="false" ht="11.25" hidden="false" customHeight="false" outlineLevel="0" collapsed="false">
      <c r="B1005" s="121"/>
      <c r="C1005" s="121"/>
      <c r="D1005" s="121"/>
      <c r="E1005" s="121"/>
      <c r="F1005" s="121"/>
      <c r="G1005" s="121"/>
      <c r="H1005" s="121"/>
      <c r="I1005" s="121"/>
      <c r="J1005" s="121"/>
      <c r="K1005" s="121"/>
      <c r="L1005" s="121"/>
      <c r="M1005" s="121"/>
      <c r="N1005" s="121"/>
      <c r="O1005" s="121"/>
      <c r="P1005" s="121"/>
      <c r="Q1005" s="121"/>
      <c r="R1005" s="121"/>
      <c r="S1005" s="121"/>
      <c r="T1005" s="121"/>
      <c r="U1005" s="121"/>
      <c r="V1005" s="121"/>
    </row>
    <row r="1006" customFormat="false" ht="11.25" hidden="false" customHeight="false" outlineLevel="0" collapsed="false">
      <c r="B1006" s="121"/>
      <c r="C1006" s="121"/>
      <c r="D1006" s="121"/>
      <c r="E1006" s="121"/>
      <c r="F1006" s="121"/>
      <c r="G1006" s="121"/>
      <c r="H1006" s="121"/>
      <c r="I1006" s="121"/>
      <c r="J1006" s="121"/>
      <c r="K1006" s="121"/>
      <c r="L1006" s="121"/>
      <c r="M1006" s="121"/>
      <c r="N1006" s="121"/>
      <c r="O1006" s="121"/>
      <c r="P1006" s="121"/>
      <c r="Q1006" s="121"/>
      <c r="R1006" s="121"/>
      <c r="S1006" s="121"/>
      <c r="T1006" s="121"/>
      <c r="U1006" s="121"/>
      <c r="V1006" s="121"/>
    </row>
    <row r="1007" customFormat="false" ht="11.25" hidden="false" customHeight="false" outlineLevel="0" collapsed="false">
      <c r="B1007" s="121"/>
      <c r="C1007" s="121"/>
      <c r="D1007" s="121"/>
      <c r="E1007" s="121"/>
      <c r="F1007" s="121"/>
      <c r="G1007" s="121"/>
      <c r="H1007" s="121"/>
      <c r="I1007" s="121"/>
      <c r="J1007" s="121"/>
      <c r="K1007" s="121"/>
      <c r="L1007" s="121"/>
      <c r="M1007" s="121"/>
      <c r="N1007" s="121"/>
      <c r="O1007" s="121"/>
      <c r="P1007" s="121"/>
      <c r="Q1007" s="121"/>
      <c r="R1007" s="121"/>
      <c r="S1007" s="121"/>
      <c r="T1007" s="121"/>
      <c r="U1007" s="121"/>
      <c r="V1007" s="121"/>
    </row>
    <row r="1008" customFormat="false" ht="11.25" hidden="false" customHeight="false" outlineLevel="0" collapsed="false">
      <c r="B1008" s="121"/>
      <c r="C1008" s="121"/>
      <c r="D1008" s="121"/>
      <c r="E1008" s="121"/>
      <c r="F1008" s="121"/>
      <c r="G1008" s="121"/>
      <c r="H1008" s="121"/>
      <c r="I1008" s="121"/>
      <c r="J1008" s="121"/>
      <c r="K1008" s="121"/>
      <c r="L1008" s="121"/>
      <c r="M1008" s="121"/>
      <c r="N1008" s="121"/>
      <c r="O1008" s="121"/>
      <c r="P1008" s="121"/>
      <c r="Q1008" s="121"/>
      <c r="R1008" s="121"/>
      <c r="S1008" s="121"/>
      <c r="T1008" s="121"/>
      <c r="U1008" s="121"/>
      <c r="V1008" s="121"/>
    </row>
    <row r="1009" customFormat="false" ht="11.25" hidden="false" customHeight="false" outlineLevel="0" collapsed="false">
      <c r="B1009" s="121"/>
      <c r="C1009" s="121"/>
      <c r="D1009" s="121"/>
      <c r="E1009" s="121"/>
      <c r="F1009" s="121"/>
      <c r="G1009" s="121"/>
      <c r="H1009" s="121"/>
      <c r="I1009" s="121"/>
      <c r="J1009" s="121"/>
      <c r="K1009" s="121"/>
      <c r="L1009" s="121"/>
      <c r="M1009" s="121"/>
      <c r="N1009" s="121"/>
      <c r="O1009" s="121"/>
      <c r="P1009" s="121"/>
      <c r="Q1009" s="121"/>
      <c r="R1009" s="121"/>
      <c r="S1009" s="121"/>
      <c r="T1009" s="121"/>
      <c r="U1009" s="121"/>
      <c r="V1009" s="121"/>
    </row>
    <row r="1010" customFormat="false" ht="11.25" hidden="false" customHeight="false" outlineLevel="0" collapsed="false">
      <c r="B1010" s="121"/>
      <c r="C1010" s="121"/>
      <c r="D1010" s="121"/>
      <c r="E1010" s="121"/>
      <c r="F1010" s="121"/>
      <c r="G1010" s="121"/>
      <c r="H1010" s="121"/>
      <c r="I1010" s="121"/>
      <c r="J1010" s="121"/>
      <c r="K1010" s="121"/>
      <c r="L1010" s="121"/>
      <c r="M1010" s="121"/>
      <c r="N1010" s="121"/>
      <c r="O1010" s="121"/>
      <c r="P1010" s="121"/>
      <c r="Q1010" s="121"/>
      <c r="R1010" s="121"/>
      <c r="S1010" s="121"/>
      <c r="T1010" s="121"/>
      <c r="U1010" s="121"/>
      <c r="V1010" s="121"/>
    </row>
    <row r="1011" customFormat="false" ht="11.25" hidden="false" customHeight="false" outlineLevel="0" collapsed="false">
      <c r="B1011" s="121"/>
      <c r="C1011" s="121"/>
      <c r="D1011" s="121"/>
      <c r="E1011" s="121"/>
      <c r="F1011" s="121"/>
      <c r="G1011" s="121"/>
      <c r="H1011" s="121"/>
      <c r="I1011" s="121"/>
      <c r="J1011" s="121"/>
      <c r="K1011" s="121"/>
      <c r="L1011" s="121"/>
      <c r="M1011" s="121"/>
      <c r="N1011" s="121"/>
      <c r="O1011" s="121"/>
      <c r="P1011" s="121"/>
      <c r="Q1011" s="121"/>
      <c r="R1011" s="121"/>
      <c r="S1011" s="121"/>
      <c r="T1011" s="121"/>
      <c r="U1011" s="121"/>
      <c r="V1011" s="121"/>
    </row>
    <row r="1012" customFormat="false" ht="11.25" hidden="false" customHeight="false" outlineLevel="0" collapsed="false">
      <c r="B1012" s="121"/>
      <c r="C1012" s="121"/>
      <c r="D1012" s="121"/>
      <c r="E1012" s="121"/>
      <c r="F1012" s="121"/>
      <c r="G1012" s="121"/>
      <c r="H1012" s="121"/>
      <c r="I1012" s="121"/>
      <c r="J1012" s="121"/>
      <c r="K1012" s="121"/>
      <c r="L1012" s="121"/>
      <c r="M1012" s="121"/>
      <c r="N1012" s="121"/>
      <c r="O1012" s="121"/>
      <c r="P1012" s="121"/>
      <c r="Q1012" s="121"/>
      <c r="R1012" s="121"/>
      <c r="S1012" s="121"/>
      <c r="T1012" s="121"/>
      <c r="U1012" s="121"/>
      <c r="V1012" s="121"/>
    </row>
    <row r="1013" customFormat="false" ht="11.25" hidden="false" customHeight="false" outlineLevel="0" collapsed="false">
      <c r="B1013" s="121"/>
      <c r="C1013" s="121"/>
      <c r="D1013" s="121"/>
      <c r="E1013" s="121"/>
      <c r="F1013" s="121"/>
      <c r="G1013" s="121"/>
      <c r="H1013" s="121"/>
      <c r="I1013" s="121"/>
      <c r="J1013" s="121"/>
      <c r="K1013" s="121"/>
      <c r="L1013" s="121"/>
      <c r="M1013" s="121"/>
      <c r="N1013" s="121"/>
      <c r="O1013" s="121"/>
      <c r="P1013" s="121"/>
      <c r="Q1013" s="121"/>
      <c r="R1013" s="121"/>
      <c r="S1013" s="121"/>
      <c r="T1013" s="121"/>
      <c r="U1013" s="121"/>
      <c r="V1013" s="121"/>
    </row>
    <row r="1014" customFormat="false" ht="11.25" hidden="false" customHeight="false" outlineLevel="0" collapsed="false">
      <c r="B1014" s="121"/>
      <c r="C1014" s="121"/>
      <c r="D1014" s="121"/>
      <c r="E1014" s="121"/>
      <c r="F1014" s="121"/>
      <c r="G1014" s="121"/>
      <c r="H1014" s="121"/>
      <c r="I1014" s="121"/>
      <c r="J1014" s="121"/>
      <c r="K1014" s="121"/>
      <c r="L1014" s="121"/>
      <c r="M1014" s="121"/>
      <c r="N1014" s="121"/>
      <c r="O1014" s="121"/>
      <c r="P1014" s="121"/>
      <c r="Q1014" s="121"/>
      <c r="R1014" s="121"/>
      <c r="S1014" s="121"/>
      <c r="T1014" s="121"/>
      <c r="U1014" s="121"/>
      <c r="V1014" s="121"/>
    </row>
    <row r="1015" customFormat="false" ht="11.25" hidden="false" customHeight="false" outlineLevel="0" collapsed="false">
      <c r="B1015" s="121"/>
      <c r="C1015" s="121"/>
      <c r="D1015" s="121"/>
      <c r="E1015" s="121"/>
      <c r="F1015" s="121"/>
      <c r="G1015" s="121"/>
      <c r="H1015" s="121"/>
      <c r="I1015" s="121"/>
      <c r="J1015" s="121"/>
      <c r="K1015" s="121"/>
      <c r="L1015" s="121"/>
      <c r="M1015" s="121"/>
      <c r="N1015" s="121"/>
      <c r="O1015" s="121"/>
      <c r="P1015" s="121"/>
      <c r="Q1015" s="121"/>
      <c r="R1015" s="121"/>
      <c r="S1015" s="121"/>
      <c r="T1015" s="121"/>
      <c r="U1015" s="121"/>
      <c r="V1015" s="121"/>
    </row>
    <row r="1016" customFormat="false" ht="11.25" hidden="false" customHeight="false" outlineLevel="0" collapsed="false">
      <c r="B1016" s="121"/>
      <c r="C1016" s="121"/>
      <c r="D1016" s="121"/>
      <c r="E1016" s="121"/>
      <c r="F1016" s="121"/>
      <c r="G1016" s="121"/>
      <c r="H1016" s="121"/>
      <c r="I1016" s="121"/>
      <c r="J1016" s="121"/>
      <c r="K1016" s="121"/>
      <c r="L1016" s="121"/>
      <c r="M1016" s="121"/>
      <c r="N1016" s="121"/>
      <c r="O1016" s="121"/>
      <c r="P1016" s="121"/>
      <c r="Q1016" s="121"/>
      <c r="R1016" s="121"/>
      <c r="S1016" s="121"/>
      <c r="T1016" s="121"/>
      <c r="U1016" s="121"/>
      <c r="V1016" s="121"/>
    </row>
    <row r="1017" customFormat="false" ht="11.25" hidden="false" customHeight="false" outlineLevel="0" collapsed="false">
      <c r="B1017" s="121"/>
      <c r="C1017" s="121"/>
      <c r="D1017" s="121"/>
      <c r="E1017" s="121"/>
      <c r="F1017" s="121"/>
      <c r="G1017" s="121"/>
      <c r="H1017" s="121"/>
      <c r="I1017" s="121"/>
      <c r="J1017" s="121"/>
      <c r="K1017" s="121"/>
      <c r="L1017" s="121"/>
      <c r="M1017" s="121"/>
      <c r="N1017" s="121"/>
      <c r="O1017" s="121"/>
      <c r="P1017" s="121"/>
      <c r="Q1017" s="121"/>
      <c r="R1017" s="121"/>
      <c r="S1017" s="121"/>
      <c r="T1017" s="121"/>
      <c r="U1017" s="121"/>
      <c r="V1017" s="121"/>
    </row>
    <row r="1018" customFormat="false" ht="11.25" hidden="false" customHeight="false" outlineLevel="0" collapsed="false">
      <c r="B1018" s="121"/>
      <c r="C1018" s="121"/>
      <c r="D1018" s="121"/>
      <c r="E1018" s="121"/>
      <c r="F1018" s="121"/>
      <c r="G1018" s="121"/>
      <c r="H1018" s="121"/>
      <c r="I1018" s="121"/>
      <c r="J1018" s="121"/>
      <c r="K1018" s="121"/>
      <c r="L1018" s="121"/>
      <c r="M1018" s="121"/>
      <c r="N1018" s="121"/>
      <c r="O1018" s="121"/>
      <c r="P1018" s="121"/>
      <c r="Q1018" s="121"/>
      <c r="R1018" s="121"/>
      <c r="S1018" s="121"/>
      <c r="T1018" s="121"/>
      <c r="U1018" s="121"/>
      <c r="V1018" s="121"/>
    </row>
    <row r="1019" customFormat="false" ht="11.25" hidden="false" customHeight="false" outlineLevel="0" collapsed="false">
      <c r="B1019" s="121"/>
      <c r="C1019" s="121"/>
      <c r="D1019" s="121"/>
      <c r="E1019" s="121"/>
      <c r="F1019" s="121"/>
      <c r="G1019" s="121"/>
      <c r="H1019" s="121"/>
      <c r="I1019" s="121"/>
      <c r="J1019" s="121"/>
      <c r="K1019" s="121"/>
      <c r="L1019" s="121"/>
      <c r="M1019" s="121"/>
      <c r="N1019" s="121"/>
      <c r="O1019" s="121"/>
      <c r="P1019" s="121"/>
      <c r="Q1019" s="121"/>
      <c r="R1019" s="121"/>
      <c r="S1019" s="121"/>
      <c r="T1019" s="121"/>
      <c r="U1019" s="121"/>
      <c r="V1019" s="121"/>
    </row>
    <row r="1020" customFormat="false" ht="11.25" hidden="false" customHeight="false" outlineLevel="0" collapsed="false">
      <c r="B1020" s="121"/>
      <c r="C1020" s="121"/>
      <c r="D1020" s="121"/>
      <c r="E1020" s="121"/>
      <c r="F1020" s="121"/>
      <c r="G1020" s="121"/>
      <c r="H1020" s="121"/>
      <c r="I1020" s="121"/>
      <c r="J1020" s="121"/>
      <c r="K1020" s="121"/>
      <c r="L1020" s="121"/>
      <c r="M1020" s="121"/>
      <c r="N1020" s="121"/>
      <c r="O1020" s="121"/>
      <c r="P1020" s="121"/>
      <c r="Q1020" s="121"/>
      <c r="R1020" s="121"/>
      <c r="S1020" s="121"/>
      <c r="T1020" s="121"/>
      <c r="U1020" s="121"/>
      <c r="V1020" s="121"/>
    </row>
    <row r="1021" customFormat="false" ht="11.25" hidden="false" customHeight="false" outlineLevel="0" collapsed="false">
      <c r="B1021" s="121"/>
      <c r="C1021" s="121"/>
      <c r="D1021" s="121"/>
      <c r="E1021" s="121"/>
      <c r="F1021" s="121"/>
      <c r="G1021" s="121"/>
      <c r="H1021" s="121"/>
      <c r="I1021" s="121"/>
      <c r="J1021" s="121"/>
      <c r="K1021" s="121"/>
      <c r="L1021" s="121"/>
      <c r="M1021" s="121"/>
      <c r="N1021" s="121"/>
      <c r="O1021" s="121"/>
      <c r="P1021" s="121"/>
      <c r="Q1021" s="121"/>
      <c r="R1021" s="121"/>
      <c r="S1021" s="121"/>
      <c r="T1021" s="121"/>
      <c r="U1021" s="121"/>
      <c r="V1021" s="121"/>
    </row>
    <row r="1022" customFormat="false" ht="11.25" hidden="false" customHeight="false" outlineLevel="0" collapsed="false">
      <c r="B1022" s="121"/>
      <c r="C1022" s="121"/>
      <c r="D1022" s="121"/>
      <c r="E1022" s="121"/>
      <c r="F1022" s="121"/>
      <c r="G1022" s="121"/>
      <c r="H1022" s="121"/>
      <c r="I1022" s="121"/>
      <c r="J1022" s="121"/>
      <c r="K1022" s="121"/>
      <c r="L1022" s="121"/>
      <c r="M1022" s="121"/>
      <c r="N1022" s="121"/>
      <c r="O1022" s="121"/>
      <c r="P1022" s="121"/>
      <c r="Q1022" s="121"/>
      <c r="R1022" s="121"/>
      <c r="S1022" s="121"/>
      <c r="T1022" s="121"/>
      <c r="U1022" s="121"/>
      <c r="V1022" s="121"/>
    </row>
    <row r="1023" customFormat="false" ht="11.25" hidden="false" customHeight="false" outlineLevel="0" collapsed="false">
      <c r="B1023" s="121"/>
      <c r="C1023" s="121"/>
      <c r="D1023" s="121"/>
      <c r="E1023" s="121"/>
      <c r="F1023" s="121"/>
      <c r="G1023" s="121"/>
      <c r="H1023" s="121"/>
      <c r="I1023" s="121"/>
      <c r="J1023" s="121"/>
      <c r="K1023" s="121"/>
      <c r="L1023" s="121"/>
      <c r="M1023" s="121"/>
      <c r="N1023" s="121"/>
      <c r="O1023" s="121"/>
      <c r="P1023" s="121"/>
      <c r="Q1023" s="121"/>
      <c r="R1023" s="121"/>
      <c r="S1023" s="121"/>
      <c r="T1023" s="121"/>
      <c r="U1023" s="121"/>
      <c r="V1023" s="121"/>
    </row>
    <row r="1024" customFormat="false" ht="11.25" hidden="false" customHeight="false" outlineLevel="0" collapsed="false">
      <c r="B1024" s="121"/>
      <c r="C1024" s="121"/>
      <c r="D1024" s="121"/>
      <c r="E1024" s="121"/>
      <c r="F1024" s="121"/>
      <c r="G1024" s="121"/>
      <c r="H1024" s="121"/>
      <c r="I1024" s="121"/>
      <c r="J1024" s="121"/>
      <c r="K1024" s="121"/>
      <c r="L1024" s="121"/>
      <c r="M1024" s="121"/>
      <c r="N1024" s="121"/>
      <c r="O1024" s="121"/>
      <c r="P1024" s="121"/>
      <c r="Q1024" s="121"/>
      <c r="R1024" s="121"/>
      <c r="S1024" s="121"/>
      <c r="T1024" s="121"/>
      <c r="U1024" s="121"/>
      <c r="V1024" s="121"/>
    </row>
    <row r="1025" customFormat="false" ht="11.25" hidden="false" customHeight="false" outlineLevel="0" collapsed="false">
      <c r="B1025" s="121"/>
      <c r="C1025" s="121"/>
      <c r="D1025" s="121"/>
      <c r="E1025" s="121"/>
      <c r="F1025" s="121"/>
      <c r="G1025" s="121"/>
      <c r="H1025" s="121"/>
      <c r="I1025" s="121"/>
      <c r="J1025" s="121"/>
      <c r="K1025" s="121"/>
      <c r="L1025" s="121"/>
      <c r="M1025" s="121"/>
      <c r="N1025" s="121"/>
      <c r="O1025" s="121"/>
      <c r="P1025" s="121"/>
      <c r="Q1025" s="121"/>
      <c r="R1025" s="121"/>
      <c r="S1025" s="121"/>
      <c r="T1025" s="121"/>
      <c r="U1025" s="121"/>
      <c r="V1025" s="121"/>
    </row>
    <row r="1026" customFormat="false" ht="11.25" hidden="false" customHeight="false" outlineLevel="0" collapsed="false">
      <c r="B1026" s="121"/>
      <c r="C1026" s="121"/>
      <c r="D1026" s="121"/>
      <c r="E1026" s="121"/>
      <c r="F1026" s="121"/>
      <c r="G1026" s="121"/>
      <c r="H1026" s="121"/>
      <c r="I1026" s="121"/>
      <c r="J1026" s="121"/>
      <c r="K1026" s="121"/>
      <c r="L1026" s="121"/>
      <c r="M1026" s="121"/>
      <c r="N1026" s="121"/>
      <c r="O1026" s="121"/>
      <c r="P1026" s="121"/>
      <c r="Q1026" s="121"/>
      <c r="R1026" s="121"/>
      <c r="S1026" s="121"/>
      <c r="T1026" s="121"/>
      <c r="U1026" s="121"/>
      <c r="V1026" s="121"/>
    </row>
    <row r="1027" customFormat="false" ht="11.25" hidden="false" customHeight="false" outlineLevel="0" collapsed="false">
      <c r="B1027" s="121"/>
      <c r="C1027" s="121"/>
      <c r="D1027" s="121"/>
      <c r="E1027" s="121"/>
      <c r="F1027" s="121"/>
      <c r="G1027" s="121"/>
      <c r="H1027" s="121"/>
      <c r="I1027" s="121"/>
      <c r="J1027" s="121"/>
      <c r="K1027" s="121"/>
      <c r="L1027" s="121"/>
      <c r="M1027" s="121"/>
      <c r="N1027" s="121"/>
      <c r="O1027" s="121"/>
      <c r="P1027" s="121"/>
      <c r="Q1027" s="121"/>
      <c r="R1027" s="121"/>
      <c r="S1027" s="121"/>
      <c r="T1027" s="121"/>
      <c r="U1027" s="121"/>
      <c r="V1027" s="121"/>
    </row>
    <row r="1028" customFormat="false" ht="11.25" hidden="false" customHeight="false" outlineLevel="0" collapsed="false">
      <c r="B1028" s="121"/>
      <c r="C1028" s="121"/>
      <c r="D1028" s="121"/>
      <c r="E1028" s="121"/>
      <c r="F1028" s="121"/>
      <c r="G1028" s="121"/>
      <c r="H1028" s="121"/>
      <c r="I1028" s="121"/>
      <c r="J1028" s="121"/>
      <c r="K1028" s="121"/>
      <c r="L1028" s="121"/>
      <c r="M1028" s="121"/>
      <c r="N1028" s="121"/>
      <c r="O1028" s="121"/>
      <c r="P1028" s="121"/>
      <c r="Q1028" s="121"/>
      <c r="R1028" s="121"/>
      <c r="S1028" s="121"/>
      <c r="T1028" s="121"/>
      <c r="U1028" s="121"/>
      <c r="V1028" s="121"/>
    </row>
    <row r="1029" customFormat="false" ht="11.25" hidden="false" customHeight="false" outlineLevel="0" collapsed="false">
      <c r="B1029" s="121"/>
      <c r="C1029" s="121"/>
      <c r="D1029" s="121"/>
      <c r="E1029" s="121"/>
      <c r="F1029" s="121"/>
      <c r="G1029" s="121"/>
      <c r="H1029" s="121"/>
      <c r="I1029" s="121"/>
      <c r="J1029" s="121"/>
      <c r="K1029" s="121"/>
      <c r="L1029" s="121"/>
      <c r="M1029" s="121"/>
      <c r="N1029" s="121"/>
      <c r="O1029" s="121"/>
      <c r="P1029" s="121"/>
      <c r="Q1029" s="121"/>
      <c r="R1029" s="121"/>
      <c r="S1029" s="121"/>
      <c r="T1029" s="121"/>
      <c r="U1029" s="121"/>
      <c r="V1029" s="121"/>
    </row>
    <row r="1030" customFormat="false" ht="11.25" hidden="false" customHeight="false" outlineLevel="0" collapsed="false">
      <c r="B1030" s="121"/>
      <c r="C1030" s="121"/>
      <c r="D1030" s="121"/>
      <c r="E1030" s="121"/>
      <c r="F1030" s="121"/>
      <c r="G1030" s="121"/>
      <c r="H1030" s="121"/>
      <c r="I1030" s="121"/>
      <c r="J1030" s="121"/>
      <c r="K1030" s="121"/>
      <c r="L1030" s="121"/>
      <c r="M1030" s="121"/>
      <c r="N1030" s="121"/>
      <c r="O1030" s="121"/>
      <c r="P1030" s="121"/>
      <c r="Q1030" s="121"/>
      <c r="R1030" s="121"/>
      <c r="S1030" s="121"/>
      <c r="T1030" s="121"/>
      <c r="U1030" s="121"/>
      <c r="V1030" s="121"/>
    </row>
    <row r="1031" customFormat="false" ht="11.25" hidden="false" customHeight="false" outlineLevel="0" collapsed="false">
      <c r="B1031" s="121"/>
      <c r="C1031" s="121"/>
      <c r="D1031" s="121"/>
      <c r="E1031" s="121"/>
      <c r="F1031" s="121"/>
      <c r="G1031" s="121"/>
      <c r="H1031" s="121"/>
      <c r="I1031" s="121"/>
      <c r="J1031" s="121"/>
      <c r="K1031" s="121"/>
      <c r="L1031" s="121"/>
      <c r="M1031" s="121"/>
      <c r="N1031" s="121"/>
      <c r="O1031" s="121"/>
      <c r="P1031" s="121"/>
      <c r="Q1031" s="121"/>
      <c r="R1031" s="121"/>
      <c r="S1031" s="121"/>
      <c r="T1031" s="121"/>
      <c r="U1031" s="121"/>
      <c r="V1031" s="121"/>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41796875" defaultRowHeight="11.25" zeroHeight="false" outlineLevelRow="0" outlineLevelCol="0"/>
  <cols>
    <col collapsed="false" customWidth="true" hidden="false" outlineLevel="0" max="1" min="1" style="110" width="16.13"/>
    <col collapsed="false" customWidth="true" hidden="false" outlineLevel="0" max="2" min="2" style="110" width="9.14"/>
    <col collapsed="false" customWidth="true" hidden="false" outlineLevel="0" max="10" min="3" style="110" width="7.85"/>
    <col collapsed="false" customWidth="true" hidden="false" outlineLevel="0" max="19" min="11" style="110" width="7.99"/>
    <col collapsed="false" customWidth="true" hidden="false" outlineLevel="0" max="20" min="20" style="110" width="9.14"/>
    <col collapsed="false" customWidth="true" hidden="false" outlineLevel="0" max="27" min="21" style="109" width="9.14"/>
    <col collapsed="false" customWidth="false" hidden="false" outlineLevel="0" max="257" min="28" style="109" width="11.42"/>
  </cols>
  <sheetData>
    <row r="1" customFormat="false" ht="11.25" hidden="false" customHeight="false" outlineLevel="0" collapsed="false">
      <c r="A1" s="229"/>
      <c r="B1" s="229" t="s">
        <v>691</v>
      </c>
      <c r="C1" s="229"/>
      <c r="D1" s="229"/>
      <c r="E1" s="229"/>
      <c r="F1" s="229"/>
      <c r="G1" s="229"/>
      <c r="H1" s="229"/>
      <c r="I1" s="229"/>
      <c r="J1" s="229"/>
      <c r="K1" s="229" t="s">
        <v>691</v>
      </c>
      <c r="L1" s="229"/>
      <c r="M1" s="229"/>
      <c r="N1" s="229"/>
      <c r="O1" s="229"/>
      <c r="P1" s="229"/>
      <c r="Q1" s="229"/>
      <c r="R1" s="229"/>
      <c r="S1" s="229"/>
      <c r="T1" s="229" t="s">
        <v>691</v>
      </c>
      <c r="U1" s="229"/>
      <c r="V1" s="229"/>
      <c r="W1" s="229"/>
      <c r="X1" s="229"/>
      <c r="Y1" s="229"/>
      <c r="Z1" s="229"/>
      <c r="AA1" s="229"/>
    </row>
    <row r="2" customFormat="false" ht="11.25" hidden="false" customHeight="false" outlineLevel="0" collapsed="false">
      <c r="A2" s="229"/>
      <c r="B2" s="229" t="s">
        <v>1802</v>
      </c>
      <c r="C2" s="229"/>
      <c r="D2" s="229"/>
      <c r="E2" s="229"/>
      <c r="F2" s="229"/>
      <c r="G2" s="229"/>
      <c r="H2" s="229"/>
      <c r="I2" s="229"/>
      <c r="J2" s="229"/>
      <c r="K2" s="229" t="s">
        <v>1802</v>
      </c>
      <c r="L2" s="229"/>
      <c r="M2" s="229"/>
      <c r="N2" s="229"/>
      <c r="O2" s="229"/>
      <c r="P2" s="229"/>
      <c r="Q2" s="229"/>
      <c r="R2" s="229"/>
      <c r="S2" s="229"/>
      <c r="T2" s="229" t="s">
        <v>1802</v>
      </c>
      <c r="U2" s="229"/>
      <c r="V2" s="229"/>
      <c r="W2" s="229"/>
      <c r="X2" s="229"/>
      <c r="Y2" s="229"/>
      <c r="Z2" s="229"/>
      <c r="AA2" s="229"/>
    </row>
    <row r="3" customFormat="false" ht="11.25" hidden="false" customHeight="false" outlineLevel="0" collapsed="false">
      <c r="A3" s="229"/>
      <c r="B3" s="229" t="s">
        <v>1803</v>
      </c>
      <c r="C3" s="229"/>
      <c r="D3" s="229"/>
      <c r="E3" s="229"/>
      <c r="F3" s="229"/>
      <c r="G3" s="229"/>
      <c r="H3" s="229"/>
      <c r="I3" s="229"/>
      <c r="J3" s="229"/>
      <c r="K3" s="229" t="s">
        <v>1803</v>
      </c>
      <c r="L3" s="229"/>
      <c r="M3" s="229"/>
      <c r="N3" s="229"/>
      <c r="O3" s="229"/>
      <c r="P3" s="229"/>
      <c r="Q3" s="229"/>
      <c r="R3" s="229"/>
      <c r="S3" s="229"/>
      <c r="T3" s="229" t="s">
        <v>1803</v>
      </c>
      <c r="U3" s="229"/>
      <c r="V3" s="229"/>
      <c r="W3" s="229"/>
      <c r="X3" s="229"/>
      <c r="Y3" s="229"/>
      <c r="Z3" s="229"/>
      <c r="AA3" s="229"/>
    </row>
    <row r="4" customFormat="false" ht="11.25" hidden="false" customHeight="false" outlineLevel="0" collapsed="false">
      <c r="A4" s="229"/>
      <c r="B4" s="229" t="s">
        <v>1836</v>
      </c>
      <c r="C4" s="229"/>
      <c r="D4" s="229"/>
      <c r="E4" s="229"/>
      <c r="F4" s="229"/>
      <c r="G4" s="229"/>
      <c r="H4" s="229"/>
      <c r="I4" s="229"/>
      <c r="J4" s="229"/>
      <c r="K4" s="229" t="s">
        <v>1837</v>
      </c>
      <c r="L4" s="229"/>
      <c r="M4" s="229"/>
      <c r="N4" s="229"/>
      <c r="O4" s="229"/>
      <c r="P4" s="229"/>
      <c r="Q4" s="229"/>
      <c r="R4" s="229"/>
      <c r="S4" s="229"/>
      <c r="T4" s="229" t="s">
        <v>1838</v>
      </c>
      <c r="U4" s="229"/>
      <c r="V4" s="229"/>
      <c r="W4" s="229"/>
      <c r="X4" s="229"/>
      <c r="Y4" s="229"/>
      <c r="Z4" s="229"/>
      <c r="AA4" s="229"/>
    </row>
    <row r="5" customFormat="false" ht="7.5" hidden="false" customHeight="true" outlineLevel="0" collapsed="false">
      <c r="A5" s="229"/>
      <c r="B5" s="229"/>
      <c r="C5" s="229"/>
      <c r="D5" s="229"/>
      <c r="E5" s="229"/>
      <c r="F5" s="229"/>
      <c r="G5" s="229"/>
      <c r="H5" s="229"/>
      <c r="I5" s="229"/>
      <c r="J5" s="229"/>
      <c r="K5" s="229"/>
      <c r="L5" s="229"/>
      <c r="M5" s="229"/>
      <c r="N5" s="229"/>
      <c r="O5" s="229"/>
      <c r="P5" s="229"/>
      <c r="Q5" s="229"/>
      <c r="R5" s="229"/>
      <c r="S5" s="229"/>
      <c r="T5" s="254"/>
      <c r="U5" s="230"/>
      <c r="V5" s="230"/>
      <c r="W5" s="230"/>
      <c r="X5" s="230"/>
      <c r="Y5" s="230"/>
    </row>
    <row r="6" customFormat="false" ht="11.25" hidden="false" customHeight="false" outlineLevel="0" collapsed="false">
      <c r="A6" s="231"/>
      <c r="B6" s="273" t="s">
        <v>858</v>
      </c>
      <c r="C6" s="273"/>
      <c r="D6" s="273"/>
      <c r="E6" s="273"/>
      <c r="F6" s="273"/>
      <c r="G6" s="273"/>
      <c r="H6" s="273"/>
      <c r="I6" s="273"/>
      <c r="J6" s="273"/>
      <c r="K6" s="273" t="s">
        <v>858</v>
      </c>
      <c r="L6" s="273"/>
      <c r="M6" s="273"/>
      <c r="N6" s="273"/>
      <c r="O6" s="273"/>
      <c r="P6" s="273"/>
      <c r="Q6" s="273"/>
      <c r="R6" s="273"/>
      <c r="S6" s="273"/>
      <c r="T6" s="273" t="s">
        <v>858</v>
      </c>
      <c r="U6" s="273"/>
      <c r="V6" s="273"/>
      <c r="W6" s="273"/>
      <c r="X6" s="273"/>
      <c r="Y6" s="273"/>
      <c r="Z6" s="273"/>
      <c r="AA6" s="273"/>
    </row>
    <row r="7" customFormat="false" ht="11.25" hidden="false" customHeight="false" outlineLevel="0" collapsed="false">
      <c r="A7" s="234" t="s">
        <v>773</v>
      </c>
      <c r="B7" s="275" t="s">
        <v>699</v>
      </c>
      <c r="C7" s="247" t="s">
        <v>700</v>
      </c>
      <c r="D7" s="247" t="s">
        <v>701</v>
      </c>
      <c r="E7" s="247" t="s">
        <v>702</v>
      </c>
      <c r="F7" s="247" t="s">
        <v>334</v>
      </c>
      <c r="G7" s="247" t="s">
        <v>1839</v>
      </c>
      <c r="H7" s="247" t="s">
        <v>704</v>
      </c>
      <c r="I7" s="277" t="s">
        <v>705</v>
      </c>
      <c r="J7" s="277" t="s">
        <v>225</v>
      </c>
      <c r="K7" s="275" t="s">
        <v>228</v>
      </c>
      <c r="L7" s="247" t="s">
        <v>1840</v>
      </c>
      <c r="M7" s="277" t="s">
        <v>706</v>
      </c>
      <c r="N7" s="241" t="s">
        <v>706</v>
      </c>
      <c r="O7" s="275" t="s">
        <v>707</v>
      </c>
      <c r="P7" s="241" t="s">
        <v>708</v>
      </c>
      <c r="Q7" s="241" t="s">
        <v>709</v>
      </c>
      <c r="R7" s="276" t="s">
        <v>343</v>
      </c>
      <c r="S7" s="276" t="s">
        <v>1841</v>
      </c>
      <c r="T7" s="240" t="s">
        <v>255</v>
      </c>
      <c r="U7" s="238" t="s">
        <v>344</v>
      </c>
      <c r="V7" s="238" t="s">
        <v>710</v>
      </c>
      <c r="W7" s="238" t="s">
        <v>711</v>
      </c>
      <c r="X7" s="238" t="s">
        <v>712</v>
      </c>
      <c r="Y7" s="238" t="s">
        <v>270</v>
      </c>
      <c r="Z7" s="241" t="s">
        <v>273</v>
      </c>
      <c r="AA7" s="240" t="s">
        <v>345</v>
      </c>
    </row>
    <row r="8" customFormat="false" ht="11.25" hidden="false" customHeight="false" outlineLevel="0" collapsed="false">
      <c r="A8" s="234" t="s">
        <v>774</v>
      </c>
      <c r="B8" s="275"/>
      <c r="C8" s="247"/>
      <c r="D8" s="247"/>
      <c r="E8" s="247"/>
      <c r="F8" s="247"/>
      <c r="G8" s="247" t="s">
        <v>716</v>
      </c>
      <c r="H8" s="247" t="s">
        <v>717</v>
      </c>
      <c r="I8" s="277"/>
      <c r="J8" s="277"/>
      <c r="K8" s="275"/>
      <c r="L8" s="247" t="s">
        <v>718</v>
      </c>
      <c r="M8" s="277" t="s">
        <v>719</v>
      </c>
      <c r="N8" s="247" t="s">
        <v>720</v>
      </c>
      <c r="O8" s="275" t="s">
        <v>1842</v>
      </c>
      <c r="P8" s="247" t="s">
        <v>722</v>
      </c>
      <c r="Q8" s="247" t="s">
        <v>723</v>
      </c>
      <c r="R8" s="277"/>
      <c r="S8" s="277"/>
      <c r="T8" s="240"/>
      <c r="U8" s="245"/>
      <c r="V8" s="245" t="s">
        <v>724</v>
      </c>
      <c r="W8" s="245" t="s">
        <v>725</v>
      </c>
      <c r="X8" s="245" t="s">
        <v>726</v>
      </c>
      <c r="Y8" s="245"/>
      <c r="Z8" s="247"/>
      <c r="AA8" s="240"/>
    </row>
    <row r="9" customFormat="false" ht="11.25" hidden="false" customHeight="false" outlineLevel="0" collapsed="false">
      <c r="A9" s="248" t="s">
        <v>1843</v>
      </c>
      <c r="B9" s="279" t="s">
        <v>730</v>
      </c>
      <c r="C9" s="255" t="s">
        <v>731</v>
      </c>
      <c r="D9" s="255" t="s">
        <v>732</v>
      </c>
      <c r="E9" s="255" t="s">
        <v>733</v>
      </c>
      <c r="F9" s="255" t="s">
        <v>734</v>
      </c>
      <c r="G9" s="255" t="s">
        <v>735</v>
      </c>
      <c r="H9" s="255" t="s">
        <v>736</v>
      </c>
      <c r="I9" s="280" t="s">
        <v>737</v>
      </c>
      <c r="J9" s="280" t="s">
        <v>738</v>
      </c>
      <c r="K9" s="279" t="s">
        <v>226</v>
      </c>
      <c r="L9" s="255" t="s">
        <v>229</v>
      </c>
      <c r="M9" s="280" t="s">
        <v>235</v>
      </c>
      <c r="N9" s="255" t="s">
        <v>232</v>
      </c>
      <c r="O9" s="279" t="s">
        <v>238</v>
      </c>
      <c r="P9" s="255" t="s">
        <v>241</v>
      </c>
      <c r="Q9" s="255" t="s">
        <v>244</v>
      </c>
      <c r="R9" s="280" t="s">
        <v>247</v>
      </c>
      <c r="S9" s="280" t="s">
        <v>250</v>
      </c>
      <c r="T9" s="254" t="s">
        <v>253</v>
      </c>
      <c r="U9" s="252" t="s">
        <v>256</v>
      </c>
      <c r="V9" s="252" t="s">
        <v>259</v>
      </c>
      <c r="W9" s="252" t="s">
        <v>262</v>
      </c>
      <c r="X9" s="252" t="s">
        <v>265</v>
      </c>
      <c r="Y9" s="252" t="s">
        <v>268</v>
      </c>
      <c r="Z9" s="255" t="s">
        <v>271</v>
      </c>
      <c r="AA9" s="254" t="s">
        <v>274</v>
      </c>
    </row>
    <row r="10" customFormat="false" ht="6" hidden="false" customHeight="true" outlineLevel="0" collapsed="false">
      <c r="A10" s="231"/>
      <c r="B10" s="229"/>
      <c r="C10" s="229"/>
      <c r="D10" s="229"/>
      <c r="E10" s="229"/>
      <c r="F10" s="229"/>
      <c r="G10" s="229"/>
      <c r="H10" s="229"/>
      <c r="I10" s="229"/>
      <c r="J10" s="229"/>
      <c r="K10" s="229"/>
      <c r="L10" s="229"/>
      <c r="M10" s="229"/>
      <c r="N10" s="229"/>
      <c r="O10" s="229"/>
      <c r="P10" s="229"/>
      <c r="Q10" s="229"/>
      <c r="R10" s="229"/>
      <c r="S10" s="229"/>
      <c r="T10" s="229"/>
      <c r="U10" s="257"/>
      <c r="V10" s="257"/>
      <c r="W10" s="257"/>
      <c r="X10" s="257"/>
      <c r="Y10" s="257"/>
      <c r="Z10" s="229"/>
      <c r="AA10" s="229"/>
    </row>
    <row r="11" s="147" customFormat="true" ht="15" hidden="false" customHeight="true" outlineLevel="0" collapsed="false">
      <c r="A11" s="258" t="s">
        <v>863</v>
      </c>
      <c r="B11" s="109" t="n">
        <v>1577208</v>
      </c>
      <c r="C11" s="109" t="n">
        <v>7721</v>
      </c>
      <c r="D11" s="109" t="n">
        <v>1719</v>
      </c>
      <c r="E11" s="109" t="n">
        <v>49</v>
      </c>
      <c r="F11" s="109" t="n">
        <v>30074</v>
      </c>
      <c r="G11" s="109" t="n">
        <v>321915</v>
      </c>
      <c r="H11" s="109" t="n">
        <v>1007099</v>
      </c>
      <c r="I11" s="109" t="n">
        <v>3641</v>
      </c>
      <c r="J11" s="109" t="n">
        <v>3123</v>
      </c>
      <c r="K11" s="109" t="n">
        <v>104221</v>
      </c>
      <c r="L11" s="109" t="n">
        <v>3938</v>
      </c>
      <c r="M11" s="109" t="n">
        <v>617</v>
      </c>
      <c r="N11" s="109" t="n">
        <v>14</v>
      </c>
      <c r="O11" s="109" t="n">
        <v>11</v>
      </c>
      <c r="P11" s="109" t="s">
        <v>301</v>
      </c>
      <c r="Q11" s="109" t="n">
        <v>34688</v>
      </c>
      <c r="R11" s="109" t="n">
        <v>9</v>
      </c>
      <c r="S11" s="109" t="n">
        <v>1706</v>
      </c>
      <c r="T11" s="109" t="n">
        <v>56388</v>
      </c>
      <c r="U11" s="109" t="n">
        <v>6</v>
      </c>
      <c r="V11" s="109" t="n">
        <v>39</v>
      </c>
      <c r="W11" s="109" t="s">
        <v>301</v>
      </c>
      <c r="X11" s="109" t="n">
        <v>53</v>
      </c>
      <c r="Y11" s="109" t="s">
        <v>301</v>
      </c>
      <c r="Z11" s="109" t="n">
        <v>11</v>
      </c>
      <c r="AA11" s="109" t="n">
        <v>166</v>
      </c>
    </row>
    <row r="12" s="147" customFormat="true" ht="15" hidden="false" customHeight="true" outlineLevel="0" collapsed="false">
      <c r="A12" s="258" t="s">
        <v>864</v>
      </c>
      <c r="B12" s="109" t="n">
        <v>350663</v>
      </c>
      <c r="C12" s="109" t="n">
        <v>2799</v>
      </c>
      <c r="D12" s="109" t="n">
        <v>1334</v>
      </c>
      <c r="E12" s="109" t="n">
        <v>49</v>
      </c>
      <c r="F12" s="109" t="n">
        <v>6280</v>
      </c>
      <c r="G12" s="109" t="n">
        <v>198780</v>
      </c>
      <c r="H12" s="109" t="n">
        <v>88940</v>
      </c>
      <c r="I12" s="109" t="n">
        <v>1924</v>
      </c>
      <c r="J12" s="109" t="n">
        <v>2834</v>
      </c>
      <c r="K12" s="109" t="n">
        <v>9370</v>
      </c>
      <c r="L12" s="109" t="n">
        <v>2279</v>
      </c>
      <c r="M12" s="109" t="n">
        <v>187</v>
      </c>
      <c r="N12" s="109" t="n">
        <v>14</v>
      </c>
      <c r="O12" s="109" t="n">
        <v>11</v>
      </c>
      <c r="P12" s="109" t="s">
        <v>301</v>
      </c>
      <c r="Q12" s="109" t="n">
        <v>25413</v>
      </c>
      <c r="R12" s="109" t="n">
        <v>8</v>
      </c>
      <c r="S12" s="109" t="n">
        <v>1706</v>
      </c>
      <c r="T12" s="109" t="n">
        <v>8571</v>
      </c>
      <c r="U12" s="109" t="n">
        <v>6</v>
      </c>
      <c r="V12" s="109" t="n">
        <v>39</v>
      </c>
      <c r="W12" s="109" t="s">
        <v>301</v>
      </c>
      <c r="X12" s="109" t="n">
        <v>53</v>
      </c>
      <c r="Y12" s="109" t="s">
        <v>301</v>
      </c>
      <c r="Z12" s="109" t="n">
        <v>11</v>
      </c>
      <c r="AA12" s="109" t="n">
        <v>57</v>
      </c>
    </row>
    <row r="13" s="147" customFormat="true" ht="17.25" hidden="false" customHeight="true" outlineLevel="0" collapsed="false">
      <c r="A13" s="258" t="s">
        <v>865</v>
      </c>
      <c r="B13" s="109" t="n">
        <v>284308</v>
      </c>
      <c r="C13" s="109" t="n">
        <v>1295</v>
      </c>
      <c r="D13" s="109" t="n">
        <v>788</v>
      </c>
      <c r="E13" s="109" t="n">
        <v>39</v>
      </c>
      <c r="F13" s="109" t="n">
        <v>3270</v>
      </c>
      <c r="G13" s="109" t="n">
        <v>176584</v>
      </c>
      <c r="H13" s="109" t="n">
        <v>62703</v>
      </c>
      <c r="I13" s="109" t="n">
        <v>812</v>
      </c>
      <c r="J13" s="109" t="n">
        <v>2360</v>
      </c>
      <c r="K13" s="109" t="n">
        <v>6157</v>
      </c>
      <c r="L13" s="109" t="n">
        <v>1569</v>
      </c>
      <c r="M13" s="109" t="n">
        <v>34</v>
      </c>
      <c r="N13" s="109" t="n">
        <v>8</v>
      </c>
      <c r="O13" s="109" t="n">
        <v>11</v>
      </c>
      <c r="P13" s="109" t="s">
        <v>301</v>
      </c>
      <c r="Q13" s="109" t="n">
        <v>24402</v>
      </c>
      <c r="R13" s="109" t="n">
        <v>7</v>
      </c>
      <c r="S13" s="109" t="n">
        <v>1702</v>
      </c>
      <c r="T13" s="109" t="n">
        <v>2457</v>
      </c>
      <c r="U13" s="109" t="n">
        <v>6</v>
      </c>
      <c r="V13" s="109" t="n">
        <v>39</v>
      </c>
      <c r="W13" s="109" t="s">
        <v>301</v>
      </c>
      <c r="X13" s="109" t="n">
        <v>53</v>
      </c>
      <c r="Y13" s="109" t="s">
        <v>301</v>
      </c>
      <c r="Z13" s="109" t="n">
        <v>11</v>
      </c>
      <c r="AA13" s="109" t="s">
        <v>301</v>
      </c>
    </row>
    <row r="14" s="147" customFormat="true" ht="11.25" hidden="false" customHeight="false" outlineLevel="0" collapsed="false">
      <c r="A14" s="112" t="s">
        <v>866</v>
      </c>
      <c r="B14" s="109" t="n">
        <v>27994</v>
      </c>
      <c r="C14" s="109" t="n">
        <v>55</v>
      </c>
      <c r="D14" s="109" t="n">
        <v>619</v>
      </c>
      <c r="E14" s="109" t="s">
        <v>301</v>
      </c>
      <c r="F14" s="109" t="s">
        <v>301</v>
      </c>
      <c r="G14" s="109" t="n">
        <v>8779</v>
      </c>
      <c r="H14" s="109" t="n">
        <v>4660</v>
      </c>
      <c r="I14" s="109" t="s">
        <v>301</v>
      </c>
      <c r="J14" s="109" t="n">
        <v>2108</v>
      </c>
      <c r="K14" s="109" t="n">
        <v>1242</v>
      </c>
      <c r="L14" s="109" t="n">
        <v>929</v>
      </c>
      <c r="M14" s="109" t="n">
        <v>1</v>
      </c>
      <c r="N14" s="109" t="n">
        <v>8</v>
      </c>
      <c r="O14" s="109" t="s">
        <v>301</v>
      </c>
      <c r="P14" s="109" t="s">
        <v>301</v>
      </c>
      <c r="Q14" s="109" t="n">
        <v>8061</v>
      </c>
      <c r="R14" s="109" t="s">
        <v>301</v>
      </c>
      <c r="S14" s="109" t="n">
        <v>1258</v>
      </c>
      <c r="T14" s="109" t="n">
        <v>264</v>
      </c>
      <c r="U14" s="109" t="s">
        <v>301</v>
      </c>
      <c r="V14" s="109" t="s">
        <v>301</v>
      </c>
      <c r="W14" s="109" t="s">
        <v>301</v>
      </c>
      <c r="X14" s="109" t="n">
        <v>9</v>
      </c>
      <c r="Y14" s="109" t="s">
        <v>301</v>
      </c>
      <c r="Z14" s="109" t="s">
        <v>301</v>
      </c>
      <c r="AA14" s="109" t="s">
        <v>301</v>
      </c>
    </row>
    <row r="15" s="147" customFormat="true" ht="11.25" hidden="false" customHeight="false" outlineLevel="0" collapsed="false">
      <c r="A15" s="112" t="s">
        <v>867</v>
      </c>
      <c r="B15" s="109" t="n">
        <v>21825</v>
      </c>
      <c r="C15" s="109" t="n">
        <v>55</v>
      </c>
      <c r="D15" s="109" t="s">
        <v>301</v>
      </c>
      <c r="E15" s="109" t="s">
        <v>301</v>
      </c>
      <c r="F15" s="109" t="s">
        <v>301</v>
      </c>
      <c r="G15" s="109" t="n">
        <v>8778</v>
      </c>
      <c r="H15" s="109" t="n">
        <v>4657</v>
      </c>
      <c r="I15" s="109" t="s">
        <v>301</v>
      </c>
      <c r="J15" s="109" t="s">
        <v>301</v>
      </c>
      <c r="K15" s="109" t="n">
        <v>37</v>
      </c>
      <c r="L15" s="109" t="s">
        <v>301</v>
      </c>
      <c r="M15" s="109" t="n">
        <v>1</v>
      </c>
      <c r="N15" s="109" t="n">
        <v>8</v>
      </c>
      <c r="O15" s="109" t="s">
        <v>301</v>
      </c>
      <c r="P15" s="109" t="s">
        <v>301</v>
      </c>
      <c r="Q15" s="109" t="n">
        <v>8061</v>
      </c>
      <c r="R15" s="109" t="s">
        <v>301</v>
      </c>
      <c r="S15" s="109" t="s">
        <v>301</v>
      </c>
      <c r="T15" s="109" t="n">
        <v>228</v>
      </c>
      <c r="U15" s="109" t="s">
        <v>301</v>
      </c>
      <c r="V15" s="109" t="s">
        <v>301</v>
      </c>
      <c r="W15" s="109" t="s">
        <v>301</v>
      </c>
      <c r="X15" s="109" t="s">
        <v>301</v>
      </c>
      <c r="Y15" s="109" t="s">
        <v>301</v>
      </c>
      <c r="Z15" s="109" t="s">
        <v>301</v>
      </c>
      <c r="AA15" s="109" t="s">
        <v>301</v>
      </c>
    </row>
    <row r="16" s="147" customFormat="true" ht="11.25" hidden="false" customHeight="false" outlineLevel="0" collapsed="false">
      <c r="A16" s="112" t="s">
        <v>1844</v>
      </c>
      <c r="B16" s="109" t="n">
        <v>13</v>
      </c>
      <c r="C16" s="109" t="s">
        <v>301</v>
      </c>
      <c r="D16" s="109" t="s">
        <v>301</v>
      </c>
      <c r="E16" s="109" t="s">
        <v>301</v>
      </c>
      <c r="F16" s="109" t="s">
        <v>301</v>
      </c>
      <c r="G16" s="109" t="s">
        <v>301</v>
      </c>
      <c r="H16" s="109" t="s">
        <v>301</v>
      </c>
      <c r="I16" s="109" t="s">
        <v>301</v>
      </c>
      <c r="J16" s="109" t="s">
        <v>301</v>
      </c>
      <c r="K16" s="109" t="s">
        <v>301</v>
      </c>
      <c r="L16" s="109" t="s">
        <v>301</v>
      </c>
      <c r="M16" s="109" t="s">
        <v>301</v>
      </c>
      <c r="N16" s="109" t="s">
        <v>301</v>
      </c>
      <c r="O16" s="109" t="s">
        <v>301</v>
      </c>
      <c r="P16" s="109" t="s">
        <v>301</v>
      </c>
      <c r="Q16" s="109" t="s">
        <v>301</v>
      </c>
      <c r="R16" s="109" t="s">
        <v>301</v>
      </c>
      <c r="S16" s="109" t="n">
        <v>5</v>
      </c>
      <c r="T16" s="109" t="s">
        <v>301</v>
      </c>
      <c r="U16" s="109" t="s">
        <v>301</v>
      </c>
      <c r="V16" s="109" t="s">
        <v>301</v>
      </c>
      <c r="W16" s="109" t="s">
        <v>301</v>
      </c>
      <c r="X16" s="109" t="n">
        <v>9</v>
      </c>
      <c r="Y16" s="109" t="s">
        <v>301</v>
      </c>
      <c r="Z16" s="109" t="s">
        <v>301</v>
      </c>
      <c r="AA16" s="109" t="s">
        <v>301</v>
      </c>
    </row>
    <row r="17" s="147" customFormat="true" ht="11.25" hidden="false" customHeight="false" outlineLevel="0" collapsed="false">
      <c r="A17" s="112" t="s">
        <v>1807</v>
      </c>
      <c r="B17" s="109" t="n">
        <v>6114</v>
      </c>
      <c r="C17" s="109" t="s">
        <v>301</v>
      </c>
      <c r="D17" s="109" t="n">
        <v>619</v>
      </c>
      <c r="E17" s="109" t="s">
        <v>301</v>
      </c>
      <c r="F17" s="109" t="s">
        <v>301</v>
      </c>
      <c r="G17" s="109" t="s">
        <v>301</v>
      </c>
      <c r="H17" s="109" t="n">
        <v>3</v>
      </c>
      <c r="I17" s="109" t="s">
        <v>301</v>
      </c>
      <c r="J17" s="109" t="n">
        <v>2108</v>
      </c>
      <c r="K17" s="109" t="n">
        <v>1204</v>
      </c>
      <c r="L17" s="109" t="n">
        <v>929</v>
      </c>
      <c r="M17" s="109" t="s">
        <v>301</v>
      </c>
      <c r="N17" s="109" t="s">
        <v>301</v>
      </c>
      <c r="O17" s="109" t="s">
        <v>301</v>
      </c>
      <c r="P17" s="109" t="s">
        <v>301</v>
      </c>
      <c r="Q17" s="109" t="s">
        <v>301</v>
      </c>
      <c r="R17" s="109" t="s">
        <v>301</v>
      </c>
      <c r="S17" s="109" t="n">
        <v>1250</v>
      </c>
      <c r="T17" s="109" t="s">
        <v>301</v>
      </c>
      <c r="U17" s="109" t="s">
        <v>301</v>
      </c>
      <c r="V17" s="109" t="s">
        <v>301</v>
      </c>
      <c r="W17" s="109" t="s">
        <v>301</v>
      </c>
      <c r="X17" s="109" t="s">
        <v>301</v>
      </c>
      <c r="Y17" s="109" t="s">
        <v>301</v>
      </c>
      <c r="Z17" s="109" t="s">
        <v>301</v>
      </c>
      <c r="AA17" s="109" t="s">
        <v>301</v>
      </c>
    </row>
    <row r="18" s="147" customFormat="true" ht="11.25" hidden="false" customHeight="false" outlineLevel="0" collapsed="false">
      <c r="A18" s="112" t="s">
        <v>1808</v>
      </c>
      <c r="B18" s="109" t="n">
        <v>38</v>
      </c>
      <c r="C18" s="109" t="s">
        <v>301</v>
      </c>
      <c r="D18" s="109" t="s">
        <v>301</v>
      </c>
      <c r="E18" s="109" t="s">
        <v>301</v>
      </c>
      <c r="F18" s="109" t="s">
        <v>301</v>
      </c>
      <c r="G18" s="109" t="n">
        <v>2</v>
      </c>
      <c r="H18" s="109" t="s">
        <v>301</v>
      </c>
      <c r="I18" s="109" t="s">
        <v>301</v>
      </c>
      <c r="J18" s="109" t="s">
        <v>301</v>
      </c>
      <c r="K18" s="109" t="s">
        <v>301</v>
      </c>
      <c r="L18" s="109" t="s">
        <v>301</v>
      </c>
      <c r="M18" s="109" t="s">
        <v>301</v>
      </c>
      <c r="N18" s="109" t="s">
        <v>301</v>
      </c>
      <c r="O18" s="109" t="s">
        <v>301</v>
      </c>
      <c r="P18" s="109" t="s">
        <v>301</v>
      </c>
      <c r="Q18" s="109" t="s">
        <v>301</v>
      </c>
      <c r="R18" s="109" t="s">
        <v>301</v>
      </c>
      <c r="S18" s="109" t="s">
        <v>301</v>
      </c>
      <c r="T18" s="109" t="n">
        <v>36</v>
      </c>
      <c r="U18" s="109" t="s">
        <v>301</v>
      </c>
      <c r="V18" s="109" t="s">
        <v>301</v>
      </c>
      <c r="W18" s="109" t="s">
        <v>301</v>
      </c>
      <c r="X18" s="109" t="s">
        <v>301</v>
      </c>
      <c r="Y18" s="109" t="s">
        <v>301</v>
      </c>
      <c r="Z18" s="109" t="s">
        <v>301</v>
      </c>
      <c r="AA18" s="109" t="s">
        <v>301</v>
      </c>
    </row>
    <row r="19" s="147" customFormat="true" ht="11.25" hidden="false" customHeight="false" outlineLevel="0" collapsed="false">
      <c r="A19" s="112" t="s">
        <v>868</v>
      </c>
      <c r="B19" s="109" t="n">
        <v>1848</v>
      </c>
      <c r="C19" s="109" t="s">
        <v>301</v>
      </c>
      <c r="D19" s="109" t="n">
        <v>1</v>
      </c>
      <c r="E19" s="109" t="s">
        <v>301</v>
      </c>
      <c r="F19" s="109" t="n">
        <v>624</v>
      </c>
      <c r="G19" s="109" t="n">
        <v>20</v>
      </c>
      <c r="H19" s="109" t="n">
        <v>445</v>
      </c>
      <c r="I19" s="109" t="s">
        <v>301</v>
      </c>
      <c r="J19" s="109" t="s">
        <v>301</v>
      </c>
      <c r="K19" s="109" t="n">
        <v>169</v>
      </c>
      <c r="L19" s="109" t="n">
        <v>14</v>
      </c>
      <c r="M19" s="109" t="s">
        <v>301</v>
      </c>
      <c r="N19" s="109" t="s">
        <v>301</v>
      </c>
      <c r="O19" s="109" t="s">
        <v>301</v>
      </c>
      <c r="P19" s="109" t="s">
        <v>301</v>
      </c>
      <c r="Q19" s="109" t="s">
        <v>301</v>
      </c>
      <c r="R19" s="109" t="s">
        <v>301</v>
      </c>
      <c r="S19" s="109" t="n">
        <v>10</v>
      </c>
      <c r="T19" s="109" t="n">
        <v>565</v>
      </c>
      <c r="U19" s="109" t="s">
        <v>301</v>
      </c>
      <c r="V19" s="109" t="s">
        <v>301</v>
      </c>
      <c r="W19" s="109" t="s">
        <v>301</v>
      </c>
      <c r="X19" s="109" t="s">
        <v>301</v>
      </c>
      <c r="Y19" s="109" t="s">
        <v>301</v>
      </c>
      <c r="Z19" s="109" t="s">
        <v>301</v>
      </c>
      <c r="AA19" s="109" t="s">
        <v>301</v>
      </c>
    </row>
    <row r="20" s="147" customFormat="true" ht="11.25" hidden="false" customHeight="false" outlineLevel="0" collapsed="false">
      <c r="A20" s="112" t="s">
        <v>869</v>
      </c>
      <c r="B20" s="109" t="n">
        <v>636</v>
      </c>
      <c r="C20" s="109" t="s">
        <v>301</v>
      </c>
      <c r="D20" s="109" t="s">
        <v>301</v>
      </c>
      <c r="E20" s="109" t="s">
        <v>301</v>
      </c>
      <c r="F20" s="109" t="n">
        <v>2</v>
      </c>
      <c r="G20" s="109" t="n">
        <v>17</v>
      </c>
      <c r="H20" s="109" t="n">
        <v>424</v>
      </c>
      <c r="I20" s="109" t="s">
        <v>301</v>
      </c>
      <c r="J20" s="109" t="s">
        <v>301</v>
      </c>
      <c r="K20" s="109" t="n">
        <v>169</v>
      </c>
      <c r="L20" s="109" t="n">
        <v>14</v>
      </c>
      <c r="M20" s="109" t="s">
        <v>301</v>
      </c>
      <c r="N20" s="109" t="s">
        <v>301</v>
      </c>
      <c r="O20" s="109" t="s">
        <v>301</v>
      </c>
      <c r="P20" s="109" t="s">
        <v>301</v>
      </c>
      <c r="Q20" s="109" t="s">
        <v>301</v>
      </c>
      <c r="R20" s="109" t="s">
        <v>301</v>
      </c>
      <c r="S20" s="109" t="n">
        <v>10</v>
      </c>
      <c r="T20" s="109" t="s">
        <v>301</v>
      </c>
      <c r="U20" s="109" t="s">
        <v>301</v>
      </c>
      <c r="V20" s="109" t="s">
        <v>301</v>
      </c>
      <c r="W20" s="109" t="s">
        <v>301</v>
      </c>
      <c r="X20" s="109" t="s">
        <v>301</v>
      </c>
      <c r="Y20" s="109" t="s">
        <v>301</v>
      </c>
      <c r="Z20" s="109" t="s">
        <v>301</v>
      </c>
      <c r="AA20" s="109" t="s">
        <v>301</v>
      </c>
    </row>
    <row r="21" s="147" customFormat="true" ht="11.25" hidden="false" customHeight="false" outlineLevel="0" collapsed="false">
      <c r="A21" s="112" t="s">
        <v>870</v>
      </c>
      <c r="B21" s="109" t="n">
        <v>1200</v>
      </c>
      <c r="C21" s="109" t="s">
        <v>301</v>
      </c>
      <c r="D21" s="109" t="n">
        <v>1</v>
      </c>
      <c r="E21" s="109" t="s">
        <v>301</v>
      </c>
      <c r="F21" s="109" t="n">
        <v>613</v>
      </c>
      <c r="G21" s="109" t="s">
        <v>301</v>
      </c>
      <c r="H21" s="109" t="n">
        <v>21</v>
      </c>
      <c r="I21" s="109" t="s">
        <v>301</v>
      </c>
      <c r="J21" s="109" t="s">
        <v>301</v>
      </c>
      <c r="K21" s="109" t="s">
        <v>301</v>
      </c>
      <c r="L21" s="109" t="s">
        <v>301</v>
      </c>
      <c r="M21" s="109" t="s">
        <v>301</v>
      </c>
      <c r="N21" s="109" t="s">
        <v>301</v>
      </c>
      <c r="O21" s="109" t="s">
        <v>301</v>
      </c>
      <c r="P21" s="109" t="s">
        <v>301</v>
      </c>
      <c r="Q21" s="109" t="s">
        <v>301</v>
      </c>
      <c r="R21" s="109" t="s">
        <v>301</v>
      </c>
      <c r="S21" s="109" t="s">
        <v>301</v>
      </c>
      <c r="T21" s="109" t="n">
        <v>565</v>
      </c>
      <c r="U21" s="109" t="s">
        <v>301</v>
      </c>
      <c r="V21" s="109" t="s">
        <v>301</v>
      </c>
      <c r="W21" s="109" t="s">
        <v>301</v>
      </c>
      <c r="X21" s="109" t="s">
        <v>301</v>
      </c>
      <c r="Y21" s="109" t="s">
        <v>301</v>
      </c>
      <c r="Z21" s="109" t="s">
        <v>301</v>
      </c>
      <c r="AA21" s="109" t="s">
        <v>301</v>
      </c>
    </row>
    <row r="22" s="147" customFormat="true" ht="11.25" hidden="false" customHeight="false" outlineLevel="0" collapsed="false">
      <c r="A22" s="112" t="s">
        <v>871</v>
      </c>
      <c r="B22" s="109" t="n">
        <v>10</v>
      </c>
      <c r="C22" s="109" t="s">
        <v>301</v>
      </c>
      <c r="D22" s="109" t="s">
        <v>301</v>
      </c>
      <c r="E22" s="109" t="s">
        <v>301</v>
      </c>
      <c r="F22" s="109" t="n">
        <v>10</v>
      </c>
      <c r="G22" s="109" t="s">
        <v>301</v>
      </c>
      <c r="H22" s="109" t="s">
        <v>301</v>
      </c>
      <c r="I22" s="109" t="s">
        <v>301</v>
      </c>
      <c r="J22" s="109" t="s">
        <v>301</v>
      </c>
      <c r="K22" s="109" t="s">
        <v>301</v>
      </c>
      <c r="L22" s="109" t="s">
        <v>301</v>
      </c>
      <c r="M22" s="109" t="s">
        <v>301</v>
      </c>
      <c r="N22" s="109" t="s">
        <v>301</v>
      </c>
      <c r="O22" s="109" t="s">
        <v>301</v>
      </c>
      <c r="P22" s="109" t="s">
        <v>301</v>
      </c>
      <c r="Q22" s="109" t="s">
        <v>301</v>
      </c>
      <c r="R22" s="109" t="s">
        <v>301</v>
      </c>
      <c r="S22" s="109" t="s">
        <v>301</v>
      </c>
      <c r="T22" s="109" t="s">
        <v>301</v>
      </c>
      <c r="U22" s="109" t="s">
        <v>301</v>
      </c>
      <c r="V22" s="109" t="s">
        <v>301</v>
      </c>
      <c r="W22" s="109" t="s">
        <v>301</v>
      </c>
      <c r="X22" s="109" t="s">
        <v>301</v>
      </c>
      <c r="Y22" s="109" t="s">
        <v>301</v>
      </c>
      <c r="Z22" s="109" t="s">
        <v>301</v>
      </c>
      <c r="AA22" s="109" t="s">
        <v>301</v>
      </c>
    </row>
    <row r="23" s="147" customFormat="true" ht="11.25" hidden="false" customHeight="false" outlineLevel="0" collapsed="false">
      <c r="A23" s="112" t="s">
        <v>872</v>
      </c>
      <c r="B23" s="109" t="n">
        <v>6516</v>
      </c>
      <c r="C23" s="109" t="n">
        <v>121</v>
      </c>
      <c r="D23" s="109" t="n">
        <v>14</v>
      </c>
      <c r="E23" s="109" t="s">
        <v>301</v>
      </c>
      <c r="F23" s="109" t="n">
        <v>95</v>
      </c>
      <c r="G23" s="109" t="n">
        <v>3388</v>
      </c>
      <c r="H23" s="109" t="n">
        <v>861</v>
      </c>
      <c r="I23" s="109" t="n">
        <v>39</v>
      </c>
      <c r="J23" s="109" t="n">
        <v>3</v>
      </c>
      <c r="K23" s="109" t="n">
        <v>121</v>
      </c>
      <c r="L23" s="109" t="n">
        <v>9</v>
      </c>
      <c r="M23" s="109" t="s">
        <v>301</v>
      </c>
      <c r="N23" s="109" t="s">
        <v>301</v>
      </c>
      <c r="O23" s="109" t="s">
        <v>301</v>
      </c>
      <c r="P23" s="109" t="s">
        <v>301</v>
      </c>
      <c r="Q23" s="109" t="n">
        <v>1863</v>
      </c>
      <c r="R23" s="109" t="s">
        <v>301</v>
      </c>
      <c r="S23" s="109" t="s">
        <v>301</v>
      </c>
      <c r="T23" s="109" t="s">
        <v>301</v>
      </c>
      <c r="U23" s="109" t="s">
        <v>301</v>
      </c>
      <c r="V23" s="109" t="s">
        <v>301</v>
      </c>
      <c r="W23" s="109" t="s">
        <v>301</v>
      </c>
      <c r="X23" s="109" t="s">
        <v>301</v>
      </c>
      <c r="Y23" s="109" t="s">
        <v>301</v>
      </c>
      <c r="Z23" s="109" t="s">
        <v>301</v>
      </c>
      <c r="AA23" s="109" t="s">
        <v>301</v>
      </c>
    </row>
    <row r="24" s="147" customFormat="true" ht="11.25" hidden="false" customHeight="false" outlineLevel="0" collapsed="false">
      <c r="A24" s="112" t="s">
        <v>873</v>
      </c>
      <c r="B24" s="109" t="n">
        <v>6313</v>
      </c>
      <c r="C24" s="109" t="n">
        <v>121</v>
      </c>
      <c r="D24" s="109" t="n">
        <v>14</v>
      </c>
      <c r="E24" s="109" t="s">
        <v>301</v>
      </c>
      <c r="F24" s="109" t="n">
        <v>95</v>
      </c>
      <c r="G24" s="109" t="n">
        <v>3217</v>
      </c>
      <c r="H24" s="109" t="n">
        <v>855</v>
      </c>
      <c r="I24" s="109" t="n">
        <v>39</v>
      </c>
      <c r="J24" s="109" t="n">
        <v>3</v>
      </c>
      <c r="K24" s="109" t="n">
        <v>121</v>
      </c>
      <c r="L24" s="109" t="n">
        <v>9</v>
      </c>
      <c r="M24" s="109" t="s">
        <v>301</v>
      </c>
      <c r="N24" s="109" t="s">
        <v>301</v>
      </c>
      <c r="O24" s="109" t="s">
        <v>301</v>
      </c>
      <c r="P24" s="109" t="s">
        <v>301</v>
      </c>
      <c r="Q24" s="109" t="n">
        <v>1838</v>
      </c>
      <c r="R24" s="109" t="s">
        <v>301</v>
      </c>
      <c r="S24" s="109" t="s">
        <v>301</v>
      </c>
      <c r="T24" s="109" t="s">
        <v>301</v>
      </c>
      <c r="U24" s="109" t="s">
        <v>301</v>
      </c>
      <c r="V24" s="109" t="s">
        <v>301</v>
      </c>
      <c r="W24" s="109" t="s">
        <v>301</v>
      </c>
      <c r="X24" s="109" t="s">
        <v>301</v>
      </c>
      <c r="Y24" s="109" t="s">
        <v>301</v>
      </c>
      <c r="Z24" s="109" t="s">
        <v>301</v>
      </c>
      <c r="AA24" s="109" t="s">
        <v>301</v>
      </c>
    </row>
    <row r="25" s="147" customFormat="true" ht="11.25" hidden="false" customHeight="false" outlineLevel="0" collapsed="false">
      <c r="A25" s="112" t="s">
        <v>1401</v>
      </c>
      <c r="B25" s="109" t="n">
        <v>25</v>
      </c>
      <c r="C25" s="109" t="s">
        <v>301</v>
      </c>
      <c r="D25" s="109" t="s">
        <v>301</v>
      </c>
      <c r="E25" s="109" t="s">
        <v>301</v>
      </c>
      <c r="F25" s="109" t="s">
        <v>301</v>
      </c>
      <c r="G25" s="109" t="s">
        <v>301</v>
      </c>
      <c r="H25" s="109" t="s">
        <v>301</v>
      </c>
      <c r="I25" s="109" t="s">
        <v>301</v>
      </c>
      <c r="J25" s="109" t="s">
        <v>301</v>
      </c>
      <c r="K25" s="109" t="s">
        <v>301</v>
      </c>
      <c r="L25" s="109" t="s">
        <v>301</v>
      </c>
      <c r="M25" s="109" t="s">
        <v>301</v>
      </c>
      <c r="N25" s="109" t="s">
        <v>301</v>
      </c>
      <c r="O25" s="109" t="s">
        <v>301</v>
      </c>
      <c r="P25" s="109" t="s">
        <v>301</v>
      </c>
      <c r="Q25" s="109" t="n">
        <v>25</v>
      </c>
      <c r="R25" s="109" t="s">
        <v>301</v>
      </c>
      <c r="S25" s="109" t="s">
        <v>301</v>
      </c>
      <c r="T25" s="109" t="s">
        <v>301</v>
      </c>
      <c r="U25" s="109" t="s">
        <v>301</v>
      </c>
      <c r="V25" s="109" t="s">
        <v>301</v>
      </c>
      <c r="W25" s="109" t="s">
        <v>301</v>
      </c>
      <c r="X25" s="109" t="s">
        <v>301</v>
      </c>
      <c r="Y25" s="109" t="s">
        <v>301</v>
      </c>
      <c r="Z25" s="109" t="s">
        <v>301</v>
      </c>
      <c r="AA25" s="109" t="s">
        <v>301</v>
      </c>
    </row>
    <row r="26" s="147" customFormat="true" ht="11.25" hidden="false" customHeight="false" outlineLevel="0" collapsed="false">
      <c r="A26" s="112" t="s">
        <v>1402</v>
      </c>
      <c r="B26" s="109" t="n">
        <v>171</v>
      </c>
      <c r="C26" s="109" t="s">
        <v>301</v>
      </c>
      <c r="D26" s="109" t="s">
        <v>301</v>
      </c>
      <c r="E26" s="109" t="s">
        <v>301</v>
      </c>
      <c r="F26" s="109" t="s">
        <v>301</v>
      </c>
      <c r="G26" s="109" t="n">
        <v>171</v>
      </c>
      <c r="H26" s="109" t="s">
        <v>301</v>
      </c>
      <c r="I26" s="109" t="s">
        <v>301</v>
      </c>
      <c r="J26" s="109" t="s">
        <v>301</v>
      </c>
      <c r="K26" s="109" t="s">
        <v>301</v>
      </c>
      <c r="L26" s="109" t="s">
        <v>301</v>
      </c>
      <c r="M26" s="109" t="s">
        <v>301</v>
      </c>
      <c r="N26" s="109" t="s">
        <v>301</v>
      </c>
      <c r="O26" s="109" t="s">
        <v>301</v>
      </c>
      <c r="P26" s="109" t="s">
        <v>301</v>
      </c>
      <c r="Q26" s="109" t="s">
        <v>301</v>
      </c>
      <c r="R26" s="109" t="s">
        <v>301</v>
      </c>
      <c r="S26" s="109" t="s">
        <v>301</v>
      </c>
      <c r="T26" s="109" t="s">
        <v>301</v>
      </c>
      <c r="U26" s="109" t="s">
        <v>301</v>
      </c>
      <c r="V26" s="109" t="s">
        <v>301</v>
      </c>
      <c r="W26" s="109" t="s">
        <v>301</v>
      </c>
      <c r="X26" s="109" t="s">
        <v>301</v>
      </c>
      <c r="Y26" s="109" t="s">
        <v>301</v>
      </c>
      <c r="Z26" s="109" t="s">
        <v>301</v>
      </c>
      <c r="AA26" s="109" t="s">
        <v>301</v>
      </c>
    </row>
    <row r="27" s="147" customFormat="true" ht="11.25" hidden="false" customHeight="false" outlineLevel="0" collapsed="false">
      <c r="A27" s="112" t="s">
        <v>875</v>
      </c>
      <c r="B27" s="109" t="n">
        <v>117</v>
      </c>
      <c r="C27" s="109" t="n">
        <v>1</v>
      </c>
      <c r="D27" s="109" t="s">
        <v>301</v>
      </c>
      <c r="E27" s="109" t="s">
        <v>301</v>
      </c>
      <c r="F27" s="109" t="s">
        <v>301</v>
      </c>
      <c r="G27" s="109" t="s">
        <v>301</v>
      </c>
      <c r="H27" s="109" t="n">
        <v>114</v>
      </c>
      <c r="I27" s="109" t="s">
        <v>301</v>
      </c>
      <c r="J27" s="109" t="s">
        <v>301</v>
      </c>
      <c r="K27" s="109" t="s">
        <v>301</v>
      </c>
      <c r="L27" s="109" t="s">
        <v>301</v>
      </c>
      <c r="M27" s="109" t="s">
        <v>301</v>
      </c>
      <c r="N27" s="109" t="s">
        <v>301</v>
      </c>
      <c r="O27" s="109" t="s">
        <v>301</v>
      </c>
      <c r="P27" s="109" t="s">
        <v>301</v>
      </c>
      <c r="Q27" s="109" t="s">
        <v>301</v>
      </c>
      <c r="R27" s="109" t="s">
        <v>301</v>
      </c>
      <c r="S27" s="109" t="n">
        <v>2</v>
      </c>
      <c r="T27" s="109" t="s">
        <v>301</v>
      </c>
      <c r="U27" s="109" t="s">
        <v>301</v>
      </c>
      <c r="V27" s="109" t="s">
        <v>301</v>
      </c>
      <c r="W27" s="109" t="s">
        <v>301</v>
      </c>
      <c r="X27" s="109" t="s">
        <v>301</v>
      </c>
      <c r="Y27" s="109" t="s">
        <v>301</v>
      </c>
      <c r="Z27" s="109" t="s">
        <v>301</v>
      </c>
      <c r="AA27" s="109" t="s">
        <v>301</v>
      </c>
    </row>
    <row r="28" s="147" customFormat="true" ht="11.25" hidden="false" customHeight="false" outlineLevel="0" collapsed="false">
      <c r="A28" s="112" t="s">
        <v>876</v>
      </c>
      <c r="B28" s="109" t="n">
        <v>117</v>
      </c>
      <c r="C28" s="109" t="n">
        <v>1</v>
      </c>
      <c r="D28" s="109" t="s">
        <v>301</v>
      </c>
      <c r="E28" s="109" t="s">
        <v>301</v>
      </c>
      <c r="F28" s="109" t="s">
        <v>301</v>
      </c>
      <c r="G28" s="109" t="s">
        <v>301</v>
      </c>
      <c r="H28" s="109" t="n">
        <v>114</v>
      </c>
      <c r="I28" s="109" t="s">
        <v>301</v>
      </c>
      <c r="J28" s="109" t="s">
        <v>301</v>
      </c>
      <c r="K28" s="109" t="s">
        <v>301</v>
      </c>
      <c r="L28" s="109" t="s">
        <v>301</v>
      </c>
      <c r="M28" s="109" t="s">
        <v>301</v>
      </c>
      <c r="N28" s="109" t="s">
        <v>301</v>
      </c>
      <c r="O28" s="109" t="s">
        <v>301</v>
      </c>
      <c r="P28" s="109" t="s">
        <v>301</v>
      </c>
      <c r="Q28" s="109" t="s">
        <v>301</v>
      </c>
      <c r="R28" s="109" t="s">
        <v>301</v>
      </c>
      <c r="S28" s="109" t="n">
        <v>2</v>
      </c>
      <c r="T28" s="109" t="s">
        <v>301</v>
      </c>
      <c r="U28" s="109" t="s">
        <v>301</v>
      </c>
      <c r="V28" s="109" t="s">
        <v>301</v>
      </c>
      <c r="W28" s="109" t="s">
        <v>301</v>
      </c>
      <c r="X28" s="109" t="s">
        <v>301</v>
      </c>
      <c r="Y28" s="109" t="s">
        <v>301</v>
      </c>
      <c r="Z28" s="109" t="s">
        <v>301</v>
      </c>
      <c r="AA28" s="109" t="s">
        <v>301</v>
      </c>
    </row>
    <row r="29" s="147" customFormat="true" ht="11.25" hidden="false" customHeight="false" outlineLevel="0" collapsed="false">
      <c r="A29" s="112" t="s">
        <v>877</v>
      </c>
      <c r="B29" s="109" t="n">
        <v>6155</v>
      </c>
      <c r="C29" s="109" t="n">
        <v>160</v>
      </c>
      <c r="D29" s="109" t="s">
        <v>301</v>
      </c>
      <c r="E29" s="109" t="n">
        <v>1</v>
      </c>
      <c r="F29" s="109" t="n">
        <v>194</v>
      </c>
      <c r="G29" s="109" t="n">
        <v>3658</v>
      </c>
      <c r="H29" s="109" t="n">
        <v>1414</v>
      </c>
      <c r="I29" s="109" t="n">
        <v>14</v>
      </c>
      <c r="J29" s="109" t="s">
        <v>301</v>
      </c>
      <c r="K29" s="109" t="n">
        <v>500</v>
      </c>
      <c r="L29" s="109" t="n">
        <v>166</v>
      </c>
      <c r="M29" s="109" t="s">
        <v>301</v>
      </c>
      <c r="N29" s="109" t="s">
        <v>301</v>
      </c>
      <c r="O29" s="109" t="s">
        <v>301</v>
      </c>
      <c r="P29" s="109" t="s">
        <v>301</v>
      </c>
      <c r="Q29" s="109" t="s">
        <v>301</v>
      </c>
      <c r="R29" s="109" t="s">
        <v>301</v>
      </c>
      <c r="S29" s="109" t="n">
        <v>29</v>
      </c>
      <c r="T29" s="109" t="n">
        <v>17</v>
      </c>
      <c r="U29" s="109" t="s">
        <v>301</v>
      </c>
      <c r="V29" s="109" t="s">
        <v>301</v>
      </c>
      <c r="W29" s="109" t="s">
        <v>301</v>
      </c>
      <c r="X29" s="109" t="s">
        <v>301</v>
      </c>
      <c r="Y29" s="109" t="s">
        <v>301</v>
      </c>
      <c r="Z29" s="109" t="s">
        <v>301</v>
      </c>
      <c r="AA29" s="109" t="s">
        <v>301</v>
      </c>
    </row>
    <row r="30" s="147" customFormat="true" ht="11.25" hidden="false" customHeight="false" outlineLevel="0" collapsed="false">
      <c r="A30" s="112" t="s">
        <v>878</v>
      </c>
      <c r="B30" s="109" t="n">
        <v>6147</v>
      </c>
      <c r="C30" s="109" t="n">
        <v>160</v>
      </c>
      <c r="D30" s="109" t="s">
        <v>301</v>
      </c>
      <c r="E30" s="109" t="s">
        <v>301</v>
      </c>
      <c r="F30" s="109" t="n">
        <v>194</v>
      </c>
      <c r="G30" s="109" t="n">
        <v>3658</v>
      </c>
      <c r="H30" s="109" t="n">
        <v>1414</v>
      </c>
      <c r="I30" s="109" t="n">
        <v>14</v>
      </c>
      <c r="J30" s="109" t="s">
        <v>301</v>
      </c>
      <c r="K30" s="109" t="n">
        <v>500</v>
      </c>
      <c r="L30" s="109" t="n">
        <v>166</v>
      </c>
      <c r="M30" s="109" t="s">
        <v>301</v>
      </c>
      <c r="N30" s="109" t="s">
        <v>301</v>
      </c>
      <c r="O30" s="109" t="s">
        <v>301</v>
      </c>
      <c r="P30" s="109" t="s">
        <v>301</v>
      </c>
      <c r="Q30" s="109" t="s">
        <v>301</v>
      </c>
      <c r="R30" s="109" t="s">
        <v>301</v>
      </c>
      <c r="S30" s="109" t="n">
        <v>23</v>
      </c>
      <c r="T30" s="109" t="n">
        <v>17</v>
      </c>
      <c r="U30" s="109" t="s">
        <v>301</v>
      </c>
      <c r="V30" s="109" t="s">
        <v>301</v>
      </c>
      <c r="W30" s="109" t="s">
        <v>301</v>
      </c>
      <c r="X30" s="109" t="s">
        <v>301</v>
      </c>
      <c r="Y30" s="109" t="s">
        <v>301</v>
      </c>
      <c r="Z30" s="109" t="s">
        <v>301</v>
      </c>
      <c r="AA30" s="109" t="s">
        <v>301</v>
      </c>
    </row>
    <row r="31" s="147" customFormat="true" ht="11.25" hidden="false" customHeight="false" outlineLevel="0" collapsed="false">
      <c r="A31" s="112" t="s">
        <v>880</v>
      </c>
      <c r="B31" s="109" t="n">
        <v>34897</v>
      </c>
      <c r="C31" s="109" t="n">
        <v>469</v>
      </c>
      <c r="D31" s="109" t="n">
        <v>44</v>
      </c>
      <c r="E31" s="109" t="n">
        <v>3</v>
      </c>
      <c r="F31" s="109" t="n">
        <v>612</v>
      </c>
      <c r="G31" s="109" t="n">
        <v>20281</v>
      </c>
      <c r="H31" s="109" t="n">
        <v>12205</v>
      </c>
      <c r="I31" s="109" t="n">
        <v>353</v>
      </c>
      <c r="J31" s="109" t="n">
        <v>20</v>
      </c>
      <c r="K31" s="109" t="n">
        <v>552</v>
      </c>
      <c r="L31" s="109" t="n">
        <v>94</v>
      </c>
      <c r="M31" s="109" t="s">
        <v>301</v>
      </c>
      <c r="N31" s="109" t="s">
        <v>301</v>
      </c>
      <c r="O31" s="109" t="n">
        <v>2</v>
      </c>
      <c r="P31" s="109" t="s">
        <v>301</v>
      </c>
      <c r="Q31" s="109" t="n">
        <v>159</v>
      </c>
      <c r="R31" s="109" t="s">
        <v>301</v>
      </c>
      <c r="S31" s="109" t="s">
        <v>301</v>
      </c>
      <c r="T31" s="109" t="n">
        <v>103</v>
      </c>
      <c r="U31" s="109" t="s">
        <v>301</v>
      </c>
      <c r="V31" s="109" t="s">
        <v>301</v>
      </c>
      <c r="W31" s="109" t="s">
        <v>301</v>
      </c>
      <c r="X31" s="109" t="s">
        <v>301</v>
      </c>
      <c r="Y31" s="109" t="s">
        <v>301</v>
      </c>
      <c r="Z31" s="109" t="s">
        <v>301</v>
      </c>
      <c r="AA31" s="109" t="s">
        <v>301</v>
      </c>
    </row>
    <row r="32" s="147" customFormat="true" ht="11.25" hidden="false" customHeight="false" outlineLevel="0" collapsed="false">
      <c r="A32" s="112" t="s">
        <v>882</v>
      </c>
      <c r="B32" s="109" t="n">
        <v>23625</v>
      </c>
      <c r="C32" s="109" t="n">
        <v>466</v>
      </c>
      <c r="D32" s="109" t="n">
        <v>38</v>
      </c>
      <c r="E32" s="109" t="n">
        <v>3</v>
      </c>
      <c r="F32" s="109" t="n">
        <v>611</v>
      </c>
      <c r="G32" s="109" t="n">
        <v>9708</v>
      </c>
      <c r="H32" s="109" t="n">
        <v>11691</v>
      </c>
      <c r="I32" s="109" t="n">
        <v>353</v>
      </c>
      <c r="J32" s="109" t="n">
        <v>4</v>
      </c>
      <c r="K32" s="109" t="n">
        <v>497</v>
      </c>
      <c r="L32" s="109" t="n">
        <v>87</v>
      </c>
      <c r="M32" s="109" t="s">
        <v>301</v>
      </c>
      <c r="N32" s="109" t="s">
        <v>301</v>
      </c>
      <c r="O32" s="109" t="s">
        <v>301</v>
      </c>
      <c r="P32" s="109" t="s">
        <v>301</v>
      </c>
      <c r="Q32" s="109" t="n">
        <v>157</v>
      </c>
      <c r="R32" s="109" t="s">
        <v>301</v>
      </c>
      <c r="S32" s="109" t="s">
        <v>301</v>
      </c>
      <c r="T32" s="109" t="n">
        <v>11</v>
      </c>
      <c r="U32" s="109" t="s">
        <v>301</v>
      </c>
      <c r="V32" s="109" t="s">
        <v>301</v>
      </c>
      <c r="W32" s="109" t="s">
        <v>301</v>
      </c>
      <c r="X32" s="109" t="s">
        <v>301</v>
      </c>
      <c r="Y32" s="109" t="s">
        <v>301</v>
      </c>
      <c r="Z32" s="109" t="s">
        <v>301</v>
      </c>
      <c r="AA32" s="109" t="s">
        <v>301</v>
      </c>
    </row>
    <row r="33" s="147" customFormat="true" ht="11.25" hidden="false" customHeight="false" outlineLevel="0" collapsed="false">
      <c r="A33" s="112" t="s">
        <v>886</v>
      </c>
      <c r="B33" s="109" t="n">
        <v>160</v>
      </c>
      <c r="C33" s="109" t="s">
        <v>301</v>
      </c>
      <c r="D33" s="109" t="s">
        <v>301</v>
      </c>
      <c r="E33" s="109" t="s">
        <v>301</v>
      </c>
      <c r="F33" s="109" t="s">
        <v>301</v>
      </c>
      <c r="G33" s="109" t="n">
        <v>155</v>
      </c>
      <c r="H33" s="109" t="n">
        <v>3</v>
      </c>
      <c r="I33" s="109" t="s">
        <v>301</v>
      </c>
      <c r="J33" s="109" t="s">
        <v>301</v>
      </c>
      <c r="K33" s="109" t="n">
        <v>2</v>
      </c>
      <c r="L33" s="109" t="s">
        <v>301</v>
      </c>
      <c r="M33" s="109" t="s">
        <v>301</v>
      </c>
      <c r="N33" s="109" t="s">
        <v>301</v>
      </c>
      <c r="O33" s="109" t="s">
        <v>301</v>
      </c>
      <c r="P33" s="109" t="s">
        <v>301</v>
      </c>
      <c r="Q33" s="109" t="s">
        <v>301</v>
      </c>
      <c r="R33" s="109" t="s">
        <v>301</v>
      </c>
      <c r="S33" s="109" t="s">
        <v>301</v>
      </c>
      <c r="T33" s="109" t="s">
        <v>301</v>
      </c>
      <c r="U33" s="109" t="s">
        <v>301</v>
      </c>
      <c r="V33" s="109" t="s">
        <v>301</v>
      </c>
      <c r="W33" s="109" t="s">
        <v>301</v>
      </c>
      <c r="X33" s="109" t="s">
        <v>301</v>
      </c>
      <c r="Y33" s="109" t="s">
        <v>301</v>
      </c>
      <c r="Z33" s="109" t="s">
        <v>301</v>
      </c>
      <c r="AA33" s="109" t="s">
        <v>301</v>
      </c>
    </row>
    <row r="34" s="147" customFormat="true" ht="11.25" hidden="false" customHeight="false" outlineLevel="0" collapsed="false">
      <c r="A34" s="112" t="s">
        <v>1423</v>
      </c>
      <c r="B34" s="109" t="n">
        <v>39</v>
      </c>
      <c r="C34" s="109" t="s">
        <v>301</v>
      </c>
      <c r="D34" s="109" t="s">
        <v>301</v>
      </c>
      <c r="E34" s="109" t="s">
        <v>301</v>
      </c>
      <c r="F34" s="109" t="s">
        <v>301</v>
      </c>
      <c r="G34" s="109" t="s">
        <v>301</v>
      </c>
      <c r="H34" s="109" t="s">
        <v>301</v>
      </c>
      <c r="I34" s="109" t="s">
        <v>301</v>
      </c>
      <c r="J34" s="109" t="s">
        <v>301</v>
      </c>
      <c r="K34" s="109" t="s">
        <v>301</v>
      </c>
      <c r="L34" s="109" t="s">
        <v>301</v>
      </c>
      <c r="M34" s="109" t="s">
        <v>301</v>
      </c>
      <c r="N34" s="109" t="s">
        <v>301</v>
      </c>
      <c r="O34" s="109" t="s">
        <v>301</v>
      </c>
      <c r="P34" s="109" t="s">
        <v>301</v>
      </c>
      <c r="Q34" s="109" t="s">
        <v>301</v>
      </c>
      <c r="R34" s="109" t="s">
        <v>301</v>
      </c>
      <c r="S34" s="109" t="s">
        <v>301</v>
      </c>
      <c r="T34" s="109" t="n">
        <v>39</v>
      </c>
      <c r="U34" s="109" t="s">
        <v>301</v>
      </c>
      <c r="V34" s="109" t="s">
        <v>301</v>
      </c>
      <c r="W34" s="109" t="s">
        <v>301</v>
      </c>
      <c r="X34" s="109" t="s">
        <v>301</v>
      </c>
      <c r="Y34" s="109" t="s">
        <v>301</v>
      </c>
      <c r="Z34" s="109" t="s">
        <v>301</v>
      </c>
      <c r="AA34" s="109" t="s">
        <v>301</v>
      </c>
    </row>
    <row r="35" s="147" customFormat="true" ht="11.25" hidden="false" customHeight="false" outlineLevel="0" collapsed="false">
      <c r="A35" s="112" t="s">
        <v>889</v>
      </c>
      <c r="B35" s="109" t="n">
        <v>5996</v>
      </c>
      <c r="C35" s="109" t="s">
        <v>301</v>
      </c>
      <c r="D35" s="109" t="n">
        <v>1</v>
      </c>
      <c r="E35" s="109" t="s">
        <v>301</v>
      </c>
      <c r="F35" s="109" t="s">
        <v>301</v>
      </c>
      <c r="G35" s="109" t="n">
        <v>5841</v>
      </c>
      <c r="H35" s="109" t="n">
        <v>151</v>
      </c>
      <c r="I35" s="109" t="s">
        <v>301</v>
      </c>
      <c r="J35" s="109" t="n">
        <v>1</v>
      </c>
      <c r="K35" s="109" t="s">
        <v>301</v>
      </c>
      <c r="L35" s="109" t="s">
        <v>301</v>
      </c>
      <c r="M35" s="109" t="s">
        <v>301</v>
      </c>
      <c r="N35" s="109" t="s">
        <v>301</v>
      </c>
      <c r="O35" s="109" t="s">
        <v>301</v>
      </c>
      <c r="P35" s="109" t="s">
        <v>301</v>
      </c>
      <c r="Q35" s="109" t="s">
        <v>301</v>
      </c>
      <c r="R35" s="109" t="s">
        <v>301</v>
      </c>
      <c r="S35" s="109" t="s">
        <v>301</v>
      </c>
      <c r="T35" s="109" t="n">
        <v>2</v>
      </c>
      <c r="U35" s="109" t="s">
        <v>301</v>
      </c>
      <c r="V35" s="109" t="s">
        <v>301</v>
      </c>
      <c r="W35" s="109" t="s">
        <v>301</v>
      </c>
      <c r="X35" s="109" t="s">
        <v>301</v>
      </c>
      <c r="Y35" s="109" t="s">
        <v>301</v>
      </c>
      <c r="Z35" s="109" t="s">
        <v>301</v>
      </c>
      <c r="AA35" s="109" t="s">
        <v>301</v>
      </c>
    </row>
    <row r="36" s="147" customFormat="true" ht="11.25" hidden="false" customHeight="false" outlineLevel="0" collapsed="false">
      <c r="A36" s="112" t="s">
        <v>891</v>
      </c>
      <c r="B36" s="109" t="n">
        <v>2222</v>
      </c>
      <c r="C36" s="109" t="n">
        <v>4</v>
      </c>
      <c r="D36" s="109" t="s">
        <v>301</v>
      </c>
      <c r="E36" s="109" t="s">
        <v>301</v>
      </c>
      <c r="F36" s="109" t="s">
        <v>301</v>
      </c>
      <c r="G36" s="109" t="n">
        <v>2196</v>
      </c>
      <c r="H36" s="109" t="n">
        <v>16</v>
      </c>
      <c r="I36" s="109" t="s">
        <v>301</v>
      </c>
      <c r="J36" s="109" t="s">
        <v>301</v>
      </c>
      <c r="K36" s="109" t="n">
        <v>4</v>
      </c>
      <c r="L36" s="109" t="s">
        <v>301</v>
      </c>
      <c r="M36" s="109" t="s">
        <v>301</v>
      </c>
      <c r="N36" s="109" t="s">
        <v>301</v>
      </c>
      <c r="O36" s="109" t="s">
        <v>301</v>
      </c>
      <c r="P36" s="109" t="s">
        <v>301</v>
      </c>
      <c r="Q36" s="109" t="n">
        <v>2</v>
      </c>
      <c r="R36" s="109" t="s">
        <v>301</v>
      </c>
      <c r="S36" s="109" t="s">
        <v>301</v>
      </c>
      <c r="T36" s="109" t="s">
        <v>301</v>
      </c>
      <c r="U36" s="109" t="s">
        <v>301</v>
      </c>
      <c r="V36" s="109" t="s">
        <v>301</v>
      </c>
      <c r="W36" s="109" t="s">
        <v>301</v>
      </c>
      <c r="X36" s="109" t="s">
        <v>301</v>
      </c>
      <c r="Y36" s="109" t="s">
        <v>301</v>
      </c>
      <c r="Z36" s="109" t="s">
        <v>301</v>
      </c>
      <c r="AA36" s="109" t="s">
        <v>301</v>
      </c>
    </row>
    <row r="37" s="147" customFormat="true" ht="11.25" hidden="false" customHeight="false" outlineLevel="0" collapsed="false">
      <c r="A37" s="112" t="s">
        <v>892</v>
      </c>
      <c r="B37" s="109" t="n">
        <v>277</v>
      </c>
      <c r="C37" s="109" t="s">
        <v>301</v>
      </c>
      <c r="D37" s="109" t="s">
        <v>301</v>
      </c>
      <c r="E37" s="109" t="s">
        <v>301</v>
      </c>
      <c r="F37" s="109" t="n">
        <v>1</v>
      </c>
      <c r="G37" s="109" t="s">
        <v>301</v>
      </c>
      <c r="H37" s="109" t="n">
        <v>272</v>
      </c>
      <c r="I37" s="109" t="s">
        <v>301</v>
      </c>
      <c r="J37" s="109" t="s">
        <v>301</v>
      </c>
      <c r="K37" s="109" t="n">
        <v>4</v>
      </c>
      <c r="L37" s="109" t="s">
        <v>301</v>
      </c>
      <c r="M37" s="109" t="s">
        <v>301</v>
      </c>
      <c r="N37" s="109" t="s">
        <v>301</v>
      </c>
      <c r="O37" s="109" t="s">
        <v>301</v>
      </c>
      <c r="P37" s="109" t="s">
        <v>301</v>
      </c>
      <c r="Q37" s="109" t="s">
        <v>301</v>
      </c>
      <c r="R37" s="109" t="s">
        <v>301</v>
      </c>
      <c r="S37" s="109" t="s">
        <v>301</v>
      </c>
      <c r="T37" s="109" t="s">
        <v>301</v>
      </c>
      <c r="U37" s="109" t="s">
        <v>301</v>
      </c>
      <c r="V37" s="109" t="s">
        <v>301</v>
      </c>
      <c r="W37" s="109" t="s">
        <v>301</v>
      </c>
      <c r="X37" s="109" t="s">
        <v>301</v>
      </c>
      <c r="Y37" s="109" t="s">
        <v>301</v>
      </c>
      <c r="Z37" s="109" t="s">
        <v>301</v>
      </c>
      <c r="AA37" s="109" t="s">
        <v>301</v>
      </c>
    </row>
    <row r="38" s="147" customFormat="true" ht="11.25" hidden="false" customHeight="false" outlineLevel="0" collapsed="false">
      <c r="A38" s="112" t="s">
        <v>1427</v>
      </c>
      <c r="B38" s="109" t="n">
        <v>13</v>
      </c>
      <c r="C38" s="109" t="s">
        <v>301</v>
      </c>
      <c r="D38" s="109" t="s">
        <v>301</v>
      </c>
      <c r="E38" s="109" t="s">
        <v>301</v>
      </c>
      <c r="F38" s="109" t="s">
        <v>301</v>
      </c>
      <c r="G38" s="109" t="s">
        <v>301</v>
      </c>
      <c r="H38" s="109" t="s">
        <v>301</v>
      </c>
      <c r="I38" s="109" t="s">
        <v>301</v>
      </c>
      <c r="J38" s="109" t="n">
        <v>13</v>
      </c>
      <c r="K38" s="109" t="s">
        <v>301</v>
      </c>
      <c r="L38" s="109" t="s">
        <v>301</v>
      </c>
      <c r="M38" s="109" t="s">
        <v>301</v>
      </c>
      <c r="N38" s="109" t="s">
        <v>301</v>
      </c>
      <c r="O38" s="109" t="s">
        <v>301</v>
      </c>
      <c r="P38" s="109" t="s">
        <v>301</v>
      </c>
      <c r="Q38" s="109" t="s">
        <v>301</v>
      </c>
      <c r="R38" s="109" t="s">
        <v>301</v>
      </c>
      <c r="S38" s="109" t="s">
        <v>301</v>
      </c>
      <c r="T38" s="109" t="s">
        <v>301</v>
      </c>
      <c r="U38" s="109" t="s">
        <v>301</v>
      </c>
      <c r="V38" s="109" t="s">
        <v>301</v>
      </c>
      <c r="W38" s="109" t="s">
        <v>301</v>
      </c>
      <c r="X38" s="109" t="s">
        <v>301</v>
      </c>
      <c r="Y38" s="109" t="s">
        <v>301</v>
      </c>
      <c r="Z38" s="109" t="s">
        <v>301</v>
      </c>
      <c r="AA38" s="109" t="s">
        <v>301</v>
      </c>
    </row>
    <row r="39" s="147" customFormat="true" ht="11.25" hidden="false" customHeight="false" outlineLevel="0" collapsed="false">
      <c r="A39" s="112" t="s">
        <v>1428</v>
      </c>
      <c r="B39" s="109" t="n">
        <v>2381</v>
      </c>
      <c r="C39" s="109" t="s">
        <v>301</v>
      </c>
      <c r="D39" s="109" t="n">
        <v>3</v>
      </c>
      <c r="E39" s="109" t="s">
        <v>301</v>
      </c>
      <c r="F39" s="109" t="s">
        <v>301</v>
      </c>
      <c r="G39" s="109" t="n">
        <v>2332</v>
      </c>
      <c r="H39" s="109" t="s">
        <v>301</v>
      </c>
      <c r="I39" s="109" t="s">
        <v>301</v>
      </c>
      <c r="J39" s="109" t="s">
        <v>301</v>
      </c>
      <c r="K39" s="109" t="s">
        <v>301</v>
      </c>
      <c r="L39" s="109" t="s">
        <v>301</v>
      </c>
      <c r="M39" s="109" t="s">
        <v>301</v>
      </c>
      <c r="N39" s="109" t="s">
        <v>301</v>
      </c>
      <c r="O39" s="109" t="s">
        <v>301</v>
      </c>
      <c r="P39" s="109" t="s">
        <v>301</v>
      </c>
      <c r="Q39" s="109" t="s">
        <v>301</v>
      </c>
      <c r="R39" s="109" t="s">
        <v>301</v>
      </c>
      <c r="S39" s="109" t="s">
        <v>301</v>
      </c>
      <c r="T39" s="109" t="n">
        <v>47</v>
      </c>
      <c r="U39" s="109" t="s">
        <v>301</v>
      </c>
      <c r="V39" s="109" t="s">
        <v>301</v>
      </c>
      <c r="W39" s="109" t="s">
        <v>301</v>
      </c>
      <c r="X39" s="109" t="s">
        <v>301</v>
      </c>
      <c r="Y39" s="109" t="s">
        <v>301</v>
      </c>
      <c r="Z39" s="109" t="s">
        <v>301</v>
      </c>
      <c r="AA39" s="109" t="s">
        <v>301</v>
      </c>
    </row>
    <row r="40" s="147" customFormat="true" ht="11.25" hidden="false" customHeight="false" outlineLevel="0" collapsed="false">
      <c r="A40" s="112" t="s">
        <v>895</v>
      </c>
      <c r="B40" s="109" t="n">
        <v>165</v>
      </c>
      <c r="C40" s="109" t="s">
        <v>301</v>
      </c>
      <c r="D40" s="109" t="s">
        <v>301</v>
      </c>
      <c r="E40" s="109" t="s">
        <v>301</v>
      </c>
      <c r="F40" s="109" t="s">
        <v>301</v>
      </c>
      <c r="G40" s="109" t="n">
        <v>48</v>
      </c>
      <c r="H40" s="109" t="n">
        <v>73</v>
      </c>
      <c r="I40" s="109" t="s">
        <v>301</v>
      </c>
      <c r="J40" s="109" t="s">
        <v>301</v>
      </c>
      <c r="K40" s="109" t="n">
        <v>44</v>
      </c>
      <c r="L40" s="109" t="s">
        <v>301</v>
      </c>
      <c r="M40" s="109" t="s">
        <v>301</v>
      </c>
      <c r="N40" s="109" t="s">
        <v>301</v>
      </c>
      <c r="O40" s="109" t="s">
        <v>301</v>
      </c>
      <c r="P40" s="109" t="s">
        <v>301</v>
      </c>
      <c r="Q40" s="109" t="s">
        <v>301</v>
      </c>
      <c r="R40" s="109" t="s">
        <v>301</v>
      </c>
      <c r="S40" s="109" t="s">
        <v>301</v>
      </c>
      <c r="T40" s="109" t="s">
        <v>301</v>
      </c>
      <c r="U40" s="109" t="s">
        <v>301</v>
      </c>
      <c r="V40" s="109" t="s">
        <v>301</v>
      </c>
      <c r="W40" s="109" t="s">
        <v>301</v>
      </c>
      <c r="X40" s="109" t="s">
        <v>301</v>
      </c>
      <c r="Y40" s="109" t="s">
        <v>301</v>
      </c>
      <c r="Z40" s="109" t="s">
        <v>301</v>
      </c>
      <c r="AA40" s="109" t="s">
        <v>301</v>
      </c>
    </row>
    <row r="41" s="147" customFormat="true" ht="11.25" hidden="false" customHeight="false" outlineLevel="0" collapsed="false">
      <c r="A41" s="112" t="s">
        <v>898</v>
      </c>
      <c r="B41" s="109" t="n">
        <v>4727</v>
      </c>
      <c r="C41" s="109" t="n">
        <v>1</v>
      </c>
      <c r="D41" s="109" t="s">
        <v>301</v>
      </c>
      <c r="E41" s="109" t="s">
        <v>301</v>
      </c>
      <c r="F41" s="109" t="n">
        <v>504</v>
      </c>
      <c r="G41" s="109" t="n">
        <v>297</v>
      </c>
      <c r="H41" s="109" t="n">
        <v>3089</v>
      </c>
      <c r="I41" s="109" t="n">
        <v>118</v>
      </c>
      <c r="J41" s="109" t="n">
        <v>12</v>
      </c>
      <c r="K41" s="109" t="n">
        <v>467</v>
      </c>
      <c r="L41" s="109" t="n">
        <v>38</v>
      </c>
      <c r="M41" s="109" t="s">
        <v>301</v>
      </c>
      <c r="N41" s="109" t="s">
        <v>301</v>
      </c>
      <c r="O41" s="109" t="s">
        <v>301</v>
      </c>
      <c r="P41" s="109" t="s">
        <v>301</v>
      </c>
      <c r="Q41" s="109" t="s">
        <v>301</v>
      </c>
      <c r="R41" s="109" t="s">
        <v>301</v>
      </c>
      <c r="S41" s="109" t="s">
        <v>301</v>
      </c>
      <c r="T41" s="109" t="n">
        <v>201</v>
      </c>
      <c r="U41" s="109" t="s">
        <v>301</v>
      </c>
      <c r="V41" s="109" t="s">
        <v>301</v>
      </c>
      <c r="W41" s="109" t="s">
        <v>301</v>
      </c>
      <c r="X41" s="109" t="s">
        <v>301</v>
      </c>
      <c r="Y41" s="109" t="s">
        <v>301</v>
      </c>
      <c r="Z41" s="109" t="s">
        <v>301</v>
      </c>
      <c r="AA41" s="109" t="s">
        <v>301</v>
      </c>
    </row>
    <row r="42" s="147" customFormat="true" ht="11.25" hidden="false" customHeight="false" outlineLevel="0" collapsed="false">
      <c r="A42" s="112" t="s">
        <v>899</v>
      </c>
      <c r="B42" s="109" t="n">
        <v>4047</v>
      </c>
      <c r="C42" s="109" t="s">
        <v>301</v>
      </c>
      <c r="D42" s="109" t="s">
        <v>301</v>
      </c>
      <c r="E42" s="109" t="s">
        <v>301</v>
      </c>
      <c r="F42" s="109" t="n">
        <v>78</v>
      </c>
      <c r="G42" s="109" t="n">
        <v>297</v>
      </c>
      <c r="H42" s="109" t="n">
        <v>2986</v>
      </c>
      <c r="I42" s="109" t="n">
        <v>30</v>
      </c>
      <c r="J42" s="109" t="n">
        <v>11</v>
      </c>
      <c r="K42" s="109" t="n">
        <v>416</v>
      </c>
      <c r="L42" s="109" t="n">
        <v>27</v>
      </c>
      <c r="M42" s="109" t="s">
        <v>301</v>
      </c>
      <c r="N42" s="109" t="s">
        <v>301</v>
      </c>
      <c r="O42" s="109" t="s">
        <v>301</v>
      </c>
      <c r="P42" s="109" t="s">
        <v>301</v>
      </c>
      <c r="Q42" s="109" t="s">
        <v>301</v>
      </c>
      <c r="R42" s="109" t="s">
        <v>301</v>
      </c>
      <c r="S42" s="109" t="s">
        <v>301</v>
      </c>
      <c r="T42" s="109" t="n">
        <v>201</v>
      </c>
      <c r="U42" s="109" t="s">
        <v>301</v>
      </c>
      <c r="V42" s="109" t="s">
        <v>301</v>
      </c>
      <c r="W42" s="109" t="s">
        <v>301</v>
      </c>
      <c r="X42" s="109" t="s">
        <v>301</v>
      </c>
      <c r="Y42" s="109" t="s">
        <v>301</v>
      </c>
      <c r="Z42" s="109" t="s">
        <v>301</v>
      </c>
      <c r="AA42" s="109" t="s">
        <v>301</v>
      </c>
    </row>
    <row r="43" s="147" customFormat="true" ht="11.25" hidden="false" customHeight="false" outlineLevel="0" collapsed="false">
      <c r="A43" s="112" t="s">
        <v>912</v>
      </c>
      <c r="B43" s="109" t="n">
        <v>675</v>
      </c>
      <c r="C43" s="109" t="n">
        <v>1</v>
      </c>
      <c r="D43" s="109" t="s">
        <v>301</v>
      </c>
      <c r="E43" s="109" t="s">
        <v>301</v>
      </c>
      <c r="F43" s="109" t="n">
        <v>423</v>
      </c>
      <c r="G43" s="109" t="s">
        <v>301</v>
      </c>
      <c r="H43" s="109" t="n">
        <v>102</v>
      </c>
      <c r="I43" s="109" t="n">
        <v>88</v>
      </c>
      <c r="J43" s="109" t="s">
        <v>301</v>
      </c>
      <c r="K43" s="109" t="n">
        <v>51</v>
      </c>
      <c r="L43" s="109" t="n">
        <v>10</v>
      </c>
      <c r="M43" s="109" t="s">
        <v>301</v>
      </c>
      <c r="N43" s="109" t="s">
        <v>301</v>
      </c>
      <c r="O43" s="109" t="s">
        <v>301</v>
      </c>
      <c r="P43" s="109" t="s">
        <v>301</v>
      </c>
      <c r="Q43" s="109" t="s">
        <v>301</v>
      </c>
      <c r="R43" s="109" t="s">
        <v>301</v>
      </c>
      <c r="S43" s="109" t="s">
        <v>301</v>
      </c>
      <c r="T43" s="109" t="s">
        <v>301</v>
      </c>
      <c r="U43" s="109" t="s">
        <v>301</v>
      </c>
      <c r="V43" s="109" t="s">
        <v>301</v>
      </c>
      <c r="W43" s="109" t="s">
        <v>301</v>
      </c>
      <c r="X43" s="109" t="s">
        <v>301</v>
      </c>
      <c r="Y43" s="109" t="s">
        <v>301</v>
      </c>
      <c r="Z43" s="109" t="s">
        <v>301</v>
      </c>
      <c r="AA43" s="109" t="s">
        <v>301</v>
      </c>
    </row>
    <row r="44" s="147" customFormat="true" ht="11.25" hidden="false" customHeight="false" outlineLevel="0" collapsed="false">
      <c r="A44" s="112" t="s">
        <v>915</v>
      </c>
      <c r="B44" s="109" t="n">
        <v>6375</v>
      </c>
      <c r="C44" s="109" t="n">
        <v>12</v>
      </c>
      <c r="D44" s="109" t="s">
        <v>301</v>
      </c>
      <c r="E44" s="109" t="s">
        <v>301</v>
      </c>
      <c r="F44" s="109" t="n">
        <v>30</v>
      </c>
      <c r="G44" s="109" t="n">
        <v>5905</v>
      </c>
      <c r="H44" s="109" t="n">
        <v>402</v>
      </c>
      <c r="I44" s="109" t="s">
        <v>301</v>
      </c>
      <c r="J44" s="109" t="s">
        <v>301</v>
      </c>
      <c r="K44" s="109" t="n">
        <v>14</v>
      </c>
      <c r="L44" s="109" t="s">
        <v>301</v>
      </c>
      <c r="M44" s="109" t="n">
        <v>9</v>
      </c>
      <c r="N44" s="109" t="s">
        <v>301</v>
      </c>
      <c r="O44" s="109" t="s">
        <v>301</v>
      </c>
      <c r="P44" s="109" t="s">
        <v>301</v>
      </c>
      <c r="Q44" s="109" t="s">
        <v>301</v>
      </c>
      <c r="R44" s="109" t="s">
        <v>301</v>
      </c>
      <c r="S44" s="109" t="n">
        <v>2</v>
      </c>
      <c r="T44" s="109" t="s">
        <v>301</v>
      </c>
      <c r="U44" s="109" t="s">
        <v>301</v>
      </c>
      <c r="V44" s="109" t="s">
        <v>301</v>
      </c>
      <c r="W44" s="109" t="s">
        <v>301</v>
      </c>
      <c r="X44" s="109" t="s">
        <v>301</v>
      </c>
      <c r="Y44" s="109" t="s">
        <v>301</v>
      </c>
      <c r="Z44" s="109" t="s">
        <v>301</v>
      </c>
      <c r="AA44" s="109" t="s">
        <v>301</v>
      </c>
    </row>
    <row r="45" s="147" customFormat="true" ht="11.25" hidden="false" customHeight="false" outlineLevel="0" collapsed="false">
      <c r="A45" s="112" t="s">
        <v>916</v>
      </c>
      <c r="B45" s="109" t="n">
        <v>5486</v>
      </c>
      <c r="C45" s="109" t="n">
        <v>12</v>
      </c>
      <c r="D45" s="109" t="s">
        <v>301</v>
      </c>
      <c r="E45" s="109" t="s">
        <v>301</v>
      </c>
      <c r="F45" s="109" t="n">
        <v>26</v>
      </c>
      <c r="G45" s="109" t="n">
        <v>5019</v>
      </c>
      <c r="H45" s="109" t="n">
        <v>402</v>
      </c>
      <c r="I45" s="109" t="s">
        <v>301</v>
      </c>
      <c r="J45" s="109" t="s">
        <v>301</v>
      </c>
      <c r="K45" s="109" t="n">
        <v>14</v>
      </c>
      <c r="L45" s="109" t="s">
        <v>301</v>
      </c>
      <c r="M45" s="109" t="n">
        <v>9</v>
      </c>
      <c r="N45" s="109" t="s">
        <v>301</v>
      </c>
      <c r="O45" s="109" t="s">
        <v>301</v>
      </c>
      <c r="P45" s="109" t="s">
        <v>301</v>
      </c>
      <c r="Q45" s="109" t="s">
        <v>301</v>
      </c>
      <c r="R45" s="109" t="s">
        <v>301</v>
      </c>
      <c r="S45" s="109" t="n">
        <v>2</v>
      </c>
      <c r="T45" s="109" t="s">
        <v>301</v>
      </c>
      <c r="U45" s="109" t="s">
        <v>301</v>
      </c>
      <c r="V45" s="109" t="s">
        <v>301</v>
      </c>
      <c r="W45" s="109" t="s">
        <v>301</v>
      </c>
      <c r="X45" s="109" t="s">
        <v>301</v>
      </c>
      <c r="Y45" s="109" t="s">
        <v>301</v>
      </c>
      <c r="Z45" s="109" t="s">
        <v>301</v>
      </c>
      <c r="AA45" s="109" t="s">
        <v>301</v>
      </c>
    </row>
    <row r="46" s="147" customFormat="true" ht="11.25" hidden="false" customHeight="false" outlineLevel="0" collapsed="false">
      <c r="A46" s="112" t="s">
        <v>918</v>
      </c>
      <c r="B46" s="109" t="n">
        <v>821</v>
      </c>
      <c r="C46" s="109" t="s">
        <v>301</v>
      </c>
      <c r="D46" s="109" t="s">
        <v>301</v>
      </c>
      <c r="E46" s="109" t="s">
        <v>301</v>
      </c>
      <c r="F46" s="109" t="s">
        <v>301</v>
      </c>
      <c r="G46" s="109" t="n">
        <v>821</v>
      </c>
      <c r="H46" s="109" t="s">
        <v>301</v>
      </c>
      <c r="I46" s="109" t="s">
        <v>301</v>
      </c>
      <c r="J46" s="109" t="s">
        <v>301</v>
      </c>
      <c r="K46" s="109" t="s">
        <v>301</v>
      </c>
      <c r="L46" s="109" t="s">
        <v>301</v>
      </c>
      <c r="M46" s="109" t="s">
        <v>301</v>
      </c>
      <c r="N46" s="109" t="s">
        <v>301</v>
      </c>
      <c r="O46" s="109" t="s">
        <v>301</v>
      </c>
      <c r="P46" s="109" t="s">
        <v>301</v>
      </c>
      <c r="Q46" s="109" t="s">
        <v>301</v>
      </c>
      <c r="R46" s="109" t="s">
        <v>301</v>
      </c>
      <c r="S46" s="109" t="s">
        <v>301</v>
      </c>
      <c r="T46" s="109" t="s">
        <v>301</v>
      </c>
      <c r="U46" s="109" t="s">
        <v>301</v>
      </c>
      <c r="V46" s="109" t="s">
        <v>301</v>
      </c>
      <c r="W46" s="109" t="s">
        <v>301</v>
      </c>
      <c r="X46" s="109" t="s">
        <v>301</v>
      </c>
      <c r="Y46" s="109" t="s">
        <v>301</v>
      </c>
      <c r="Z46" s="109" t="s">
        <v>301</v>
      </c>
      <c r="AA46" s="109" t="s">
        <v>301</v>
      </c>
    </row>
    <row r="47" s="147" customFormat="true" ht="11.25" hidden="false" customHeight="false" outlineLevel="0" collapsed="false">
      <c r="A47" s="112" t="s">
        <v>919</v>
      </c>
      <c r="B47" s="109" t="n">
        <v>68</v>
      </c>
      <c r="C47" s="109" t="s">
        <v>301</v>
      </c>
      <c r="D47" s="109" t="s">
        <v>301</v>
      </c>
      <c r="E47" s="109" t="s">
        <v>301</v>
      </c>
      <c r="F47" s="109" t="n">
        <v>4</v>
      </c>
      <c r="G47" s="109" t="n">
        <v>64</v>
      </c>
      <c r="H47" s="109" t="s">
        <v>301</v>
      </c>
      <c r="I47" s="109" t="s">
        <v>301</v>
      </c>
      <c r="J47" s="109" t="s">
        <v>301</v>
      </c>
      <c r="K47" s="109" t="s">
        <v>301</v>
      </c>
      <c r="L47" s="109" t="s">
        <v>301</v>
      </c>
      <c r="M47" s="109" t="s">
        <v>301</v>
      </c>
      <c r="N47" s="109" t="s">
        <v>301</v>
      </c>
      <c r="O47" s="109" t="s">
        <v>301</v>
      </c>
      <c r="P47" s="109" t="s">
        <v>301</v>
      </c>
      <c r="Q47" s="109" t="s">
        <v>301</v>
      </c>
      <c r="R47" s="109" t="s">
        <v>301</v>
      </c>
      <c r="S47" s="109" t="s">
        <v>301</v>
      </c>
      <c r="T47" s="109" t="s">
        <v>301</v>
      </c>
      <c r="U47" s="109" t="s">
        <v>301</v>
      </c>
      <c r="V47" s="109" t="s">
        <v>301</v>
      </c>
      <c r="W47" s="109" t="s">
        <v>301</v>
      </c>
      <c r="X47" s="109" t="s">
        <v>301</v>
      </c>
      <c r="Y47" s="109" t="s">
        <v>301</v>
      </c>
      <c r="Z47" s="109" t="s">
        <v>301</v>
      </c>
      <c r="AA47" s="109" t="s">
        <v>301</v>
      </c>
    </row>
    <row r="48" s="147" customFormat="true" ht="11.25" hidden="false" customHeight="false" outlineLevel="0" collapsed="false">
      <c r="A48" s="112" t="s">
        <v>920</v>
      </c>
      <c r="B48" s="109" t="n">
        <v>35769</v>
      </c>
      <c r="C48" s="109" t="n">
        <v>5</v>
      </c>
      <c r="D48" s="109" t="s">
        <v>301</v>
      </c>
      <c r="E48" s="109" t="s">
        <v>301</v>
      </c>
      <c r="F48" s="109" t="n">
        <v>90</v>
      </c>
      <c r="G48" s="109" t="n">
        <v>27756</v>
      </c>
      <c r="H48" s="109" t="n">
        <v>3361</v>
      </c>
      <c r="I48" s="109" t="n">
        <v>4</v>
      </c>
      <c r="J48" s="109" t="n">
        <v>8</v>
      </c>
      <c r="K48" s="109" t="n">
        <v>422</v>
      </c>
      <c r="L48" s="109" t="n">
        <v>21</v>
      </c>
      <c r="M48" s="109" t="s">
        <v>301</v>
      </c>
      <c r="N48" s="109" t="s">
        <v>301</v>
      </c>
      <c r="O48" s="109" t="n">
        <v>1</v>
      </c>
      <c r="P48" s="109" t="s">
        <v>301</v>
      </c>
      <c r="Q48" s="109" t="n">
        <v>3770</v>
      </c>
      <c r="R48" s="109" t="s">
        <v>301</v>
      </c>
      <c r="S48" s="109" t="n">
        <v>13</v>
      </c>
      <c r="T48" s="109" t="n">
        <v>286</v>
      </c>
      <c r="U48" s="109" t="s">
        <v>301</v>
      </c>
      <c r="V48" s="109" t="n">
        <v>2</v>
      </c>
      <c r="W48" s="109" t="s">
        <v>301</v>
      </c>
      <c r="X48" s="109" t="n">
        <v>29</v>
      </c>
      <c r="Y48" s="109" t="s">
        <v>301</v>
      </c>
      <c r="Z48" s="109" t="s">
        <v>301</v>
      </c>
      <c r="AA48" s="109" t="s">
        <v>301</v>
      </c>
    </row>
    <row r="49" s="147" customFormat="true" ht="11.25" hidden="false" customHeight="false" outlineLevel="0" collapsed="false">
      <c r="A49" s="112" t="s">
        <v>921</v>
      </c>
      <c r="B49" s="109" t="n">
        <v>1266</v>
      </c>
      <c r="C49" s="109" t="n">
        <v>5</v>
      </c>
      <c r="D49" s="109" t="s">
        <v>301</v>
      </c>
      <c r="E49" s="109" t="s">
        <v>301</v>
      </c>
      <c r="F49" s="109" t="n">
        <v>75</v>
      </c>
      <c r="G49" s="109" t="n">
        <v>4</v>
      </c>
      <c r="H49" s="109" t="n">
        <v>971</v>
      </c>
      <c r="I49" s="109" t="s">
        <v>301</v>
      </c>
      <c r="J49" s="109" t="n">
        <v>8</v>
      </c>
      <c r="K49" s="109" t="n">
        <v>52</v>
      </c>
      <c r="L49" s="109" t="n">
        <v>1</v>
      </c>
      <c r="M49" s="109" t="s">
        <v>301</v>
      </c>
      <c r="N49" s="109" t="s">
        <v>301</v>
      </c>
      <c r="O49" s="109" t="s">
        <v>301</v>
      </c>
      <c r="P49" s="109" t="s">
        <v>301</v>
      </c>
      <c r="Q49" s="109" t="s">
        <v>301</v>
      </c>
      <c r="R49" s="109" t="s">
        <v>301</v>
      </c>
      <c r="S49" s="109" t="s">
        <v>301</v>
      </c>
      <c r="T49" s="109" t="n">
        <v>149</v>
      </c>
      <c r="U49" s="109" t="s">
        <v>301</v>
      </c>
      <c r="V49" s="109" t="s">
        <v>301</v>
      </c>
      <c r="W49" s="109" t="s">
        <v>301</v>
      </c>
      <c r="X49" s="109" t="s">
        <v>301</v>
      </c>
      <c r="Y49" s="109" t="s">
        <v>301</v>
      </c>
      <c r="Z49" s="109" t="s">
        <v>301</v>
      </c>
      <c r="AA49" s="109" t="s">
        <v>301</v>
      </c>
    </row>
    <row r="50" s="147" customFormat="true" ht="11.25" hidden="false" customHeight="false" outlineLevel="0" collapsed="false">
      <c r="A50" s="112" t="s">
        <v>922</v>
      </c>
      <c r="B50" s="109" t="n">
        <v>270</v>
      </c>
      <c r="C50" s="109" t="s">
        <v>301</v>
      </c>
      <c r="D50" s="109" t="s">
        <v>301</v>
      </c>
      <c r="E50" s="109" t="s">
        <v>301</v>
      </c>
      <c r="F50" s="109" t="s">
        <v>301</v>
      </c>
      <c r="G50" s="109" t="n">
        <v>270</v>
      </c>
      <c r="H50" s="109" t="s">
        <v>301</v>
      </c>
      <c r="I50" s="109" t="s">
        <v>301</v>
      </c>
      <c r="J50" s="109" t="s">
        <v>301</v>
      </c>
      <c r="K50" s="109" t="s">
        <v>301</v>
      </c>
      <c r="L50" s="109" t="s">
        <v>301</v>
      </c>
      <c r="M50" s="109" t="s">
        <v>301</v>
      </c>
      <c r="N50" s="109" t="s">
        <v>301</v>
      </c>
      <c r="O50" s="109" t="s">
        <v>301</v>
      </c>
      <c r="P50" s="109" t="s">
        <v>301</v>
      </c>
      <c r="Q50" s="109" t="s">
        <v>301</v>
      </c>
      <c r="R50" s="109" t="s">
        <v>301</v>
      </c>
      <c r="S50" s="109" t="s">
        <v>301</v>
      </c>
      <c r="T50" s="109" t="s">
        <v>301</v>
      </c>
      <c r="U50" s="109" t="s">
        <v>301</v>
      </c>
      <c r="V50" s="109" t="s">
        <v>301</v>
      </c>
      <c r="W50" s="109" t="s">
        <v>301</v>
      </c>
      <c r="X50" s="109" t="s">
        <v>301</v>
      </c>
      <c r="Y50" s="109" t="s">
        <v>301</v>
      </c>
      <c r="Z50" s="109" t="s">
        <v>301</v>
      </c>
      <c r="AA50" s="109" t="s">
        <v>301</v>
      </c>
    </row>
    <row r="51" s="147" customFormat="true" ht="11.25" hidden="false" customHeight="false" outlineLevel="0" collapsed="false">
      <c r="A51" s="112" t="s">
        <v>923</v>
      </c>
      <c r="B51" s="109" t="n">
        <v>24736</v>
      </c>
      <c r="C51" s="109" t="s">
        <v>301</v>
      </c>
      <c r="D51" s="109" t="s">
        <v>301</v>
      </c>
      <c r="E51" s="109" t="s">
        <v>301</v>
      </c>
      <c r="F51" s="109" t="s">
        <v>301</v>
      </c>
      <c r="G51" s="109" t="n">
        <v>20478</v>
      </c>
      <c r="H51" s="109" t="n">
        <v>488</v>
      </c>
      <c r="I51" s="109" t="s">
        <v>301</v>
      </c>
      <c r="J51" s="109" t="s">
        <v>301</v>
      </c>
      <c r="K51" s="109" t="s">
        <v>301</v>
      </c>
      <c r="L51" s="109" t="s">
        <v>301</v>
      </c>
      <c r="M51" s="109" t="s">
        <v>301</v>
      </c>
      <c r="N51" s="109" t="s">
        <v>301</v>
      </c>
      <c r="O51" s="109" t="s">
        <v>301</v>
      </c>
      <c r="P51" s="109" t="s">
        <v>301</v>
      </c>
      <c r="Q51" s="109" t="n">
        <v>3770</v>
      </c>
      <c r="R51" s="109" t="s">
        <v>301</v>
      </c>
      <c r="S51" s="109" t="s">
        <v>301</v>
      </c>
      <c r="T51" s="109" t="s">
        <v>301</v>
      </c>
      <c r="U51" s="109" t="s">
        <v>301</v>
      </c>
      <c r="V51" s="109" t="s">
        <v>301</v>
      </c>
      <c r="W51" s="109" t="s">
        <v>301</v>
      </c>
      <c r="X51" s="109" t="s">
        <v>301</v>
      </c>
      <c r="Y51" s="109" t="s">
        <v>301</v>
      </c>
      <c r="Z51" s="109" t="s">
        <v>301</v>
      </c>
      <c r="AA51" s="109" t="s">
        <v>301</v>
      </c>
    </row>
    <row r="52" s="147" customFormat="true" ht="11.25" hidden="false" customHeight="false" outlineLevel="0" collapsed="false">
      <c r="A52" s="112" t="s">
        <v>924</v>
      </c>
      <c r="B52" s="109" t="n">
        <v>19</v>
      </c>
      <c r="C52" s="109" t="s">
        <v>301</v>
      </c>
      <c r="D52" s="109" t="s">
        <v>301</v>
      </c>
      <c r="E52" s="109" t="s">
        <v>301</v>
      </c>
      <c r="F52" s="109" t="s">
        <v>301</v>
      </c>
      <c r="G52" s="109" t="s">
        <v>301</v>
      </c>
      <c r="H52" s="109" t="n">
        <v>11</v>
      </c>
      <c r="I52" s="109" t="s">
        <v>301</v>
      </c>
      <c r="J52" s="109" t="s">
        <v>301</v>
      </c>
      <c r="K52" s="109" t="s">
        <v>301</v>
      </c>
      <c r="L52" s="109" t="s">
        <v>301</v>
      </c>
      <c r="M52" s="109" t="s">
        <v>301</v>
      </c>
      <c r="N52" s="109" t="s">
        <v>301</v>
      </c>
      <c r="O52" s="109" t="n">
        <v>1</v>
      </c>
      <c r="P52" s="109" t="s">
        <v>301</v>
      </c>
      <c r="Q52" s="109" t="s">
        <v>301</v>
      </c>
      <c r="R52" s="109" t="s">
        <v>301</v>
      </c>
      <c r="S52" s="109" t="s">
        <v>301</v>
      </c>
      <c r="T52" s="109" t="s">
        <v>301</v>
      </c>
      <c r="U52" s="109" t="s">
        <v>301</v>
      </c>
      <c r="V52" s="109" t="s">
        <v>301</v>
      </c>
      <c r="W52" s="109" t="s">
        <v>301</v>
      </c>
      <c r="X52" s="109" t="n">
        <v>7</v>
      </c>
      <c r="Y52" s="109" t="s">
        <v>301</v>
      </c>
      <c r="Z52" s="109" t="s">
        <v>301</v>
      </c>
      <c r="AA52" s="109" t="s">
        <v>301</v>
      </c>
    </row>
    <row r="53" s="147" customFormat="true" ht="11.25" hidden="false" customHeight="false" outlineLevel="0" collapsed="false">
      <c r="A53" s="112" t="s">
        <v>925</v>
      </c>
      <c r="B53" s="109" t="n">
        <v>1005</v>
      </c>
      <c r="C53" s="109" t="s">
        <v>301</v>
      </c>
      <c r="D53" s="109" t="s">
        <v>301</v>
      </c>
      <c r="E53" s="109" t="s">
        <v>301</v>
      </c>
      <c r="F53" s="109" t="n">
        <v>14</v>
      </c>
      <c r="G53" s="109" t="n">
        <v>26</v>
      </c>
      <c r="H53" s="109" t="n">
        <v>739</v>
      </c>
      <c r="I53" s="109" t="n">
        <v>2</v>
      </c>
      <c r="J53" s="109" t="s">
        <v>301</v>
      </c>
      <c r="K53" s="109" t="n">
        <v>141</v>
      </c>
      <c r="L53" s="109" t="n">
        <v>20</v>
      </c>
      <c r="M53" s="109" t="s">
        <v>301</v>
      </c>
      <c r="N53" s="109" t="s">
        <v>301</v>
      </c>
      <c r="O53" s="109" t="s">
        <v>301</v>
      </c>
      <c r="P53" s="109" t="s">
        <v>301</v>
      </c>
      <c r="Q53" s="109" t="s">
        <v>301</v>
      </c>
      <c r="R53" s="109" t="s">
        <v>301</v>
      </c>
      <c r="S53" s="109" t="s">
        <v>301</v>
      </c>
      <c r="T53" s="109" t="n">
        <v>61</v>
      </c>
      <c r="U53" s="109" t="s">
        <v>301</v>
      </c>
      <c r="V53" s="109" t="s">
        <v>301</v>
      </c>
      <c r="W53" s="109" t="s">
        <v>301</v>
      </c>
      <c r="X53" s="109" t="s">
        <v>301</v>
      </c>
      <c r="Y53" s="109" t="s">
        <v>301</v>
      </c>
      <c r="Z53" s="109" t="s">
        <v>301</v>
      </c>
      <c r="AA53" s="109" t="s">
        <v>301</v>
      </c>
    </row>
    <row r="54" s="147" customFormat="true" ht="11.25" hidden="false" customHeight="false" outlineLevel="0" collapsed="false">
      <c r="A54" s="112" t="s">
        <v>926</v>
      </c>
      <c r="B54" s="109" t="n">
        <v>673</v>
      </c>
      <c r="C54" s="109" t="s">
        <v>301</v>
      </c>
      <c r="D54" s="109" t="s">
        <v>301</v>
      </c>
      <c r="E54" s="109" t="s">
        <v>301</v>
      </c>
      <c r="F54" s="109" t="s">
        <v>301</v>
      </c>
      <c r="G54" s="109" t="n">
        <v>4</v>
      </c>
      <c r="H54" s="109" t="n">
        <v>668</v>
      </c>
      <c r="I54" s="109" t="s">
        <v>301</v>
      </c>
      <c r="J54" s="109" t="s">
        <v>301</v>
      </c>
      <c r="K54" s="109" t="n">
        <v>1</v>
      </c>
      <c r="L54" s="109" t="s">
        <v>301</v>
      </c>
      <c r="M54" s="109" t="s">
        <v>301</v>
      </c>
      <c r="N54" s="109" t="s">
        <v>301</v>
      </c>
      <c r="O54" s="109" t="s">
        <v>301</v>
      </c>
      <c r="P54" s="109" t="s">
        <v>301</v>
      </c>
      <c r="Q54" s="109" t="s">
        <v>301</v>
      </c>
      <c r="R54" s="109" t="s">
        <v>301</v>
      </c>
      <c r="S54" s="109" t="s">
        <v>301</v>
      </c>
      <c r="T54" s="109" t="s">
        <v>301</v>
      </c>
      <c r="U54" s="109" t="s">
        <v>301</v>
      </c>
      <c r="V54" s="109" t="s">
        <v>301</v>
      </c>
      <c r="W54" s="109" t="s">
        <v>301</v>
      </c>
      <c r="X54" s="109" t="s">
        <v>301</v>
      </c>
      <c r="Y54" s="109" t="s">
        <v>301</v>
      </c>
      <c r="Z54" s="109" t="s">
        <v>301</v>
      </c>
      <c r="AA54" s="109" t="s">
        <v>301</v>
      </c>
    </row>
    <row r="55" s="147" customFormat="true" ht="11.25" hidden="false" customHeight="false" outlineLevel="0" collapsed="false">
      <c r="A55" s="112" t="s">
        <v>927</v>
      </c>
      <c r="B55" s="109" t="n">
        <v>6895</v>
      </c>
      <c r="C55" s="109" t="s">
        <v>301</v>
      </c>
      <c r="D55" s="109" t="s">
        <v>301</v>
      </c>
      <c r="E55" s="109" t="s">
        <v>301</v>
      </c>
      <c r="F55" s="109" t="s">
        <v>301</v>
      </c>
      <c r="G55" s="109" t="n">
        <v>6895</v>
      </c>
      <c r="H55" s="109" t="s">
        <v>301</v>
      </c>
      <c r="I55" s="109" t="s">
        <v>301</v>
      </c>
      <c r="J55" s="109" t="s">
        <v>301</v>
      </c>
      <c r="K55" s="109" t="s">
        <v>301</v>
      </c>
      <c r="L55" s="109" t="s">
        <v>301</v>
      </c>
      <c r="M55" s="109" t="s">
        <v>301</v>
      </c>
      <c r="N55" s="109" t="s">
        <v>301</v>
      </c>
      <c r="O55" s="109" t="s">
        <v>301</v>
      </c>
      <c r="P55" s="109" t="s">
        <v>301</v>
      </c>
      <c r="Q55" s="109" t="s">
        <v>301</v>
      </c>
      <c r="R55" s="109" t="s">
        <v>301</v>
      </c>
      <c r="S55" s="109" t="s">
        <v>301</v>
      </c>
      <c r="T55" s="109" t="s">
        <v>301</v>
      </c>
      <c r="U55" s="109" t="s">
        <v>301</v>
      </c>
      <c r="V55" s="109" t="s">
        <v>301</v>
      </c>
      <c r="W55" s="109" t="s">
        <v>301</v>
      </c>
      <c r="X55" s="109" t="s">
        <v>301</v>
      </c>
      <c r="Y55" s="109" t="s">
        <v>301</v>
      </c>
      <c r="Z55" s="109" t="s">
        <v>301</v>
      </c>
      <c r="AA55" s="109" t="s">
        <v>301</v>
      </c>
    </row>
    <row r="56" s="147" customFormat="true" ht="11.25" hidden="false" customHeight="false" outlineLevel="0" collapsed="false">
      <c r="A56" s="112" t="s">
        <v>931</v>
      </c>
      <c r="B56" s="109" t="n">
        <v>389</v>
      </c>
      <c r="C56" s="109" t="s">
        <v>301</v>
      </c>
      <c r="D56" s="109" t="s">
        <v>301</v>
      </c>
      <c r="E56" s="109" t="s">
        <v>301</v>
      </c>
      <c r="F56" s="109" t="s">
        <v>301</v>
      </c>
      <c r="G56" s="109" t="n">
        <v>80</v>
      </c>
      <c r="H56" s="109" t="n">
        <v>281</v>
      </c>
      <c r="I56" s="109" t="s">
        <v>301</v>
      </c>
      <c r="J56" s="109" t="s">
        <v>301</v>
      </c>
      <c r="K56" s="109" t="s">
        <v>301</v>
      </c>
      <c r="L56" s="109" t="s">
        <v>301</v>
      </c>
      <c r="M56" s="109" t="s">
        <v>301</v>
      </c>
      <c r="N56" s="109" t="s">
        <v>301</v>
      </c>
      <c r="O56" s="109" t="s">
        <v>301</v>
      </c>
      <c r="P56" s="109" t="s">
        <v>301</v>
      </c>
      <c r="Q56" s="109" t="s">
        <v>301</v>
      </c>
      <c r="R56" s="109" t="s">
        <v>301</v>
      </c>
      <c r="S56" s="109" t="n">
        <v>13</v>
      </c>
      <c r="T56" s="109" t="s">
        <v>301</v>
      </c>
      <c r="U56" s="109" t="s">
        <v>301</v>
      </c>
      <c r="V56" s="109" t="n">
        <v>2</v>
      </c>
      <c r="W56" s="109" t="s">
        <v>301</v>
      </c>
      <c r="X56" s="109" t="n">
        <v>14</v>
      </c>
      <c r="Y56" s="109" t="s">
        <v>301</v>
      </c>
      <c r="Z56" s="109" t="s">
        <v>301</v>
      </c>
      <c r="AA56" s="109" t="s">
        <v>301</v>
      </c>
    </row>
    <row r="57" s="147" customFormat="true" ht="11.25" hidden="false" customHeight="false" outlineLevel="0" collapsed="false">
      <c r="A57" s="112" t="s">
        <v>938</v>
      </c>
      <c r="B57" s="109" t="n">
        <v>66</v>
      </c>
      <c r="C57" s="109" t="s">
        <v>301</v>
      </c>
      <c r="D57" s="109" t="s">
        <v>301</v>
      </c>
      <c r="E57" s="109" t="s">
        <v>301</v>
      </c>
      <c r="F57" s="109" t="s">
        <v>301</v>
      </c>
      <c r="G57" s="109" t="s">
        <v>301</v>
      </c>
      <c r="H57" s="109" t="s">
        <v>301</v>
      </c>
      <c r="I57" s="109" t="s">
        <v>301</v>
      </c>
      <c r="J57" s="109" t="s">
        <v>301</v>
      </c>
      <c r="K57" s="109" t="n">
        <v>66</v>
      </c>
      <c r="L57" s="109" t="s">
        <v>301</v>
      </c>
      <c r="M57" s="109" t="s">
        <v>301</v>
      </c>
      <c r="N57" s="109" t="s">
        <v>301</v>
      </c>
      <c r="O57" s="109" t="s">
        <v>301</v>
      </c>
      <c r="P57" s="109" t="s">
        <v>301</v>
      </c>
      <c r="Q57" s="109" t="s">
        <v>301</v>
      </c>
      <c r="R57" s="109" t="s">
        <v>301</v>
      </c>
      <c r="S57" s="109" t="s">
        <v>301</v>
      </c>
      <c r="T57" s="109" t="s">
        <v>301</v>
      </c>
      <c r="U57" s="109" t="s">
        <v>301</v>
      </c>
      <c r="V57" s="109" t="s">
        <v>301</v>
      </c>
      <c r="W57" s="109" t="s">
        <v>301</v>
      </c>
      <c r="X57" s="109" t="s">
        <v>301</v>
      </c>
      <c r="Y57" s="109" t="s">
        <v>301</v>
      </c>
      <c r="Z57" s="109" t="s">
        <v>301</v>
      </c>
      <c r="AA57" s="109" t="s">
        <v>301</v>
      </c>
    </row>
    <row r="58" s="147" customFormat="true" ht="11.25" hidden="false" customHeight="false" outlineLevel="0" collapsed="false">
      <c r="A58" s="112" t="s">
        <v>939</v>
      </c>
      <c r="B58" s="109" t="n">
        <v>105</v>
      </c>
      <c r="C58" s="109" t="s">
        <v>301</v>
      </c>
      <c r="D58" s="109" t="s">
        <v>301</v>
      </c>
      <c r="E58" s="109" t="s">
        <v>301</v>
      </c>
      <c r="F58" s="109" t="s">
        <v>301</v>
      </c>
      <c r="G58" s="109" t="s">
        <v>301</v>
      </c>
      <c r="H58" s="109" t="n">
        <v>2</v>
      </c>
      <c r="I58" s="109" t="s">
        <v>301</v>
      </c>
      <c r="J58" s="109" t="s">
        <v>301</v>
      </c>
      <c r="K58" s="109" t="n">
        <v>103</v>
      </c>
      <c r="L58" s="109" t="s">
        <v>301</v>
      </c>
      <c r="M58" s="109" t="s">
        <v>301</v>
      </c>
      <c r="N58" s="109" t="s">
        <v>301</v>
      </c>
      <c r="O58" s="109" t="s">
        <v>301</v>
      </c>
      <c r="P58" s="109" t="s">
        <v>301</v>
      </c>
      <c r="Q58" s="109" t="s">
        <v>301</v>
      </c>
      <c r="R58" s="109" t="s">
        <v>301</v>
      </c>
      <c r="S58" s="109" t="s">
        <v>301</v>
      </c>
      <c r="T58" s="109" t="s">
        <v>301</v>
      </c>
      <c r="U58" s="109" t="s">
        <v>301</v>
      </c>
      <c r="V58" s="109" t="s">
        <v>301</v>
      </c>
      <c r="W58" s="109" t="s">
        <v>301</v>
      </c>
      <c r="X58" s="109" t="s">
        <v>301</v>
      </c>
      <c r="Y58" s="109" t="s">
        <v>301</v>
      </c>
      <c r="Z58" s="109" t="s">
        <v>301</v>
      </c>
      <c r="AA58" s="109" t="s">
        <v>301</v>
      </c>
    </row>
    <row r="59" s="147" customFormat="true" ht="11.25" hidden="false" customHeight="false" outlineLevel="0" collapsed="false">
      <c r="A59" s="112" t="s">
        <v>942</v>
      </c>
      <c r="B59" s="109" t="n">
        <v>19</v>
      </c>
      <c r="C59" s="109" t="s">
        <v>301</v>
      </c>
      <c r="D59" s="109" t="s">
        <v>301</v>
      </c>
      <c r="E59" s="109" t="s">
        <v>301</v>
      </c>
      <c r="F59" s="109" t="s">
        <v>301</v>
      </c>
      <c r="G59" s="109" t="s">
        <v>301</v>
      </c>
      <c r="H59" s="109" t="s">
        <v>301</v>
      </c>
      <c r="I59" s="109" t="s">
        <v>301</v>
      </c>
      <c r="J59" s="109" t="s">
        <v>301</v>
      </c>
      <c r="K59" s="109" t="n">
        <v>19</v>
      </c>
      <c r="L59" s="109" t="s">
        <v>301</v>
      </c>
      <c r="M59" s="109" t="s">
        <v>301</v>
      </c>
      <c r="N59" s="109" t="s">
        <v>301</v>
      </c>
      <c r="O59" s="109" t="s">
        <v>301</v>
      </c>
      <c r="P59" s="109" t="s">
        <v>301</v>
      </c>
      <c r="Q59" s="109" t="s">
        <v>301</v>
      </c>
      <c r="R59" s="109" t="s">
        <v>301</v>
      </c>
      <c r="S59" s="109" t="s">
        <v>301</v>
      </c>
      <c r="T59" s="109" t="s">
        <v>301</v>
      </c>
      <c r="U59" s="109" t="s">
        <v>301</v>
      </c>
      <c r="V59" s="109" t="s">
        <v>301</v>
      </c>
      <c r="W59" s="109" t="s">
        <v>301</v>
      </c>
      <c r="X59" s="109" t="s">
        <v>301</v>
      </c>
      <c r="Y59" s="109" t="s">
        <v>301</v>
      </c>
      <c r="Z59" s="109" t="s">
        <v>301</v>
      </c>
      <c r="AA59" s="109" t="s">
        <v>301</v>
      </c>
    </row>
    <row r="60" s="147" customFormat="true" ht="11.25" hidden="false" customHeight="false" outlineLevel="0" collapsed="false">
      <c r="A60" s="112" t="s">
        <v>946</v>
      </c>
      <c r="B60" s="109" t="n">
        <v>189</v>
      </c>
      <c r="C60" s="109" t="s">
        <v>301</v>
      </c>
      <c r="D60" s="109" t="s">
        <v>301</v>
      </c>
      <c r="E60" s="109" t="s">
        <v>301</v>
      </c>
      <c r="F60" s="109" t="n">
        <v>1</v>
      </c>
      <c r="G60" s="109" t="s">
        <v>301</v>
      </c>
      <c r="H60" s="109" t="n">
        <v>188</v>
      </c>
      <c r="I60" s="109" t="s">
        <v>301</v>
      </c>
      <c r="J60" s="109" t="s">
        <v>301</v>
      </c>
      <c r="K60" s="109" t="s">
        <v>301</v>
      </c>
      <c r="L60" s="109" t="s">
        <v>301</v>
      </c>
      <c r="M60" s="109" t="s">
        <v>301</v>
      </c>
      <c r="N60" s="109" t="s">
        <v>301</v>
      </c>
      <c r="O60" s="109" t="s">
        <v>301</v>
      </c>
      <c r="P60" s="109" t="s">
        <v>301</v>
      </c>
      <c r="Q60" s="109" t="s">
        <v>301</v>
      </c>
      <c r="R60" s="109" t="s">
        <v>301</v>
      </c>
      <c r="S60" s="109" t="s">
        <v>301</v>
      </c>
      <c r="T60" s="109" t="s">
        <v>301</v>
      </c>
      <c r="U60" s="109" t="s">
        <v>301</v>
      </c>
      <c r="V60" s="109" t="s">
        <v>301</v>
      </c>
      <c r="W60" s="109" t="s">
        <v>301</v>
      </c>
      <c r="X60" s="109" t="s">
        <v>301</v>
      </c>
      <c r="Y60" s="109" t="s">
        <v>301</v>
      </c>
      <c r="Z60" s="109" t="s">
        <v>301</v>
      </c>
      <c r="AA60" s="109" t="s">
        <v>301</v>
      </c>
    </row>
    <row r="61" s="147" customFormat="true" ht="11.25" hidden="false" customHeight="false" outlineLevel="0" collapsed="false">
      <c r="A61" s="112" t="s">
        <v>947</v>
      </c>
      <c r="B61" s="109" t="n">
        <v>36</v>
      </c>
      <c r="C61" s="109" t="s">
        <v>301</v>
      </c>
      <c r="D61" s="109" t="s">
        <v>301</v>
      </c>
      <c r="E61" s="109" t="s">
        <v>301</v>
      </c>
      <c r="F61" s="109" t="s">
        <v>301</v>
      </c>
      <c r="G61" s="109" t="s">
        <v>301</v>
      </c>
      <c r="H61" s="109" t="s">
        <v>301</v>
      </c>
      <c r="I61" s="109" t="s">
        <v>301</v>
      </c>
      <c r="J61" s="109" t="s">
        <v>301</v>
      </c>
      <c r="K61" s="109" t="n">
        <v>36</v>
      </c>
      <c r="L61" s="109" t="s">
        <v>301</v>
      </c>
      <c r="M61" s="109" t="s">
        <v>301</v>
      </c>
      <c r="N61" s="109" t="s">
        <v>301</v>
      </c>
      <c r="O61" s="109" t="s">
        <v>301</v>
      </c>
      <c r="P61" s="109" t="s">
        <v>301</v>
      </c>
      <c r="Q61" s="109" t="s">
        <v>301</v>
      </c>
      <c r="R61" s="109" t="s">
        <v>301</v>
      </c>
      <c r="S61" s="109" t="s">
        <v>301</v>
      </c>
      <c r="T61" s="109" t="s">
        <v>301</v>
      </c>
      <c r="U61" s="109" t="s">
        <v>301</v>
      </c>
      <c r="V61" s="109" t="s">
        <v>301</v>
      </c>
      <c r="W61" s="109" t="s">
        <v>301</v>
      </c>
      <c r="X61" s="109" t="s">
        <v>301</v>
      </c>
      <c r="Y61" s="109" t="s">
        <v>301</v>
      </c>
      <c r="Z61" s="109" t="s">
        <v>301</v>
      </c>
      <c r="AA61" s="109" t="s">
        <v>301</v>
      </c>
    </row>
    <row r="62" s="147" customFormat="true" ht="11.25" hidden="false" customHeight="false" outlineLevel="0" collapsed="false">
      <c r="A62" s="112" t="s">
        <v>948</v>
      </c>
      <c r="B62" s="109" t="n">
        <v>14</v>
      </c>
      <c r="C62" s="109" t="s">
        <v>301</v>
      </c>
      <c r="D62" s="109" t="s">
        <v>301</v>
      </c>
      <c r="E62" s="109" t="s">
        <v>301</v>
      </c>
      <c r="F62" s="109" t="s">
        <v>301</v>
      </c>
      <c r="G62" s="109" t="s">
        <v>301</v>
      </c>
      <c r="H62" s="109" t="n">
        <v>11</v>
      </c>
      <c r="I62" s="109" t="s">
        <v>301</v>
      </c>
      <c r="J62" s="109" t="s">
        <v>301</v>
      </c>
      <c r="K62" s="109" t="n">
        <v>4</v>
      </c>
      <c r="L62" s="109" t="s">
        <v>301</v>
      </c>
      <c r="M62" s="109" t="s">
        <v>301</v>
      </c>
      <c r="N62" s="109" t="s">
        <v>301</v>
      </c>
      <c r="O62" s="109" t="s">
        <v>301</v>
      </c>
      <c r="P62" s="109" t="s">
        <v>301</v>
      </c>
      <c r="Q62" s="109" t="s">
        <v>301</v>
      </c>
      <c r="R62" s="109" t="s">
        <v>301</v>
      </c>
      <c r="S62" s="109" t="s">
        <v>301</v>
      </c>
      <c r="T62" s="109" t="s">
        <v>301</v>
      </c>
      <c r="U62" s="109" t="s">
        <v>301</v>
      </c>
      <c r="V62" s="109" t="s">
        <v>301</v>
      </c>
      <c r="W62" s="109" t="s">
        <v>301</v>
      </c>
      <c r="X62" s="109" t="s">
        <v>301</v>
      </c>
      <c r="Y62" s="109" t="s">
        <v>301</v>
      </c>
      <c r="Z62" s="109" t="s">
        <v>301</v>
      </c>
      <c r="AA62" s="109" t="s">
        <v>301</v>
      </c>
    </row>
    <row r="63" s="147" customFormat="true" ht="11.25" hidden="false" customHeight="false" outlineLevel="0" collapsed="false">
      <c r="A63" s="112" t="s">
        <v>1811</v>
      </c>
      <c r="B63" s="109" t="n">
        <v>86</v>
      </c>
      <c r="C63" s="109" t="s">
        <v>301</v>
      </c>
      <c r="D63" s="109" t="s">
        <v>301</v>
      </c>
      <c r="E63" s="109" t="s">
        <v>301</v>
      </c>
      <c r="F63" s="109" t="s">
        <v>301</v>
      </c>
      <c r="G63" s="109" t="s">
        <v>301</v>
      </c>
      <c r="H63" s="109" t="s">
        <v>301</v>
      </c>
      <c r="I63" s="109" t="s">
        <v>301</v>
      </c>
      <c r="J63" s="109" t="s">
        <v>301</v>
      </c>
      <c r="K63" s="109" t="s">
        <v>301</v>
      </c>
      <c r="L63" s="109" t="s">
        <v>301</v>
      </c>
      <c r="M63" s="109" t="s">
        <v>301</v>
      </c>
      <c r="N63" s="109" t="s">
        <v>301</v>
      </c>
      <c r="O63" s="109" t="s">
        <v>301</v>
      </c>
      <c r="P63" s="109" t="s">
        <v>301</v>
      </c>
      <c r="Q63" s="109" t="s">
        <v>301</v>
      </c>
      <c r="R63" s="109" t="s">
        <v>301</v>
      </c>
      <c r="S63" s="109" t="n">
        <v>1</v>
      </c>
      <c r="T63" s="109" t="n">
        <v>76</v>
      </c>
      <c r="U63" s="109" t="s">
        <v>301</v>
      </c>
      <c r="V63" s="109" t="n">
        <v>1</v>
      </c>
      <c r="W63" s="109" t="s">
        <v>301</v>
      </c>
      <c r="X63" s="109" t="n">
        <v>8</v>
      </c>
      <c r="Y63" s="109" t="s">
        <v>301</v>
      </c>
      <c r="Z63" s="109" t="s">
        <v>301</v>
      </c>
      <c r="AA63" s="109" t="s">
        <v>301</v>
      </c>
    </row>
    <row r="64" s="147" customFormat="true" ht="11.25" hidden="false" customHeight="false" outlineLevel="0" collapsed="false">
      <c r="A64" s="112" t="s">
        <v>951</v>
      </c>
      <c r="B64" s="109" t="n">
        <v>75</v>
      </c>
      <c r="C64" s="109" t="n">
        <v>4</v>
      </c>
      <c r="D64" s="109" t="s">
        <v>301</v>
      </c>
      <c r="E64" s="109" t="s">
        <v>301</v>
      </c>
      <c r="F64" s="109" t="n">
        <v>2</v>
      </c>
      <c r="G64" s="109" t="s">
        <v>301</v>
      </c>
      <c r="H64" s="109" t="n">
        <v>64</v>
      </c>
      <c r="I64" s="109" t="s">
        <v>301</v>
      </c>
      <c r="J64" s="109" t="s">
        <v>301</v>
      </c>
      <c r="K64" s="109" t="n">
        <v>2</v>
      </c>
      <c r="L64" s="109" t="n">
        <v>3</v>
      </c>
      <c r="M64" s="109" t="s">
        <v>301</v>
      </c>
      <c r="N64" s="109" t="s">
        <v>301</v>
      </c>
      <c r="O64" s="109" t="s">
        <v>301</v>
      </c>
      <c r="P64" s="109" t="s">
        <v>301</v>
      </c>
      <c r="Q64" s="109" t="s">
        <v>301</v>
      </c>
      <c r="R64" s="109" t="s">
        <v>301</v>
      </c>
      <c r="S64" s="109" t="s">
        <v>301</v>
      </c>
      <c r="T64" s="109" t="s">
        <v>301</v>
      </c>
      <c r="U64" s="109" t="s">
        <v>301</v>
      </c>
      <c r="V64" s="109" t="s">
        <v>301</v>
      </c>
      <c r="W64" s="109" t="s">
        <v>301</v>
      </c>
      <c r="X64" s="109" t="s">
        <v>301</v>
      </c>
      <c r="Y64" s="109" t="s">
        <v>301</v>
      </c>
      <c r="Z64" s="109" t="s">
        <v>301</v>
      </c>
      <c r="AA64" s="109" t="s">
        <v>301</v>
      </c>
    </row>
    <row r="65" s="147" customFormat="true" ht="11.25" hidden="false" customHeight="false" outlineLevel="0" collapsed="false">
      <c r="A65" s="112" t="s">
        <v>952</v>
      </c>
      <c r="B65" s="109" t="n">
        <v>75</v>
      </c>
      <c r="C65" s="109" t="n">
        <v>4</v>
      </c>
      <c r="D65" s="109" t="s">
        <v>301</v>
      </c>
      <c r="E65" s="109" t="s">
        <v>301</v>
      </c>
      <c r="F65" s="109" t="n">
        <v>2</v>
      </c>
      <c r="G65" s="109" t="s">
        <v>301</v>
      </c>
      <c r="H65" s="109" t="n">
        <v>64</v>
      </c>
      <c r="I65" s="109" t="s">
        <v>301</v>
      </c>
      <c r="J65" s="109" t="s">
        <v>301</v>
      </c>
      <c r="K65" s="109" t="n">
        <v>2</v>
      </c>
      <c r="L65" s="109" t="n">
        <v>3</v>
      </c>
      <c r="M65" s="109" t="s">
        <v>301</v>
      </c>
      <c r="N65" s="109" t="s">
        <v>301</v>
      </c>
      <c r="O65" s="109" t="s">
        <v>301</v>
      </c>
      <c r="P65" s="109" t="s">
        <v>301</v>
      </c>
      <c r="Q65" s="109" t="s">
        <v>301</v>
      </c>
      <c r="R65" s="109" t="s">
        <v>301</v>
      </c>
      <c r="S65" s="109" t="s">
        <v>301</v>
      </c>
      <c r="T65" s="109" t="s">
        <v>301</v>
      </c>
      <c r="U65" s="109" t="s">
        <v>301</v>
      </c>
      <c r="V65" s="109" t="s">
        <v>301</v>
      </c>
      <c r="W65" s="109" t="s">
        <v>301</v>
      </c>
      <c r="X65" s="109" t="s">
        <v>301</v>
      </c>
      <c r="Y65" s="109" t="s">
        <v>301</v>
      </c>
      <c r="Z65" s="109" t="s">
        <v>301</v>
      </c>
      <c r="AA65" s="109" t="s">
        <v>301</v>
      </c>
    </row>
    <row r="66" s="147" customFormat="true" ht="11.25" hidden="false" customHeight="false" outlineLevel="0" collapsed="false">
      <c r="A66" s="112" t="s">
        <v>954</v>
      </c>
      <c r="B66" s="109" t="n">
        <v>175</v>
      </c>
      <c r="C66" s="109" t="n">
        <v>3</v>
      </c>
      <c r="D66" s="109" t="s">
        <v>301</v>
      </c>
      <c r="E66" s="109" t="s">
        <v>301</v>
      </c>
      <c r="F66" s="109" t="s">
        <v>301</v>
      </c>
      <c r="G66" s="109" t="s">
        <v>301</v>
      </c>
      <c r="H66" s="109" t="n">
        <v>166</v>
      </c>
      <c r="I66" s="109" t="s">
        <v>301</v>
      </c>
      <c r="J66" s="109" t="s">
        <v>301</v>
      </c>
      <c r="K66" s="109" t="n">
        <v>1</v>
      </c>
      <c r="L66" s="109" t="n">
        <v>4</v>
      </c>
      <c r="M66" s="109" t="s">
        <v>301</v>
      </c>
      <c r="N66" s="109" t="s">
        <v>301</v>
      </c>
      <c r="O66" s="109" t="s">
        <v>301</v>
      </c>
      <c r="P66" s="109" t="s">
        <v>301</v>
      </c>
      <c r="Q66" s="109" t="n">
        <v>1</v>
      </c>
      <c r="R66" s="109" t="s">
        <v>301</v>
      </c>
      <c r="S66" s="109" t="s">
        <v>301</v>
      </c>
      <c r="T66" s="109" t="s">
        <v>301</v>
      </c>
      <c r="U66" s="109" t="s">
        <v>301</v>
      </c>
      <c r="V66" s="109" t="s">
        <v>301</v>
      </c>
      <c r="W66" s="109" t="s">
        <v>301</v>
      </c>
      <c r="X66" s="109" t="s">
        <v>301</v>
      </c>
      <c r="Y66" s="109" t="s">
        <v>301</v>
      </c>
      <c r="Z66" s="109" t="s">
        <v>301</v>
      </c>
      <c r="AA66" s="109" t="s">
        <v>301</v>
      </c>
    </row>
    <row r="67" s="147" customFormat="true" ht="11.25" hidden="false" customHeight="false" outlineLevel="0" collapsed="false">
      <c r="A67" s="112" t="s">
        <v>955</v>
      </c>
      <c r="B67" s="109" t="n">
        <v>175</v>
      </c>
      <c r="C67" s="109" t="n">
        <v>3</v>
      </c>
      <c r="D67" s="109" t="s">
        <v>301</v>
      </c>
      <c r="E67" s="109" t="s">
        <v>301</v>
      </c>
      <c r="F67" s="109" t="s">
        <v>301</v>
      </c>
      <c r="G67" s="109" t="s">
        <v>301</v>
      </c>
      <c r="H67" s="109" t="n">
        <v>166</v>
      </c>
      <c r="I67" s="109" t="s">
        <v>301</v>
      </c>
      <c r="J67" s="109" t="s">
        <v>301</v>
      </c>
      <c r="K67" s="109" t="n">
        <v>1</v>
      </c>
      <c r="L67" s="109" t="n">
        <v>4</v>
      </c>
      <c r="M67" s="109" t="s">
        <v>301</v>
      </c>
      <c r="N67" s="109" t="s">
        <v>301</v>
      </c>
      <c r="O67" s="109" t="s">
        <v>301</v>
      </c>
      <c r="P67" s="109" t="s">
        <v>301</v>
      </c>
      <c r="Q67" s="109" t="n">
        <v>1</v>
      </c>
      <c r="R67" s="109" t="s">
        <v>301</v>
      </c>
      <c r="S67" s="109" t="s">
        <v>301</v>
      </c>
      <c r="T67" s="109" t="s">
        <v>301</v>
      </c>
      <c r="U67" s="109" t="s">
        <v>301</v>
      </c>
      <c r="V67" s="109" t="s">
        <v>301</v>
      </c>
      <c r="W67" s="109" t="s">
        <v>301</v>
      </c>
      <c r="X67" s="109" t="s">
        <v>301</v>
      </c>
      <c r="Y67" s="109" t="s">
        <v>301</v>
      </c>
      <c r="Z67" s="109" t="s">
        <v>301</v>
      </c>
      <c r="AA67" s="109" t="s">
        <v>301</v>
      </c>
    </row>
    <row r="68" s="147" customFormat="true" ht="11.25" hidden="false" customHeight="false" outlineLevel="0" collapsed="false">
      <c r="A68" s="112" t="s">
        <v>960</v>
      </c>
      <c r="B68" s="109" t="n">
        <v>2076</v>
      </c>
      <c r="C68" s="109" t="n">
        <v>12</v>
      </c>
      <c r="D68" s="109" t="s">
        <v>301</v>
      </c>
      <c r="E68" s="109" t="s">
        <v>301</v>
      </c>
      <c r="F68" s="109" t="n">
        <v>23</v>
      </c>
      <c r="G68" s="109" t="s">
        <v>301</v>
      </c>
      <c r="H68" s="109" t="n">
        <v>1899</v>
      </c>
      <c r="I68" s="109" t="s">
        <v>301</v>
      </c>
      <c r="J68" s="109" t="n">
        <v>1</v>
      </c>
      <c r="K68" s="109" t="n">
        <v>136</v>
      </c>
      <c r="L68" s="109" t="n">
        <v>5</v>
      </c>
      <c r="M68" s="109" t="s">
        <v>301</v>
      </c>
      <c r="N68" s="109" t="s">
        <v>301</v>
      </c>
      <c r="O68" s="109" t="s">
        <v>301</v>
      </c>
      <c r="P68" s="109" t="s">
        <v>301</v>
      </c>
      <c r="Q68" s="109" t="s">
        <v>301</v>
      </c>
      <c r="R68" s="109" t="s">
        <v>301</v>
      </c>
      <c r="S68" s="109" t="s">
        <v>301</v>
      </c>
      <c r="T68" s="109" t="s">
        <v>301</v>
      </c>
      <c r="U68" s="109" t="s">
        <v>301</v>
      </c>
      <c r="V68" s="109" t="s">
        <v>301</v>
      </c>
      <c r="W68" s="109" t="s">
        <v>301</v>
      </c>
      <c r="X68" s="109" t="s">
        <v>301</v>
      </c>
      <c r="Y68" s="109" t="s">
        <v>301</v>
      </c>
      <c r="Z68" s="109" t="s">
        <v>301</v>
      </c>
      <c r="AA68" s="109" t="s">
        <v>301</v>
      </c>
    </row>
    <row r="69" s="147" customFormat="true" ht="11.25" hidden="false" customHeight="false" outlineLevel="0" collapsed="false">
      <c r="A69" s="112" t="s">
        <v>961</v>
      </c>
      <c r="B69" s="109" t="n">
        <v>2076</v>
      </c>
      <c r="C69" s="109" t="n">
        <v>12</v>
      </c>
      <c r="D69" s="109" t="s">
        <v>301</v>
      </c>
      <c r="E69" s="109" t="s">
        <v>301</v>
      </c>
      <c r="F69" s="109" t="n">
        <v>23</v>
      </c>
      <c r="G69" s="109" t="s">
        <v>301</v>
      </c>
      <c r="H69" s="109" t="n">
        <v>1899</v>
      </c>
      <c r="I69" s="109" t="s">
        <v>301</v>
      </c>
      <c r="J69" s="109" t="n">
        <v>1</v>
      </c>
      <c r="K69" s="109" t="n">
        <v>136</v>
      </c>
      <c r="L69" s="109" t="n">
        <v>5</v>
      </c>
      <c r="M69" s="109" t="s">
        <v>301</v>
      </c>
      <c r="N69" s="109" t="s">
        <v>301</v>
      </c>
      <c r="O69" s="109" t="s">
        <v>301</v>
      </c>
      <c r="P69" s="109" t="s">
        <v>301</v>
      </c>
      <c r="Q69" s="109" t="s">
        <v>301</v>
      </c>
      <c r="R69" s="109" t="s">
        <v>301</v>
      </c>
      <c r="S69" s="109" t="s">
        <v>301</v>
      </c>
      <c r="T69" s="109" t="s">
        <v>301</v>
      </c>
      <c r="U69" s="109" t="s">
        <v>301</v>
      </c>
      <c r="V69" s="109" t="s">
        <v>301</v>
      </c>
      <c r="W69" s="109" t="s">
        <v>301</v>
      </c>
      <c r="X69" s="109" t="s">
        <v>301</v>
      </c>
      <c r="Y69" s="109" t="s">
        <v>301</v>
      </c>
      <c r="Z69" s="109" t="s">
        <v>301</v>
      </c>
      <c r="AA69" s="109" t="s">
        <v>301</v>
      </c>
    </row>
    <row r="70" s="147" customFormat="true" ht="11.25" hidden="false" customHeight="false" outlineLevel="0" collapsed="false">
      <c r="A70" s="112" t="s">
        <v>962</v>
      </c>
      <c r="B70" s="109" t="n">
        <v>1231</v>
      </c>
      <c r="C70" s="109" t="n">
        <v>54</v>
      </c>
      <c r="D70" s="109" t="s">
        <v>301</v>
      </c>
      <c r="E70" s="109" t="s">
        <v>301</v>
      </c>
      <c r="F70" s="109" t="s">
        <v>301</v>
      </c>
      <c r="G70" s="109" t="s">
        <v>301</v>
      </c>
      <c r="H70" s="109" t="n">
        <v>455</v>
      </c>
      <c r="I70" s="109" t="s">
        <v>301</v>
      </c>
      <c r="J70" s="109" t="s">
        <v>301</v>
      </c>
      <c r="K70" s="109" t="n">
        <v>86</v>
      </c>
      <c r="L70" s="109" t="n">
        <v>47</v>
      </c>
      <c r="M70" s="109" t="s">
        <v>301</v>
      </c>
      <c r="N70" s="109" t="s">
        <v>301</v>
      </c>
      <c r="O70" s="109" t="s">
        <v>301</v>
      </c>
      <c r="P70" s="109" t="s">
        <v>301</v>
      </c>
      <c r="Q70" s="109" t="n">
        <v>516</v>
      </c>
      <c r="R70" s="109" t="s">
        <v>301</v>
      </c>
      <c r="S70" s="109" t="s">
        <v>301</v>
      </c>
      <c r="T70" s="109" t="n">
        <v>66</v>
      </c>
      <c r="U70" s="109" t="s">
        <v>301</v>
      </c>
      <c r="V70" s="109" t="s">
        <v>301</v>
      </c>
      <c r="W70" s="109" t="s">
        <v>301</v>
      </c>
      <c r="X70" s="109" t="n">
        <v>5</v>
      </c>
      <c r="Y70" s="109" t="s">
        <v>301</v>
      </c>
      <c r="Z70" s="109" t="s">
        <v>301</v>
      </c>
      <c r="AA70" s="109" t="s">
        <v>301</v>
      </c>
    </row>
    <row r="71" s="147" customFormat="true" ht="11.25" hidden="false" customHeight="false" outlineLevel="0" collapsed="false">
      <c r="A71" s="112" t="s">
        <v>963</v>
      </c>
      <c r="B71" s="109" t="n">
        <v>1160</v>
      </c>
      <c r="C71" s="109" t="n">
        <v>54</v>
      </c>
      <c r="D71" s="109" t="s">
        <v>301</v>
      </c>
      <c r="E71" s="109" t="s">
        <v>301</v>
      </c>
      <c r="F71" s="109" t="s">
        <v>301</v>
      </c>
      <c r="G71" s="109" t="s">
        <v>301</v>
      </c>
      <c r="H71" s="109" t="n">
        <v>455</v>
      </c>
      <c r="I71" s="109" t="s">
        <v>301</v>
      </c>
      <c r="J71" s="109" t="s">
        <v>301</v>
      </c>
      <c r="K71" s="109" t="n">
        <v>86</v>
      </c>
      <c r="L71" s="109" t="n">
        <v>47</v>
      </c>
      <c r="M71" s="109" t="s">
        <v>301</v>
      </c>
      <c r="N71" s="109" t="s">
        <v>301</v>
      </c>
      <c r="O71" s="109" t="s">
        <v>301</v>
      </c>
      <c r="P71" s="109" t="s">
        <v>301</v>
      </c>
      <c r="Q71" s="109" t="n">
        <v>516</v>
      </c>
      <c r="R71" s="109" t="s">
        <v>301</v>
      </c>
      <c r="S71" s="109" t="s">
        <v>301</v>
      </c>
      <c r="T71" s="109" t="s">
        <v>301</v>
      </c>
      <c r="U71" s="109" t="s">
        <v>301</v>
      </c>
      <c r="V71" s="109" t="s">
        <v>301</v>
      </c>
      <c r="W71" s="109" t="s">
        <v>301</v>
      </c>
      <c r="X71" s="109" t="s">
        <v>301</v>
      </c>
      <c r="Y71" s="109" t="s">
        <v>301</v>
      </c>
      <c r="Z71" s="109" t="s">
        <v>301</v>
      </c>
      <c r="AA71" s="109" t="s">
        <v>301</v>
      </c>
    </row>
    <row r="72" s="147" customFormat="true" ht="11.25" hidden="false" customHeight="false" outlineLevel="0" collapsed="false">
      <c r="A72" s="112" t="s">
        <v>965</v>
      </c>
      <c r="B72" s="109" t="n">
        <v>66</v>
      </c>
      <c r="C72" s="109" t="s">
        <v>301</v>
      </c>
      <c r="D72" s="109" t="s">
        <v>301</v>
      </c>
      <c r="E72" s="109" t="s">
        <v>301</v>
      </c>
      <c r="F72" s="109" t="s">
        <v>301</v>
      </c>
      <c r="G72" s="109" t="s">
        <v>301</v>
      </c>
      <c r="H72" s="109" t="s">
        <v>301</v>
      </c>
      <c r="I72" s="109" t="s">
        <v>301</v>
      </c>
      <c r="J72" s="109" t="s">
        <v>301</v>
      </c>
      <c r="K72" s="109" t="s">
        <v>301</v>
      </c>
      <c r="L72" s="109" t="s">
        <v>301</v>
      </c>
      <c r="M72" s="109" t="s">
        <v>301</v>
      </c>
      <c r="N72" s="109" t="s">
        <v>301</v>
      </c>
      <c r="O72" s="109" t="s">
        <v>301</v>
      </c>
      <c r="P72" s="109" t="s">
        <v>301</v>
      </c>
      <c r="Q72" s="109" t="s">
        <v>301</v>
      </c>
      <c r="R72" s="109" t="s">
        <v>301</v>
      </c>
      <c r="S72" s="109" t="s">
        <v>301</v>
      </c>
      <c r="T72" s="109" t="n">
        <v>66</v>
      </c>
      <c r="U72" s="109" t="s">
        <v>301</v>
      </c>
      <c r="V72" s="109" t="s">
        <v>301</v>
      </c>
      <c r="W72" s="109" t="s">
        <v>301</v>
      </c>
      <c r="X72" s="109" t="s">
        <v>301</v>
      </c>
      <c r="Y72" s="109" t="s">
        <v>301</v>
      </c>
      <c r="Z72" s="109" t="s">
        <v>301</v>
      </c>
      <c r="AA72" s="109" t="s">
        <v>301</v>
      </c>
    </row>
    <row r="73" s="147" customFormat="true" ht="11.25" hidden="false" customHeight="false" outlineLevel="0" collapsed="false">
      <c r="A73" s="112" t="s">
        <v>966</v>
      </c>
      <c r="B73" s="109" t="n">
        <v>9571</v>
      </c>
      <c r="C73" s="109" t="n">
        <v>162</v>
      </c>
      <c r="D73" s="109" t="n">
        <v>28</v>
      </c>
      <c r="E73" s="109" t="s">
        <v>301</v>
      </c>
      <c r="F73" s="109" t="n">
        <v>277</v>
      </c>
      <c r="G73" s="109" t="n">
        <v>6903</v>
      </c>
      <c r="H73" s="109" t="n">
        <v>1115</v>
      </c>
      <c r="I73" s="109" t="n">
        <v>80</v>
      </c>
      <c r="J73" s="109" t="n">
        <v>67</v>
      </c>
      <c r="K73" s="109" t="n">
        <v>272</v>
      </c>
      <c r="L73" s="109" t="n">
        <v>56</v>
      </c>
      <c r="M73" s="109" t="s">
        <v>301</v>
      </c>
      <c r="N73" s="109" t="s">
        <v>301</v>
      </c>
      <c r="O73" s="109" t="s">
        <v>301</v>
      </c>
      <c r="P73" s="109" t="s">
        <v>301</v>
      </c>
      <c r="Q73" s="109" t="n">
        <v>508</v>
      </c>
      <c r="R73" s="109" t="n">
        <v>7</v>
      </c>
      <c r="S73" s="109" t="n">
        <v>11</v>
      </c>
      <c r="T73" s="109" t="n">
        <v>83</v>
      </c>
      <c r="U73" s="109" t="s">
        <v>301</v>
      </c>
      <c r="V73" s="109" t="n">
        <v>1</v>
      </c>
      <c r="W73" s="109" t="s">
        <v>301</v>
      </c>
      <c r="X73" s="109" t="n">
        <v>1</v>
      </c>
      <c r="Y73" s="109" t="s">
        <v>301</v>
      </c>
      <c r="Z73" s="109" t="s">
        <v>301</v>
      </c>
      <c r="AA73" s="109" t="s">
        <v>301</v>
      </c>
    </row>
    <row r="74" s="147" customFormat="true" ht="11.25" hidden="false" customHeight="false" outlineLevel="0" collapsed="false">
      <c r="A74" s="112" t="s">
        <v>967</v>
      </c>
      <c r="B74" s="109" t="n">
        <v>8934</v>
      </c>
      <c r="C74" s="109" t="n">
        <v>162</v>
      </c>
      <c r="D74" s="109" t="n">
        <v>28</v>
      </c>
      <c r="E74" s="109" t="s">
        <v>301</v>
      </c>
      <c r="F74" s="109" t="n">
        <v>273</v>
      </c>
      <c r="G74" s="109" t="n">
        <v>6900</v>
      </c>
      <c r="H74" s="109" t="n">
        <v>994</v>
      </c>
      <c r="I74" s="109" t="n">
        <v>80</v>
      </c>
      <c r="J74" s="109" t="n">
        <v>66</v>
      </c>
      <c r="K74" s="109" t="n">
        <v>272</v>
      </c>
      <c r="L74" s="109" t="n">
        <v>56</v>
      </c>
      <c r="M74" s="109" t="s">
        <v>301</v>
      </c>
      <c r="N74" s="109" t="s">
        <v>301</v>
      </c>
      <c r="O74" s="109" t="s">
        <v>301</v>
      </c>
      <c r="P74" s="109" t="s">
        <v>301</v>
      </c>
      <c r="Q74" s="109" t="s">
        <v>301</v>
      </c>
      <c r="R74" s="109" t="n">
        <v>7</v>
      </c>
      <c r="S74" s="109" t="n">
        <v>11</v>
      </c>
      <c r="T74" s="109" t="n">
        <v>83</v>
      </c>
      <c r="U74" s="109" t="s">
        <v>301</v>
      </c>
      <c r="V74" s="109" t="n">
        <v>1</v>
      </c>
      <c r="W74" s="109" t="s">
        <v>301</v>
      </c>
      <c r="X74" s="109" t="s">
        <v>301</v>
      </c>
      <c r="Y74" s="109" t="s">
        <v>301</v>
      </c>
      <c r="Z74" s="109" t="s">
        <v>301</v>
      </c>
      <c r="AA74" s="109" t="s">
        <v>301</v>
      </c>
    </row>
    <row r="75" s="147" customFormat="true" ht="11.25" hidden="false" customHeight="false" outlineLevel="0" collapsed="false">
      <c r="A75" s="112" t="s">
        <v>968</v>
      </c>
      <c r="B75" s="109" t="n">
        <v>74</v>
      </c>
      <c r="C75" s="109" t="s">
        <v>301</v>
      </c>
      <c r="D75" s="109" t="s">
        <v>301</v>
      </c>
      <c r="E75" s="109" t="s">
        <v>301</v>
      </c>
      <c r="F75" s="109" t="n">
        <v>3</v>
      </c>
      <c r="G75" s="109" t="s">
        <v>301</v>
      </c>
      <c r="H75" s="109" t="n">
        <v>71</v>
      </c>
      <c r="I75" s="109" t="s">
        <v>301</v>
      </c>
      <c r="J75" s="109" t="s">
        <v>301</v>
      </c>
      <c r="K75" s="109" t="s">
        <v>301</v>
      </c>
      <c r="L75" s="109" t="s">
        <v>301</v>
      </c>
      <c r="M75" s="109" t="s">
        <v>301</v>
      </c>
      <c r="N75" s="109" t="s">
        <v>301</v>
      </c>
      <c r="O75" s="109" t="s">
        <v>301</v>
      </c>
      <c r="P75" s="109" t="s">
        <v>301</v>
      </c>
      <c r="Q75" s="109" t="s">
        <v>301</v>
      </c>
      <c r="R75" s="109" t="s">
        <v>301</v>
      </c>
      <c r="S75" s="109" t="s">
        <v>301</v>
      </c>
      <c r="T75" s="109" t="s">
        <v>301</v>
      </c>
      <c r="U75" s="109" t="s">
        <v>301</v>
      </c>
      <c r="V75" s="109" t="s">
        <v>301</v>
      </c>
      <c r="W75" s="109" t="s">
        <v>301</v>
      </c>
      <c r="X75" s="109" t="s">
        <v>301</v>
      </c>
      <c r="Y75" s="109" t="s">
        <v>301</v>
      </c>
      <c r="Z75" s="109" t="s">
        <v>301</v>
      </c>
      <c r="AA75" s="109" t="s">
        <v>301</v>
      </c>
    </row>
    <row r="76" s="147" customFormat="true" ht="11.25" hidden="false" customHeight="false" outlineLevel="0" collapsed="false">
      <c r="A76" s="112" t="s">
        <v>971</v>
      </c>
      <c r="B76" s="109" t="n">
        <v>554</v>
      </c>
      <c r="C76" s="109" t="s">
        <v>301</v>
      </c>
      <c r="D76" s="109" t="s">
        <v>301</v>
      </c>
      <c r="E76" s="109" t="s">
        <v>301</v>
      </c>
      <c r="F76" s="109" t="n">
        <v>1</v>
      </c>
      <c r="G76" s="109" t="n">
        <v>3</v>
      </c>
      <c r="H76" s="109" t="n">
        <v>42</v>
      </c>
      <c r="I76" s="109" t="s">
        <v>301</v>
      </c>
      <c r="J76" s="109" t="n">
        <v>1</v>
      </c>
      <c r="K76" s="109" t="s">
        <v>301</v>
      </c>
      <c r="L76" s="109" t="s">
        <v>301</v>
      </c>
      <c r="M76" s="109" t="s">
        <v>301</v>
      </c>
      <c r="N76" s="109" t="s">
        <v>301</v>
      </c>
      <c r="O76" s="109" t="s">
        <v>301</v>
      </c>
      <c r="P76" s="109" t="s">
        <v>301</v>
      </c>
      <c r="Q76" s="109" t="n">
        <v>507</v>
      </c>
      <c r="R76" s="109" t="s">
        <v>301</v>
      </c>
      <c r="S76" s="109" t="s">
        <v>301</v>
      </c>
      <c r="T76" s="109" t="s">
        <v>301</v>
      </c>
      <c r="U76" s="109" t="s">
        <v>301</v>
      </c>
      <c r="V76" s="109" t="s">
        <v>301</v>
      </c>
      <c r="W76" s="109" t="s">
        <v>301</v>
      </c>
      <c r="X76" s="109" t="s">
        <v>301</v>
      </c>
      <c r="Y76" s="109" t="s">
        <v>301</v>
      </c>
      <c r="Z76" s="109" t="s">
        <v>301</v>
      </c>
      <c r="AA76" s="109" t="s">
        <v>301</v>
      </c>
    </row>
    <row r="77" s="147" customFormat="true" ht="11.25" hidden="false" customHeight="false" outlineLevel="0" collapsed="false">
      <c r="A77" s="112" t="s">
        <v>973</v>
      </c>
      <c r="B77" s="109" t="n">
        <v>10779</v>
      </c>
      <c r="C77" s="109" t="n">
        <v>7</v>
      </c>
      <c r="D77" s="109" t="n">
        <v>1</v>
      </c>
      <c r="E77" s="109" t="s">
        <v>301</v>
      </c>
      <c r="F77" s="109" t="n">
        <v>18</v>
      </c>
      <c r="G77" s="109" t="n">
        <v>7980</v>
      </c>
      <c r="H77" s="109" t="n">
        <v>680</v>
      </c>
      <c r="I77" s="109" t="s">
        <v>301</v>
      </c>
      <c r="J77" s="109" t="n">
        <v>2</v>
      </c>
      <c r="K77" s="109" t="n">
        <v>116</v>
      </c>
      <c r="L77" s="109" t="n">
        <v>25</v>
      </c>
      <c r="M77" s="109" t="n">
        <v>6</v>
      </c>
      <c r="N77" s="109" t="s">
        <v>301</v>
      </c>
      <c r="O77" s="109" t="s">
        <v>301</v>
      </c>
      <c r="P77" s="109" t="s">
        <v>301</v>
      </c>
      <c r="Q77" s="109" t="n">
        <v>1818</v>
      </c>
      <c r="R77" s="109" t="s">
        <v>301</v>
      </c>
      <c r="S77" s="109" t="n">
        <v>124</v>
      </c>
      <c r="T77" s="109" t="n">
        <v>1</v>
      </c>
      <c r="U77" s="109" t="s">
        <v>301</v>
      </c>
      <c r="V77" s="109" t="s">
        <v>301</v>
      </c>
      <c r="W77" s="109" t="s">
        <v>301</v>
      </c>
      <c r="X77" s="109" t="s">
        <v>301</v>
      </c>
      <c r="Y77" s="109" t="s">
        <v>301</v>
      </c>
      <c r="Z77" s="109" t="s">
        <v>301</v>
      </c>
      <c r="AA77" s="109" t="s">
        <v>301</v>
      </c>
    </row>
    <row r="78" s="147" customFormat="true" ht="11.25" hidden="false" customHeight="false" outlineLevel="0" collapsed="false">
      <c r="A78" s="112" t="s">
        <v>974</v>
      </c>
      <c r="B78" s="109" t="n">
        <v>8614</v>
      </c>
      <c r="C78" s="109" t="n">
        <v>7</v>
      </c>
      <c r="D78" s="109" t="s">
        <v>301</v>
      </c>
      <c r="E78" s="109" t="s">
        <v>301</v>
      </c>
      <c r="F78" s="109" t="n">
        <v>18</v>
      </c>
      <c r="G78" s="109" t="n">
        <v>7312</v>
      </c>
      <c r="H78" s="109" t="n">
        <v>461</v>
      </c>
      <c r="I78" s="109" t="s">
        <v>301</v>
      </c>
      <c r="J78" s="109" t="s">
        <v>301</v>
      </c>
      <c r="K78" s="109" t="n">
        <v>9</v>
      </c>
      <c r="L78" s="109" t="n">
        <v>22</v>
      </c>
      <c r="M78" s="109" t="n">
        <v>5</v>
      </c>
      <c r="N78" s="109" t="s">
        <v>301</v>
      </c>
      <c r="O78" s="109" t="s">
        <v>301</v>
      </c>
      <c r="P78" s="109" t="s">
        <v>301</v>
      </c>
      <c r="Q78" s="109" t="n">
        <v>755</v>
      </c>
      <c r="R78" s="109" t="s">
        <v>301</v>
      </c>
      <c r="S78" s="109" t="n">
        <v>26</v>
      </c>
      <c r="T78" s="109" t="s">
        <v>301</v>
      </c>
      <c r="U78" s="109" t="s">
        <v>301</v>
      </c>
      <c r="V78" s="109" t="s">
        <v>301</v>
      </c>
      <c r="W78" s="109" t="s">
        <v>301</v>
      </c>
      <c r="X78" s="109" t="s">
        <v>301</v>
      </c>
      <c r="Y78" s="109" t="s">
        <v>301</v>
      </c>
      <c r="Z78" s="109" t="s">
        <v>301</v>
      </c>
      <c r="AA78" s="109" t="s">
        <v>301</v>
      </c>
    </row>
    <row r="79" s="147" customFormat="true" ht="11.25" hidden="false" customHeight="false" outlineLevel="0" collapsed="false">
      <c r="A79" s="112" t="s">
        <v>975</v>
      </c>
      <c r="B79" s="109" t="n">
        <v>450</v>
      </c>
      <c r="C79" s="109" t="s">
        <v>301</v>
      </c>
      <c r="D79" s="109" t="s">
        <v>301</v>
      </c>
      <c r="E79" s="109" t="s">
        <v>301</v>
      </c>
      <c r="F79" s="109" t="s">
        <v>301</v>
      </c>
      <c r="G79" s="109" t="n">
        <v>1</v>
      </c>
      <c r="H79" s="109" t="n">
        <v>14</v>
      </c>
      <c r="I79" s="109" t="s">
        <v>301</v>
      </c>
      <c r="J79" s="109" t="s">
        <v>301</v>
      </c>
      <c r="K79" s="109" t="n">
        <v>24</v>
      </c>
      <c r="L79" s="109" t="n">
        <v>3</v>
      </c>
      <c r="M79" s="109" t="s">
        <v>301</v>
      </c>
      <c r="N79" s="109" t="s">
        <v>301</v>
      </c>
      <c r="O79" s="109" t="s">
        <v>301</v>
      </c>
      <c r="P79" s="109" t="s">
        <v>301</v>
      </c>
      <c r="Q79" s="109" t="n">
        <v>399</v>
      </c>
      <c r="R79" s="109" t="s">
        <v>301</v>
      </c>
      <c r="S79" s="109" t="n">
        <v>9</v>
      </c>
      <c r="T79" s="109" t="s">
        <v>301</v>
      </c>
      <c r="U79" s="109" t="s">
        <v>301</v>
      </c>
      <c r="V79" s="109" t="s">
        <v>301</v>
      </c>
      <c r="W79" s="109" t="s">
        <v>301</v>
      </c>
      <c r="X79" s="109" t="s">
        <v>301</v>
      </c>
      <c r="Y79" s="109" t="s">
        <v>301</v>
      </c>
      <c r="Z79" s="109" t="s">
        <v>301</v>
      </c>
      <c r="AA79" s="109" t="s">
        <v>301</v>
      </c>
    </row>
    <row r="80" s="147" customFormat="true" ht="11.25" hidden="false" customHeight="false" outlineLevel="0" collapsed="false">
      <c r="A80" s="112" t="s">
        <v>976</v>
      </c>
      <c r="B80" s="109" t="n">
        <v>86</v>
      </c>
      <c r="C80" s="109" t="s">
        <v>301</v>
      </c>
      <c r="D80" s="109" t="s">
        <v>301</v>
      </c>
      <c r="E80" s="109" t="s">
        <v>301</v>
      </c>
      <c r="F80" s="109" t="s">
        <v>301</v>
      </c>
      <c r="G80" s="109" t="s">
        <v>301</v>
      </c>
      <c r="H80" s="109" t="n">
        <v>41</v>
      </c>
      <c r="I80" s="109" t="s">
        <v>301</v>
      </c>
      <c r="J80" s="109" t="s">
        <v>301</v>
      </c>
      <c r="K80" s="109" t="n">
        <v>45</v>
      </c>
      <c r="L80" s="109" t="s">
        <v>301</v>
      </c>
      <c r="M80" s="109" t="s">
        <v>301</v>
      </c>
      <c r="N80" s="109" t="s">
        <v>301</v>
      </c>
      <c r="O80" s="109" t="s">
        <v>301</v>
      </c>
      <c r="P80" s="109" t="s">
        <v>301</v>
      </c>
      <c r="Q80" s="109" t="s">
        <v>301</v>
      </c>
      <c r="R80" s="109" t="s">
        <v>301</v>
      </c>
      <c r="S80" s="109" t="s">
        <v>301</v>
      </c>
      <c r="T80" s="109" t="s">
        <v>301</v>
      </c>
      <c r="U80" s="109" t="s">
        <v>301</v>
      </c>
      <c r="V80" s="109" t="s">
        <v>301</v>
      </c>
      <c r="W80" s="109" t="s">
        <v>301</v>
      </c>
      <c r="X80" s="109" t="s">
        <v>301</v>
      </c>
      <c r="Y80" s="109" t="s">
        <v>301</v>
      </c>
      <c r="Z80" s="109" t="s">
        <v>301</v>
      </c>
      <c r="AA80" s="109" t="s">
        <v>301</v>
      </c>
    </row>
    <row r="81" s="147" customFormat="true" ht="11.25" hidden="false" customHeight="false" outlineLevel="0" collapsed="false">
      <c r="A81" s="112" t="s">
        <v>977</v>
      </c>
      <c r="B81" s="109" t="n">
        <v>1552</v>
      </c>
      <c r="C81" s="109" t="s">
        <v>301</v>
      </c>
      <c r="D81" s="109" t="s">
        <v>301</v>
      </c>
      <c r="E81" s="109" t="s">
        <v>301</v>
      </c>
      <c r="F81" s="109" t="s">
        <v>301</v>
      </c>
      <c r="G81" s="109" t="n">
        <v>667</v>
      </c>
      <c r="H81" s="109" t="n">
        <v>127</v>
      </c>
      <c r="I81" s="109" t="s">
        <v>301</v>
      </c>
      <c r="J81" s="109" t="n">
        <v>2</v>
      </c>
      <c r="K81" s="109" t="s">
        <v>301</v>
      </c>
      <c r="L81" s="109" t="s">
        <v>301</v>
      </c>
      <c r="M81" s="109" t="n">
        <v>1</v>
      </c>
      <c r="N81" s="109" t="s">
        <v>301</v>
      </c>
      <c r="O81" s="109" t="s">
        <v>301</v>
      </c>
      <c r="P81" s="109" t="s">
        <v>301</v>
      </c>
      <c r="Q81" s="109" t="n">
        <v>665</v>
      </c>
      <c r="R81" s="109" t="s">
        <v>301</v>
      </c>
      <c r="S81" s="109" t="n">
        <v>90</v>
      </c>
      <c r="T81" s="109" t="s">
        <v>301</v>
      </c>
      <c r="U81" s="109" t="s">
        <v>301</v>
      </c>
      <c r="V81" s="109" t="s">
        <v>301</v>
      </c>
      <c r="W81" s="109" t="s">
        <v>301</v>
      </c>
      <c r="X81" s="109" t="s">
        <v>301</v>
      </c>
      <c r="Y81" s="109" t="s">
        <v>301</v>
      </c>
      <c r="Z81" s="109" t="s">
        <v>301</v>
      </c>
      <c r="AA81" s="109" t="s">
        <v>301</v>
      </c>
    </row>
    <row r="82" s="147" customFormat="true" ht="11.25" hidden="false" customHeight="false" outlineLevel="0" collapsed="false">
      <c r="A82" s="112" t="s">
        <v>978</v>
      </c>
      <c r="B82" s="109" t="n">
        <v>24</v>
      </c>
      <c r="C82" s="109" t="s">
        <v>301</v>
      </c>
      <c r="D82" s="109" t="n">
        <v>1</v>
      </c>
      <c r="E82" s="109" t="s">
        <v>301</v>
      </c>
      <c r="F82" s="109" t="s">
        <v>301</v>
      </c>
      <c r="G82" s="109" t="s">
        <v>301</v>
      </c>
      <c r="H82" s="109" t="n">
        <v>3</v>
      </c>
      <c r="I82" s="109" t="s">
        <v>301</v>
      </c>
      <c r="J82" s="109" t="s">
        <v>301</v>
      </c>
      <c r="K82" s="109" t="n">
        <v>21</v>
      </c>
      <c r="L82" s="109" t="s">
        <v>301</v>
      </c>
      <c r="M82" s="109" t="s">
        <v>301</v>
      </c>
      <c r="N82" s="109" t="s">
        <v>301</v>
      </c>
      <c r="O82" s="109" t="s">
        <v>301</v>
      </c>
      <c r="P82" s="109" t="s">
        <v>301</v>
      </c>
      <c r="Q82" s="109" t="s">
        <v>301</v>
      </c>
      <c r="R82" s="109" t="s">
        <v>301</v>
      </c>
      <c r="S82" s="109" t="s">
        <v>301</v>
      </c>
      <c r="T82" s="109" t="s">
        <v>301</v>
      </c>
      <c r="U82" s="109" t="s">
        <v>301</v>
      </c>
      <c r="V82" s="109" t="s">
        <v>301</v>
      </c>
      <c r="W82" s="109" t="s">
        <v>301</v>
      </c>
      <c r="X82" s="109" t="s">
        <v>301</v>
      </c>
      <c r="Y82" s="109" t="s">
        <v>301</v>
      </c>
      <c r="Z82" s="109" t="s">
        <v>301</v>
      </c>
      <c r="AA82" s="109" t="s">
        <v>301</v>
      </c>
    </row>
    <row r="83" s="147" customFormat="true" ht="11.25" hidden="false" customHeight="false" outlineLevel="0" collapsed="false">
      <c r="A83" s="112" t="s">
        <v>979</v>
      </c>
      <c r="B83" s="109" t="n">
        <v>52</v>
      </c>
      <c r="C83" s="109" t="s">
        <v>301</v>
      </c>
      <c r="D83" s="109" t="s">
        <v>301</v>
      </c>
      <c r="E83" s="109" t="s">
        <v>301</v>
      </c>
      <c r="F83" s="109" t="s">
        <v>301</v>
      </c>
      <c r="G83" s="109" t="s">
        <v>301</v>
      </c>
      <c r="H83" s="109" t="n">
        <v>34</v>
      </c>
      <c r="I83" s="109" t="s">
        <v>301</v>
      </c>
      <c r="J83" s="109" t="s">
        <v>301</v>
      </c>
      <c r="K83" s="109" t="n">
        <v>18</v>
      </c>
      <c r="L83" s="109" t="s">
        <v>301</v>
      </c>
      <c r="M83" s="109" t="s">
        <v>301</v>
      </c>
      <c r="N83" s="109" t="s">
        <v>301</v>
      </c>
      <c r="O83" s="109" t="s">
        <v>301</v>
      </c>
      <c r="P83" s="109" t="s">
        <v>301</v>
      </c>
      <c r="Q83" s="109" t="s">
        <v>301</v>
      </c>
      <c r="R83" s="109" t="s">
        <v>301</v>
      </c>
      <c r="S83" s="109" t="s">
        <v>301</v>
      </c>
      <c r="T83" s="109" t="s">
        <v>301</v>
      </c>
      <c r="U83" s="109" t="s">
        <v>301</v>
      </c>
      <c r="V83" s="109" t="s">
        <v>301</v>
      </c>
      <c r="W83" s="109" t="s">
        <v>301</v>
      </c>
      <c r="X83" s="109" t="s">
        <v>301</v>
      </c>
      <c r="Y83" s="109" t="s">
        <v>301</v>
      </c>
      <c r="Z83" s="109" t="s">
        <v>301</v>
      </c>
      <c r="AA83" s="109" t="s">
        <v>301</v>
      </c>
    </row>
    <row r="84" s="147" customFormat="true" ht="11.25" hidden="false" customHeight="false" outlineLevel="0" collapsed="false">
      <c r="A84" s="112" t="s">
        <v>980</v>
      </c>
      <c r="B84" s="109" t="n">
        <v>10582</v>
      </c>
      <c r="C84" s="109" t="n">
        <v>5</v>
      </c>
      <c r="D84" s="109" t="s">
        <v>301</v>
      </c>
      <c r="E84" s="109" t="s">
        <v>301</v>
      </c>
      <c r="F84" s="109" t="n">
        <v>25</v>
      </c>
      <c r="G84" s="109" t="n">
        <v>7879</v>
      </c>
      <c r="H84" s="109" t="n">
        <v>2402</v>
      </c>
      <c r="I84" s="109" t="n">
        <v>1</v>
      </c>
      <c r="J84" s="109" t="s">
        <v>301</v>
      </c>
      <c r="K84" s="109" t="n">
        <v>228</v>
      </c>
      <c r="L84" s="109" t="s">
        <v>301</v>
      </c>
      <c r="M84" s="109" t="s">
        <v>301</v>
      </c>
      <c r="N84" s="109" t="s">
        <v>301</v>
      </c>
      <c r="O84" s="109" t="s">
        <v>301</v>
      </c>
      <c r="P84" s="109" t="s">
        <v>301</v>
      </c>
      <c r="Q84" s="109" t="n">
        <v>9</v>
      </c>
      <c r="R84" s="109" t="s">
        <v>301</v>
      </c>
      <c r="S84" s="109" t="n">
        <v>1</v>
      </c>
      <c r="T84" s="109" t="n">
        <v>31</v>
      </c>
      <c r="U84" s="109" t="s">
        <v>301</v>
      </c>
      <c r="V84" s="109" t="s">
        <v>301</v>
      </c>
      <c r="W84" s="109" t="s">
        <v>301</v>
      </c>
      <c r="X84" s="109" t="s">
        <v>301</v>
      </c>
      <c r="Y84" s="109" t="s">
        <v>301</v>
      </c>
      <c r="Z84" s="109" t="s">
        <v>301</v>
      </c>
      <c r="AA84" s="109" t="s">
        <v>301</v>
      </c>
    </row>
    <row r="85" s="147" customFormat="true" ht="11.25" hidden="false" customHeight="false" outlineLevel="0" collapsed="false">
      <c r="A85" s="112" t="s">
        <v>981</v>
      </c>
      <c r="B85" s="109" t="n">
        <v>2594</v>
      </c>
      <c r="C85" s="109" t="n">
        <v>5</v>
      </c>
      <c r="D85" s="109" t="s">
        <v>301</v>
      </c>
      <c r="E85" s="109" t="s">
        <v>301</v>
      </c>
      <c r="F85" s="109" t="n">
        <v>17</v>
      </c>
      <c r="G85" s="109" t="n">
        <v>1052</v>
      </c>
      <c r="H85" s="109" t="n">
        <v>1261</v>
      </c>
      <c r="I85" s="109" t="s">
        <v>301</v>
      </c>
      <c r="J85" s="109" t="s">
        <v>301</v>
      </c>
      <c r="K85" s="109" t="n">
        <v>227</v>
      </c>
      <c r="L85" s="109" t="s">
        <v>301</v>
      </c>
      <c r="M85" s="109" t="s">
        <v>301</v>
      </c>
      <c r="N85" s="109" t="s">
        <v>301</v>
      </c>
      <c r="O85" s="109" t="s">
        <v>301</v>
      </c>
      <c r="P85" s="109" t="s">
        <v>301</v>
      </c>
      <c r="Q85" s="109" t="s">
        <v>301</v>
      </c>
      <c r="R85" s="109" t="s">
        <v>301</v>
      </c>
      <c r="S85" s="109" t="s">
        <v>301</v>
      </c>
      <c r="T85" s="109" t="n">
        <v>31</v>
      </c>
      <c r="U85" s="109" t="s">
        <v>301</v>
      </c>
      <c r="V85" s="109" t="s">
        <v>301</v>
      </c>
      <c r="W85" s="109" t="s">
        <v>301</v>
      </c>
      <c r="X85" s="109" t="s">
        <v>301</v>
      </c>
      <c r="Y85" s="109" t="s">
        <v>301</v>
      </c>
      <c r="Z85" s="109" t="s">
        <v>301</v>
      </c>
      <c r="AA85" s="109" t="s">
        <v>301</v>
      </c>
    </row>
    <row r="86" s="147" customFormat="true" ht="11.25" hidden="false" customHeight="false" outlineLevel="0" collapsed="false">
      <c r="A86" s="112" t="s">
        <v>982</v>
      </c>
      <c r="B86" s="109" t="n">
        <v>71</v>
      </c>
      <c r="C86" s="109" t="s">
        <v>301</v>
      </c>
      <c r="D86" s="109" t="s">
        <v>301</v>
      </c>
      <c r="E86" s="109" t="s">
        <v>301</v>
      </c>
      <c r="F86" s="109" t="n">
        <v>8</v>
      </c>
      <c r="G86" s="109" t="s">
        <v>301</v>
      </c>
      <c r="H86" s="109" t="n">
        <v>61</v>
      </c>
      <c r="I86" s="109" t="s">
        <v>301</v>
      </c>
      <c r="J86" s="109" t="s">
        <v>301</v>
      </c>
      <c r="K86" s="109" t="n">
        <v>1</v>
      </c>
      <c r="L86" s="109" t="s">
        <v>301</v>
      </c>
      <c r="M86" s="109" t="s">
        <v>301</v>
      </c>
      <c r="N86" s="109" t="s">
        <v>301</v>
      </c>
      <c r="O86" s="109" t="s">
        <v>301</v>
      </c>
      <c r="P86" s="109" t="s">
        <v>301</v>
      </c>
      <c r="Q86" s="109" t="s">
        <v>301</v>
      </c>
      <c r="R86" s="109" t="s">
        <v>301</v>
      </c>
      <c r="S86" s="109" t="s">
        <v>301</v>
      </c>
      <c r="T86" s="109" t="s">
        <v>301</v>
      </c>
      <c r="U86" s="109" t="s">
        <v>301</v>
      </c>
      <c r="V86" s="109" t="s">
        <v>301</v>
      </c>
      <c r="W86" s="109" t="s">
        <v>301</v>
      </c>
      <c r="X86" s="109" t="s">
        <v>301</v>
      </c>
      <c r="Y86" s="109" t="s">
        <v>301</v>
      </c>
      <c r="Z86" s="109" t="s">
        <v>301</v>
      </c>
      <c r="AA86" s="109" t="s">
        <v>301</v>
      </c>
    </row>
    <row r="87" s="147" customFormat="true" ht="11.25" hidden="false" customHeight="false" outlineLevel="0" collapsed="false">
      <c r="A87" s="112" t="s">
        <v>984</v>
      </c>
      <c r="B87" s="109" t="n">
        <v>7914</v>
      </c>
      <c r="C87" s="109" t="s">
        <v>301</v>
      </c>
      <c r="D87" s="109" t="s">
        <v>301</v>
      </c>
      <c r="E87" s="109" t="s">
        <v>301</v>
      </c>
      <c r="F87" s="109" t="s">
        <v>301</v>
      </c>
      <c r="G87" s="109" t="n">
        <v>6827</v>
      </c>
      <c r="H87" s="109" t="n">
        <v>1076</v>
      </c>
      <c r="I87" s="109" t="s">
        <v>301</v>
      </c>
      <c r="J87" s="109" t="s">
        <v>301</v>
      </c>
      <c r="K87" s="109" t="s">
        <v>301</v>
      </c>
      <c r="L87" s="109" t="s">
        <v>301</v>
      </c>
      <c r="M87" s="109" t="s">
        <v>301</v>
      </c>
      <c r="N87" s="109" t="s">
        <v>301</v>
      </c>
      <c r="O87" s="109" t="s">
        <v>301</v>
      </c>
      <c r="P87" s="109" t="s">
        <v>301</v>
      </c>
      <c r="Q87" s="109" t="n">
        <v>9</v>
      </c>
      <c r="R87" s="109" t="s">
        <v>301</v>
      </c>
      <c r="S87" s="109" t="n">
        <v>1</v>
      </c>
      <c r="T87" s="109" t="s">
        <v>301</v>
      </c>
      <c r="U87" s="109" t="s">
        <v>301</v>
      </c>
      <c r="V87" s="109" t="s">
        <v>301</v>
      </c>
      <c r="W87" s="109" t="s">
        <v>301</v>
      </c>
      <c r="X87" s="109" t="s">
        <v>301</v>
      </c>
      <c r="Y87" s="109" t="s">
        <v>301</v>
      </c>
      <c r="Z87" s="109" t="s">
        <v>301</v>
      </c>
      <c r="AA87" s="109" t="s">
        <v>301</v>
      </c>
    </row>
    <row r="88" s="147" customFormat="true" ht="11.25" hidden="false" customHeight="false" outlineLevel="0" collapsed="false">
      <c r="A88" s="112" t="s">
        <v>986</v>
      </c>
      <c r="B88" s="109" t="n">
        <v>737</v>
      </c>
      <c r="C88" s="109" t="s">
        <v>301</v>
      </c>
      <c r="D88" s="109" t="n">
        <v>13</v>
      </c>
      <c r="E88" s="109" t="s">
        <v>301</v>
      </c>
      <c r="F88" s="109" t="n">
        <v>12</v>
      </c>
      <c r="G88" s="109" t="n">
        <v>41</v>
      </c>
      <c r="H88" s="109" t="n">
        <v>334</v>
      </c>
      <c r="I88" s="109" t="n">
        <v>10</v>
      </c>
      <c r="J88" s="109" t="n">
        <v>21</v>
      </c>
      <c r="K88" s="109" t="n">
        <v>289</v>
      </c>
      <c r="L88" s="109" t="s">
        <v>301</v>
      </c>
      <c r="M88" s="109" t="s">
        <v>301</v>
      </c>
      <c r="N88" s="109" t="s">
        <v>301</v>
      </c>
      <c r="O88" s="109" t="s">
        <v>301</v>
      </c>
      <c r="P88" s="109" t="s">
        <v>301</v>
      </c>
      <c r="Q88" s="109" t="s">
        <v>301</v>
      </c>
      <c r="R88" s="109" t="s">
        <v>301</v>
      </c>
      <c r="S88" s="109" t="n">
        <v>11</v>
      </c>
      <c r="T88" s="109" t="n">
        <v>6</v>
      </c>
      <c r="U88" s="109" t="s">
        <v>301</v>
      </c>
      <c r="V88" s="109" t="s">
        <v>301</v>
      </c>
      <c r="W88" s="109" t="s">
        <v>301</v>
      </c>
      <c r="X88" s="109" t="s">
        <v>301</v>
      </c>
      <c r="Y88" s="109" t="s">
        <v>301</v>
      </c>
      <c r="Z88" s="109" t="s">
        <v>301</v>
      </c>
      <c r="AA88" s="109" t="s">
        <v>301</v>
      </c>
    </row>
    <row r="89" s="147" customFormat="true" ht="11.25" hidden="false" customHeight="false" outlineLevel="0" collapsed="false">
      <c r="A89" s="112" t="s">
        <v>987</v>
      </c>
      <c r="B89" s="109" t="n">
        <v>25</v>
      </c>
      <c r="C89" s="109" t="s">
        <v>301</v>
      </c>
      <c r="D89" s="109" t="s">
        <v>301</v>
      </c>
      <c r="E89" s="109" t="s">
        <v>301</v>
      </c>
      <c r="F89" s="109" t="s">
        <v>301</v>
      </c>
      <c r="G89" s="109" t="n">
        <v>25</v>
      </c>
      <c r="H89" s="109" t="s">
        <v>301</v>
      </c>
      <c r="I89" s="109" t="s">
        <v>301</v>
      </c>
      <c r="J89" s="109" t="s">
        <v>301</v>
      </c>
      <c r="K89" s="109" t="s">
        <v>301</v>
      </c>
      <c r="L89" s="109" t="s">
        <v>301</v>
      </c>
      <c r="M89" s="109" t="s">
        <v>301</v>
      </c>
      <c r="N89" s="109" t="s">
        <v>301</v>
      </c>
      <c r="O89" s="109" t="s">
        <v>301</v>
      </c>
      <c r="P89" s="109" t="s">
        <v>301</v>
      </c>
      <c r="Q89" s="109" t="s">
        <v>301</v>
      </c>
      <c r="R89" s="109" t="s">
        <v>301</v>
      </c>
      <c r="S89" s="109" t="s">
        <v>301</v>
      </c>
      <c r="T89" s="109" t="s">
        <v>301</v>
      </c>
      <c r="U89" s="109" t="s">
        <v>301</v>
      </c>
      <c r="V89" s="109" t="s">
        <v>301</v>
      </c>
      <c r="W89" s="109" t="s">
        <v>301</v>
      </c>
      <c r="X89" s="109" t="s">
        <v>301</v>
      </c>
      <c r="Y89" s="109" t="s">
        <v>301</v>
      </c>
      <c r="Z89" s="109" t="s">
        <v>301</v>
      </c>
      <c r="AA89" s="109" t="s">
        <v>301</v>
      </c>
    </row>
    <row r="90" s="147" customFormat="true" ht="11.25" hidden="false" customHeight="false" outlineLevel="0" collapsed="false">
      <c r="A90" s="112" t="s">
        <v>988</v>
      </c>
      <c r="B90" s="109" t="n">
        <v>674</v>
      </c>
      <c r="C90" s="109" t="s">
        <v>301</v>
      </c>
      <c r="D90" s="109" t="n">
        <v>13</v>
      </c>
      <c r="E90" s="109" t="s">
        <v>301</v>
      </c>
      <c r="F90" s="109" t="s">
        <v>301</v>
      </c>
      <c r="G90" s="109" t="n">
        <v>13</v>
      </c>
      <c r="H90" s="109" t="n">
        <v>332</v>
      </c>
      <c r="I90" s="109" t="n">
        <v>2</v>
      </c>
      <c r="J90" s="109" t="n">
        <v>21</v>
      </c>
      <c r="K90" s="109" t="n">
        <v>275</v>
      </c>
      <c r="L90" s="109" t="s">
        <v>301</v>
      </c>
      <c r="M90" s="109" t="s">
        <v>301</v>
      </c>
      <c r="N90" s="109" t="s">
        <v>301</v>
      </c>
      <c r="O90" s="109" t="s">
        <v>301</v>
      </c>
      <c r="P90" s="109" t="s">
        <v>301</v>
      </c>
      <c r="Q90" s="109" t="s">
        <v>301</v>
      </c>
      <c r="R90" s="109" t="s">
        <v>301</v>
      </c>
      <c r="S90" s="109" t="n">
        <v>11</v>
      </c>
      <c r="T90" s="109" t="n">
        <v>6</v>
      </c>
      <c r="U90" s="109" t="s">
        <v>301</v>
      </c>
      <c r="V90" s="109" t="s">
        <v>301</v>
      </c>
      <c r="W90" s="109" t="s">
        <v>301</v>
      </c>
      <c r="X90" s="109" t="s">
        <v>301</v>
      </c>
      <c r="Y90" s="109" t="s">
        <v>301</v>
      </c>
      <c r="Z90" s="109" t="s">
        <v>301</v>
      </c>
      <c r="AA90" s="109" t="s">
        <v>301</v>
      </c>
    </row>
    <row r="91" s="147" customFormat="true" ht="11.25" hidden="false" customHeight="false" outlineLevel="0" collapsed="false">
      <c r="A91" s="112" t="s">
        <v>991</v>
      </c>
      <c r="B91" s="109" t="n">
        <v>29</v>
      </c>
      <c r="C91" s="109" t="s">
        <v>301</v>
      </c>
      <c r="D91" s="109" t="s">
        <v>301</v>
      </c>
      <c r="E91" s="109" t="s">
        <v>301</v>
      </c>
      <c r="F91" s="109" t="n">
        <v>11</v>
      </c>
      <c r="G91" s="109" t="n">
        <v>3</v>
      </c>
      <c r="H91" s="109" t="s">
        <v>301</v>
      </c>
      <c r="I91" s="109" t="n">
        <v>1</v>
      </c>
      <c r="J91" s="109" t="s">
        <v>301</v>
      </c>
      <c r="K91" s="109" t="n">
        <v>14</v>
      </c>
      <c r="L91" s="109" t="s">
        <v>301</v>
      </c>
      <c r="M91" s="109" t="s">
        <v>301</v>
      </c>
      <c r="N91" s="109" t="s">
        <v>301</v>
      </c>
      <c r="O91" s="109" t="s">
        <v>301</v>
      </c>
      <c r="P91" s="109" t="s">
        <v>301</v>
      </c>
      <c r="Q91" s="109" t="s">
        <v>301</v>
      </c>
      <c r="R91" s="109" t="s">
        <v>301</v>
      </c>
      <c r="S91" s="109" t="s">
        <v>301</v>
      </c>
      <c r="T91" s="109" t="s">
        <v>301</v>
      </c>
      <c r="U91" s="109" t="s">
        <v>301</v>
      </c>
      <c r="V91" s="109" t="s">
        <v>301</v>
      </c>
      <c r="W91" s="109" t="s">
        <v>301</v>
      </c>
      <c r="X91" s="109" t="s">
        <v>301</v>
      </c>
      <c r="Y91" s="109" t="s">
        <v>301</v>
      </c>
      <c r="Z91" s="109" t="s">
        <v>301</v>
      </c>
      <c r="AA91" s="109" t="s">
        <v>301</v>
      </c>
    </row>
    <row r="92" s="147" customFormat="true" ht="11.25" hidden="false" customHeight="false" outlineLevel="0" collapsed="false">
      <c r="A92" s="112" t="s">
        <v>995</v>
      </c>
      <c r="B92" s="109" t="n">
        <v>25819</v>
      </c>
      <c r="C92" s="109" t="n">
        <v>2</v>
      </c>
      <c r="D92" s="109" t="s">
        <v>301</v>
      </c>
      <c r="E92" s="109" t="s">
        <v>301</v>
      </c>
      <c r="F92" s="109" t="n">
        <v>5</v>
      </c>
      <c r="G92" s="109" t="n">
        <v>24831</v>
      </c>
      <c r="H92" s="109" t="n">
        <v>428</v>
      </c>
      <c r="I92" s="109" t="s">
        <v>301</v>
      </c>
      <c r="J92" s="109" t="s">
        <v>301</v>
      </c>
      <c r="K92" s="109" t="n">
        <v>36</v>
      </c>
      <c r="L92" s="109" t="n">
        <v>1</v>
      </c>
      <c r="M92" s="109" t="s">
        <v>301</v>
      </c>
      <c r="N92" s="109" t="s">
        <v>301</v>
      </c>
      <c r="O92" s="109" t="s">
        <v>301</v>
      </c>
      <c r="P92" s="109" t="s">
        <v>301</v>
      </c>
      <c r="Q92" s="109" t="n">
        <v>464</v>
      </c>
      <c r="R92" s="109" t="s">
        <v>301</v>
      </c>
      <c r="S92" s="109" t="n">
        <v>46</v>
      </c>
      <c r="T92" s="109" t="s">
        <v>301</v>
      </c>
      <c r="U92" s="109" t="s">
        <v>301</v>
      </c>
      <c r="V92" s="109" t="n">
        <v>2</v>
      </c>
      <c r="W92" s="109" t="s">
        <v>301</v>
      </c>
      <c r="X92" s="109" t="n">
        <v>6</v>
      </c>
      <c r="Y92" s="109" t="s">
        <v>301</v>
      </c>
      <c r="Z92" s="109" t="s">
        <v>301</v>
      </c>
      <c r="AA92" s="109" t="s">
        <v>301</v>
      </c>
    </row>
    <row r="93" s="147" customFormat="true" ht="11.25" hidden="false" customHeight="false" outlineLevel="0" collapsed="false">
      <c r="A93" s="112" t="s">
        <v>996</v>
      </c>
      <c r="B93" s="109" t="n">
        <v>8092</v>
      </c>
      <c r="C93" s="109" t="n">
        <v>2</v>
      </c>
      <c r="D93" s="109" t="s">
        <v>301</v>
      </c>
      <c r="E93" s="109" t="s">
        <v>301</v>
      </c>
      <c r="F93" s="109" t="n">
        <v>2</v>
      </c>
      <c r="G93" s="109" t="n">
        <v>7299</v>
      </c>
      <c r="H93" s="109" t="n">
        <v>292</v>
      </c>
      <c r="I93" s="109" t="s">
        <v>301</v>
      </c>
      <c r="J93" s="109" t="s">
        <v>301</v>
      </c>
      <c r="K93" s="109" t="n">
        <v>32</v>
      </c>
      <c r="L93" s="109" t="n">
        <v>1</v>
      </c>
      <c r="M93" s="109" t="s">
        <v>301</v>
      </c>
      <c r="N93" s="109" t="s">
        <v>301</v>
      </c>
      <c r="O93" s="109" t="s">
        <v>301</v>
      </c>
      <c r="P93" s="109" t="s">
        <v>301</v>
      </c>
      <c r="Q93" s="109" t="n">
        <v>464</v>
      </c>
      <c r="R93" s="109" t="s">
        <v>301</v>
      </c>
      <c r="S93" s="109" t="s">
        <v>301</v>
      </c>
      <c r="T93" s="109" t="s">
        <v>301</v>
      </c>
      <c r="U93" s="109" t="s">
        <v>301</v>
      </c>
      <c r="V93" s="109" t="s">
        <v>301</v>
      </c>
      <c r="W93" s="109" t="s">
        <v>301</v>
      </c>
      <c r="X93" s="109" t="s">
        <v>301</v>
      </c>
      <c r="Y93" s="109" t="s">
        <v>301</v>
      </c>
      <c r="Z93" s="109" t="s">
        <v>301</v>
      </c>
      <c r="AA93" s="109" t="s">
        <v>301</v>
      </c>
    </row>
    <row r="94" s="147" customFormat="true" ht="11.25" hidden="false" customHeight="false" outlineLevel="0" collapsed="false">
      <c r="A94" s="112" t="s">
        <v>999</v>
      </c>
      <c r="B94" s="109" t="n">
        <v>158</v>
      </c>
      <c r="C94" s="109" t="s">
        <v>301</v>
      </c>
      <c r="D94" s="109" t="s">
        <v>301</v>
      </c>
      <c r="E94" s="109" t="s">
        <v>301</v>
      </c>
      <c r="F94" s="109" t="s">
        <v>301</v>
      </c>
      <c r="G94" s="109" t="n">
        <v>19</v>
      </c>
      <c r="H94" s="109" t="n">
        <v>135</v>
      </c>
      <c r="I94" s="109" t="s">
        <v>301</v>
      </c>
      <c r="J94" s="109" t="s">
        <v>301</v>
      </c>
      <c r="K94" s="109" t="n">
        <v>4</v>
      </c>
      <c r="L94" s="109" t="s">
        <v>301</v>
      </c>
      <c r="M94" s="109" t="s">
        <v>301</v>
      </c>
      <c r="N94" s="109" t="s">
        <v>301</v>
      </c>
      <c r="O94" s="109" t="s">
        <v>301</v>
      </c>
      <c r="P94" s="109" t="s">
        <v>301</v>
      </c>
      <c r="Q94" s="109" t="s">
        <v>301</v>
      </c>
      <c r="R94" s="109" t="s">
        <v>301</v>
      </c>
      <c r="S94" s="109" t="s">
        <v>301</v>
      </c>
      <c r="T94" s="109" t="s">
        <v>301</v>
      </c>
      <c r="U94" s="109" t="s">
        <v>301</v>
      </c>
      <c r="V94" s="109" t="s">
        <v>301</v>
      </c>
      <c r="W94" s="109" t="s">
        <v>301</v>
      </c>
      <c r="X94" s="109" t="s">
        <v>301</v>
      </c>
      <c r="Y94" s="109" t="s">
        <v>301</v>
      </c>
      <c r="Z94" s="109" t="s">
        <v>301</v>
      </c>
      <c r="AA94" s="109" t="s">
        <v>301</v>
      </c>
    </row>
    <row r="95" s="147" customFormat="true" ht="11.25" hidden="false" customHeight="false" outlineLevel="0" collapsed="false">
      <c r="A95" s="112" t="s">
        <v>1445</v>
      </c>
      <c r="B95" s="109" t="n">
        <v>17541</v>
      </c>
      <c r="C95" s="109" t="s">
        <v>301</v>
      </c>
      <c r="D95" s="109" t="s">
        <v>301</v>
      </c>
      <c r="E95" s="109" t="s">
        <v>301</v>
      </c>
      <c r="F95" s="109" t="s">
        <v>301</v>
      </c>
      <c r="G95" s="109" t="n">
        <v>17511</v>
      </c>
      <c r="H95" s="109" t="s">
        <v>301</v>
      </c>
      <c r="I95" s="109" t="s">
        <v>301</v>
      </c>
      <c r="J95" s="109" t="s">
        <v>301</v>
      </c>
      <c r="K95" s="109" t="s">
        <v>301</v>
      </c>
      <c r="L95" s="109" t="s">
        <v>301</v>
      </c>
      <c r="M95" s="109" t="s">
        <v>301</v>
      </c>
      <c r="N95" s="109" t="s">
        <v>301</v>
      </c>
      <c r="O95" s="109" t="s">
        <v>301</v>
      </c>
      <c r="P95" s="109" t="s">
        <v>301</v>
      </c>
      <c r="Q95" s="109" t="s">
        <v>301</v>
      </c>
      <c r="R95" s="109" t="s">
        <v>301</v>
      </c>
      <c r="S95" s="109" t="n">
        <v>30</v>
      </c>
      <c r="T95" s="109" t="s">
        <v>301</v>
      </c>
      <c r="U95" s="109" t="s">
        <v>301</v>
      </c>
      <c r="V95" s="109" t="s">
        <v>301</v>
      </c>
      <c r="W95" s="109" t="s">
        <v>301</v>
      </c>
      <c r="X95" s="109" t="s">
        <v>301</v>
      </c>
      <c r="Y95" s="109" t="s">
        <v>301</v>
      </c>
      <c r="Z95" s="109" t="s">
        <v>301</v>
      </c>
      <c r="AA95" s="109" t="s">
        <v>301</v>
      </c>
    </row>
    <row r="96" s="147" customFormat="true" ht="11.25" hidden="false" customHeight="false" outlineLevel="0" collapsed="false">
      <c r="A96" s="112" t="s">
        <v>1447</v>
      </c>
      <c r="B96" s="109" t="n">
        <v>26</v>
      </c>
      <c r="C96" s="109" t="s">
        <v>301</v>
      </c>
      <c r="D96" s="109" t="s">
        <v>301</v>
      </c>
      <c r="E96" s="109" t="s">
        <v>301</v>
      </c>
      <c r="F96" s="109" t="n">
        <v>1</v>
      </c>
      <c r="G96" s="109" t="n">
        <v>2</v>
      </c>
      <c r="H96" s="109" t="s">
        <v>301</v>
      </c>
      <c r="I96" s="109" t="s">
        <v>301</v>
      </c>
      <c r="J96" s="109" t="s">
        <v>301</v>
      </c>
      <c r="K96" s="109" t="s">
        <v>301</v>
      </c>
      <c r="L96" s="109" t="s">
        <v>301</v>
      </c>
      <c r="M96" s="109" t="s">
        <v>301</v>
      </c>
      <c r="N96" s="109" t="s">
        <v>301</v>
      </c>
      <c r="O96" s="109" t="s">
        <v>301</v>
      </c>
      <c r="P96" s="109" t="s">
        <v>301</v>
      </c>
      <c r="Q96" s="109" t="s">
        <v>301</v>
      </c>
      <c r="R96" s="109" t="s">
        <v>301</v>
      </c>
      <c r="S96" s="109" t="n">
        <v>15</v>
      </c>
      <c r="T96" s="109" t="s">
        <v>301</v>
      </c>
      <c r="U96" s="109" t="s">
        <v>301</v>
      </c>
      <c r="V96" s="109" t="n">
        <v>2</v>
      </c>
      <c r="W96" s="109" t="s">
        <v>301</v>
      </c>
      <c r="X96" s="109" t="n">
        <v>5</v>
      </c>
      <c r="Y96" s="109" t="s">
        <v>301</v>
      </c>
      <c r="Z96" s="109" t="s">
        <v>301</v>
      </c>
      <c r="AA96" s="109" t="s">
        <v>301</v>
      </c>
    </row>
    <row r="97" s="147" customFormat="true" ht="11.25" hidden="false" customHeight="false" outlineLevel="0" collapsed="false">
      <c r="A97" s="112" t="s">
        <v>1004</v>
      </c>
      <c r="B97" s="109" t="n">
        <v>11</v>
      </c>
      <c r="C97" s="109" t="s">
        <v>301</v>
      </c>
      <c r="D97" s="109" t="n">
        <v>2</v>
      </c>
      <c r="E97" s="109" t="n">
        <v>1</v>
      </c>
      <c r="F97" s="109" t="n">
        <v>2</v>
      </c>
      <c r="G97" s="109" t="n">
        <v>5</v>
      </c>
      <c r="H97" s="109" t="s">
        <v>301</v>
      </c>
      <c r="I97" s="109" t="s">
        <v>301</v>
      </c>
      <c r="J97" s="109" t="s">
        <v>301</v>
      </c>
      <c r="K97" s="109" t="s">
        <v>301</v>
      </c>
      <c r="L97" s="109" t="s">
        <v>301</v>
      </c>
      <c r="M97" s="109" t="s">
        <v>301</v>
      </c>
      <c r="N97" s="109" t="s">
        <v>301</v>
      </c>
      <c r="O97" s="109" t="s">
        <v>301</v>
      </c>
      <c r="P97" s="109" t="s">
        <v>301</v>
      </c>
      <c r="Q97" s="109" t="s">
        <v>301</v>
      </c>
      <c r="R97" s="109" t="s">
        <v>301</v>
      </c>
      <c r="S97" s="109" t="s">
        <v>301</v>
      </c>
      <c r="T97" s="109" t="s">
        <v>301</v>
      </c>
      <c r="U97" s="109" t="s">
        <v>301</v>
      </c>
      <c r="V97" s="109" t="s">
        <v>301</v>
      </c>
      <c r="W97" s="109" t="s">
        <v>301</v>
      </c>
      <c r="X97" s="109" t="s">
        <v>301</v>
      </c>
      <c r="Y97" s="109" t="s">
        <v>301</v>
      </c>
      <c r="Z97" s="109" t="s">
        <v>301</v>
      </c>
      <c r="AA97" s="109" t="s">
        <v>301</v>
      </c>
    </row>
    <row r="98" s="147" customFormat="true" ht="11.25" hidden="false" customHeight="false" outlineLevel="0" collapsed="false">
      <c r="A98" s="112" t="s">
        <v>1007</v>
      </c>
      <c r="B98" s="109" t="n">
        <v>4651</v>
      </c>
      <c r="C98" s="109" t="s">
        <v>301</v>
      </c>
      <c r="D98" s="109" t="s">
        <v>301</v>
      </c>
      <c r="E98" s="109" t="s">
        <v>301</v>
      </c>
      <c r="F98" s="109" t="s">
        <v>301</v>
      </c>
      <c r="G98" s="109" t="n">
        <v>4108</v>
      </c>
      <c r="H98" s="109" t="n">
        <v>154</v>
      </c>
      <c r="I98" s="109" t="s">
        <v>301</v>
      </c>
      <c r="J98" s="109" t="s">
        <v>301</v>
      </c>
      <c r="K98" s="109" t="n">
        <v>3</v>
      </c>
      <c r="L98" s="109" t="s">
        <v>301</v>
      </c>
      <c r="M98" s="109" t="s">
        <v>301</v>
      </c>
      <c r="N98" s="109" t="s">
        <v>301</v>
      </c>
      <c r="O98" s="109" t="s">
        <v>301</v>
      </c>
      <c r="P98" s="109" t="s">
        <v>301</v>
      </c>
      <c r="Q98" s="109" t="n">
        <v>385</v>
      </c>
      <c r="R98" s="109" t="s">
        <v>301</v>
      </c>
      <c r="S98" s="109" t="n">
        <v>2</v>
      </c>
      <c r="T98" s="109" t="s">
        <v>301</v>
      </c>
      <c r="U98" s="109" t="s">
        <v>301</v>
      </c>
      <c r="V98" s="109" t="s">
        <v>301</v>
      </c>
      <c r="W98" s="109" t="s">
        <v>301</v>
      </c>
      <c r="X98" s="109" t="s">
        <v>301</v>
      </c>
      <c r="Y98" s="109" t="s">
        <v>301</v>
      </c>
      <c r="Z98" s="109" t="s">
        <v>301</v>
      </c>
      <c r="AA98" s="109" t="s">
        <v>301</v>
      </c>
    </row>
    <row r="99" s="147" customFormat="true" ht="11.25" hidden="false" customHeight="false" outlineLevel="0" collapsed="false">
      <c r="A99" s="112" t="s">
        <v>1008</v>
      </c>
      <c r="B99" s="109" t="n">
        <v>4651</v>
      </c>
      <c r="C99" s="109" t="s">
        <v>301</v>
      </c>
      <c r="D99" s="109" t="s">
        <v>301</v>
      </c>
      <c r="E99" s="109" t="s">
        <v>301</v>
      </c>
      <c r="F99" s="109" t="s">
        <v>301</v>
      </c>
      <c r="G99" s="109" t="n">
        <v>4108</v>
      </c>
      <c r="H99" s="109" t="n">
        <v>154</v>
      </c>
      <c r="I99" s="109" t="s">
        <v>301</v>
      </c>
      <c r="J99" s="109" t="s">
        <v>301</v>
      </c>
      <c r="K99" s="109" t="n">
        <v>3</v>
      </c>
      <c r="L99" s="109" t="s">
        <v>301</v>
      </c>
      <c r="M99" s="109" t="s">
        <v>301</v>
      </c>
      <c r="N99" s="109" t="s">
        <v>301</v>
      </c>
      <c r="O99" s="109" t="s">
        <v>301</v>
      </c>
      <c r="P99" s="109" t="s">
        <v>301</v>
      </c>
      <c r="Q99" s="109" t="n">
        <v>385</v>
      </c>
      <c r="R99" s="109" t="s">
        <v>301</v>
      </c>
      <c r="S99" s="109" t="n">
        <v>2</v>
      </c>
      <c r="T99" s="109" t="s">
        <v>301</v>
      </c>
      <c r="U99" s="109" t="s">
        <v>301</v>
      </c>
      <c r="V99" s="109" t="s">
        <v>301</v>
      </c>
      <c r="W99" s="109" t="s">
        <v>301</v>
      </c>
      <c r="X99" s="109" t="s">
        <v>301</v>
      </c>
      <c r="Y99" s="109" t="s">
        <v>301</v>
      </c>
      <c r="Z99" s="109" t="s">
        <v>301</v>
      </c>
      <c r="AA99" s="109" t="s">
        <v>301</v>
      </c>
    </row>
    <row r="100" s="147" customFormat="true" ht="11.25" hidden="false" customHeight="false" outlineLevel="0" collapsed="false">
      <c r="A100" s="112" t="s">
        <v>1009</v>
      </c>
      <c r="B100" s="109" t="n">
        <v>23970</v>
      </c>
      <c r="C100" s="109" t="n">
        <v>35</v>
      </c>
      <c r="D100" s="109" t="n">
        <v>19</v>
      </c>
      <c r="E100" s="109" t="n">
        <v>6</v>
      </c>
      <c r="F100" s="109" t="n">
        <v>406</v>
      </c>
      <c r="G100" s="109" t="n">
        <v>14229</v>
      </c>
      <c r="H100" s="109" t="n">
        <v>7808</v>
      </c>
      <c r="I100" s="109" t="n">
        <v>45</v>
      </c>
      <c r="J100" s="109" t="n">
        <v>61</v>
      </c>
      <c r="K100" s="109" t="n">
        <v>799</v>
      </c>
      <c r="L100" s="109" t="n">
        <v>72</v>
      </c>
      <c r="M100" s="109" t="n">
        <v>4</v>
      </c>
      <c r="N100" s="109" t="s">
        <v>301</v>
      </c>
      <c r="O100" s="109" t="n">
        <v>2</v>
      </c>
      <c r="P100" s="109" t="s">
        <v>301</v>
      </c>
      <c r="Q100" s="109" t="n">
        <v>345</v>
      </c>
      <c r="R100" s="109" t="n">
        <v>1</v>
      </c>
      <c r="S100" s="109" t="n">
        <v>10</v>
      </c>
      <c r="T100" s="109" t="n">
        <v>116</v>
      </c>
      <c r="U100" s="109" t="n">
        <v>6</v>
      </c>
      <c r="V100" s="109" t="n">
        <v>5</v>
      </c>
      <c r="W100" s="109" t="s">
        <v>301</v>
      </c>
      <c r="X100" s="109" t="n">
        <v>2</v>
      </c>
      <c r="Y100" s="109" t="s">
        <v>301</v>
      </c>
      <c r="Z100" s="109" t="s">
        <v>301</v>
      </c>
      <c r="AA100" s="109" t="s">
        <v>301</v>
      </c>
    </row>
    <row r="101" s="147" customFormat="true" ht="11.25" hidden="false" customHeight="false" outlineLevel="0" collapsed="false">
      <c r="A101" s="112" t="s">
        <v>1010</v>
      </c>
      <c r="B101" s="109" t="n">
        <v>9805</v>
      </c>
      <c r="C101" s="109" t="s">
        <v>301</v>
      </c>
      <c r="D101" s="109" t="s">
        <v>301</v>
      </c>
      <c r="E101" s="109" t="s">
        <v>301</v>
      </c>
      <c r="F101" s="109" t="n">
        <v>131</v>
      </c>
      <c r="G101" s="109" t="n">
        <v>4469</v>
      </c>
      <c r="H101" s="109" t="n">
        <v>4721</v>
      </c>
      <c r="I101" s="109" t="n">
        <v>1</v>
      </c>
      <c r="J101" s="109" t="s">
        <v>301</v>
      </c>
      <c r="K101" s="109" t="n">
        <v>347</v>
      </c>
      <c r="L101" s="109" t="n">
        <v>50</v>
      </c>
      <c r="M101" s="109" t="s">
        <v>301</v>
      </c>
      <c r="N101" s="109" t="s">
        <v>301</v>
      </c>
      <c r="O101" s="109" t="s">
        <v>301</v>
      </c>
      <c r="P101" s="109" t="s">
        <v>301</v>
      </c>
      <c r="Q101" s="109" t="s">
        <v>301</v>
      </c>
      <c r="R101" s="109" t="s">
        <v>301</v>
      </c>
      <c r="S101" s="109" t="n">
        <v>3</v>
      </c>
      <c r="T101" s="109" t="n">
        <v>83</v>
      </c>
      <c r="U101" s="109" t="s">
        <v>301</v>
      </c>
      <c r="V101" s="109" t="s">
        <v>301</v>
      </c>
      <c r="W101" s="109" t="s">
        <v>301</v>
      </c>
      <c r="X101" s="109" t="s">
        <v>301</v>
      </c>
      <c r="Y101" s="109" t="s">
        <v>301</v>
      </c>
      <c r="Z101" s="109" t="s">
        <v>301</v>
      </c>
      <c r="AA101" s="109" t="s">
        <v>301</v>
      </c>
    </row>
    <row r="102" s="147" customFormat="true" ht="11.25" hidden="false" customHeight="false" outlineLevel="0" collapsed="false">
      <c r="A102" s="112" t="s">
        <v>1011</v>
      </c>
      <c r="B102" s="109" t="n">
        <v>253</v>
      </c>
      <c r="C102" s="109" t="s">
        <v>301</v>
      </c>
      <c r="D102" s="109" t="s">
        <v>301</v>
      </c>
      <c r="E102" s="109" t="s">
        <v>301</v>
      </c>
      <c r="F102" s="109" t="n">
        <v>9</v>
      </c>
      <c r="G102" s="109" t="s">
        <v>301</v>
      </c>
      <c r="H102" s="109" t="n">
        <v>239</v>
      </c>
      <c r="I102" s="109" t="s">
        <v>301</v>
      </c>
      <c r="J102" s="109" t="s">
        <v>301</v>
      </c>
      <c r="K102" s="109" t="n">
        <v>3</v>
      </c>
      <c r="L102" s="109" t="s">
        <v>301</v>
      </c>
      <c r="M102" s="109" t="n">
        <v>1</v>
      </c>
      <c r="N102" s="109" t="s">
        <v>301</v>
      </c>
      <c r="O102" s="109" t="s">
        <v>301</v>
      </c>
      <c r="P102" s="109" t="s">
        <v>301</v>
      </c>
      <c r="Q102" s="109" t="s">
        <v>301</v>
      </c>
      <c r="R102" s="109" t="s">
        <v>301</v>
      </c>
      <c r="S102" s="109" t="s">
        <v>301</v>
      </c>
      <c r="T102" s="109" t="s">
        <v>301</v>
      </c>
      <c r="U102" s="109" t="s">
        <v>301</v>
      </c>
      <c r="V102" s="109" t="n">
        <v>1</v>
      </c>
      <c r="W102" s="109" t="s">
        <v>301</v>
      </c>
      <c r="X102" s="109" t="s">
        <v>301</v>
      </c>
      <c r="Y102" s="109" t="s">
        <v>301</v>
      </c>
      <c r="Z102" s="109" t="s">
        <v>301</v>
      </c>
      <c r="AA102" s="109" t="s">
        <v>301</v>
      </c>
    </row>
    <row r="103" s="147" customFormat="true" ht="11.25" hidden="false" customHeight="false" outlineLevel="0" collapsed="false">
      <c r="A103" s="112" t="s">
        <v>1012</v>
      </c>
      <c r="B103" s="109" t="n">
        <v>54</v>
      </c>
      <c r="C103" s="109" t="n">
        <v>2</v>
      </c>
      <c r="D103" s="109" t="s">
        <v>301</v>
      </c>
      <c r="E103" s="109" t="s">
        <v>301</v>
      </c>
      <c r="F103" s="109" t="n">
        <v>41</v>
      </c>
      <c r="G103" s="109" t="s">
        <v>301</v>
      </c>
      <c r="H103" s="109" t="n">
        <v>2</v>
      </c>
      <c r="I103" s="109" t="n">
        <v>1</v>
      </c>
      <c r="J103" s="109" t="s">
        <v>301</v>
      </c>
      <c r="K103" s="109" t="n">
        <v>4</v>
      </c>
      <c r="L103" s="109" t="n">
        <v>5</v>
      </c>
      <c r="M103" s="109" t="s">
        <v>301</v>
      </c>
      <c r="N103" s="109" t="s">
        <v>301</v>
      </c>
      <c r="O103" s="109" t="s">
        <v>301</v>
      </c>
      <c r="P103" s="109" t="s">
        <v>301</v>
      </c>
      <c r="Q103" s="109" t="s">
        <v>301</v>
      </c>
      <c r="R103" s="109" t="s">
        <v>301</v>
      </c>
      <c r="S103" s="109" t="s">
        <v>301</v>
      </c>
      <c r="T103" s="109" t="s">
        <v>301</v>
      </c>
      <c r="U103" s="109" t="s">
        <v>301</v>
      </c>
      <c r="V103" s="109" t="s">
        <v>301</v>
      </c>
      <c r="W103" s="109" t="s">
        <v>301</v>
      </c>
      <c r="X103" s="109" t="s">
        <v>301</v>
      </c>
      <c r="Y103" s="109" t="s">
        <v>301</v>
      </c>
      <c r="Z103" s="109" t="s">
        <v>301</v>
      </c>
      <c r="AA103" s="109" t="s">
        <v>301</v>
      </c>
    </row>
    <row r="104" s="147" customFormat="true" ht="11.25" hidden="false" customHeight="false" outlineLevel="0" collapsed="false">
      <c r="A104" s="112" t="s">
        <v>1013</v>
      </c>
      <c r="B104" s="109" t="n">
        <v>9234</v>
      </c>
      <c r="C104" s="109" t="s">
        <v>301</v>
      </c>
      <c r="D104" s="109" t="n">
        <v>4</v>
      </c>
      <c r="E104" s="109" t="s">
        <v>301</v>
      </c>
      <c r="F104" s="109" t="n">
        <v>10</v>
      </c>
      <c r="G104" s="109" t="n">
        <v>7668</v>
      </c>
      <c r="H104" s="109" t="n">
        <v>1241</v>
      </c>
      <c r="I104" s="109" t="s">
        <v>301</v>
      </c>
      <c r="J104" s="109" t="s">
        <v>301</v>
      </c>
      <c r="K104" s="109" t="n">
        <v>305</v>
      </c>
      <c r="L104" s="109" t="s">
        <v>301</v>
      </c>
      <c r="M104" s="109" t="s">
        <v>301</v>
      </c>
      <c r="N104" s="109" t="s">
        <v>301</v>
      </c>
      <c r="O104" s="109" t="n">
        <v>1</v>
      </c>
      <c r="P104" s="109" t="s">
        <v>301</v>
      </c>
      <c r="Q104" s="109" t="s">
        <v>301</v>
      </c>
      <c r="R104" s="109" t="s">
        <v>301</v>
      </c>
      <c r="S104" s="109" t="s">
        <v>301</v>
      </c>
      <c r="T104" s="109" t="n">
        <v>4</v>
      </c>
      <c r="U104" s="109" t="s">
        <v>301</v>
      </c>
      <c r="V104" s="109" t="s">
        <v>301</v>
      </c>
      <c r="W104" s="109" t="s">
        <v>301</v>
      </c>
      <c r="X104" s="109" t="s">
        <v>301</v>
      </c>
      <c r="Y104" s="109" t="s">
        <v>301</v>
      </c>
      <c r="Z104" s="109" t="s">
        <v>301</v>
      </c>
      <c r="AA104" s="109" t="s">
        <v>301</v>
      </c>
    </row>
    <row r="105" s="147" customFormat="true" ht="11.25" hidden="false" customHeight="false" outlineLevel="0" collapsed="false">
      <c r="A105" s="112" t="s">
        <v>1014</v>
      </c>
      <c r="B105" s="109" t="n">
        <v>252</v>
      </c>
      <c r="C105" s="109" t="s">
        <v>301</v>
      </c>
      <c r="D105" s="109" t="s">
        <v>301</v>
      </c>
      <c r="E105" s="109" t="s">
        <v>301</v>
      </c>
      <c r="F105" s="109" t="s">
        <v>301</v>
      </c>
      <c r="G105" s="109" t="s">
        <v>301</v>
      </c>
      <c r="H105" s="109" t="n">
        <v>252</v>
      </c>
      <c r="I105" s="109" t="s">
        <v>301</v>
      </c>
      <c r="J105" s="109" t="s">
        <v>301</v>
      </c>
      <c r="K105" s="109" t="s">
        <v>301</v>
      </c>
      <c r="L105" s="109" t="s">
        <v>301</v>
      </c>
      <c r="M105" s="109" t="s">
        <v>301</v>
      </c>
      <c r="N105" s="109" t="s">
        <v>301</v>
      </c>
      <c r="O105" s="109" t="s">
        <v>301</v>
      </c>
      <c r="P105" s="109" t="s">
        <v>301</v>
      </c>
      <c r="Q105" s="109" t="s">
        <v>301</v>
      </c>
      <c r="R105" s="109" t="s">
        <v>301</v>
      </c>
      <c r="S105" s="109" t="s">
        <v>301</v>
      </c>
      <c r="T105" s="109" t="s">
        <v>301</v>
      </c>
      <c r="U105" s="109" t="s">
        <v>301</v>
      </c>
      <c r="V105" s="109" t="s">
        <v>301</v>
      </c>
      <c r="W105" s="109" t="s">
        <v>301</v>
      </c>
      <c r="X105" s="109" t="s">
        <v>301</v>
      </c>
      <c r="Y105" s="109" t="s">
        <v>301</v>
      </c>
      <c r="Z105" s="109" t="s">
        <v>301</v>
      </c>
      <c r="AA105" s="109" t="s">
        <v>301</v>
      </c>
    </row>
    <row r="106" s="147" customFormat="true" ht="11.25" hidden="false" customHeight="false" outlineLevel="0" collapsed="false">
      <c r="A106" s="112" t="s">
        <v>1015</v>
      </c>
      <c r="B106" s="109" t="n">
        <v>39</v>
      </c>
      <c r="C106" s="109" t="s">
        <v>301</v>
      </c>
      <c r="D106" s="109" t="n">
        <v>1</v>
      </c>
      <c r="E106" s="109" t="n">
        <v>1</v>
      </c>
      <c r="F106" s="109" t="s">
        <v>301</v>
      </c>
      <c r="G106" s="109" t="n">
        <v>5</v>
      </c>
      <c r="H106" s="109" t="s">
        <v>301</v>
      </c>
      <c r="I106" s="109" t="s">
        <v>301</v>
      </c>
      <c r="J106" s="109" t="n">
        <v>1</v>
      </c>
      <c r="K106" s="109" t="s">
        <v>301</v>
      </c>
      <c r="L106" s="109" t="s">
        <v>301</v>
      </c>
      <c r="M106" s="109" t="s">
        <v>301</v>
      </c>
      <c r="N106" s="109" t="s">
        <v>301</v>
      </c>
      <c r="O106" s="109" t="n">
        <v>1</v>
      </c>
      <c r="P106" s="109" t="s">
        <v>301</v>
      </c>
      <c r="Q106" s="109" t="n">
        <v>1</v>
      </c>
      <c r="R106" s="109" t="s">
        <v>301</v>
      </c>
      <c r="S106" s="109" t="n">
        <v>1</v>
      </c>
      <c r="T106" s="109" t="n">
        <v>29</v>
      </c>
      <c r="U106" s="109" t="s">
        <v>301</v>
      </c>
      <c r="V106" s="109" t="s">
        <v>301</v>
      </c>
      <c r="W106" s="109" t="s">
        <v>301</v>
      </c>
      <c r="X106" s="109" t="s">
        <v>301</v>
      </c>
      <c r="Y106" s="109" t="s">
        <v>301</v>
      </c>
      <c r="Z106" s="109" t="s">
        <v>301</v>
      </c>
      <c r="AA106" s="109" t="s">
        <v>301</v>
      </c>
    </row>
    <row r="107" s="147" customFormat="true" ht="11.25" hidden="false" customHeight="false" outlineLevel="0" collapsed="false">
      <c r="A107" s="112" t="s">
        <v>1023</v>
      </c>
      <c r="B107" s="109" t="n">
        <v>3091</v>
      </c>
      <c r="C107" s="109" t="s">
        <v>301</v>
      </c>
      <c r="D107" s="109" t="s">
        <v>301</v>
      </c>
      <c r="E107" s="109" t="s">
        <v>301</v>
      </c>
      <c r="F107" s="109" t="s">
        <v>301</v>
      </c>
      <c r="G107" s="109" t="n">
        <v>1971</v>
      </c>
      <c r="H107" s="109" t="n">
        <v>801</v>
      </c>
      <c r="I107" s="109" t="s">
        <v>301</v>
      </c>
      <c r="J107" s="109" t="s">
        <v>301</v>
      </c>
      <c r="K107" s="109" t="s">
        <v>301</v>
      </c>
      <c r="L107" s="109" t="s">
        <v>301</v>
      </c>
      <c r="M107" s="109" t="s">
        <v>301</v>
      </c>
      <c r="N107" s="109" t="s">
        <v>301</v>
      </c>
      <c r="O107" s="109" t="s">
        <v>301</v>
      </c>
      <c r="P107" s="109" t="s">
        <v>301</v>
      </c>
      <c r="Q107" s="109" t="n">
        <v>318</v>
      </c>
      <c r="R107" s="109" t="s">
        <v>301</v>
      </c>
      <c r="S107" s="109" t="s">
        <v>301</v>
      </c>
      <c r="T107" s="109" t="s">
        <v>301</v>
      </c>
      <c r="U107" s="109" t="s">
        <v>301</v>
      </c>
      <c r="V107" s="109" t="s">
        <v>301</v>
      </c>
      <c r="W107" s="109" t="s">
        <v>301</v>
      </c>
      <c r="X107" s="109" t="s">
        <v>301</v>
      </c>
      <c r="Y107" s="109" t="s">
        <v>301</v>
      </c>
      <c r="Z107" s="109" t="s">
        <v>301</v>
      </c>
      <c r="AA107" s="109" t="s">
        <v>301</v>
      </c>
    </row>
    <row r="108" s="147" customFormat="true" ht="11.25" hidden="false" customHeight="false" outlineLevel="0" collapsed="false">
      <c r="A108" s="112" t="s">
        <v>1024</v>
      </c>
      <c r="B108" s="109" t="n">
        <v>119</v>
      </c>
      <c r="C108" s="109" t="n">
        <v>2</v>
      </c>
      <c r="D108" s="109" t="s">
        <v>301</v>
      </c>
      <c r="E108" s="109" t="s">
        <v>301</v>
      </c>
      <c r="F108" s="109" t="n">
        <v>6</v>
      </c>
      <c r="G108" s="109" t="n">
        <v>103</v>
      </c>
      <c r="H108" s="109" t="s">
        <v>301</v>
      </c>
      <c r="I108" s="109" t="s">
        <v>301</v>
      </c>
      <c r="J108" s="109" t="s">
        <v>301</v>
      </c>
      <c r="K108" s="109" t="s">
        <v>301</v>
      </c>
      <c r="L108" s="109" t="s">
        <v>301</v>
      </c>
      <c r="M108" s="109" t="s">
        <v>301</v>
      </c>
      <c r="N108" s="109" t="s">
        <v>301</v>
      </c>
      <c r="O108" s="109" t="s">
        <v>301</v>
      </c>
      <c r="P108" s="109" t="s">
        <v>301</v>
      </c>
      <c r="Q108" s="109" t="s">
        <v>301</v>
      </c>
      <c r="R108" s="109" t="s">
        <v>301</v>
      </c>
      <c r="S108" s="109" t="n">
        <v>5</v>
      </c>
      <c r="T108" s="109" t="s">
        <v>301</v>
      </c>
      <c r="U108" s="109" t="s">
        <v>301</v>
      </c>
      <c r="V108" s="109" t="s">
        <v>301</v>
      </c>
      <c r="W108" s="109" t="s">
        <v>301</v>
      </c>
      <c r="X108" s="109" t="n">
        <v>1</v>
      </c>
      <c r="Y108" s="109" t="s">
        <v>301</v>
      </c>
      <c r="Z108" s="109" t="s">
        <v>301</v>
      </c>
      <c r="AA108" s="109" t="s">
        <v>301</v>
      </c>
    </row>
    <row r="109" s="147" customFormat="true" ht="11.25" hidden="false" customHeight="false" outlineLevel="0" collapsed="false">
      <c r="A109" s="112" t="s">
        <v>1026</v>
      </c>
      <c r="B109" s="109" t="n">
        <v>19</v>
      </c>
      <c r="C109" s="109" t="s">
        <v>301</v>
      </c>
      <c r="D109" s="109" t="s">
        <v>301</v>
      </c>
      <c r="E109" s="109" t="s">
        <v>301</v>
      </c>
      <c r="F109" s="109" t="s">
        <v>301</v>
      </c>
      <c r="G109" s="109" t="s">
        <v>301</v>
      </c>
      <c r="H109" s="109" t="s">
        <v>301</v>
      </c>
      <c r="I109" s="109" t="s">
        <v>301</v>
      </c>
      <c r="J109" s="109" t="s">
        <v>301</v>
      </c>
      <c r="K109" s="109" t="s">
        <v>301</v>
      </c>
      <c r="L109" s="109" t="s">
        <v>301</v>
      </c>
      <c r="M109" s="109" t="s">
        <v>301</v>
      </c>
      <c r="N109" s="109" t="s">
        <v>301</v>
      </c>
      <c r="O109" s="109" t="s">
        <v>301</v>
      </c>
      <c r="P109" s="109" t="s">
        <v>301</v>
      </c>
      <c r="Q109" s="109" t="n">
        <v>18</v>
      </c>
      <c r="R109" s="109" t="s">
        <v>301</v>
      </c>
      <c r="S109" s="109" t="n">
        <v>1</v>
      </c>
      <c r="T109" s="109" t="s">
        <v>301</v>
      </c>
      <c r="U109" s="109" t="s">
        <v>301</v>
      </c>
      <c r="V109" s="109" t="s">
        <v>301</v>
      </c>
      <c r="W109" s="109" t="s">
        <v>301</v>
      </c>
      <c r="X109" s="109" t="s">
        <v>301</v>
      </c>
      <c r="Y109" s="109" t="s">
        <v>301</v>
      </c>
      <c r="Z109" s="109" t="s">
        <v>301</v>
      </c>
      <c r="AA109" s="109" t="s">
        <v>301</v>
      </c>
    </row>
    <row r="110" s="147" customFormat="true" ht="11.25" hidden="false" customHeight="false" outlineLevel="0" collapsed="false">
      <c r="A110" s="112" t="s">
        <v>1030</v>
      </c>
      <c r="B110" s="109" t="n">
        <v>625</v>
      </c>
      <c r="C110" s="109" t="n">
        <v>17</v>
      </c>
      <c r="D110" s="109" t="n">
        <v>10</v>
      </c>
      <c r="E110" s="109" t="n">
        <v>3</v>
      </c>
      <c r="F110" s="109" t="n">
        <v>112</v>
      </c>
      <c r="G110" s="109" t="n">
        <v>8</v>
      </c>
      <c r="H110" s="109" t="n">
        <v>311</v>
      </c>
      <c r="I110" s="109" t="n">
        <v>22</v>
      </c>
      <c r="J110" s="109" t="n">
        <v>22</v>
      </c>
      <c r="K110" s="109" t="n">
        <v>96</v>
      </c>
      <c r="L110" s="109" t="n">
        <v>8</v>
      </c>
      <c r="M110" s="109" t="n">
        <v>3</v>
      </c>
      <c r="N110" s="109" t="s">
        <v>301</v>
      </c>
      <c r="O110" s="109" t="s">
        <v>301</v>
      </c>
      <c r="P110" s="109" t="s">
        <v>301</v>
      </c>
      <c r="Q110" s="109" t="n">
        <v>8</v>
      </c>
      <c r="R110" s="109" t="s">
        <v>301</v>
      </c>
      <c r="S110" s="109" t="s">
        <v>301</v>
      </c>
      <c r="T110" s="109" t="s">
        <v>301</v>
      </c>
      <c r="U110" s="109" t="n">
        <v>1</v>
      </c>
      <c r="V110" s="109" t="n">
        <v>4</v>
      </c>
      <c r="W110" s="109" t="s">
        <v>301</v>
      </c>
      <c r="X110" s="109" t="s">
        <v>301</v>
      </c>
      <c r="Y110" s="109" t="s">
        <v>301</v>
      </c>
      <c r="Z110" s="109" t="s">
        <v>301</v>
      </c>
      <c r="AA110" s="109" t="s">
        <v>301</v>
      </c>
    </row>
    <row r="111" s="147" customFormat="true" ht="11.25" hidden="false" customHeight="false" outlineLevel="0" collapsed="false">
      <c r="A111" s="112" t="s">
        <v>1032</v>
      </c>
      <c r="B111" s="109" t="n">
        <v>13</v>
      </c>
      <c r="C111" s="109" t="s">
        <v>301</v>
      </c>
      <c r="D111" s="109" t="n">
        <v>1</v>
      </c>
      <c r="E111" s="109" t="s">
        <v>301</v>
      </c>
      <c r="F111" s="109" t="n">
        <v>7</v>
      </c>
      <c r="G111" s="109" t="s">
        <v>301</v>
      </c>
      <c r="H111" s="109" t="n">
        <v>1</v>
      </c>
      <c r="I111" s="109" t="n">
        <v>1</v>
      </c>
      <c r="J111" s="109" t="s">
        <v>301</v>
      </c>
      <c r="K111" s="109" t="n">
        <v>1</v>
      </c>
      <c r="L111" s="109" t="n">
        <v>2</v>
      </c>
      <c r="M111" s="109" t="s">
        <v>301</v>
      </c>
      <c r="N111" s="109" t="s">
        <v>301</v>
      </c>
      <c r="O111" s="109" t="s">
        <v>301</v>
      </c>
      <c r="P111" s="109" t="s">
        <v>301</v>
      </c>
      <c r="Q111" s="109" t="s">
        <v>301</v>
      </c>
      <c r="R111" s="109" t="s">
        <v>301</v>
      </c>
      <c r="S111" s="109" t="s">
        <v>301</v>
      </c>
      <c r="T111" s="109" t="s">
        <v>301</v>
      </c>
      <c r="U111" s="109" t="s">
        <v>301</v>
      </c>
      <c r="V111" s="109" t="s">
        <v>301</v>
      </c>
      <c r="W111" s="109" t="s">
        <v>301</v>
      </c>
      <c r="X111" s="109" t="s">
        <v>301</v>
      </c>
      <c r="Y111" s="109" t="s">
        <v>301</v>
      </c>
      <c r="Z111" s="109" t="s">
        <v>301</v>
      </c>
      <c r="AA111" s="109" t="s">
        <v>301</v>
      </c>
    </row>
    <row r="112" s="147" customFormat="true" ht="11.25" hidden="false" customHeight="false" outlineLevel="0" collapsed="false">
      <c r="A112" s="112" t="s">
        <v>1033</v>
      </c>
      <c r="B112" s="109" t="n">
        <v>195</v>
      </c>
      <c r="C112" s="109" t="n">
        <v>8</v>
      </c>
      <c r="D112" s="109" t="s">
        <v>301</v>
      </c>
      <c r="E112" s="109" t="n">
        <v>1</v>
      </c>
      <c r="F112" s="109" t="n">
        <v>11</v>
      </c>
      <c r="G112" s="109" t="n">
        <v>1</v>
      </c>
      <c r="H112" s="109" t="n">
        <v>142</v>
      </c>
      <c r="I112" s="109" t="n">
        <v>6</v>
      </c>
      <c r="J112" s="109" t="n">
        <v>3</v>
      </c>
      <c r="K112" s="109" t="n">
        <v>21</v>
      </c>
      <c r="L112" s="109" t="n">
        <v>1</v>
      </c>
      <c r="M112" s="109" t="s">
        <v>301</v>
      </c>
      <c r="N112" s="109" t="s">
        <v>301</v>
      </c>
      <c r="O112" s="109" t="s">
        <v>301</v>
      </c>
      <c r="P112" s="109" t="s">
        <v>301</v>
      </c>
      <c r="Q112" s="109" t="s">
        <v>301</v>
      </c>
      <c r="R112" s="109" t="s">
        <v>301</v>
      </c>
      <c r="S112" s="109" t="s">
        <v>301</v>
      </c>
      <c r="T112" s="109" t="s">
        <v>301</v>
      </c>
      <c r="U112" s="109" t="s">
        <v>301</v>
      </c>
      <c r="V112" s="109" t="s">
        <v>301</v>
      </c>
      <c r="W112" s="109" t="s">
        <v>301</v>
      </c>
      <c r="X112" s="109" t="s">
        <v>301</v>
      </c>
      <c r="Y112" s="109" t="s">
        <v>301</v>
      </c>
      <c r="Z112" s="109" t="s">
        <v>301</v>
      </c>
      <c r="AA112" s="109" t="s">
        <v>301</v>
      </c>
    </row>
    <row r="113" s="147" customFormat="true" ht="11.25" hidden="false" customHeight="false" outlineLevel="0" collapsed="false">
      <c r="A113" s="112" t="s">
        <v>1034</v>
      </c>
      <c r="B113" s="109" t="n">
        <v>45</v>
      </c>
      <c r="C113" s="109" t="n">
        <v>2</v>
      </c>
      <c r="D113" s="109" t="s">
        <v>301</v>
      </c>
      <c r="E113" s="109" t="s">
        <v>301</v>
      </c>
      <c r="F113" s="109" t="n">
        <v>17</v>
      </c>
      <c r="G113" s="109" t="s">
        <v>301</v>
      </c>
      <c r="H113" s="109" t="n">
        <v>6</v>
      </c>
      <c r="I113" s="109" t="s">
        <v>301</v>
      </c>
      <c r="J113" s="109" t="n">
        <v>9</v>
      </c>
      <c r="K113" s="109" t="n">
        <v>8</v>
      </c>
      <c r="L113" s="109" t="n">
        <v>3</v>
      </c>
      <c r="M113" s="109" t="s">
        <v>301</v>
      </c>
      <c r="N113" s="109" t="s">
        <v>301</v>
      </c>
      <c r="O113" s="109" t="s">
        <v>301</v>
      </c>
      <c r="P113" s="109" t="s">
        <v>301</v>
      </c>
      <c r="Q113" s="109" t="s">
        <v>301</v>
      </c>
      <c r="R113" s="109" t="s">
        <v>301</v>
      </c>
      <c r="S113" s="109" t="s">
        <v>301</v>
      </c>
      <c r="T113" s="109" t="s">
        <v>301</v>
      </c>
      <c r="U113" s="109" t="s">
        <v>301</v>
      </c>
      <c r="V113" s="109" t="s">
        <v>301</v>
      </c>
      <c r="W113" s="109" t="s">
        <v>301</v>
      </c>
      <c r="X113" s="109" t="s">
        <v>301</v>
      </c>
      <c r="Y113" s="109" t="s">
        <v>301</v>
      </c>
      <c r="Z113" s="109" t="s">
        <v>301</v>
      </c>
      <c r="AA113" s="109" t="s">
        <v>301</v>
      </c>
    </row>
    <row r="114" s="147" customFormat="true" ht="11.25" hidden="false" customHeight="false" outlineLevel="0" collapsed="false">
      <c r="A114" s="112" t="s">
        <v>1035</v>
      </c>
      <c r="B114" s="109" t="n">
        <v>14</v>
      </c>
      <c r="C114" s="109" t="s">
        <v>301</v>
      </c>
      <c r="D114" s="109" t="s">
        <v>301</v>
      </c>
      <c r="E114" s="109" t="s">
        <v>301</v>
      </c>
      <c r="F114" s="109" t="n">
        <v>13</v>
      </c>
      <c r="G114" s="109" t="s">
        <v>301</v>
      </c>
      <c r="H114" s="109" t="s">
        <v>301</v>
      </c>
      <c r="I114" s="109" t="s">
        <v>301</v>
      </c>
      <c r="J114" s="109" t="s">
        <v>301</v>
      </c>
      <c r="K114" s="109" t="s">
        <v>301</v>
      </c>
      <c r="L114" s="109" t="s">
        <v>301</v>
      </c>
      <c r="M114" s="109" t="s">
        <v>301</v>
      </c>
      <c r="N114" s="109" t="s">
        <v>301</v>
      </c>
      <c r="O114" s="109" t="s">
        <v>301</v>
      </c>
      <c r="P114" s="109" t="s">
        <v>301</v>
      </c>
      <c r="Q114" s="109" t="s">
        <v>301</v>
      </c>
      <c r="R114" s="109" t="s">
        <v>301</v>
      </c>
      <c r="S114" s="109" t="s">
        <v>301</v>
      </c>
      <c r="T114" s="109" t="s">
        <v>301</v>
      </c>
      <c r="U114" s="109" t="s">
        <v>301</v>
      </c>
      <c r="V114" s="109" t="s">
        <v>301</v>
      </c>
      <c r="W114" s="109" t="s">
        <v>301</v>
      </c>
      <c r="X114" s="109" t="s">
        <v>301</v>
      </c>
      <c r="Y114" s="109" t="s">
        <v>301</v>
      </c>
      <c r="Z114" s="109" t="s">
        <v>301</v>
      </c>
      <c r="AA114" s="109" t="s">
        <v>301</v>
      </c>
    </row>
    <row r="115" s="147" customFormat="true" ht="11.25" hidden="false" customHeight="false" outlineLevel="0" collapsed="false">
      <c r="A115" s="112" t="s">
        <v>1036</v>
      </c>
      <c r="B115" s="109" t="n">
        <v>198</v>
      </c>
      <c r="C115" s="109" t="n">
        <v>3</v>
      </c>
      <c r="D115" s="109" t="n">
        <v>1</v>
      </c>
      <c r="E115" s="109" t="n">
        <v>1</v>
      </c>
      <c r="F115" s="109" t="n">
        <v>46</v>
      </c>
      <c r="G115" s="109" t="n">
        <v>2</v>
      </c>
      <c r="H115" s="109" t="n">
        <v>91</v>
      </c>
      <c r="I115" s="109" t="n">
        <v>13</v>
      </c>
      <c r="J115" s="109" t="n">
        <v>24</v>
      </c>
      <c r="K115" s="109" t="n">
        <v>11</v>
      </c>
      <c r="L115" s="109" t="n">
        <v>1</v>
      </c>
      <c r="M115" s="109" t="s">
        <v>301</v>
      </c>
      <c r="N115" s="109" t="s">
        <v>301</v>
      </c>
      <c r="O115" s="109" t="s">
        <v>301</v>
      </c>
      <c r="P115" s="109" t="s">
        <v>301</v>
      </c>
      <c r="Q115" s="109" t="s">
        <v>301</v>
      </c>
      <c r="R115" s="109" t="s">
        <v>301</v>
      </c>
      <c r="S115" s="109" t="s">
        <v>301</v>
      </c>
      <c r="T115" s="109" t="s">
        <v>301</v>
      </c>
      <c r="U115" s="109" t="n">
        <v>4</v>
      </c>
      <c r="V115" s="109" t="s">
        <v>301</v>
      </c>
      <c r="W115" s="109" t="s">
        <v>301</v>
      </c>
      <c r="X115" s="109" t="s">
        <v>301</v>
      </c>
      <c r="Y115" s="109" t="s">
        <v>301</v>
      </c>
      <c r="Z115" s="109" t="s">
        <v>301</v>
      </c>
      <c r="AA115" s="109" t="s">
        <v>301</v>
      </c>
    </row>
    <row r="116" s="147" customFormat="true" ht="11.25" hidden="false" customHeight="false" outlineLevel="0" collapsed="false">
      <c r="A116" s="112" t="s">
        <v>1037</v>
      </c>
      <c r="B116" s="109" t="n">
        <v>3729</v>
      </c>
      <c r="C116" s="109" t="n">
        <v>30</v>
      </c>
      <c r="D116" s="109" t="n">
        <v>12</v>
      </c>
      <c r="E116" s="109" t="n">
        <v>12</v>
      </c>
      <c r="F116" s="109" t="n">
        <v>8</v>
      </c>
      <c r="G116" s="109" t="n">
        <v>670</v>
      </c>
      <c r="H116" s="109" t="n">
        <v>604</v>
      </c>
      <c r="I116" s="109" t="n">
        <v>19</v>
      </c>
      <c r="J116" s="109" t="n">
        <v>1</v>
      </c>
      <c r="K116" s="109" t="n">
        <v>5</v>
      </c>
      <c r="L116" s="109" t="n">
        <v>7</v>
      </c>
      <c r="M116" s="109" t="s">
        <v>301</v>
      </c>
      <c r="N116" s="109" t="s">
        <v>301</v>
      </c>
      <c r="O116" s="109" t="s">
        <v>301</v>
      </c>
      <c r="P116" s="109" t="s">
        <v>301</v>
      </c>
      <c r="Q116" s="109" t="n">
        <v>2220</v>
      </c>
      <c r="R116" s="109" t="s">
        <v>301</v>
      </c>
      <c r="S116" s="109" t="n">
        <v>140</v>
      </c>
      <c r="T116" s="109" t="s">
        <v>301</v>
      </c>
      <c r="U116" s="109" t="s">
        <v>301</v>
      </c>
      <c r="V116" s="109" t="s">
        <v>301</v>
      </c>
      <c r="W116" s="109" t="s">
        <v>301</v>
      </c>
      <c r="X116" s="109" t="s">
        <v>301</v>
      </c>
      <c r="Y116" s="109" t="s">
        <v>301</v>
      </c>
      <c r="Z116" s="109" t="s">
        <v>301</v>
      </c>
      <c r="AA116" s="109" t="s">
        <v>301</v>
      </c>
    </row>
    <row r="117" s="147" customFormat="true" ht="11.25" hidden="false" customHeight="false" outlineLevel="0" collapsed="false">
      <c r="A117" s="112" t="s">
        <v>1038</v>
      </c>
      <c r="B117" s="109" t="n">
        <v>3192</v>
      </c>
      <c r="C117" s="109" t="n">
        <v>30</v>
      </c>
      <c r="D117" s="109" t="n">
        <v>11</v>
      </c>
      <c r="E117" s="109" t="n">
        <v>3</v>
      </c>
      <c r="F117" s="109" t="n">
        <v>7</v>
      </c>
      <c r="G117" s="109" t="n">
        <v>667</v>
      </c>
      <c r="H117" s="109" t="n">
        <v>604</v>
      </c>
      <c r="I117" s="109" t="n">
        <v>18</v>
      </c>
      <c r="J117" s="109" t="s">
        <v>301</v>
      </c>
      <c r="K117" s="109" t="n">
        <v>5</v>
      </c>
      <c r="L117" s="109" t="n">
        <v>7</v>
      </c>
      <c r="M117" s="109" t="s">
        <v>301</v>
      </c>
      <c r="N117" s="109" t="s">
        <v>301</v>
      </c>
      <c r="O117" s="109" t="s">
        <v>301</v>
      </c>
      <c r="P117" s="109" t="s">
        <v>301</v>
      </c>
      <c r="Q117" s="109" t="n">
        <v>1828</v>
      </c>
      <c r="R117" s="109" t="s">
        <v>301</v>
      </c>
      <c r="S117" s="109" t="n">
        <v>11</v>
      </c>
      <c r="T117" s="109" t="s">
        <v>301</v>
      </c>
      <c r="U117" s="109" t="s">
        <v>301</v>
      </c>
      <c r="V117" s="109" t="s">
        <v>301</v>
      </c>
      <c r="W117" s="109" t="s">
        <v>301</v>
      </c>
      <c r="X117" s="109" t="s">
        <v>301</v>
      </c>
      <c r="Y117" s="109" t="s">
        <v>301</v>
      </c>
      <c r="Z117" s="109" t="s">
        <v>301</v>
      </c>
      <c r="AA117" s="109" t="s">
        <v>301</v>
      </c>
    </row>
    <row r="118" s="147" customFormat="true" ht="11.25" hidden="false" customHeight="false" outlineLevel="0" collapsed="false">
      <c r="A118" s="112" t="s">
        <v>1461</v>
      </c>
      <c r="B118" s="109" t="n">
        <v>137</v>
      </c>
      <c r="C118" s="109" t="s">
        <v>301</v>
      </c>
      <c r="D118" s="109" t="n">
        <v>1</v>
      </c>
      <c r="E118" s="109" t="n">
        <v>7</v>
      </c>
      <c r="F118" s="109" t="s">
        <v>301</v>
      </c>
      <c r="G118" s="109" t="s">
        <v>301</v>
      </c>
      <c r="H118" s="109" t="s">
        <v>301</v>
      </c>
      <c r="I118" s="109" t="s">
        <v>301</v>
      </c>
      <c r="J118" s="109" t="s">
        <v>301</v>
      </c>
      <c r="K118" s="109" t="s">
        <v>301</v>
      </c>
      <c r="L118" s="109" t="s">
        <v>301</v>
      </c>
      <c r="M118" s="109" t="s">
        <v>301</v>
      </c>
      <c r="N118" s="109" t="s">
        <v>301</v>
      </c>
      <c r="O118" s="109" t="s">
        <v>301</v>
      </c>
      <c r="P118" s="109" t="s">
        <v>301</v>
      </c>
      <c r="Q118" s="109" t="s">
        <v>301</v>
      </c>
      <c r="R118" s="109" t="s">
        <v>301</v>
      </c>
      <c r="S118" s="109" t="n">
        <v>128</v>
      </c>
      <c r="T118" s="109" t="s">
        <v>301</v>
      </c>
      <c r="U118" s="109" t="s">
        <v>301</v>
      </c>
      <c r="V118" s="109" t="s">
        <v>301</v>
      </c>
      <c r="W118" s="109" t="s">
        <v>301</v>
      </c>
      <c r="X118" s="109" t="s">
        <v>301</v>
      </c>
      <c r="Y118" s="109" t="s">
        <v>301</v>
      </c>
      <c r="Z118" s="109" t="s">
        <v>301</v>
      </c>
      <c r="AA118" s="109" t="s">
        <v>301</v>
      </c>
    </row>
    <row r="119" s="147" customFormat="true" ht="11.25" hidden="false" customHeight="false" outlineLevel="0" collapsed="false">
      <c r="A119" s="112" t="s">
        <v>1462</v>
      </c>
      <c r="B119" s="109" t="n">
        <v>397</v>
      </c>
      <c r="C119" s="109" t="s">
        <v>301</v>
      </c>
      <c r="D119" s="109" t="s">
        <v>301</v>
      </c>
      <c r="E119" s="109" t="s">
        <v>301</v>
      </c>
      <c r="F119" s="109" t="n">
        <v>1</v>
      </c>
      <c r="G119" s="109" t="n">
        <v>2</v>
      </c>
      <c r="H119" s="109" t="s">
        <v>301</v>
      </c>
      <c r="I119" s="109" t="n">
        <v>1</v>
      </c>
      <c r="J119" s="109" t="s">
        <v>301</v>
      </c>
      <c r="K119" s="109" t="s">
        <v>301</v>
      </c>
      <c r="L119" s="109" t="s">
        <v>301</v>
      </c>
      <c r="M119" s="109" t="s">
        <v>301</v>
      </c>
      <c r="N119" s="109" t="s">
        <v>301</v>
      </c>
      <c r="O119" s="109" t="s">
        <v>301</v>
      </c>
      <c r="P119" s="109" t="s">
        <v>301</v>
      </c>
      <c r="Q119" s="109" t="n">
        <v>392</v>
      </c>
      <c r="R119" s="109" t="s">
        <v>301</v>
      </c>
      <c r="S119" s="109" t="n">
        <v>1</v>
      </c>
      <c r="T119" s="109" t="s">
        <v>301</v>
      </c>
      <c r="U119" s="109" t="s">
        <v>301</v>
      </c>
      <c r="V119" s="109" t="s">
        <v>301</v>
      </c>
      <c r="W119" s="109" t="s">
        <v>301</v>
      </c>
      <c r="X119" s="109" t="s">
        <v>301</v>
      </c>
      <c r="Y119" s="109" t="s">
        <v>301</v>
      </c>
      <c r="Z119" s="109" t="s">
        <v>301</v>
      </c>
      <c r="AA119" s="109" t="s">
        <v>301</v>
      </c>
    </row>
    <row r="120" s="147" customFormat="true" ht="11.25" hidden="false" customHeight="false" outlineLevel="0" collapsed="false">
      <c r="A120" s="112" t="s">
        <v>1039</v>
      </c>
      <c r="B120" s="109" t="n">
        <v>1892</v>
      </c>
      <c r="C120" s="109" t="n">
        <v>25</v>
      </c>
      <c r="D120" s="109" t="n">
        <v>15</v>
      </c>
      <c r="E120" s="109" t="s">
        <v>301</v>
      </c>
      <c r="F120" s="109" t="s">
        <v>301</v>
      </c>
      <c r="G120" s="109" t="n">
        <v>692</v>
      </c>
      <c r="H120" s="109" t="n">
        <v>716</v>
      </c>
      <c r="I120" s="109" t="n">
        <v>15</v>
      </c>
      <c r="J120" s="109" t="n">
        <v>52</v>
      </c>
      <c r="K120" s="109" t="n">
        <v>22</v>
      </c>
      <c r="L120" s="109" t="n">
        <v>39</v>
      </c>
      <c r="M120" s="109" t="s">
        <v>301</v>
      </c>
      <c r="N120" s="109" t="s">
        <v>301</v>
      </c>
      <c r="O120" s="109" t="s">
        <v>301</v>
      </c>
      <c r="P120" s="109" t="s">
        <v>301</v>
      </c>
      <c r="Q120" s="109" t="n">
        <v>266</v>
      </c>
      <c r="R120" s="109" t="s">
        <v>301</v>
      </c>
      <c r="S120" s="109" t="n">
        <v>39</v>
      </c>
      <c r="T120" s="109" t="n">
        <v>12</v>
      </c>
      <c r="U120" s="109" t="s">
        <v>301</v>
      </c>
      <c r="V120" s="109" t="s">
        <v>301</v>
      </c>
      <c r="W120" s="109" t="s">
        <v>301</v>
      </c>
      <c r="X120" s="109" t="s">
        <v>301</v>
      </c>
      <c r="Y120" s="109" t="s">
        <v>301</v>
      </c>
      <c r="Z120" s="109" t="s">
        <v>301</v>
      </c>
      <c r="AA120" s="109" t="s">
        <v>301</v>
      </c>
    </row>
    <row r="121" s="147" customFormat="true" ht="11.25" hidden="false" customHeight="false" outlineLevel="0" collapsed="false">
      <c r="A121" s="112" t="s">
        <v>1040</v>
      </c>
      <c r="B121" s="109" t="n">
        <v>1790</v>
      </c>
      <c r="C121" s="109" t="n">
        <v>25</v>
      </c>
      <c r="D121" s="109" t="n">
        <v>15</v>
      </c>
      <c r="E121" s="109" t="s">
        <v>301</v>
      </c>
      <c r="F121" s="109" t="s">
        <v>301</v>
      </c>
      <c r="G121" s="109" t="n">
        <v>689</v>
      </c>
      <c r="H121" s="109" t="n">
        <v>716</v>
      </c>
      <c r="I121" s="109" t="n">
        <v>15</v>
      </c>
      <c r="J121" s="109" t="n">
        <v>52</v>
      </c>
      <c r="K121" s="109" t="n">
        <v>22</v>
      </c>
      <c r="L121" s="109" t="n">
        <v>39</v>
      </c>
      <c r="M121" s="109" t="s">
        <v>301</v>
      </c>
      <c r="N121" s="109" t="s">
        <v>301</v>
      </c>
      <c r="O121" s="109" t="s">
        <v>301</v>
      </c>
      <c r="P121" s="109" t="s">
        <v>301</v>
      </c>
      <c r="Q121" s="109" t="n">
        <v>167</v>
      </c>
      <c r="R121" s="109" t="s">
        <v>301</v>
      </c>
      <c r="S121" s="109" t="n">
        <v>39</v>
      </c>
      <c r="T121" s="109" t="n">
        <v>12</v>
      </c>
      <c r="U121" s="109" t="s">
        <v>301</v>
      </c>
      <c r="V121" s="109" t="s">
        <v>301</v>
      </c>
      <c r="W121" s="109" t="s">
        <v>301</v>
      </c>
      <c r="X121" s="109" t="s">
        <v>301</v>
      </c>
      <c r="Y121" s="109" t="s">
        <v>301</v>
      </c>
      <c r="Z121" s="109" t="s">
        <v>301</v>
      </c>
      <c r="AA121" s="109" t="s">
        <v>301</v>
      </c>
    </row>
    <row r="122" s="147" customFormat="true" ht="11.25" hidden="false" customHeight="false" outlineLevel="0" collapsed="false">
      <c r="A122" s="112" t="s">
        <v>1041</v>
      </c>
      <c r="B122" s="109" t="n">
        <v>99</v>
      </c>
      <c r="C122" s="109" t="s">
        <v>301</v>
      </c>
      <c r="D122" s="109" t="s">
        <v>301</v>
      </c>
      <c r="E122" s="109" t="s">
        <v>301</v>
      </c>
      <c r="F122" s="109" t="s">
        <v>301</v>
      </c>
      <c r="G122" s="109" t="s">
        <v>301</v>
      </c>
      <c r="H122" s="109" t="s">
        <v>301</v>
      </c>
      <c r="I122" s="109" t="s">
        <v>301</v>
      </c>
      <c r="J122" s="109" t="s">
        <v>301</v>
      </c>
      <c r="K122" s="109" t="s">
        <v>301</v>
      </c>
      <c r="L122" s="109" t="s">
        <v>301</v>
      </c>
      <c r="M122" s="109" t="s">
        <v>301</v>
      </c>
      <c r="N122" s="109" t="s">
        <v>301</v>
      </c>
      <c r="O122" s="109" t="s">
        <v>301</v>
      </c>
      <c r="P122" s="109" t="s">
        <v>301</v>
      </c>
      <c r="Q122" s="109" t="n">
        <v>99</v>
      </c>
      <c r="R122" s="109" t="s">
        <v>301</v>
      </c>
      <c r="S122" s="109" t="s">
        <v>301</v>
      </c>
      <c r="T122" s="109" t="s">
        <v>301</v>
      </c>
      <c r="U122" s="109" t="s">
        <v>301</v>
      </c>
      <c r="V122" s="109" t="s">
        <v>301</v>
      </c>
      <c r="W122" s="109" t="s">
        <v>301</v>
      </c>
      <c r="X122" s="109" t="s">
        <v>301</v>
      </c>
      <c r="Y122" s="109" t="s">
        <v>301</v>
      </c>
      <c r="Z122" s="109" t="s">
        <v>301</v>
      </c>
      <c r="AA122" s="109" t="s">
        <v>301</v>
      </c>
    </row>
    <row r="123" s="147" customFormat="true" ht="11.25" hidden="false" customHeight="false" outlineLevel="0" collapsed="false">
      <c r="A123" s="112" t="s">
        <v>1042</v>
      </c>
      <c r="B123" s="109" t="n">
        <v>64067</v>
      </c>
      <c r="C123" s="109" t="n">
        <v>132</v>
      </c>
      <c r="D123" s="109" t="n">
        <v>18</v>
      </c>
      <c r="E123" s="109" t="n">
        <v>15</v>
      </c>
      <c r="F123" s="109" t="n">
        <v>335</v>
      </c>
      <c r="G123" s="109" t="n">
        <v>39161</v>
      </c>
      <c r="H123" s="109" t="n">
        <v>18809</v>
      </c>
      <c r="I123" s="109" t="n">
        <v>114</v>
      </c>
      <c r="J123" s="109" t="n">
        <v>4</v>
      </c>
      <c r="K123" s="109" t="n">
        <v>672</v>
      </c>
      <c r="L123" s="109" t="n">
        <v>39</v>
      </c>
      <c r="M123" s="109" t="n">
        <v>1</v>
      </c>
      <c r="N123" s="109" t="s">
        <v>301</v>
      </c>
      <c r="O123" s="109" t="n">
        <v>6</v>
      </c>
      <c r="P123" s="109" t="s">
        <v>301</v>
      </c>
      <c r="Q123" s="109" t="n">
        <v>4016</v>
      </c>
      <c r="R123" s="109" t="s">
        <v>301</v>
      </c>
      <c r="S123" s="109" t="n">
        <v>3</v>
      </c>
      <c r="T123" s="109" t="n">
        <v>704</v>
      </c>
      <c r="U123" s="109" t="s">
        <v>301</v>
      </c>
      <c r="V123" s="109" t="n">
        <v>28</v>
      </c>
      <c r="W123" s="109" t="s">
        <v>301</v>
      </c>
      <c r="X123" s="109" t="n">
        <v>1</v>
      </c>
      <c r="Y123" s="109" t="s">
        <v>301</v>
      </c>
      <c r="Z123" s="109" t="n">
        <v>11</v>
      </c>
      <c r="AA123" s="109" t="s">
        <v>301</v>
      </c>
    </row>
    <row r="124" s="147" customFormat="true" ht="11.25" hidden="false" customHeight="false" outlineLevel="0" collapsed="false">
      <c r="A124" s="112" t="s">
        <v>1043</v>
      </c>
      <c r="B124" s="109" t="n">
        <v>10471</v>
      </c>
      <c r="C124" s="109" t="n">
        <v>125</v>
      </c>
      <c r="D124" s="109" t="n">
        <v>12</v>
      </c>
      <c r="E124" s="109" t="s">
        <v>301</v>
      </c>
      <c r="F124" s="109" t="n">
        <v>316</v>
      </c>
      <c r="G124" s="109" t="n">
        <v>1948</v>
      </c>
      <c r="H124" s="109" t="n">
        <v>6805</v>
      </c>
      <c r="I124" s="109" t="n">
        <v>109</v>
      </c>
      <c r="J124" s="109" t="s">
        <v>301</v>
      </c>
      <c r="K124" s="109" t="n">
        <v>416</v>
      </c>
      <c r="L124" s="109" t="n">
        <v>38</v>
      </c>
      <c r="M124" s="109" t="s">
        <v>301</v>
      </c>
      <c r="N124" s="109" t="s">
        <v>301</v>
      </c>
      <c r="O124" s="109" t="s">
        <v>301</v>
      </c>
      <c r="P124" s="109" t="s">
        <v>301</v>
      </c>
      <c r="Q124" s="109" t="n">
        <v>700</v>
      </c>
      <c r="R124" s="109" t="s">
        <v>301</v>
      </c>
      <c r="S124" s="109" t="s">
        <v>301</v>
      </c>
      <c r="T124" s="109" t="s">
        <v>301</v>
      </c>
      <c r="U124" s="109" t="s">
        <v>301</v>
      </c>
      <c r="V124" s="109" t="s">
        <v>301</v>
      </c>
      <c r="W124" s="109" t="s">
        <v>301</v>
      </c>
      <c r="X124" s="109" t="s">
        <v>301</v>
      </c>
      <c r="Y124" s="109" t="s">
        <v>301</v>
      </c>
      <c r="Z124" s="109" t="s">
        <v>301</v>
      </c>
      <c r="AA124" s="109" t="s">
        <v>301</v>
      </c>
    </row>
    <row r="125" s="147" customFormat="true" ht="11.25" hidden="false" customHeight="false" outlineLevel="0" collapsed="false">
      <c r="A125" s="112" t="s">
        <v>1044</v>
      </c>
      <c r="B125" s="109" t="n">
        <v>52</v>
      </c>
      <c r="C125" s="109" t="s">
        <v>301</v>
      </c>
      <c r="D125" s="109" t="s">
        <v>301</v>
      </c>
      <c r="E125" s="109" t="s">
        <v>301</v>
      </c>
      <c r="F125" s="109" t="s">
        <v>301</v>
      </c>
      <c r="G125" s="109" t="n">
        <v>38</v>
      </c>
      <c r="H125" s="109" t="n">
        <v>8</v>
      </c>
      <c r="I125" s="109" t="s">
        <v>301</v>
      </c>
      <c r="J125" s="109" t="s">
        <v>301</v>
      </c>
      <c r="K125" s="109" t="n">
        <v>5</v>
      </c>
      <c r="L125" s="109" t="s">
        <v>301</v>
      </c>
      <c r="M125" s="109" t="s">
        <v>301</v>
      </c>
      <c r="N125" s="109" t="s">
        <v>301</v>
      </c>
      <c r="O125" s="109" t="s">
        <v>301</v>
      </c>
      <c r="P125" s="109" t="s">
        <v>301</v>
      </c>
      <c r="Q125" s="109" t="s">
        <v>301</v>
      </c>
      <c r="R125" s="109" t="s">
        <v>301</v>
      </c>
      <c r="S125" s="109" t="s">
        <v>301</v>
      </c>
      <c r="T125" s="109" t="s">
        <v>301</v>
      </c>
      <c r="U125" s="109" t="s">
        <v>301</v>
      </c>
      <c r="V125" s="109" t="s">
        <v>301</v>
      </c>
      <c r="W125" s="109" t="s">
        <v>301</v>
      </c>
      <c r="X125" s="109" t="s">
        <v>301</v>
      </c>
      <c r="Y125" s="109" t="s">
        <v>301</v>
      </c>
      <c r="Z125" s="109" t="s">
        <v>301</v>
      </c>
      <c r="AA125" s="109" t="s">
        <v>301</v>
      </c>
    </row>
    <row r="126" s="147" customFormat="true" ht="11.25" hidden="false" customHeight="false" outlineLevel="0" collapsed="false">
      <c r="A126" s="112" t="s">
        <v>1045</v>
      </c>
      <c r="B126" s="109" t="n">
        <v>17418</v>
      </c>
      <c r="C126" s="109" t="s">
        <v>301</v>
      </c>
      <c r="D126" s="109" t="s">
        <v>301</v>
      </c>
      <c r="E126" s="109" t="n">
        <v>15</v>
      </c>
      <c r="F126" s="109" t="n">
        <v>7</v>
      </c>
      <c r="G126" s="109" t="n">
        <v>11101</v>
      </c>
      <c r="H126" s="109" t="n">
        <v>6092</v>
      </c>
      <c r="I126" s="109" t="s">
        <v>301</v>
      </c>
      <c r="J126" s="109" t="s">
        <v>301</v>
      </c>
      <c r="K126" s="109" t="n">
        <v>201</v>
      </c>
      <c r="L126" s="109" t="n">
        <v>1</v>
      </c>
      <c r="M126" s="109" t="s">
        <v>301</v>
      </c>
      <c r="N126" s="109" t="s">
        <v>301</v>
      </c>
      <c r="O126" s="109" t="s">
        <v>301</v>
      </c>
      <c r="P126" s="109" t="s">
        <v>301</v>
      </c>
      <c r="Q126" s="109" t="n">
        <v>1</v>
      </c>
      <c r="R126" s="109" t="s">
        <v>301</v>
      </c>
      <c r="S126" s="109" t="s">
        <v>301</v>
      </c>
      <c r="T126" s="109" t="s">
        <v>301</v>
      </c>
      <c r="U126" s="109" t="s">
        <v>301</v>
      </c>
      <c r="V126" s="109" t="s">
        <v>301</v>
      </c>
      <c r="W126" s="109" t="s">
        <v>301</v>
      </c>
      <c r="X126" s="109" t="s">
        <v>301</v>
      </c>
      <c r="Y126" s="109" t="s">
        <v>301</v>
      </c>
      <c r="Z126" s="109" t="s">
        <v>301</v>
      </c>
      <c r="AA126" s="109" t="s">
        <v>301</v>
      </c>
    </row>
    <row r="127" s="147" customFormat="true" ht="11.25" hidden="false" customHeight="false" outlineLevel="0" collapsed="false">
      <c r="A127" s="112" t="s">
        <v>1047</v>
      </c>
      <c r="B127" s="109" t="n">
        <v>4847</v>
      </c>
      <c r="C127" s="109" t="s">
        <v>301</v>
      </c>
      <c r="D127" s="109" t="s">
        <v>301</v>
      </c>
      <c r="E127" s="109" t="s">
        <v>301</v>
      </c>
      <c r="F127" s="109" t="s">
        <v>301</v>
      </c>
      <c r="G127" s="109" t="n">
        <v>506</v>
      </c>
      <c r="H127" s="109" t="n">
        <v>3752</v>
      </c>
      <c r="I127" s="109" t="s">
        <v>301</v>
      </c>
      <c r="J127" s="109" t="s">
        <v>301</v>
      </c>
      <c r="K127" s="109" t="s">
        <v>301</v>
      </c>
      <c r="L127" s="109" t="s">
        <v>301</v>
      </c>
      <c r="M127" s="109" t="s">
        <v>301</v>
      </c>
      <c r="N127" s="109" t="s">
        <v>301</v>
      </c>
      <c r="O127" s="109" t="s">
        <v>301</v>
      </c>
      <c r="P127" s="109" t="s">
        <v>301</v>
      </c>
      <c r="Q127" s="109" t="s">
        <v>301</v>
      </c>
      <c r="R127" s="109" t="s">
        <v>301</v>
      </c>
      <c r="S127" s="109" t="s">
        <v>301</v>
      </c>
      <c r="T127" s="109" t="n">
        <v>576</v>
      </c>
      <c r="U127" s="109" t="s">
        <v>301</v>
      </c>
      <c r="V127" s="109" t="n">
        <v>13</v>
      </c>
      <c r="W127" s="109" t="s">
        <v>301</v>
      </c>
      <c r="X127" s="109" t="s">
        <v>301</v>
      </c>
      <c r="Y127" s="109" t="s">
        <v>301</v>
      </c>
      <c r="Z127" s="109" t="s">
        <v>301</v>
      </c>
      <c r="AA127" s="109" t="s">
        <v>301</v>
      </c>
    </row>
    <row r="128" s="147" customFormat="true" ht="11.25" hidden="false" customHeight="false" outlineLevel="0" collapsed="false">
      <c r="A128" s="112" t="s">
        <v>1048</v>
      </c>
      <c r="B128" s="109" t="n">
        <v>246</v>
      </c>
      <c r="C128" s="109" t="s">
        <v>301</v>
      </c>
      <c r="D128" s="109" t="s">
        <v>301</v>
      </c>
      <c r="E128" s="109" t="s">
        <v>301</v>
      </c>
      <c r="F128" s="109" t="s">
        <v>301</v>
      </c>
      <c r="G128" s="109" t="n">
        <v>246</v>
      </c>
      <c r="H128" s="109" t="s">
        <v>301</v>
      </c>
      <c r="I128" s="109" t="s">
        <v>301</v>
      </c>
      <c r="J128" s="109" t="s">
        <v>301</v>
      </c>
      <c r="K128" s="109" t="s">
        <v>301</v>
      </c>
      <c r="L128" s="109" t="s">
        <v>301</v>
      </c>
      <c r="M128" s="109" t="s">
        <v>301</v>
      </c>
      <c r="N128" s="109" t="s">
        <v>301</v>
      </c>
      <c r="O128" s="109" t="s">
        <v>301</v>
      </c>
      <c r="P128" s="109" t="s">
        <v>301</v>
      </c>
      <c r="Q128" s="109" t="s">
        <v>301</v>
      </c>
      <c r="R128" s="109" t="s">
        <v>301</v>
      </c>
      <c r="S128" s="109" t="s">
        <v>301</v>
      </c>
      <c r="T128" s="109" t="s">
        <v>301</v>
      </c>
      <c r="U128" s="109" t="s">
        <v>301</v>
      </c>
      <c r="V128" s="109" t="s">
        <v>301</v>
      </c>
      <c r="W128" s="109" t="s">
        <v>301</v>
      </c>
      <c r="X128" s="109" t="s">
        <v>301</v>
      </c>
      <c r="Y128" s="109" t="s">
        <v>301</v>
      </c>
      <c r="Z128" s="109" t="s">
        <v>301</v>
      </c>
      <c r="AA128" s="109" t="s">
        <v>301</v>
      </c>
    </row>
    <row r="129" s="147" customFormat="true" ht="11.25" hidden="false" customHeight="false" outlineLevel="0" collapsed="false">
      <c r="A129" s="112" t="s">
        <v>1049</v>
      </c>
      <c r="B129" s="109" t="n">
        <v>45</v>
      </c>
      <c r="C129" s="109" t="n">
        <v>1</v>
      </c>
      <c r="D129" s="109" t="n">
        <v>1</v>
      </c>
      <c r="E129" s="109" t="s">
        <v>301</v>
      </c>
      <c r="F129" s="109" t="s">
        <v>301</v>
      </c>
      <c r="G129" s="109" t="s">
        <v>301</v>
      </c>
      <c r="H129" s="109" t="n">
        <v>40</v>
      </c>
      <c r="I129" s="109" t="s">
        <v>301</v>
      </c>
      <c r="J129" s="109" t="s">
        <v>301</v>
      </c>
      <c r="K129" s="109" t="n">
        <v>3</v>
      </c>
      <c r="L129" s="109" t="s">
        <v>301</v>
      </c>
      <c r="M129" s="109" t="s">
        <v>301</v>
      </c>
      <c r="N129" s="109" t="s">
        <v>301</v>
      </c>
      <c r="O129" s="109" t="s">
        <v>301</v>
      </c>
      <c r="P129" s="109" t="s">
        <v>301</v>
      </c>
      <c r="Q129" s="109" t="s">
        <v>301</v>
      </c>
      <c r="R129" s="109" t="s">
        <v>301</v>
      </c>
      <c r="S129" s="109" t="s">
        <v>301</v>
      </c>
      <c r="T129" s="109" t="s">
        <v>301</v>
      </c>
      <c r="U129" s="109" t="s">
        <v>301</v>
      </c>
      <c r="V129" s="109" t="s">
        <v>301</v>
      </c>
      <c r="W129" s="109" t="s">
        <v>301</v>
      </c>
      <c r="X129" s="109" t="s">
        <v>301</v>
      </c>
      <c r="Y129" s="109" t="s">
        <v>301</v>
      </c>
      <c r="Z129" s="109" t="s">
        <v>301</v>
      </c>
      <c r="AA129" s="109" t="s">
        <v>301</v>
      </c>
    </row>
    <row r="130" s="147" customFormat="true" ht="11.25" hidden="false" customHeight="false" outlineLevel="0" collapsed="false">
      <c r="A130" s="112" t="s">
        <v>1813</v>
      </c>
      <c r="B130" s="109" t="n">
        <v>15</v>
      </c>
      <c r="C130" s="109" t="s">
        <v>301</v>
      </c>
      <c r="D130" s="109" t="s">
        <v>301</v>
      </c>
      <c r="E130" s="109" t="s">
        <v>301</v>
      </c>
      <c r="F130" s="109" t="s">
        <v>301</v>
      </c>
      <c r="G130" s="109" t="n">
        <v>6</v>
      </c>
      <c r="H130" s="109" t="s">
        <v>301</v>
      </c>
      <c r="I130" s="109" t="s">
        <v>301</v>
      </c>
      <c r="J130" s="109" t="s">
        <v>301</v>
      </c>
      <c r="K130" s="109" t="n">
        <v>8</v>
      </c>
      <c r="L130" s="109" t="s">
        <v>301</v>
      </c>
      <c r="M130" s="109" t="s">
        <v>301</v>
      </c>
      <c r="N130" s="109" t="s">
        <v>301</v>
      </c>
      <c r="O130" s="109" t="s">
        <v>301</v>
      </c>
      <c r="P130" s="109" t="s">
        <v>301</v>
      </c>
      <c r="Q130" s="109" t="s">
        <v>301</v>
      </c>
      <c r="R130" s="109" t="s">
        <v>301</v>
      </c>
      <c r="S130" s="109" t="s">
        <v>301</v>
      </c>
      <c r="T130" s="109" t="s">
        <v>301</v>
      </c>
      <c r="U130" s="109" t="s">
        <v>301</v>
      </c>
      <c r="V130" s="109" t="s">
        <v>301</v>
      </c>
      <c r="W130" s="109" t="s">
        <v>301</v>
      </c>
      <c r="X130" s="109" t="s">
        <v>301</v>
      </c>
      <c r="Y130" s="109" t="s">
        <v>301</v>
      </c>
      <c r="Z130" s="109" t="s">
        <v>301</v>
      </c>
      <c r="AA130" s="109" t="s">
        <v>301</v>
      </c>
    </row>
    <row r="131" s="147" customFormat="true" ht="11.25" hidden="false" customHeight="false" outlineLevel="0" collapsed="false">
      <c r="A131" s="112" t="s">
        <v>1814</v>
      </c>
      <c r="B131" s="109" t="n">
        <v>184</v>
      </c>
      <c r="C131" s="109" t="s">
        <v>301</v>
      </c>
      <c r="D131" s="109" t="s">
        <v>301</v>
      </c>
      <c r="E131" s="109" t="s">
        <v>301</v>
      </c>
      <c r="F131" s="109" t="s">
        <v>301</v>
      </c>
      <c r="G131" s="109" t="n">
        <v>32</v>
      </c>
      <c r="H131" s="109" t="n">
        <v>139</v>
      </c>
      <c r="I131" s="109" t="s">
        <v>301</v>
      </c>
      <c r="J131" s="109" t="s">
        <v>301</v>
      </c>
      <c r="K131" s="109" t="s">
        <v>301</v>
      </c>
      <c r="L131" s="109" t="s">
        <v>301</v>
      </c>
      <c r="M131" s="109" t="s">
        <v>301</v>
      </c>
      <c r="N131" s="109" t="s">
        <v>301</v>
      </c>
      <c r="O131" s="109" t="s">
        <v>301</v>
      </c>
      <c r="P131" s="109" t="s">
        <v>301</v>
      </c>
      <c r="Q131" s="109" t="n">
        <v>1</v>
      </c>
      <c r="R131" s="109" t="s">
        <v>301</v>
      </c>
      <c r="S131" s="109" t="s">
        <v>301</v>
      </c>
      <c r="T131" s="109" t="n">
        <v>1</v>
      </c>
      <c r="U131" s="109" t="s">
        <v>301</v>
      </c>
      <c r="V131" s="109" t="s">
        <v>301</v>
      </c>
      <c r="W131" s="109" t="s">
        <v>301</v>
      </c>
      <c r="X131" s="109" t="s">
        <v>301</v>
      </c>
      <c r="Y131" s="109" t="s">
        <v>301</v>
      </c>
      <c r="Z131" s="109" t="n">
        <v>11</v>
      </c>
      <c r="AA131" s="109" t="s">
        <v>301</v>
      </c>
    </row>
    <row r="132" s="147" customFormat="true" ht="11.25" hidden="false" customHeight="false" outlineLevel="0" collapsed="false">
      <c r="A132" s="112" t="s">
        <v>1052</v>
      </c>
      <c r="B132" s="109" t="n">
        <v>108</v>
      </c>
      <c r="C132" s="109" t="s">
        <v>301</v>
      </c>
      <c r="D132" s="109" t="s">
        <v>301</v>
      </c>
      <c r="E132" s="109" t="s">
        <v>301</v>
      </c>
      <c r="F132" s="109" t="s">
        <v>301</v>
      </c>
      <c r="G132" s="109" t="n">
        <v>33</v>
      </c>
      <c r="H132" s="109" t="n">
        <v>75</v>
      </c>
      <c r="I132" s="109" t="s">
        <v>301</v>
      </c>
      <c r="J132" s="109" t="s">
        <v>301</v>
      </c>
      <c r="K132" s="109" t="s">
        <v>301</v>
      </c>
      <c r="L132" s="109" t="s">
        <v>301</v>
      </c>
      <c r="M132" s="109" t="s">
        <v>301</v>
      </c>
      <c r="N132" s="109" t="s">
        <v>301</v>
      </c>
      <c r="O132" s="109" t="s">
        <v>301</v>
      </c>
      <c r="P132" s="109" t="s">
        <v>301</v>
      </c>
      <c r="Q132" s="109" t="s">
        <v>301</v>
      </c>
      <c r="R132" s="109" t="s">
        <v>301</v>
      </c>
      <c r="S132" s="109" t="s">
        <v>301</v>
      </c>
      <c r="T132" s="109" t="s">
        <v>301</v>
      </c>
      <c r="U132" s="109" t="s">
        <v>301</v>
      </c>
      <c r="V132" s="109" t="s">
        <v>301</v>
      </c>
      <c r="W132" s="109" t="s">
        <v>301</v>
      </c>
      <c r="X132" s="109" t="s">
        <v>301</v>
      </c>
      <c r="Y132" s="109" t="s">
        <v>301</v>
      </c>
      <c r="Z132" s="109" t="s">
        <v>301</v>
      </c>
      <c r="AA132" s="109" t="s">
        <v>301</v>
      </c>
    </row>
    <row r="133" s="147" customFormat="true" ht="11.25" hidden="false" customHeight="false" outlineLevel="0" collapsed="false">
      <c r="A133" s="112" t="s">
        <v>1053</v>
      </c>
      <c r="B133" s="109" t="n">
        <v>30037</v>
      </c>
      <c r="C133" s="109" t="s">
        <v>301</v>
      </c>
      <c r="D133" s="109" t="s">
        <v>301</v>
      </c>
      <c r="E133" s="109" t="s">
        <v>301</v>
      </c>
      <c r="F133" s="109" t="s">
        <v>301</v>
      </c>
      <c r="G133" s="109" t="n">
        <v>25225</v>
      </c>
      <c r="H133" s="109" t="n">
        <v>1487</v>
      </c>
      <c r="I133" s="109" t="n">
        <v>5</v>
      </c>
      <c r="J133" s="109" t="s">
        <v>301</v>
      </c>
      <c r="K133" s="109" t="s">
        <v>301</v>
      </c>
      <c r="L133" s="109" t="s">
        <v>301</v>
      </c>
      <c r="M133" s="109" t="s">
        <v>301</v>
      </c>
      <c r="N133" s="109" t="s">
        <v>301</v>
      </c>
      <c r="O133" s="109" t="n">
        <v>6</v>
      </c>
      <c r="P133" s="109" t="s">
        <v>301</v>
      </c>
      <c r="Q133" s="109" t="n">
        <v>3315</v>
      </c>
      <c r="R133" s="109" t="s">
        <v>301</v>
      </c>
      <c r="S133" s="109" t="s">
        <v>301</v>
      </c>
      <c r="T133" s="109" t="s">
        <v>301</v>
      </c>
      <c r="U133" s="109" t="s">
        <v>301</v>
      </c>
      <c r="V133" s="109" t="s">
        <v>301</v>
      </c>
      <c r="W133" s="109" t="s">
        <v>301</v>
      </c>
      <c r="X133" s="109" t="s">
        <v>301</v>
      </c>
      <c r="Y133" s="109" t="s">
        <v>301</v>
      </c>
      <c r="Z133" s="109" t="s">
        <v>301</v>
      </c>
      <c r="AA133" s="109" t="s">
        <v>301</v>
      </c>
    </row>
    <row r="134" s="147" customFormat="true" ht="11.25" hidden="false" customHeight="false" outlineLevel="0" collapsed="false">
      <c r="A134" s="112" t="s">
        <v>1056</v>
      </c>
      <c r="B134" s="109" t="n">
        <v>18</v>
      </c>
      <c r="C134" s="109" t="s">
        <v>301</v>
      </c>
      <c r="D134" s="109" t="s">
        <v>301</v>
      </c>
      <c r="E134" s="109" t="s">
        <v>301</v>
      </c>
      <c r="F134" s="109" t="s">
        <v>301</v>
      </c>
      <c r="G134" s="109" t="n">
        <v>18</v>
      </c>
      <c r="H134" s="109" t="s">
        <v>301</v>
      </c>
      <c r="I134" s="109" t="s">
        <v>301</v>
      </c>
      <c r="J134" s="109" t="s">
        <v>301</v>
      </c>
      <c r="K134" s="109" t="s">
        <v>301</v>
      </c>
      <c r="L134" s="109" t="s">
        <v>301</v>
      </c>
      <c r="M134" s="109" t="s">
        <v>301</v>
      </c>
      <c r="N134" s="109" t="s">
        <v>301</v>
      </c>
      <c r="O134" s="109" t="s">
        <v>301</v>
      </c>
      <c r="P134" s="109" t="s">
        <v>301</v>
      </c>
      <c r="Q134" s="109" t="s">
        <v>301</v>
      </c>
      <c r="R134" s="109" t="s">
        <v>301</v>
      </c>
      <c r="S134" s="109" t="s">
        <v>301</v>
      </c>
      <c r="T134" s="109" t="s">
        <v>301</v>
      </c>
      <c r="U134" s="109" t="s">
        <v>301</v>
      </c>
      <c r="V134" s="109" t="s">
        <v>301</v>
      </c>
      <c r="W134" s="109" t="s">
        <v>301</v>
      </c>
      <c r="X134" s="109" t="s">
        <v>301</v>
      </c>
      <c r="Y134" s="109" t="s">
        <v>301</v>
      </c>
      <c r="Z134" s="109" t="s">
        <v>301</v>
      </c>
      <c r="AA134" s="109" t="s">
        <v>301</v>
      </c>
    </row>
    <row r="135" s="147" customFormat="true" ht="11.25" hidden="false" customHeight="false" outlineLevel="0" collapsed="false">
      <c r="A135" s="112" t="s">
        <v>1058</v>
      </c>
      <c r="B135" s="109" t="n">
        <v>10</v>
      </c>
      <c r="C135" s="109" t="s">
        <v>301</v>
      </c>
      <c r="D135" s="109" t="s">
        <v>301</v>
      </c>
      <c r="E135" s="109" t="s">
        <v>301</v>
      </c>
      <c r="F135" s="109" t="s">
        <v>301</v>
      </c>
      <c r="G135" s="109" t="s">
        <v>301</v>
      </c>
      <c r="H135" s="109" t="n">
        <v>10</v>
      </c>
      <c r="I135" s="109" t="s">
        <v>301</v>
      </c>
      <c r="J135" s="109" t="s">
        <v>301</v>
      </c>
      <c r="K135" s="109" t="s">
        <v>301</v>
      </c>
      <c r="L135" s="109" t="s">
        <v>301</v>
      </c>
      <c r="M135" s="109" t="s">
        <v>301</v>
      </c>
      <c r="N135" s="109" t="s">
        <v>301</v>
      </c>
      <c r="O135" s="109" t="s">
        <v>301</v>
      </c>
      <c r="P135" s="109" t="s">
        <v>301</v>
      </c>
      <c r="Q135" s="109" t="s">
        <v>301</v>
      </c>
      <c r="R135" s="109" t="s">
        <v>301</v>
      </c>
      <c r="S135" s="109" t="s">
        <v>301</v>
      </c>
      <c r="T135" s="109" t="s">
        <v>301</v>
      </c>
      <c r="U135" s="109" t="s">
        <v>301</v>
      </c>
      <c r="V135" s="109" t="s">
        <v>301</v>
      </c>
      <c r="W135" s="109" t="s">
        <v>301</v>
      </c>
      <c r="X135" s="109" t="s">
        <v>301</v>
      </c>
      <c r="Y135" s="109" t="s">
        <v>301</v>
      </c>
      <c r="Z135" s="109" t="s">
        <v>301</v>
      </c>
      <c r="AA135" s="109" t="s">
        <v>301</v>
      </c>
    </row>
    <row r="136" s="147" customFormat="true" ht="11.25" hidden="false" customHeight="false" outlineLevel="0" collapsed="false">
      <c r="A136" s="112" t="s">
        <v>1059</v>
      </c>
      <c r="B136" s="109" t="n">
        <v>446</v>
      </c>
      <c r="C136" s="109" t="n">
        <v>1</v>
      </c>
      <c r="D136" s="109" t="s">
        <v>301</v>
      </c>
      <c r="E136" s="109" t="s">
        <v>301</v>
      </c>
      <c r="F136" s="109" t="n">
        <v>11</v>
      </c>
      <c r="G136" s="109" t="n">
        <v>5</v>
      </c>
      <c r="H136" s="109" t="n">
        <v>394</v>
      </c>
      <c r="I136" s="109" t="s">
        <v>301</v>
      </c>
      <c r="J136" s="109" t="s">
        <v>301</v>
      </c>
      <c r="K136" s="109" t="n">
        <v>34</v>
      </c>
      <c r="L136" s="109" t="s">
        <v>301</v>
      </c>
      <c r="M136" s="109" t="s">
        <v>301</v>
      </c>
      <c r="N136" s="109" t="s">
        <v>301</v>
      </c>
      <c r="O136" s="109" t="s">
        <v>301</v>
      </c>
      <c r="P136" s="109" t="s">
        <v>301</v>
      </c>
      <c r="Q136" s="109" t="s">
        <v>301</v>
      </c>
      <c r="R136" s="109" t="s">
        <v>301</v>
      </c>
      <c r="S136" s="109" t="s">
        <v>301</v>
      </c>
      <c r="T136" s="109" t="s">
        <v>301</v>
      </c>
      <c r="U136" s="109" t="s">
        <v>301</v>
      </c>
      <c r="V136" s="109" t="s">
        <v>301</v>
      </c>
      <c r="W136" s="109" t="s">
        <v>301</v>
      </c>
      <c r="X136" s="109" t="s">
        <v>301</v>
      </c>
      <c r="Y136" s="109" t="s">
        <v>301</v>
      </c>
      <c r="Z136" s="109" t="s">
        <v>301</v>
      </c>
      <c r="AA136" s="109" t="s">
        <v>301</v>
      </c>
    </row>
    <row r="137" s="147" customFormat="true" ht="11.25" hidden="false" customHeight="false" outlineLevel="0" collapsed="false">
      <c r="A137" s="112" t="s">
        <v>1061</v>
      </c>
      <c r="B137" s="109" t="n">
        <v>22</v>
      </c>
      <c r="C137" s="109" t="s">
        <v>301</v>
      </c>
      <c r="D137" s="109" t="n">
        <v>1</v>
      </c>
      <c r="E137" s="109" t="s">
        <v>301</v>
      </c>
      <c r="F137" s="109" t="s">
        <v>301</v>
      </c>
      <c r="G137" s="109" t="n">
        <v>1</v>
      </c>
      <c r="H137" s="109" t="s">
        <v>301</v>
      </c>
      <c r="I137" s="109" t="s">
        <v>301</v>
      </c>
      <c r="J137" s="109" t="n">
        <v>3</v>
      </c>
      <c r="K137" s="109" t="s">
        <v>301</v>
      </c>
      <c r="L137" s="109" t="s">
        <v>301</v>
      </c>
      <c r="M137" s="109" t="s">
        <v>301</v>
      </c>
      <c r="N137" s="109" t="s">
        <v>301</v>
      </c>
      <c r="O137" s="109" t="s">
        <v>301</v>
      </c>
      <c r="P137" s="109" t="s">
        <v>301</v>
      </c>
      <c r="Q137" s="109" t="s">
        <v>301</v>
      </c>
      <c r="R137" s="109" t="s">
        <v>301</v>
      </c>
      <c r="S137" s="109" t="n">
        <v>1</v>
      </c>
      <c r="T137" s="109" t="s">
        <v>301</v>
      </c>
      <c r="U137" s="109" t="s">
        <v>301</v>
      </c>
      <c r="V137" s="109" t="n">
        <v>15</v>
      </c>
      <c r="W137" s="109" t="s">
        <v>301</v>
      </c>
      <c r="X137" s="109" t="s">
        <v>301</v>
      </c>
      <c r="Y137" s="109" t="s">
        <v>301</v>
      </c>
      <c r="Z137" s="109" t="s">
        <v>301</v>
      </c>
      <c r="AA137" s="109" t="s">
        <v>301</v>
      </c>
    </row>
    <row r="138" s="147" customFormat="true" ht="11.25" hidden="false" customHeight="false" outlineLevel="0" collapsed="false">
      <c r="A138" s="112" t="s">
        <v>1392</v>
      </c>
      <c r="B138" s="109" t="n">
        <v>132</v>
      </c>
      <c r="C138" s="109" t="s">
        <v>301</v>
      </c>
      <c r="D138" s="109" t="s">
        <v>301</v>
      </c>
      <c r="E138" s="109" t="s">
        <v>301</v>
      </c>
      <c r="F138" s="109" t="s">
        <v>301</v>
      </c>
      <c r="G138" s="109" t="s">
        <v>301</v>
      </c>
      <c r="H138" s="109" t="n">
        <v>5</v>
      </c>
      <c r="I138" s="109" t="s">
        <v>301</v>
      </c>
      <c r="J138" s="109" t="s">
        <v>301</v>
      </c>
      <c r="K138" s="109" t="s">
        <v>301</v>
      </c>
      <c r="L138" s="109" t="s">
        <v>301</v>
      </c>
      <c r="M138" s="109" t="s">
        <v>301</v>
      </c>
      <c r="N138" s="109" t="s">
        <v>301</v>
      </c>
      <c r="O138" s="109" t="s">
        <v>301</v>
      </c>
      <c r="P138" s="109" t="s">
        <v>301</v>
      </c>
      <c r="Q138" s="109" t="s">
        <v>301</v>
      </c>
      <c r="R138" s="109" t="s">
        <v>301</v>
      </c>
      <c r="S138" s="109" t="s">
        <v>301</v>
      </c>
      <c r="T138" s="109" t="n">
        <v>127</v>
      </c>
      <c r="U138" s="109" t="s">
        <v>301</v>
      </c>
      <c r="V138" s="109" t="s">
        <v>301</v>
      </c>
      <c r="W138" s="109" t="s">
        <v>301</v>
      </c>
      <c r="X138" s="109" t="s">
        <v>301</v>
      </c>
      <c r="Y138" s="109" t="s">
        <v>301</v>
      </c>
      <c r="Z138" s="109" t="s">
        <v>301</v>
      </c>
      <c r="AA138" s="109" t="s">
        <v>301</v>
      </c>
    </row>
    <row r="139" s="147" customFormat="true" ht="11.25" hidden="false" customHeight="false" outlineLevel="0" collapsed="false">
      <c r="A139" s="112" t="s">
        <v>1064</v>
      </c>
      <c r="B139" s="109" t="n">
        <v>539</v>
      </c>
      <c r="C139" s="109" t="s">
        <v>301</v>
      </c>
      <c r="D139" s="109" t="n">
        <v>2</v>
      </c>
      <c r="E139" s="109" t="s">
        <v>301</v>
      </c>
      <c r="F139" s="109" t="n">
        <v>7</v>
      </c>
      <c r="G139" s="109" t="s">
        <v>301</v>
      </c>
      <c r="H139" s="109" t="n">
        <v>515</v>
      </c>
      <c r="I139" s="109" t="s">
        <v>301</v>
      </c>
      <c r="J139" s="109" t="s">
        <v>301</v>
      </c>
      <c r="K139" s="109" t="n">
        <v>2</v>
      </c>
      <c r="L139" s="109" t="s">
        <v>301</v>
      </c>
      <c r="M139" s="109" t="n">
        <v>14</v>
      </c>
      <c r="N139" s="109" t="s">
        <v>301</v>
      </c>
      <c r="O139" s="109" t="s">
        <v>301</v>
      </c>
      <c r="P139" s="109" t="s">
        <v>301</v>
      </c>
      <c r="Q139" s="109" t="s">
        <v>301</v>
      </c>
      <c r="R139" s="109" t="s">
        <v>301</v>
      </c>
      <c r="S139" s="109" t="s">
        <v>301</v>
      </c>
      <c r="T139" s="109" t="s">
        <v>301</v>
      </c>
      <c r="U139" s="109" t="s">
        <v>301</v>
      </c>
      <c r="V139" s="109" t="s">
        <v>301</v>
      </c>
      <c r="W139" s="109" t="s">
        <v>301</v>
      </c>
      <c r="X139" s="109" t="s">
        <v>301</v>
      </c>
      <c r="Y139" s="109" t="s">
        <v>301</v>
      </c>
      <c r="Z139" s="109" t="s">
        <v>301</v>
      </c>
      <c r="AA139" s="109" t="s">
        <v>301</v>
      </c>
    </row>
    <row r="140" s="147" customFormat="true" ht="11.25" hidden="false" customHeight="false" outlineLevel="0" collapsed="false">
      <c r="A140" s="112" t="s">
        <v>1065</v>
      </c>
      <c r="B140" s="109" t="n">
        <v>529</v>
      </c>
      <c r="C140" s="109" t="s">
        <v>301</v>
      </c>
      <c r="D140" s="109" t="n">
        <v>1</v>
      </c>
      <c r="E140" s="109" t="s">
        <v>301</v>
      </c>
      <c r="F140" s="109" t="n">
        <v>5</v>
      </c>
      <c r="G140" s="109" t="s">
        <v>301</v>
      </c>
      <c r="H140" s="109" t="n">
        <v>510</v>
      </c>
      <c r="I140" s="109" t="s">
        <v>301</v>
      </c>
      <c r="J140" s="109" t="s">
        <v>301</v>
      </c>
      <c r="K140" s="109" t="n">
        <v>2</v>
      </c>
      <c r="L140" s="109" t="s">
        <v>301</v>
      </c>
      <c r="M140" s="109" t="n">
        <v>11</v>
      </c>
      <c r="N140" s="109" t="s">
        <v>301</v>
      </c>
      <c r="O140" s="109" t="s">
        <v>301</v>
      </c>
      <c r="P140" s="109" t="s">
        <v>301</v>
      </c>
      <c r="Q140" s="109" t="s">
        <v>301</v>
      </c>
      <c r="R140" s="109" t="s">
        <v>301</v>
      </c>
      <c r="S140" s="109" t="s">
        <v>301</v>
      </c>
      <c r="T140" s="109" t="s">
        <v>301</v>
      </c>
      <c r="U140" s="109" t="s">
        <v>301</v>
      </c>
      <c r="V140" s="109" t="s">
        <v>301</v>
      </c>
      <c r="W140" s="109" t="s">
        <v>301</v>
      </c>
      <c r="X140" s="109" t="s">
        <v>301</v>
      </c>
      <c r="Y140" s="109" t="s">
        <v>301</v>
      </c>
      <c r="Z140" s="109" t="s">
        <v>301</v>
      </c>
      <c r="AA140" s="109" t="s">
        <v>301</v>
      </c>
    </row>
    <row r="141" s="147" customFormat="true" ht="11.25" hidden="false" customHeight="false" outlineLevel="0" collapsed="false">
      <c r="A141" s="112" t="s">
        <v>1067</v>
      </c>
      <c r="B141" s="109" t="n">
        <v>10</v>
      </c>
      <c r="C141" s="109" t="s">
        <v>301</v>
      </c>
      <c r="D141" s="109" t="n">
        <v>1</v>
      </c>
      <c r="E141" s="109" t="s">
        <v>301</v>
      </c>
      <c r="F141" s="109" t="n">
        <v>2</v>
      </c>
      <c r="G141" s="109" t="s">
        <v>301</v>
      </c>
      <c r="H141" s="109" t="n">
        <v>5</v>
      </c>
      <c r="I141" s="109" t="s">
        <v>301</v>
      </c>
      <c r="J141" s="109" t="s">
        <v>301</v>
      </c>
      <c r="K141" s="109" t="s">
        <v>301</v>
      </c>
      <c r="L141" s="109" t="s">
        <v>301</v>
      </c>
      <c r="M141" s="109" t="n">
        <v>3</v>
      </c>
      <c r="N141" s="109" t="s">
        <v>301</v>
      </c>
      <c r="O141" s="109" t="s">
        <v>301</v>
      </c>
      <c r="P141" s="109" t="s">
        <v>301</v>
      </c>
      <c r="Q141" s="109" t="s">
        <v>301</v>
      </c>
      <c r="R141" s="109" t="s">
        <v>301</v>
      </c>
      <c r="S141" s="109" t="s">
        <v>301</v>
      </c>
      <c r="T141" s="109" t="s">
        <v>301</v>
      </c>
      <c r="U141" s="109" t="s">
        <v>301</v>
      </c>
      <c r="V141" s="109" t="s">
        <v>301</v>
      </c>
      <c r="W141" s="109" t="s">
        <v>301</v>
      </c>
      <c r="X141" s="109" t="s">
        <v>301</v>
      </c>
      <c r="Y141" s="109" t="s">
        <v>301</v>
      </c>
      <c r="Z141" s="109" t="s">
        <v>301</v>
      </c>
      <c r="AA141" s="109" t="s">
        <v>301</v>
      </c>
    </row>
    <row r="142" s="147" customFormat="true" ht="11.25" hidden="false" customHeight="false" outlineLevel="0" collapsed="false">
      <c r="A142" s="112" t="s">
        <v>1068</v>
      </c>
      <c r="B142" s="109" t="n">
        <v>485</v>
      </c>
      <c r="C142" s="109" t="s">
        <v>301</v>
      </c>
      <c r="D142" s="109" t="n">
        <v>1</v>
      </c>
      <c r="E142" s="109" t="s">
        <v>301</v>
      </c>
      <c r="F142" s="109" t="s">
        <v>301</v>
      </c>
      <c r="G142" s="109" t="n">
        <v>65</v>
      </c>
      <c r="H142" s="109" t="n">
        <v>280</v>
      </c>
      <c r="I142" s="109" t="s">
        <v>301</v>
      </c>
      <c r="J142" s="109" t="s">
        <v>301</v>
      </c>
      <c r="K142" s="109" t="n">
        <v>1</v>
      </c>
      <c r="L142" s="109" t="s">
        <v>301</v>
      </c>
      <c r="M142" s="109" t="n">
        <v>5</v>
      </c>
      <c r="N142" s="109" t="s">
        <v>301</v>
      </c>
      <c r="O142" s="109" t="s">
        <v>301</v>
      </c>
      <c r="P142" s="109" t="s">
        <v>301</v>
      </c>
      <c r="Q142" s="109" t="n">
        <v>133</v>
      </c>
      <c r="R142" s="109" t="s">
        <v>301</v>
      </c>
      <c r="S142" s="109" t="s">
        <v>301</v>
      </c>
      <c r="T142" s="109" t="n">
        <v>1</v>
      </c>
      <c r="U142" s="109" t="s">
        <v>301</v>
      </c>
      <c r="V142" s="109" t="s">
        <v>301</v>
      </c>
      <c r="W142" s="109" t="s">
        <v>301</v>
      </c>
      <c r="X142" s="109" t="s">
        <v>301</v>
      </c>
      <c r="Y142" s="109" t="s">
        <v>301</v>
      </c>
      <c r="Z142" s="109" t="s">
        <v>301</v>
      </c>
      <c r="AA142" s="109" t="s">
        <v>301</v>
      </c>
    </row>
    <row r="143" s="147" customFormat="true" ht="11.25" hidden="false" customHeight="false" outlineLevel="0" collapsed="false">
      <c r="A143" s="112" t="s">
        <v>1069</v>
      </c>
      <c r="B143" s="109" t="n">
        <v>485</v>
      </c>
      <c r="C143" s="109" t="s">
        <v>301</v>
      </c>
      <c r="D143" s="109" t="n">
        <v>1</v>
      </c>
      <c r="E143" s="109" t="s">
        <v>301</v>
      </c>
      <c r="F143" s="109" t="s">
        <v>301</v>
      </c>
      <c r="G143" s="109" t="n">
        <v>65</v>
      </c>
      <c r="H143" s="109" t="n">
        <v>280</v>
      </c>
      <c r="I143" s="109" t="s">
        <v>301</v>
      </c>
      <c r="J143" s="109" t="s">
        <v>301</v>
      </c>
      <c r="K143" s="109" t="n">
        <v>1</v>
      </c>
      <c r="L143" s="109" t="s">
        <v>301</v>
      </c>
      <c r="M143" s="109" t="n">
        <v>5</v>
      </c>
      <c r="N143" s="109" t="s">
        <v>301</v>
      </c>
      <c r="O143" s="109" t="s">
        <v>301</v>
      </c>
      <c r="P143" s="109" t="s">
        <v>301</v>
      </c>
      <c r="Q143" s="109" t="n">
        <v>133</v>
      </c>
      <c r="R143" s="109" t="s">
        <v>301</v>
      </c>
      <c r="S143" s="109" t="s">
        <v>301</v>
      </c>
      <c r="T143" s="109" t="n">
        <v>1</v>
      </c>
      <c r="U143" s="109" t="s">
        <v>301</v>
      </c>
      <c r="V143" s="109" t="s">
        <v>301</v>
      </c>
      <c r="W143" s="109" t="s">
        <v>301</v>
      </c>
      <c r="X143" s="109" t="s">
        <v>301</v>
      </c>
      <c r="Y143" s="109" t="s">
        <v>301</v>
      </c>
      <c r="Z143" s="109" t="s">
        <v>301</v>
      </c>
      <c r="AA143" s="109" t="s">
        <v>301</v>
      </c>
    </row>
    <row r="144" s="147" customFormat="true" ht="11.25" hidden="false" customHeight="false" outlineLevel="0" collapsed="false">
      <c r="A144" s="112" t="s">
        <v>1070</v>
      </c>
      <c r="B144" s="109" t="n">
        <v>1689</v>
      </c>
      <c r="C144" s="109" t="n">
        <v>17</v>
      </c>
      <c r="D144" s="109" t="s">
        <v>301</v>
      </c>
      <c r="E144" s="109" t="s">
        <v>301</v>
      </c>
      <c r="F144" s="109" t="n">
        <v>6</v>
      </c>
      <c r="G144" s="109" t="n">
        <v>309</v>
      </c>
      <c r="H144" s="109" t="n">
        <v>1018</v>
      </c>
      <c r="I144" s="109" t="n">
        <v>48</v>
      </c>
      <c r="J144" s="109" t="n">
        <v>7</v>
      </c>
      <c r="K144" s="109" t="n">
        <v>153</v>
      </c>
      <c r="L144" s="109" t="n">
        <v>1</v>
      </c>
      <c r="M144" s="109" t="n">
        <v>1</v>
      </c>
      <c r="N144" s="109" t="s">
        <v>301</v>
      </c>
      <c r="O144" s="109" t="s">
        <v>301</v>
      </c>
      <c r="P144" s="109" t="s">
        <v>301</v>
      </c>
      <c r="Q144" s="109" t="n">
        <v>92</v>
      </c>
      <c r="R144" s="109" t="s">
        <v>301</v>
      </c>
      <c r="S144" s="109" t="n">
        <v>2</v>
      </c>
      <c r="T144" s="109" t="n">
        <v>35</v>
      </c>
      <c r="U144" s="109" t="s">
        <v>301</v>
      </c>
      <c r="V144" s="109" t="s">
        <v>301</v>
      </c>
      <c r="W144" s="109" t="s">
        <v>301</v>
      </c>
      <c r="X144" s="109" t="s">
        <v>301</v>
      </c>
      <c r="Y144" s="109" t="s">
        <v>301</v>
      </c>
      <c r="Z144" s="109" t="s">
        <v>301</v>
      </c>
      <c r="AA144" s="109" t="s">
        <v>301</v>
      </c>
    </row>
    <row r="145" s="147" customFormat="true" ht="11.25" hidden="false" customHeight="false" outlineLevel="0" collapsed="false">
      <c r="A145" s="112" t="s">
        <v>1071</v>
      </c>
      <c r="B145" s="109" t="n">
        <v>1501</v>
      </c>
      <c r="C145" s="109" t="n">
        <v>17</v>
      </c>
      <c r="D145" s="109" t="s">
        <v>301</v>
      </c>
      <c r="E145" s="109" t="s">
        <v>301</v>
      </c>
      <c r="F145" s="109" t="n">
        <v>2</v>
      </c>
      <c r="G145" s="109" t="n">
        <v>309</v>
      </c>
      <c r="H145" s="109" t="n">
        <v>995</v>
      </c>
      <c r="I145" s="109" t="n">
        <v>18</v>
      </c>
      <c r="J145" s="109" t="n">
        <v>7</v>
      </c>
      <c r="K145" s="109" t="n">
        <v>149</v>
      </c>
      <c r="L145" s="109" t="n">
        <v>1</v>
      </c>
      <c r="M145" s="109" t="n">
        <v>1</v>
      </c>
      <c r="N145" s="109" t="s">
        <v>301</v>
      </c>
      <c r="O145" s="109" t="s">
        <v>301</v>
      </c>
      <c r="P145" s="109" t="s">
        <v>301</v>
      </c>
      <c r="Q145" s="109" t="s">
        <v>301</v>
      </c>
      <c r="R145" s="109" t="s">
        <v>301</v>
      </c>
      <c r="S145" s="109" t="n">
        <v>2</v>
      </c>
      <c r="T145" s="109" t="s">
        <v>301</v>
      </c>
      <c r="U145" s="109" t="s">
        <v>301</v>
      </c>
      <c r="V145" s="109" t="s">
        <v>301</v>
      </c>
      <c r="W145" s="109" t="s">
        <v>301</v>
      </c>
      <c r="X145" s="109" t="s">
        <v>301</v>
      </c>
      <c r="Y145" s="109" t="s">
        <v>301</v>
      </c>
      <c r="Z145" s="109" t="s">
        <v>301</v>
      </c>
      <c r="AA145" s="109" t="s">
        <v>301</v>
      </c>
    </row>
    <row r="146" s="147" customFormat="true" ht="11.25" hidden="false" customHeight="false" outlineLevel="0" collapsed="false">
      <c r="A146" s="112" t="s">
        <v>1073</v>
      </c>
      <c r="B146" s="109" t="n">
        <v>30</v>
      </c>
      <c r="C146" s="109" t="s">
        <v>301</v>
      </c>
      <c r="D146" s="109" t="s">
        <v>301</v>
      </c>
      <c r="E146" s="109" t="s">
        <v>301</v>
      </c>
      <c r="F146" s="109" t="s">
        <v>301</v>
      </c>
      <c r="G146" s="109" t="s">
        <v>301</v>
      </c>
      <c r="H146" s="109" t="s">
        <v>301</v>
      </c>
      <c r="I146" s="109" t="n">
        <v>30</v>
      </c>
      <c r="J146" s="109" t="s">
        <v>301</v>
      </c>
      <c r="K146" s="109" t="s">
        <v>301</v>
      </c>
      <c r="L146" s="109" t="s">
        <v>301</v>
      </c>
      <c r="M146" s="109" t="s">
        <v>301</v>
      </c>
      <c r="N146" s="109" t="s">
        <v>301</v>
      </c>
      <c r="O146" s="109" t="s">
        <v>301</v>
      </c>
      <c r="P146" s="109" t="s">
        <v>301</v>
      </c>
      <c r="Q146" s="109" t="s">
        <v>301</v>
      </c>
      <c r="R146" s="109" t="s">
        <v>301</v>
      </c>
      <c r="S146" s="109" t="s">
        <v>301</v>
      </c>
      <c r="T146" s="109" t="s">
        <v>301</v>
      </c>
      <c r="U146" s="109" t="s">
        <v>301</v>
      </c>
      <c r="V146" s="109" t="s">
        <v>301</v>
      </c>
      <c r="W146" s="109" t="s">
        <v>301</v>
      </c>
      <c r="X146" s="109" t="s">
        <v>301</v>
      </c>
      <c r="Y146" s="109" t="s">
        <v>301</v>
      </c>
      <c r="Z146" s="109" t="s">
        <v>301</v>
      </c>
      <c r="AA146" s="109" t="s">
        <v>301</v>
      </c>
    </row>
    <row r="147" s="147" customFormat="true" ht="11.25" hidden="false" customHeight="false" outlineLevel="0" collapsed="false">
      <c r="A147" s="112" t="s">
        <v>1816</v>
      </c>
      <c r="B147" s="109" t="n">
        <v>92</v>
      </c>
      <c r="C147" s="109" t="s">
        <v>301</v>
      </c>
      <c r="D147" s="109" t="s">
        <v>301</v>
      </c>
      <c r="E147" s="109" t="s">
        <v>301</v>
      </c>
      <c r="F147" s="109" t="s">
        <v>301</v>
      </c>
      <c r="G147" s="109" t="s">
        <v>301</v>
      </c>
      <c r="H147" s="109" t="s">
        <v>301</v>
      </c>
      <c r="I147" s="109" t="s">
        <v>301</v>
      </c>
      <c r="J147" s="109" t="s">
        <v>301</v>
      </c>
      <c r="K147" s="109" t="s">
        <v>301</v>
      </c>
      <c r="L147" s="109" t="s">
        <v>301</v>
      </c>
      <c r="M147" s="109" t="s">
        <v>301</v>
      </c>
      <c r="N147" s="109" t="s">
        <v>301</v>
      </c>
      <c r="O147" s="109" t="s">
        <v>301</v>
      </c>
      <c r="P147" s="109" t="s">
        <v>301</v>
      </c>
      <c r="Q147" s="109" t="n">
        <v>92</v>
      </c>
      <c r="R147" s="109" t="s">
        <v>301</v>
      </c>
      <c r="S147" s="109" t="s">
        <v>301</v>
      </c>
      <c r="T147" s="109" t="s">
        <v>301</v>
      </c>
      <c r="U147" s="109" t="s">
        <v>301</v>
      </c>
      <c r="V147" s="109" t="s">
        <v>301</v>
      </c>
      <c r="W147" s="109" t="s">
        <v>301</v>
      </c>
      <c r="X147" s="109" t="s">
        <v>301</v>
      </c>
      <c r="Y147" s="109" t="s">
        <v>301</v>
      </c>
      <c r="Z147" s="109" t="s">
        <v>301</v>
      </c>
      <c r="AA147" s="109" t="s">
        <v>301</v>
      </c>
    </row>
    <row r="148" s="147" customFormat="true" ht="11.25" hidden="false" customHeight="false" outlineLevel="0" collapsed="false">
      <c r="A148" s="112" t="s">
        <v>1074</v>
      </c>
      <c r="B148" s="109" t="n">
        <v>58</v>
      </c>
      <c r="C148" s="109" t="s">
        <v>301</v>
      </c>
      <c r="D148" s="109" t="s">
        <v>301</v>
      </c>
      <c r="E148" s="109" t="s">
        <v>301</v>
      </c>
      <c r="F148" s="109" t="s">
        <v>301</v>
      </c>
      <c r="G148" s="109" t="s">
        <v>301</v>
      </c>
      <c r="H148" s="109" t="n">
        <v>22</v>
      </c>
      <c r="I148" s="109" t="s">
        <v>301</v>
      </c>
      <c r="J148" s="109" t="s">
        <v>301</v>
      </c>
      <c r="K148" s="109" t="s">
        <v>301</v>
      </c>
      <c r="L148" s="109" t="s">
        <v>301</v>
      </c>
      <c r="M148" s="109" t="s">
        <v>301</v>
      </c>
      <c r="N148" s="109" t="s">
        <v>301</v>
      </c>
      <c r="O148" s="109" t="s">
        <v>301</v>
      </c>
      <c r="P148" s="109" t="s">
        <v>301</v>
      </c>
      <c r="Q148" s="109" t="s">
        <v>301</v>
      </c>
      <c r="R148" s="109" t="s">
        <v>301</v>
      </c>
      <c r="S148" s="109" t="s">
        <v>301</v>
      </c>
      <c r="T148" s="109" t="n">
        <v>35</v>
      </c>
      <c r="U148" s="109" t="s">
        <v>301</v>
      </c>
      <c r="V148" s="109" t="s">
        <v>301</v>
      </c>
      <c r="W148" s="109" t="s">
        <v>301</v>
      </c>
      <c r="X148" s="109" t="s">
        <v>301</v>
      </c>
      <c r="Y148" s="109" t="s">
        <v>301</v>
      </c>
      <c r="Z148" s="109" t="s">
        <v>301</v>
      </c>
      <c r="AA148" s="109" t="s">
        <v>301</v>
      </c>
    </row>
    <row r="149" s="147" customFormat="true" ht="11.25" hidden="false" customHeight="false" outlineLevel="0" collapsed="false">
      <c r="A149" s="112" t="s">
        <v>1079</v>
      </c>
      <c r="B149" s="109" t="n">
        <v>7360</v>
      </c>
      <c r="C149" s="109" t="n">
        <v>541</v>
      </c>
      <c r="D149" s="109" t="n">
        <v>104</v>
      </c>
      <c r="E149" s="109" t="s">
        <v>301</v>
      </c>
      <c r="F149" s="109" t="n">
        <v>257</v>
      </c>
      <c r="G149" s="109" t="n">
        <v>3130</v>
      </c>
      <c r="H149" s="109" t="n">
        <v>2389</v>
      </c>
      <c r="I149" s="109" t="n">
        <v>164</v>
      </c>
      <c r="J149" s="109" t="n">
        <v>74</v>
      </c>
      <c r="K149" s="109" t="n">
        <v>369</v>
      </c>
      <c r="L149" s="109" t="n">
        <v>316</v>
      </c>
      <c r="M149" s="109" t="s">
        <v>301</v>
      </c>
      <c r="N149" s="109" t="s">
        <v>301</v>
      </c>
      <c r="O149" s="109" t="s">
        <v>301</v>
      </c>
      <c r="P149" s="109" t="s">
        <v>301</v>
      </c>
      <c r="Q149" s="109" t="n">
        <v>11</v>
      </c>
      <c r="R149" s="109" t="s">
        <v>301</v>
      </c>
      <c r="S149" s="109" t="n">
        <v>3</v>
      </c>
      <c r="T149" s="109" t="s">
        <v>301</v>
      </c>
      <c r="U149" s="109" t="s">
        <v>301</v>
      </c>
      <c r="V149" s="109" t="s">
        <v>301</v>
      </c>
      <c r="W149" s="109" t="s">
        <v>301</v>
      </c>
      <c r="X149" s="109" t="n">
        <v>1</v>
      </c>
      <c r="Y149" s="109" t="s">
        <v>301</v>
      </c>
      <c r="Z149" s="109" t="s">
        <v>301</v>
      </c>
      <c r="AA149" s="109" t="s">
        <v>301</v>
      </c>
    </row>
    <row r="150" s="147" customFormat="true" ht="11.25" hidden="false" customHeight="false" outlineLevel="0" collapsed="false">
      <c r="A150" s="112" t="s">
        <v>1080</v>
      </c>
      <c r="B150" s="109" t="n">
        <v>4280</v>
      </c>
      <c r="C150" s="109" t="n">
        <v>541</v>
      </c>
      <c r="D150" s="109" t="n">
        <v>104</v>
      </c>
      <c r="E150" s="109" t="s">
        <v>301</v>
      </c>
      <c r="F150" s="109" t="n">
        <v>256</v>
      </c>
      <c r="G150" s="109" t="n">
        <v>1109</v>
      </c>
      <c r="H150" s="109" t="n">
        <v>1388</v>
      </c>
      <c r="I150" s="109" t="n">
        <v>163</v>
      </c>
      <c r="J150" s="109" t="n">
        <v>74</v>
      </c>
      <c r="K150" s="109" t="n">
        <v>328</v>
      </c>
      <c r="L150" s="109" t="n">
        <v>316</v>
      </c>
      <c r="M150" s="109" t="s">
        <v>301</v>
      </c>
      <c r="N150" s="109" t="s">
        <v>301</v>
      </c>
      <c r="O150" s="109" t="s">
        <v>301</v>
      </c>
      <c r="P150" s="109" t="s">
        <v>301</v>
      </c>
      <c r="Q150" s="109" t="s">
        <v>301</v>
      </c>
      <c r="R150" s="109" t="s">
        <v>301</v>
      </c>
      <c r="S150" s="109" t="s">
        <v>301</v>
      </c>
      <c r="T150" s="109" t="s">
        <v>301</v>
      </c>
      <c r="U150" s="109" t="s">
        <v>301</v>
      </c>
      <c r="V150" s="109" t="s">
        <v>301</v>
      </c>
      <c r="W150" s="109" t="s">
        <v>301</v>
      </c>
      <c r="X150" s="109" t="s">
        <v>301</v>
      </c>
      <c r="Y150" s="109" t="s">
        <v>301</v>
      </c>
      <c r="Z150" s="109" t="s">
        <v>301</v>
      </c>
      <c r="AA150" s="109" t="s">
        <v>301</v>
      </c>
    </row>
    <row r="151" s="147" customFormat="true" ht="11.25" hidden="false" customHeight="false" outlineLevel="0" collapsed="false">
      <c r="A151" s="112" t="s">
        <v>1082</v>
      </c>
      <c r="B151" s="109" t="n">
        <v>1626</v>
      </c>
      <c r="C151" s="109" t="s">
        <v>301</v>
      </c>
      <c r="D151" s="109" t="s">
        <v>301</v>
      </c>
      <c r="E151" s="109" t="s">
        <v>301</v>
      </c>
      <c r="F151" s="109" t="s">
        <v>301</v>
      </c>
      <c r="G151" s="109" t="n">
        <v>1473</v>
      </c>
      <c r="H151" s="109" t="n">
        <v>125</v>
      </c>
      <c r="I151" s="109" t="s">
        <v>301</v>
      </c>
      <c r="J151" s="109" t="s">
        <v>301</v>
      </c>
      <c r="K151" s="109" t="n">
        <v>18</v>
      </c>
      <c r="L151" s="109" t="s">
        <v>301</v>
      </c>
      <c r="M151" s="109" t="s">
        <v>301</v>
      </c>
      <c r="N151" s="109" t="s">
        <v>301</v>
      </c>
      <c r="O151" s="109" t="s">
        <v>301</v>
      </c>
      <c r="P151" s="109" t="s">
        <v>301</v>
      </c>
      <c r="Q151" s="109" t="n">
        <v>9</v>
      </c>
      <c r="R151" s="109" t="s">
        <v>301</v>
      </c>
      <c r="S151" s="109" t="s">
        <v>301</v>
      </c>
      <c r="T151" s="109" t="s">
        <v>301</v>
      </c>
      <c r="U151" s="109" t="s">
        <v>301</v>
      </c>
      <c r="V151" s="109" t="s">
        <v>301</v>
      </c>
      <c r="W151" s="109" t="s">
        <v>301</v>
      </c>
      <c r="X151" s="109" t="s">
        <v>301</v>
      </c>
      <c r="Y151" s="109" t="s">
        <v>301</v>
      </c>
      <c r="Z151" s="109" t="s">
        <v>301</v>
      </c>
      <c r="AA151" s="109" t="s">
        <v>301</v>
      </c>
    </row>
    <row r="152" s="147" customFormat="true" ht="11.25" hidden="false" customHeight="false" outlineLevel="0" collapsed="false">
      <c r="A152" s="112" t="s">
        <v>1083</v>
      </c>
      <c r="B152" s="109" t="n">
        <v>1454</v>
      </c>
      <c r="C152" s="109" t="s">
        <v>301</v>
      </c>
      <c r="D152" s="109" t="s">
        <v>301</v>
      </c>
      <c r="E152" s="109" t="s">
        <v>301</v>
      </c>
      <c r="F152" s="109" t="n">
        <v>1</v>
      </c>
      <c r="G152" s="109" t="n">
        <v>548</v>
      </c>
      <c r="H152" s="109" t="n">
        <v>876</v>
      </c>
      <c r="I152" s="109" t="s">
        <v>301</v>
      </c>
      <c r="J152" s="109" t="s">
        <v>301</v>
      </c>
      <c r="K152" s="109" t="n">
        <v>23</v>
      </c>
      <c r="L152" s="109" t="s">
        <v>301</v>
      </c>
      <c r="M152" s="109" t="s">
        <v>301</v>
      </c>
      <c r="N152" s="109" t="s">
        <v>301</v>
      </c>
      <c r="O152" s="109" t="s">
        <v>301</v>
      </c>
      <c r="P152" s="109" t="s">
        <v>301</v>
      </c>
      <c r="Q152" s="109" t="n">
        <v>2</v>
      </c>
      <c r="R152" s="109" t="s">
        <v>301</v>
      </c>
      <c r="S152" s="109" t="n">
        <v>3</v>
      </c>
      <c r="T152" s="109" t="s">
        <v>301</v>
      </c>
      <c r="U152" s="109" t="s">
        <v>301</v>
      </c>
      <c r="V152" s="109" t="s">
        <v>301</v>
      </c>
      <c r="W152" s="109" t="s">
        <v>301</v>
      </c>
      <c r="X152" s="109" t="s">
        <v>301</v>
      </c>
      <c r="Y152" s="109" t="s">
        <v>301</v>
      </c>
      <c r="Z152" s="109" t="s">
        <v>301</v>
      </c>
      <c r="AA152" s="109" t="s">
        <v>301</v>
      </c>
    </row>
    <row r="153" s="147" customFormat="true" ht="11.25" hidden="false" customHeight="false" outlineLevel="0" collapsed="false">
      <c r="A153" s="112" t="s">
        <v>1086</v>
      </c>
      <c r="B153" s="109" t="n">
        <v>175</v>
      </c>
      <c r="C153" s="109" t="s">
        <v>301</v>
      </c>
      <c r="D153" s="109" t="s">
        <v>301</v>
      </c>
      <c r="E153" s="109" t="s">
        <v>301</v>
      </c>
      <c r="F153" s="109" t="s">
        <v>301</v>
      </c>
      <c r="G153" s="109" t="n">
        <v>13</v>
      </c>
      <c r="H153" s="109" t="n">
        <v>4</v>
      </c>
      <c r="I153" s="109" t="s">
        <v>301</v>
      </c>
      <c r="J153" s="109" t="s">
        <v>301</v>
      </c>
      <c r="K153" s="109" t="s">
        <v>301</v>
      </c>
      <c r="L153" s="109" t="s">
        <v>301</v>
      </c>
      <c r="M153" s="109" t="s">
        <v>301</v>
      </c>
      <c r="N153" s="109" t="s">
        <v>301</v>
      </c>
      <c r="O153" s="109" t="s">
        <v>301</v>
      </c>
      <c r="P153" s="109" t="s">
        <v>301</v>
      </c>
      <c r="Q153" s="109" t="s">
        <v>301</v>
      </c>
      <c r="R153" s="109" t="s">
        <v>301</v>
      </c>
      <c r="S153" s="109" t="s">
        <v>301</v>
      </c>
      <c r="T153" s="109" t="n">
        <v>158</v>
      </c>
      <c r="U153" s="109" t="s">
        <v>301</v>
      </c>
      <c r="V153" s="109" t="s">
        <v>301</v>
      </c>
      <c r="W153" s="109" t="s">
        <v>301</v>
      </c>
      <c r="X153" s="109" t="s">
        <v>301</v>
      </c>
      <c r="Y153" s="109" t="s">
        <v>301</v>
      </c>
      <c r="Z153" s="109" t="s">
        <v>301</v>
      </c>
      <c r="AA153" s="109" t="s">
        <v>301</v>
      </c>
    </row>
    <row r="154" s="147" customFormat="true" ht="11.25" hidden="false" customHeight="false" outlineLevel="0" collapsed="false">
      <c r="A154" s="112" t="s">
        <v>1087</v>
      </c>
      <c r="B154" s="109" t="n">
        <v>175</v>
      </c>
      <c r="C154" s="109" t="s">
        <v>301</v>
      </c>
      <c r="D154" s="109" t="s">
        <v>301</v>
      </c>
      <c r="E154" s="109" t="s">
        <v>301</v>
      </c>
      <c r="F154" s="109" t="s">
        <v>301</v>
      </c>
      <c r="G154" s="109" t="n">
        <v>13</v>
      </c>
      <c r="H154" s="109" t="n">
        <v>4</v>
      </c>
      <c r="I154" s="109" t="s">
        <v>301</v>
      </c>
      <c r="J154" s="109" t="s">
        <v>301</v>
      </c>
      <c r="K154" s="109" t="s">
        <v>301</v>
      </c>
      <c r="L154" s="109" t="s">
        <v>301</v>
      </c>
      <c r="M154" s="109" t="s">
        <v>301</v>
      </c>
      <c r="N154" s="109" t="s">
        <v>301</v>
      </c>
      <c r="O154" s="109" t="s">
        <v>301</v>
      </c>
      <c r="P154" s="109" t="s">
        <v>301</v>
      </c>
      <c r="Q154" s="109" t="s">
        <v>301</v>
      </c>
      <c r="R154" s="109" t="s">
        <v>301</v>
      </c>
      <c r="S154" s="109" t="s">
        <v>301</v>
      </c>
      <c r="T154" s="109" t="n">
        <v>158</v>
      </c>
      <c r="U154" s="109" t="s">
        <v>301</v>
      </c>
      <c r="V154" s="109" t="s">
        <v>301</v>
      </c>
      <c r="W154" s="109" t="s">
        <v>301</v>
      </c>
      <c r="X154" s="109" t="s">
        <v>301</v>
      </c>
      <c r="Y154" s="109" t="s">
        <v>301</v>
      </c>
      <c r="Z154" s="109" t="s">
        <v>301</v>
      </c>
      <c r="AA154" s="109" t="s">
        <v>301</v>
      </c>
    </row>
    <row r="155" s="147" customFormat="true" ht="11.25" hidden="false" customHeight="false" outlineLevel="0" collapsed="false">
      <c r="A155" s="112" t="s">
        <v>1088</v>
      </c>
      <c r="B155" s="109" t="n">
        <v>1214</v>
      </c>
      <c r="C155" s="109" t="n">
        <v>203</v>
      </c>
      <c r="D155" s="109" t="s">
        <v>301</v>
      </c>
      <c r="E155" s="109" t="s">
        <v>301</v>
      </c>
      <c r="F155" s="109" t="n">
        <v>195</v>
      </c>
      <c r="G155" s="109" t="s">
        <v>301</v>
      </c>
      <c r="H155" s="109" t="n">
        <v>656</v>
      </c>
      <c r="I155" s="109" t="s">
        <v>301</v>
      </c>
      <c r="J155" s="109" t="s">
        <v>301</v>
      </c>
      <c r="K155" s="109" t="s">
        <v>301</v>
      </c>
      <c r="L155" s="109" t="s">
        <v>301</v>
      </c>
      <c r="M155" s="109" t="s">
        <v>301</v>
      </c>
      <c r="N155" s="109" t="s">
        <v>301</v>
      </c>
      <c r="O155" s="109" t="s">
        <v>301</v>
      </c>
      <c r="P155" s="109" t="s">
        <v>301</v>
      </c>
      <c r="Q155" s="109" t="n">
        <v>142</v>
      </c>
      <c r="R155" s="109" t="s">
        <v>301</v>
      </c>
      <c r="S155" s="109" t="s">
        <v>301</v>
      </c>
      <c r="T155" s="109" t="s">
        <v>301</v>
      </c>
      <c r="U155" s="109" t="s">
        <v>301</v>
      </c>
      <c r="V155" s="109" t="s">
        <v>301</v>
      </c>
      <c r="W155" s="109" t="s">
        <v>301</v>
      </c>
      <c r="X155" s="109" t="s">
        <v>301</v>
      </c>
      <c r="Y155" s="109" t="s">
        <v>301</v>
      </c>
      <c r="Z155" s="109" t="s">
        <v>301</v>
      </c>
      <c r="AA155" s="109" t="n">
        <v>19</v>
      </c>
    </row>
    <row r="156" s="147" customFormat="true" ht="11.25" hidden="false" customHeight="false" outlineLevel="0" collapsed="false">
      <c r="A156" s="112" t="s">
        <v>1089</v>
      </c>
      <c r="B156" s="109" t="n">
        <v>1214</v>
      </c>
      <c r="C156" s="109" t="n">
        <v>203</v>
      </c>
      <c r="D156" s="109" t="s">
        <v>301</v>
      </c>
      <c r="E156" s="109" t="s">
        <v>301</v>
      </c>
      <c r="F156" s="109" t="n">
        <v>195</v>
      </c>
      <c r="G156" s="109" t="s">
        <v>301</v>
      </c>
      <c r="H156" s="109" t="n">
        <v>656</v>
      </c>
      <c r="I156" s="109" t="s">
        <v>301</v>
      </c>
      <c r="J156" s="109" t="s">
        <v>301</v>
      </c>
      <c r="K156" s="109" t="s">
        <v>301</v>
      </c>
      <c r="L156" s="109" t="s">
        <v>301</v>
      </c>
      <c r="M156" s="109" t="s">
        <v>301</v>
      </c>
      <c r="N156" s="109" t="s">
        <v>301</v>
      </c>
      <c r="O156" s="109" t="s">
        <v>301</v>
      </c>
      <c r="P156" s="109" t="s">
        <v>301</v>
      </c>
      <c r="Q156" s="109" t="n">
        <v>142</v>
      </c>
      <c r="R156" s="109" t="s">
        <v>301</v>
      </c>
      <c r="S156" s="109" t="s">
        <v>301</v>
      </c>
      <c r="T156" s="109" t="s">
        <v>301</v>
      </c>
      <c r="U156" s="109" t="s">
        <v>301</v>
      </c>
      <c r="V156" s="109" t="s">
        <v>301</v>
      </c>
      <c r="W156" s="109" t="s">
        <v>301</v>
      </c>
      <c r="X156" s="109" t="s">
        <v>301</v>
      </c>
      <c r="Y156" s="109" t="s">
        <v>301</v>
      </c>
      <c r="Z156" s="109" t="s">
        <v>301</v>
      </c>
      <c r="AA156" s="109" t="n">
        <v>19</v>
      </c>
    </row>
    <row r="157" s="147" customFormat="true" ht="11.25" hidden="false" customHeight="false" outlineLevel="0" collapsed="false">
      <c r="A157" s="112" t="s">
        <v>1090</v>
      </c>
      <c r="B157" s="109" t="n">
        <v>14</v>
      </c>
      <c r="C157" s="109" t="s">
        <v>301</v>
      </c>
      <c r="D157" s="109" t="s">
        <v>301</v>
      </c>
      <c r="E157" s="109" t="s">
        <v>301</v>
      </c>
      <c r="F157" s="109" t="s">
        <v>301</v>
      </c>
      <c r="G157" s="109" t="s">
        <v>301</v>
      </c>
      <c r="H157" s="109" t="s">
        <v>301</v>
      </c>
      <c r="I157" s="109" t="s">
        <v>301</v>
      </c>
      <c r="J157" s="109" t="s">
        <v>301</v>
      </c>
      <c r="K157" s="109" t="n">
        <v>14</v>
      </c>
      <c r="L157" s="109" t="s">
        <v>301</v>
      </c>
      <c r="M157" s="109" t="s">
        <v>301</v>
      </c>
      <c r="N157" s="109" t="s">
        <v>301</v>
      </c>
      <c r="O157" s="109" t="s">
        <v>301</v>
      </c>
      <c r="P157" s="109" t="s">
        <v>301</v>
      </c>
      <c r="Q157" s="109" t="s">
        <v>301</v>
      </c>
      <c r="R157" s="109" t="s">
        <v>301</v>
      </c>
      <c r="S157" s="109" t="s">
        <v>301</v>
      </c>
      <c r="T157" s="109" t="s">
        <v>301</v>
      </c>
      <c r="U157" s="109" t="s">
        <v>301</v>
      </c>
      <c r="V157" s="109" t="s">
        <v>301</v>
      </c>
      <c r="W157" s="109" t="s">
        <v>301</v>
      </c>
      <c r="X157" s="109" t="s">
        <v>301</v>
      </c>
      <c r="Y157" s="109" t="s">
        <v>301</v>
      </c>
      <c r="Z157" s="109" t="s">
        <v>301</v>
      </c>
      <c r="AA157" s="109" t="s">
        <v>301</v>
      </c>
    </row>
    <row r="158" s="147" customFormat="true" ht="11.25" hidden="false" customHeight="false" outlineLevel="0" collapsed="false">
      <c r="A158" s="112" t="s">
        <v>1091</v>
      </c>
      <c r="B158" s="109" t="n">
        <v>14</v>
      </c>
      <c r="C158" s="109" t="s">
        <v>301</v>
      </c>
      <c r="D158" s="109" t="s">
        <v>301</v>
      </c>
      <c r="E158" s="109" t="s">
        <v>301</v>
      </c>
      <c r="F158" s="109" t="s">
        <v>301</v>
      </c>
      <c r="G158" s="109" t="s">
        <v>301</v>
      </c>
      <c r="H158" s="109" t="s">
        <v>301</v>
      </c>
      <c r="I158" s="109" t="s">
        <v>301</v>
      </c>
      <c r="J158" s="109" t="s">
        <v>301</v>
      </c>
      <c r="K158" s="109" t="n">
        <v>14</v>
      </c>
      <c r="L158" s="109" t="s">
        <v>301</v>
      </c>
      <c r="M158" s="109" t="s">
        <v>301</v>
      </c>
      <c r="N158" s="109" t="s">
        <v>301</v>
      </c>
      <c r="O158" s="109" t="s">
        <v>301</v>
      </c>
      <c r="P158" s="109" t="s">
        <v>301</v>
      </c>
      <c r="Q158" s="109" t="s">
        <v>301</v>
      </c>
      <c r="R158" s="109" t="s">
        <v>301</v>
      </c>
      <c r="S158" s="109" t="s">
        <v>301</v>
      </c>
      <c r="T158" s="109" t="s">
        <v>301</v>
      </c>
      <c r="U158" s="109" t="s">
        <v>301</v>
      </c>
      <c r="V158" s="109" t="s">
        <v>301</v>
      </c>
      <c r="W158" s="109" t="s">
        <v>301</v>
      </c>
      <c r="X158" s="109" t="s">
        <v>301</v>
      </c>
      <c r="Y158" s="109" t="s">
        <v>301</v>
      </c>
      <c r="Z158" s="109" t="s">
        <v>301</v>
      </c>
      <c r="AA158" s="109" t="s">
        <v>301</v>
      </c>
    </row>
    <row r="159" s="147" customFormat="true" ht="11.25" hidden="false" customHeight="false" outlineLevel="0" collapsed="false">
      <c r="A159" s="112" t="s">
        <v>1092</v>
      </c>
      <c r="B159" s="109" t="n">
        <v>83</v>
      </c>
      <c r="C159" s="109" t="s">
        <v>301</v>
      </c>
      <c r="D159" s="109" t="s">
        <v>301</v>
      </c>
      <c r="E159" s="109" t="s">
        <v>301</v>
      </c>
      <c r="F159" s="109" t="s">
        <v>301</v>
      </c>
      <c r="G159" s="109" t="s">
        <v>301</v>
      </c>
      <c r="H159" s="109" t="n">
        <v>62</v>
      </c>
      <c r="I159" s="109" t="s">
        <v>301</v>
      </c>
      <c r="J159" s="109" t="s">
        <v>301</v>
      </c>
      <c r="K159" s="109" t="n">
        <v>21</v>
      </c>
      <c r="L159" s="109" t="s">
        <v>301</v>
      </c>
      <c r="M159" s="109" t="s">
        <v>301</v>
      </c>
      <c r="N159" s="109" t="s">
        <v>301</v>
      </c>
      <c r="O159" s="109" t="s">
        <v>301</v>
      </c>
      <c r="P159" s="109" t="s">
        <v>301</v>
      </c>
      <c r="Q159" s="109" t="s">
        <v>301</v>
      </c>
      <c r="R159" s="109" t="s">
        <v>301</v>
      </c>
      <c r="S159" s="109" t="s">
        <v>301</v>
      </c>
      <c r="T159" s="109" t="s">
        <v>301</v>
      </c>
      <c r="U159" s="109" t="s">
        <v>301</v>
      </c>
      <c r="V159" s="109" t="s">
        <v>301</v>
      </c>
      <c r="W159" s="109" t="s">
        <v>301</v>
      </c>
      <c r="X159" s="109" t="s">
        <v>301</v>
      </c>
      <c r="Y159" s="109" t="s">
        <v>301</v>
      </c>
      <c r="Z159" s="109" t="s">
        <v>301</v>
      </c>
      <c r="AA159" s="109" t="s">
        <v>301</v>
      </c>
    </row>
    <row r="160" s="147" customFormat="true" ht="11.25" hidden="false" customHeight="false" outlineLevel="0" collapsed="false">
      <c r="A160" s="112" t="s">
        <v>1093</v>
      </c>
      <c r="B160" s="109" t="n">
        <v>83</v>
      </c>
      <c r="C160" s="109" t="s">
        <v>301</v>
      </c>
      <c r="D160" s="109" t="s">
        <v>301</v>
      </c>
      <c r="E160" s="109" t="s">
        <v>301</v>
      </c>
      <c r="F160" s="109" t="s">
        <v>301</v>
      </c>
      <c r="G160" s="109" t="s">
        <v>301</v>
      </c>
      <c r="H160" s="109" t="n">
        <v>62</v>
      </c>
      <c r="I160" s="109" t="s">
        <v>301</v>
      </c>
      <c r="J160" s="109" t="s">
        <v>301</v>
      </c>
      <c r="K160" s="109" t="n">
        <v>21</v>
      </c>
      <c r="L160" s="109" t="s">
        <v>301</v>
      </c>
      <c r="M160" s="109" t="s">
        <v>301</v>
      </c>
      <c r="N160" s="109" t="s">
        <v>301</v>
      </c>
      <c r="O160" s="109" t="s">
        <v>301</v>
      </c>
      <c r="P160" s="109" t="s">
        <v>301</v>
      </c>
      <c r="Q160" s="109" t="s">
        <v>301</v>
      </c>
      <c r="R160" s="109" t="s">
        <v>301</v>
      </c>
      <c r="S160" s="109" t="s">
        <v>301</v>
      </c>
      <c r="T160" s="109" t="s">
        <v>301</v>
      </c>
      <c r="U160" s="109" t="s">
        <v>301</v>
      </c>
      <c r="V160" s="109" t="s">
        <v>301</v>
      </c>
      <c r="W160" s="109" t="s">
        <v>301</v>
      </c>
      <c r="X160" s="109" t="s">
        <v>301</v>
      </c>
      <c r="Y160" s="109" t="s">
        <v>301</v>
      </c>
      <c r="Z160" s="109" t="s">
        <v>301</v>
      </c>
      <c r="AA160" s="109" t="s">
        <v>301</v>
      </c>
    </row>
    <row r="161" s="147" customFormat="true" ht="11.25" hidden="false" customHeight="false" outlineLevel="0" collapsed="false">
      <c r="A161" s="112" t="s">
        <v>1094</v>
      </c>
      <c r="B161" s="109" t="n">
        <v>329</v>
      </c>
      <c r="C161" s="109" t="s">
        <v>301</v>
      </c>
      <c r="D161" s="109" t="s">
        <v>301</v>
      </c>
      <c r="E161" s="109" t="s">
        <v>301</v>
      </c>
      <c r="F161" s="109" t="n">
        <v>5</v>
      </c>
      <c r="G161" s="109" t="s">
        <v>301</v>
      </c>
      <c r="H161" s="109" t="n">
        <v>215</v>
      </c>
      <c r="I161" s="109" t="n">
        <v>5</v>
      </c>
      <c r="J161" s="109" t="s">
        <v>301</v>
      </c>
      <c r="K161" s="109" t="n">
        <v>102</v>
      </c>
      <c r="L161" s="109" t="n">
        <v>2</v>
      </c>
      <c r="M161" s="109" t="s">
        <v>301</v>
      </c>
      <c r="N161" s="109" t="s">
        <v>301</v>
      </c>
      <c r="O161" s="109" t="s">
        <v>301</v>
      </c>
      <c r="P161" s="109" t="s">
        <v>301</v>
      </c>
      <c r="Q161" s="109" t="s">
        <v>301</v>
      </c>
      <c r="R161" s="109" t="s">
        <v>301</v>
      </c>
      <c r="S161" s="109" t="s">
        <v>301</v>
      </c>
      <c r="T161" s="109" t="s">
        <v>301</v>
      </c>
      <c r="U161" s="109" t="s">
        <v>301</v>
      </c>
      <c r="V161" s="109" t="s">
        <v>301</v>
      </c>
      <c r="W161" s="109" t="s">
        <v>301</v>
      </c>
      <c r="X161" s="109" t="s">
        <v>301</v>
      </c>
      <c r="Y161" s="109" t="s">
        <v>301</v>
      </c>
      <c r="Z161" s="109" t="s">
        <v>301</v>
      </c>
      <c r="AA161" s="109" t="s">
        <v>301</v>
      </c>
    </row>
    <row r="162" s="147" customFormat="true" ht="11.25" hidden="false" customHeight="false" outlineLevel="0" collapsed="false">
      <c r="A162" s="112" t="s">
        <v>1095</v>
      </c>
      <c r="B162" s="109" t="n">
        <v>321</v>
      </c>
      <c r="C162" s="109" t="s">
        <v>301</v>
      </c>
      <c r="D162" s="109" t="s">
        <v>301</v>
      </c>
      <c r="E162" s="109" t="s">
        <v>301</v>
      </c>
      <c r="F162" s="109" t="n">
        <v>5</v>
      </c>
      <c r="G162" s="109" t="s">
        <v>301</v>
      </c>
      <c r="H162" s="109" t="n">
        <v>207</v>
      </c>
      <c r="I162" s="109" t="n">
        <v>5</v>
      </c>
      <c r="J162" s="109" t="s">
        <v>301</v>
      </c>
      <c r="K162" s="109" t="n">
        <v>102</v>
      </c>
      <c r="L162" s="109" t="n">
        <v>2</v>
      </c>
      <c r="M162" s="109" t="s">
        <v>301</v>
      </c>
      <c r="N162" s="109" t="s">
        <v>301</v>
      </c>
      <c r="O162" s="109" t="s">
        <v>301</v>
      </c>
      <c r="P162" s="109" t="s">
        <v>301</v>
      </c>
      <c r="Q162" s="109" t="s">
        <v>301</v>
      </c>
      <c r="R162" s="109" t="s">
        <v>301</v>
      </c>
      <c r="S162" s="109" t="s">
        <v>301</v>
      </c>
      <c r="T162" s="109" t="s">
        <v>301</v>
      </c>
      <c r="U162" s="109" t="s">
        <v>301</v>
      </c>
      <c r="V162" s="109" t="s">
        <v>301</v>
      </c>
      <c r="W162" s="109" t="s">
        <v>301</v>
      </c>
      <c r="X162" s="109" t="s">
        <v>301</v>
      </c>
      <c r="Y162" s="109" t="s">
        <v>301</v>
      </c>
      <c r="Z162" s="109" t="s">
        <v>301</v>
      </c>
      <c r="AA162" s="109" t="s">
        <v>301</v>
      </c>
    </row>
    <row r="163" s="147" customFormat="true" ht="11.25" hidden="false" customHeight="false" outlineLevel="0" collapsed="false">
      <c r="A163" s="112" t="s">
        <v>1099</v>
      </c>
      <c r="B163" s="109" t="n">
        <v>336</v>
      </c>
      <c r="C163" s="109" t="s">
        <v>301</v>
      </c>
      <c r="D163" s="109" t="s">
        <v>301</v>
      </c>
      <c r="E163" s="109" t="s">
        <v>301</v>
      </c>
      <c r="F163" s="109" t="s">
        <v>301</v>
      </c>
      <c r="G163" s="109" t="s">
        <v>301</v>
      </c>
      <c r="H163" s="109" t="n">
        <v>324</v>
      </c>
      <c r="I163" s="109" t="s">
        <v>301</v>
      </c>
      <c r="J163" s="109" t="s">
        <v>301</v>
      </c>
      <c r="K163" s="109" t="n">
        <v>12</v>
      </c>
      <c r="L163" s="109" t="s">
        <v>301</v>
      </c>
      <c r="M163" s="109" t="s">
        <v>301</v>
      </c>
      <c r="N163" s="109" t="s">
        <v>301</v>
      </c>
      <c r="O163" s="109" t="s">
        <v>301</v>
      </c>
      <c r="P163" s="109" t="s">
        <v>301</v>
      </c>
      <c r="Q163" s="109" t="s">
        <v>301</v>
      </c>
      <c r="R163" s="109" t="s">
        <v>301</v>
      </c>
      <c r="S163" s="109" t="s">
        <v>301</v>
      </c>
      <c r="T163" s="109" t="s">
        <v>301</v>
      </c>
      <c r="U163" s="109" t="s">
        <v>301</v>
      </c>
      <c r="V163" s="109" t="s">
        <v>301</v>
      </c>
      <c r="W163" s="109" t="s">
        <v>301</v>
      </c>
      <c r="X163" s="109" t="s">
        <v>301</v>
      </c>
      <c r="Y163" s="109" t="s">
        <v>301</v>
      </c>
      <c r="Z163" s="109" t="s">
        <v>301</v>
      </c>
      <c r="AA163" s="109" t="s">
        <v>301</v>
      </c>
    </row>
    <row r="164" s="147" customFormat="true" ht="11.25" hidden="false" customHeight="false" outlineLevel="0" collapsed="false">
      <c r="A164" s="112" t="s">
        <v>1100</v>
      </c>
      <c r="B164" s="109" t="n">
        <v>305</v>
      </c>
      <c r="C164" s="109" t="s">
        <v>301</v>
      </c>
      <c r="D164" s="109" t="s">
        <v>301</v>
      </c>
      <c r="E164" s="109" t="s">
        <v>301</v>
      </c>
      <c r="F164" s="109" t="s">
        <v>301</v>
      </c>
      <c r="G164" s="109" t="s">
        <v>301</v>
      </c>
      <c r="H164" s="109" t="n">
        <v>293</v>
      </c>
      <c r="I164" s="109" t="s">
        <v>301</v>
      </c>
      <c r="J164" s="109" t="s">
        <v>301</v>
      </c>
      <c r="K164" s="109" t="n">
        <v>12</v>
      </c>
      <c r="L164" s="109" t="s">
        <v>301</v>
      </c>
      <c r="M164" s="109" t="s">
        <v>301</v>
      </c>
      <c r="N164" s="109" t="s">
        <v>301</v>
      </c>
      <c r="O164" s="109" t="s">
        <v>301</v>
      </c>
      <c r="P164" s="109" t="s">
        <v>301</v>
      </c>
      <c r="Q164" s="109" t="s">
        <v>301</v>
      </c>
      <c r="R164" s="109" t="s">
        <v>301</v>
      </c>
      <c r="S164" s="109" t="s">
        <v>301</v>
      </c>
      <c r="T164" s="109" t="s">
        <v>301</v>
      </c>
      <c r="U164" s="109" t="s">
        <v>301</v>
      </c>
      <c r="V164" s="109" t="s">
        <v>301</v>
      </c>
      <c r="W164" s="109" t="s">
        <v>301</v>
      </c>
      <c r="X164" s="109" t="s">
        <v>301</v>
      </c>
      <c r="Y164" s="109" t="s">
        <v>301</v>
      </c>
      <c r="Z164" s="109" t="s">
        <v>301</v>
      </c>
      <c r="AA164" s="109" t="s">
        <v>301</v>
      </c>
    </row>
    <row r="165" s="147" customFormat="true" ht="11.25" hidden="false" customHeight="false" outlineLevel="0" collapsed="false">
      <c r="A165" s="112" t="s">
        <v>1103</v>
      </c>
      <c r="B165" s="109" t="n">
        <v>29</v>
      </c>
      <c r="C165" s="109" t="s">
        <v>301</v>
      </c>
      <c r="D165" s="109" t="s">
        <v>301</v>
      </c>
      <c r="E165" s="109" t="s">
        <v>301</v>
      </c>
      <c r="F165" s="109" t="s">
        <v>301</v>
      </c>
      <c r="G165" s="109" t="s">
        <v>301</v>
      </c>
      <c r="H165" s="109" t="n">
        <v>28</v>
      </c>
      <c r="I165" s="109" t="s">
        <v>301</v>
      </c>
      <c r="J165" s="109" t="s">
        <v>301</v>
      </c>
      <c r="K165" s="109" t="s">
        <v>301</v>
      </c>
      <c r="L165" s="109" t="s">
        <v>301</v>
      </c>
      <c r="M165" s="109" t="s">
        <v>301</v>
      </c>
      <c r="N165" s="109" t="s">
        <v>301</v>
      </c>
      <c r="O165" s="109" t="s">
        <v>301</v>
      </c>
      <c r="P165" s="109" t="s">
        <v>301</v>
      </c>
      <c r="Q165" s="109" t="s">
        <v>301</v>
      </c>
      <c r="R165" s="109" t="s">
        <v>301</v>
      </c>
      <c r="S165" s="109" t="s">
        <v>301</v>
      </c>
      <c r="T165" s="109" t="s">
        <v>301</v>
      </c>
      <c r="U165" s="109" t="s">
        <v>301</v>
      </c>
      <c r="V165" s="109" t="s">
        <v>301</v>
      </c>
      <c r="W165" s="109" t="s">
        <v>301</v>
      </c>
      <c r="X165" s="109" t="s">
        <v>301</v>
      </c>
      <c r="Y165" s="109" t="s">
        <v>301</v>
      </c>
      <c r="Z165" s="109" t="s">
        <v>301</v>
      </c>
      <c r="AA165" s="109" t="s">
        <v>301</v>
      </c>
    </row>
    <row r="166" s="147" customFormat="true" ht="11.25" hidden="false" customHeight="false" outlineLevel="0" collapsed="false">
      <c r="A166" s="112" t="s">
        <v>1108</v>
      </c>
      <c r="B166" s="109" t="n">
        <v>83</v>
      </c>
      <c r="C166" s="109" t="s">
        <v>301</v>
      </c>
      <c r="D166" s="109" t="s">
        <v>301</v>
      </c>
      <c r="E166" s="109" t="s">
        <v>301</v>
      </c>
      <c r="F166" s="109" t="s">
        <v>301</v>
      </c>
      <c r="G166" s="109" t="s">
        <v>301</v>
      </c>
      <c r="H166" s="109" t="n">
        <v>83</v>
      </c>
      <c r="I166" s="109" t="s">
        <v>301</v>
      </c>
      <c r="J166" s="109" t="s">
        <v>301</v>
      </c>
      <c r="K166" s="109" t="s">
        <v>301</v>
      </c>
      <c r="L166" s="109" t="s">
        <v>301</v>
      </c>
      <c r="M166" s="109" t="s">
        <v>301</v>
      </c>
      <c r="N166" s="109" t="s">
        <v>301</v>
      </c>
      <c r="O166" s="109" t="s">
        <v>301</v>
      </c>
      <c r="P166" s="109" t="s">
        <v>301</v>
      </c>
      <c r="Q166" s="109" t="s">
        <v>301</v>
      </c>
      <c r="R166" s="109" t="s">
        <v>301</v>
      </c>
      <c r="S166" s="109" t="s">
        <v>301</v>
      </c>
      <c r="T166" s="109" t="s">
        <v>301</v>
      </c>
      <c r="U166" s="109" t="s">
        <v>301</v>
      </c>
      <c r="V166" s="109" t="s">
        <v>301</v>
      </c>
      <c r="W166" s="109" t="s">
        <v>301</v>
      </c>
      <c r="X166" s="109" t="s">
        <v>301</v>
      </c>
      <c r="Y166" s="109" t="s">
        <v>301</v>
      </c>
      <c r="Z166" s="109" t="s">
        <v>301</v>
      </c>
      <c r="AA166" s="109" t="s">
        <v>301</v>
      </c>
    </row>
    <row r="167" s="147" customFormat="true" ht="11.25" hidden="false" customHeight="false" outlineLevel="0" collapsed="false">
      <c r="A167" s="112" t="s">
        <v>1109</v>
      </c>
      <c r="B167" s="109" t="n">
        <v>83</v>
      </c>
      <c r="C167" s="109" t="s">
        <v>301</v>
      </c>
      <c r="D167" s="109" t="s">
        <v>301</v>
      </c>
      <c r="E167" s="109" t="s">
        <v>301</v>
      </c>
      <c r="F167" s="109" t="s">
        <v>301</v>
      </c>
      <c r="G167" s="109" t="s">
        <v>301</v>
      </c>
      <c r="H167" s="109" t="n">
        <v>83</v>
      </c>
      <c r="I167" s="109" t="s">
        <v>301</v>
      </c>
      <c r="J167" s="109" t="s">
        <v>301</v>
      </c>
      <c r="K167" s="109" t="s">
        <v>301</v>
      </c>
      <c r="L167" s="109" t="s">
        <v>301</v>
      </c>
      <c r="M167" s="109" t="s">
        <v>301</v>
      </c>
      <c r="N167" s="109" t="s">
        <v>301</v>
      </c>
      <c r="O167" s="109" t="s">
        <v>301</v>
      </c>
      <c r="P167" s="109" t="s">
        <v>301</v>
      </c>
      <c r="Q167" s="109" t="s">
        <v>301</v>
      </c>
      <c r="R167" s="109" t="s">
        <v>301</v>
      </c>
      <c r="S167" s="109" t="s">
        <v>301</v>
      </c>
      <c r="T167" s="109" t="s">
        <v>301</v>
      </c>
      <c r="U167" s="109" t="s">
        <v>301</v>
      </c>
      <c r="V167" s="109" t="s">
        <v>301</v>
      </c>
      <c r="W167" s="109" t="s">
        <v>301</v>
      </c>
      <c r="X167" s="109" t="s">
        <v>301</v>
      </c>
      <c r="Y167" s="109" t="s">
        <v>301</v>
      </c>
      <c r="Z167" s="109" t="s">
        <v>301</v>
      </c>
      <c r="AA167" s="109" t="s">
        <v>301</v>
      </c>
    </row>
    <row r="168" s="147" customFormat="true" ht="11.25" hidden="false" customHeight="false" outlineLevel="0" collapsed="false">
      <c r="A168" s="112" t="s">
        <v>1110</v>
      </c>
      <c r="B168" s="109" t="n">
        <v>14950</v>
      </c>
      <c r="C168" s="109" t="n">
        <v>133</v>
      </c>
      <c r="D168" s="109" t="n">
        <v>18</v>
      </c>
      <c r="E168" s="109" t="s">
        <v>301</v>
      </c>
      <c r="F168" s="109" t="n">
        <v>197</v>
      </c>
      <c r="G168" s="109" t="n">
        <v>235</v>
      </c>
      <c r="H168" s="109" t="n">
        <v>10563</v>
      </c>
      <c r="I168" s="109" t="n">
        <v>2</v>
      </c>
      <c r="J168" s="109" t="s">
        <v>301</v>
      </c>
      <c r="K168" s="109" t="n">
        <v>414</v>
      </c>
      <c r="L168" s="109" t="n">
        <v>31</v>
      </c>
      <c r="M168" s="109" t="n">
        <v>144</v>
      </c>
      <c r="N168" s="109" t="s">
        <v>301</v>
      </c>
      <c r="O168" s="109" t="s">
        <v>301</v>
      </c>
      <c r="P168" s="109" t="s">
        <v>301</v>
      </c>
      <c r="Q168" s="109" t="n">
        <v>48</v>
      </c>
      <c r="R168" s="109" t="s">
        <v>301</v>
      </c>
      <c r="S168" s="109" t="s">
        <v>301</v>
      </c>
      <c r="T168" s="109" t="n">
        <v>3150</v>
      </c>
      <c r="U168" s="109" t="s">
        <v>301</v>
      </c>
      <c r="V168" s="109" t="s">
        <v>301</v>
      </c>
      <c r="W168" s="109" t="s">
        <v>301</v>
      </c>
      <c r="X168" s="109" t="s">
        <v>301</v>
      </c>
      <c r="Y168" s="109" t="s">
        <v>301</v>
      </c>
      <c r="Z168" s="109" t="s">
        <v>301</v>
      </c>
      <c r="AA168" s="109" t="n">
        <v>17</v>
      </c>
    </row>
    <row r="169" s="147" customFormat="true" ht="11.25" hidden="false" customHeight="false" outlineLevel="0" collapsed="false">
      <c r="A169" s="112" t="s">
        <v>1111</v>
      </c>
      <c r="B169" s="109" t="n">
        <v>2346</v>
      </c>
      <c r="C169" s="109" t="s">
        <v>301</v>
      </c>
      <c r="D169" s="109" t="s">
        <v>301</v>
      </c>
      <c r="E169" s="109" t="s">
        <v>301</v>
      </c>
      <c r="F169" s="109" t="s">
        <v>301</v>
      </c>
      <c r="G169" s="109" t="s">
        <v>301</v>
      </c>
      <c r="H169" s="109" t="n">
        <v>2326</v>
      </c>
      <c r="I169" s="109" t="s">
        <v>301</v>
      </c>
      <c r="J169" s="109" t="s">
        <v>301</v>
      </c>
      <c r="K169" s="109" t="n">
        <v>1</v>
      </c>
      <c r="L169" s="109" t="n">
        <v>1</v>
      </c>
      <c r="M169" s="109" t="s">
        <v>301</v>
      </c>
      <c r="N169" s="109" t="s">
        <v>301</v>
      </c>
      <c r="O169" s="109" t="s">
        <v>301</v>
      </c>
      <c r="P169" s="109" t="s">
        <v>301</v>
      </c>
      <c r="Q169" s="109" t="n">
        <v>17</v>
      </c>
      <c r="R169" s="109" t="s">
        <v>301</v>
      </c>
      <c r="S169" s="109" t="s">
        <v>301</v>
      </c>
      <c r="T169" s="109" t="s">
        <v>301</v>
      </c>
      <c r="U169" s="109" t="s">
        <v>301</v>
      </c>
      <c r="V169" s="109" t="s">
        <v>301</v>
      </c>
      <c r="W169" s="109" t="s">
        <v>301</v>
      </c>
      <c r="X169" s="109" t="s">
        <v>301</v>
      </c>
      <c r="Y169" s="109" t="s">
        <v>301</v>
      </c>
      <c r="Z169" s="109" t="s">
        <v>301</v>
      </c>
      <c r="AA169" s="109" t="s">
        <v>301</v>
      </c>
    </row>
    <row r="170" s="147" customFormat="true" ht="11.25" hidden="false" customHeight="false" outlineLevel="0" collapsed="false">
      <c r="A170" s="112" t="s">
        <v>1112</v>
      </c>
      <c r="B170" s="109" t="n">
        <v>19</v>
      </c>
      <c r="C170" s="109" t="s">
        <v>301</v>
      </c>
      <c r="D170" s="109" t="s">
        <v>301</v>
      </c>
      <c r="E170" s="109" t="s">
        <v>301</v>
      </c>
      <c r="F170" s="109" t="s">
        <v>301</v>
      </c>
      <c r="G170" s="109" t="s">
        <v>301</v>
      </c>
      <c r="H170" s="109" t="s">
        <v>301</v>
      </c>
      <c r="I170" s="109" t="s">
        <v>301</v>
      </c>
      <c r="J170" s="109" t="s">
        <v>301</v>
      </c>
      <c r="K170" s="109" t="s">
        <v>301</v>
      </c>
      <c r="L170" s="109" t="s">
        <v>301</v>
      </c>
      <c r="M170" s="109" t="n">
        <v>2</v>
      </c>
      <c r="N170" s="109" t="s">
        <v>301</v>
      </c>
      <c r="O170" s="109" t="s">
        <v>301</v>
      </c>
      <c r="P170" s="109" t="s">
        <v>301</v>
      </c>
      <c r="Q170" s="109" t="s">
        <v>301</v>
      </c>
      <c r="R170" s="109" t="s">
        <v>301</v>
      </c>
      <c r="S170" s="109" t="s">
        <v>301</v>
      </c>
      <c r="T170" s="109" t="s">
        <v>301</v>
      </c>
      <c r="U170" s="109" t="s">
        <v>301</v>
      </c>
      <c r="V170" s="109" t="s">
        <v>301</v>
      </c>
      <c r="W170" s="109" t="s">
        <v>301</v>
      </c>
      <c r="X170" s="109" t="s">
        <v>301</v>
      </c>
      <c r="Y170" s="109" t="s">
        <v>301</v>
      </c>
      <c r="Z170" s="109" t="s">
        <v>301</v>
      </c>
      <c r="AA170" s="109" t="n">
        <v>17</v>
      </c>
    </row>
    <row r="171" s="147" customFormat="true" ht="11.25" hidden="false" customHeight="false" outlineLevel="0" collapsed="false">
      <c r="A171" s="112" t="s">
        <v>1113</v>
      </c>
      <c r="B171" s="109" t="n">
        <v>11415</v>
      </c>
      <c r="C171" s="109" t="n">
        <v>130</v>
      </c>
      <c r="D171" s="109" t="n">
        <v>17</v>
      </c>
      <c r="E171" s="109" t="s">
        <v>301</v>
      </c>
      <c r="F171" s="109" t="n">
        <v>170</v>
      </c>
      <c r="G171" s="109" t="n">
        <v>235</v>
      </c>
      <c r="H171" s="109" t="n">
        <v>7229</v>
      </c>
      <c r="I171" s="109" t="s">
        <v>301</v>
      </c>
      <c r="J171" s="109" t="s">
        <v>301</v>
      </c>
      <c r="K171" s="109" t="n">
        <v>374</v>
      </c>
      <c r="L171" s="109" t="n">
        <v>28</v>
      </c>
      <c r="M171" s="109" t="n">
        <v>140</v>
      </c>
      <c r="N171" s="109" t="s">
        <v>301</v>
      </c>
      <c r="O171" s="109" t="s">
        <v>301</v>
      </c>
      <c r="P171" s="109" t="s">
        <v>301</v>
      </c>
      <c r="Q171" s="109" t="n">
        <v>30</v>
      </c>
      <c r="R171" s="109" t="s">
        <v>301</v>
      </c>
      <c r="S171" s="109" t="s">
        <v>301</v>
      </c>
      <c r="T171" s="109" t="n">
        <v>3061</v>
      </c>
      <c r="U171" s="109" t="s">
        <v>301</v>
      </c>
      <c r="V171" s="109" t="s">
        <v>301</v>
      </c>
      <c r="W171" s="109" t="s">
        <v>301</v>
      </c>
      <c r="X171" s="109" t="s">
        <v>301</v>
      </c>
      <c r="Y171" s="109" t="s">
        <v>301</v>
      </c>
      <c r="Z171" s="109" t="s">
        <v>301</v>
      </c>
      <c r="AA171" s="109" t="s">
        <v>301</v>
      </c>
    </row>
    <row r="172" s="147" customFormat="true" ht="11.25" hidden="false" customHeight="false" outlineLevel="0" collapsed="false">
      <c r="A172" s="112" t="s">
        <v>1114</v>
      </c>
      <c r="B172" s="109" t="n">
        <v>136</v>
      </c>
      <c r="C172" s="109" t="s">
        <v>301</v>
      </c>
      <c r="D172" s="109" t="s">
        <v>301</v>
      </c>
      <c r="E172" s="109" t="s">
        <v>301</v>
      </c>
      <c r="F172" s="109" t="s">
        <v>301</v>
      </c>
      <c r="G172" s="109" t="s">
        <v>301</v>
      </c>
      <c r="H172" s="109" t="n">
        <v>136</v>
      </c>
      <c r="I172" s="109" t="s">
        <v>301</v>
      </c>
      <c r="J172" s="109" t="s">
        <v>301</v>
      </c>
      <c r="K172" s="109" t="s">
        <v>301</v>
      </c>
      <c r="L172" s="109" t="s">
        <v>301</v>
      </c>
      <c r="M172" s="109" t="s">
        <v>301</v>
      </c>
      <c r="N172" s="109" t="s">
        <v>301</v>
      </c>
      <c r="O172" s="109" t="s">
        <v>301</v>
      </c>
      <c r="P172" s="109" t="s">
        <v>301</v>
      </c>
      <c r="Q172" s="109" t="s">
        <v>301</v>
      </c>
      <c r="R172" s="109" t="s">
        <v>301</v>
      </c>
      <c r="S172" s="109" t="s">
        <v>301</v>
      </c>
      <c r="T172" s="109" t="s">
        <v>301</v>
      </c>
      <c r="U172" s="109" t="s">
        <v>301</v>
      </c>
      <c r="V172" s="109" t="s">
        <v>301</v>
      </c>
      <c r="W172" s="109" t="s">
        <v>301</v>
      </c>
      <c r="X172" s="109" t="s">
        <v>301</v>
      </c>
      <c r="Y172" s="109" t="s">
        <v>301</v>
      </c>
      <c r="Z172" s="109" t="s">
        <v>301</v>
      </c>
      <c r="AA172" s="109" t="s">
        <v>301</v>
      </c>
    </row>
    <row r="173" s="147" customFormat="true" ht="11.25" hidden="false" customHeight="false" outlineLevel="0" collapsed="false">
      <c r="A173" s="112" t="s">
        <v>1117</v>
      </c>
      <c r="B173" s="109" t="n">
        <v>82</v>
      </c>
      <c r="C173" s="109" t="s">
        <v>301</v>
      </c>
      <c r="D173" s="109" t="s">
        <v>301</v>
      </c>
      <c r="E173" s="109" t="s">
        <v>301</v>
      </c>
      <c r="F173" s="109" t="s">
        <v>301</v>
      </c>
      <c r="G173" s="109" t="s">
        <v>301</v>
      </c>
      <c r="H173" s="109" t="n">
        <v>82</v>
      </c>
      <c r="I173" s="109" t="s">
        <v>301</v>
      </c>
      <c r="J173" s="109" t="s">
        <v>301</v>
      </c>
      <c r="K173" s="109" t="s">
        <v>301</v>
      </c>
      <c r="L173" s="109" t="s">
        <v>301</v>
      </c>
      <c r="M173" s="109" t="s">
        <v>301</v>
      </c>
      <c r="N173" s="109" t="s">
        <v>301</v>
      </c>
      <c r="O173" s="109" t="s">
        <v>301</v>
      </c>
      <c r="P173" s="109" t="s">
        <v>301</v>
      </c>
      <c r="Q173" s="109" t="s">
        <v>301</v>
      </c>
      <c r="R173" s="109" t="s">
        <v>301</v>
      </c>
      <c r="S173" s="109" t="s">
        <v>301</v>
      </c>
      <c r="T173" s="109" t="s">
        <v>301</v>
      </c>
      <c r="U173" s="109" t="s">
        <v>301</v>
      </c>
      <c r="V173" s="109" t="s">
        <v>301</v>
      </c>
      <c r="W173" s="109" t="s">
        <v>301</v>
      </c>
      <c r="X173" s="109" t="s">
        <v>301</v>
      </c>
      <c r="Y173" s="109" t="s">
        <v>301</v>
      </c>
      <c r="Z173" s="109" t="s">
        <v>301</v>
      </c>
      <c r="AA173" s="109" t="s">
        <v>301</v>
      </c>
    </row>
    <row r="174" s="147" customFormat="true" ht="11.25" hidden="false" customHeight="false" outlineLevel="0" collapsed="false">
      <c r="A174" s="112" t="s">
        <v>1119</v>
      </c>
      <c r="B174" s="109" t="n">
        <v>839</v>
      </c>
      <c r="C174" s="109" t="n">
        <v>3</v>
      </c>
      <c r="D174" s="109" t="n">
        <v>1</v>
      </c>
      <c r="E174" s="109" t="s">
        <v>301</v>
      </c>
      <c r="F174" s="109" t="n">
        <v>26</v>
      </c>
      <c r="G174" s="109" t="s">
        <v>301</v>
      </c>
      <c r="H174" s="109" t="n">
        <v>773</v>
      </c>
      <c r="I174" s="109" t="n">
        <v>2</v>
      </c>
      <c r="J174" s="109" t="s">
        <v>301</v>
      </c>
      <c r="K174" s="109" t="n">
        <v>35</v>
      </c>
      <c r="L174" s="109" t="s">
        <v>301</v>
      </c>
      <c r="M174" s="109" t="s">
        <v>301</v>
      </c>
      <c r="N174" s="109" t="s">
        <v>301</v>
      </c>
      <c r="O174" s="109" t="s">
        <v>301</v>
      </c>
      <c r="P174" s="109" t="s">
        <v>301</v>
      </c>
      <c r="Q174" s="109" t="s">
        <v>301</v>
      </c>
      <c r="R174" s="109" t="s">
        <v>301</v>
      </c>
      <c r="S174" s="109" t="s">
        <v>301</v>
      </c>
      <c r="T174" s="109" t="s">
        <v>301</v>
      </c>
      <c r="U174" s="109" t="s">
        <v>301</v>
      </c>
      <c r="V174" s="109" t="s">
        <v>301</v>
      </c>
      <c r="W174" s="109" t="s">
        <v>301</v>
      </c>
      <c r="X174" s="109" t="s">
        <v>301</v>
      </c>
      <c r="Y174" s="109" t="s">
        <v>301</v>
      </c>
      <c r="Z174" s="109" t="s">
        <v>301</v>
      </c>
      <c r="AA174" s="109" t="s">
        <v>301</v>
      </c>
    </row>
    <row r="175" s="147" customFormat="true" ht="11.25" hidden="false" customHeight="false" outlineLevel="0" collapsed="false">
      <c r="A175" s="112" t="s">
        <v>1122</v>
      </c>
      <c r="B175" s="109" t="n">
        <v>14</v>
      </c>
      <c r="C175" s="109" t="s">
        <v>301</v>
      </c>
      <c r="D175" s="109" t="s">
        <v>301</v>
      </c>
      <c r="E175" s="109" t="s">
        <v>301</v>
      </c>
      <c r="F175" s="109" t="s">
        <v>301</v>
      </c>
      <c r="G175" s="109" t="s">
        <v>301</v>
      </c>
      <c r="H175" s="109" t="n">
        <v>14</v>
      </c>
      <c r="I175" s="109" t="s">
        <v>301</v>
      </c>
      <c r="J175" s="109" t="s">
        <v>301</v>
      </c>
      <c r="K175" s="109" t="s">
        <v>301</v>
      </c>
      <c r="L175" s="109" t="s">
        <v>301</v>
      </c>
      <c r="M175" s="109" t="s">
        <v>301</v>
      </c>
      <c r="N175" s="109" t="s">
        <v>301</v>
      </c>
      <c r="O175" s="109" t="s">
        <v>301</v>
      </c>
      <c r="P175" s="109" t="s">
        <v>301</v>
      </c>
      <c r="Q175" s="109" t="s">
        <v>301</v>
      </c>
      <c r="R175" s="109" t="s">
        <v>301</v>
      </c>
      <c r="S175" s="109" t="s">
        <v>301</v>
      </c>
      <c r="T175" s="109" t="s">
        <v>301</v>
      </c>
      <c r="U175" s="109" t="s">
        <v>301</v>
      </c>
      <c r="V175" s="109" t="s">
        <v>301</v>
      </c>
      <c r="W175" s="109" t="s">
        <v>301</v>
      </c>
      <c r="X175" s="109" t="s">
        <v>301</v>
      </c>
      <c r="Y175" s="109" t="s">
        <v>301</v>
      </c>
      <c r="Z175" s="109" t="s">
        <v>301</v>
      </c>
      <c r="AA175" s="109" t="s">
        <v>301</v>
      </c>
    </row>
    <row r="176" s="147" customFormat="true" ht="11.25" hidden="false" customHeight="false" outlineLevel="0" collapsed="false">
      <c r="A176" s="112" t="s">
        <v>1125</v>
      </c>
      <c r="B176" s="109" t="n">
        <v>89</v>
      </c>
      <c r="C176" s="109" t="s">
        <v>301</v>
      </c>
      <c r="D176" s="109" t="s">
        <v>301</v>
      </c>
      <c r="E176" s="109" t="s">
        <v>301</v>
      </c>
      <c r="F176" s="109" t="s">
        <v>301</v>
      </c>
      <c r="G176" s="109" t="s">
        <v>301</v>
      </c>
      <c r="H176" s="109" t="s">
        <v>301</v>
      </c>
      <c r="I176" s="109" t="s">
        <v>301</v>
      </c>
      <c r="J176" s="109" t="s">
        <v>301</v>
      </c>
      <c r="K176" s="109" t="n">
        <v>1</v>
      </c>
      <c r="L176" s="109" t="s">
        <v>301</v>
      </c>
      <c r="M176" s="109" t="s">
        <v>301</v>
      </c>
      <c r="N176" s="109" t="s">
        <v>301</v>
      </c>
      <c r="O176" s="109" t="s">
        <v>301</v>
      </c>
      <c r="P176" s="109" t="s">
        <v>301</v>
      </c>
      <c r="Q176" s="109" t="s">
        <v>301</v>
      </c>
      <c r="R176" s="109" t="s">
        <v>301</v>
      </c>
      <c r="S176" s="109" t="s">
        <v>301</v>
      </c>
      <c r="T176" s="109" t="n">
        <v>88</v>
      </c>
      <c r="U176" s="109" t="s">
        <v>301</v>
      </c>
      <c r="V176" s="109" t="s">
        <v>301</v>
      </c>
      <c r="W176" s="109" t="s">
        <v>301</v>
      </c>
      <c r="X176" s="109" t="s">
        <v>301</v>
      </c>
      <c r="Y176" s="109" t="s">
        <v>301</v>
      </c>
      <c r="Z176" s="109" t="s">
        <v>301</v>
      </c>
      <c r="AA176" s="109" t="s">
        <v>301</v>
      </c>
    </row>
    <row r="177" s="147" customFormat="true" ht="11.25" hidden="false" customHeight="false" outlineLevel="0" collapsed="false">
      <c r="A177" s="112" t="s">
        <v>1126</v>
      </c>
      <c r="B177" s="109" t="n">
        <v>38121</v>
      </c>
      <c r="C177" s="109" t="n">
        <v>597</v>
      </c>
      <c r="D177" s="109" t="n">
        <v>422</v>
      </c>
      <c r="E177" s="109" t="n">
        <v>9</v>
      </c>
      <c r="F177" s="109" t="n">
        <v>2246</v>
      </c>
      <c r="G177" s="109" t="n">
        <v>18446</v>
      </c>
      <c r="H177" s="109" t="n">
        <v>10026</v>
      </c>
      <c r="I177" s="109" t="n">
        <v>894</v>
      </c>
      <c r="J177" s="109" t="n">
        <v>392</v>
      </c>
      <c r="K177" s="109" t="n">
        <v>2067</v>
      </c>
      <c r="L177" s="109" t="n">
        <v>344</v>
      </c>
      <c r="M177" s="109" t="n">
        <v>3</v>
      </c>
      <c r="N177" s="109" t="n">
        <v>5</v>
      </c>
      <c r="O177" s="109" t="s">
        <v>301</v>
      </c>
      <c r="P177" s="109" t="s">
        <v>301</v>
      </c>
      <c r="Q177" s="109" t="n">
        <v>2</v>
      </c>
      <c r="R177" s="109" t="s">
        <v>301</v>
      </c>
      <c r="S177" s="109" t="s">
        <v>301</v>
      </c>
      <c r="T177" s="109" t="n">
        <v>2668</v>
      </c>
      <c r="U177" s="109" t="s">
        <v>301</v>
      </c>
      <c r="V177" s="109" t="s">
        <v>301</v>
      </c>
      <c r="W177" s="109" t="s">
        <v>301</v>
      </c>
      <c r="X177" s="109" t="s">
        <v>301</v>
      </c>
      <c r="Y177" s="109" t="s">
        <v>301</v>
      </c>
      <c r="Z177" s="109" t="s">
        <v>301</v>
      </c>
      <c r="AA177" s="109" t="s">
        <v>301</v>
      </c>
    </row>
    <row r="178" s="147" customFormat="true" ht="11.25" hidden="false" customHeight="false" outlineLevel="0" collapsed="false">
      <c r="A178" s="112" t="s">
        <v>1127</v>
      </c>
      <c r="B178" s="109" t="n">
        <v>253</v>
      </c>
      <c r="C178" s="109" t="n">
        <v>4</v>
      </c>
      <c r="D178" s="109" t="n">
        <v>1</v>
      </c>
      <c r="E178" s="109" t="s">
        <v>301</v>
      </c>
      <c r="F178" s="109" t="n">
        <v>12</v>
      </c>
      <c r="G178" s="109" t="n">
        <v>8</v>
      </c>
      <c r="H178" s="109" t="n">
        <v>20</v>
      </c>
      <c r="I178" s="109" t="n">
        <v>10</v>
      </c>
      <c r="J178" s="109" t="n">
        <v>1</v>
      </c>
      <c r="K178" s="109" t="n">
        <v>194</v>
      </c>
      <c r="L178" s="109" t="s">
        <v>301</v>
      </c>
      <c r="M178" s="109" t="n">
        <v>1</v>
      </c>
      <c r="N178" s="109" t="s">
        <v>301</v>
      </c>
      <c r="O178" s="109" t="s">
        <v>301</v>
      </c>
      <c r="P178" s="109" t="s">
        <v>301</v>
      </c>
      <c r="Q178" s="109" t="s">
        <v>301</v>
      </c>
      <c r="R178" s="109" t="s">
        <v>301</v>
      </c>
      <c r="S178" s="109" t="s">
        <v>301</v>
      </c>
      <c r="T178" s="109" t="s">
        <v>301</v>
      </c>
      <c r="U178" s="109" t="s">
        <v>301</v>
      </c>
      <c r="V178" s="109" t="s">
        <v>301</v>
      </c>
      <c r="W178" s="109" t="s">
        <v>301</v>
      </c>
      <c r="X178" s="109" t="s">
        <v>301</v>
      </c>
      <c r="Y178" s="109" t="s">
        <v>301</v>
      </c>
      <c r="Z178" s="109" t="s">
        <v>301</v>
      </c>
      <c r="AA178" s="109" t="s">
        <v>301</v>
      </c>
    </row>
    <row r="179" s="147" customFormat="true" ht="11.25" hidden="false" customHeight="false" outlineLevel="0" collapsed="false">
      <c r="A179" s="112" t="s">
        <v>1128</v>
      </c>
      <c r="B179" s="109" t="n">
        <v>29</v>
      </c>
      <c r="C179" s="109" t="s">
        <v>301</v>
      </c>
      <c r="D179" s="109" t="s">
        <v>301</v>
      </c>
      <c r="E179" s="109" t="s">
        <v>301</v>
      </c>
      <c r="F179" s="109" t="n">
        <v>21</v>
      </c>
      <c r="G179" s="109" t="s">
        <v>301</v>
      </c>
      <c r="H179" s="109" t="n">
        <v>8</v>
      </c>
      <c r="I179" s="109" t="s">
        <v>301</v>
      </c>
      <c r="J179" s="109" t="s">
        <v>301</v>
      </c>
      <c r="K179" s="109" t="s">
        <v>301</v>
      </c>
      <c r="L179" s="109" t="s">
        <v>301</v>
      </c>
      <c r="M179" s="109" t="s">
        <v>301</v>
      </c>
      <c r="N179" s="109" t="s">
        <v>301</v>
      </c>
      <c r="O179" s="109" t="s">
        <v>301</v>
      </c>
      <c r="P179" s="109" t="s">
        <v>301</v>
      </c>
      <c r="Q179" s="109" t="s">
        <v>301</v>
      </c>
      <c r="R179" s="109" t="s">
        <v>301</v>
      </c>
      <c r="S179" s="109" t="s">
        <v>301</v>
      </c>
      <c r="T179" s="109" t="s">
        <v>301</v>
      </c>
      <c r="U179" s="109" t="s">
        <v>301</v>
      </c>
      <c r="V179" s="109" t="s">
        <v>301</v>
      </c>
      <c r="W179" s="109" t="s">
        <v>301</v>
      </c>
      <c r="X179" s="109" t="s">
        <v>301</v>
      </c>
      <c r="Y179" s="109" t="s">
        <v>301</v>
      </c>
      <c r="Z179" s="109" t="s">
        <v>301</v>
      </c>
      <c r="AA179" s="109" t="s">
        <v>301</v>
      </c>
    </row>
    <row r="180" s="147" customFormat="true" ht="11.25" hidden="false" customHeight="false" outlineLevel="0" collapsed="false">
      <c r="A180" s="112" t="s">
        <v>1130</v>
      </c>
      <c r="B180" s="109" t="n">
        <v>1348</v>
      </c>
      <c r="C180" s="109" t="n">
        <v>46</v>
      </c>
      <c r="D180" s="109" t="n">
        <v>7</v>
      </c>
      <c r="E180" s="109" t="n">
        <v>9</v>
      </c>
      <c r="F180" s="109" t="n">
        <v>567</v>
      </c>
      <c r="G180" s="109" t="n">
        <v>37</v>
      </c>
      <c r="H180" s="109" t="n">
        <v>321</v>
      </c>
      <c r="I180" s="109" t="n">
        <v>64</v>
      </c>
      <c r="J180" s="109" t="n">
        <v>52</v>
      </c>
      <c r="K180" s="109" t="n">
        <v>224</v>
      </c>
      <c r="L180" s="109" t="n">
        <v>17</v>
      </c>
      <c r="M180" s="109" t="n">
        <v>1</v>
      </c>
      <c r="N180" s="109" t="s">
        <v>301</v>
      </c>
      <c r="O180" s="109" t="s">
        <v>301</v>
      </c>
      <c r="P180" s="109" t="s">
        <v>301</v>
      </c>
      <c r="Q180" s="109" t="n">
        <v>2</v>
      </c>
      <c r="R180" s="109" t="s">
        <v>301</v>
      </c>
      <c r="S180" s="109" t="s">
        <v>301</v>
      </c>
      <c r="T180" s="109" t="s">
        <v>301</v>
      </c>
      <c r="U180" s="109" t="s">
        <v>301</v>
      </c>
      <c r="V180" s="109" t="s">
        <v>301</v>
      </c>
      <c r="W180" s="109" t="s">
        <v>301</v>
      </c>
      <c r="X180" s="109" t="s">
        <v>301</v>
      </c>
      <c r="Y180" s="109" t="s">
        <v>301</v>
      </c>
      <c r="Z180" s="109" t="s">
        <v>301</v>
      </c>
      <c r="AA180" s="109" t="s">
        <v>301</v>
      </c>
    </row>
    <row r="181" s="147" customFormat="true" ht="11.25" hidden="false" customHeight="false" outlineLevel="0" collapsed="false">
      <c r="A181" s="112" t="s">
        <v>1134</v>
      </c>
      <c r="B181" s="109" t="n">
        <v>34571</v>
      </c>
      <c r="C181" s="109" t="n">
        <v>547</v>
      </c>
      <c r="D181" s="109" t="n">
        <v>399</v>
      </c>
      <c r="E181" s="109" t="s">
        <v>301</v>
      </c>
      <c r="F181" s="109" t="n">
        <v>1588</v>
      </c>
      <c r="G181" s="109" t="n">
        <v>18345</v>
      </c>
      <c r="H181" s="109" t="n">
        <v>9590</v>
      </c>
      <c r="I181" s="109" t="n">
        <v>800</v>
      </c>
      <c r="J181" s="109" t="n">
        <v>335</v>
      </c>
      <c r="K181" s="109" t="n">
        <v>1082</v>
      </c>
      <c r="L181" s="109" t="n">
        <v>326</v>
      </c>
      <c r="M181" s="109" t="s">
        <v>301</v>
      </c>
      <c r="N181" s="109" t="s">
        <v>301</v>
      </c>
      <c r="O181" s="109" t="s">
        <v>301</v>
      </c>
      <c r="P181" s="109" t="s">
        <v>301</v>
      </c>
      <c r="Q181" s="109" t="s">
        <v>301</v>
      </c>
      <c r="R181" s="109" t="s">
        <v>301</v>
      </c>
      <c r="S181" s="109" t="s">
        <v>301</v>
      </c>
      <c r="T181" s="109" t="n">
        <v>1558</v>
      </c>
      <c r="U181" s="109" t="s">
        <v>301</v>
      </c>
      <c r="V181" s="109" t="s">
        <v>301</v>
      </c>
      <c r="W181" s="109" t="s">
        <v>301</v>
      </c>
      <c r="X181" s="109" t="s">
        <v>301</v>
      </c>
      <c r="Y181" s="109" t="s">
        <v>301</v>
      </c>
      <c r="Z181" s="109" t="s">
        <v>301</v>
      </c>
      <c r="AA181" s="109" t="s">
        <v>301</v>
      </c>
    </row>
    <row r="182" s="147" customFormat="true" ht="11.25" hidden="false" customHeight="false" outlineLevel="0" collapsed="false">
      <c r="A182" s="112" t="s">
        <v>1135</v>
      </c>
      <c r="B182" s="109" t="n">
        <v>786</v>
      </c>
      <c r="C182" s="109" t="s">
        <v>301</v>
      </c>
      <c r="D182" s="109" t="n">
        <v>14</v>
      </c>
      <c r="E182" s="109" t="s">
        <v>301</v>
      </c>
      <c r="F182" s="109" t="n">
        <v>48</v>
      </c>
      <c r="G182" s="109" t="n">
        <v>55</v>
      </c>
      <c r="H182" s="109" t="n">
        <v>87</v>
      </c>
      <c r="I182" s="109" t="n">
        <v>15</v>
      </c>
      <c r="J182" s="109" t="n">
        <v>2</v>
      </c>
      <c r="K182" s="109" t="n">
        <v>564</v>
      </c>
      <c r="L182" s="109" t="n">
        <v>1</v>
      </c>
      <c r="M182" s="109" t="s">
        <v>301</v>
      </c>
      <c r="N182" s="109" t="s">
        <v>301</v>
      </c>
      <c r="O182" s="109" t="s">
        <v>301</v>
      </c>
      <c r="P182" s="109" t="s">
        <v>301</v>
      </c>
      <c r="Q182" s="109" t="s">
        <v>301</v>
      </c>
      <c r="R182" s="109" t="s">
        <v>301</v>
      </c>
      <c r="S182" s="109" t="s">
        <v>301</v>
      </c>
      <c r="T182" s="109" t="s">
        <v>301</v>
      </c>
      <c r="U182" s="109" t="s">
        <v>301</v>
      </c>
      <c r="V182" s="109" t="s">
        <v>301</v>
      </c>
      <c r="W182" s="109" t="s">
        <v>301</v>
      </c>
      <c r="X182" s="109" t="s">
        <v>301</v>
      </c>
      <c r="Y182" s="109" t="s">
        <v>301</v>
      </c>
      <c r="Z182" s="109" t="s">
        <v>301</v>
      </c>
      <c r="AA182" s="109" t="s">
        <v>301</v>
      </c>
    </row>
    <row r="183" s="147" customFormat="true" ht="11.25" hidden="false" customHeight="false" outlineLevel="0" collapsed="false">
      <c r="A183" s="112" t="s">
        <v>1136</v>
      </c>
      <c r="B183" s="109" t="n">
        <v>476</v>
      </c>
      <c r="C183" s="109" t="s">
        <v>301</v>
      </c>
      <c r="D183" s="109" t="s">
        <v>301</v>
      </c>
      <c r="E183" s="109" t="s">
        <v>301</v>
      </c>
      <c r="F183" s="109" t="s">
        <v>301</v>
      </c>
      <c r="G183" s="109" t="s">
        <v>301</v>
      </c>
      <c r="H183" s="109" t="s">
        <v>301</v>
      </c>
      <c r="I183" s="109" t="s">
        <v>301</v>
      </c>
      <c r="J183" s="109" t="s">
        <v>301</v>
      </c>
      <c r="K183" s="109" t="s">
        <v>301</v>
      </c>
      <c r="L183" s="109" t="s">
        <v>301</v>
      </c>
      <c r="M183" s="109" t="s">
        <v>301</v>
      </c>
      <c r="N183" s="109" t="s">
        <v>301</v>
      </c>
      <c r="O183" s="109" t="s">
        <v>301</v>
      </c>
      <c r="P183" s="109" t="s">
        <v>301</v>
      </c>
      <c r="Q183" s="109" t="s">
        <v>301</v>
      </c>
      <c r="R183" s="109" t="s">
        <v>301</v>
      </c>
      <c r="S183" s="109" t="s">
        <v>301</v>
      </c>
      <c r="T183" s="109" t="n">
        <v>476</v>
      </c>
      <c r="U183" s="109" t="s">
        <v>301</v>
      </c>
      <c r="V183" s="109" t="s">
        <v>301</v>
      </c>
      <c r="W183" s="109" t="s">
        <v>301</v>
      </c>
      <c r="X183" s="109" t="s">
        <v>301</v>
      </c>
      <c r="Y183" s="109" t="s">
        <v>301</v>
      </c>
      <c r="Z183" s="109" t="s">
        <v>301</v>
      </c>
      <c r="AA183" s="109" t="s">
        <v>301</v>
      </c>
    </row>
    <row r="184" s="147" customFormat="true" ht="11.25" hidden="false" customHeight="false" outlineLevel="0" collapsed="false">
      <c r="A184" s="112" t="s">
        <v>1139</v>
      </c>
      <c r="B184" s="109" t="n">
        <v>24</v>
      </c>
      <c r="C184" s="109" t="s">
        <v>301</v>
      </c>
      <c r="D184" s="109" t="s">
        <v>301</v>
      </c>
      <c r="E184" s="109" t="s">
        <v>301</v>
      </c>
      <c r="F184" s="109" t="n">
        <v>10</v>
      </c>
      <c r="G184" s="109" t="s">
        <v>301</v>
      </c>
      <c r="H184" s="109" t="s">
        <v>301</v>
      </c>
      <c r="I184" s="109" t="n">
        <v>3</v>
      </c>
      <c r="J184" s="109" t="n">
        <v>3</v>
      </c>
      <c r="K184" s="109" t="n">
        <v>3</v>
      </c>
      <c r="L184" s="109" t="s">
        <v>301</v>
      </c>
      <c r="M184" s="109" t="s">
        <v>301</v>
      </c>
      <c r="N184" s="109" t="n">
        <v>5</v>
      </c>
      <c r="O184" s="109" t="s">
        <v>301</v>
      </c>
      <c r="P184" s="109" t="s">
        <v>301</v>
      </c>
      <c r="Q184" s="109" t="s">
        <v>301</v>
      </c>
      <c r="R184" s="109" t="s">
        <v>301</v>
      </c>
      <c r="S184" s="109" t="s">
        <v>301</v>
      </c>
      <c r="T184" s="109" t="s">
        <v>301</v>
      </c>
      <c r="U184" s="109" t="s">
        <v>301</v>
      </c>
      <c r="V184" s="109" t="s">
        <v>301</v>
      </c>
      <c r="W184" s="109" t="s">
        <v>301</v>
      </c>
      <c r="X184" s="109" t="s">
        <v>301</v>
      </c>
      <c r="Y184" s="109" t="s">
        <v>301</v>
      </c>
      <c r="Z184" s="109" t="s">
        <v>301</v>
      </c>
      <c r="AA184" s="109" t="s">
        <v>301</v>
      </c>
    </row>
    <row r="185" s="147" customFormat="true" ht="11.25" hidden="false" customHeight="false" outlineLevel="0" collapsed="false">
      <c r="A185" s="112" t="s">
        <v>1140</v>
      </c>
      <c r="B185" s="109" t="n">
        <v>634</v>
      </c>
      <c r="C185" s="109" t="s">
        <v>301</v>
      </c>
      <c r="D185" s="109" t="s">
        <v>301</v>
      </c>
      <c r="E185" s="109" t="s">
        <v>301</v>
      </c>
      <c r="F185" s="109" t="s">
        <v>301</v>
      </c>
      <c r="G185" s="109" t="s">
        <v>301</v>
      </c>
      <c r="H185" s="109" t="s">
        <v>301</v>
      </c>
      <c r="I185" s="109" t="s">
        <v>301</v>
      </c>
      <c r="J185" s="109" t="s">
        <v>301</v>
      </c>
      <c r="K185" s="109" t="s">
        <v>301</v>
      </c>
      <c r="L185" s="109" t="s">
        <v>301</v>
      </c>
      <c r="M185" s="109" t="s">
        <v>301</v>
      </c>
      <c r="N185" s="109" t="s">
        <v>301</v>
      </c>
      <c r="O185" s="109" t="s">
        <v>301</v>
      </c>
      <c r="P185" s="109" t="s">
        <v>301</v>
      </c>
      <c r="Q185" s="109" t="s">
        <v>301</v>
      </c>
      <c r="R185" s="109" t="s">
        <v>301</v>
      </c>
      <c r="S185" s="109" t="s">
        <v>301</v>
      </c>
      <c r="T185" s="109" t="n">
        <v>634</v>
      </c>
      <c r="U185" s="109" t="s">
        <v>301</v>
      </c>
      <c r="V185" s="109" t="s">
        <v>301</v>
      </c>
      <c r="W185" s="109" t="s">
        <v>301</v>
      </c>
      <c r="X185" s="109" t="s">
        <v>301</v>
      </c>
      <c r="Y185" s="109" t="s">
        <v>301</v>
      </c>
      <c r="Z185" s="109" t="s">
        <v>301</v>
      </c>
      <c r="AA185" s="109" t="s">
        <v>301</v>
      </c>
    </row>
    <row r="186" s="147" customFormat="true" ht="11.25" hidden="false" customHeight="false" outlineLevel="0" collapsed="false">
      <c r="A186" s="112" t="s">
        <v>1141</v>
      </c>
      <c r="B186" s="109" t="n">
        <v>1124</v>
      </c>
      <c r="C186" s="109" t="n">
        <v>13</v>
      </c>
      <c r="D186" s="109" t="s">
        <v>301</v>
      </c>
      <c r="E186" s="109" t="s">
        <v>301</v>
      </c>
      <c r="F186" s="109" t="n">
        <v>101</v>
      </c>
      <c r="G186" s="109" t="s">
        <v>301</v>
      </c>
      <c r="H186" s="109" t="n">
        <v>357</v>
      </c>
      <c r="I186" s="109" t="s">
        <v>301</v>
      </c>
      <c r="J186" s="109" t="s">
        <v>301</v>
      </c>
      <c r="K186" s="109" t="n">
        <v>60</v>
      </c>
      <c r="L186" s="109" t="n">
        <v>15</v>
      </c>
      <c r="M186" s="109" t="s">
        <v>301</v>
      </c>
      <c r="N186" s="109" t="s">
        <v>301</v>
      </c>
      <c r="O186" s="109" t="s">
        <v>301</v>
      </c>
      <c r="P186" s="109" t="s">
        <v>301</v>
      </c>
      <c r="Q186" s="109" t="n">
        <v>576</v>
      </c>
      <c r="R186" s="109" t="s">
        <v>301</v>
      </c>
      <c r="S186" s="109" t="s">
        <v>301</v>
      </c>
      <c r="T186" s="109" t="n">
        <v>1</v>
      </c>
      <c r="U186" s="109" t="s">
        <v>301</v>
      </c>
      <c r="V186" s="109" t="s">
        <v>301</v>
      </c>
      <c r="W186" s="109" t="s">
        <v>301</v>
      </c>
      <c r="X186" s="109" t="s">
        <v>301</v>
      </c>
      <c r="Y186" s="109" t="s">
        <v>301</v>
      </c>
      <c r="Z186" s="109" t="s">
        <v>301</v>
      </c>
      <c r="AA186" s="109" t="s">
        <v>301</v>
      </c>
    </row>
    <row r="187" s="147" customFormat="true" ht="11.25" hidden="false" customHeight="false" outlineLevel="0" collapsed="false">
      <c r="A187" s="112" t="s">
        <v>1142</v>
      </c>
      <c r="B187" s="109" t="n">
        <v>1113</v>
      </c>
      <c r="C187" s="109" t="n">
        <v>13</v>
      </c>
      <c r="D187" s="109" t="s">
        <v>301</v>
      </c>
      <c r="E187" s="109" t="s">
        <v>301</v>
      </c>
      <c r="F187" s="109" t="n">
        <v>100</v>
      </c>
      <c r="G187" s="109" t="s">
        <v>301</v>
      </c>
      <c r="H187" s="109" t="n">
        <v>349</v>
      </c>
      <c r="I187" s="109" t="s">
        <v>301</v>
      </c>
      <c r="J187" s="109" t="s">
        <v>301</v>
      </c>
      <c r="K187" s="109" t="n">
        <v>60</v>
      </c>
      <c r="L187" s="109" t="n">
        <v>15</v>
      </c>
      <c r="M187" s="109" t="s">
        <v>301</v>
      </c>
      <c r="N187" s="109" t="s">
        <v>301</v>
      </c>
      <c r="O187" s="109" t="s">
        <v>301</v>
      </c>
      <c r="P187" s="109" t="s">
        <v>301</v>
      </c>
      <c r="Q187" s="109" t="n">
        <v>576</v>
      </c>
      <c r="R187" s="109" t="s">
        <v>301</v>
      </c>
      <c r="S187" s="109" t="s">
        <v>301</v>
      </c>
      <c r="T187" s="109" t="s">
        <v>301</v>
      </c>
      <c r="U187" s="109" t="s">
        <v>301</v>
      </c>
      <c r="V187" s="109" t="s">
        <v>301</v>
      </c>
      <c r="W187" s="109" t="s">
        <v>301</v>
      </c>
      <c r="X187" s="109" t="s">
        <v>301</v>
      </c>
      <c r="Y187" s="109" t="s">
        <v>301</v>
      </c>
      <c r="Z187" s="109" t="s">
        <v>301</v>
      </c>
      <c r="AA187" s="109" t="s">
        <v>301</v>
      </c>
    </row>
    <row r="188" s="147" customFormat="true" ht="11.25" hidden="false" customHeight="false" outlineLevel="0" collapsed="false">
      <c r="A188" s="112" t="s">
        <v>1143</v>
      </c>
      <c r="B188" s="109" t="n">
        <v>10</v>
      </c>
      <c r="C188" s="109" t="s">
        <v>301</v>
      </c>
      <c r="D188" s="109" t="s">
        <v>301</v>
      </c>
      <c r="E188" s="109" t="s">
        <v>301</v>
      </c>
      <c r="F188" s="109" t="n">
        <v>2</v>
      </c>
      <c r="G188" s="109" t="s">
        <v>301</v>
      </c>
      <c r="H188" s="109" t="n">
        <v>8</v>
      </c>
      <c r="I188" s="109" t="s">
        <v>301</v>
      </c>
      <c r="J188" s="109" t="s">
        <v>301</v>
      </c>
      <c r="K188" s="109" t="s">
        <v>301</v>
      </c>
      <c r="L188" s="109" t="s">
        <v>301</v>
      </c>
      <c r="M188" s="109" t="s">
        <v>301</v>
      </c>
      <c r="N188" s="109" t="s">
        <v>301</v>
      </c>
      <c r="O188" s="109" t="s">
        <v>301</v>
      </c>
      <c r="P188" s="109" t="s">
        <v>301</v>
      </c>
      <c r="Q188" s="109" t="s">
        <v>301</v>
      </c>
      <c r="R188" s="109" t="s">
        <v>301</v>
      </c>
      <c r="S188" s="109" t="s">
        <v>301</v>
      </c>
      <c r="T188" s="109" t="s">
        <v>301</v>
      </c>
      <c r="U188" s="109" t="s">
        <v>301</v>
      </c>
      <c r="V188" s="109" t="s">
        <v>301</v>
      </c>
      <c r="W188" s="109" t="s">
        <v>301</v>
      </c>
      <c r="X188" s="109" t="s">
        <v>301</v>
      </c>
      <c r="Y188" s="109" t="s">
        <v>301</v>
      </c>
      <c r="Z188" s="109" t="s">
        <v>301</v>
      </c>
      <c r="AA188" s="109" t="s">
        <v>301</v>
      </c>
    </row>
    <row r="189" s="147" customFormat="true" ht="11.25" hidden="false" customHeight="false" outlineLevel="0" collapsed="false">
      <c r="A189" s="112" t="s">
        <v>1146</v>
      </c>
      <c r="B189" s="109" t="n">
        <v>381</v>
      </c>
      <c r="C189" s="109" t="s">
        <v>301</v>
      </c>
      <c r="D189" s="109" t="s">
        <v>301</v>
      </c>
      <c r="E189" s="109" t="s">
        <v>301</v>
      </c>
      <c r="F189" s="109" t="s">
        <v>301</v>
      </c>
      <c r="G189" s="109" t="s">
        <v>301</v>
      </c>
      <c r="H189" s="109" t="n">
        <v>253</v>
      </c>
      <c r="I189" s="109" t="s">
        <v>301</v>
      </c>
      <c r="J189" s="109" t="s">
        <v>301</v>
      </c>
      <c r="K189" s="109" t="s">
        <v>301</v>
      </c>
      <c r="L189" s="109" t="s">
        <v>301</v>
      </c>
      <c r="M189" s="109" t="s">
        <v>301</v>
      </c>
      <c r="N189" s="109" t="s">
        <v>301</v>
      </c>
      <c r="O189" s="109" t="s">
        <v>301</v>
      </c>
      <c r="P189" s="109" t="s">
        <v>301</v>
      </c>
      <c r="Q189" s="109" t="n">
        <v>7</v>
      </c>
      <c r="R189" s="109" t="s">
        <v>301</v>
      </c>
      <c r="S189" s="109" t="s">
        <v>301</v>
      </c>
      <c r="T189" s="109" t="n">
        <v>100</v>
      </c>
      <c r="U189" s="109" t="s">
        <v>301</v>
      </c>
      <c r="V189" s="109" t="s">
        <v>301</v>
      </c>
      <c r="W189" s="109" t="s">
        <v>301</v>
      </c>
      <c r="X189" s="109" t="s">
        <v>301</v>
      </c>
      <c r="Y189" s="109" t="s">
        <v>301</v>
      </c>
      <c r="Z189" s="109" t="s">
        <v>301</v>
      </c>
      <c r="AA189" s="109" t="n">
        <v>20</v>
      </c>
    </row>
    <row r="190" s="147" customFormat="true" ht="11.25" hidden="false" customHeight="false" outlineLevel="0" collapsed="false">
      <c r="A190" s="112" t="s">
        <v>1147</v>
      </c>
      <c r="B190" s="109" t="n">
        <v>361</v>
      </c>
      <c r="C190" s="109" t="s">
        <v>301</v>
      </c>
      <c r="D190" s="109" t="s">
        <v>301</v>
      </c>
      <c r="E190" s="109" t="s">
        <v>301</v>
      </c>
      <c r="F190" s="109" t="s">
        <v>301</v>
      </c>
      <c r="G190" s="109" t="s">
        <v>301</v>
      </c>
      <c r="H190" s="109" t="n">
        <v>253</v>
      </c>
      <c r="I190" s="109" t="s">
        <v>301</v>
      </c>
      <c r="J190" s="109" t="s">
        <v>301</v>
      </c>
      <c r="K190" s="109" t="s">
        <v>301</v>
      </c>
      <c r="L190" s="109" t="s">
        <v>301</v>
      </c>
      <c r="M190" s="109" t="s">
        <v>301</v>
      </c>
      <c r="N190" s="109" t="s">
        <v>301</v>
      </c>
      <c r="O190" s="109" t="s">
        <v>301</v>
      </c>
      <c r="P190" s="109" t="s">
        <v>301</v>
      </c>
      <c r="Q190" s="109" t="n">
        <v>7</v>
      </c>
      <c r="R190" s="109" t="s">
        <v>301</v>
      </c>
      <c r="S190" s="109" t="s">
        <v>301</v>
      </c>
      <c r="T190" s="109" t="n">
        <v>100</v>
      </c>
      <c r="U190" s="109" t="s">
        <v>301</v>
      </c>
      <c r="V190" s="109" t="s">
        <v>301</v>
      </c>
      <c r="W190" s="109" t="s">
        <v>301</v>
      </c>
      <c r="X190" s="109" t="s">
        <v>301</v>
      </c>
      <c r="Y190" s="109" t="s">
        <v>301</v>
      </c>
      <c r="Z190" s="109" t="s">
        <v>301</v>
      </c>
      <c r="AA190" s="109" t="s">
        <v>301</v>
      </c>
    </row>
    <row r="191" s="147" customFormat="true" ht="11.25" hidden="false" customHeight="false" outlineLevel="0" collapsed="false">
      <c r="A191" s="112" t="s">
        <v>1818</v>
      </c>
      <c r="B191" s="109" t="n">
        <v>20</v>
      </c>
      <c r="C191" s="109" t="s">
        <v>301</v>
      </c>
      <c r="D191" s="109" t="s">
        <v>301</v>
      </c>
      <c r="E191" s="109" t="s">
        <v>301</v>
      </c>
      <c r="F191" s="109" t="s">
        <v>301</v>
      </c>
      <c r="G191" s="109" t="s">
        <v>301</v>
      </c>
      <c r="H191" s="109" t="s">
        <v>301</v>
      </c>
      <c r="I191" s="109" t="s">
        <v>301</v>
      </c>
      <c r="J191" s="109" t="s">
        <v>301</v>
      </c>
      <c r="K191" s="109" t="s">
        <v>301</v>
      </c>
      <c r="L191" s="109" t="s">
        <v>301</v>
      </c>
      <c r="M191" s="109" t="s">
        <v>301</v>
      </c>
      <c r="N191" s="109" t="s">
        <v>301</v>
      </c>
      <c r="O191" s="109" t="s">
        <v>301</v>
      </c>
      <c r="P191" s="109" t="s">
        <v>301</v>
      </c>
      <c r="Q191" s="109" t="s">
        <v>301</v>
      </c>
      <c r="R191" s="109" t="s">
        <v>301</v>
      </c>
      <c r="S191" s="109" t="s">
        <v>301</v>
      </c>
      <c r="T191" s="109" t="s">
        <v>301</v>
      </c>
      <c r="U191" s="109" t="s">
        <v>301</v>
      </c>
      <c r="V191" s="109" t="s">
        <v>301</v>
      </c>
      <c r="W191" s="109" t="s">
        <v>301</v>
      </c>
      <c r="X191" s="109" t="s">
        <v>301</v>
      </c>
      <c r="Y191" s="109" t="s">
        <v>301</v>
      </c>
      <c r="Z191" s="109" t="s">
        <v>301</v>
      </c>
      <c r="AA191" s="109" t="n">
        <v>20</v>
      </c>
    </row>
    <row r="192" s="147" customFormat="true" ht="11.25" hidden="false" customHeight="false" outlineLevel="0" collapsed="false">
      <c r="A192" s="112" t="s">
        <v>1148</v>
      </c>
      <c r="B192" s="109" t="n">
        <v>66597</v>
      </c>
      <c r="C192" s="109" t="n">
        <v>41</v>
      </c>
      <c r="D192" s="109" t="n">
        <v>239</v>
      </c>
      <c r="E192" s="109" t="s">
        <v>301</v>
      </c>
      <c r="F192" s="109" t="n">
        <v>1190</v>
      </c>
      <c r="G192" s="109" t="n">
        <v>7</v>
      </c>
      <c r="H192" s="109" t="n">
        <v>56219</v>
      </c>
      <c r="I192" s="109" t="n">
        <v>219</v>
      </c>
      <c r="J192" s="109" t="n">
        <v>123</v>
      </c>
      <c r="K192" s="109" t="n">
        <v>2247</v>
      </c>
      <c r="L192" s="109" t="n">
        <v>3</v>
      </c>
      <c r="M192" s="109" t="n">
        <v>135</v>
      </c>
      <c r="N192" s="109" t="s">
        <v>301</v>
      </c>
      <c r="O192" s="109" t="s">
        <v>301</v>
      </c>
      <c r="P192" s="109" t="s">
        <v>301</v>
      </c>
      <c r="Q192" s="109" t="n">
        <v>3</v>
      </c>
      <c r="R192" s="109" t="n">
        <v>2</v>
      </c>
      <c r="S192" s="109" t="s">
        <v>301</v>
      </c>
      <c r="T192" s="109" t="n">
        <v>6170</v>
      </c>
      <c r="U192" s="109" t="s">
        <v>301</v>
      </c>
      <c r="V192" s="109" t="s">
        <v>301</v>
      </c>
      <c r="W192" s="109" t="s">
        <v>301</v>
      </c>
      <c r="X192" s="109" t="s">
        <v>301</v>
      </c>
      <c r="Y192" s="109" t="s">
        <v>301</v>
      </c>
      <c r="Z192" s="109" t="s">
        <v>301</v>
      </c>
      <c r="AA192" s="109" t="s">
        <v>301</v>
      </c>
    </row>
    <row r="193" s="147" customFormat="true" ht="11.25" hidden="false" customHeight="false" outlineLevel="0" collapsed="false">
      <c r="A193" s="112" t="s">
        <v>1149</v>
      </c>
      <c r="B193" s="109" t="n">
        <v>14300</v>
      </c>
      <c r="C193" s="109" t="s">
        <v>301</v>
      </c>
      <c r="D193" s="109" t="s">
        <v>301</v>
      </c>
      <c r="E193" s="109" t="s">
        <v>301</v>
      </c>
      <c r="F193" s="109" t="n">
        <v>55</v>
      </c>
      <c r="G193" s="109" t="s">
        <v>301</v>
      </c>
      <c r="H193" s="109" t="n">
        <v>7851</v>
      </c>
      <c r="I193" s="109" t="n">
        <v>7</v>
      </c>
      <c r="J193" s="109" t="s">
        <v>301</v>
      </c>
      <c r="K193" s="109" t="n">
        <v>121</v>
      </c>
      <c r="L193" s="109" t="n">
        <v>3</v>
      </c>
      <c r="M193" s="109" t="n">
        <v>95</v>
      </c>
      <c r="N193" s="109" t="s">
        <v>301</v>
      </c>
      <c r="O193" s="109" t="s">
        <v>301</v>
      </c>
      <c r="P193" s="109" t="s">
        <v>301</v>
      </c>
      <c r="Q193" s="109" t="s">
        <v>301</v>
      </c>
      <c r="R193" s="109" t="s">
        <v>301</v>
      </c>
      <c r="S193" s="109" t="s">
        <v>301</v>
      </c>
      <c r="T193" s="109" t="n">
        <v>6168</v>
      </c>
      <c r="U193" s="109" t="s">
        <v>301</v>
      </c>
      <c r="V193" s="109" t="s">
        <v>301</v>
      </c>
      <c r="W193" s="109" t="s">
        <v>301</v>
      </c>
      <c r="X193" s="109" t="s">
        <v>301</v>
      </c>
      <c r="Y193" s="109" t="s">
        <v>301</v>
      </c>
      <c r="Z193" s="109" t="s">
        <v>301</v>
      </c>
      <c r="AA193" s="109" t="s">
        <v>301</v>
      </c>
    </row>
    <row r="194" s="147" customFormat="true" ht="11.25" hidden="false" customHeight="false" outlineLevel="0" collapsed="false">
      <c r="A194" s="112" t="s">
        <v>1150</v>
      </c>
      <c r="B194" s="109" t="n">
        <v>14295</v>
      </c>
      <c r="C194" s="109" t="s">
        <v>301</v>
      </c>
      <c r="D194" s="109" t="s">
        <v>301</v>
      </c>
      <c r="E194" s="109" t="s">
        <v>301</v>
      </c>
      <c r="F194" s="109" t="n">
        <v>53</v>
      </c>
      <c r="G194" s="109" t="s">
        <v>301</v>
      </c>
      <c r="H194" s="109" t="n">
        <v>7850</v>
      </c>
      <c r="I194" s="109" t="n">
        <v>6</v>
      </c>
      <c r="J194" s="109" t="s">
        <v>301</v>
      </c>
      <c r="K194" s="109" t="n">
        <v>120</v>
      </c>
      <c r="L194" s="109" t="n">
        <v>2</v>
      </c>
      <c r="M194" s="109" t="n">
        <v>95</v>
      </c>
      <c r="N194" s="109" t="s">
        <v>301</v>
      </c>
      <c r="O194" s="109" t="s">
        <v>301</v>
      </c>
      <c r="P194" s="109" t="s">
        <v>301</v>
      </c>
      <c r="Q194" s="109" t="s">
        <v>301</v>
      </c>
      <c r="R194" s="109" t="s">
        <v>301</v>
      </c>
      <c r="S194" s="109" t="s">
        <v>301</v>
      </c>
      <c r="T194" s="109" t="n">
        <v>6168</v>
      </c>
      <c r="U194" s="109" t="s">
        <v>301</v>
      </c>
      <c r="V194" s="109" t="s">
        <v>301</v>
      </c>
      <c r="W194" s="109" t="s">
        <v>301</v>
      </c>
      <c r="X194" s="109" t="s">
        <v>301</v>
      </c>
      <c r="Y194" s="109" t="s">
        <v>301</v>
      </c>
      <c r="Z194" s="109" t="s">
        <v>301</v>
      </c>
      <c r="AA194" s="109" t="s">
        <v>301</v>
      </c>
    </row>
    <row r="195" s="147" customFormat="true" ht="11.25" hidden="false" customHeight="false" outlineLevel="0" collapsed="false">
      <c r="A195" s="112" t="s">
        <v>1157</v>
      </c>
      <c r="B195" s="109" t="n">
        <v>95</v>
      </c>
      <c r="C195" s="109" t="s">
        <v>301</v>
      </c>
      <c r="D195" s="109" t="s">
        <v>301</v>
      </c>
      <c r="E195" s="109" t="s">
        <v>301</v>
      </c>
      <c r="F195" s="109" t="s">
        <v>301</v>
      </c>
      <c r="G195" s="109" t="s">
        <v>301</v>
      </c>
      <c r="H195" s="109" t="n">
        <v>47</v>
      </c>
      <c r="I195" s="109" t="n">
        <v>47</v>
      </c>
      <c r="J195" s="109" t="s">
        <v>301</v>
      </c>
      <c r="K195" s="109" t="s">
        <v>301</v>
      </c>
      <c r="L195" s="109" t="s">
        <v>301</v>
      </c>
      <c r="M195" s="109" t="n">
        <v>1</v>
      </c>
      <c r="N195" s="109" t="s">
        <v>301</v>
      </c>
      <c r="O195" s="109" t="s">
        <v>301</v>
      </c>
      <c r="P195" s="109" t="s">
        <v>301</v>
      </c>
      <c r="Q195" s="109" t="s">
        <v>301</v>
      </c>
      <c r="R195" s="109" t="s">
        <v>301</v>
      </c>
      <c r="S195" s="109" t="s">
        <v>301</v>
      </c>
      <c r="T195" s="109" t="s">
        <v>301</v>
      </c>
      <c r="U195" s="109" t="s">
        <v>301</v>
      </c>
      <c r="V195" s="109" t="s">
        <v>301</v>
      </c>
      <c r="W195" s="109" t="s">
        <v>301</v>
      </c>
      <c r="X195" s="109" t="s">
        <v>301</v>
      </c>
      <c r="Y195" s="109" t="s">
        <v>301</v>
      </c>
      <c r="Z195" s="109" t="s">
        <v>301</v>
      </c>
      <c r="AA195" s="109" t="s">
        <v>301</v>
      </c>
    </row>
    <row r="196" s="147" customFormat="true" ht="11.25" hidden="false" customHeight="false" outlineLevel="0" collapsed="false">
      <c r="A196" s="112" t="s">
        <v>1158</v>
      </c>
      <c r="B196" s="109" t="n">
        <v>48</v>
      </c>
      <c r="C196" s="109" t="s">
        <v>301</v>
      </c>
      <c r="D196" s="109" t="s">
        <v>301</v>
      </c>
      <c r="E196" s="109" t="s">
        <v>301</v>
      </c>
      <c r="F196" s="109" t="s">
        <v>301</v>
      </c>
      <c r="G196" s="109" t="s">
        <v>301</v>
      </c>
      <c r="H196" s="109" t="n">
        <v>47</v>
      </c>
      <c r="I196" s="109" t="s">
        <v>301</v>
      </c>
      <c r="J196" s="109" t="s">
        <v>301</v>
      </c>
      <c r="K196" s="109" t="s">
        <v>301</v>
      </c>
      <c r="L196" s="109" t="s">
        <v>301</v>
      </c>
      <c r="M196" s="109" t="n">
        <v>1</v>
      </c>
      <c r="N196" s="109" t="s">
        <v>301</v>
      </c>
      <c r="O196" s="109" t="s">
        <v>301</v>
      </c>
      <c r="P196" s="109" t="s">
        <v>301</v>
      </c>
      <c r="Q196" s="109" t="s">
        <v>301</v>
      </c>
      <c r="R196" s="109" t="s">
        <v>301</v>
      </c>
      <c r="S196" s="109" t="s">
        <v>301</v>
      </c>
      <c r="T196" s="109" t="s">
        <v>301</v>
      </c>
      <c r="U196" s="109" t="s">
        <v>301</v>
      </c>
      <c r="V196" s="109" t="s">
        <v>301</v>
      </c>
      <c r="W196" s="109" t="s">
        <v>301</v>
      </c>
      <c r="X196" s="109" t="s">
        <v>301</v>
      </c>
      <c r="Y196" s="109" t="s">
        <v>301</v>
      </c>
      <c r="Z196" s="109" t="s">
        <v>301</v>
      </c>
      <c r="AA196" s="109" t="s">
        <v>301</v>
      </c>
    </row>
    <row r="197" s="147" customFormat="true" ht="11.25" hidden="false" customHeight="false" outlineLevel="0" collapsed="false">
      <c r="A197" s="112" t="s">
        <v>1845</v>
      </c>
      <c r="B197" s="109" t="n">
        <v>47</v>
      </c>
      <c r="C197" s="109" t="s">
        <v>301</v>
      </c>
      <c r="D197" s="109" t="s">
        <v>301</v>
      </c>
      <c r="E197" s="109" t="s">
        <v>301</v>
      </c>
      <c r="F197" s="109" t="s">
        <v>301</v>
      </c>
      <c r="G197" s="109" t="s">
        <v>301</v>
      </c>
      <c r="H197" s="109" t="s">
        <v>301</v>
      </c>
      <c r="I197" s="109" t="n">
        <v>47</v>
      </c>
      <c r="J197" s="109" t="s">
        <v>301</v>
      </c>
      <c r="K197" s="109" t="s">
        <v>301</v>
      </c>
      <c r="L197" s="109" t="s">
        <v>301</v>
      </c>
      <c r="M197" s="109" t="s">
        <v>301</v>
      </c>
      <c r="N197" s="109" t="s">
        <v>301</v>
      </c>
      <c r="O197" s="109" t="s">
        <v>301</v>
      </c>
      <c r="P197" s="109" t="s">
        <v>301</v>
      </c>
      <c r="Q197" s="109" t="s">
        <v>301</v>
      </c>
      <c r="R197" s="109" t="s">
        <v>301</v>
      </c>
      <c r="S197" s="109" t="s">
        <v>301</v>
      </c>
      <c r="T197" s="109" t="s">
        <v>301</v>
      </c>
      <c r="U197" s="109" t="s">
        <v>301</v>
      </c>
      <c r="V197" s="109" t="s">
        <v>301</v>
      </c>
      <c r="W197" s="109" t="s">
        <v>301</v>
      </c>
      <c r="X197" s="109" t="s">
        <v>301</v>
      </c>
      <c r="Y197" s="109" t="s">
        <v>301</v>
      </c>
      <c r="Z197" s="109" t="s">
        <v>301</v>
      </c>
      <c r="AA197" s="109" t="s">
        <v>301</v>
      </c>
    </row>
    <row r="198" s="147" customFormat="true" ht="11.25" hidden="false" customHeight="false" outlineLevel="0" collapsed="false">
      <c r="A198" s="112" t="s">
        <v>1161</v>
      </c>
      <c r="B198" s="109" t="n">
        <v>481</v>
      </c>
      <c r="C198" s="109" t="s">
        <v>301</v>
      </c>
      <c r="D198" s="109" t="s">
        <v>301</v>
      </c>
      <c r="E198" s="109" t="s">
        <v>301</v>
      </c>
      <c r="F198" s="109" t="n">
        <v>84</v>
      </c>
      <c r="G198" s="109" t="s">
        <v>301</v>
      </c>
      <c r="H198" s="109" t="n">
        <v>338</v>
      </c>
      <c r="I198" s="109" t="n">
        <v>29</v>
      </c>
      <c r="J198" s="109" t="n">
        <v>8</v>
      </c>
      <c r="K198" s="109" t="n">
        <v>2</v>
      </c>
      <c r="L198" s="109" t="s">
        <v>301</v>
      </c>
      <c r="M198" s="109" t="n">
        <v>21</v>
      </c>
      <c r="N198" s="109" t="s">
        <v>301</v>
      </c>
      <c r="O198" s="109" t="s">
        <v>301</v>
      </c>
      <c r="P198" s="109" t="s">
        <v>301</v>
      </c>
      <c r="Q198" s="109" t="s">
        <v>301</v>
      </c>
      <c r="R198" s="109" t="s">
        <v>301</v>
      </c>
      <c r="S198" s="109" t="s">
        <v>301</v>
      </c>
      <c r="T198" s="109" t="s">
        <v>301</v>
      </c>
      <c r="U198" s="109" t="s">
        <v>301</v>
      </c>
      <c r="V198" s="109" t="s">
        <v>301</v>
      </c>
      <c r="W198" s="109" t="s">
        <v>301</v>
      </c>
      <c r="X198" s="109" t="s">
        <v>301</v>
      </c>
      <c r="Y198" s="109" t="s">
        <v>301</v>
      </c>
      <c r="Z198" s="109" t="s">
        <v>301</v>
      </c>
      <c r="AA198" s="109" t="s">
        <v>301</v>
      </c>
    </row>
    <row r="199" s="147" customFormat="true" ht="11.25" hidden="false" customHeight="false" outlineLevel="0" collapsed="false">
      <c r="A199" s="112" t="s">
        <v>1162</v>
      </c>
      <c r="B199" s="109" t="n">
        <v>420</v>
      </c>
      <c r="C199" s="109" t="s">
        <v>301</v>
      </c>
      <c r="D199" s="109" t="s">
        <v>301</v>
      </c>
      <c r="E199" s="109" t="s">
        <v>301</v>
      </c>
      <c r="F199" s="109" t="n">
        <v>62</v>
      </c>
      <c r="G199" s="109" t="s">
        <v>301</v>
      </c>
      <c r="H199" s="109" t="n">
        <v>337</v>
      </c>
      <c r="I199" s="109" t="s">
        <v>301</v>
      </c>
      <c r="J199" s="109" t="s">
        <v>301</v>
      </c>
      <c r="K199" s="109" t="s">
        <v>301</v>
      </c>
      <c r="L199" s="109" t="s">
        <v>301</v>
      </c>
      <c r="M199" s="109" t="n">
        <v>21</v>
      </c>
      <c r="N199" s="109" t="s">
        <v>301</v>
      </c>
      <c r="O199" s="109" t="s">
        <v>301</v>
      </c>
      <c r="P199" s="109" t="s">
        <v>301</v>
      </c>
      <c r="Q199" s="109" t="s">
        <v>301</v>
      </c>
      <c r="R199" s="109" t="s">
        <v>301</v>
      </c>
      <c r="S199" s="109" t="s">
        <v>301</v>
      </c>
      <c r="T199" s="109" t="s">
        <v>301</v>
      </c>
      <c r="U199" s="109" t="s">
        <v>301</v>
      </c>
      <c r="V199" s="109" t="s">
        <v>301</v>
      </c>
      <c r="W199" s="109" t="s">
        <v>301</v>
      </c>
      <c r="X199" s="109" t="s">
        <v>301</v>
      </c>
      <c r="Y199" s="109" t="s">
        <v>301</v>
      </c>
      <c r="Z199" s="109" t="s">
        <v>301</v>
      </c>
      <c r="AA199" s="109" t="s">
        <v>301</v>
      </c>
    </row>
    <row r="200" s="147" customFormat="true" ht="11.25" hidden="false" customHeight="false" outlineLevel="0" collapsed="false">
      <c r="A200" s="112" t="s">
        <v>1163</v>
      </c>
      <c r="B200" s="109" t="n">
        <v>28</v>
      </c>
      <c r="C200" s="109" t="s">
        <v>301</v>
      </c>
      <c r="D200" s="109" t="s">
        <v>301</v>
      </c>
      <c r="E200" s="109" t="s">
        <v>301</v>
      </c>
      <c r="F200" s="109" t="n">
        <v>21</v>
      </c>
      <c r="G200" s="109" t="s">
        <v>301</v>
      </c>
      <c r="H200" s="109" t="s">
        <v>301</v>
      </c>
      <c r="I200" s="109" t="n">
        <v>1</v>
      </c>
      <c r="J200" s="109" t="n">
        <v>6</v>
      </c>
      <c r="K200" s="109" t="s">
        <v>301</v>
      </c>
      <c r="L200" s="109" t="s">
        <v>301</v>
      </c>
      <c r="M200" s="109" t="s">
        <v>301</v>
      </c>
      <c r="N200" s="109" t="s">
        <v>301</v>
      </c>
      <c r="O200" s="109" t="s">
        <v>301</v>
      </c>
      <c r="P200" s="109" t="s">
        <v>301</v>
      </c>
      <c r="Q200" s="109" t="s">
        <v>301</v>
      </c>
      <c r="R200" s="109" t="s">
        <v>301</v>
      </c>
      <c r="S200" s="109" t="s">
        <v>301</v>
      </c>
      <c r="T200" s="109" t="s">
        <v>301</v>
      </c>
      <c r="U200" s="109" t="s">
        <v>301</v>
      </c>
      <c r="V200" s="109" t="s">
        <v>301</v>
      </c>
      <c r="W200" s="109" t="s">
        <v>301</v>
      </c>
      <c r="X200" s="109" t="s">
        <v>301</v>
      </c>
      <c r="Y200" s="109" t="s">
        <v>301</v>
      </c>
      <c r="Z200" s="109" t="s">
        <v>301</v>
      </c>
      <c r="AA200" s="109" t="s">
        <v>301</v>
      </c>
    </row>
    <row r="201" s="147" customFormat="true" ht="11.25" hidden="false" customHeight="false" outlineLevel="0" collapsed="false">
      <c r="A201" s="112" t="s">
        <v>1166</v>
      </c>
      <c r="B201" s="109" t="n">
        <v>32</v>
      </c>
      <c r="C201" s="109" t="s">
        <v>301</v>
      </c>
      <c r="D201" s="109" t="s">
        <v>301</v>
      </c>
      <c r="E201" s="109" t="s">
        <v>301</v>
      </c>
      <c r="F201" s="109" t="n">
        <v>1</v>
      </c>
      <c r="G201" s="109" t="s">
        <v>301</v>
      </c>
      <c r="H201" s="109" t="s">
        <v>301</v>
      </c>
      <c r="I201" s="109" t="n">
        <v>29</v>
      </c>
      <c r="J201" s="109" t="s">
        <v>301</v>
      </c>
      <c r="K201" s="109" t="n">
        <v>2</v>
      </c>
      <c r="L201" s="109" t="s">
        <v>301</v>
      </c>
      <c r="M201" s="109" t="s">
        <v>301</v>
      </c>
      <c r="N201" s="109" t="s">
        <v>301</v>
      </c>
      <c r="O201" s="109" t="s">
        <v>301</v>
      </c>
      <c r="P201" s="109" t="s">
        <v>301</v>
      </c>
      <c r="Q201" s="109" t="s">
        <v>301</v>
      </c>
      <c r="R201" s="109" t="s">
        <v>301</v>
      </c>
      <c r="S201" s="109" t="s">
        <v>301</v>
      </c>
      <c r="T201" s="109" t="s">
        <v>301</v>
      </c>
      <c r="U201" s="109" t="s">
        <v>301</v>
      </c>
      <c r="V201" s="109" t="s">
        <v>301</v>
      </c>
      <c r="W201" s="109" t="s">
        <v>301</v>
      </c>
      <c r="X201" s="109" t="s">
        <v>301</v>
      </c>
      <c r="Y201" s="109" t="s">
        <v>301</v>
      </c>
      <c r="Z201" s="109" t="s">
        <v>301</v>
      </c>
      <c r="AA201" s="109" t="s">
        <v>301</v>
      </c>
    </row>
    <row r="202" s="147" customFormat="true" ht="11.25" hidden="false" customHeight="false" outlineLevel="0" collapsed="false">
      <c r="A202" s="112" t="s">
        <v>1168</v>
      </c>
      <c r="B202" s="109" t="n">
        <v>774</v>
      </c>
      <c r="C202" s="109" t="n">
        <v>41</v>
      </c>
      <c r="D202" s="109" t="n">
        <v>2</v>
      </c>
      <c r="E202" s="109" t="s">
        <v>301</v>
      </c>
      <c r="F202" s="109" t="n">
        <v>53</v>
      </c>
      <c r="G202" s="109" t="n">
        <v>1</v>
      </c>
      <c r="H202" s="109" t="n">
        <v>594</v>
      </c>
      <c r="I202" s="109" t="n">
        <v>15</v>
      </c>
      <c r="J202" s="109" t="n">
        <v>2</v>
      </c>
      <c r="K202" s="109" t="n">
        <v>54</v>
      </c>
      <c r="L202" s="109" t="s">
        <v>301</v>
      </c>
      <c r="M202" s="109" t="n">
        <v>5</v>
      </c>
      <c r="N202" s="109" t="s">
        <v>301</v>
      </c>
      <c r="O202" s="109" t="s">
        <v>301</v>
      </c>
      <c r="P202" s="109" t="s">
        <v>301</v>
      </c>
      <c r="Q202" s="109" t="n">
        <v>3</v>
      </c>
      <c r="R202" s="109" t="n">
        <v>2</v>
      </c>
      <c r="S202" s="109" t="s">
        <v>301</v>
      </c>
      <c r="T202" s="109" t="n">
        <v>3</v>
      </c>
      <c r="U202" s="109" t="s">
        <v>301</v>
      </c>
      <c r="V202" s="109" t="s">
        <v>301</v>
      </c>
      <c r="W202" s="109" t="s">
        <v>301</v>
      </c>
      <c r="X202" s="109" t="s">
        <v>301</v>
      </c>
      <c r="Y202" s="109" t="s">
        <v>301</v>
      </c>
      <c r="Z202" s="109" t="s">
        <v>301</v>
      </c>
      <c r="AA202" s="109" t="s">
        <v>301</v>
      </c>
    </row>
    <row r="203" s="147" customFormat="true" ht="11.25" hidden="false" customHeight="false" outlineLevel="0" collapsed="false">
      <c r="A203" s="112" t="s">
        <v>1169</v>
      </c>
      <c r="B203" s="109" t="n">
        <v>488</v>
      </c>
      <c r="C203" s="109" t="n">
        <v>14</v>
      </c>
      <c r="D203" s="109" t="s">
        <v>301</v>
      </c>
      <c r="E203" s="109" t="s">
        <v>301</v>
      </c>
      <c r="F203" s="109" t="n">
        <v>15</v>
      </c>
      <c r="G203" s="109" t="n">
        <v>1</v>
      </c>
      <c r="H203" s="109" t="n">
        <v>436</v>
      </c>
      <c r="I203" s="109" t="s">
        <v>301</v>
      </c>
      <c r="J203" s="109" t="s">
        <v>301</v>
      </c>
      <c r="K203" s="109" t="n">
        <v>17</v>
      </c>
      <c r="L203" s="109" t="s">
        <v>301</v>
      </c>
      <c r="M203" s="109" t="n">
        <v>2</v>
      </c>
      <c r="N203" s="109" t="s">
        <v>301</v>
      </c>
      <c r="O203" s="109" t="s">
        <v>301</v>
      </c>
      <c r="P203" s="109" t="s">
        <v>301</v>
      </c>
      <c r="Q203" s="109" t="s">
        <v>301</v>
      </c>
      <c r="R203" s="109" t="s">
        <v>301</v>
      </c>
      <c r="S203" s="109" t="s">
        <v>301</v>
      </c>
      <c r="T203" s="109" t="n">
        <v>3</v>
      </c>
      <c r="U203" s="109" t="s">
        <v>301</v>
      </c>
      <c r="V203" s="109" t="s">
        <v>301</v>
      </c>
      <c r="W203" s="109" t="s">
        <v>301</v>
      </c>
      <c r="X203" s="109" t="s">
        <v>301</v>
      </c>
      <c r="Y203" s="109" t="s">
        <v>301</v>
      </c>
      <c r="Z203" s="109" t="s">
        <v>301</v>
      </c>
      <c r="AA203" s="109" t="s">
        <v>301</v>
      </c>
    </row>
    <row r="204" s="147" customFormat="true" ht="11.25" hidden="false" customHeight="false" outlineLevel="0" collapsed="false">
      <c r="A204" s="112" t="s">
        <v>1171</v>
      </c>
      <c r="B204" s="109" t="n">
        <v>278</v>
      </c>
      <c r="C204" s="109" t="n">
        <v>26</v>
      </c>
      <c r="D204" s="109" t="n">
        <v>2</v>
      </c>
      <c r="E204" s="109" t="s">
        <v>301</v>
      </c>
      <c r="F204" s="109" t="n">
        <v>36</v>
      </c>
      <c r="G204" s="109" t="s">
        <v>301</v>
      </c>
      <c r="H204" s="109" t="n">
        <v>152</v>
      </c>
      <c r="I204" s="109" t="n">
        <v>15</v>
      </c>
      <c r="J204" s="109" t="n">
        <v>2</v>
      </c>
      <c r="K204" s="109" t="n">
        <v>37</v>
      </c>
      <c r="L204" s="109" t="s">
        <v>301</v>
      </c>
      <c r="M204" s="109" t="n">
        <v>4</v>
      </c>
      <c r="N204" s="109" t="s">
        <v>301</v>
      </c>
      <c r="O204" s="109" t="s">
        <v>301</v>
      </c>
      <c r="P204" s="109" t="s">
        <v>301</v>
      </c>
      <c r="Q204" s="109" t="n">
        <v>3</v>
      </c>
      <c r="R204" s="109" t="n">
        <v>2</v>
      </c>
      <c r="S204" s="109" t="s">
        <v>301</v>
      </c>
      <c r="T204" s="109" t="s">
        <v>301</v>
      </c>
      <c r="U204" s="109" t="s">
        <v>301</v>
      </c>
      <c r="V204" s="109" t="s">
        <v>301</v>
      </c>
      <c r="W204" s="109" t="s">
        <v>301</v>
      </c>
      <c r="X204" s="109" t="s">
        <v>301</v>
      </c>
      <c r="Y204" s="109" t="s">
        <v>301</v>
      </c>
      <c r="Z204" s="109" t="s">
        <v>301</v>
      </c>
      <c r="AA204" s="109" t="s">
        <v>301</v>
      </c>
    </row>
    <row r="205" s="147" customFormat="true" ht="11.25" hidden="false" customHeight="false" outlineLevel="0" collapsed="false">
      <c r="A205" s="112" t="s">
        <v>1174</v>
      </c>
      <c r="B205" s="109" t="n">
        <v>3497</v>
      </c>
      <c r="C205" s="109" t="s">
        <v>301</v>
      </c>
      <c r="D205" s="109" t="s">
        <v>301</v>
      </c>
      <c r="E205" s="109" t="s">
        <v>301</v>
      </c>
      <c r="F205" s="109" t="s">
        <v>301</v>
      </c>
      <c r="G205" s="109" t="s">
        <v>301</v>
      </c>
      <c r="H205" s="109" t="n">
        <v>3497</v>
      </c>
      <c r="I205" s="109" t="s">
        <v>301</v>
      </c>
      <c r="J205" s="109" t="s">
        <v>301</v>
      </c>
      <c r="K205" s="109" t="s">
        <v>301</v>
      </c>
      <c r="L205" s="109" t="s">
        <v>301</v>
      </c>
      <c r="M205" s="109" t="s">
        <v>301</v>
      </c>
      <c r="N205" s="109" t="s">
        <v>301</v>
      </c>
      <c r="O205" s="109" t="s">
        <v>301</v>
      </c>
      <c r="P205" s="109" t="s">
        <v>301</v>
      </c>
      <c r="Q205" s="109" t="s">
        <v>301</v>
      </c>
      <c r="R205" s="109" t="s">
        <v>301</v>
      </c>
      <c r="S205" s="109" t="s">
        <v>301</v>
      </c>
      <c r="T205" s="109" t="s">
        <v>301</v>
      </c>
      <c r="U205" s="109" t="s">
        <v>301</v>
      </c>
      <c r="V205" s="109" t="s">
        <v>301</v>
      </c>
      <c r="W205" s="109" t="s">
        <v>301</v>
      </c>
      <c r="X205" s="109" t="s">
        <v>301</v>
      </c>
      <c r="Y205" s="109" t="s">
        <v>301</v>
      </c>
      <c r="Z205" s="109" t="s">
        <v>301</v>
      </c>
      <c r="AA205" s="109" t="s">
        <v>301</v>
      </c>
    </row>
    <row r="206" s="147" customFormat="true" ht="11.25" hidden="false" customHeight="false" outlineLevel="0" collapsed="false">
      <c r="A206" s="112" t="s">
        <v>1175</v>
      </c>
      <c r="B206" s="109" t="n">
        <v>3497</v>
      </c>
      <c r="C206" s="109" t="s">
        <v>301</v>
      </c>
      <c r="D206" s="109" t="s">
        <v>301</v>
      </c>
      <c r="E206" s="109" t="s">
        <v>301</v>
      </c>
      <c r="F206" s="109" t="s">
        <v>301</v>
      </c>
      <c r="G206" s="109" t="s">
        <v>301</v>
      </c>
      <c r="H206" s="109" t="n">
        <v>3497</v>
      </c>
      <c r="I206" s="109" t="s">
        <v>301</v>
      </c>
      <c r="J206" s="109" t="s">
        <v>301</v>
      </c>
      <c r="K206" s="109" t="s">
        <v>301</v>
      </c>
      <c r="L206" s="109" t="s">
        <v>301</v>
      </c>
      <c r="M206" s="109" t="s">
        <v>301</v>
      </c>
      <c r="N206" s="109" t="s">
        <v>301</v>
      </c>
      <c r="O206" s="109" t="s">
        <v>301</v>
      </c>
      <c r="P206" s="109" t="s">
        <v>301</v>
      </c>
      <c r="Q206" s="109" t="s">
        <v>301</v>
      </c>
      <c r="R206" s="109" t="s">
        <v>301</v>
      </c>
      <c r="S206" s="109" t="s">
        <v>301</v>
      </c>
      <c r="T206" s="109" t="s">
        <v>301</v>
      </c>
      <c r="U206" s="109" t="s">
        <v>301</v>
      </c>
      <c r="V206" s="109" t="s">
        <v>301</v>
      </c>
      <c r="W206" s="109" t="s">
        <v>301</v>
      </c>
      <c r="X206" s="109" t="s">
        <v>301</v>
      </c>
      <c r="Y206" s="109" t="s">
        <v>301</v>
      </c>
      <c r="Z206" s="109" t="s">
        <v>301</v>
      </c>
      <c r="AA206" s="109" t="s">
        <v>301</v>
      </c>
    </row>
    <row r="207" s="147" customFormat="true" ht="11.25" hidden="false" customHeight="false" outlineLevel="0" collapsed="false">
      <c r="A207" s="112" t="s">
        <v>1176</v>
      </c>
      <c r="B207" s="109" t="n">
        <v>121</v>
      </c>
      <c r="C207" s="109" t="s">
        <v>301</v>
      </c>
      <c r="D207" s="109" t="s">
        <v>301</v>
      </c>
      <c r="E207" s="109" t="s">
        <v>301</v>
      </c>
      <c r="F207" s="109" t="s">
        <v>301</v>
      </c>
      <c r="G207" s="109" t="s">
        <v>301</v>
      </c>
      <c r="H207" s="109" t="n">
        <v>121</v>
      </c>
      <c r="I207" s="109" t="s">
        <v>301</v>
      </c>
      <c r="J207" s="109" t="s">
        <v>301</v>
      </c>
      <c r="K207" s="109" t="s">
        <v>301</v>
      </c>
      <c r="L207" s="109" t="s">
        <v>301</v>
      </c>
      <c r="M207" s="109" t="s">
        <v>301</v>
      </c>
      <c r="N207" s="109" t="s">
        <v>301</v>
      </c>
      <c r="O207" s="109" t="s">
        <v>301</v>
      </c>
      <c r="P207" s="109" t="s">
        <v>301</v>
      </c>
      <c r="Q207" s="109" t="s">
        <v>301</v>
      </c>
      <c r="R207" s="109" t="s">
        <v>301</v>
      </c>
      <c r="S207" s="109" t="s">
        <v>301</v>
      </c>
      <c r="T207" s="109" t="s">
        <v>301</v>
      </c>
      <c r="U207" s="109" t="s">
        <v>301</v>
      </c>
      <c r="V207" s="109" t="s">
        <v>301</v>
      </c>
      <c r="W207" s="109" t="s">
        <v>301</v>
      </c>
      <c r="X207" s="109" t="s">
        <v>301</v>
      </c>
      <c r="Y207" s="109" t="s">
        <v>301</v>
      </c>
      <c r="Z207" s="109" t="s">
        <v>301</v>
      </c>
      <c r="AA207" s="109" t="s">
        <v>301</v>
      </c>
    </row>
    <row r="208" s="147" customFormat="true" ht="11.25" hidden="false" customHeight="false" outlineLevel="0" collapsed="false">
      <c r="A208" s="112" t="s">
        <v>1177</v>
      </c>
      <c r="B208" s="109" t="n">
        <v>121</v>
      </c>
      <c r="C208" s="109" t="s">
        <v>301</v>
      </c>
      <c r="D208" s="109" t="s">
        <v>301</v>
      </c>
      <c r="E208" s="109" t="s">
        <v>301</v>
      </c>
      <c r="F208" s="109" t="s">
        <v>301</v>
      </c>
      <c r="G208" s="109" t="s">
        <v>301</v>
      </c>
      <c r="H208" s="109" t="n">
        <v>121</v>
      </c>
      <c r="I208" s="109" t="s">
        <v>301</v>
      </c>
      <c r="J208" s="109" t="s">
        <v>301</v>
      </c>
      <c r="K208" s="109" t="s">
        <v>301</v>
      </c>
      <c r="L208" s="109" t="s">
        <v>301</v>
      </c>
      <c r="M208" s="109" t="s">
        <v>301</v>
      </c>
      <c r="N208" s="109" t="s">
        <v>301</v>
      </c>
      <c r="O208" s="109" t="s">
        <v>301</v>
      </c>
      <c r="P208" s="109" t="s">
        <v>301</v>
      </c>
      <c r="Q208" s="109" t="s">
        <v>301</v>
      </c>
      <c r="R208" s="109" t="s">
        <v>301</v>
      </c>
      <c r="S208" s="109" t="s">
        <v>301</v>
      </c>
      <c r="T208" s="109" t="s">
        <v>301</v>
      </c>
      <c r="U208" s="109" t="s">
        <v>301</v>
      </c>
      <c r="V208" s="109" t="s">
        <v>301</v>
      </c>
      <c r="W208" s="109" t="s">
        <v>301</v>
      </c>
      <c r="X208" s="109" t="s">
        <v>301</v>
      </c>
      <c r="Y208" s="109" t="s">
        <v>301</v>
      </c>
      <c r="Z208" s="109" t="s">
        <v>301</v>
      </c>
      <c r="AA208" s="109" t="s">
        <v>301</v>
      </c>
    </row>
    <row r="209" s="147" customFormat="true" ht="11.25" hidden="false" customHeight="false" outlineLevel="0" collapsed="false">
      <c r="A209" s="112" t="s">
        <v>1505</v>
      </c>
      <c r="B209" s="109" t="n">
        <v>86</v>
      </c>
      <c r="C209" s="109" t="s">
        <v>301</v>
      </c>
      <c r="D209" s="109" t="s">
        <v>301</v>
      </c>
      <c r="E209" s="109" t="s">
        <v>301</v>
      </c>
      <c r="F209" s="109" t="s">
        <v>301</v>
      </c>
      <c r="G209" s="109" t="s">
        <v>301</v>
      </c>
      <c r="H209" s="109" t="s">
        <v>301</v>
      </c>
      <c r="I209" s="109" t="n">
        <v>86</v>
      </c>
      <c r="J209" s="109" t="s">
        <v>301</v>
      </c>
      <c r="K209" s="109" t="s">
        <v>301</v>
      </c>
      <c r="L209" s="109" t="s">
        <v>301</v>
      </c>
      <c r="M209" s="109" t="s">
        <v>301</v>
      </c>
      <c r="N209" s="109" t="s">
        <v>301</v>
      </c>
      <c r="O209" s="109" t="s">
        <v>301</v>
      </c>
      <c r="P209" s="109" t="s">
        <v>301</v>
      </c>
      <c r="Q209" s="109" t="s">
        <v>301</v>
      </c>
      <c r="R209" s="109" t="s">
        <v>301</v>
      </c>
      <c r="S209" s="109" t="s">
        <v>301</v>
      </c>
      <c r="T209" s="109" t="s">
        <v>301</v>
      </c>
      <c r="U209" s="109" t="s">
        <v>301</v>
      </c>
      <c r="V209" s="109" t="s">
        <v>301</v>
      </c>
      <c r="W209" s="109" t="s">
        <v>301</v>
      </c>
      <c r="X209" s="109" t="s">
        <v>301</v>
      </c>
      <c r="Y209" s="109" t="s">
        <v>301</v>
      </c>
      <c r="Z209" s="109" t="s">
        <v>301</v>
      </c>
      <c r="AA209" s="109" t="s">
        <v>301</v>
      </c>
    </row>
    <row r="210" s="147" customFormat="true" ht="11.25" hidden="false" customHeight="false" outlineLevel="0" collapsed="false">
      <c r="A210" s="112" t="s">
        <v>1506</v>
      </c>
      <c r="B210" s="109" t="n">
        <v>86</v>
      </c>
      <c r="C210" s="109" t="s">
        <v>301</v>
      </c>
      <c r="D210" s="109" t="s">
        <v>301</v>
      </c>
      <c r="E210" s="109" t="s">
        <v>301</v>
      </c>
      <c r="F210" s="109" t="s">
        <v>301</v>
      </c>
      <c r="G210" s="109" t="s">
        <v>301</v>
      </c>
      <c r="H210" s="109" t="s">
        <v>301</v>
      </c>
      <c r="I210" s="109" t="n">
        <v>86</v>
      </c>
      <c r="J210" s="109" t="s">
        <v>301</v>
      </c>
      <c r="K210" s="109" t="s">
        <v>301</v>
      </c>
      <c r="L210" s="109" t="s">
        <v>301</v>
      </c>
      <c r="M210" s="109" t="s">
        <v>301</v>
      </c>
      <c r="N210" s="109" t="s">
        <v>301</v>
      </c>
      <c r="O210" s="109" t="s">
        <v>301</v>
      </c>
      <c r="P210" s="109" t="s">
        <v>301</v>
      </c>
      <c r="Q210" s="109" t="s">
        <v>301</v>
      </c>
      <c r="R210" s="109" t="s">
        <v>301</v>
      </c>
      <c r="S210" s="109" t="s">
        <v>301</v>
      </c>
      <c r="T210" s="109" t="s">
        <v>301</v>
      </c>
      <c r="U210" s="109" t="s">
        <v>301</v>
      </c>
      <c r="V210" s="109" t="s">
        <v>301</v>
      </c>
      <c r="W210" s="109" t="s">
        <v>301</v>
      </c>
      <c r="X210" s="109" t="s">
        <v>301</v>
      </c>
      <c r="Y210" s="109" t="s">
        <v>301</v>
      </c>
      <c r="Z210" s="109" t="s">
        <v>301</v>
      </c>
      <c r="AA210" s="109" t="s">
        <v>301</v>
      </c>
    </row>
    <row r="211" s="147" customFormat="true" ht="11.25" hidden="false" customHeight="false" outlineLevel="0" collapsed="false">
      <c r="A211" s="112" t="s">
        <v>1823</v>
      </c>
      <c r="B211" s="109" t="n">
        <v>35</v>
      </c>
      <c r="C211" s="109" t="s">
        <v>301</v>
      </c>
      <c r="D211" s="109" t="s">
        <v>301</v>
      </c>
      <c r="E211" s="109" t="s">
        <v>301</v>
      </c>
      <c r="F211" s="109" t="s">
        <v>301</v>
      </c>
      <c r="G211" s="109" t="s">
        <v>301</v>
      </c>
      <c r="H211" s="109" t="s">
        <v>301</v>
      </c>
      <c r="I211" s="109" t="n">
        <v>35</v>
      </c>
      <c r="J211" s="109" t="s">
        <v>301</v>
      </c>
      <c r="K211" s="109" t="s">
        <v>301</v>
      </c>
      <c r="L211" s="109" t="s">
        <v>301</v>
      </c>
      <c r="M211" s="109" t="s">
        <v>301</v>
      </c>
      <c r="N211" s="109" t="s">
        <v>301</v>
      </c>
      <c r="O211" s="109" t="s">
        <v>301</v>
      </c>
      <c r="P211" s="109" t="s">
        <v>301</v>
      </c>
      <c r="Q211" s="109" t="s">
        <v>301</v>
      </c>
      <c r="R211" s="109" t="s">
        <v>301</v>
      </c>
      <c r="S211" s="109" t="s">
        <v>301</v>
      </c>
      <c r="T211" s="109" t="s">
        <v>301</v>
      </c>
      <c r="U211" s="109" t="s">
        <v>301</v>
      </c>
      <c r="V211" s="109" t="s">
        <v>301</v>
      </c>
      <c r="W211" s="109" t="s">
        <v>301</v>
      </c>
      <c r="X211" s="109" t="s">
        <v>301</v>
      </c>
      <c r="Y211" s="109" t="s">
        <v>301</v>
      </c>
      <c r="Z211" s="109" t="s">
        <v>301</v>
      </c>
      <c r="AA211" s="109" t="s">
        <v>301</v>
      </c>
    </row>
    <row r="212" s="147" customFormat="true" ht="11.25" hidden="false" customHeight="false" outlineLevel="0" collapsed="false">
      <c r="A212" s="112" t="s">
        <v>1824</v>
      </c>
      <c r="B212" s="109" t="n">
        <v>35</v>
      </c>
      <c r="C212" s="109" t="s">
        <v>301</v>
      </c>
      <c r="D212" s="109" t="s">
        <v>301</v>
      </c>
      <c r="E212" s="109" t="s">
        <v>301</v>
      </c>
      <c r="F212" s="109" t="s">
        <v>301</v>
      </c>
      <c r="G212" s="109" t="s">
        <v>301</v>
      </c>
      <c r="H212" s="109" t="s">
        <v>301</v>
      </c>
      <c r="I212" s="109" t="n">
        <v>35</v>
      </c>
      <c r="J212" s="109" t="s">
        <v>301</v>
      </c>
      <c r="K212" s="109" t="s">
        <v>301</v>
      </c>
      <c r="L212" s="109" t="s">
        <v>301</v>
      </c>
      <c r="M212" s="109" t="s">
        <v>301</v>
      </c>
      <c r="N212" s="109" t="s">
        <v>301</v>
      </c>
      <c r="O212" s="109" t="s">
        <v>301</v>
      </c>
      <c r="P212" s="109" t="s">
        <v>301</v>
      </c>
      <c r="Q212" s="109" t="s">
        <v>301</v>
      </c>
      <c r="R212" s="109" t="s">
        <v>301</v>
      </c>
      <c r="S212" s="109" t="s">
        <v>301</v>
      </c>
      <c r="T212" s="109" t="s">
        <v>301</v>
      </c>
      <c r="U212" s="109" t="s">
        <v>301</v>
      </c>
      <c r="V212" s="109" t="s">
        <v>301</v>
      </c>
      <c r="W212" s="109" t="s">
        <v>301</v>
      </c>
      <c r="X212" s="109" t="s">
        <v>301</v>
      </c>
      <c r="Y212" s="109" t="s">
        <v>301</v>
      </c>
      <c r="Z212" s="109" t="s">
        <v>301</v>
      </c>
      <c r="AA212" s="109" t="s">
        <v>301</v>
      </c>
    </row>
    <row r="213" s="147" customFormat="true" ht="11.25" hidden="false" customHeight="false" outlineLevel="0" collapsed="false">
      <c r="A213" s="112" t="s">
        <v>1178</v>
      </c>
      <c r="B213" s="109" t="n">
        <v>434</v>
      </c>
      <c r="C213" s="109" t="s">
        <v>301</v>
      </c>
      <c r="D213" s="109" t="s">
        <v>301</v>
      </c>
      <c r="E213" s="109" t="s">
        <v>301</v>
      </c>
      <c r="F213" s="109" t="s">
        <v>301</v>
      </c>
      <c r="G213" s="109" t="s">
        <v>301</v>
      </c>
      <c r="H213" s="109" t="n">
        <v>433</v>
      </c>
      <c r="I213" s="109" t="n">
        <v>1</v>
      </c>
      <c r="J213" s="109" t="s">
        <v>301</v>
      </c>
      <c r="K213" s="109" t="s">
        <v>301</v>
      </c>
      <c r="L213" s="109" t="s">
        <v>301</v>
      </c>
      <c r="M213" s="109" t="s">
        <v>301</v>
      </c>
      <c r="N213" s="109" t="s">
        <v>301</v>
      </c>
      <c r="O213" s="109" t="s">
        <v>301</v>
      </c>
      <c r="P213" s="109" t="s">
        <v>301</v>
      </c>
      <c r="Q213" s="109" t="s">
        <v>301</v>
      </c>
      <c r="R213" s="109" t="s">
        <v>301</v>
      </c>
      <c r="S213" s="109" t="s">
        <v>301</v>
      </c>
      <c r="T213" s="109" t="s">
        <v>301</v>
      </c>
      <c r="U213" s="109" t="s">
        <v>301</v>
      </c>
      <c r="V213" s="109" t="s">
        <v>301</v>
      </c>
      <c r="W213" s="109" t="s">
        <v>301</v>
      </c>
      <c r="X213" s="109" t="s">
        <v>301</v>
      </c>
      <c r="Y213" s="109" t="s">
        <v>301</v>
      </c>
      <c r="Z213" s="109" t="s">
        <v>301</v>
      </c>
      <c r="AA213" s="109" t="s">
        <v>301</v>
      </c>
    </row>
    <row r="214" s="147" customFormat="true" ht="11.25" hidden="false" customHeight="false" outlineLevel="0" collapsed="false">
      <c r="A214" s="112" t="s">
        <v>1179</v>
      </c>
      <c r="B214" s="109" t="n">
        <v>397</v>
      </c>
      <c r="C214" s="109" t="s">
        <v>301</v>
      </c>
      <c r="D214" s="109" t="s">
        <v>301</v>
      </c>
      <c r="E214" s="109" t="s">
        <v>301</v>
      </c>
      <c r="F214" s="109" t="s">
        <v>301</v>
      </c>
      <c r="G214" s="109" t="s">
        <v>301</v>
      </c>
      <c r="H214" s="109" t="n">
        <v>397</v>
      </c>
      <c r="I214" s="109" t="s">
        <v>301</v>
      </c>
      <c r="J214" s="109" t="s">
        <v>301</v>
      </c>
      <c r="K214" s="109" t="s">
        <v>301</v>
      </c>
      <c r="L214" s="109" t="s">
        <v>301</v>
      </c>
      <c r="M214" s="109" t="s">
        <v>301</v>
      </c>
      <c r="N214" s="109" t="s">
        <v>301</v>
      </c>
      <c r="O214" s="109" t="s">
        <v>301</v>
      </c>
      <c r="P214" s="109" t="s">
        <v>301</v>
      </c>
      <c r="Q214" s="109" t="s">
        <v>301</v>
      </c>
      <c r="R214" s="109" t="s">
        <v>301</v>
      </c>
      <c r="S214" s="109" t="s">
        <v>301</v>
      </c>
      <c r="T214" s="109" t="s">
        <v>301</v>
      </c>
      <c r="U214" s="109" t="s">
        <v>301</v>
      </c>
      <c r="V214" s="109" t="s">
        <v>301</v>
      </c>
      <c r="W214" s="109" t="s">
        <v>301</v>
      </c>
      <c r="X214" s="109" t="s">
        <v>301</v>
      </c>
      <c r="Y214" s="109" t="s">
        <v>301</v>
      </c>
      <c r="Z214" s="109" t="s">
        <v>301</v>
      </c>
      <c r="AA214" s="109" t="s">
        <v>301</v>
      </c>
    </row>
    <row r="215" s="147" customFormat="true" ht="11.25" hidden="false" customHeight="false" outlineLevel="0" collapsed="false">
      <c r="A215" s="112" t="s">
        <v>1180</v>
      </c>
      <c r="B215" s="109" t="n">
        <v>37</v>
      </c>
      <c r="C215" s="109" t="s">
        <v>301</v>
      </c>
      <c r="D215" s="109" t="s">
        <v>301</v>
      </c>
      <c r="E215" s="109" t="s">
        <v>301</v>
      </c>
      <c r="F215" s="109" t="s">
        <v>301</v>
      </c>
      <c r="G215" s="109" t="s">
        <v>301</v>
      </c>
      <c r="H215" s="109" t="n">
        <v>36</v>
      </c>
      <c r="I215" s="109" t="n">
        <v>1</v>
      </c>
      <c r="J215" s="109" t="s">
        <v>301</v>
      </c>
      <c r="K215" s="109" t="s">
        <v>301</v>
      </c>
      <c r="L215" s="109" t="s">
        <v>301</v>
      </c>
      <c r="M215" s="109" t="s">
        <v>301</v>
      </c>
      <c r="N215" s="109" t="s">
        <v>301</v>
      </c>
      <c r="O215" s="109" t="s">
        <v>301</v>
      </c>
      <c r="P215" s="109" t="s">
        <v>301</v>
      </c>
      <c r="Q215" s="109" t="s">
        <v>301</v>
      </c>
      <c r="R215" s="109" t="s">
        <v>301</v>
      </c>
      <c r="S215" s="109" t="s">
        <v>301</v>
      </c>
      <c r="T215" s="109" t="s">
        <v>301</v>
      </c>
      <c r="U215" s="109" t="s">
        <v>301</v>
      </c>
      <c r="V215" s="109" t="s">
        <v>301</v>
      </c>
      <c r="W215" s="109" t="s">
        <v>301</v>
      </c>
      <c r="X215" s="109" t="s">
        <v>301</v>
      </c>
      <c r="Y215" s="109" t="s">
        <v>301</v>
      </c>
      <c r="Z215" s="109" t="s">
        <v>301</v>
      </c>
      <c r="AA215" s="109" t="s">
        <v>301</v>
      </c>
    </row>
    <row r="216" s="147" customFormat="true" ht="11.25" hidden="false" customHeight="false" outlineLevel="0" collapsed="false">
      <c r="A216" s="112" t="s">
        <v>1846</v>
      </c>
      <c r="B216" s="109" t="n">
        <v>10</v>
      </c>
      <c r="C216" s="109" t="s">
        <v>301</v>
      </c>
      <c r="D216" s="109" t="s">
        <v>301</v>
      </c>
      <c r="E216" s="109" t="s">
        <v>301</v>
      </c>
      <c r="F216" s="109" t="s">
        <v>301</v>
      </c>
      <c r="G216" s="109" t="s">
        <v>301</v>
      </c>
      <c r="H216" s="109" t="n">
        <v>10</v>
      </c>
      <c r="I216" s="109" t="s">
        <v>301</v>
      </c>
      <c r="J216" s="109" t="s">
        <v>301</v>
      </c>
      <c r="K216" s="109" t="s">
        <v>301</v>
      </c>
      <c r="L216" s="109" t="s">
        <v>301</v>
      </c>
      <c r="M216" s="109" t="s">
        <v>301</v>
      </c>
      <c r="N216" s="109" t="s">
        <v>301</v>
      </c>
      <c r="O216" s="109" t="s">
        <v>301</v>
      </c>
      <c r="P216" s="109" t="s">
        <v>301</v>
      </c>
      <c r="Q216" s="109" t="s">
        <v>301</v>
      </c>
      <c r="R216" s="109" t="s">
        <v>301</v>
      </c>
      <c r="S216" s="109" t="s">
        <v>301</v>
      </c>
      <c r="T216" s="109" t="s">
        <v>301</v>
      </c>
      <c r="U216" s="109" t="s">
        <v>301</v>
      </c>
      <c r="V216" s="109" t="s">
        <v>301</v>
      </c>
      <c r="W216" s="109" t="s">
        <v>301</v>
      </c>
      <c r="X216" s="109" t="s">
        <v>301</v>
      </c>
      <c r="Y216" s="109" t="s">
        <v>301</v>
      </c>
      <c r="Z216" s="109" t="s">
        <v>301</v>
      </c>
      <c r="AA216" s="109" t="s">
        <v>301</v>
      </c>
    </row>
    <row r="217" s="147" customFormat="true" ht="11.25" hidden="false" customHeight="false" outlineLevel="0" collapsed="false">
      <c r="A217" s="112" t="s">
        <v>1847</v>
      </c>
      <c r="B217" s="109" t="n">
        <v>10</v>
      </c>
      <c r="C217" s="109" t="s">
        <v>301</v>
      </c>
      <c r="D217" s="109" t="s">
        <v>301</v>
      </c>
      <c r="E217" s="109" t="s">
        <v>301</v>
      </c>
      <c r="F217" s="109" t="s">
        <v>301</v>
      </c>
      <c r="G217" s="109" t="s">
        <v>301</v>
      </c>
      <c r="H217" s="109" t="n">
        <v>10</v>
      </c>
      <c r="I217" s="109" t="s">
        <v>301</v>
      </c>
      <c r="J217" s="109" t="s">
        <v>301</v>
      </c>
      <c r="K217" s="109" t="s">
        <v>301</v>
      </c>
      <c r="L217" s="109" t="s">
        <v>301</v>
      </c>
      <c r="M217" s="109" t="s">
        <v>301</v>
      </c>
      <c r="N217" s="109" t="s">
        <v>301</v>
      </c>
      <c r="O217" s="109" t="s">
        <v>301</v>
      </c>
      <c r="P217" s="109" t="s">
        <v>301</v>
      </c>
      <c r="Q217" s="109" t="s">
        <v>301</v>
      </c>
      <c r="R217" s="109" t="s">
        <v>301</v>
      </c>
      <c r="S217" s="109" t="s">
        <v>301</v>
      </c>
      <c r="T217" s="109" t="s">
        <v>301</v>
      </c>
      <c r="U217" s="109" t="s">
        <v>301</v>
      </c>
      <c r="V217" s="109" t="s">
        <v>301</v>
      </c>
      <c r="W217" s="109" t="s">
        <v>301</v>
      </c>
      <c r="X217" s="109" t="s">
        <v>301</v>
      </c>
      <c r="Y217" s="109" t="s">
        <v>301</v>
      </c>
      <c r="Z217" s="109" t="s">
        <v>301</v>
      </c>
      <c r="AA217" s="109" t="s">
        <v>301</v>
      </c>
    </row>
    <row r="218" s="147" customFormat="true" ht="11.25" hidden="false" customHeight="false" outlineLevel="0" collapsed="false">
      <c r="A218" s="112" t="s">
        <v>1181</v>
      </c>
      <c r="B218" s="109" t="n">
        <v>1328</v>
      </c>
      <c r="C218" s="109" t="s">
        <v>301</v>
      </c>
      <c r="D218" s="109" t="s">
        <v>301</v>
      </c>
      <c r="E218" s="109" t="s">
        <v>301</v>
      </c>
      <c r="F218" s="109" t="s">
        <v>301</v>
      </c>
      <c r="G218" s="109" t="s">
        <v>301</v>
      </c>
      <c r="H218" s="109" t="n">
        <v>1328</v>
      </c>
      <c r="I218" s="109" t="s">
        <v>301</v>
      </c>
      <c r="J218" s="109" t="s">
        <v>301</v>
      </c>
      <c r="K218" s="109" t="s">
        <v>301</v>
      </c>
      <c r="L218" s="109" t="s">
        <v>301</v>
      </c>
      <c r="M218" s="109" t="s">
        <v>301</v>
      </c>
      <c r="N218" s="109" t="s">
        <v>301</v>
      </c>
      <c r="O218" s="109" t="s">
        <v>301</v>
      </c>
      <c r="P218" s="109" t="s">
        <v>301</v>
      </c>
      <c r="Q218" s="109" t="s">
        <v>301</v>
      </c>
      <c r="R218" s="109" t="s">
        <v>301</v>
      </c>
      <c r="S218" s="109" t="s">
        <v>301</v>
      </c>
      <c r="T218" s="109" t="s">
        <v>301</v>
      </c>
      <c r="U218" s="109" t="s">
        <v>301</v>
      </c>
      <c r="V218" s="109" t="s">
        <v>301</v>
      </c>
      <c r="W218" s="109" t="s">
        <v>301</v>
      </c>
      <c r="X218" s="109" t="s">
        <v>301</v>
      </c>
      <c r="Y218" s="109" t="s">
        <v>301</v>
      </c>
      <c r="Z218" s="109" t="s">
        <v>301</v>
      </c>
      <c r="AA218" s="109" t="s">
        <v>301</v>
      </c>
    </row>
    <row r="219" s="147" customFormat="true" ht="11.25" hidden="false" customHeight="false" outlineLevel="0" collapsed="false">
      <c r="A219" s="112" t="s">
        <v>1182</v>
      </c>
      <c r="B219" s="109" t="n">
        <v>1328</v>
      </c>
      <c r="C219" s="109" t="s">
        <v>301</v>
      </c>
      <c r="D219" s="109" t="s">
        <v>301</v>
      </c>
      <c r="E219" s="109" t="s">
        <v>301</v>
      </c>
      <c r="F219" s="109" t="s">
        <v>301</v>
      </c>
      <c r="G219" s="109" t="s">
        <v>301</v>
      </c>
      <c r="H219" s="109" t="n">
        <v>1328</v>
      </c>
      <c r="I219" s="109" t="s">
        <v>301</v>
      </c>
      <c r="J219" s="109" t="s">
        <v>301</v>
      </c>
      <c r="K219" s="109" t="s">
        <v>301</v>
      </c>
      <c r="L219" s="109" t="s">
        <v>301</v>
      </c>
      <c r="M219" s="109" t="s">
        <v>301</v>
      </c>
      <c r="N219" s="109" t="s">
        <v>301</v>
      </c>
      <c r="O219" s="109" t="s">
        <v>301</v>
      </c>
      <c r="P219" s="109" t="s">
        <v>301</v>
      </c>
      <c r="Q219" s="109" t="s">
        <v>301</v>
      </c>
      <c r="R219" s="109" t="s">
        <v>301</v>
      </c>
      <c r="S219" s="109" t="s">
        <v>301</v>
      </c>
      <c r="T219" s="109" t="s">
        <v>301</v>
      </c>
      <c r="U219" s="109" t="s">
        <v>301</v>
      </c>
      <c r="V219" s="109" t="s">
        <v>301</v>
      </c>
      <c r="W219" s="109" t="s">
        <v>301</v>
      </c>
      <c r="X219" s="109" t="s">
        <v>301</v>
      </c>
      <c r="Y219" s="109" t="s">
        <v>301</v>
      </c>
      <c r="Z219" s="109" t="s">
        <v>301</v>
      </c>
      <c r="AA219" s="109" t="s">
        <v>301</v>
      </c>
    </row>
    <row r="220" s="147" customFormat="true" ht="11.25" hidden="false" customHeight="false" outlineLevel="0" collapsed="false">
      <c r="A220" s="112" t="s">
        <v>1183</v>
      </c>
      <c r="B220" s="109" t="n">
        <v>98</v>
      </c>
      <c r="C220" s="109" t="s">
        <v>301</v>
      </c>
      <c r="D220" s="109" t="s">
        <v>301</v>
      </c>
      <c r="E220" s="109" t="s">
        <v>301</v>
      </c>
      <c r="F220" s="109" t="s">
        <v>301</v>
      </c>
      <c r="G220" s="109" t="s">
        <v>301</v>
      </c>
      <c r="H220" s="109" t="n">
        <v>98</v>
      </c>
      <c r="I220" s="109" t="s">
        <v>301</v>
      </c>
      <c r="J220" s="109" t="s">
        <v>301</v>
      </c>
      <c r="K220" s="109" t="s">
        <v>301</v>
      </c>
      <c r="L220" s="109" t="s">
        <v>301</v>
      </c>
      <c r="M220" s="109" t="s">
        <v>301</v>
      </c>
      <c r="N220" s="109" t="s">
        <v>301</v>
      </c>
      <c r="O220" s="109" t="s">
        <v>301</v>
      </c>
      <c r="P220" s="109" t="s">
        <v>301</v>
      </c>
      <c r="Q220" s="109" t="s">
        <v>301</v>
      </c>
      <c r="R220" s="109" t="s">
        <v>301</v>
      </c>
      <c r="S220" s="109" t="s">
        <v>301</v>
      </c>
      <c r="T220" s="109" t="s">
        <v>301</v>
      </c>
      <c r="U220" s="109" t="s">
        <v>301</v>
      </c>
      <c r="V220" s="109" t="s">
        <v>301</v>
      </c>
      <c r="W220" s="109" t="s">
        <v>301</v>
      </c>
      <c r="X220" s="109" t="s">
        <v>301</v>
      </c>
      <c r="Y220" s="109" t="s">
        <v>301</v>
      </c>
      <c r="Z220" s="109" t="s">
        <v>301</v>
      </c>
      <c r="AA220" s="109" t="s">
        <v>301</v>
      </c>
    </row>
    <row r="221" s="147" customFormat="true" ht="11.25" hidden="false" customHeight="false" outlineLevel="0" collapsed="false">
      <c r="A221" s="112" t="s">
        <v>1184</v>
      </c>
      <c r="B221" s="109" t="n">
        <v>98</v>
      </c>
      <c r="C221" s="109" t="s">
        <v>301</v>
      </c>
      <c r="D221" s="109" t="s">
        <v>301</v>
      </c>
      <c r="E221" s="109" t="s">
        <v>301</v>
      </c>
      <c r="F221" s="109" t="s">
        <v>301</v>
      </c>
      <c r="G221" s="109" t="s">
        <v>301</v>
      </c>
      <c r="H221" s="109" t="n">
        <v>98</v>
      </c>
      <c r="I221" s="109" t="s">
        <v>301</v>
      </c>
      <c r="J221" s="109" t="s">
        <v>301</v>
      </c>
      <c r="K221" s="109" t="s">
        <v>301</v>
      </c>
      <c r="L221" s="109" t="s">
        <v>301</v>
      </c>
      <c r="M221" s="109" t="s">
        <v>301</v>
      </c>
      <c r="N221" s="109" t="s">
        <v>301</v>
      </c>
      <c r="O221" s="109" t="s">
        <v>301</v>
      </c>
      <c r="P221" s="109" t="s">
        <v>301</v>
      </c>
      <c r="Q221" s="109" t="s">
        <v>301</v>
      </c>
      <c r="R221" s="109" t="s">
        <v>301</v>
      </c>
      <c r="S221" s="109" t="s">
        <v>301</v>
      </c>
      <c r="T221" s="109" t="s">
        <v>301</v>
      </c>
      <c r="U221" s="109" t="s">
        <v>301</v>
      </c>
      <c r="V221" s="109" t="s">
        <v>301</v>
      </c>
      <c r="W221" s="109" t="s">
        <v>301</v>
      </c>
      <c r="X221" s="109" t="s">
        <v>301</v>
      </c>
      <c r="Y221" s="109" t="s">
        <v>301</v>
      </c>
      <c r="Z221" s="109" t="s">
        <v>301</v>
      </c>
      <c r="AA221" s="109" t="s">
        <v>301</v>
      </c>
    </row>
    <row r="222" s="147" customFormat="true" ht="11.25" hidden="false" customHeight="false" outlineLevel="0" collapsed="false">
      <c r="A222" s="112" t="s">
        <v>1185</v>
      </c>
      <c r="B222" s="109" t="n">
        <v>1680</v>
      </c>
      <c r="C222" s="109" t="s">
        <v>301</v>
      </c>
      <c r="D222" s="109" t="s">
        <v>301</v>
      </c>
      <c r="E222" s="109" t="s">
        <v>301</v>
      </c>
      <c r="F222" s="109" t="s">
        <v>301</v>
      </c>
      <c r="G222" s="109" t="s">
        <v>301</v>
      </c>
      <c r="H222" s="109" t="n">
        <v>1680</v>
      </c>
      <c r="I222" s="109" t="s">
        <v>301</v>
      </c>
      <c r="J222" s="109" t="s">
        <v>301</v>
      </c>
      <c r="K222" s="109" t="s">
        <v>301</v>
      </c>
      <c r="L222" s="109" t="s">
        <v>301</v>
      </c>
      <c r="M222" s="109" t="s">
        <v>301</v>
      </c>
      <c r="N222" s="109" t="s">
        <v>301</v>
      </c>
      <c r="O222" s="109" t="s">
        <v>301</v>
      </c>
      <c r="P222" s="109" t="s">
        <v>301</v>
      </c>
      <c r="Q222" s="109" t="s">
        <v>301</v>
      </c>
      <c r="R222" s="109" t="s">
        <v>301</v>
      </c>
      <c r="S222" s="109" t="s">
        <v>301</v>
      </c>
      <c r="T222" s="109" t="s">
        <v>301</v>
      </c>
      <c r="U222" s="109" t="s">
        <v>301</v>
      </c>
      <c r="V222" s="109" t="s">
        <v>301</v>
      </c>
      <c r="W222" s="109" t="s">
        <v>301</v>
      </c>
      <c r="X222" s="109" t="s">
        <v>301</v>
      </c>
      <c r="Y222" s="109" t="s">
        <v>301</v>
      </c>
      <c r="Z222" s="109" t="s">
        <v>301</v>
      </c>
      <c r="AA222" s="109" t="s">
        <v>301</v>
      </c>
    </row>
    <row r="223" s="147" customFormat="true" ht="11.25" hidden="false" customHeight="false" outlineLevel="0" collapsed="false">
      <c r="A223" s="112" t="s">
        <v>1186</v>
      </c>
      <c r="B223" s="109" t="n">
        <v>1680</v>
      </c>
      <c r="C223" s="109" t="s">
        <v>301</v>
      </c>
      <c r="D223" s="109" t="s">
        <v>301</v>
      </c>
      <c r="E223" s="109" t="s">
        <v>301</v>
      </c>
      <c r="F223" s="109" t="s">
        <v>301</v>
      </c>
      <c r="G223" s="109" t="s">
        <v>301</v>
      </c>
      <c r="H223" s="109" t="n">
        <v>1680</v>
      </c>
      <c r="I223" s="109" t="s">
        <v>301</v>
      </c>
      <c r="J223" s="109" t="s">
        <v>301</v>
      </c>
      <c r="K223" s="109" t="s">
        <v>301</v>
      </c>
      <c r="L223" s="109" t="s">
        <v>301</v>
      </c>
      <c r="M223" s="109" t="s">
        <v>301</v>
      </c>
      <c r="N223" s="109" t="s">
        <v>301</v>
      </c>
      <c r="O223" s="109" t="s">
        <v>301</v>
      </c>
      <c r="P223" s="109" t="s">
        <v>301</v>
      </c>
      <c r="Q223" s="109" t="s">
        <v>301</v>
      </c>
      <c r="R223" s="109" t="s">
        <v>301</v>
      </c>
      <c r="S223" s="109" t="s">
        <v>301</v>
      </c>
      <c r="T223" s="109" t="s">
        <v>301</v>
      </c>
      <c r="U223" s="109" t="s">
        <v>301</v>
      </c>
      <c r="V223" s="109" t="s">
        <v>301</v>
      </c>
      <c r="W223" s="109" t="s">
        <v>301</v>
      </c>
      <c r="X223" s="109" t="s">
        <v>301</v>
      </c>
      <c r="Y223" s="109" t="s">
        <v>301</v>
      </c>
      <c r="Z223" s="109" t="s">
        <v>301</v>
      </c>
      <c r="AA223" s="109" t="s">
        <v>301</v>
      </c>
    </row>
    <row r="224" s="147" customFormat="true" ht="11.25" hidden="false" customHeight="false" outlineLevel="0" collapsed="false">
      <c r="A224" s="112" t="s">
        <v>1187</v>
      </c>
      <c r="B224" s="109" t="n">
        <v>18851</v>
      </c>
      <c r="C224" s="109" t="s">
        <v>301</v>
      </c>
      <c r="D224" s="109" t="s">
        <v>301</v>
      </c>
      <c r="E224" s="109" t="s">
        <v>301</v>
      </c>
      <c r="F224" s="109" t="n">
        <v>840</v>
      </c>
      <c r="G224" s="109" t="s">
        <v>301</v>
      </c>
      <c r="H224" s="109" t="n">
        <v>17107</v>
      </c>
      <c r="I224" s="109" t="s">
        <v>301</v>
      </c>
      <c r="J224" s="109" t="s">
        <v>301</v>
      </c>
      <c r="K224" s="109" t="n">
        <v>892</v>
      </c>
      <c r="L224" s="109" t="s">
        <v>301</v>
      </c>
      <c r="M224" s="109" t="n">
        <v>12</v>
      </c>
      <c r="N224" s="109" t="s">
        <v>301</v>
      </c>
      <c r="O224" s="109" t="s">
        <v>301</v>
      </c>
      <c r="P224" s="109" t="s">
        <v>301</v>
      </c>
      <c r="Q224" s="109" t="s">
        <v>301</v>
      </c>
      <c r="R224" s="109" t="s">
        <v>301</v>
      </c>
      <c r="S224" s="109" t="s">
        <v>301</v>
      </c>
      <c r="T224" s="109" t="s">
        <v>301</v>
      </c>
      <c r="U224" s="109" t="s">
        <v>301</v>
      </c>
      <c r="V224" s="109" t="s">
        <v>301</v>
      </c>
      <c r="W224" s="109" t="s">
        <v>301</v>
      </c>
      <c r="X224" s="109" t="s">
        <v>301</v>
      </c>
      <c r="Y224" s="109" t="s">
        <v>301</v>
      </c>
      <c r="Z224" s="109" t="s">
        <v>301</v>
      </c>
      <c r="AA224" s="109" t="s">
        <v>301</v>
      </c>
    </row>
    <row r="225" s="147" customFormat="true" ht="11.25" hidden="false" customHeight="false" outlineLevel="0" collapsed="false">
      <c r="A225" s="112" t="s">
        <v>1509</v>
      </c>
      <c r="B225" s="109" t="n">
        <v>16145</v>
      </c>
      <c r="C225" s="109" t="s">
        <v>301</v>
      </c>
      <c r="D225" s="109" t="s">
        <v>301</v>
      </c>
      <c r="E225" s="109" t="s">
        <v>301</v>
      </c>
      <c r="F225" s="109" t="s">
        <v>301</v>
      </c>
      <c r="G225" s="109" t="s">
        <v>301</v>
      </c>
      <c r="H225" s="109" t="n">
        <v>16145</v>
      </c>
      <c r="I225" s="109" t="s">
        <v>301</v>
      </c>
      <c r="J225" s="109" t="s">
        <v>301</v>
      </c>
      <c r="K225" s="109" t="s">
        <v>301</v>
      </c>
      <c r="L225" s="109" t="s">
        <v>301</v>
      </c>
      <c r="M225" s="109" t="s">
        <v>301</v>
      </c>
      <c r="N225" s="109" t="s">
        <v>301</v>
      </c>
      <c r="O225" s="109" t="s">
        <v>301</v>
      </c>
      <c r="P225" s="109" t="s">
        <v>301</v>
      </c>
      <c r="Q225" s="109" t="s">
        <v>301</v>
      </c>
      <c r="R225" s="109" t="s">
        <v>301</v>
      </c>
      <c r="S225" s="109" t="s">
        <v>301</v>
      </c>
      <c r="T225" s="109" t="s">
        <v>301</v>
      </c>
      <c r="U225" s="109" t="s">
        <v>301</v>
      </c>
      <c r="V225" s="109" t="s">
        <v>301</v>
      </c>
      <c r="W225" s="109" t="s">
        <v>301</v>
      </c>
      <c r="X225" s="109" t="s">
        <v>301</v>
      </c>
      <c r="Y225" s="109" t="s">
        <v>301</v>
      </c>
      <c r="Z225" s="109" t="s">
        <v>301</v>
      </c>
      <c r="AA225" s="109" t="s">
        <v>301</v>
      </c>
    </row>
    <row r="226" s="147" customFormat="true" ht="11.25" hidden="false" customHeight="false" outlineLevel="0" collapsed="false">
      <c r="A226" s="112" t="s">
        <v>1188</v>
      </c>
      <c r="B226" s="109" t="n">
        <v>2707</v>
      </c>
      <c r="C226" s="109" t="s">
        <v>301</v>
      </c>
      <c r="D226" s="109" t="s">
        <v>301</v>
      </c>
      <c r="E226" s="109" t="s">
        <v>301</v>
      </c>
      <c r="F226" s="109" t="n">
        <v>840</v>
      </c>
      <c r="G226" s="109" t="s">
        <v>301</v>
      </c>
      <c r="H226" s="109" t="n">
        <v>962</v>
      </c>
      <c r="I226" s="109" t="s">
        <v>301</v>
      </c>
      <c r="J226" s="109" t="s">
        <v>301</v>
      </c>
      <c r="K226" s="109" t="n">
        <v>892</v>
      </c>
      <c r="L226" s="109" t="s">
        <v>301</v>
      </c>
      <c r="M226" s="109" t="n">
        <v>12</v>
      </c>
      <c r="N226" s="109" t="s">
        <v>301</v>
      </c>
      <c r="O226" s="109" t="s">
        <v>301</v>
      </c>
      <c r="P226" s="109" t="s">
        <v>301</v>
      </c>
      <c r="Q226" s="109" t="s">
        <v>301</v>
      </c>
      <c r="R226" s="109" t="s">
        <v>301</v>
      </c>
      <c r="S226" s="109" t="s">
        <v>301</v>
      </c>
      <c r="T226" s="109" t="s">
        <v>301</v>
      </c>
      <c r="U226" s="109" t="s">
        <v>301</v>
      </c>
      <c r="V226" s="109" t="s">
        <v>301</v>
      </c>
      <c r="W226" s="109" t="s">
        <v>301</v>
      </c>
      <c r="X226" s="109" t="s">
        <v>301</v>
      </c>
      <c r="Y226" s="109" t="s">
        <v>301</v>
      </c>
      <c r="Z226" s="109" t="s">
        <v>301</v>
      </c>
      <c r="AA226" s="109" t="s">
        <v>301</v>
      </c>
    </row>
    <row r="227" s="147" customFormat="true" ht="11.25" hidden="false" customHeight="false" outlineLevel="0" collapsed="false">
      <c r="A227" s="112" t="s">
        <v>1189</v>
      </c>
      <c r="B227" s="109" t="n">
        <v>150</v>
      </c>
      <c r="C227" s="109" t="s">
        <v>301</v>
      </c>
      <c r="D227" s="109" t="s">
        <v>301</v>
      </c>
      <c r="E227" s="109" t="s">
        <v>301</v>
      </c>
      <c r="F227" s="109" t="s">
        <v>301</v>
      </c>
      <c r="G227" s="109" t="s">
        <v>301</v>
      </c>
      <c r="H227" s="109" t="n">
        <v>150</v>
      </c>
      <c r="I227" s="109" t="s">
        <v>301</v>
      </c>
      <c r="J227" s="109" t="s">
        <v>301</v>
      </c>
      <c r="K227" s="109" t="s">
        <v>301</v>
      </c>
      <c r="L227" s="109" t="s">
        <v>301</v>
      </c>
      <c r="M227" s="109" t="s">
        <v>301</v>
      </c>
      <c r="N227" s="109" t="s">
        <v>301</v>
      </c>
      <c r="O227" s="109" t="s">
        <v>301</v>
      </c>
      <c r="P227" s="109" t="s">
        <v>301</v>
      </c>
      <c r="Q227" s="109" t="s">
        <v>301</v>
      </c>
      <c r="R227" s="109" t="s">
        <v>301</v>
      </c>
      <c r="S227" s="109" t="s">
        <v>301</v>
      </c>
      <c r="T227" s="109" t="s">
        <v>301</v>
      </c>
      <c r="U227" s="109" t="s">
        <v>301</v>
      </c>
      <c r="V227" s="109" t="s">
        <v>301</v>
      </c>
      <c r="W227" s="109" t="s">
        <v>301</v>
      </c>
      <c r="X227" s="109" t="s">
        <v>301</v>
      </c>
      <c r="Y227" s="109" t="s">
        <v>301</v>
      </c>
      <c r="Z227" s="109" t="s">
        <v>301</v>
      </c>
      <c r="AA227" s="109" t="s">
        <v>301</v>
      </c>
    </row>
    <row r="228" s="147" customFormat="true" ht="11.25" hidden="false" customHeight="false" outlineLevel="0" collapsed="false">
      <c r="A228" s="112" t="s">
        <v>1190</v>
      </c>
      <c r="B228" s="109" t="n">
        <v>150</v>
      </c>
      <c r="C228" s="109" t="s">
        <v>301</v>
      </c>
      <c r="D228" s="109" t="s">
        <v>301</v>
      </c>
      <c r="E228" s="109" t="s">
        <v>301</v>
      </c>
      <c r="F228" s="109" t="s">
        <v>301</v>
      </c>
      <c r="G228" s="109" t="s">
        <v>301</v>
      </c>
      <c r="H228" s="109" t="n">
        <v>150</v>
      </c>
      <c r="I228" s="109" t="s">
        <v>301</v>
      </c>
      <c r="J228" s="109" t="s">
        <v>301</v>
      </c>
      <c r="K228" s="109" t="s">
        <v>301</v>
      </c>
      <c r="L228" s="109" t="s">
        <v>301</v>
      </c>
      <c r="M228" s="109" t="s">
        <v>301</v>
      </c>
      <c r="N228" s="109" t="s">
        <v>301</v>
      </c>
      <c r="O228" s="109" t="s">
        <v>301</v>
      </c>
      <c r="P228" s="109" t="s">
        <v>301</v>
      </c>
      <c r="Q228" s="109" t="s">
        <v>301</v>
      </c>
      <c r="R228" s="109" t="s">
        <v>301</v>
      </c>
      <c r="S228" s="109" t="s">
        <v>301</v>
      </c>
      <c r="T228" s="109" t="s">
        <v>301</v>
      </c>
      <c r="U228" s="109" t="s">
        <v>301</v>
      </c>
      <c r="V228" s="109" t="s">
        <v>301</v>
      </c>
      <c r="W228" s="109" t="s">
        <v>301</v>
      </c>
      <c r="X228" s="109" t="s">
        <v>301</v>
      </c>
      <c r="Y228" s="109" t="s">
        <v>301</v>
      </c>
      <c r="Z228" s="109" t="s">
        <v>301</v>
      </c>
      <c r="AA228" s="109" t="s">
        <v>301</v>
      </c>
    </row>
    <row r="229" s="147" customFormat="true" ht="11.25" hidden="false" customHeight="false" outlineLevel="0" collapsed="false">
      <c r="A229" s="112" t="s">
        <v>1194</v>
      </c>
      <c r="B229" s="109" t="n">
        <v>1308</v>
      </c>
      <c r="C229" s="109" t="s">
        <v>301</v>
      </c>
      <c r="D229" s="109" t="s">
        <v>301</v>
      </c>
      <c r="E229" s="109" t="s">
        <v>301</v>
      </c>
      <c r="F229" s="109" t="n">
        <v>115</v>
      </c>
      <c r="G229" s="109" t="s">
        <v>301</v>
      </c>
      <c r="H229" s="109" t="n">
        <v>784</v>
      </c>
      <c r="I229" s="109" t="s">
        <v>301</v>
      </c>
      <c r="J229" s="109" t="s">
        <v>301</v>
      </c>
      <c r="K229" s="109" t="n">
        <v>408</v>
      </c>
      <c r="L229" s="109" t="s">
        <v>301</v>
      </c>
      <c r="M229" s="109" t="s">
        <v>301</v>
      </c>
      <c r="N229" s="109" t="s">
        <v>301</v>
      </c>
      <c r="O229" s="109" t="s">
        <v>301</v>
      </c>
      <c r="P229" s="109" t="s">
        <v>301</v>
      </c>
      <c r="Q229" s="109" t="s">
        <v>301</v>
      </c>
      <c r="R229" s="109" t="s">
        <v>301</v>
      </c>
      <c r="S229" s="109" t="s">
        <v>301</v>
      </c>
      <c r="T229" s="109" t="s">
        <v>301</v>
      </c>
      <c r="U229" s="109" t="s">
        <v>301</v>
      </c>
      <c r="V229" s="109" t="s">
        <v>301</v>
      </c>
      <c r="W229" s="109" t="s">
        <v>301</v>
      </c>
      <c r="X229" s="109" t="s">
        <v>301</v>
      </c>
      <c r="Y229" s="109" t="s">
        <v>301</v>
      </c>
      <c r="Z229" s="109" t="s">
        <v>301</v>
      </c>
      <c r="AA229" s="109" t="s">
        <v>301</v>
      </c>
    </row>
    <row r="230" s="147" customFormat="true" ht="11.25" hidden="false" customHeight="false" outlineLevel="0" collapsed="false">
      <c r="A230" s="112" t="s">
        <v>1195</v>
      </c>
      <c r="B230" s="109" t="n">
        <v>1308</v>
      </c>
      <c r="C230" s="109" t="s">
        <v>301</v>
      </c>
      <c r="D230" s="109" t="s">
        <v>301</v>
      </c>
      <c r="E230" s="109" t="s">
        <v>301</v>
      </c>
      <c r="F230" s="109" t="n">
        <v>115</v>
      </c>
      <c r="G230" s="109" t="s">
        <v>301</v>
      </c>
      <c r="H230" s="109" t="n">
        <v>784</v>
      </c>
      <c r="I230" s="109" t="s">
        <v>301</v>
      </c>
      <c r="J230" s="109" t="s">
        <v>301</v>
      </c>
      <c r="K230" s="109" t="n">
        <v>408</v>
      </c>
      <c r="L230" s="109" t="s">
        <v>301</v>
      </c>
      <c r="M230" s="109" t="s">
        <v>301</v>
      </c>
      <c r="N230" s="109" t="s">
        <v>301</v>
      </c>
      <c r="O230" s="109" t="s">
        <v>301</v>
      </c>
      <c r="P230" s="109" t="s">
        <v>301</v>
      </c>
      <c r="Q230" s="109" t="s">
        <v>301</v>
      </c>
      <c r="R230" s="109" t="s">
        <v>301</v>
      </c>
      <c r="S230" s="109" t="s">
        <v>301</v>
      </c>
      <c r="T230" s="109" t="s">
        <v>301</v>
      </c>
      <c r="U230" s="109" t="s">
        <v>301</v>
      </c>
      <c r="V230" s="109" t="s">
        <v>301</v>
      </c>
      <c r="W230" s="109" t="s">
        <v>301</v>
      </c>
      <c r="X230" s="109" t="s">
        <v>301</v>
      </c>
      <c r="Y230" s="109" t="s">
        <v>301</v>
      </c>
      <c r="Z230" s="109" t="s">
        <v>301</v>
      </c>
      <c r="AA230" s="109" t="s">
        <v>301</v>
      </c>
    </row>
    <row r="231" s="147" customFormat="true" ht="11.25" hidden="false" customHeight="false" outlineLevel="0" collapsed="false">
      <c r="A231" s="112" t="s">
        <v>1196</v>
      </c>
      <c r="B231" s="109" t="n">
        <v>1885</v>
      </c>
      <c r="C231" s="109" t="s">
        <v>301</v>
      </c>
      <c r="D231" s="109" t="s">
        <v>301</v>
      </c>
      <c r="E231" s="109" t="s">
        <v>301</v>
      </c>
      <c r="F231" s="109" t="n">
        <v>33</v>
      </c>
      <c r="G231" s="109" t="s">
        <v>301</v>
      </c>
      <c r="H231" s="109" t="n">
        <v>1741</v>
      </c>
      <c r="I231" s="109" t="s">
        <v>301</v>
      </c>
      <c r="J231" s="109" t="s">
        <v>301</v>
      </c>
      <c r="K231" s="109" t="n">
        <v>111</v>
      </c>
      <c r="L231" s="109" t="s">
        <v>301</v>
      </c>
      <c r="M231" s="109" t="s">
        <v>301</v>
      </c>
      <c r="N231" s="109" t="s">
        <v>301</v>
      </c>
      <c r="O231" s="109" t="s">
        <v>301</v>
      </c>
      <c r="P231" s="109" t="s">
        <v>301</v>
      </c>
      <c r="Q231" s="109" t="s">
        <v>301</v>
      </c>
      <c r="R231" s="109" t="s">
        <v>301</v>
      </c>
      <c r="S231" s="109" t="s">
        <v>301</v>
      </c>
      <c r="T231" s="109" t="s">
        <v>301</v>
      </c>
      <c r="U231" s="109" t="s">
        <v>301</v>
      </c>
      <c r="V231" s="109" t="s">
        <v>301</v>
      </c>
      <c r="W231" s="109" t="s">
        <v>301</v>
      </c>
      <c r="X231" s="109" t="s">
        <v>301</v>
      </c>
      <c r="Y231" s="109" t="s">
        <v>301</v>
      </c>
      <c r="Z231" s="109" t="s">
        <v>301</v>
      </c>
      <c r="AA231" s="109" t="s">
        <v>301</v>
      </c>
    </row>
    <row r="232" s="147" customFormat="true" ht="11.25" hidden="false" customHeight="false" outlineLevel="0" collapsed="false">
      <c r="A232" s="112" t="s">
        <v>1197</v>
      </c>
      <c r="B232" s="109" t="n">
        <v>1885</v>
      </c>
      <c r="C232" s="109" t="s">
        <v>301</v>
      </c>
      <c r="D232" s="109" t="s">
        <v>301</v>
      </c>
      <c r="E232" s="109" t="s">
        <v>301</v>
      </c>
      <c r="F232" s="109" t="n">
        <v>33</v>
      </c>
      <c r="G232" s="109" t="s">
        <v>301</v>
      </c>
      <c r="H232" s="109" t="n">
        <v>1741</v>
      </c>
      <c r="I232" s="109" t="s">
        <v>301</v>
      </c>
      <c r="J232" s="109" t="s">
        <v>301</v>
      </c>
      <c r="K232" s="109" t="n">
        <v>111</v>
      </c>
      <c r="L232" s="109" t="s">
        <v>301</v>
      </c>
      <c r="M232" s="109" t="s">
        <v>301</v>
      </c>
      <c r="N232" s="109" t="s">
        <v>301</v>
      </c>
      <c r="O232" s="109" t="s">
        <v>301</v>
      </c>
      <c r="P232" s="109" t="s">
        <v>301</v>
      </c>
      <c r="Q232" s="109" t="s">
        <v>301</v>
      </c>
      <c r="R232" s="109" t="s">
        <v>301</v>
      </c>
      <c r="S232" s="109" t="s">
        <v>301</v>
      </c>
      <c r="T232" s="109" t="s">
        <v>301</v>
      </c>
      <c r="U232" s="109" t="s">
        <v>301</v>
      </c>
      <c r="V232" s="109" t="s">
        <v>301</v>
      </c>
      <c r="W232" s="109" t="s">
        <v>301</v>
      </c>
      <c r="X232" s="109" t="s">
        <v>301</v>
      </c>
      <c r="Y232" s="109" t="s">
        <v>301</v>
      </c>
      <c r="Z232" s="109" t="s">
        <v>301</v>
      </c>
      <c r="AA232" s="109" t="s">
        <v>301</v>
      </c>
    </row>
    <row r="233" s="147" customFormat="true" ht="11.25" hidden="false" customHeight="false" outlineLevel="0" collapsed="false">
      <c r="A233" s="112" t="s">
        <v>1198</v>
      </c>
      <c r="B233" s="109" t="n">
        <v>14</v>
      </c>
      <c r="C233" s="109" t="s">
        <v>301</v>
      </c>
      <c r="D233" s="109" t="s">
        <v>301</v>
      </c>
      <c r="E233" s="109" t="s">
        <v>301</v>
      </c>
      <c r="F233" s="109" t="s">
        <v>301</v>
      </c>
      <c r="G233" s="109" t="s">
        <v>301</v>
      </c>
      <c r="H233" s="109" t="n">
        <v>14</v>
      </c>
      <c r="I233" s="109" t="s">
        <v>301</v>
      </c>
      <c r="J233" s="109" t="s">
        <v>301</v>
      </c>
      <c r="K233" s="109" t="s">
        <v>301</v>
      </c>
      <c r="L233" s="109" t="s">
        <v>301</v>
      </c>
      <c r="M233" s="109" t="s">
        <v>301</v>
      </c>
      <c r="N233" s="109" t="s">
        <v>301</v>
      </c>
      <c r="O233" s="109" t="s">
        <v>301</v>
      </c>
      <c r="P233" s="109" t="s">
        <v>301</v>
      </c>
      <c r="Q233" s="109" t="s">
        <v>301</v>
      </c>
      <c r="R233" s="109" t="s">
        <v>301</v>
      </c>
      <c r="S233" s="109" t="s">
        <v>301</v>
      </c>
      <c r="T233" s="109" t="s">
        <v>301</v>
      </c>
      <c r="U233" s="109" t="s">
        <v>301</v>
      </c>
      <c r="V233" s="109" t="s">
        <v>301</v>
      </c>
      <c r="W233" s="109" t="s">
        <v>301</v>
      </c>
      <c r="X233" s="109" t="s">
        <v>301</v>
      </c>
      <c r="Y233" s="109" t="s">
        <v>301</v>
      </c>
      <c r="Z233" s="109" t="s">
        <v>301</v>
      </c>
      <c r="AA233" s="109" t="s">
        <v>301</v>
      </c>
    </row>
    <row r="234" s="147" customFormat="true" ht="11.25" hidden="false" customHeight="false" outlineLevel="0" collapsed="false">
      <c r="A234" s="112" t="s">
        <v>1199</v>
      </c>
      <c r="B234" s="109" t="n">
        <v>14</v>
      </c>
      <c r="C234" s="109" t="s">
        <v>301</v>
      </c>
      <c r="D234" s="109" t="s">
        <v>301</v>
      </c>
      <c r="E234" s="109" t="s">
        <v>301</v>
      </c>
      <c r="F234" s="109" t="s">
        <v>301</v>
      </c>
      <c r="G234" s="109" t="s">
        <v>301</v>
      </c>
      <c r="H234" s="109" t="n">
        <v>14</v>
      </c>
      <c r="I234" s="109" t="s">
        <v>301</v>
      </c>
      <c r="J234" s="109" t="s">
        <v>301</v>
      </c>
      <c r="K234" s="109" t="s">
        <v>301</v>
      </c>
      <c r="L234" s="109" t="s">
        <v>301</v>
      </c>
      <c r="M234" s="109" t="s">
        <v>301</v>
      </c>
      <c r="N234" s="109" t="s">
        <v>301</v>
      </c>
      <c r="O234" s="109" t="s">
        <v>301</v>
      </c>
      <c r="P234" s="109" t="s">
        <v>301</v>
      </c>
      <c r="Q234" s="109" t="s">
        <v>301</v>
      </c>
      <c r="R234" s="109" t="s">
        <v>301</v>
      </c>
      <c r="S234" s="109" t="s">
        <v>301</v>
      </c>
      <c r="T234" s="109" t="s">
        <v>301</v>
      </c>
      <c r="U234" s="109" t="s">
        <v>301</v>
      </c>
      <c r="V234" s="109" t="s">
        <v>301</v>
      </c>
      <c r="W234" s="109" t="s">
        <v>301</v>
      </c>
      <c r="X234" s="109" t="s">
        <v>301</v>
      </c>
      <c r="Y234" s="109" t="s">
        <v>301</v>
      </c>
      <c r="Z234" s="109" t="s">
        <v>301</v>
      </c>
      <c r="AA234" s="109" t="s">
        <v>301</v>
      </c>
    </row>
    <row r="235" s="147" customFormat="true" ht="11.25" hidden="false" customHeight="false" outlineLevel="0" collapsed="false">
      <c r="A235" s="112" t="s">
        <v>1200</v>
      </c>
      <c r="B235" s="109" t="n">
        <v>21436</v>
      </c>
      <c r="C235" s="109" t="s">
        <v>301</v>
      </c>
      <c r="D235" s="109" t="n">
        <v>237</v>
      </c>
      <c r="E235" s="109" t="s">
        <v>301</v>
      </c>
      <c r="F235" s="109" t="n">
        <v>11</v>
      </c>
      <c r="G235" s="109" t="s">
        <v>301</v>
      </c>
      <c r="H235" s="109" t="n">
        <v>20418</v>
      </c>
      <c r="I235" s="109" t="s">
        <v>301</v>
      </c>
      <c r="J235" s="109" t="n">
        <v>113</v>
      </c>
      <c r="K235" s="109" t="n">
        <v>657</v>
      </c>
      <c r="L235" s="109" t="s">
        <v>301</v>
      </c>
      <c r="M235" s="109" t="s">
        <v>301</v>
      </c>
      <c r="N235" s="109" t="s">
        <v>301</v>
      </c>
      <c r="O235" s="109" t="s">
        <v>301</v>
      </c>
      <c r="P235" s="109" t="s">
        <v>301</v>
      </c>
      <c r="Q235" s="109" t="s">
        <v>301</v>
      </c>
      <c r="R235" s="109" t="s">
        <v>301</v>
      </c>
      <c r="S235" s="109" t="s">
        <v>301</v>
      </c>
      <c r="T235" s="109" t="s">
        <v>301</v>
      </c>
      <c r="U235" s="109" t="s">
        <v>301</v>
      </c>
      <c r="V235" s="109" t="s">
        <v>301</v>
      </c>
      <c r="W235" s="109" t="s">
        <v>301</v>
      </c>
      <c r="X235" s="109" t="s">
        <v>301</v>
      </c>
      <c r="Y235" s="109" t="s">
        <v>301</v>
      </c>
      <c r="Z235" s="109" t="s">
        <v>301</v>
      </c>
      <c r="AA235" s="109" t="s">
        <v>301</v>
      </c>
    </row>
    <row r="236" s="147" customFormat="true" ht="11.25" hidden="false" customHeight="false" outlineLevel="0" collapsed="false">
      <c r="A236" s="112" t="s">
        <v>1201</v>
      </c>
      <c r="B236" s="109" t="n">
        <v>15815</v>
      </c>
      <c r="C236" s="109" t="s">
        <v>301</v>
      </c>
      <c r="D236" s="109" t="s">
        <v>301</v>
      </c>
      <c r="E236" s="109" t="s">
        <v>301</v>
      </c>
      <c r="F236" s="109" t="s">
        <v>301</v>
      </c>
      <c r="G236" s="109" t="s">
        <v>301</v>
      </c>
      <c r="H236" s="109" t="n">
        <v>15423</v>
      </c>
      <c r="I236" s="109" t="s">
        <v>301</v>
      </c>
      <c r="J236" s="109" t="s">
        <v>301</v>
      </c>
      <c r="K236" s="109" t="n">
        <v>392</v>
      </c>
      <c r="L236" s="109" t="s">
        <v>301</v>
      </c>
      <c r="M236" s="109" t="s">
        <v>301</v>
      </c>
      <c r="N236" s="109" t="s">
        <v>301</v>
      </c>
      <c r="O236" s="109" t="s">
        <v>301</v>
      </c>
      <c r="P236" s="109" t="s">
        <v>301</v>
      </c>
      <c r="Q236" s="109" t="s">
        <v>301</v>
      </c>
      <c r="R236" s="109" t="s">
        <v>301</v>
      </c>
      <c r="S236" s="109" t="s">
        <v>301</v>
      </c>
      <c r="T236" s="109" t="s">
        <v>301</v>
      </c>
      <c r="U236" s="109" t="s">
        <v>301</v>
      </c>
      <c r="V236" s="109" t="s">
        <v>301</v>
      </c>
      <c r="W236" s="109" t="s">
        <v>301</v>
      </c>
      <c r="X236" s="109" t="s">
        <v>301</v>
      </c>
      <c r="Y236" s="109" t="s">
        <v>301</v>
      </c>
      <c r="Z236" s="109" t="s">
        <v>301</v>
      </c>
      <c r="AA236" s="109" t="s">
        <v>301</v>
      </c>
    </row>
    <row r="237" s="147" customFormat="true" ht="11.25" hidden="false" customHeight="false" outlineLevel="0" collapsed="false">
      <c r="A237" s="112" t="s">
        <v>1202</v>
      </c>
      <c r="B237" s="109" t="n">
        <v>5052</v>
      </c>
      <c r="C237" s="109" t="s">
        <v>301</v>
      </c>
      <c r="D237" s="109" t="s">
        <v>301</v>
      </c>
      <c r="E237" s="109" t="s">
        <v>301</v>
      </c>
      <c r="F237" s="109" t="n">
        <v>11</v>
      </c>
      <c r="G237" s="109" t="s">
        <v>301</v>
      </c>
      <c r="H237" s="109" t="n">
        <v>4995</v>
      </c>
      <c r="I237" s="109" t="s">
        <v>301</v>
      </c>
      <c r="J237" s="109" t="s">
        <v>301</v>
      </c>
      <c r="K237" s="109" t="n">
        <v>46</v>
      </c>
      <c r="L237" s="109" t="s">
        <v>301</v>
      </c>
      <c r="M237" s="109" t="s">
        <v>301</v>
      </c>
      <c r="N237" s="109" t="s">
        <v>301</v>
      </c>
      <c r="O237" s="109" t="s">
        <v>301</v>
      </c>
      <c r="P237" s="109" t="s">
        <v>301</v>
      </c>
      <c r="Q237" s="109" t="s">
        <v>301</v>
      </c>
      <c r="R237" s="109" t="s">
        <v>301</v>
      </c>
      <c r="S237" s="109" t="s">
        <v>301</v>
      </c>
      <c r="T237" s="109" t="s">
        <v>301</v>
      </c>
      <c r="U237" s="109" t="s">
        <v>301</v>
      </c>
      <c r="V237" s="109" t="s">
        <v>301</v>
      </c>
      <c r="W237" s="109" t="s">
        <v>301</v>
      </c>
      <c r="X237" s="109" t="s">
        <v>301</v>
      </c>
      <c r="Y237" s="109" t="s">
        <v>301</v>
      </c>
      <c r="Z237" s="109" t="s">
        <v>301</v>
      </c>
      <c r="AA237" s="109" t="s">
        <v>301</v>
      </c>
    </row>
    <row r="238" s="147" customFormat="true" ht="11.25" hidden="false" customHeight="false" outlineLevel="0" collapsed="false">
      <c r="A238" s="112" t="s">
        <v>1825</v>
      </c>
      <c r="B238" s="109" t="n">
        <v>569</v>
      </c>
      <c r="C238" s="109" t="s">
        <v>301</v>
      </c>
      <c r="D238" s="109" t="n">
        <v>237</v>
      </c>
      <c r="E238" s="109" t="s">
        <v>301</v>
      </c>
      <c r="F238" s="109" t="s">
        <v>301</v>
      </c>
      <c r="G238" s="109" t="s">
        <v>301</v>
      </c>
      <c r="H238" s="109" t="s">
        <v>301</v>
      </c>
      <c r="I238" s="109" t="s">
        <v>301</v>
      </c>
      <c r="J238" s="109" t="n">
        <v>113</v>
      </c>
      <c r="K238" s="109" t="n">
        <v>219</v>
      </c>
      <c r="L238" s="109" t="s">
        <v>301</v>
      </c>
      <c r="M238" s="109" t="s">
        <v>301</v>
      </c>
      <c r="N238" s="109" t="s">
        <v>301</v>
      </c>
      <c r="O238" s="109" t="s">
        <v>301</v>
      </c>
      <c r="P238" s="109" t="s">
        <v>301</v>
      </c>
      <c r="Q238" s="109" t="s">
        <v>301</v>
      </c>
      <c r="R238" s="109" t="s">
        <v>301</v>
      </c>
      <c r="S238" s="109" t="s">
        <v>301</v>
      </c>
      <c r="T238" s="109" t="s">
        <v>301</v>
      </c>
      <c r="U238" s="109" t="s">
        <v>301</v>
      </c>
      <c r="V238" s="109" t="s">
        <v>301</v>
      </c>
      <c r="W238" s="109" t="s">
        <v>301</v>
      </c>
      <c r="X238" s="109" t="s">
        <v>301</v>
      </c>
      <c r="Y238" s="109" t="s">
        <v>301</v>
      </c>
      <c r="Z238" s="109" t="s">
        <v>301</v>
      </c>
      <c r="AA238" s="109" t="s">
        <v>301</v>
      </c>
    </row>
    <row r="239" s="147" customFormat="true" ht="11.25" hidden="false" customHeight="false" outlineLevel="0" collapsed="false">
      <c r="A239" s="112" t="s">
        <v>1203</v>
      </c>
      <c r="B239" s="109" t="n">
        <v>349399</v>
      </c>
      <c r="C239" s="109" t="n">
        <v>964</v>
      </c>
      <c r="D239" s="109" t="n">
        <v>35</v>
      </c>
      <c r="E239" s="109" t="s">
        <v>301</v>
      </c>
      <c r="F239" s="109" t="n">
        <v>6792</v>
      </c>
      <c r="G239" s="109" t="n">
        <v>57287</v>
      </c>
      <c r="H239" s="109" t="n">
        <v>242106</v>
      </c>
      <c r="I239" s="109" t="n">
        <v>1482</v>
      </c>
      <c r="J239" s="109" t="n">
        <v>38</v>
      </c>
      <c r="K239" s="109" t="n">
        <v>34546</v>
      </c>
      <c r="L239" s="109" t="n">
        <v>858</v>
      </c>
      <c r="M239" s="109" t="n">
        <v>71</v>
      </c>
      <c r="N239" s="109" t="s">
        <v>301</v>
      </c>
      <c r="O239" s="109" t="s">
        <v>301</v>
      </c>
      <c r="P239" s="109" t="s">
        <v>301</v>
      </c>
      <c r="Q239" s="109" t="n">
        <v>3281</v>
      </c>
      <c r="R239" s="109" t="s">
        <v>301</v>
      </c>
      <c r="S239" s="109" t="s">
        <v>301</v>
      </c>
      <c r="T239" s="109" t="n">
        <v>1830</v>
      </c>
      <c r="U239" s="109" t="s">
        <v>301</v>
      </c>
      <c r="V239" s="109" t="s">
        <v>301</v>
      </c>
      <c r="W239" s="109" t="s">
        <v>301</v>
      </c>
      <c r="X239" s="109" t="s">
        <v>301</v>
      </c>
      <c r="Y239" s="109" t="s">
        <v>301</v>
      </c>
      <c r="Z239" s="109" t="s">
        <v>301</v>
      </c>
      <c r="AA239" s="109" t="n">
        <v>109</v>
      </c>
    </row>
    <row r="240" s="147" customFormat="true" ht="11.25" hidden="false" customHeight="false" outlineLevel="0" collapsed="false">
      <c r="A240" s="112" t="s">
        <v>1204</v>
      </c>
      <c r="B240" s="109" t="n">
        <v>30426</v>
      </c>
      <c r="C240" s="109" t="n">
        <v>7</v>
      </c>
      <c r="D240" s="109" t="n">
        <v>35</v>
      </c>
      <c r="E240" s="109" t="s">
        <v>301</v>
      </c>
      <c r="F240" s="109" t="n">
        <v>627</v>
      </c>
      <c r="G240" s="109" t="s">
        <v>301</v>
      </c>
      <c r="H240" s="109" t="n">
        <v>26536</v>
      </c>
      <c r="I240" s="109" t="s">
        <v>301</v>
      </c>
      <c r="J240" s="109" t="s">
        <v>301</v>
      </c>
      <c r="K240" s="109" t="n">
        <v>2870</v>
      </c>
      <c r="L240" s="109" t="s">
        <v>301</v>
      </c>
      <c r="M240" s="109" t="s">
        <v>301</v>
      </c>
      <c r="N240" s="109" t="s">
        <v>301</v>
      </c>
      <c r="O240" s="109" t="s">
        <v>301</v>
      </c>
      <c r="P240" s="109" t="s">
        <v>301</v>
      </c>
      <c r="Q240" s="109" t="n">
        <v>271</v>
      </c>
      <c r="R240" s="109" t="s">
        <v>301</v>
      </c>
      <c r="S240" s="109" t="s">
        <v>301</v>
      </c>
      <c r="T240" s="109" t="n">
        <v>80</v>
      </c>
      <c r="U240" s="109" t="s">
        <v>301</v>
      </c>
      <c r="V240" s="109" t="s">
        <v>301</v>
      </c>
      <c r="W240" s="109" t="s">
        <v>301</v>
      </c>
      <c r="X240" s="109" t="s">
        <v>301</v>
      </c>
      <c r="Y240" s="109" t="s">
        <v>301</v>
      </c>
      <c r="Z240" s="109" t="s">
        <v>301</v>
      </c>
      <c r="AA240" s="109" t="s">
        <v>301</v>
      </c>
    </row>
    <row r="241" s="147" customFormat="true" ht="11.25" hidden="false" customHeight="false" outlineLevel="0" collapsed="false">
      <c r="A241" s="112" t="s">
        <v>1205</v>
      </c>
      <c r="B241" s="109" t="n">
        <v>3702</v>
      </c>
      <c r="C241" s="109" t="s">
        <v>301</v>
      </c>
      <c r="D241" s="109" t="s">
        <v>301</v>
      </c>
      <c r="E241" s="109" t="s">
        <v>301</v>
      </c>
      <c r="F241" s="109" t="s">
        <v>301</v>
      </c>
      <c r="G241" s="109" t="s">
        <v>301</v>
      </c>
      <c r="H241" s="109" t="n">
        <v>2252</v>
      </c>
      <c r="I241" s="109" t="s">
        <v>301</v>
      </c>
      <c r="J241" s="109" t="s">
        <v>301</v>
      </c>
      <c r="K241" s="109" t="n">
        <v>1450</v>
      </c>
      <c r="L241" s="109" t="s">
        <v>301</v>
      </c>
      <c r="M241" s="109" t="s">
        <v>301</v>
      </c>
      <c r="N241" s="109" t="s">
        <v>301</v>
      </c>
      <c r="O241" s="109" t="s">
        <v>301</v>
      </c>
      <c r="P241" s="109" t="s">
        <v>301</v>
      </c>
      <c r="Q241" s="109" t="s">
        <v>301</v>
      </c>
      <c r="R241" s="109" t="s">
        <v>301</v>
      </c>
      <c r="S241" s="109" t="s">
        <v>301</v>
      </c>
      <c r="T241" s="109" t="s">
        <v>301</v>
      </c>
      <c r="U241" s="109" t="s">
        <v>301</v>
      </c>
      <c r="V241" s="109" t="s">
        <v>301</v>
      </c>
      <c r="W241" s="109" t="s">
        <v>301</v>
      </c>
      <c r="X241" s="109" t="s">
        <v>301</v>
      </c>
      <c r="Y241" s="109" t="s">
        <v>301</v>
      </c>
      <c r="Z241" s="109" t="s">
        <v>301</v>
      </c>
      <c r="AA241" s="109" t="s">
        <v>301</v>
      </c>
    </row>
    <row r="242" s="147" customFormat="true" ht="11.25" hidden="false" customHeight="false" outlineLevel="0" collapsed="false">
      <c r="A242" s="112" t="s">
        <v>1206</v>
      </c>
      <c r="B242" s="109" t="n">
        <v>65</v>
      </c>
      <c r="C242" s="109" t="s">
        <v>301</v>
      </c>
      <c r="D242" s="109" t="s">
        <v>301</v>
      </c>
      <c r="E242" s="109" t="s">
        <v>301</v>
      </c>
      <c r="F242" s="109" t="s">
        <v>301</v>
      </c>
      <c r="G242" s="109" t="s">
        <v>301</v>
      </c>
      <c r="H242" s="109" t="n">
        <v>65</v>
      </c>
      <c r="I242" s="109" t="s">
        <v>301</v>
      </c>
      <c r="J242" s="109" t="s">
        <v>301</v>
      </c>
      <c r="K242" s="109" t="s">
        <v>301</v>
      </c>
      <c r="L242" s="109" t="s">
        <v>301</v>
      </c>
      <c r="M242" s="109" t="s">
        <v>301</v>
      </c>
      <c r="N242" s="109" t="s">
        <v>301</v>
      </c>
      <c r="O242" s="109" t="s">
        <v>301</v>
      </c>
      <c r="P242" s="109" t="s">
        <v>301</v>
      </c>
      <c r="Q242" s="109" t="s">
        <v>301</v>
      </c>
      <c r="R242" s="109" t="s">
        <v>301</v>
      </c>
      <c r="S242" s="109" t="s">
        <v>301</v>
      </c>
      <c r="T242" s="109" t="s">
        <v>301</v>
      </c>
      <c r="U242" s="109" t="s">
        <v>301</v>
      </c>
      <c r="V242" s="109" t="s">
        <v>301</v>
      </c>
      <c r="W242" s="109" t="s">
        <v>301</v>
      </c>
      <c r="X242" s="109" t="s">
        <v>301</v>
      </c>
      <c r="Y242" s="109" t="s">
        <v>301</v>
      </c>
      <c r="Z242" s="109" t="s">
        <v>301</v>
      </c>
      <c r="AA242" s="109" t="s">
        <v>301</v>
      </c>
    </row>
    <row r="243" s="147" customFormat="true" ht="11.25" hidden="false" customHeight="false" outlineLevel="0" collapsed="false">
      <c r="A243" s="112" t="s">
        <v>1207</v>
      </c>
      <c r="B243" s="109" t="n">
        <v>87</v>
      </c>
      <c r="C243" s="109" t="s">
        <v>301</v>
      </c>
      <c r="D243" s="109" t="s">
        <v>301</v>
      </c>
      <c r="E243" s="109" t="s">
        <v>301</v>
      </c>
      <c r="F243" s="109" t="s">
        <v>301</v>
      </c>
      <c r="G243" s="109" t="s">
        <v>301</v>
      </c>
      <c r="H243" s="109" t="n">
        <v>87</v>
      </c>
      <c r="I243" s="109" t="s">
        <v>301</v>
      </c>
      <c r="J243" s="109" t="s">
        <v>301</v>
      </c>
      <c r="K243" s="109" t="s">
        <v>301</v>
      </c>
      <c r="L243" s="109" t="s">
        <v>301</v>
      </c>
      <c r="M243" s="109" t="s">
        <v>301</v>
      </c>
      <c r="N243" s="109" t="s">
        <v>301</v>
      </c>
      <c r="O243" s="109" t="s">
        <v>301</v>
      </c>
      <c r="P243" s="109" t="s">
        <v>301</v>
      </c>
      <c r="Q243" s="109" t="s">
        <v>301</v>
      </c>
      <c r="R243" s="109" t="s">
        <v>301</v>
      </c>
      <c r="S243" s="109" t="s">
        <v>301</v>
      </c>
      <c r="T243" s="109" t="s">
        <v>301</v>
      </c>
      <c r="U243" s="109" t="s">
        <v>301</v>
      </c>
      <c r="V243" s="109" t="s">
        <v>301</v>
      </c>
      <c r="W243" s="109" t="s">
        <v>301</v>
      </c>
      <c r="X243" s="109" t="s">
        <v>301</v>
      </c>
      <c r="Y243" s="109" t="s">
        <v>301</v>
      </c>
      <c r="Z243" s="109" t="s">
        <v>301</v>
      </c>
      <c r="AA243" s="109" t="s">
        <v>301</v>
      </c>
    </row>
    <row r="244" s="147" customFormat="true" ht="11.25" hidden="false" customHeight="false" outlineLevel="0" collapsed="false">
      <c r="A244" s="112" t="s">
        <v>1827</v>
      </c>
      <c r="B244" s="109" t="n">
        <v>351</v>
      </c>
      <c r="C244" s="109" t="s">
        <v>301</v>
      </c>
      <c r="D244" s="109" t="s">
        <v>301</v>
      </c>
      <c r="E244" s="109" t="s">
        <v>301</v>
      </c>
      <c r="F244" s="109" t="s">
        <v>301</v>
      </c>
      <c r="G244" s="109" t="s">
        <v>301</v>
      </c>
      <c r="H244" s="109" t="s">
        <v>301</v>
      </c>
      <c r="I244" s="109" t="s">
        <v>301</v>
      </c>
      <c r="J244" s="109" t="s">
        <v>301</v>
      </c>
      <c r="K244" s="109" t="s">
        <v>301</v>
      </c>
      <c r="L244" s="109" t="s">
        <v>301</v>
      </c>
      <c r="M244" s="109" t="s">
        <v>301</v>
      </c>
      <c r="N244" s="109" t="s">
        <v>301</v>
      </c>
      <c r="O244" s="109" t="s">
        <v>301</v>
      </c>
      <c r="P244" s="109" t="s">
        <v>301</v>
      </c>
      <c r="Q244" s="109" t="n">
        <v>271</v>
      </c>
      <c r="R244" s="109" t="s">
        <v>301</v>
      </c>
      <c r="S244" s="109" t="s">
        <v>301</v>
      </c>
      <c r="T244" s="109" t="n">
        <v>80</v>
      </c>
      <c r="U244" s="109" t="s">
        <v>301</v>
      </c>
      <c r="V244" s="109" t="s">
        <v>301</v>
      </c>
      <c r="W244" s="109" t="s">
        <v>301</v>
      </c>
      <c r="X244" s="109" t="s">
        <v>301</v>
      </c>
      <c r="Y244" s="109" t="s">
        <v>301</v>
      </c>
      <c r="Z244" s="109" t="s">
        <v>301</v>
      </c>
      <c r="AA244" s="109" t="s">
        <v>301</v>
      </c>
    </row>
    <row r="245" s="147" customFormat="true" ht="11.25" hidden="false" customHeight="false" outlineLevel="0" collapsed="false">
      <c r="A245" s="112" t="s">
        <v>1208</v>
      </c>
      <c r="B245" s="109" t="n">
        <v>20436</v>
      </c>
      <c r="C245" s="109" t="n">
        <v>7</v>
      </c>
      <c r="D245" s="109" t="s">
        <v>301</v>
      </c>
      <c r="E245" s="109" t="s">
        <v>301</v>
      </c>
      <c r="F245" s="109" t="n">
        <v>133</v>
      </c>
      <c r="G245" s="109" t="s">
        <v>301</v>
      </c>
      <c r="H245" s="109" t="n">
        <v>19082</v>
      </c>
      <c r="I245" s="109" t="s">
        <v>301</v>
      </c>
      <c r="J245" s="109" t="s">
        <v>301</v>
      </c>
      <c r="K245" s="109" t="n">
        <v>1214</v>
      </c>
      <c r="L245" s="109" t="s">
        <v>301</v>
      </c>
      <c r="M245" s="109" t="s">
        <v>301</v>
      </c>
      <c r="N245" s="109" t="s">
        <v>301</v>
      </c>
      <c r="O245" s="109" t="s">
        <v>301</v>
      </c>
      <c r="P245" s="109" t="s">
        <v>301</v>
      </c>
      <c r="Q245" s="109" t="s">
        <v>301</v>
      </c>
      <c r="R245" s="109" t="s">
        <v>301</v>
      </c>
      <c r="S245" s="109" t="s">
        <v>301</v>
      </c>
      <c r="T245" s="109" t="s">
        <v>301</v>
      </c>
      <c r="U245" s="109" t="s">
        <v>301</v>
      </c>
      <c r="V245" s="109" t="s">
        <v>301</v>
      </c>
      <c r="W245" s="109" t="s">
        <v>301</v>
      </c>
      <c r="X245" s="109" t="s">
        <v>301</v>
      </c>
      <c r="Y245" s="109" t="s">
        <v>301</v>
      </c>
      <c r="Z245" s="109" t="s">
        <v>301</v>
      </c>
      <c r="AA245" s="109" t="s">
        <v>301</v>
      </c>
    </row>
    <row r="246" s="147" customFormat="true" ht="11.25" hidden="false" customHeight="false" outlineLevel="0" collapsed="false">
      <c r="A246" s="112" t="s">
        <v>1209</v>
      </c>
      <c r="B246" s="109" t="n">
        <v>3299</v>
      </c>
      <c r="C246" s="109" t="s">
        <v>301</v>
      </c>
      <c r="D246" s="109" t="s">
        <v>301</v>
      </c>
      <c r="E246" s="109" t="s">
        <v>301</v>
      </c>
      <c r="F246" s="109" t="n">
        <v>493</v>
      </c>
      <c r="G246" s="109" t="s">
        <v>301</v>
      </c>
      <c r="H246" s="109" t="n">
        <v>2636</v>
      </c>
      <c r="I246" s="109" t="s">
        <v>301</v>
      </c>
      <c r="J246" s="109" t="s">
        <v>301</v>
      </c>
      <c r="K246" s="109" t="n">
        <v>169</v>
      </c>
      <c r="L246" s="109" t="s">
        <v>301</v>
      </c>
      <c r="M246" s="109" t="s">
        <v>301</v>
      </c>
      <c r="N246" s="109" t="s">
        <v>301</v>
      </c>
      <c r="O246" s="109" t="s">
        <v>301</v>
      </c>
      <c r="P246" s="109" t="s">
        <v>301</v>
      </c>
      <c r="Q246" s="109" t="s">
        <v>301</v>
      </c>
      <c r="R246" s="109" t="s">
        <v>301</v>
      </c>
      <c r="S246" s="109" t="s">
        <v>301</v>
      </c>
      <c r="T246" s="109" t="s">
        <v>301</v>
      </c>
      <c r="U246" s="109" t="s">
        <v>301</v>
      </c>
      <c r="V246" s="109" t="s">
        <v>301</v>
      </c>
      <c r="W246" s="109" t="s">
        <v>301</v>
      </c>
      <c r="X246" s="109" t="s">
        <v>301</v>
      </c>
      <c r="Y246" s="109" t="s">
        <v>301</v>
      </c>
      <c r="Z246" s="109" t="s">
        <v>301</v>
      </c>
      <c r="AA246" s="109" t="s">
        <v>301</v>
      </c>
    </row>
    <row r="247" s="147" customFormat="true" ht="11.25" hidden="false" customHeight="false" outlineLevel="0" collapsed="false">
      <c r="A247" s="112" t="s">
        <v>1210</v>
      </c>
      <c r="B247" s="109" t="n">
        <v>2452</v>
      </c>
      <c r="C247" s="109" t="s">
        <v>301</v>
      </c>
      <c r="D247" s="109" t="s">
        <v>301</v>
      </c>
      <c r="E247" s="109" t="s">
        <v>301</v>
      </c>
      <c r="F247" s="109" t="s">
        <v>301</v>
      </c>
      <c r="G247" s="109" t="s">
        <v>301</v>
      </c>
      <c r="H247" s="109" t="n">
        <v>2415</v>
      </c>
      <c r="I247" s="109" t="s">
        <v>301</v>
      </c>
      <c r="J247" s="109" t="s">
        <v>301</v>
      </c>
      <c r="K247" s="109" t="n">
        <v>37</v>
      </c>
      <c r="L247" s="109" t="s">
        <v>301</v>
      </c>
      <c r="M247" s="109" t="s">
        <v>301</v>
      </c>
      <c r="N247" s="109" t="s">
        <v>301</v>
      </c>
      <c r="O247" s="109" t="s">
        <v>301</v>
      </c>
      <c r="P247" s="109" t="s">
        <v>301</v>
      </c>
      <c r="Q247" s="109" t="s">
        <v>301</v>
      </c>
      <c r="R247" s="109" t="s">
        <v>301</v>
      </c>
      <c r="S247" s="109" t="s">
        <v>301</v>
      </c>
      <c r="T247" s="109" t="s">
        <v>301</v>
      </c>
      <c r="U247" s="109" t="s">
        <v>301</v>
      </c>
      <c r="V247" s="109" t="s">
        <v>301</v>
      </c>
      <c r="W247" s="109" t="s">
        <v>301</v>
      </c>
      <c r="X247" s="109" t="s">
        <v>301</v>
      </c>
      <c r="Y247" s="109" t="s">
        <v>301</v>
      </c>
      <c r="Z247" s="109" t="s">
        <v>301</v>
      </c>
      <c r="AA247" s="109" t="s">
        <v>301</v>
      </c>
    </row>
    <row r="248" s="147" customFormat="true" ht="11.25" hidden="false" customHeight="false" outlineLevel="0" collapsed="false">
      <c r="A248" s="112" t="s">
        <v>1848</v>
      </c>
      <c r="B248" s="109" t="n">
        <v>35</v>
      </c>
      <c r="C248" s="109" t="s">
        <v>301</v>
      </c>
      <c r="D248" s="109" t="n">
        <v>35</v>
      </c>
      <c r="E248" s="109" t="s">
        <v>301</v>
      </c>
      <c r="F248" s="109" t="s">
        <v>301</v>
      </c>
      <c r="G248" s="109" t="s">
        <v>301</v>
      </c>
      <c r="H248" s="109" t="s">
        <v>301</v>
      </c>
      <c r="I248" s="109" t="s">
        <v>301</v>
      </c>
      <c r="J248" s="109" t="s">
        <v>301</v>
      </c>
      <c r="K248" s="109" t="s">
        <v>301</v>
      </c>
      <c r="L248" s="109" t="s">
        <v>301</v>
      </c>
      <c r="M248" s="109" t="s">
        <v>301</v>
      </c>
      <c r="N248" s="109" t="s">
        <v>301</v>
      </c>
      <c r="O248" s="109" t="s">
        <v>301</v>
      </c>
      <c r="P248" s="109" t="s">
        <v>301</v>
      </c>
      <c r="Q248" s="109" t="s">
        <v>301</v>
      </c>
      <c r="R248" s="109" t="s">
        <v>301</v>
      </c>
      <c r="S248" s="109" t="s">
        <v>301</v>
      </c>
      <c r="T248" s="109" t="s">
        <v>301</v>
      </c>
      <c r="U248" s="109" t="s">
        <v>301</v>
      </c>
      <c r="V248" s="109" t="s">
        <v>301</v>
      </c>
      <c r="W248" s="109" t="s">
        <v>301</v>
      </c>
      <c r="X248" s="109" t="s">
        <v>301</v>
      </c>
      <c r="Y248" s="109" t="s">
        <v>301</v>
      </c>
      <c r="Z248" s="109" t="s">
        <v>301</v>
      </c>
      <c r="AA248" s="109" t="s">
        <v>301</v>
      </c>
    </row>
    <row r="249" s="147" customFormat="true" ht="11.25" hidden="false" customHeight="false" outlineLevel="0" collapsed="false">
      <c r="A249" s="112" t="s">
        <v>1212</v>
      </c>
      <c r="B249" s="109" t="n">
        <v>269572</v>
      </c>
      <c r="C249" s="109" t="n">
        <v>957</v>
      </c>
      <c r="D249" s="109" t="s">
        <v>301</v>
      </c>
      <c r="E249" s="109" t="s">
        <v>301</v>
      </c>
      <c r="F249" s="109" t="n">
        <v>5579</v>
      </c>
      <c r="G249" s="109" t="n">
        <v>57287</v>
      </c>
      <c r="H249" s="109" t="n">
        <v>171875</v>
      </c>
      <c r="I249" s="109" t="n">
        <v>1482</v>
      </c>
      <c r="J249" s="109" t="n">
        <v>38</v>
      </c>
      <c r="K249" s="109" t="n">
        <v>27130</v>
      </c>
      <c r="L249" s="109" t="n">
        <v>841</v>
      </c>
      <c r="M249" s="109" t="n">
        <v>71</v>
      </c>
      <c r="N249" s="109" t="s">
        <v>301</v>
      </c>
      <c r="O249" s="109" t="s">
        <v>301</v>
      </c>
      <c r="P249" s="109" t="s">
        <v>301</v>
      </c>
      <c r="Q249" s="109" t="n">
        <v>3000</v>
      </c>
      <c r="R249" s="109" t="s">
        <v>301</v>
      </c>
      <c r="S249" s="109" t="s">
        <v>301</v>
      </c>
      <c r="T249" s="109" t="n">
        <v>1200</v>
      </c>
      <c r="U249" s="109" t="s">
        <v>301</v>
      </c>
      <c r="V249" s="109" t="s">
        <v>301</v>
      </c>
      <c r="W249" s="109" t="s">
        <v>301</v>
      </c>
      <c r="X249" s="109" t="s">
        <v>301</v>
      </c>
      <c r="Y249" s="109" t="s">
        <v>301</v>
      </c>
      <c r="Z249" s="109" t="s">
        <v>301</v>
      </c>
      <c r="AA249" s="109" t="n">
        <v>109</v>
      </c>
    </row>
    <row r="250" s="147" customFormat="true" ht="11.25" hidden="false" customHeight="false" outlineLevel="0" collapsed="false">
      <c r="A250" s="112" t="s">
        <v>1213</v>
      </c>
      <c r="B250" s="109" t="n">
        <v>112505</v>
      </c>
      <c r="C250" s="109" t="n">
        <v>883</v>
      </c>
      <c r="D250" s="109" t="s">
        <v>301</v>
      </c>
      <c r="E250" s="109" t="s">
        <v>301</v>
      </c>
      <c r="F250" s="109" t="n">
        <v>2089</v>
      </c>
      <c r="G250" s="109" t="n">
        <v>38833</v>
      </c>
      <c r="H250" s="109" t="n">
        <v>55192</v>
      </c>
      <c r="I250" s="109" t="n">
        <v>88</v>
      </c>
      <c r="J250" s="109" t="n">
        <v>38</v>
      </c>
      <c r="K250" s="109" t="n">
        <v>10720</v>
      </c>
      <c r="L250" s="109" t="n">
        <v>834</v>
      </c>
      <c r="M250" s="109" t="n">
        <v>71</v>
      </c>
      <c r="N250" s="109" t="s">
        <v>301</v>
      </c>
      <c r="O250" s="109" t="s">
        <v>301</v>
      </c>
      <c r="P250" s="109" t="s">
        <v>301</v>
      </c>
      <c r="Q250" s="109" t="n">
        <v>2447</v>
      </c>
      <c r="R250" s="109" t="s">
        <v>301</v>
      </c>
      <c r="S250" s="109" t="s">
        <v>301</v>
      </c>
      <c r="T250" s="109" t="n">
        <v>1200</v>
      </c>
      <c r="U250" s="109" t="s">
        <v>301</v>
      </c>
      <c r="V250" s="109" t="s">
        <v>301</v>
      </c>
      <c r="W250" s="109" t="s">
        <v>301</v>
      </c>
      <c r="X250" s="109" t="s">
        <v>301</v>
      </c>
      <c r="Y250" s="109" t="s">
        <v>301</v>
      </c>
      <c r="Z250" s="109" t="s">
        <v>301</v>
      </c>
      <c r="AA250" s="109" t="n">
        <v>109</v>
      </c>
    </row>
    <row r="251" s="147" customFormat="true" ht="11.25" hidden="false" customHeight="false" outlineLevel="0" collapsed="false">
      <c r="A251" s="112" t="s">
        <v>1214</v>
      </c>
      <c r="B251" s="109" t="n">
        <v>37920</v>
      </c>
      <c r="C251" s="109" t="n">
        <v>825</v>
      </c>
      <c r="D251" s="109" t="s">
        <v>301</v>
      </c>
      <c r="E251" s="109" t="s">
        <v>301</v>
      </c>
      <c r="F251" s="109" t="n">
        <v>2071</v>
      </c>
      <c r="G251" s="109" t="n">
        <v>13667</v>
      </c>
      <c r="H251" s="109" t="n">
        <v>14818</v>
      </c>
      <c r="I251" s="109" t="n">
        <v>1</v>
      </c>
      <c r="J251" s="109" t="s">
        <v>301</v>
      </c>
      <c r="K251" s="109" t="n">
        <v>3655</v>
      </c>
      <c r="L251" s="109" t="n">
        <v>785</v>
      </c>
      <c r="M251" s="109" t="s">
        <v>301</v>
      </c>
      <c r="N251" s="109" t="s">
        <v>301</v>
      </c>
      <c r="O251" s="109" t="s">
        <v>301</v>
      </c>
      <c r="P251" s="109" t="s">
        <v>301</v>
      </c>
      <c r="Q251" s="109" t="n">
        <v>2077</v>
      </c>
      <c r="R251" s="109" t="s">
        <v>301</v>
      </c>
      <c r="S251" s="109" t="s">
        <v>301</v>
      </c>
      <c r="T251" s="109" t="n">
        <v>21</v>
      </c>
      <c r="U251" s="109" t="s">
        <v>301</v>
      </c>
      <c r="V251" s="109" t="s">
        <v>301</v>
      </c>
      <c r="W251" s="109" t="s">
        <v>301</v>
      </c>
      <c r="X251" s="109" t="s">
        <v>301</v>
      </c>
      <c r="Y251" s="109" t="s">
        <v>301</v>
      </c>
      <c r="Z251" s="109" t="s">
        <v>301</v>
      </c>
      <c r="AA251" s="109" t="s">
        <v>301</v>
      </c>
    </row>
    <row r="252" s="147" customFormat="true" ht="11.25" hidden="false" customHeight="false" outlineLevel="0" collapsed="false">
      <c r="A252" s="112" t="s">
        <v>1215</v>
      </c>
      <c r="B252" s="109" t="n">
        <v>5775</v>
      </c>
      <c r="C252" s="109" t="n">
        <v>58</v>
      </c>
      <c r="D252" s="109" t="s">
        <v>301</v>
      </c>
      <c r="E252" s="109" t="s">
        <v>301</v>
      </c>
      <c r="F252" s="109" t="s">
        <v>301</v>
      </c>
      <c r="G252" s="109" t="n">
        <v>266</v>
      </c>
      <c r="H252" s="109" t="n">
        <v>5101</v>
      </c>
      <c r="I252" s="109" t="s">
        <v>301</v>
      </c>
      <c r="J252" s="109" t="s">
        <v>301</v>
      </c>
      <c r="K252" s="109" t="n">
        <v>300</v>
      </c>
      <c r="L252" s="109" t="n">
        <v>50</v>
      </c>
      <c r="M252" s="109" t="s">
        <v>301</v>
      </c>
      <c r="N252" s="109" t="s">
        <v>301</v>
      </c>
      <c r="O252" s="109" t="s">
        <v>301</v>
      </c>
      <c r="P252" s="109" t="s">
        <v>301</v>
      </c>
      <c r="Q252" s="109" t="s">
        <v>301</v>
      </c>
      <c r="R252" s="109" t="s">
        <v>301</v>
      </c>
      <c r="S252" s="109" t="s">
        <v>301</v>
      </c>
      <c r="T252" s="109" t="s">
        <v>301</v>
      </c>
      <c r="U252" s="109" t="s">
        <v>301</v>
      </c>
      <c r="V252" s="109" t="s">
        <v>301</v>
      </c>
      <c r="W252" s="109" t="s">
        <v>301</v>
      </c>
      <c r="X252" s="109" t="s">
        <v>301</v>
      </c>
      <c r="Y252" s="109" t="s">
        <v>301</v>
      </c>
      <c r="Z252" s="109" t="s">
        <v>301</v>
      </c>
      <c r="AA252" s="109" t="s">
        <v>301</v>
      </c>
    </row>
    <row r="253" s="147" customFormat="true" ht="11.25" hidden="false" customHeight="false" outlineLevel="0" collapsed="false">
      <c r="A253" s="112" t="s">
        <v>1216</v>
      </c>
      <c r="B253" s="109" t="n">
        <v>6541</v>
      </c>
      <c r="C253" s="109" t="s">
        <v>301</v>
      </c>
      <c r="D253" s="109" t="s">
        <v>301</v>
      </c>
      <c r="E253" s="109" t="s">
        <v>301</v>
      </c>
      <c r="F253" s="109" t="s">
        <v>301</v>
      </c>
      <c r="G253" s="109" t="s">
        <v>301</v>
      </c>
      <c r="H253" s="109" t="n">
        <v>4964</v>
      </c>
      <c r="I253" s="109" t="s">
        <v>301</v>
      </c>
      <c r="J253" s="109" t="s">
        <v>301</v>
      </c>
      <c r="K253" s="109" t="n">
        <v>1577</v>
      </c>
      <c r="L253" s="109" t="s">
        <v>301</v>
      </c>
      <c r="M253" s="109" t="s">
        <v>301</v>
      </c>
      <c r="N253" s="109" t="s">
        <v>301</v>
      </c>
      <c r="O253" s="109" t="s">
        <v>301</v>
      </c>
      <c r="P253" s="109" t="s">
        <v>301</v>
      </c>
      <c r="Q253" s="109" t="s">
        <v>301</v>
      </c>
      <c r="R253" s="109" t="s">
        <v>301</v>
      </c>
      <c r="S253" s="109" t="s">
        <v>301</v>
      </c>
      <c r="T253" s="109" t="s">
        <v>301</v>
      </c>
      <c r="U253" s="109" t="s">
        <v>301</v>
      </c>
      <c r="V253" s="109" t="s">
        <v>301</v>
      </c>
      <c r="W253" s="109" t="s">
        <v>301</v>
      </c>
      <c r="X253" s="109" t="s">
        <v>301</v>
      </c>
      <c r="Y253" s="109" t="s">
        <v>301</v>
      </c>
      <c r="Z253" s="109" t="s">
        <v>301</v>
      </c>
      <c r="AA253" s="109" t="s">
        <v>301</v>
      </c>
    </row>
    <row r="254" s="147" customFormat="true" ht="11.25" hidden="false" customHeight="false" outlineLevel="0" collapsed="false">
      <c r="A254" s="112" t="s">
        <v>1217</v>
      </c>
      <c r="B254" s="109" t="n">
        <v>32917</v>
      </c>
      <c r="C254" s="109" t="s">
        <v>301</v>
      </c>
      <c r="D254" s="109" t="s">
        <v>301</v>
      </c>
      <c r="E254" s="109" t="s">
        <v>301</v>
      </c>
      <c r="F254" s="109" t="s">
        <v>301</v>
      </c>
      <c r="G254" s="109" t="n">
        <v>23988</v>
      </c>
      <c r="H254" s="109" t="n">
        <v>8312</v>
      </c>
      <c r="I254" s="109" t="s">
        <v>301</v>
      </c>
      <c r="J254" s="109" t="s">
        <v>301</v>
      </c>
      <c r="K254" s="109" t="n">
        <v>616</v>
      </c>
      <c r="L254" s="109" t="s">
        <v>301</v>
      </c>
      <c r="M254" s="109" t="s">
        <v>301</v>
      </c>
      <c r="N254" s="109" t="s">
        <v>301</v>
      </c>
      <c r="O254" s="109" t="s">
        <v>301</v>
      </c>
      <c r="P254" s="109" t="s">
        <v>301</v>
      </c>
      <c r="Q254" s="109" t="s">
        <v>301</v>
      </c>
      <c r="R254" s="109" t="s">
        <v>301</v>
      </c>
      <c r="S254" s="109" t="s">
        <v>301</v>
      </c>
      <c r="T254" s="109" t="s">
        <v>301</v>
      </c>
      <c r="U254" s="109" t="s">
        <v>301</v>
      </c>
      <c r="V254" s="109" t="s">
        <v>301</v>
      </c>
      <c r="W254" s="109" t="s">
        <v>301</v>
      </c>
      <c r="X254" s="109" t="s">
        <v>301</v>
      </c>
      <c r="Y254" s="109" t="s">
        <v>301</v>
      </c>
      <c r="Z254" s="109" t="s">
        <v>301</v>
      </c>
      <c r="AA254" s="109" t="s">
        <v>301</v>
      </c>
    </row>
    <row r="255" s="147" customFormat="true" ht="11.25" hidden="false" customHeight="false" outlineLevel="0" collapsed="false">
      <c r="A255" s="112" t="s">
        <v>1218</v>
      </c>
      <c r="B255" s="109" t="n">
        <v>14975</v>
      </c>
      <c r="C255" s="109" t="s">
        <v>301</v>
      </c>
      <c r="D255" s="109" t="s">
        <v>301</v>
      </c>
      <c r="E255" s="109" t="s">
        <v>301</v>
      </c>
      <c r="F255" s="109" t="s">
        <v>301</v>
      </c>
      <c r="G255" s="109" t="s">
        <v>301</v>
      </c>
      <c r="H255" s="109" t="n">
        <v>10484</v>
      </c>
      <c r="I255" s="109" t="s">
        <v>301</v>
      </c>
      <c r="J255" s="109" t="s">
        <v>301</v>
      </c>
      <c r="K255" s="109" t="n">
        <v>4365</v>
      </c>
      <c r="L255" s="109" t="s">
        <v>301</v>
      </c>
      <c r="M255" s="109" t="n">
        <v>71</v>
      </c>
      <c r="N255" s="109" t="s">
        <v>301</v>
      </c>
      <c r="O255" s="109" t="s">
        <v>301</v>
      </c>
      <c r="P255" s="109" t="s">
        <v>301</v>
      </c>
      <c r="Q255" s="109" t="n">
        <v>55</v>
      </c>
      <c r="R255" s="109" t="s">
        <v>301</v>
      </c>
      <c r="S255" s="109" t="s">
        <v>301</v>
      </c>
      <c r="T255" s="109" t="s">
        <v>301</v>
      </c>
      <c r="U255" s="109" t="s">
        <v>301</v>
      </c>
      <c r="V255" s="109" t="s">
        <v>301</v>
      </c>
      <c r="W255" s="109" t="s">
        <v>301</v>
      </c>
      <c r="X255" s="109" t="s">
        <v>301</v>
      </c>
      <c r="Y255" s="109" t="s">
        <v>301</v>
      </c>
      <c r="Z255" s="109" t="s">
        <v>301</v>
      </c>
      <c r="AA255" s="109" t="s">
        <v>301</v>
      </c>
    </row>
    <row r="256" s="147" customFormat="true" ht="11.25" hidden="false" customHeight="false" outlineLevel="0" collapsed="false">
      <c r="A256" s="112" t="s">
        <v>1219</v>
      </c>
      <c r="B256" s="109" t="n">
        <v>8820</v>
      </c>
      <c r="C256" s="109" t="s">
        <v>301</v>
      </c>
      <c r="D256" s="109" t="s">
        <v>301</v>
      </c>
      <c r="E256" s="109" t="s">
        <v>301</v>
      </c>
      <c r="F256" s="109" t="n">
        <v>18</v>
      </c>
      <c r="G256" s="109" t="s">
        <v>301</v>
      </c>
      <c r="H256" s="109" t="n">
        <v>8803</v>
      </c>
      <c r="I256" s="109" t="s">
        <v>301</v>
      </c>
      <c r="J256" s="109" t="s">
        <v>301</v>
      </c>
      <c r="K256" s="109" t="s">
        <v>301</v>
      </c>
      <c r="L256" s="109" t="s">
        <v>301</v>
      </c>
      <c r="M256" s="109" t="s">
        <v>301</v>
      </c>
      <c r="N256" s="109" t="s">
        <v>301</v>
      </c>
      <c r="O256" s="109" t="s">
        <v>301</v>
      </c>
      <c r="P256" s="109" t="s">
        <v>301</v>
      </c>
      <c r="Q256" s="109" t="s">
        <v>301</v>
      </c>
      <c r="R256" s="109" t="s">
        <v>301</v>
      </c>
      <c r="S256" s="109" t="s">
        <v>301</v>
      </c>
      <c r="T256" s="109" t="s">
        <v>301</v>
      </c>
      <c r="U256" s="109" t="s">
        <v>301</v>
      </c>
      <c r="V256" s="109" t="s">
        <v>301</v>
      </c>
      <c r="W256" s="109" t="s">
        <v>301</v>
      </c>
      <c r="X256" s="109" t="s">
        <v>301</v>
      </c>
      <c r="Y256" s="109" t="s">
        <v>301</v>
      </c>
      <c r="Z256" s="109" t="s">
        <v>301</v>
      </c>
      <c r="AA256" s="109" t="s">
        <v>301</v>
      </c>
    </row>
    <row r="257" s="147" customFormat="true" ht="11.25" hidden="false" customHeight="false" outlineLevel="0" collapsed="false">
      <c r="A257" s="112" t="s">
        <v>1220</v>
      </c>
      <c r="B257" s="109" t="n">
        <v>2061</v>
      </c>
      <c r="C257" s="109" t="s">
        <v>301</v>
      </c>
      <c r="D257" s="109" t="s">
        <v>301</v>
      </c>
      <c r="E257" s="109" t="s">
        <v>301</v>
      </c>
      <c r="F257" s="109" t="s">
        <v>301</v>
      </c>
      <c r="G257" s="109" t="s">
        <v>301</v>
      </c>
      <c r="H257" s="109" t="n">
        <v>2061</v>
      </c>
      <c r="I257" s="109" t="s">
        <v>301</v>
      </c>
      <c r="J257" s="109" t="s">
        <v>301</v>
      </c>
      <c r="K257" s="109" t="s">
        <v>301</v>
      </c>
      <c r="L257" s="109" t="s">
        <v>301</v>
      </c>
      <c r="M257" s="109" t="s">
        <v>301</v>
      </c>
      <c r="N257" s="109" t="s">
        <v>301</v>
      </c>
      <c r="O257" s="109" t="s">
        <v>301</v>
      </c>
      <c r="P257" s="109" t="s">
        <v>301</v>
      </c>
      <c r="Q257" s="109" t="s">
        <v>301</v>
      </c>
      <c r="R257" s="109" t="s">
        <v>301</v>
      </c>
      <c r="S257" s="109" t="s">
        <v>301</v>
      </c>
      <c r="T257" s="109" t="s">
        <v>301</v>
      </c>
      <c r="U257" s="109" t="s">
        <v>301</v>
      </c>
      <c r="V257" s="109" t="s">
        <v>301</v>
      </c>
      <c r="W257" s="109" t="s">
        <v>301</v>
      </c>
      <c r="X257" s="109" t="s">
        <v>301</v>
      </c>
      <c r="Y257" s="109" t="s">
        <v>301</v>
      </c>
      <c r="Z257" s="109" t="s">
        <v>301</v>
      </c>
      <c r="AA257" s="109" t="s">
        <v>301</v>
      </c>
    </row>
    <row r="258" s="147" customFormat="true" ht="11.25" hidden="false" customHeight="false" outlineLevel="0" collapsed="false">
      <c r="A258" s="112" t="s">
        <v>1828</v>
      </c>
      <c r="B258" s="109" t="n">
        <v>1179</v>
      </c>
      <c r="C258" s="109" t="s">
        <v>301</v>
      </c>
      <c r="D258" s="109" t="s">
        <v>301</v>
      </c>
      <c r="E258" s="109" t="s">
        <v>301</v>
      </c>
      <c r="F258" s="109" t="s">
        <v>301</v>
      </c>
      <c r="G258" s="109" t="s">
        <v>301</v>
      </c>
      <c r="H258" s="109" t="s">
        <v>301</v>
      </c>
      <c r="I258" s="109" t="s">
        <v>301</v>
      </c>
      <c r="J258" s="109" t="s">
        <v>301</v>
      </c>
      <c r="K258" s="109" t="s">
        <v>301</v>
      </c>
      <c r="L258" s="109" t="s">
        <v>301</v>
      </c>
      <c r="M258" s="109" t="s">
        <v>301</v>
      </c>
      <c r="N258" s="109" t="s">
        <v>301</v>
      </c>
      <c r="O258" s="109" t="s">
        <v>301</v>
      </c>
      <c r="P258" s="109" t="s">
        <v>301</v>
      </c>
      <c r="Q258" s="109" t="s">
        <v>301</v>
      </c>
      <c r="R258" s="109" t="s">
        <v>301</v>
      </c>
      <c r="S258" s="109" t="s">
        <v>301</v>
      </c>
      <c r="T258" s="109" t="n">
        <v>1179</v>
      </c>
      <c r="U258" s="109" t="s">
        <v>301</v>
      </c>
      <c r="V258" s="109" t="s">
        <v>301</v>
      </c>
      <c r="W258" s="109" t="s">
        <v>301</v>
      </c>
      <c r="X258" s="109" t="s">
        <v>301</v>
      </c>
      <c r="Y258" s="109" t="s">
        <v>301</v>
      </c>
      <c r="Z258" s="109" t="s">
        <v>301</v>
      </c>
      <c r="AA258" s="109" t="s">
        <v>301</v>
      </c>
    </row>
    <row r="259" s="147" customFormat="true" ht="11.25" hidden="false" customHeight="false" outlineLevel="0" collapsed="false">
      <c r="A259" s="112" t="s">
        <v>1578</v>
      </c>
      <c r="B259" s="109" t="n">
        <v>246</v>
      </c>
      <c r="C259" s="109" t="s">
        <v>301</v>
      </c>
      <c r="D259" s="109" t="s">
        <v>301</v>
      </c>
      <c r="E259" s="109" t="s">
        <v>301</v>
      </c>
      <c r="F259" s="109" t="s">
        <v>301</v>
      </c>
      <c r="G259" s="109" t="s">
        <v>301</v>
      </c>
      <c r="H259" s="109" t="s">
        <v>301</v>
      </c>
      <c r="I259" s="109" t="s">
        <v>301</v>
      </c>
      <c r="J259" s="109" t="n">
        <v>38</v>
      </c>
      <c r="K259" s="109" t="n">
        <v>207</v>
      </c>
      <c r="L259" s="109" t="s">
        <v>301</v>
      </c>
      <c r="M259" s="109" t="s">
        <v>301</v>
      </c>
      <c r="N259" s="109" t="s">
        <v>301</v>
      </c>
      <c r="O259" s="109" t="s">
        <v>301</v>
      </c>
      <c r="P259" s="109" t="s">
        <v>301</v>
      </c>
      <c r="Q259" s="109" t="s">
        <v>301</v>
      </c>
      <c r="R259" s="109" t="s">
        <v>301</v>
      </c>
      <c r="S259" s="109" t="s">
        <v>301</v>
      </c>
      <c r="T259" s="109" t="s">
        <v>301</v>
      </c>
      <c r="U259" s="109" t="s">
        <v>301</v>
      </c>
      <c r="V259" s="109" t="s">
        <v>301</v>
      </c>
      <c r="W259" s="109" t="s">
        <v>301</v>
      </c>
      <c r="X259" s="109" t="s">
        <v>301</v>
      </c>
      <c r="Y259" s="109" t="s">
        <v>301</v>
      </c>
      <c r="Z259" s="109" t="s">
        <v>301</v>
      </c>
      <c r="AA259" s="109" t="s">
        <v>301</v>
      </c>
    </row>
    <row r="260" s="147" customFormat="true" ht="11.25" hidden="false" customHeight="false" outlineLevel="0" collapsed="false">
      <c r="A260" s="112" t="s">
        <v>1221</v>
      </c>
      <c r="B260" s="109" t="n">
        <v>2072</v>
      </c>
      <c r="C260" s="109" t="s">
        <v>301</v>
      </c>
      <c r="D260" s="109" t="s">
        <v>301</v>
      </c>
      <c r="E260" s="109" t="s">
        <v>301</v>
      </c>
      <c r="F260" s="109" t="s">
        <v>301</v>
      </c>
      <c r="G260" s="109" t="n">
        <v>912</v>
      </c>
      <c r="H260" s="109" t="n">
        <v>649</v>
      </c>
      <c r="I260" s="109" t="n">
        <v>87</v>
      </c>
      <c r="J260" s="109" t="s">
        <v>301</v>
      </c>
      <c r="K260" s="109" t="s">
        <v>301</v>
      </c>
      <c r="L260" s="109" t="s">
        <v>301</v>
      </c>
      <c r="M260" s="109" t="s">
        <v>301</v>
      </c>
      <c r="N260" s="109" t="s">
        <v>301</v>
      </c>
      <c r="O260" s="109" t="s">
        <v>301</v>
      </c>
      <c r="P260" s="109" t="s">
        <v>301</v>
      </c>
      <c r="Q260" s="109" t="n">
        <v>315</v>
      </c>
      <c r="R260" s="109" t="s">
        <v>301</v>
      </c>
      <c r="S260" s="109" t="s">
        <v>301</v>
      </c>
      <c r="T260" s="109" t="s">
        <v>301</v>
      </c>
      <c r="U260" s="109" t="s">
        <v>301</v>
      </c>
      <c r="V260" s="109" t="s">
        <v>301</v>
      </c>
      <c r="W260" s="109" t="s">
        <v>301</v>
      </c>
      <c r="X260" s="109" t="s">
        <v>301</v>
      </c>
      <c r="Y260" s="109" t="s">
        <v>301</v>
      </c>
      <c r="Z260" s="109" t="s">
        <v>301</v>
      </c>
      <c r="AA260" s="109" t="n">
        <v>109</v>
      </c>
    </row>
    <row r="261" s="147" customFormat="true" ht="11.25" hidden="false" customHeight="false" outlineLevel="0" collapsed="false">
      <c r="A261" s="112" t="s">
        <v>1222</v>
      </c>
      <c r="B261" s="109" t="n">
        <v>60037</v>
      </c>
      <c r="C261" s="109" t="s">
        <v>301</v>
      </c>
      <c r="D261" s="109" t="s">
        <v>301</v>
      </c>
      <c r="E261" s="109" t="s">
        <v>301</v>
      </c>
      <c r="F261" s="109" t="n">
        <v>2768</v>
      </c>
      <c r="G261" s="109" t="n">
        <v>18343</v>
      </c>
      <c r="H261" s="109" t="n">
        <v>32930</v>
      </c>
      <c r="I261" s="109" t="n">
        <v>1394</v>
      </c>
      <c r="J261" s="109" t="s">
        <v>301</v>
      </c>
      <c r="K261" s="109" t="n">
        <v>4041</v>
      </c>
      <c r="L261" s="109" t="n">
        <v>7</v>
      </c>
      <c r="M261" s="109" t="s">
        <v>301</v>
      </c>
      <c r="N261" s="109" t="s">
        <v>301</v>
      </c>
      <c r="O261" s="109" t="s">
        <v>301</v>
      </c>
      <c r="P261" s="109" t="s">
        <v>301</v>
      </c>
      <c r="Q261" s="109" t="n">
        <v>553</v>
      </c>
      <c r="R261" s="109" t="s">
        <v>301</v>
      </c>
      <c r="S261" s="109" t="s">
        <v>301</v>
      </c>
      <c r="T261" s="109" t="s">
        <v>301</v>
      </c>
      <c r="U261" s="109" t="s">
        <v>301</v>
      </c>
      <c r="V261" s="109" t="s">
        <v>301</v>
      </c>
      <c r="W261" s="109" t="s">
        <v>301</v>
      </c>
      <c r="X261" s="109" t="s">
        <v>301</v>
      </c>
      <c r="Y261" s="109" t="s">
        <v>301</v>
      </c>
      <c r="Z261" s="109" t="s">
        <v>301</v>
      </c>
      <c r="AA261" s="109" t="s">
        <v>301</v>
      </c>
    </row>
    <row r="262" s="147" customFormat="true" ht="11.25" hidden="false" customHeight="false" outlineLevel="0" collapsed="false">
      <c r="A262" s="112" t="s">
        <v>1580</v>
      </c>
      <c r="B262" s="109" t="n">
        <v>15985</v>
      </c>
      <c r="C262" s="109" t="s">
        <v>301</v>
      </c>
      <c r="D262" s="109" t="s">
        <v>301</v>
      </c>
      <c r="E262" s="109" t="s">
        <v>301</v>
      </c>
      <c r="F262" s="109" t="s">
        <v>301</v>
      </c>
      <c r="G262" s="109" t="n">
        <v>15985</v>
      </c>
      <c r="H262" s="109" t="s">
        <v>301</v>
      </c>
      <c r="I262" s="109" t="s">
        <v>301</v>
      </c>
      <c r="J262" s="109" t="s">
        <v>301</v>
      </c>
      <c r="K262" s="109" t="s">
        <v>301</v>
      </c>
      <c r="L262" s="109" t="s">
        <v>301</v>
      </c>
      <c r="M262" s="109" t="s">
        <v>301</v>
      </c>
      <c r="N262" s="109" t="s">
        <v>301</v>
      </c>
      <c r="O262" s="109" t="s">
        <v>301</v>
      </c>
      <c r="P262" s="109" t="s">
        <v>301</v>
      </c>
      <c r="Q262" s="109" t="s">
        <v>301</v>
      </c>
      <c r="R262" s="109" t="s">
        <v>301</v>
      </c>
      <c r="S262" s="109" t="s">
        <v>301</v>
      </c>
      <c r="T262" s="109" t="s">
        <v>301</v>
      </c>
      <c r="U262" s="109" t="s">
        <v>301</v>
      </c>
      <c r="V262" s="109" t="s">
        <v>301</v>
      </c>
      <c r="W262" s="109" t="s">
        <v>301</v>
      </c>
      <c r="X262" s="109" t="s">
        <v>301</v>
      </c>
      <c r="Y262" s="109" t="s">
        <v>301</v>
      </c>
      <c r="Z262" s="109" t="s">
        <v>301</v>
      </c>
      <c r="AA262" s="109" t="s">
        <v>301</v>
      </c>
    </row>
    <row r="263" s="147" customFormat="true" ht="11.25" hidden="false" customHeight="false" outlineLevel="0" collapsed="false">
      <c r="A263" s="112" t="s">
        <v>1583</v>
      </c>
      <c r="B263" s="109" t="n">
        <v>7017</v>
      </c>
      <c r="C263" s="109" t="s">
        <v>301</v>
      </c>
      <c r="D263" s="109" t="s">
        <v>301</v>
      </c>
      <c r="E263" s="109" t="s">
        <v>301</v>
      </c>
      <c r="F263" s="109" t="s">
        <v>301</v>
      </c>
      <c r="G263" s="109" t="s">
        <v>301</v>
      </c>
      <c r="H263" s="109" t="n">
        <v>7017</v>
      </c>
      <c r="I263" s="109" t="s">
        <v>301</v>
      </c>
      <c r="J263" s="109" t="s">
        <v>301</v>
      </c>
      <c r="K263" s="109" t="s">
        <v>301</v>
      </c>
      <c r="L263" s="109" t="s">
        <v>301</v>
      </c>
      <c r="M263" s="109" t="s">
        <v>301</v>
      </c>
      <c r="N263" s="109" t="s">
        <v>301</v>
      </c>
      <c r="O263" s="109" t="s">
        <v>301</v>
      </c>
      <c r="P263" s="109" t="s">
        <v>301</v>
      </c>
      <c r="Q263" s="109" t="s">
        <v>301</v>
      </c>
      <c r="R263" s="109" t="s">
        <v>301</v>
      </c>
      <c r="S263" s="109" t="s">
        <v>301</v>
      </c>
      <c r="T263" s="109" t="s">
        <v>301</v>
      </c>
      <c r="U263" s="109" t="s">
        <v>301</v>
      </c>
      <c r="V263" s="109" t="s">
        <v>301</v>
      </c>
      <c r="W263" s="109" t="s">
        <v>301</v>
      </c>
      <c r="X263" s="109" t="s">
        <v>301</v>
      </c>
      <c r="Y263" s="109" t="s">
        <v>301</v>
      </c>
      <c r="Z263" s="109" t="s">
        <v>301</v>
      </c>
      <c r="AA263" s="109" t="s">
        <v>301</v>
      </c>
    </row>
    <row r="264" s="147" customFormat="true" ht="11.25" hidden="false" customHeight="false" outlineLevel="0" collapsed="false">
      <c r="A264" s="112" t="s">
        <v>1223</v>
      </c>
      <c r="B264" s="109" t="n">
        <v>5309</v>
      </c>
      <c r="C264" s="109" t="s">
        <v>301</v>
      </c>
      <c r="D264" s="109" t="s">
        <v>301</v>
      </c>
      <c r="E264" s="109" t="s">
        <v>301</v>
      </c>
      <c r="F264" s="109" t="s">
        <v>301</v>
      </c>
      <c r="G264" s="109" t="s">
        <v>301</v>
      </c>
      <c r="H264" s="109" t="n">
        <v>3228</v>
      </c>
      <c r="I264" s="109" t="s">
        <v>301</v>
      </c>
      <c r="J264" s="109" t="s">
        <v>301</v>
      </c>
      <c r="K264" s="109" t="n">
        <v>2082</v>
      </c>
      <c r="L264" s="109" t="s">
        <v>301</v>
      </c>
      <c r="M264" s="109" t="s">
        <v>301</v>
      </c>
      <c r="N264" s="109" t="s">
        <v>301</v>
      </c>
      <c r="O264" s="109" t="s">
        <v>301</v>
      </c>
      <c r="P264" s="109" t="s">
        <v>301</v>
      </c>
      <c r="Q264" s="109" t="s">
        <v>301</v>
      </c>
      <c r="R264" s="109" t="s">
        <v>301</v>
      </c>
      <c r="S264" s="109" t="s">
        <v>301</v>
      </c>
      <c r="T264" s="109" t="s">
        <v>301</v>
      </c>
      <c r="U264" s="109" t="s">
        <v>301</v>
      </c>
      <c r="V264" s="109" t="s">
        <v>301</v>
      </c>
      <c r="W264" s="109" t="s">
        <v>301</v>
      </c>
      <c r="X264" s="109" t="s">
        <v>301</v>
      </c>
      <c r="Y264" s="109" t="s">
        <v>301</v>
      </c>
      <c r="Z264" s="109" t="s">
        <v>301</v>
      </c>
      <c r="AA264" s="109" t="s">
        <v>301</v>
      </c>
    </row>
    <row r="265" s="147" customFormat="true" ht="11.25" hidden="false" customHeight="false" outlineLevel="0" collapsed="false">
      <c r="A265" s="112" t="s">
        <v>1588</v>
      </c>
      <c r="B265" s="109" t="n">
        <v>91</v>
      </c>
      <c r="C265" s="109" t="s">
        <v>301</v>
      </c>
      <c r="D265" s="109" t="s">
        <v>301</v>
      </c>
      <c r="E265" s="109" t="s">
        <v>301</v>
      </c>
      <c r="F265" s="109" t="s">
        <v>301</v>
      </c>
      <c r="G265" s="109" t="s">
        <v>301</v>
      </c>
      <c r="H265" s="109" t="s">
        <v>301</v>
      </c>
      <c r="I265" s="109" t="s">
        <v>301</v>
      </c>
      <c r="J265" s="109" t="s">
        <v>301</v>
      </c>
      <c r="K265" s="109" t="s">
        <v>301</v>
      </c>
      <c r="L265" s="109" t="s">
        <v>301</v>
      </c>
      <c r="M265" s="109" t="s">
        <v>301</v>
      </c>
      <c r="N265" s="109" t="s">
        <v>301</v>
      </c>
      <c r="O265" s="109" t="s">
        <v>301</v>
      </c>
      <c r="P265" s="109" t="s">
        <v>301</v>
      </c>
      <c r="Q265" s="109" t="n">
        <v>91</v>
      </c>
      <c r="R265" s="109" t="s">
        <v>301</v>
      </c>
      <c r="S265" s="109" t="s">
        <v>301</v>
      </c>
      <c r="T265" s="109" t="s">
        <v>301</v>
      </c>
      <c r="U265" s="109" t="s">
        <v>301</v>
      </c>
      <c r="V265" s="109" t="s">
        <v>301</v>
      </c>
      <c r="W265" s="109" t="s">
        <v>301</v>
      </c>
      <c r="X265" s="109" t="s">
        <v>301</v>
      </c>
      <c r="Y265" s="109" t="s">
        <v>301</v>
      </c>
      <c r="Z265" s="109" t="s">
        <v>301</v>
      </c>
      <c r="AA265" s="109" t="s">
        <v>301</v>
      </c>
    </row>
    <row r="266" s="147" customFormat="true" ht="11.25" hidden="false" customHeight="false" outlineLevel="0" collapsed="false">
      <c r="A266" s="112" t="s">
        <v>1225</v>
      </c>
      <c r="B266" s="109" t="n">
        <v>24785</v>
      </c>
      <c r="C266" s="109" t="s">
        <v>301</v>
      </c>
      <c r="D266" s="109" t="s">
        <v>301</v>
      </c>
      <c r="E266" s="109" t="s">
        <v>301</v>
      </c>
      <c r="F266" s="109" t="n">
        <v>1286</v>
      </c>
      <c r="G266" s="109" t="n">
        <v>2351</v>
      </c>
      <c r="H266" s="109" t="n">
        <v>17644</v>
      </c>
      <c r="I266" s="109" t="n">
        <v>1394</v>
      </c>
      <c r="J266" s="109" t="s">
        <v>301</v>
      </c>
      <c r="K266" s="109" t="n">
        <v>1648</v>
      </c>
      <c r="L266" s="109" t="s">
        <v>301</v>
      </c>
      <c r="M266" s="109" t="s">
        <v>301</v>
      </c>
      <c r="N266" s="109" t="s">
        <v>301</v>
      </c>
      <c r="O266" s="109" t="s">
        <v>301</v>
      </c>
      <c r="P266" s="109" t="s">
        <v>301</v>
      </c>
      <c r="Q266" s="109" t="n">
        <v>462</v>
      </c>
      <c r="R266" s="109" t="s">
        <v>301</v>
      </c>
      <c r="S266" s="109" t="s">
        <v>301</v>
      </c>
      <c r="T266" s="109" t="s">
        <v>301</v>
      </c>
      <c r="U266" s="109" t="s">
        <v>301</v>
      </c>
      <c r="V266" s="109" t="s">
        <v>301</v>
      </c>
      <c r="W266" s="109" t="s">
        <v>301</v>
      </c>
      <c r="X266" s="109" t="s">
        <v>301</v>
      </c>
      <c r="Y266" s="109" t="s">
        <v>301</v>
      </c>
      <c r="Z266" s="109" t="s">
        <v>301</v>
      </c>
      <c r="AA266" s="109" t="s">
        <v>301</v>
      </c>
    </row>
    <row r="267" s="147" customFormat="true" ht="11.25" hidden="false" customHeight="false" outlineLevel="0" collapsed="false">
      <c r="A267" s="112" t="s">
        <v>1226</v>
      </c>
      <c r="B267" s="109" t="n">
        <v>5767</v>
      </c>
      <c r="C267" s="109" t="s">
        <v>301</v>
      </c>
      <c r="D267" s="109" t="s">
        <v>301</v>
      </c>
      <c r="E267" s="109" t="s">
        <v>301</v>
      </c>
      <c r="F267" s="109" t="n">
        <v>899</v>
      </c>
      <c r="G267" s="109" t="s">
        <v>301</v>
      </c>
      <c r="H267" s="109" t="n">
        <v>4693</v>
      </c>
      <c r="I267" s="109" t="s">
        <v>301</v>
      </c>
      <c r="J267" s="109" t="s">
        <v>301</v>
      </c>
      <c r="K267" s="109" t="n">
        <v>168</v>
      </c>
      <c r="L267" s="109" t="n">
        <v>7</v>
      </c>
      <c r="M267" s="109" t="s">
        <v>301</v>
      </c>
      <c r="N267" s="109" t="s">
        <v>301</v>
      </c>
      <c r="O267" s="109" t="s">
        <v>301</v>
      </c>
      <c r="P267" s="109" t="s">
        <v>301</v>
      </c>
      <c r="Q267" s="109" t="s">
        <v>301</v>
      </c>
      <c r="R267" s="109" t="s">
        <v>301</v>
      </c>
      <c r="S267" s="109" t="s">
        <v>301</v>
      </c>
      <c r="T267" s="109" t="s">
        <v>301</v>
      </c>
      <c r="U267" s="109" t="s">
        <v>301</v>
      </c>
      <c r="V267" s="109" t="s">
        <v>301</v>
      </c>
      <c r="W267" s="109" t="s">
        <v>301</v>
      </c>
      <c r="X267" s="109" t="s">
        <v>301</v>
      </c>
      <c r="Y267" s="109" t="s">
        <v>301</v>
      </c>
      <c r="Z267" s="109" t="s">
        <v>301</v>
      </c>
      <c r="AA267" s="109" t="s">
        <v>301</v>
      </c>
    </row>
    <row r="268" s="147" customFormat="true" ht="11.25" hidden="false" customHeight="false" outlineLevel="0" collapsed="false">
      <c r="A268" s="112" t="s">
        <v>1227</v>
      </c>
      <c r="B268" s="109" t="n">
        <v>302</v>
      </c>
      <c r="C268" s="109" t="s">
        <v>301</v>
      </c>
      <c r="D268" s="109" t="s">
        <v>301</v>
      </c>
      <c r="E268" s="109" t="s">
        <v>301</v>
      </c>
      <c r="F268" s="109" t="s">
        <v>301</v>
      </c>
      <c r="G268" s="109" t="s">
        <v>301</v>
      </c>
      <c r="H268" s="109" t="n">
        <v>302</v>
      </c>
      <c r="I268" s="109" t="s">
        <v>301</v>
      </c>
      <c r="J268" s="109" t="s">
        <v>301</v>
      </c>
      <c r="K268" s="109" t="s">
        <v>301</v>
      </c>
      <c r="L268" s="109" t="s">
        <v>301</v>
      </c>
      <c r="M268" s="109" t="s">
        <v>301</v>
      </c>
      <c r="N268" s="109" t="s">
        <v>301</v>
      </c>
      <c r="O268" s="109" t="s">
        <v>301</v>
      </c>
      <c r="P268" s="109" t="s">
        <v>301</v>
      </c>
      <c r="Q268" s="109" t="s">
        <v>301</v>
      </c>
      <c r="R268" s="109" t="s">
        <v>301</v>
      </c>
      <c r="S268" s="109" t="s">
        <v>301</v>
      </c>
      <c r="T268" s="109" t="s">
        <v>301</v>
      </c>
      <c r="U268" s="109" t="s">
        <v>301</v>
      </c>
      <c r="V268" s="109" t="s">
        <v>301</v>
      </c>
      <c r="W268" s="109" t="s">
        <v>301</v>
      </c>
      <c r="X268" s="109" t="s">
        <v>301</v>
      </c>
      <c r="Y268" s="109" t="s">
        <v>301</v>
      </c>
      <c r="Z268" s="109" t="s">
        <v>301</v>
      </c>
      <c r="AA268" s="109" t="s">
        <v>301</v>
      </c>
    </row>
    <row r="269" s="147" customFormat="true" ht="11.25" hidden="false" customHeight="false" outlineLevel="0" collapsed="false">
      <c r="A269" s="112" t="s">
        <v>1228</v>
      </c>
      <c r="B269" s="109" t="n">
        <v>727</v>
      </c>
      <c r="C269" s="109" t="s">
        <v>301</v>
      </c>
      <c r="D269" s="109" t="s">
        <v>301</v>
      </c>
      <c r="E269" s="109" t="s">
        <v>301</v>
      </c>
      <c r="F269" s="109" t="n">
        <v>583</v>
      </c>
      <c r="G269" s="109" t="s">
        <v>301</v>
      </c>
      <c r="H269" s="109" t="s">
        <v>301</v>
      </c>
      <c r="I269" s="109" t="s">
        <v>301</v>
      </c>
      <c r="J269" s="109" t="s">
        <v>301</v>
      </c>
      <c r="K269" s="109" t="n">
        <v>144</v>
      </c>
      <c r="L269" s="109" t="s">
        <v>301</v>
      </c>
      <c r="M269" s="109" t="s">
        <v>301</v>
      </c>
      <c r="N269" s="109" t="s">
        <v>301</v>
      </c>
      <c r="O269" s="109" t="s">
        <v>301</v>
      </c>
      <c r="P269" s="109" t="s">
        <v>301</v>
      </c>
      <c r="Q269" s="109" t="s">
        <v>301</v>
      </c>
      <c r="R269" s="109" t="s">
        <v>301</v>
      </c>
      <c r="S269" s="109" t="s">
        <v>301</v>
      </c>
      <c r="T269" s="109" t="s">
        <v>301</v>
      </c>
      <c r="U269" s="109" t="s">
        <v>301</v>
      </c>
      <c r="V269" s="109" t="s">
        <v>301</v>
      </c>
      <c r="W269" s="109" t="s">
        <v>301</v>
      </c>
      <c r="X269" s="109" t="s">
        <v>301</v>
      </c>
      <c r="Y269" s="109" t="s">
        <v>301</v>
      </c>
      <c r="Z269" s="109" t="s">
        <v>301</v>
      </c>
      <c r="AA269" s="109" t="s">
        <v>301</v>
      </c>
    </row>
    <row r="270" s="147" customFormat="true" ht="11.25" hidden="false" customHeight="false" outlineLevel="0" collapsed="false">
      <c r="A270" s="112" t="s">
        <v>1221</v>
      </c>
      <c r="B270" s="109" t="n">
        <v>53</v>
      </c>
      <c r="C270" s="109" t="s">
        <v>301</v>
      </c>
      <c r="D270" s="109" t="s">
        <v>301</v>
      </c>
      <c r="E270" s="109" t="s">
        <v>301</v>
      </c>
      <c r="F270" s="109" t="s">
        <v>301</v>
      </c>
      <c r="G270" s="109" t="n">
        <v>8</v>
      </c>
      <c r="H270" s="109" t="n">
        <v>46</v>
      </c>
      <c r="I270" s="109" t="s">
        <v>301</v>
      </c>
      <c r="J270" s="109" t="s">
        <v>301</v>
      </c>
      <c r="K270" s="109" t="s">
        <v>301</v>
      </c>
      <c r="L270" s="109" t="s">
        <v>301</v>
      </c>
      <c r="M270" s="109" t="s">
        <v>301</v>
      </c>
      <c r="N270" s="109" t="s">
        <v>301</v>
      </c>
      <c r="O270" s="109" t="s">
        <v>301</v>
      </c>
      <c r="P270" s="109" t="s">
        <v>301</v>
      </c>
      <c r="Q270" s="109" t="s">
        <v>301</v>
      </c>
      <c r="R270" s="109" t="s">
        <v>301</v>
      </c>
      <c r="S270" s="109" t="s">
        <v>301</v>
      </c>
      <c r="T270" s="109" t="s">
        <v>301</v>
      </c>
      <c r="U270" s="109" t="s">
        <v>301</v>
      </c>
      <c r="V270" s="109" t="s">
        <v>301</v>
      </c>
      <c r="W270" s="109" t="s">
        <v>301</v>
      </c>
      <c r="X270" s="109" t="s">
        <v>301</v>
      </c>
      <c r="Y270" s="109" t="s">
        <v>301</v>
      </c>
      <c r="Z270" s="109" t="s">
        <v>301</v>
      </c>
      <c r="AA270" s="109" t="s">
        <v>301</v>
      </c>
    </row>
    <row r="271" s="147" customFormat="true" ht="11.25" hidden="false" customHeight="false" outlineLevel="0" collapsed="false">
      <c r="A271" s="112" t="s">
        <v>1229</v>
      </c>
      <c r="B271" s="109" t="n">
        <v>43851</v>
      </c>
      <c r="C271" s="109" t="n">
        <v>74</v>
      </c>
      <c r="D271" s="109" t="s">
        <v>301</v>
      </c>
      <c r="E271" s="109" t="s">
        <v>301</v>
      </c>
      <c r="F271" s="109" t="s">
        <v>301</v>
      </c>
      <c r="G271" s="109" t="n">
        <v>48</v>
      </c>
      <c r="H271" s="109" t="n">
        <v>38651</v>
      </c>
      <c r="I271" s="109" t="s">
        <v>301</v>
      </c>
      <c r="J271" s="109" t="s">
        <v>301</v>
      </c>
      <c r="K271" s="109" t="n">
        <v>5078</v>
      </c>
      <c r="L271" s="109" t="s">
        <v>301</v>
      </c>
      <c r="M271" s="109" t="s">
        <v>301</v>
      </c>
      <c r="N271" s="109" t="s">
        <v>301</v>
      </c>
      <c r="O271" s="109" t="s">
        <v>301</v>
      </c>
      <c r="P271" s="109" t="s">
        <v>301</v>
      </c>
      <c r="Q271" s="109" t="s">
        <v>301</v>
      </c>
      <c r="R271" s="109" t="s">
        <v>301</v>
      </c>
      <c r="S271" s="109" t="s">
        <v>301</v>
      </c>
      <c r="T271" s="109" t="s">
        <v>301</v>
      </c>
      <c r="U271" s="109" t="s">
        <v>301</v>
      </c>
      <c r="V271" s="109" t="s">
        <v>301</v>
      </c>
      <c r="W271" s="109" t="s">
        <v>301</v>
      </c>
      <c r="X271" s="109" t="s">
        <v>301</v>
      </c>
      <c r="Y271" s="109" t="s">
        <v>301</v>
      </c>
      <c r="Z271" s="109" t="s">
        <v>301</v>
      </c>
      <c r="AA271" s="109" t="s">
        <v>301</v>
      </c>
    </row>
    <row r="272" s="147" customFormat="true" ht="11.25" hidden="false" customHeight="false" outlineLevel="0" collapsed="false">
      <c r="A272" s="112" t="s">
        <v>1230</v>
      </c>
      <c r="B272" s="109" t="n">
        <v>43851</v>
      </c>
      <c r="C272" s="109" t="n">
        <v>74</v>
      </c>
      <c r="D272" s="109" t="s">
        <v>301</v>
      </c>
      <c r="E272" s="109" t="s">
        <v>301</v>
      </c>
      <c r="F272" s="109" t="s">
        <v>301</v>
      </c>
      <c r="G272" s="109" t="n">
        <v>48</v>
      </c>
      <c r="H272" s="109" t="n">
        <v>38651</v>
      </c>
      <c r="I272" s="109" t="s">
        <v>301</v>
      </c>
      <c r="J272" s="109" t="s">
        <v>301</v>
      </c>
      <c r="K272" s="109" t="n">
        <v>5078</v>
      </c>
      <c r="L272" s="109" t="s">
        <v>301</v>
      </c>
      <c r="M272" s="109" t="s">
        <v>301</v>
      </c>
      <c r="N272" s="109" t="s">
        <v>301</v>
      </c>
      <c r="O272" s="109" t="s">
        <v>301</v>
      </c>
      <c r="P272" s="109" t="s">
        <v>301</v>
      </c>
      <c r="Q272" s="109" t="s">
        <v>301</v>
      </c>
      <c r="R272" s="109" t="s">
        <v>301</v>
      </c>
      <c r="S272" s="109" t="s">
        <v>301</v>
      </c>
      <c r="T272" s="109" t="s">
        <v>301</v>
      </c>
      <c r="U272" s="109" t="s">
        <v>301</v>
      </c>
      <c r="V272" s="109" t="s">
        <v>301</v>
      </c>
      <c r="W272" s="109" t="s">
        <v>301</v>
      </c>
      <c r="X272" s="109" t="s">
        <v>301</v>
      </c>
      <c r="Y272" s="109" t="s">
        <v>301</v>
      </c>
      <c r="Z272" s="109" t="s">
        <v>301</v>
      </c>
      <c r="AA272" s="109" t="s">
        <v>301</v>
      </c>
    </row>
    <row r="273" s="147" customFormat="true" ht="11.25" hidden="false" customHeight="false" outlineLevel="0" collapsed="false">
      <c r="A273" s="112" t="s">
        <v>1231</v>
      </c>
      <c r="B273" s="109" t="n">
        <v>19332</v>
      </c>
      <c r="C273" s="109" t="s">
        <v>301</v>
      </c>
      <c r="D273" s="109" t="s">
        <v>301</v>
      </c>
      <c r="E273" s="109" t="s">
        <v>301</v>
      </c>
      <c r="F273" s="109" t="s">
        <v>301</v>
      </c>
      <c r="G273" s="109" t="s">
        <v>301</v>
      </c>
      <c r="H273" s="109" t="n">
        <v>19332</v>
      </c>
      <c r="I273" s="109" t="s">
        <v>301</v>
      </c>
      <c r="J273" s="109" t="s">
        <v>301</v>
      </c>
      <c r="K273" s="109" t="s">
        <v>301</v>
      </c>
      <c r="L273" s="109" t="s">
        <v>301</v>
      </c>
      <c r="M273" s="109" t="s">
        <v>301</v>
      </c>
      <c r="N273" s="109" t="s">
        <v>301</v>
      </c>
      <c r="O273" s="109" t="s">
        <v>301</v>
      </c>
      <c r="P273" s="109" t="s">
        <v>301</v>
      </c>
      <c r="Q273" s="109" t="s">
        <v>301</v>
      </c>
      <c r="R273" s="109" t="s">
        <v>301</v>
      </c>
      <c r="S273" s="109" t="s">
        <v>301</v>
      </c>
      <c r="T273" s="109" t="s">
        <v>301</v>
      </c>
      <c r="U273" s="109" t="s">
        <v>301</v>
      </c>
      <c r="V273" s="109" t="s">
        <v>301</v>
      </c>
      <c r="W273" s="109" t="s">
        <v>301</v>
      </c>
      <c r="X273" s="109" t="s">
        <v>301</v>
      </c>
      <c r="Y273" s="109" t="s">
        <v>301</v>
      </c>
      <c r="Z273" s="109" t="s">
        <v>301</v>
      </c>
      <c r="AA273" s="109" t="s">
        <v>301</v>
      </c>
    </row>
    <row r="274" s="147" customFormat="true" ht="11.25" hidden="false" customHeight="false" outlineLevel="0" collapsed="false">
      <c r="A274" s="112" t="s">
        <v>1232</v>
      </c>
      <c r="B274" s="109" t="n">
        <v>16030</v>
      </c>
      <c r="C274" s="109" t="s">
        <v>301</v>
      </c>
      <c r="D274" s="109" t="s">
        <v>301</v>
      </c>
      <c r="E274" s="109" t="s">
        <v>301</v>
      </c>
      <c r="F274" s="109" t="s">
        <v>301</v>
      </c>
      <c r="G274" s="109" t="s">
        <v>301</v>
      </c>
      <c r="H274" s="109" t="n">
        <v>16030</v>
      </c>
      <c r="I274" s="109" t="s">
        <v>301</v>
      </c>
      <c r="J274" s="109" t="s">
        <v>301</v>
      </c>
      <c r="K274" s="109" t="s">
        <v>301</v>
      </c>
      <c r="L274" s="109" t="s">
        <v>301</v>
      </c>
      <c r="M274" s="109" t="s">
        <v>301</v>
      </c>
      <c r="N274" s="109" t="s">
        <v>301</v>
      </c>
      <c r="O274" s="109" t="s">
        <v>301</v>
      </c>
      <c r="P274" s="109" t="s">
        <v>301</v>
      </c>
      <c r="Q274" s="109" t="s">
        <v>301</v>
      </c>
      <c r="R274" s="109" t="s">
        <v>301</v>
      </c>
      <c r="S274" s="109" t="s">
        <v>301</v>
      </c>
      <c r="T274" s="109" t="s">
        <v>301</v>
      </c>
      <c r="U274" s="109" t="s">
        <v>301</v>
      </c>
      <c r="V274" s="109" t="s">
        <v>301</v>
      </c>
      <c r="W274" s="109" t="s">
        <v>301</v>
      </c>
      <c r="X274" s="109" t="s">
        <v>301</v>
      </c>
      <c r="Y274" s="109" t="s">
        <v>301</v>
      </c>
      <c r="Z274" s="109" t="s">
        <v>301</v>
      </c>
      <c r="AA274" s="109" t="s">
        <v>301</v>
      </c>
    </row>
    <row r="275" s="147" customFormat="true" ht="11.25" hidden="false" customHeight="false" outlineLevel="0" collapsed="false">
      <c r="A275" s="112" t="s">
        <v>1233</v>
      </c>
      <c r="B275" s="109" t="n">
        <v>3302</v>
      </c>
      <c r="C275" s="109" t="s">
        <v>301</v>
      </c>
      <c r="D275" s="109" t="s">
        <v>301</v>
      </c>
      <c r="E275" s="109" t="s">
        <v>301</v>
      </c>
      <c r="F275" s="109" t="s">
        <v>301</v>
      </c>
      <c r="G275" s="109" t="s">
        <v>301</v>
      </c>
      <c r="H275" s="109" t="n">
        <v>3302</v>
      </c>
      <c r="I275" s="109" t="s">
        <v>301</v>
      </c>
      <c r="J275" s="109" t="s">
        <v>301</v>
      </c>
      <c r="K275" s="109" t="s">
        <v>301</v>
      </c>
      <c r="L275" s="109" t="s">
        <v>301</v>
      </c>
      <c r="M275" s="109" t="s">
        <v>301</v>
      </c>
      <c r="N275" s="109" t="s">
        <v>301</v>
      </c>
      <c r="O275" s="109" t="s">
        <v>301</v>
      </c>
      <c r="P275" s="109" t="s">
        <v>301</v>
      </c>
      <c r="Q275" s="109" t="s">
        <v>301</v>
      </c>
      <c r="R275" s="109" t="s">
        <v>301</v>
      </c>
      <c r="S275" s="109" t="s">
        <v>301</v>
      </c>
      <c r="T275" s="109" t="s">
        <v>301</v>
      </c>
      <c r="U275" s="109" t="s">
        <v>301</v>
      </c>
      <c r="V275" s="109" t="s">
        <v>301</v>
      </c>
      <c r="W275" s="109" t="s">
        <v>301</v>
      </c>
      <c r="X275" s="109" t="s">
        <v>301</v>
      </c>
      <c r="Y275" s="109" t="s">
        <v>301</v>
      </c>
      <c r="Z275" s="109" t="s">
        <v>301</v>
      </c>
      <c r="AA275" s="109" t="s">
        <v>301</v>
      </c>
    </row>
    <row r="276" s="147" customFormat="true" ht="11.25" hidden="false" customHeight="false" outlineLevel="0" collapsed="false">
      <c r="A276" s="112" t="s">
        <v>1234</v>
      </c>
      <c r="B276" s="109" t="n">
        <v>3707</v>
      </c>
      <c r="C276" s="109" t="s">
        <v>301</v>
      </c>
      <c r="D276" s="109" t="s">
        <v>301</v>
      </c>
      <c r="E276" s="109" t="s">
        <v>301</v>
      </c>
      <c r="F276" s="109" t="s">
        <v>301</v>
      </c>
      <c r="G276" s="109" t="s">
        <v>301</v>
      </c>
      <c r="H276" s="109" t="n">
        <v>3707</v>
      </c>
      <c r="I276" s="109" t="s">
        <v>301</v>
      </c>
      <c r="J276" s="109" t="s">
        <v>301</v>
      </c>
      <c r="K276" s="109" t="s">
        <v>301</v>
      </c>
      <c r="L276" s="109" t="s">
        <v>301</v>
      </c>
      <c r="M276" s="109" t="s">
        <v>301</v>
      </c>
      <c r="N276" s="109" t="s">
        <v>301</v>
      </c>
      <c r="O276" s="109" t="s">
        <v>301</v>
      </c>
      <c r="P276" s="109" t="s">
        <v>301</v>
      </c>
      <c r="Q276" s="109" t="s">
        <v>301</v>
      </c>
      <c r="R276" s="109" t="s">
        <v>301</v>
      </c>
      <c r="S276" s="109" t="s">
        <v>301</v>
      </c>
      <c r="T276" s="109" t="s">
        <v>301</v>
      </c>
      <c r="U276" s="109" t="s">
        <v>301</v>
      </c>
      <c r="V276" s="109" t="s">
        <v>301</v>
      </c>
      <c r="W276" s="109" t="s">
        <v>301</v>
      </c>
      <c r="X276" s="109" t="s">
        <v>301</v>
      </c>
      <c r="Y276" s="109" t="s">
        <v>301</v>
      </c>
      <c r="Z276" s="109" t="s">
        <v>301</v>
      </c>
      <c r="AA276" s="109" t="s">
        <v>301</v>
      </c>
    </row>
    <row r="277" s="147" customFormat="true" ht="11.25" hidden="false" customHeight="false" outlineLevel="0" collapsed="false">
      <c r="A277" s="112" t="s">
        <v>1235</v>
      </c>
      <c r="B277" s="109" t="n">
        <v>3707</v>
      </c>
      <c r="C277" s="109" t="s">
        <v>301</v>
      </c>
      <c r="D277" s="109" t="s">
        <v>301</v>
      </c>
      <c r="E277" s="109" t="s">
        <v>301</v>
      </c>
      <c r="F277" s="109" t="s">
        <v>301</v>
      </c>
      <c r="G277" s="109" t="s">
        <v>301</v>
      </c>
      <c r="H277" s="109" t="n">
        <v>3707</v>
      </c>
      <c r="I277" s="109" t="s">
        <v>301</v>
      </c>
      <c r="J277" s="109" t="s">
        <v>301</v>
      </c>
      <c r="K277" s="109" t="s">
        <v>301</v>
      </c>
      <c r="L277" s="109" t="s">
        <v>301</v>
      </c>
      <c r="M277" s="109" t="s">
        <v>301</v>
      </c>
      <c r="N277" s="109" t="s">
        <v>301</v>
      </c>
      <c r="O277" s="109" t="s">
        <v>301</v>
      </c>
      <c r="P277" s="109" t="s">
        <v>301</v>
      </c>
      <c r="Q277" s="109" t="s">
        <v>301</v>
      </c>
      <c r="R277" s="109" t="s">
        <v>301</v>
      </c>
      <c r="S277" s="109" t="s">
        <v>301</v>
      </c>
      <c r="T277" s="109" t="s">
        <v>301</v>
      </c>
      <c r="U277" s="109" t="s">
        <v>301</v>
      </c>
      <c r="V277" s="109" t="s">
        <v>301</v>
      </c>
      <c r="W277" s="109" t="s">
        <v>301</v>
      </c>
      <c r="X277" s="109" t="s">
        <v>301</v>
      </c>
      <c r="Y277" s="109" t="s">
        <v>301</v>
      </c>
      <c r="Z277" s="109" t="s">
        <v>301</v>
      </c>
      <c r="AA277" s="109" t="s">
        <v>301</v>
      </c>
    </row>
    <row r="278" s="147" customFormat="true" ht="11.25" hidden="false" customHeight="false" outlineLevel="0" collapsed="false">
      <c r="A278" s="112" t="s">
        <v>1237</v>
      </c>
      <c r="B278" s="109" t="n">
        <v>30141</v>
      </c>
      <c r="C278" s="109" t="s">
        <v>301</v>
      </c>
      <c r="D278" s="109" t="s">
        <v>301</v>
      </c>
      <c r="E278" s="109" t="s">
        <v>301</v>
      </c>
      <c r="F278" s="109" t="n">
        <v>722</v>
      </c>
      <c r="G278" s="109" t="n">
        <v>63</v>
      </c>
      <c r="H278" s="109" t="n">
        <v>22064</v>
      </c>
      <c r="I278" s="109" t="s">
        <v>301</v>
      </c>
      <c r="J278" s="109" t="s">
        <v>301</v>
      </c>
      <c r="K278" s="109" t="n">
        <v>7291</v>
      </c>
      <c r="L278" s="109" t="s">
        <v>301</v>
      </c>
      <c r="M278" s="109" t="s">
        <v>301</v>
      </c>
      <c r="N278" s="109" t="s">
        <v>301</v>
      </c>
      <c r="O278" s="109" t="s">
        <v>301</v>
      </c>
      <c r="P278" s="109" t="s">
        <v>301</v>
      </c>
      <c r="Q278" s="109" t="s">
        <v>301</v>
      </c>
      <c r="R278" s="109" t="s">
        <v>301</v>
      </c>
      <c r="S278" s="109" t="s">
        <v>301</v>
      </c>
      <c r="T278" s="109" t="s">
        <v>301</v>
      </c>
      <c r="U278" s="109" t="s">
        <v>301</v>
      </c>
      <c r="V278" s="109" t="s">
        <v>301</v>
      </c>
      <c r="W278" s="109" t="s">
        <v>301</v>
      </c>
      <c r="X278" s="109" t="s">
        <v>301</v>
      </c>
      <c r="Y278" s="109" t="s">
        <v>301</v>
      </c>
      <c r="Z278" s="109" t="s">
        <v>301</v>
      </c>
      <c r="AA278" s="109" t="s">
        <v>301</v>
      </c>
    </row>
    <row r="279" s="147" customFormat="true" ht="11.25" hidden="false" customHeight="false" outlineLevel="0" collapsed="false">
      <c r="A279" s="112" t="s">
        <v>1238</v>
      </c>
      <c r="B279" s="109" t="n">
        <v>17293</v>
      </c>
      <c r="C279" s="109" t="s">
        <v>301</v>
      </c>
      <c r="D279" s="109" t="s">
        <v>301</v>
      </c>
      <c r="E279" s="109" t="s">
        <v>301</v>
      </c>
      <c r="F279" s="109" t="n">
        <v>626</v>
      </c>
      <c r="G279" s="109" t="n">
        <v>63</v>
      </c>
      <c r="H279" s="109" t="n">
        <v>13365</v>
      </c>
      <c r="I279" s="109" t="s">
        <v>301</v>
      </c>
      <c r="J279" s="109" t="s">
        <v>301</v>
      </c>
      <c r="K279" s="109" t="n">
        <v>3239</v>
      </c>
      <c r="L279" s="109" t="s">
        <v>301</v>
      </c>
      <c r="M279" s="109" t="s">
        <v>301</v>
      </c>
      <c r="N279" s="109" t="s">
        <v>301</v>
      </c>
      <c r="O279" s="109" t="s">
        <v>301</v>
      </c>
      <c r="P279" s="109" t="s">
        <v>301</v>
      </c>
      <c r="Q279" s="109" t="s">
        <v>301</v>
      </c>
      <c r="R279" s="109" t="s">
        <v>301</v>
      </c>
      <c r="S279" s="109" t="s">
        <v>301</v>
      </c>
      <c r="T279" s="109" t="s">
        <v>301</v>
      </c>
      <c r="U279" s="109" t="s">
        <v>301</v>
      </c>
      <c r="V279" s="109" t="s">
        <v>301</v>
      </c>
      <c r="W279" s="109" t="s">
        <v>301</v>
      </c>
      <c r="X279" s="109" t="s">
        <v>301</v>
      </c>
      <c r="Y279" s="109" t="s">
        <v>301</v>
      </c>
      <c r="Z279" s="109" t="s">
        <v>301</v>
      </c>
      <c r="AA279" s="109" t="s">
        <v>301</v>
      </c>
    </row>
    <row r="280" s="147" customFormat="true" ht="11.25" hidden="false" customHeight="false" outlineLevel="0" collapsed="false">
      <c r="A280" s="112" t="s">
        <v>1239</v>
      </c>
      <c r="B280" s="109" t="n">
        <v>8517</v>
      </c>
      <c r="C280" s="109" t="s">
        <v>301</v>
      </c>
      <c r="D280" s="109" t="s">
        <v>301</v>
      </c>
      <c r="E280" s="109" t="s">
        <v>301</v>
      </c>
      <c r="F280" s="109" t="s">
        <v>301</v>
      </c>
      <c r="G280" s="109" t="s">
        <v>301</v>
      </c>
      <c r="H280" s="109" t="n">
        <v>5936</v>
      </c>
      <c r="I280" s="109" t="s">
        <v>301</v>
      </c>
      <c r="J280" s="109" t="s">
        <v>301</v>
      </c>
      <c r="K280" s="109" t="n">
        <v>2581</v>
      </c>
      <c r="L280" s="109" t="s">
        <v>301</v>
      </c>
      <c r="M280" s="109" t="s">
        <v>301</v>
      </c>
      <c r="N280" s="109" t="s">
        <v>301</v>
      </c>
      <c r="O280" s="109" t="s">
        <v>301</v>
      </c>
      <c r="P280" s="109" t="s">
        <v>301</v>
      </c>
      <c r="Q280" s="109" t="s">
        <v>301</v>
      </c>
      <c r="R280" s="109" t="s">
        <v>301</v>
      </c>
      <c r="S280" s="109" t="s">
        <v>301</v>
      </c>
      <c r="T280" s="109" t="s">
        <v>301</v>
      </c>
      <c r="U280" s="109" t="s">
        <v>301</v>
      </c>
      <c r="V280" s="109" t="s">
        <v>301</v>
      </c>
      <c r="W280" s="109" t="s">
        <v>301</v>
      </c>
      <c r="X280" s="109" t="s">
        <v>301</v>
      </c>
      <c r="Y280" s="109" t="s">
        <v>301</v>
      </c>
      <c r="Z280" s="109" t="s">
        <v>301</v>
      </c>
      <c r="AA280" s="109" t="s">
        <v>301</v>
      </c>
    </row>
    <row r="281" s="147" customFormat="true" ht="11.25" hidden="false" customHeight="false" outlineLevel="0" collapsed="false">
      <c r="A281" s="112" t="s">
        <v>1240</v>
      </c>
      <c r="B281" s="109" t="n">
        <v>97</v>
      </c>
      <c r="C281" s="109" t="s">
        <v>301</v>
      </c>
      <c r="D281" s="109" t="s">
        <v>301</v>
      </c>
      <c r="E281" s="109" t="s">
        <v>301</v>
      </c>
      <c r="F281" s="109" t="n">
        <v>97</v>
      </c>
      <c r="G281" s="109" t="s">
        <v>301</v>
      </c>
      <c r="H281" s="109" t="s">
        <v>301</v>
      </c>
      <c r="I281" s="109" t="s">
        <v>301</v>
      </c>
      <c r="J281" s="109" t="s">
        <v>301</v>
      </c>
      <c r="K281" s="109" t="s">
        <v>301</v>
      </c>
      <c r="L281" s="109" t="s">
        <v>301</v>
      </c>
      <c r="M281" s="109" t="s">
        <v>301</v>
      </c>
      <c r="N281" s="109" t="s">
        <v>301</v>
      </c>
      <c r="O281" s="109" t="s">
        <v>301</v>
      </c>
      <c r="P281" s="109" t="s">
        <v>301</v>
      </c>
      <c r="Q281" s="109" t="s">
        <v>301</v>
      </c>
      <c r="R281" s="109" t="s">
        <v>301</v>
      </c>
      <c r="S281" s="109" t="s">
        <v>301</v>
      </c>
      <c r="T281" s="109" t="s">
        <v>301</v>
      </c>
      <c r="U281" s="109" t="s">
        <v>301</v>
      </c>
      <c r="V281" s="109" t="s">
        <v>301</v>
      </c>
      <c r="W281" s="109" t="s">
        <v>301</v>
      </c>
      <c r="X281" s="109" t="s">
        <v>301</v>
      </c>
      <c r="Y281" s="109" t="s">
        <v>301</v>
      </c>
      <c r="Z281" s="109" t="s">
        <v>301</v>
      </c>
      <c r="AA281" s="109" t="s">
        <v>301</v>
      </c>
    </row>
    <row r="282" s="147" customFormat="true" ht="11.25" hidden="false" customHeight="false" outlineLevel="0" collapsed="false">
      <c r="A282" s="112" t="s">
        <v>1241</v>
      </c>
      <c r="B282" s="109" t="n">
        <v>4175</v>
      </c>
      <c r="C282" s="109" t="s">
        <v>301</v>
      </c>
      <c r="D282" s="109" t="s">
        <v>301</v>
      </c>
      <c r="E282" s="109" t="s">
        <v>301</v>
      </c>
      <c r="F282" s="109" t="s">
        <v>301</v>
      </c>
      <c r="G282" s="109" t="s">
        <v>301</v>
      </c>
      <c r="H282" s="109" t="n">
        <v>2763</v>
      </c>
      <c r="I282" s="109" t="s">
        <v>301</v>
      </c>
      <c r="J282" s="109" t="s">
        <v>301</v>
      </c>
      <c r="K282" s="109" t="n">
        <v>1413</v>
      </c>
      <c r="L282" s="109" t="s">
        <v>301</v>
      </c>
      <c r="M282" s="109" t="s">
        <v>301</v>
      </c>
      <c r="N282" s="109" t="s">
        <v>301</v>
      </c>
      <c r="O282" s="109" t="s">
        <v>301</v>
      </c>
      <c r="P282" s="109" t="s">
        <v>301</v>
      </c>
      <c r="Q282" s="109" t="s">
        <v>301</v>
      </c>
      <c r="R282" s="109" t="s">
        <v>301</v>
      </c>
      <c r="S282" s="109" t="s">
        <v>301</v>
      </c>
      <c r="T282" s="109" t="s">
        <v>301</v>
      </c>
      <c r="U282" s="109" t="s">
        <v>301</v>
      </c>
      <c r="V282" s="109" t="s">
        <v>301</v>
      </c>
      <c r="W282" s="109" t="s">
        <v>301</v>
      </c>
      <c r="X282" s="109" t="s">
        <v>301</v>
      </c>
      <c r="Y282" s="109" t="s">
        <v>301</v>
      </c>
      <c r="Z282" s="109" t="s">
        <v>301</v>
      </c>
      <c r="AA282" s="109" t="s">
        <v>301</v>
      </c>
    </row>
    <row r="283" s="147" customFormat="true" ht="11.25" hidden="false" customHeight="false" outlineLevel="0" collapsed="false">
      <c r="A283" s="112" t="s">
        <v>1221</v>
      </c>
      <c r="B283" s="109" t="n">
        <v>58</v>
      </c>
      <c r="C283" s="109" t="s">
        <v>301</v>
      </c>
      <c r="D283" s="109" t="s">
        <v>301</v>
      </c>
      <c r="E283" s="109" t="s">
        <v>301</v>
      </c>
      <c r="F283" s="109" t="s">
        <v>301</v>
      </c>
      <c r="G283" s="109" t="s">
        <v>301</v>
      </c>
      <c r="H283" s="109" t="s">
        <v>301</v>
      </c>
      <c r="I283" s="109" t="s">
        <v>301</v>
      </c>
      <c r="J283" s="109" t="s">
        <v>301</v>
      </c>
      <c r="K283" s="109" t="n">
        <v>58</v>
      </c>
      <c r="L283" s="109" t="s">
        <v>301</v>
      </c>
      <c r="M283" s="109" t="s">
        <v>301</v>
      </c>
      <c r="N283" s="109" t="s">
        <v>301</v>
      </c>
      <c r="O283" s="109" t="s">
        <v>301</v>
      </c>
      <c r="P283" s="109" t="s">
        <v>301</v>
      </c>
      <c r="Q283" s="109" t="s">
        <v>301</v>
      </c>
      <c r="R283" s="109" t="s">
        <v>301</v>
      </c>
      <c r="S283" s="109" t="s">
        <v>301</v>
      </c>
      <c r="T283" s="109" t="s">
        <v>301</v>
      </c>
      <c r="U283" s="109" t="s">
        <v>301</v>
      </c>
      <c r="V283" s="109" t="s">
        <v>301</v>
      </c>
      <c r="W283" s="109" t="s">
        <v>301</v>
      </c>
      <c r="X283" s="109" t="s">
        <v>301</v>
      </c>
      <c r="Y283" s="109" t="s">
        <v>301</v>
      </c>
      <c r="Z283" s="109" t="s">
        <v>301</v>
      </c>
      <c r="AA283" s="109" t="s">
        <v>301</v>
      </c>
    </row>
    <row r="284" s="147" customFormat="true" ht="11.25" hidden="false" customHeight="false" outlineLevel="0" collapsed="false">
      <c r="A284" s="112" t="s">
        <v>1249</v>
      </c>
      <c r="B284" s="109" t="n">
        <v>412</v>
      </c>
      <c r="C284" s="109" t="s">
        <v>301</v>
      </c>
      <c r="D284" s="109" t="s">
        <v>301</v>
      </c>
      <c r="E284" s="109" t="s">
        <v>301</v>
      </c>
      <c r="F284" s="109" t="s">
        <v>301</v>
      </c>
      <c r="G284" s="109" t="s">
        <v>301</v>
      </c>
      <c r="H284" s="109" t="n">
        <v>412</v>
      </c>
      <c r="I284" s="109" t="s">
        <v>301</v>
      </c>
      <c r="J284" s="109" t="s">
        <v>301</v>
      </c>
      <c r="K284" s="109" t="s">
        <v>301</v>
      </c>
      <c r="L284" s="109" t="s">
        <v>301</v>
      </c>
      <c r="M284" s="109" t="s">
        <v>301</v>
      </c>
      <c r="N284" s="109" t="s">
        <v>301</v>
      </c>
      <c r="O284" s="109" t="s">
        <v>301</v>
      </c>
      <c r="P284" s="109" t="s">
        <v>301</v>
      </c>
      <c r="Q284" s="109" t="s">
        <v>301</v>
      </c>
      <c r="R284" s="109" t="s">
        <v>301</v>
      </c>
      <c r="S284" s="109" t="s">
        <v>301</v>
      </c>
      <c r="T284" s="109" t="s">
        <v>301</v>
      </c>
      <c r="U284" s="109" t="s">
        <v>301</v>
      </c>
      <c r="V284" s="109" t="s">
        <v>301</v>
      </c>
      <c r="W284" s="109" t="s">
        <v>301</v>
      </c>
      <c r="X284" s="109" t="s">
        <v>301</v>
      </c>
      <c r="Y284" s="109" t="s">
        <v>301</v>
      </c>
      <c r="Z284" s="109" t="s">
        <v>301</v>
      </c>
      <c r="AA284" s="109" t="s">
        <v>301</v>
      </c>
    </row>
    <row r="285" s="147" customFormat="true" ht="11.25" hidden="false" customHeight="false" outlineLevel="0" collapsed="false">
      <c r="A285" s="112" t="s">
        <v>1250</v>
      </c>
      <c r="B285" s="109" t="n">
        <v>412</v>
      </c>
      <c r="C285" s="109" t="s">
        <v>301</v>
      </c>
      <c r="D285" s="109" t="s">
        <v>301</v>
      </c>
      <c r="E285" s="109" t="s">
        <v>301</v>
      </c>
      <c r="F285" s="109" t="s">
        <v>301</v>
      </c>
      <c r="G285" s="109" t="s">
        <v>301</v>
      </c>
      <c r="H285" s="109" t="n">
        <v>412</v>
      </c>
      <c r="I285" s="109" t="s">
        <v>301</v>
      </c>
      <c r="J285" s="109" t="s">
        <v>301</v>
      </c>
      <c r="K285" s="109" t="s">
        <v>301</v>
      </c>
      <c r="L285" s="109" t="s">
        <v>301</v>
      </c>
      <c r="M285" s="109" t="s">
        <v>301</v>
      </c>
      <c r="N285" s="109" t="s">
        <v>301</v>
      </c>
      <c r="O285" s="109" t="s">
        <v>301</v>
      </c>
      <c r="P285" s="109" t="s">
        <v>301</v>
      </c>
      <c r="Q285" s="109" t="s">
        <v>301</v>
      </c>
      <c r="R285" s="109" t="s">
        <v>301</v>
      </c>
      <c r="S285" s="109" t="s">
        <v>301</v>
      </c>
      <c r="T285" s="109" t="s">
        <v>301</v>
      </c>
      <c r="U285" s="109" t="s">
        <v>301</v>
      </c>
      <c r="V285" s="109" t="s">
        <v>301</v>
      </c>
      <c r="W285" s="109" t="s">
        <v>301</v>
      </c>
      <c r="X285" s="109" t="s">
        <v>301</v>
      </c>
      <c r="Y285" s="109" t="s">
        <v>301</v>
      </c>
      <c r="Z285" s="109" t="s">
        <v>301</v>
      </c>
      <c r="AA285" s="109" t="s">
        <v>301</v>
      </c>
    </row>
    <row r="286" s="147" customFormat="true" ht="11.25" hidden="false" customHeight="false" outlineLevel="0" collapsed="false">
      <c r="A286" s="112" t="s">
        <v>1251</v>
      </c>
      <c r="B286" s="109" t="n">
        <v>1996</v>
      </c>
      <c r="C286" s="109" t="s">
        <v>301</v>
      </c>
      <c r="D286" s="109" t="s">
        <v>301</v>
      </c>
      <c r="E286" s="109" t="s">
        <v>301</v>
      </c>
      <c r="F286" s="109" t="n">
        <v>341</v>
      </c>
      <c r="G286" s="109" t="s">
        <v>301</v>
      </c>
      <c r="H286" s="109" t="n">
        <v>1082</v>
      </c>
      <c r="I286" s="109" t="s">
        <v>301</v>
      </c>
      <c r="J286" s="109" t="s">
        <v>301</v>
      </c>
      <c r="K286" s="109" t="n">
        <v>560</v>
      </c>
      <c r="L286" s="109" t="n">
        <v>6</v>
      </c>
      <c r="M286" s="109" t="s">
        <v>301</v>
      </c>
      <c r="N286" s="109" t="s">
        <v>301</v>
      </c>
      <c r="O286" s="109" t="s">
        <v>301</v>
      </c>
      <c r="P286" s="109" t="s">
        <v>301</v>
      </c>
      <c r="Q286" s="109" t="n">
        <v>8</v>
      </c>
      <c r="R286" s="109" t="s">
        <v>301</v>
      </c>
      <c r="S286" s="109" t="s">
        <v>301</v>
      </c>
      <c r="T286" s="109" t="s">
        <v>301</v>
      </c>
      <c r="U286" s="109" t="s">
        <v>301</v>
      </c>
      <c r="V286" s="109" t="s">
        <v>301</v>
      </c>
      <c r="W286" s="109" t="s">
        <v>301</v>
      </c>
      <c r="X286" s="109" t="s">
        <v>301</v>
      </c>
      <c r="Y286" s="109" t="s">
        <v>301</v>
      </c>
      <c r="Z286" s="109" t="s">
        <v>301</v>
      </c>
      <c r="AA286" s="109" t="s">
        <v>301</v>
      </c>
    </row>
    <row r="287" s="147" customFormat="true" ht="11.25" hidden="false" customHeight="false" outlineLevel="0" collapsed="false">
      <c r="A287" s="112" t="s">
        <v>1252</v>
      </c>
      <c r="B287" s="109" t="n">
        <v>55</v>
      </c>
      <c r="C287" s="109" t="s">
        <v>301</v>
      </c>
      <c r="D287" s="109" t="s">
        <v>301</v>
      </c>
      <c r="E287" s="109" t="s">
        <v>301</v>
      </c>
      <c r="F287" s="109" t="s">
        <v>301</v>
      </c>
      <c r="G287" s="109" t="s">
        <v>301</v>
      </c>
      <c r="H287" s="109" t="n">
        <v>55</v>
      </c>
      <c r="I287" s="109" t="s">
        <v>301</v>
      </c>
      <c r="J287" s="109" t="s">
        <v>301</v>
      </c>
      <c r="K287" s="109" t="s">
        <v>301</v>
      </c>
      <c r="L287" s="109" t="s">
        <v>301</v>
      </c>
      <c r="M287" s="109" t="s">
        <v>301</v>
      </c>
      <c r="N287" s="109" t="s">
        <v>301</v>
      </c>
      <c r="O287" s="109" t="s">
        <v>301</v>
      </c>
      <c r="P287" s="109" t="s">
        <v>301</v>
      </c>
      <c r="Q287" s="109" t="s">
        <v>301</v>
      </c>
      <c r="R287" s="109" t="s">
        <v>301</v>
      </c>
      <c r="S287" s="109" t="s">
        <v>301</v>
      </c>
      <c r="T287" s="109" t="s">
        <v>301</v>
      </c>
      <c r="U287" s="109" t="s">
        <v>301</v>
      </c>
      <c r="V287" s="109" t="s">
        <v>301</v>
      </c>
      <c r="W287" s="109" t="s">
        <v>301</v>
      </c>
      <c r="X287" s="109" t="s">
        <v>301</v>
      </c>
      <c r="Y287" s="109" t="s">
        <v>301</v>
      </c>
      <c r="Z287" s="109" t="s">
        <v>301</v>
      </c>
      <c r="AA287" s="109" t="s">
        <v>301</v>
      </c>
    </row>
    <row r="288" s="147" customFormat="true" ht="11.25" hidden="false" customHeight="false" outlineLevel="0" collapsed="false">
      <c r="A288" s="112" t="s">
        <v>1253</v>
      </c>
      <c r="B288" s="109" t="n">
        <v>981</v>
      </c>
      <c r="C288" s="109" t="s">
        <v>301</v>
      </c>
      <c r="D288" s="109" t="s">
        <v>301</v>
      </c>
      <c r="E288" s="109" t="s">
        <v>301</v>
      </c>
      <c r="F288" s="109" t="n">
        <v>146</v>
      </c>
      <c r="G288" s="109" t="s">
        <v>301</v>
      </c>
      <c r="H288" s="109" t="n">
        <v>469</v>
      </c>
      <c r="I288" s="109" t="s">
        <v>301</v>
      </c>
      <c r="J288" s="109" t="s">
        <v>301</v>
      </c>
      <c r="K288" s="109" t="n">
        <v>365</v>
      </c>
      <c r="L288" s="109" t="s">
        <v>301</v>
      </c>
      <c r="M288" s="109" t="s">
        <v>301</v>
      </c>
      <c r="N288" s="109" t="s">
        <v>301</v>
      </c>
      <c r="O288" s="109" t="s">
        <v>301</v>
      </c>
      <c r="P288" s="109" t="s">
        <v>301</v>
      </c>
      <c r="Q288" s="109" t="s">
        <v>301</v>
      </c>
      <c r="R288" s="109" t="s">
        <v>301</v>
      </c>
      <c r="S288" s="109" t="s">
        <v>301</v>
      </c>
      <c r="T288" s="109" t="s">
        <v>301</v>
      </c>
      <c r="U288" s="109" t="s">
        <v>301</v>
      </c>
      <c r="V288" s="109" t="s">
        <v>301</v>
      </c>
      <c r="W288" s="109" t="s">
        <v>301</v>
      </c>
      <c r="X288" s="109" t="s">
        <v>301</v>
      </c>
      <c r="Y288" s="109" t="s">
        <v>301</v>
      </c>
      <c r="Z288" s="109" t="s">
        <v>301</v>
      </c>
      <c r="AA288" s="109" t="s">
        <v>301</v>
      </c>
    </row>
    <row r="289" s="147" customFormat="true" ht="11.25" hidden="false" customHeight="false" outlineLevel="0" collapsed="false">
      <c r="A289" s="112" t="s">
        <v>1254</v>
      </c>
      <c r="B289" s="109" t="n">
        <v>916</v>
      </c>
      <c r="C289" s="109" t="s">
        <v>301</v>
      </c>
      <c r="D289" s="109" t="s">
        <v>301</v>
      </c>
      <c r="E289" s="109" t="s">
        <v>301</v>
      </c>
      <c r="F289" s="109" t="n">
        <v>166</v>
      </c>
      <c r="G289" s="109" t="s">
        <v>301</v>
      </c>
      <c r="H289" s="109" t="n">
        <v>554</v>
      </c>
      <c r="I289" s="109" t="s">
        <v>301</v>
      </c>
      <c r="J289" s="109" t="s">
        <v>301</v>
      </c>
      <c r="K289" s="109" t="n">
        <v>182</v>
      </c>
      <c r="L289" s="109" t="n">
        <v>6</v>
      </c>
      <c r="M289" s="109" t="s">
        <v>301</v>
      </c>
      <c r="N289" s="109" t="s">
        <v>301</v>
      </c>
      <c r="O289" s="109" t="s">
        <v>301</v>
      </c>
      <c r="P289" s="109" t="s">
        <v>301</v>
      </c>
      <c r="Q289" s="109" t="n">
        <v>8</v>
      </c>
      <c r="R289" s="109" t="s">
        <v>301</v>
      </c>
      <c r="S289" s="109" t="s">
        <v>301</v>
      </c>
      <c r="T289" s="109" t="s">
        <v>301</v>
      </c>
      <c r="U289" s="109" t="s">
        <v>301</v>
      </c>
      <c r="V289" s="109" t="s">
        <v>301</v>
      </c>
      <c r="W289" s="109" t="s">
        <v>301</v>
      </c>
      <c r="X289" s="109" t="s">
        <v>301</v>
      </c>
      <c r="Y289" s="109" t="s">
        <v>301</v>
      </c>
      <c r="Z289" s="109" t="s">
        <v>301</v>
      </c>
      <c r="AA289" s="109" t="s">
        <v>301</v>
      </c>
    </row>
    <row r="290" s="147" customFormat="true" ht="11.25" hidden="false" customHeight="false" outlineLevel="0" collapsed="false">
      <c r="A290" s="112" t="s">
        <v>1255</v>
      </c>
      <c r="B290" s="109" t="n">
        <v>22</v>
      </c>
      <c r="C290" s="109" t="s">
        <v>301</v>
      </c>
      <c r="D290" s="109" t="s">
        <v>301</v>
      </c>
      <c r="E290" s="109" t="s">
        <v>301</v>
      </c>
      <c r="F290" s="109" t="n">
        <v>22</v>
      </c>
      <c r="G290" s="109" t="s">
        <v>301</v>
      </c>
      <c r="H290" s="109" t="s">
        <v>301</v>
      </c>
      <c r="I290" s="109" t="s">
        <v>301</v>
      </c>
      <c r="J290" s="109" t="s">
        <v>301</v>
      </c>
      <c r="K290" s="109" t="s">
        <v>301</v>
      </c>
      <c r="L290" s="109" t="s">
        <v>301</v>
      </c>
      <c r="M290" s="109" t="s">
        <v>301</v>
      </c>
      <c r="N290" s="109" t="s">
        <v>301</v>
      </c>
      <c r="O290" s="109" t="s">
        <v>301</v>
      </c>
      <c r="P290" s="109" t="s">
        <v>301</v>
      </c>
      <c r="Q290" s="109" t="s">
        <v>301</v>
      </c>
      <c r="R290" s="109" t="s">
        <v>301</v>
      </c>
      <c r="S290" s="109" t="s">
        <v>301</v>
      </c>
      <c r="T290" s="109" t="s">
        <v>301</v>
      </c>
      <c r="U290" s="109" t="s">
        <v>301</v>
      </c>
      <c r="V290" s="109" t="s">
        <v>301</v>
      </c>
      <c r="W290" s="109" t="s">
        <v>301</v>
      </c>
      <c r="X290" s="109" t="s">
        <v>301</v>
      </c>
      <c r="Y290" s="109" t="s">
        <v>301</v>
      </c>
      <c r="Z290" s="109" t="s">
        <v>301</v>
      </c>
      <c r="AA290" s="109" t="s">
        <v>301</v>
      </c>
    </row>
    <row r="291" s="147" customFormat="true" ht="11.25" hidden="false" customHeight="false" outlineLevel="0" collapsed="false">
      <c r="A291" s="112" t="s">
        <v>1256</v>
      </c>
      <c r="B291" s="109" t="n">
        <v>23</v>
      </c>
      <c r="C291" s="109" t="s">
        <v>301</v>
      </c>
      <c r="D291" s="109" t="s">
        <v>301</v>
      </c>
      <c r="E291" s="109" t="s">
        <v>301</v>
      </c>
      <c r="F291" s="109" t="n">
        <v>6</v>
      </c>
      <c r="G291" s="109" t="s">
        <v>301</v>
      </c>
      <c r="H291" s="109" t="n">
        <v>4</v>
      </c>
      <c r="I291" s="109" t="s">
        <v>301</v>
      </c>
      <c r="J291" s="109" t="s">
        <v>301</v>
      </c>
      <c r="K291" s="109" t="n">
        <v>14</v>
      </c>
      <c r="L291" s="109" t="s">
        <v>301</v>
      </c>
      <c r="M291" s="109" t="s">
        <v>301</v>
      </c>
      <c r="N291" s="109" t="s">
        <v>301</v>
      </c>
      <c r="O291" s="109" t="s">
        <v>301</v>
      </c>
      <c r="P291" s="109" t="s">
        <v>301</v>
      </c>
      <c r="Q291" s="109" t="s">
        <v>301</v>
      </c>
      <c r="R291" s="109" t="s">
        <v>301</v>
      </c>
      <c r="S291" s="109" t="s">
        <v>301</v>
      </c>
      <c r="T291" s="109" t="s">
        <v>301</v>
      </c>
      <c r="U291" s="109" t="s">
        <v>301</v>
      </c>
      <c r="V291" s="109" t="s">
        <v>301</v>
      </c>
      <c r="W291" s="109" t="s">
        <v>301</v>
      </c>
      <c r="X291" s="109" t="s">
        <v>301</v>
      </c>
      <c r="Y291" s="109" t="s">
        <v>301</v>
      </c>
      <c r="Z291" s="109" t="s">
        <v>301</v>
      </c>
      <c r="AA291" s="109" t="s">
        <v>301</v>
      </c>
    </row>
    <row r="292" s="147" customFormat="true" ht="11.25" hidden="false" customHeight="false" outlineLevel="0" collapsed="false">
      <c r="A292" s="112" t="s">
        <v>1259</v>
      </c>
      <c r="B292" s="109" t="n">
        <v>14</v>
      </c>
      <c r="C292" s="109" t="s">
        <v>301</v>
      </c>
      <c r="D292" s="109" t="s">
        <v>301</v>
      </c>
      <c r="E292" s="109" t="s">
        <v>301</v>
      </c>
      <c r="F292" s="109" t="n">
        <v>14</v>
      </c>
      <c r="G292" s="109" t="s">
        <v>301</v>
      </c>
      <c r="H292" s="109" t="s">
        <v>301</v>
      </c>
      <c r="I292" s="109" t="s">
        <v>301</v>
      </c>
      <c r="J292" s="109" t="s">
        <v>301</v>
      </c>
      <c r="K292" s="109" t="s">
        <v>301</v>
      </c>
      <c r="L292" s="109" t="s">
        <v>301</v>
      </c>
      <c r="M292" s="109" t="s">
        <v>301</v>
      </c>
      <c r="N292" s="109" t="s">
        <v>301</v>
      </c>
      <c r="O292" s="109" t="s">
        <v>301</v>
      </c>
      <c r="P292" s="109" t="s">
        <v>301</v>
      </c>
      <c r="Q292" s="109" t="s">
        <v>301</v>
      </c>
      <c r="R292" s="109" t="s">
        <v>301</v>
      </c>
      <c r="S292" s="109" t="s">
        <v>301</v>
      </c>
      <c r="T292" s="109" t="s">
        <v>301</v>
      </c>
      <c r="U292" s="109" t="s">
        <v>301</v>
      </c>
      <c r="V292" s="109" t="s">
        <v>301</v>
      </c>
      <c r="W292" s="109" t="s">
        <v>301</v>
      </c>
      <c r="X292" s="109" t="s">
        <v>301</v>
      </c>
      <c r="Y292" s="109" t="s">
        <v>301</v>
      </c>
      <c r="Z292" s="109" t="s">
        <v>301</v>
      </c>
      <c r="AA292" s="109" t="s">
        <v>301</v>
      </c>
    </row>
    <row r="293" s="147" customFormat="true" ht="11.25" hidden="false" customHeight="false" outlineLevel="0" collapsed="false">
      <c r="A293" s="112" t="s">
        <v>1260</v>
      </c>
      <c r="B293" s="109" t="n">
        <v>14</v>
      </c>
      <c r="C293" s="109" t="s">
        <v>301</v>
      </c>
      <c r="D293" s="109" t="s">
        <v>301</v>
      </c>
      <c r="E293" s="109" t="s">
        <v>301</v>
      </c>
      <c r="F293" s="109" t="n">
        <v>14</v>
      </c>
      <c r="G293" s="109" t="s">
        <v>301</v>
      </c>
      <c r="H293" s="109" t="s">
        <v>301</v>
      </c>
      <c r="I293" s="109" t="s">
        <v>301</v>
      </c>
      <c r="J293" s="109" t="s">
        <v>301</v>
      </c>
      <c r="K293" s="109" t="s">
        <v>301</v>
      </c>
      <c r="L293" s="109" t="s">
        <v>301</v>
      </c>
      <c r="M293" s="109" t="s">
        <v>301</v>
      </c>
      <c r="N293" s="109" t="s">
        <v>301</v>
      </c>
      <c r="O293" s="109" t="s">
        <v>301</v>
      </c>
      <c r="P293" s="109" t="s">
        <v>301</v>
      </c>
      <c r="Q293" s="109" t="s">
        <v>301</v>
      </c>
      <c r="R293" s="109" t="s">
        <v>301</v>
      </c>
      <c r="S293" s="109" t="s">
        <v>301</v>
      </c>
      <c r="T293" s="109" t="s">
        <v>301</v>
      </c>
      <c r="U293" s="109" t="s">
        <v>301</v>
      </c>
      <c r="V293" s="109" t="s">
        <v>301</v>
      </c>
      <c r="W293" s="109" t="s">
        <v>301</v>
      </c>
      <c r="X293" s="109" t="s">
        <v>301</v>
      </c>
      <c r="Y293" s="109" t="s">
        <v>301</v>
      </c>
      <c r="Z293" s="109" t="s">
        <v>301</v>
      </c>
      <c r="AA293" s="109" t="s">
        <v>301</v>
      </c>
    </row>
    <row r="294" s="147" customFormat="true" ht="11.25" hidden="false" customHeight="false" outlineLevel="0" collapsed="false">
      <c r="A294" s="112" t="s">
        <v>1261</v>
      </c>
      <c r="B294" s="109" t="n">
        <v>455</v>
      </c>
      <c r="C294" s="109" t="s">
        <v>301</v>
      </c>
      <c r="D294" s="109" t="s">
        <v>301</v>
      </c>
      <c r="E294" s="109" t="s">
        <v>301</v>
      </c>
      <c r="F294" s="109" t="n">
        <v>31</v>
      </c>
      <c r="G294" s="109" t="s">
        <v>301</v>
      </c>
      <c r="H294" s="109" t="n">
        <v>270</v>
      </c>
      <c r="I294" s="109" t="s">
        <v>301</v>
      </c>
      <c r="J294" s="109" t="s">
        <v>301</v>
      </c>
      <c r="K294" s="109" t="n">
        <v>142</v>
      </c>
      <c r="L294" s="109" t="n">
        <v>11</v>
      </c>
      <c r="M294" s="109" t="s">
        <v>301</v>
      </c>
      <c r="N294" s="109" t="s">
        <v>301</v>
      </c>
      <c r="O294" s="109" t="s">
        <v>301</v>
      </c>
      <c r="P294" s="109" t="s">
        <v>301</v>
      </c>
      <c r="Q294" s="109" t="n">
        <v>1</v>
      </c>
      <c r="R294" s="109" t="s">
        <v>301</v>
      </c>
      <c r="S294" s="109" t="s">
        <v>301</v>
      </c>
      <c r="T294" s="109" t="s">
        <v>301</v>
      </c>
      <c r="U294" s="109" t="s">
        <v>301</v>
      </c>
      <c r="V294" s="109" t="s">
        <v>301</v>
      </c>
      <c r="W294" s="109" t="s">
        <v>301</v>
      </c>
      <c r="X294" s="109" t="s">
        <v>301</v>
      </c>
      <c r="Y294" s="109" t="s">
        <v>301</v>
      </c>
      <c r="Z294" s="109" t="s">
        <v>301</v>
      </c>
      <c r="AA294" s="109" t="s">
        <v>301</v>
      </c>
    </row>
    <row r="295" s="147" customFormat="true" ht="11.25" hidden="false" customHeight="false" outlineLevel="0" collapsed="false">
      <c r="A295" s="112" t="s">
        <v>1262</v>
      </c>
      <c r="B295" s="109" t="n">
        <v>61</v>
      </c>
      <c r="C295" s="109" t="s">
        <v>301</v>
      </c>
      <c r="D295" s="109" t="s">
        <v>301</v>
      </c>
      <c r="E295" s="109" t="s">
        <v>301</v>
      </c>
      <c r="F295" s="109" t="s">
        <v>301</v>
      </c>
      <c r="G295" s="109" t="s">
        <v>301</v>
      </c>
      <c r="H295" s="109" t="n">
        <v>61</v>
      </c>
      <c r="I295" s="109" t="s">
        <v>301</v>
      </c>
      <c r="J295" s="109" t="s">
        <v>301</v>
      </c>
      <c r="K295" s="109" t="s">
        <v>301</v>
      </c>
      <c r="L295" s="109" t="s">
        <v>301</v>
      </c>
      <c r="M295" s="109" t="s">
        <v>301</v>
      </c>
      <c r="N295" s="109" t="s">
        <v>301</v>
      </c>
      <c r="O295" s="109" t="s">
        <v>301</v>
      </c>
      <c r="P295" s="109" t="s">
        <v>301</v>
      </c>
      <c r="Q295" s="109" t="s">
        <v>301</v>
      </c>
      <c r="R295" s="109" t="s">
        <v>301</v>
      </c>
      <c r="S295" s="109" t="s">
        <v>301</v>
      </c>
      <c r="T295" s="109" t="s">
        <v>301</v>
      </c>
      <c r="U295" s="109" t="s">
        <v>301</v>
      </c>
      <c r="V295" s="109" t="s">
        <v>301</v>
      </c>
      <c r="W295" s="109" t="s">
        <v>301</v>
      </c>
      <c r="X295" s="109" t="s">
        <v>301</v>
      </c>
      <c r="Y295" s="109" t="s">
        <v>301</v>
      </c>
      <c r="Z295" s="109" t="s">
        <v>301</v>
      </c>
      <c r="AA295" s="109" t="s">
        <v>301</v>
      </c>
    </row>
    <row r="296" s="147" customFormat="true" ht="11.25" hidden="false" customHeight="false" outlineLevel="0" collapsed="false">
      <c r="A296" s="112" t="s">
        <v>1263</v>
      </c>
      <c r="B296" s="109" t="n">
        <v>395</v>
      </c>
      <c r="C296" s="109" t="s">
        <v>301</v>
      </c>
      <c r="D296" s="109" t="s">
        <v>301</v>
      </c>
      <c r="E296" s="109" t="s">
        <v>301</v>
      </c>
      <c r="F296" s="109" t="n">
        <v>31</v>
      </c>
      <c r="G296" s="109" t="s">
        <v>301</v>
      </c>
      <c r="H296" s="109" t="n">
        <v>210</v>
      </c>
      <c r="I296" s="109" t="s">
        <v>301</v>
      </c>
      <c r="J296" s="109" t="s">
        <v>301</v>
      </c>
      <c r="K296" s="109" t="n">
        <v>142</v>
      </c>
      <c r="L296" s="109" t="n">
        <v>11</v>
      </c>
      <c r="M296" s="109" t="s">
        <v>301</v>
      </c>
      <c r="N296" s="109" t="s">
        <v>301</v>
      </c>
      <c r="O296" s="109" t="s">
        <v>301</v>
      </c>
      <c r="P296" s="109" t="s">
        <v>301</v>
      </c>
      <c r="Q296" s="109" t="n">
        <v>1</v>
      </c>
      <c r="R296" s="109" t="s">
        <v>301</v>
      </c>
      <c r="S296" s="109" t="s">
        <v>301</v>
      </c>
      <c r="T296" s="109" t="s">
        <v>301</v>
      </c>
      <c r="U296" s="109" t="s">
        <v>301</v>
      </c>
      <c r="V296" s="109" t="s">
        <v>301</v>
      </c>
      <c r="W296" s="109" t="s">
        <v>301</v>
      </c>
      <c r="X296" s="109" t="s">
        <v>301</v>
      </c>
      <c r="Y296" s="109" t="s">
        <v>301</v>
      </c>
      <c r="Z296" s="109" t="s">
        <v>301</v>
      </c>
      <c r="AA296" s="109" t="s">
        <v>301</v>
      </c>
    </row>
    <row r="297" s="147" customFormat="true" ht="11.25" hidden="false" customHeight="false" outlineLevel="0" collapsed="false">
      <c r="A297" s="112" t="s">
        <v>1265</v>
      </c>
      <c r="B297" s="109" t="n">
        <v>3460</v>
      </c>
      <c r="C297" s="109" t="s">
        <v>301</v>
      </c>
      <c r="D297" s="109" t="s">
        <v>301</v>
      </c>
      <c r="E297" s="109" t="s">
        <v>301</v>
      </c>
      <c r="F297" s="109" t="n">
        <v>200</v>
      </c>
      <c r="G297" s="109" t="s">
        <v>301</v>
      </c>
      <c r="H297" s="109" t="n">
        <v>2938</v>
      </c>
      <c r="I297" s="109" t="s">
        <v>301</v>
      </c>
      <c r="J297" s="109" t="s">
        <v>301</v>
      </c>
      <c r="K297" s="109" t="n">
        <v>322</v>
      </c>
      <c r="L297" s="109" t="s">
        <v>301</v>
      </c>
      <c r="M297" s="109" t="s">
        <v>301</v>
      </c>
      <c r="N297" s="109" t="s">
        <v>301</v>
      </c>
      <c r="O297" s="109" t="s">
        <v>301</v>
      </c>
      <c r="P297" s="109" t="s">
        <v>301</v>
      </c>
      <c r="Q297" s="109" t="s">
        <v>301</v>
      </c>
      <c r="R297" s="109" t="s">
        <v>301</v>
      </c>
      <c r="S297" s="109" t="s">
        <v>301</v>
      </c>
      <c r="T297" s="109" t="s">
        <v>301</v>
      </c>
      <c r="U297" s="109" t="s">
        <v>301</v>
      </c>
      <c r="V297" s="109" t="s">
        <v>301</v>
      </c>
      <c r="W297" s="109" t="s">
        <v>301</v>
      </c>
      <c r="X297" s="109" t="s">
        <v>301</v>
      </c>
      <c r="Y297" s="109" t="s">
        <v>301</v>
      </c>
      <c r="Z297" s="109" t="s">
        <v>301</v>
      </c>
      <c r="AA297" s="109" t="s">
        <v>301</v>
      </c>
    </row>
    <row r="298" s="147" customFormat="true" ht="11.25" hidden="false" customHeight="false" outlineLevel="0" collapsed="false">
      <c r="A298" s="112" t="s">
        <v>1266</v>
      </c>
      <c r="B298" s="109" t="n">
        <v>2420</v>
      </c>
      <c r="C298" s="109" t="s">
        <v>301</v>
      </c>
      <c r="D298" s="109" t="s">
        <v>301</v>
      </c>
      <c r="E298" s="109" t="s">
        <v>301</v>
      </c>
      <c r="F298" s="109" t="s">
        <v>301</v>
      </c>
      <c r="G298" s="109" t="s">
        <v>301</v>
      </c>
      <c r="H298" s="109" t="n">
        <v>2420</v>
      </c>
      <c r="I298" s="109" t="s">
        <v>301</v>
      </c>
      <c r="J298" s="109" t="s">
        <v>301</v>
      </c>
      <c r="K298" s="109" t="s">
        <v>301</v>
      </c>
      <c r="L298" s="109" t="s">
        <v>301</v>
      </c>
      <c r="M298" s="109" t="s">
        <v>301</v>
      </c>
      <c r="N298" s="109" t="s">
        <v>301</v>
      </c>
      <c r="O298" s="109" t="s">
        <v>301</v>
      </c>
      <c r="P298" s="109" t="s">
        <v>301</v>
      </c>
      <c r="Q298" s="109" t="s">
        <v>301</v>
      </c>
      <c r="R298" s="109" t="s">
        <v>301</v>
      </c>
      <c r="S298" s="109" t="s">
        <v>301</v>
      </c>
      <c r="T298" s="109" t="s">
        <v>301</v>
      </c>
      <c r="U298" s="109" t="s">
        <v>301</v>
      </c>
      <c r="V298" s="109" t="s">
        <v>301</v>
      </c>
      <c r="W298" s="109" t="s">
        <v>301</v>
      </c>
      <c r="X298" s="109" t="s">
        <v>301</v>
      </c>
      <c r="Y298" s="109" t="s">
        <v>301</v>
      </c>
      <c r="Z298" s="109" t="s">
        <v>301</v>
      </c>
      <c r="AA298" s="109" t="s">
        <v>301</v>
      </c>
    </row>
    <row r="299" s="147" customFormat="true" ht="11.25" hidden="false" customHeight="false" outlineLevel="0" collapsed="false">
      <c r="A299" s="112" t="s">
        <v>1267</v>
      </c>
      <c r="B299" s="109" t="n">
        <v>1041</v>
      </c>
      <c r="C299" s="109" t="s">
        <v>301</v>
      </c>
      <c r="D299" s="109" t="s">
        <v>301</v>
      </c>
      <c r="E299" s="109" t="s">
        <v>301</v>
      </c>
      <c r="F299" s="109" t="n">
        <v>200</v>
      </c>
      <c r="G299" s="109" t="s">
        <v>301</v>
      </c>
      <c r="H299" s="109" t="n">
        <v>518</v>
      </c>
      <c r="I299" s="109" t="s">
        <v>301</v>
      </c>
      <c r="J299" s="109" t="s">
        <v>301</v>
      </c>
      <c r="K299" s="109" t="n">
        <v>322</v>
      </c>
      <c r="L299" s="109" t="s">
        <v>301</v>
      </c>
      <c r="M299" s="109" t="s">
        <v>301</v>
      </c>
      <c r="N299" s="109" t="s">
        <v>301</v>
      </c>
      <c r="O299" s="109" t="s">
        <v>301</v>
      </c>
      <c r="P299" s="109" t="s">
        <v>301</v>
      </c>
      <c r="Q299" s="109" t="s">
        <v>301</v>
      </c>
      <c r="R299" s="109" t="s">
        <v>301</v>
      </c>
      <c r="S299" s="109" t="s">
        <v>301</v>
      </c>
      <c r="T299" s="109" t="s">
        <v>301</v>
      </c>
      <c r="U299" s="109" t="s">
        <v>301</v>
      </c>
      <c r="V299" s="109" t="s">
        <v>301</v>
      </c>
      <c r="W299" s="109" t="s">
        <v>301</v>
      </c>
      <c r="X299" s="109" t="s">
        <v>301</v>
      </c>
      <c r="Y299" s="109" t="s">
        <v>301</v>
      </c>
      <c r="Z299" s="109" t="s">
        <v>301</v>
      </c>
      <c r="AA299" s="109" t="s">
        <v>301</v>
      </c>
    </row>
    <row r="300" s="147" customFormat="true" ht="11.25" hidden="false" customHeight="false" outlineLevel="0" collapsed="false">
      <c r="A300" s="112" t="s">
        <v>1268</v>
      </c>
      <c r="B300" s="109" t="n">
        <v>550</v>
      </c>
      <c r="C300" s="109" t="s">
        <v>301</v>
      </c>
      <c r="D300" s="109" t="s">
        <v>301</v>
      </c>
      <c r="E300" s="109" t="s">
        <v>301</v>
      </c>
      <c r="F300" s="109" t="s">
        <v>301</v>
      </c>
      <c r="G300" s="109" t="s">
        <v>301</v>
      </c>
      <c r="H300" s="109" t="s">
        <v>301</v>
      </c>
      <c r="I300" s="109" t="s">
        <v>301</v>
      </c>
      <c r="J300" s="109" t="s">
        <v>301</v>
      </c>
      <c r="K300" s="109" t="s">
        <v>301</v>
      </c>
      <c r="L300" s="109" t="s">
        <v>301</v>
      </c>
      <c r="M300" s="109" t="s">
        <v>301</v>
      </c>
      <c r="N300" s="109" t="s">
        <v>301</v>
      </c>
      <c r="O300" s="109" t="s">
        <v>301</v>
      </c>
      <c r="P300" s="109" t="s">
        <v>301</v>
      </c>
      <c r="Q300" s="109" t="s">
        <v>301</v>
      </c>
      <c r="R300" s="109" t="s">
        <v>301</v>
      </c>
      <c r="S300" s="109" t="s">
        <v>301</v>
      </c>
      <c r="T300" s="109" t="n">
        <v>550</v>
      </c>
      <c r="U300" s="109" t="s">
        <v>301</v>
      </c>
      <c r="V300" s="109" t="s">
        <v>301</v>
      </c>
      <c r="W300" s="109" t="s">
        <v>301</v>
      </c>
      <c r="X300" s="109" t="s">
        <v>301</v>
      </c>
      <c r="Y300" s="109" t="s">
        <v>301</v>
      </c>
      <c r="Z300" s="109" t="s">
        <v>301</v>
      </c>
      <c r="AA300" s="109" t="s">
        <v>301</v>
      </c>
    </row>
    <row r="301" s="147" customFormat="true" ht="11.25" hidden="false" customHeight="false" outlineLevel="0" collapsed="false">
      <c r="A301" s="112" t="s">
        <v>1269</v>
      </c>
      <c r="B301" s="109" t="n">
        <v>550</v>
      </c>
      <c r="C301" s="109" t="s">
        <v>301</v>
      </c>
      <c r="D301" s="109" t="s">
        <v>301</v>
      </c>
      <c r="E301" s="109" t="s">
        <v>301</v>
      </c>
      <c r="F301" s="109" t="s">
        <v>301</v>
      </c>
      <c r="G301" s="109" t="s">
        <v>301</v>
      </c>
      <c r="H301" s="109" t="s">
        <v>301</v>
      </c>
      <c r="I301" s="109" t="s">
        <v>301</v>
      </c>
      <c r="J301" s="109" t="s">
        <v>301</v>
      </c>
      <c r="K301" s="109" t="s">
        <v>301</v>
      </c>
      <c r="L301" s="109" t="s">
        <v>301</v>
      </c>
      <c r="M301" s="109" t="s">
        <v>301</v>
      </c>
      <c r="N301" s="109" t="s">
        <v>301</v>
      </c>
      <c r="O301" s="109" t="s">
        <v>301</v>
      </c>
      <c r="P301" s="109" t="s">
        <v>301</v>
      </c>
      <c r="Q301" s="109" t="s">
        <v>301</v>
      </c>
      <c r="R301" s="109" t="s">
        <v>301</v>
      </c>
      <c r="S301" s="109" t="s">
        <v>301</v>
      </c>
      <c r="T301" s="109" t="n">
        <v>550</v>
      </c>
      <c r="U301" s="109" t="s">
        <v>301</v>
      </c>
      <c r="V301" s="109" t="s">
        <v>301</v>
      </c>
      <c r="W301" s="109" t="s">
        <v>301</v>
      </c>
      <c r="X301" s="109" t="s">
        <v>301</v>
      </c>
      <c r="Y301" s="109" t="s">
        <v>301</v>
      </c>
      <c r="Z301" s="109" t="s">
        <v>301</v>
      </c>
      <c r="AA301" s="109" t="s">
        <v>301</v>
      </c>
    </row>
    <row r="302" s="147" customFormat="true" ht="11.25" hidden="false" customHeight="false" outlineLevel="0" collapsed="false">
      <c r="A302" s="112" t="s">
        <v>1272</v>
      </c>
      <c r="B302" s="109" t="n">
        <v>5733</v>
      </c>
      <c r="C302" s="109" t="s">
        <v>301</v>
      </c>
      <c r="D302" s="109" t="s">
        <v>301</v>
      </c>
      <c r="E302" s="109" t="s">
        <v>301</v>
      </c>
      <c r="F302" s="109" t="s">
        <v>301</v>
      </c>
      <c r="G302" s="109" t="s">
        <v>301</v>
      </c>
      <c r="H302" s="109" t="n">
        <v>5733</v>
      </c>
      <c r="I302" s="109" t="s">
        <v>301</v>
      </c>
      <c r="J302" s="109" t="s">
        <v>301</v>
      </c>
      <c r="K302" s="109" t="s">
        <v>301</v>
      </c>
      <c r="L302" s="109" t="s">
        <v>301</v>
      </c>
      <c r="M302" s="109" t="s">
        <v>301</v>
      </c>
      <c r="N302" s="109" t="s">
        <v>301</v>
      </c>
      <c r="O302" s="109" t="s">
        <v>301</v>
      </c>
      <c r="P302" s="109" t="s">
        <v>301</v>
      </c>
      <c r="Q302" s="109" t="s">
        <v>301</v>
      </c>
      <c r="R302" s="109" t="s">
        <v>301</v>
      </c>
      <c r="S302" s="109" t="s">
        <v>301</v>
      </c>
      <c r="T302" s="109" t="s">
        <v>301</v>
      </c>
      <c r="U302" s="109" t="s">
        <v>301</v>
      </c>
      <c r="V302" s="109" t="s">
        <v>301</v>
      </c>
      <c r="W302" s="109" t="s">
        <v>301</v>
      </c>
      <c r="X302" s="109" t="s">
        <v>301</v>
      </c>
      <c r="Y302" s="109" t="s">
        <v>301</v>
      </c>
      <c r="Z302" s="109" t="s">
        <v>301</v>
      </c>
      <c r="AA302" s="109" t="s">
        <v>301</v>
      </c>
    </row>
    <row r="303" s="147" customFormat="true" ht="11.25" hidden="false" customHeight="false" outlineLevel="0" collapsed="false">
      <c r="A303" s="112" t="s">
        <v>1273</v>
      </c>
      <c r="B303" s="109" t="n">
        <v>5733</v>
      </c>
      <c r="C303" s="109" t="s">
        <v>301</v>
      </c>
      <c r="D303" s="109" t="s">
        <v>301</v>
      </c>
      <c r="E303" s="109" t="s">
        <v>301</v>
      </c>
      <c r="F303" s="109" t="s">
        <v>301</v>
      </c>
      <c r="G303" s="109" t="s">
        <v>301</v>
      </c>
      <c r="H303" s="109" t="n">
        <v>5733</v>
      </c>
      <c r="I303" s="109" t="s">
        <v>301</v>
      </c>
      <c r="J303" s="109" t="s">
        <v>301</v>
      </c>
      <c r="K303" s="109" t="s">
        <v>301</v>
      </c>
      <c r="L303" s="109" t="s">
        <v>301</v>
      </c>
      <c r="M303" s="109" t="s">
        <v>301</v>
      </c>
      <c r="N303" s="109" t="s">
        <v>301</v>
      </c>
      <c r="O303" s="109" t="s">
        <v>301</v>
      </c>
      <c r="P303" s="109" t="s">
        <v>301</v>
      </c>
      <c r="Q303" s="109" t="s">
        <v>301</v>
      </c>
      <c r="R303" s="109" t="s">
        <v>301</v>
      </c>
      <c r="S303" s="109" t="s">
        <v>301</v>
      </c>
      <c r="T303" s="109" t="s">
        <v>301</v>
      </c>
      <c r="U303" s="109" t="s">
        <v>301</v>
      </c>
      <c r="V303" s="109" t="s">
        <v>301</v>
      </c>
      <c r="W303" s="109" t="s">
        <v>301</v>
      </c>
      <c r="X303" s="109" t="s">
        <v>301</v>
      </c>
      <c r="Y303" s="109" t="s">
        <v>301</v>
      </c>
      <c r="Z303" s="109" t="s">
        <v>301</v>
      </c>
      <c r="AA303" s="109" t="s">
        <v>301</v>
      </c>
    </row>
    <row r="304" s="147" customFormat="true" ht="11.25" hidden="false" customHeight="false" outlineLevel="0" collapsed="false">
      <c r="A304" s="112" t="s">
        <v>1274</v>
      </c>
      <c r="B304" s="109" t="n">
        <v>32011</v>
      </c>
      <c r="C304" s="109" t="s">
        <v>301</v>
      </c>
      <c r="D304" s="109" t="s">
        <v>301</v>
      </c>
      <c r="E304" s="109" t="s">
        <v>301</v>
      </c>
      <c r="F304" s="109" t="s">
        <v>301</v>
      </c>
      <c r="G304" s="109" t="s">
        <v>301</v>
      </c>
      <c r="H304" s="109" t="n">
        <v>28491</v>
      </c>
      <c r="I304" s="109" t="s">
        <v>301</v>
      </c>
      <c r="J304" s="109" t="s">
        <v>301</v>
      </c>
      <c r="K304" s="109" t="n">
        <v>3521</v>
      </c>
      <c r="L304" s="109" t="s">
        <v>301</v>
      </c>
      <c r="M304" s="109" t="s">
        <v>301</v>
      </c>
      <c r="N304" s="109" t="s">
        <v>301</v>
      </c>
      <c r="O304" s="109" t="s">
        <v>301</v>
      </c>
      <c r="P304" s="109" t="s">
        <v>301</v>
      </c>
      <c r="Q304" s="109" t="s">
        <v>301</v>
      </c>
      <c r="R304" s="109" t="s">
        <v>301</v>
      </c>
      <c r="S304" s="109" t="s">
        <v>301</v>
      </c>
      <c r="T304" s="109" t="s">
        <v>301</v>
      </c>
      <c r="U304" s="109" t="s">
        <v>301</v>
      </c>
      <c r="V304" s="109" t="s">
        <v>301</v>
      </c>
      <c r="W304" s="109" t="s">
        <v>301</v>
      </c>
      <c r="X304" s="109" t="s">
        <v>301</v>
      </c>
      <c r="Y304" s="109" t="s">
        <v>301</v>
      </c>
      <c r="Z304" s="109" t="s">
        <v>301</v>
      </c>
      <c r="AA304" s="109" t="s">
        <v>301</v>
      </c>
    </row>
    <row r="305" s="147" customFormat="true" ht="11.25" hidden="false" customHeight="false" outlineLevel="0" collapsed="false">
      <c r="A305" s="112" t="s">
        <v>1275</v>
      </c>
      <c r="B305" s="109" t="n">
        <v>194</v>
      </c>
      <c r="C305" s="109" t="s">
        <v>301</v>
      </c>
      <c r="D305" s="109" t="s">
        <v>301</v>
      </c>
      <c r="E305" s="109" t="s">
        <v>301</v>
      </c>
      <c r="F305" s="109" t="s">
        <v>301</v>
      </c>
      <c r="G305" s="109" t="s">
        <v>301</v>
      </c>
      <c r="H305" s="109" t="n">
        <v>194</v>
      </c>
      <c r="I305" s="109" t="s">
        <v>301</v>
      </c>
      <c r="J305" s="109" t="s">
        <v>301</v>
      </c>
      <c r="K305" s="109" t="s">
        <v>301</v>
      </c>
      <c r="L305" s="109" t="s">
        <v>301</v>
      </c>
      <c r="M305" s="109" t="s">
        <v>301</v>
      </c>
      <c r="N305" s="109" t="s">
        <v>301</v>
      </c>
      <c r="O305" s="109" t="s">
        <v>301</v>
      </c>
      <c r="P305" s="109" t="s">
        <v>301</v>
      </c>
      <c r="Q305" s="109" t="s">
        <v>301</v>
      </c>
      <c r="R305" s="109" t="s">
        <v>301</v>
      </c>
      <c r="S305" s="109" t="s">
        <v>301</v>
      </c>
      <c r="T305" s="109" t="s">
        <v>301</v>
      </c>
      <c r="U305" s="109" t="s">
        <v>301</v>
      </c>
      <c r="V305" s="109" t="s">
        <v>301</v>
      </c>
      <c r="W305" s="109" t="s">
        <v>301</v>
      </c>
      <c r="X305" s="109" t="s">
        <v>301</v>
      </c>
      <c r="Y305" s="109" t="s">
        <v>301</v>
      </c>
      <c r="Z305" s="109" t="s">
        <v>301</v>
      </c>
      <c r="AA305" s="109" t="s">
        <v>301</v>
      </c>
    </row>
    <row r="306" s="147" customFormat="true" ht="11.25" hidden="false" customHeight="false" outlineLevel="0" collapsed="false">
      <c r="A306" s="112" t="s">
        <v>1692</v>
      </c>
      <c r="B306" s="109" t="n">
        <v>127</v>
      </c>
      <c r="C306" s="109" t="s">
        <v>301</v>
      </c>
      <c r="D306" s="109" t="s">
        <v>301</v>
      </c>
      <c r="E306" s="109" t="s">
        <v>301</v>
      </c>
      <c r="F306" s="109" t="s">
        <v>301</v>
      </c>
      <c r="G306" s="109" t="s">
        <v>301</v>
      </c>
      <c r="H306" s="109" t="n">
        <v>127</v>
      </c>
      <c r="I306" s="109" t="s">
        <v>301</v>
      </c>
      <c r="J306" s="109" t="s">
        <v>301</v>
      </c>
      <c r="K306" s="109" t="s">
        <v>301</v>
      </c>
      <c r="L306" s="109" t="s">
        <v>301</v>
      </c>
      <c r="M306" s="109" t="s">
        <v>301</v>
      </c>
      <c r="N306" s="109" t="s">
        <v>301</v>
      </c>
      <c r="O306" s="109" t="s">
        <v>301</v>
      </c>
      <c r="P306" s="109" t="s">
        <v>301</v>
      </c>
      <c r="Q306" s="109" t="s">
        <v>301</v>
      </c>
      <c r="R306" s="109" t="s">
        <v>301</v>
      </c>
      <c r="S306" s="109" t="s">
        <v>301</v>
      </c>
      <c r="T306" s="109" t="s">
        <v>301</v>
      </c>
      <c r="U306" s="109" t="s">
        <v>301</v>
      </c>
      <c r="V306" s="109" t="s">
        <v>301</v>
      </c>
      <c r="W306" s="109" t="s">
        <v>301</v>
      </c>
      <c r="X306" s="109" t="s">
        <v>301</v>
      </c>
      <c r="Y306" s="109" t="s">
        <v>301</v>
      </c>
      <c r="Z306" s="109" t="s">
        <v>301</v>
      </c>
      <c r="AA306" s="109" t="s">
        <v>301</v>
      </c>
    </row>
    <row r="307" s="147" customFormat="true" ht="11.25" hidden="false" customHeight="false" outlineLevel="0" collapsed="false">
      <c r="A307" s="112" t="s">
        <v>1276</v>
      </c>
      <c r="B307" s="109" t="n">
        <v>30470</v>
      </c>
      <c r="C307" s="109" t="s">
        <v>301</v>
      </c>
      <c r="D307" s="109" t="s">
        <v>301</v>
      </c>
      <c r="E307" s="109" t="s">
        <v>301</v>
      </c>
      <c r="F307" s="109" t="s">
        <v>301</v>
      </c>
      <c r="G307" s="109" t="s">
        <v>301</v>
      </c>
      <c r="H307" s="109" t="n">
        <v>26949</v>
      </c>
      <c r="I307" s="109" t="s">
        <v>301</v>
      </c>
      <c r="J307" s="109" t="s">
        <v>301</v>
      </c>
      <c r="K307" s="109" t="n">
        <v>3521</v>
      </c>
      <c r="L307" s="109" t="s">
        <v>301</v>
      </c>
      <c r="M307" s="109" t="s">
        <v>301</v>
      </c>
      <c r="N307" s="109" t="s">
        <v>301</v>
      </c>
      <c r="O307" s="109" t="s">
        <v>301</v>
      </c>
      <c r="P307" s="109" t="s">
        <v>301</v>
      </c>
      <c r="Q307" s="109" t="s">
        <v>301</v>
      </c>
      <c r="R307" s="109" t="s">
        <v>301</v>
      </c>
      <c r="S307" s="109" t="s">
        <v>301</v>
      </c>
      <c r="T307" s="109" t="s">
        <v>301</v>
      </c>
      <c r="U307" s="109" t="s">
        <v>301</v>
      </c>
      <c r="V307" s="109" t="s">
        <v>301</v>
      </c>
      <c r="W307" s="109" t="s">
        <v>301</v>
      </c>
      <c r="X307" s="109" t="s">
        <v>301</v>
      </c>
      <c r="Y307" s="109" t="s">
        <v>301</v>
      </c>
      <c r="Z307" s="109" t="s">
        <v>301</v>
      </c>
      <c r="AA307" s="109" t="s">
        <v>301</v>
      </c>
    </row>
    <row r="308" s="147" customFormat="true" ht="11.25" hidden="false" customHeight="false" outlineLevel="0" collapsed="false">
      <c r="A308" s="112" t="s">
        <v>1277</v>
      </c>
      <c r="B308" s="109" t="n">
        <v>352</v>
      </c>
      <c r="C308" s="109" t="s">
        <v>301</v>
      </c>
      <c r="D308" s="109" t="s">
        <v>301</v>
      </c>
      <c r="E308" s="109" t="s">
        <v>301</v>
      </c>
      <c r="F308" s="109" t="s">
        <v>301</v>
      </c>
      <c r="G308" s="109" t="s">
        <v>301</v>
      </c>
      <c r="H308" s="109" t="n">
        <v>352</v>
      </c>
      <c r="I308" s="109" t="s">
        <v>301</v>
      </c>
      <c r="J308" s="109" t="s">
        <v>301</v>
      </c>
      <c r="K308" s="109" t="s">
        <v>301</v>
      </c>
      <c r="L308" s="109" t="s">
        <v>301</v>
      </c>
      <c r="M308" s="109" t="s">
        <v>301</v>
      </c>
      <c r="N308" s="109" t="s">
        <v>301</v>
      </c>
      <c r="O308" s="109" t="s">
        <v>301</v>
      </c>
      <c r="P308" s="109" t="s">
        <v>301</v>
      </c>
      <c r="Q308" s="109" t="s">
        <v>301</v>
      </c>
      <c r="R308" s="109" t="s">
        <v>301</v>
      </c>
      <c r="S308" s="109" t="s">
        <v>301</v>
      </c>
      <c r="T308" s="109" t="s">
        <v>301</v>
      </c>
      <c r="U308" s="109" t="s">
        <v>301</v>
      </c>
      <c r="V308" s="109" t="s">
        <v>301</v>
      </c>
      <c r="W308" s="109" t="s">
        <v>301</v>
      </c>
      <c r="X308" s="109" t="s">
        <v>301</v>
      </c>
      <c r="Y308" s="109" t="s">
        <v>301</v>
      </c>
      <c r="Z308" s="109" t="s">
        <v>301</v>
      </c>
      <c r="AA308" s="109" t="s">
        <v>301</v>
      </c>
    </row>
    <row r="309" s="147" customFormat="true" ht="11.25" hidden="false" customHeight="false" outlineLevel="0" collapsed="false">
      <c r="A309" s="112" t="s">
        <v>1699</v>
      </c>
      <c r="B309" s="109" t="n">
        <v>870</v>
      </c>
      <c r="C309" s="109" t="s">
        <v>301</v>
      </c>
      <c r="D309" s="109" t="s">
        <v>301</v>
      </c>
      <c r="E309" s="109" t="s">
        <v>301</v>
      </c>
      <c r="F309" s="109" t="s">
        <v>301</v>
      </c>
      <c r="G309" s="109" t="s">
        <v>301</v>
      </c>
      <c r="H309" s="109" t="n">
        <v>870</v>
      </c>
      <c r="I309" s="109" t="s">
        <v>301</v>
      </c>
      <c r="J309" s="109" t="s">
        <v>301</v>
      </c>
      <c r="K309" s="109" t="s">
        <v>301</v>
      </c>
      <c r="L309" s="109" t="s">
        <v>301</v>
      </c>
      <c r="M309" s="109" t="s">
        <v>301</v>
      </c>
      <c r="N309" s="109" t="s">
        <v>301</v>
      </c>
      <c r="O309" s="109" t="s">
        <v>301</v>
      </c>
      <c r="P309" s="109" t="s">
        <v>301</v>
      </c>
      <c r="Q309" s="109" t="s">
        <v>301</v>
      </c>
      <c r="R309" s="109" t="s">
        <v>301</v>
      </c>
      <c r="S309" s="109" t="s">
        <v>301</v>
      </c>
      <c r="T309" s="109" t="s">
        <v>301</v>
      </c>
      <c r="U309" s="109" t="s">
        <v>301</v>
      </c>
      <c r="V309" s="109" t="s">
        <v>301</v>
      </c>
      <c r="W309" s="109" t="s">
        <v>301</v>
      </c>
      <c r="X309" s="109" t="s">
        <v>301</v>
      </c>
      <c r="Y309" s="109" t="s">
        <v>301</v>
      </c>
      <c r="Z309" s="109" t="s">
        <v>301</v>
      </c>
      <c r="AA309" s="109" t="s">
        <v>301</v>
      </c>
    </row>
    <row r="310" s="147" customFormat="true" ht="11.25" hidden="false" customHeight="false" outlineLevel="0" collapsed="false">
      <c r="A310" s="112" t="s">
        <v>1278</v>
      </c>
      <c r="B310" s="109" t="n">
        <v>1928</v>
      </c>
      <c r="C310" s="109" t="s">
        <v>301</v>
      </c>
      <c r="D310" s="109" t="s">
        <v>301</v>
      </c>
      <c r="E310" s="109" t="s">
        <v>301</v>
      </c>
      <c r="F310" s="109" t="s">
        <v>301</v>
      </c>
      <c r="G310" s="109" t="s">
        <v>301</v>
      </c>
      <c r="H310" s="109" t="n">
        <v>1928</v>
      </c>
      <c r="I310" s="109" t="s">
        <v>301</v>
      </c>
      <c r="J310" s="109" t="s">
        <v>301</v>
      </c>
      <c r="K310" s="109" t="s">
        <v>301</v>
      </c>
      <c r="L310" s="109" t="s">
        <v>301</v>
      </c>
      <c r="M310" s="109" t="s">
        <v>301</v>
      </c>
      <c r="N310" s="109" t="s">
        <v>301</v>
      </c>
      <c r="O310" s="109" t="s">
        <v>301</v>
      </c>
      <c r="P310" s="109" t="s">
        <v>301</v>
      </c>
      <c r="Q310" s="109" t="s">
        <v>301</v>
      </c>
      <c r="R310" s="109" t="s">
        <v>301</v>
      </c>
      <c r="S310" s="109" t="s">
        <v>301</v>
      </c>
      <c r="T310" s="109" t="s">
        <v>301</v>
      </c>
      <c r="U310" s="109" t="s">
        <v>301</v>
      </c>
      <c r="V310" s="109" t="s">
        <v>301</v>
      </c>
      <c r="W310" s="109" t="s">
        <v>301</v>
      </c>
      <c r="X310" s="109" t="s">
        <v>301</v>
      </c>
      <c r="Y310" s="109" t="s">
        <v>301</v>
      </c>
      <c r="Z310" s="109" t="s">
        <v>301</v>
      </c>
      <c r="AA310" s="109" t="s">
        <v>301</v>
      </c>
    </row>
    <row r="311" s="147" customFormat="true" ht="11.25" hidden="false" customHeight="false" outlineLevel="0" collapsed="false">
      <c r="A311" s="112" t="s">
        <v>1279</v>
      </c>
      <c r="B311" s="109" t="n">
        <v>1928</v>
      </c>
      <c r="C311" s="109" t="s">
        <v>301</v>
      </c>
      <c r="D311" s="109" t="s">
        <v>301</v>
      </c>
      <c r="E311" s="109" t="s">
        <v>301</v>
      </c>
      <c r="F311" s="109" t="s">
        <v>301</v>
      </c>
      <c r="G311" s="109" t="s">
        <v>301</v>
      </c>
      <c r="H311" s="109" t="n">
        <v>1928</v>
      </c>
      <c r="I311" s="109" t="s">
        <v>301</v>
      </c>
      <c r="J311" s="109" t="s">
        <v>301</v>
      </c>
      <c r="K311" s="109" t="s">
        <v>301</v>
      </c>
      <c r="L311" s="109" t="s">
        <v>301</v>
      </c>
      <c r="M311" s="109" t="s">
        <v>301</v>
      </c>
      <c r="N311" s="109" t="s">
        <v>301</v>
      </c>
      <c r="O311" s="109" t="s">
        <v>301</v>
      </c>
      <c r="P311" s="109" t="s">
        <v>301</v>
      </c>
      <c r="Q311" s="109" t="s">
        <v>301</v>
      </c>
      <c r="R311" s="109" t="s">
        <v>301</v>
      </c>
      <c r="S311" s="109" t="s">
        <v>301</v>
      </c>
      <c r="T311" s="109" t="s">
        <v>301</v>
      </c>
      <c r="U311" s="109" t="s">
        <v>301</v>
      </c>
      <c r="V311" s="109" t="s">
        <v>301</v>
      </c>
      <c r="W311" s="109" t="s">
        <v>301</v>
      </c>
      <c r="X311" s="109" t="s">
        <v>301</v>
      </c>
      <c r="Y311" s="109" t="s">
        <v>301</v>
      </c>
      <c r="Z311" s="109" t="s">
        <v>301</v>
      </c>
      <c r="AA311" s="109" t="s">
        <v>301</v>
      </c>
    </row>
    <row r="312" s="147" customFormat="true" ht="11.25" hidden="false" customHeight="false" outlineLevel="0" collapsed="false">
      <c r="A312" s="112" t="s">
        <v>1280</v>
      </c>
      <c r="B312" s="109" t="n">
        <v>2841</v>
      </c>
      <c r="C312" s="109" t="s">
        <v>301</v>
      </c>
      <c r="D312" s="109" t="s">
        <v>301</v>
      </c>
      <c r="E312" s="109" t="s">
        <v>301</v>
      </c>
      <c r="F312" s="109" t="s">
        <v>301</v>
      </c>
      <c r="G312" s="109" t="s">
        <v>301</v>
      </c>
      <c r="H312" s="109" t="n">
        <v>2841</v>
      </c>
      <c r="I312" s="109" t="s">
        <v>301</v>
      </c>
      <c r="J312" s="109" t="s">
        <v>301</v>
      </c>
      <c r="K312" s="109" t="s">
        <v>301</v>
      </c>
      <c r="L312" s="109" t="s">
        <v>301</v>
      </c>
      <c r="M312" s="109" t="s">
        <v>301</v>
      </c>
      <c r="N312" s="109" t="s">
        <v>301</v>
      </c>
      <c r="O312" s="109" t="s">
        <v>301</v>
      </c>
      <c r="P312" s="109" t="s">
        <v>301</v>
      </c>
      <c r="Q312" s="109" t="s">
        <v>301</v>
      </c>
      <c r="R312" s="109" t="s">
        <v>301</v>
      </c>
      <c r="S312" s="109" t="s">
        <v>301</v>
      </c>
      <c r="T312" s="109" t="s">
        <v>301</v>
      </c>
      <c r="U312" s="109" t="s">
        <v>301</v>
      </c>
      <c r="V312" s="109" t="s">
        <v>301</v>
      </c>
      <c r="W312" s="109" t="s">
        <v>301</v>
      </c>
      <c r="X312" s="109" t="s">
        <v>301</v>
      </c>
      <c r="Y312" s="109" t="s">
        <v>301</v>
      </c>
      <c r="Z312" s="109" t="s">
        <v>301</v>
      </c>
      <c r="AA312" s="109" t="s">
        <v>301</v>
      </c>
    </row>
    <row r="313" s="147" customFormat="true" ht="11.25" hidden="false" customHeight="false" outlineLevel="0" collapsed="false">
      <c r="A313" s="112" t="s">
        <v>1281</v>
      </c>
      <c r="B313" s="109" t="n">
        <v>2841</v>
      </c>
      <c r="C313" s="109" t="s">
        <v>301</v>
      </c>
      <c r="D313" s="109" t="s">
        <v>301</v>
      </c>
      <c r="E313" s="109" t="s">
        <v>301</v>
      </c>
      <c r="F313" s="109" t="s">
        <v>301</v>
      </c>
      <c r="G313" s="109" t="s">
        <v>301</v>
      </c>
      <c r="H313" s="109" t="n">
        <v>2841</v>
      </c>
      <c r="I313" s="109" t="s">
        <v>301</v>
      </c>
      <c r="J313" s="109" t="s">
        <v>301</v>
      </c>
      <c r="K313" s="109" t="s">
        <v>301</v>
      </c>
      <c r="L313" s="109" t="s">
        <v>301</v>
      </c>
      <c r="M313" s="109" t="s">
        <v>301</v>
      </c>
      <c r="N313" s="109" t="s">
        <v>301</v>
      </c>
      <c r="O313" s="109" t="s">
        <v>301</v>
      </c>
      <c r="P313" s="109" t="s">
        <v>301</v>
      </c>
      <c r="Q313" s="109" t="s">
        <v>301</v>
      </c>
      <c r="R313" s="109" t="s">
        <v>301</v>
      </c>
      <c r="S313" s="109" t="s">
        <v>301</v>
      </c>
      <c r="T313" s="109" t="s">
        <v>301</v>
      </c>
      <c r="U313" s="109" t="s">
        <v>301</v>
      </c>
      <c r="V313" s="109" t="s">
        <v>301</v>
      </c>
      <c r="W313" s="109" t="s">
        <v>301</v>
      </c>
      <c r="X313" s="109" t="s">
        <v>301</v>
      </c>
      <c r="Y313" s="109" t="s">
        <v>301</v>
      </c>
      <c r="Z313" s="109" t="s">
        <v>301</v>
      </c>
      <c r="AA313" s="109" t="s">
        <v>301</v>
      </c>
    </row>
    <row r="314" s="147" customFormat="true" ht="11.25" hidden="false" customHeight="false" outlineLevel="0" collapsed="false">
      <c r="A314" s="112" t="s">
        <v>1283</v>
      </c>
      <c r="B314" s="109" t="n">
        <v>809662</v>
      </c>
      <c r="C314" s="109" t="n">
        <v>3918</v>
      </c>
      <c r="D314" s="109" t="n">
        <v>112</v>
      </c>
      <c r="E314" s="109" t="s">
        <v>301</v>
      </c>
      <c r="F314" s="109" t="n">
        <v>15812</v>
      </c>
      <c r="G314" s="109" t="n">
        <v>65841</v>
      </c>
      <c r="H314" s="109" t="n">
        <v>618947</v>
      </c>
      <c r="I314" s="109" t="n">
        <v>16</v>
      </c>
      <c r="J314" s="109" t="n">
        <v>128</v>
      </c>
      <c r="K314" s="109" t="n">
        <v>58058</v>
      </c>
      <c r="L314" s="109" t="n">
        <v>798</v>
      </c>
      <c r="M314" s="109" t="n">
        <v>225</v>
      </c>
      <c r="N314" s="109" t="s">
        <v>301</v>
      </c>
      <c r="O314" s="109" t="s">
        <v>301</v>
      </c>
      <c r="P314" s="109" t="s">
        <v>301</v>
      </c>
      <c r="Q314" s="109" t="n">
        <v>5991</v>
      </c>
      <c r="R314" s="109" t="s">
        <v>301</v>
      </c>
      <c r="S314" s="109" t="s">
        <v>301</v>
      </c>
      <c r="T314" s="109" t="n">
        <v>39817</v>
      </c>
      <c r="U314" s="109" t="s">
        <v>301</v>
      </c>
      <c r="V314" s="109" t="s">
        <v>301</v>
      </c>
      <c r="W314" s="109" t="s">
        <v>301</v>
      </c>
      <c r="X314" s="109" t="s">
        <v>301</v>
      </c>
      <c r="Y314" s="109" t="s">
        <v>301</v>
      </c>
      <c r="Z314" s="109" t="s">
        <v>301</v>
      </c>
      <c r="AA314" s="109" t="s">
        <v>301</v>
      </c>
    </row>
    <row r="315" s="147" customFormat="true" ht="11.25" hidden="false" customHeight="false" outlineLevel="0" collapsed="false">
      <c r="A315" s="112" t="s">
        <v>1284</v>
      </c>
      <c r="B315" s="109" t="n">
        <v>3753</v>
      </c>
      <c r="C315" s="109" t="s">
        <v>301</v>
      </c>
      <c r="D315" s="109" t="n">
        <v>1</v>
      </c>
      <c r="E315" s="109" t="s">
        <v>301</v>
      </c>
      <c r="F315" s="109" t="s">
        <v>301</v>
      </c>
      <c r="G315" s="109" t="n">
        <v>2042</v>
      </c>
      <c r="H315" s="109" t="n">
        <v>1710</v>
      </c>
      <c r="I315" s="109" t="s">
        <v>301</v>
      </c>
      <c r="J315" s="109" t="s">
        <v>301</v>
      </c>
      <c r="K315" s="109" t="s">
        <v>301</v>
      </c>
      <c r="L315" s="109" t="s">
        <v>301</v>
      </c>
      <c r="M315" s="109" t="s">
        <v>301</v>
      </c>
      <c r="N315" s="109" t="s">
        <v>301</v>
      </c>
      <c r="O315" s="109" t="s">
        <v>301</v>
      </c>
      <c r="P315" s="109" t="s">
        <v>301</v>
      </c>
      <c r="Q315" s="109" t="s">
        <v>301</v>
      </c>
      <c r="R315" s="109" t="s">
        <v>301</v>
      </c>
      <c r="S315" s="109" t="s">
        <v>301</v>
      </c>
      <c r="T315" s="109" t="s">
        <v>301</v>
      </c>
      <c r="U315" s="109" t="s">
        <v>301</v>
      </c>
      <c r="V315" s="109" t="s">
        <v>301</v>
      </c>
      <c r="W315" s="109" t="s">
        <v>301</v>
      </c>
      <c r="X315" s="109" t="s">
        <v>301</v>
      </c>
      <c r="Y315" s="109" t="s">
        <v>301</v>
      </c>
      <c r="Z315" s="109" t="s">
        <v>301</v>
      </c>
      <c r="AA315" s="109" t="s">
        <v>301</v>
      </c>
    </row>
    <row r="316" s="147" customFormat="true" ht="11.25" hidden="false" customHeight="false" outlineLevel="0" collapsed="false">
      <c r="A316" s="112" t="s">
        <v>1285</v>
      </c>
      <c r="B316" s="109" t="n">
        <v>3590</v>
      </c>
      <c r="C316" s="109" t="s">
        <v>301</v>
      </c>
      <c r="D316" s="109" t="s">
        <v>301</v>
      </c>
      <c r="E316" s="109" t="s">
        <v>301</v>
      </c>
      <c r="F316" s="109" t="s">
        <v>301</v>
      </c>
      <c r="G316" s="109" t="n">
        <v>2042</v>
      </c>
      <c r="H316" s="109" t="n">
        <v>1548</v>
      </c>
      <c r="I316" s="109" t="s">
        <v>301</v>
      </c>
      <c r="J316" s="109" t="s">
        <v>301</v>
      </c>
      <c r="K316" s="109" t="s">
        <v>301</v>
      </c>
      <c r="L316" s="109" t="s">
        <v>301</v>
      </c>
      <c r="M316" s="109" t="s">
        <v>301</v>
      </c>
      <c r="N316" s="109" t="s">
        <v>301</v>
      </c>
      <c r="O316" s="109" t="s">
        <v>301</v>
      </c>
      <c r="P316" s="109" t="s">
        <v>301</v>
      </c>
      <c r="Q316" s="109" t="s">
        <v>301</v>
      </c>
      <c r="R316" s="109" t="s">
        <v>301</v>
      </c>
      <c r="S316" s="109" t="s">
        <v>301</v>
      </c>
      <c r="T316" s="109" t="s">
        <v>301</v>
      </c>
      <c r="U316" s="109" t="s">
        <v>301</v>
      </c>
      <c r="V316" s="109" t="s">
        <v>301</v>
      </c>
      <c r="W316" s="109" t="s">
        <v>301</v>
      </c>
      <c r="X316" s="109" t="s">
        <v>301</v>
      </c>
      <c r="Y316" s="109" t="s">
        <v>301</v>
      </c>
      <c r="Z316" s="109" t="s">
        <v>301</v>
      </c>
      <c r="AA316" s="109" t="s">
        <v>301</v>
      </c>
    </row>
    <row r="317" s="147" customFormat="true" ht="11.25" hidden="false" customHeight="false" outlineLevel="0" collapsed="false">
      <c r="A317" s="112" t="s">
        <v>1288</v>
      </c>
      <c r="B317" s="109" t="n">
        <v>161</v>
      </c>
      <c r="C317" s="109" t="s">
        <v>301</v>
      </c>
      <c r="D317" s="109" t="s">
        <v>301</v>
      </c>
      <c r="E317" s="109" t="s">
        <v>301</v>
      </c>
      <c r="F317" s="109" t="s">
        <v>301</v>
      </c>
      <c r="G317" s="109" t="s">
        <v>301</v>
      </c>
      <c r="H317" s="109" t="n">
        <v>160</v>
      </c>
      <c r="I317" s="109" t="s">
        <v>301</v>
      </c>
      <c r="J317" s="109" t="s">
        <v>301</v>
      </c>
      <c r="K317" s="109" t="s">
        <v>301</v>
      </c>
      <c r="L317" s="109" t="s">
        <v>301</v>
      </c>
      <c r="M317" s="109" t="s">
        <v>301</v>
      </c>
      <c r="N317" s="109" t="s">
        <v>301</v>
      </c>
      <c r="O317" s="109" t="s">
        <v>301</v>
      </c>
      <c r="P317" s="109" t="s">
        <v>301</v>
      </c>
      <c r="Q317" s="109" t="s">
        <v>301</v>
      </c>
      <c r="R317" s="109" t="s">
        <v>301</v>
      </c>
      <c r="S317" s="109" t="s">
        <v>301</v>
      </c>
      <c r="T317" s="109" t="s">
        <v>301</v>
      </c>
      <c r="U317" s="109" t="s">
        <v>301</v>
      </c>
      <c r="V317" s="109" t="s">
        <v>301</v>
      </c>
      <c r="W317" s="109" t="s">
        <v>301</v>
      </c>
      <c r="X317" s="109" t="s">
        <v>301</v>
      </c>
      <c r="Y317" s="109" t="s">
        <v>301</v>
      </c>
      <c r="Z317" s="109" t="s">
        <v>301</v>
      </c>
      <c r="AA317" s="109" t="s">
        <v>301</v>
      </c>
    </row>
    <row r="318" s="147" customFormat="true" ht="11.25" hidden="false" customHeight="false" outlineLevel="0" collapsed="false">
      <c r="A318" s="112" t="s">
        <v>1716</v>
      </c>
      <c r="B318" s="109" t="n">
        <v>136</v>
      </c>
      <c r="C318" s="109" t="s">
        <v>301</v>
      </c>
      <c r="D318" s="109" t="s">
        <v>301</v>
      </c>
      <c r="E318" s="109" t="s">
        <v>301</v>
      </c>
      <c r="F318" s="109" t="s">
        <v>301</v>
      </c>
      <c r="G318" s="109" t="s">
        <v>301</v>
      </c>
      <c r="H318" s="109" t="s">
        <v>301</v>
      </c>
      <c r="I318" s="109" t="s">
        <v>301</v>
      </c>
      <c r="J318" s="109" t="s">
        <v>301</v>
      </c>
      <c r="K318" s="109" t="s">
        <v>301</v>
      </c>
      <c r="L318" s="109" t="s">
        <v>301</v>
      </c>
      <c r="M318" s="109" t="s">
        <v>301</v>
      </c>
      <c r="N318" s="109" t="s">
        <v>301</v>
      </c>
      <c r="O318" s="109" t="s">
        <v>301</v>
      </c>
      <c r="P318" s="109" t="s">
        <v>301</v>
      </c>
      <c r="Q318" s="109" t="n">
        <v>39</v>
      </c>
      <c r="R318" s="109" t="s">
        <v>301</v>
      </c>
      <c r="S318" s="109" t="s">
        <v>301</v>
      </c>
      <c r="T318" s="109" t="n">
        <v>97</v>
      </c>
      <c r="U318" s="109" t="s">
        <v>301</v>
      </c>
      <c r="V318" s="109" t="s">
        <v>301</v>
      </c>
      <c r="W318" s="109" t="s">
        <v>301</v>
      </c>
      <c r="X318" s="109" t="s">
        <v>301</v>
      </c>
      <c r="Y318" s="109" t="s">
        <v>301</v>
      </c>
      <c r="Z318" s="109" t="s">
        <v>301</v>
      </c>
      <c r="AA318" s="109" t="s">
        <v>301</v>
      </c>
    </row>
    <row r="319" s="147" customFormat="true" ht="11.25" hidden="false" customHeight="false" outlineLevel="0" collapsed="false">
      <c r="A319" s="112" t="s">
        <v>1717</v>
      </c>
      <c r="B319" s="109" t="n">
        <v>136</v>
      </c>
      <c r="C319" s="109" t="s">
        <v>301</v>
      </c>
      <c r="D319" s="109" t="s">
        <v>301</v>
      </c>
      <c r="E319" s="109" t="s">
        <v>301</v>
      </c>
      <c r="F319" s="109" t="s">
        <v>301</v>
      </c>
      <c r="G319" s="109" t="s">
        <v>301</v>
      </c>
      <c r="H319" s="109" t="s">
        <v>301</v>
      </c>
      <c r="I319" s="109" t="s">
        <v>301</v>
      </c>
      <c r="J319" s="109" t="s">
        <v>301</v>
      </c>
      <c r="K319" s="109" t="s">
        <v>301</v>
      </c>
      <c r="L319" s="109" t="s">
        <v>301</v>
      </c>
      <c r="M319" s="109" t="s">
        <v>301</v>
      </c>
      <c r="N319" s="109" t="s">
        <v>301</v>
      </c>
      <c r="O319" s="109" t="s">
        <v>301</v>
      </c>
      <c r="P319" s="109" t="s">
        <v>301</v>
      </c>
      <c r="Q319" s="109" t="n">
        <v>39</v>
      </c>
      <c r="R319" s="109" t="s">
        <v>301</v>
      </c>
      <c r="S319" s="109" t="s">
        <v>301</v>
      </c>
      <c r="T319" s="109" t="n">
        <v>97</v>
      </c>
      <c r="U319" s="109" t="s">
        <v>301</v>
      </c>
      <c r="V319" s="109" t="s">
        <v>301</v>
      </c>
      <c r="W319" s="109" t="s">
        <v>301</v>
      </c>
      <c r="X319" s="109" t="s">
        <v>301</v>
      </c>
      <c r="Y319" s="109" t="s">
        <v>301</v>
      </c>
      <c r="Z319" s="109" t="s">
        <v>301</v>
      </c>
      <c r="AA319" s="109" t="s">
        <v>301</v>
      </c>
    </row>
    <row r="320" s="147" customFormat="true" ht="11.25" hidden="false" customHeight="false" outlineLevel="0" collapsed="false">
      <c r="A320" s="112" t="s">
        <v>1289</v>
      </c>
      <c r="B320" s="109" t="n">
        <v>49592</v>
      </c>
      <c r="C320" s="109" t="s">
        <v>301</v>
      </c>
      <c r="D320" s="109" t="n">
        <v>2</v>
      </c>
      <c r="E320" s="109" t="s">
        <v>301</v>
      </c>
      <c r="F320" s="109" t="s">
        <v>301</v>
      </c>
      <c r="G320" s="109" t="s">
        <v>301</v>
      </c>
      <c r="H320" s="109" t="n">
        <v>23443</v>
      </c>
      <c r="I320" s="109" t="s">
        <v>301</v>
      </c>
      <c r="J320" s="109" t="s">
        <v>301</v>
      </c>
      <c r="K320" s="109" t="n">
        <v>4</v>
      </c>
      <c r="L320" s="109" t="s">
        <v>301</v>
      </c>
      <c r="M320" s="109" t="s">
        <v>301</v>
      </c>
      <c r="N320" s="109" t="s">
        <v>301</v>
      </c>
      <c r="O320" s="109" t="s">
        <v>301</v>
      </c>
      <c r="P320" s="109" t="s">
        <v>301</v>
      </c>
      <c r="Q320" s="109" t="n">
        <v>80</v>
      </c>
      <c r="R320" s="109" t="s">
        <v>301</v>
      </c>
      <c r="S320" s="109" t="s">
        <v>301</v>
      </c>
      <c r="T320" s="109" t="n">
        <v>26062</v>
      </c>
      <c r="U320" s="109" t="s">
        <v>301</v>
      </c>
      <c r="V320" s="109" t="s">
        <v>301</v>
      </c>
      <c r="W320" s="109" t="s">
        <v>301</v>
      </c>
      <c r="X320" s="109" t="s">
        <v>301</v>
      </c>
      <c r="Y320" s="109" t="s">
        <v>301</v>
      </c>
      <c r="Z320" s="109" t="s">
        <v>301</v>
      </c>
      <c r="AA320" s="109" t="s">
        <v>301</v>
      </c>
    </row>
    <row r="321" s="147" customFormat="true" ht="11.25" hidden="false" customHeight="false" outlineLevel="0" collapsed="false">
      <c r="A321" s="112" t="s">
        <v>1719</v>
      </c>
      <c r="B321" s="109" t="n">
        <v>22376</v>
      </c>
      <c r="C321" s="109" t="s">
        <v>301</v>
      </c>
      <c r="D321" s="109" t="s">
        <v>301</v>
      </c>
      <c r="E321" s="109" t="s">
        <v>301</v>
      </c>
      <c r="F321" s="109" t="s">
        <v>301</v>
      </c>
      <c r="G321" s="109" t="s">
        <v>301</v>
      </c>
      <c r="H321" s="109" t="n">
        <v>22376</v>
      </c>
      <c r="I321" s="109" t="s">
        <v>301</v>
      </c>
      <c r="J321" s="109" t="s">
        <v>301</v>
      </c>
      <c r="K321" s="109" t="s">
        <v>301</v>
      </c>
      <c r="L321" s="109" t="s">
        <v>301</v>
      </c>
      <c r="M321" s="109" t="s">
        <v>301</v>
      </c>
      <c r="N321" s="109" t="s">
        <v>301</v>
      </c>
      <c r="O321" s="109" t="s">
        <v>301</v>
      </c>
      <c r="P321" s="109" t="s">
        <v>301</v>
      </c>
      <c r="Q321" s="109" t="s">
        <v>301</v>
      </c>
      <c r="R321" s="109" t="s">
        <v>301</v>
      </c>
      <c r="S321" s="109" t="s">
        <v>301</v>
      </c>
      <c r="T321" s="109" t="s">
        <v>301</v>
      </c>
      <c r="U321" s="109" t="s">
        <v>301</v>
      </c>
      <c r="V321" s="109" t="s">
        <v>301</v>
      </c>
      <c r="W321" s="109" t="s">
        <v>301</v>
      </c>
      <c r="X321" s="109" t="s">
        <v>301</v>
      </c>
      <c r="Y321" s="109" t="s">
        <v>301</v>
      </c>
      <c r="Z321" s="109" t="s">
        <v>301</v>
      </c>
      <c r="AA321" s="109" t="s">
        <v>301</v>
      </c>
    </row>
    <row r="322" s="147" customFormat="true" ht="11.25" hidden="false" customHeight="false" outlineLevel="0" collapsed="false">
      <c r="A322" s="112" t="s">
        <v>1291</v>
      </c>
      <c r="B322" s="109" t="n">
        <v>26805</v>
      </c>
      <c r="C322" s="109" t="s">
        <v>301</v>
      </c>
      <c r="D322" s="109" t="s">
        <v>301</v>
      </c>
      <c r="E322" s="109" t="s">
        <v>301</v>
      </c>
      <c r="F322" s="109" t="s">
        <v>301</v>
      </c>
      <c r="G322" s="109" t="s">
        <v>301</v>
      </c>
      <c r="H322" s="109" t="n">
        <v>772</v>
      </c>
      <c r="I322" s="109" t="s">
        <v>301</v>
      </c>
      <c r="J322" s="109" t="s">
        <v>301</v>
      </c>
      <c r="K322" s="109" t="s">
        <v>301</v>
      </c>
      <c r="L322" s="109" t="s">
        <v>301</v>
      </c>
      <c r="M322" s="109" t="s">
        <v>301</v>
      </c>
      <c r="N322" s="109" t="s">
        <v>301</v>
      </c>
      <c r="O322" s="109" t="s">
        <v>301</v>
      </c>
      <c r="P322" s="109" t="s">
        <v>301</v>
      </c>
      <c r="Q322" s="109" t="n">
        <v>80</v>
      </c>
      <c r="R322" s="109" t="s">
        <v>301</v>
      </c>
      <c r="S322" s="109" t="s">
        <v>301</v>
      </c>
      <c r="T322" s="109" t="n">
        <v>25953</v>
      </c>
      <c r="U322" s="109" t="s">
        <v>301</v>
      </c>
      <c r="V322" s="109" t="s">
        <v>301</v>
      </c>
      <c r="W322" s="109" t="s">
        <v>301</v>
      </c>
      <c r="X322" s="109" t="s">
        <v>301</v>
      </c>
      <c r="Y322" s="109" t="s">
        <v>301</v>
      </c>
      <c r="Z322" s="109" t="s">
        <v>301</v>
      </c>
      <c r="AA322" s="109" t="s">
        <v>301</v>
      </c>
    </row>
    <row r="323" s="147" customFormat="true" ht="11.25" hidden="false" customHeight="false" outlineLevel="0" collapsed="false">
      <c r="A323" s="112" t="s">
        <v>1292</v>
      </c>
      <c r="B323" s="109" t="n">
        <v>189</v>
      </c>
      <c r="C323" s="109" t="s">
        <v>301</v>
      </c>
      <c r="D323" s="109" t="s">
        <v>301</v>
      </c>
      <c r="E323" s="109" t="s">
        <v>301</v>
      </c>
      <c r="F323" s="109" t="s">
        <v>301</v>
      </c>
      <c r="G323" s="109" t="s">
        <v>301</v>
      </c>
      <c r="H323" s="109" t="n">
        <v>188</v>
      </c>
      <c r="I323" s="109" t="s">
        <v>301</v>
      </c>
      <c r="J323" s="109" t="s">
        <v>301</v>
      </c>
      <c r="K323" s="109" t="n">
        <v>1</v>
      </c>
      <c r="L323" s="109" t="s">
        <v>301</v>
      </c>
      <c r="M323" s="109" t="s">
        <v>301</v>
      </c>
      <c r="N323" s="109" t="s">
        <v>301</v>
      </c>
      <c r="O323" s="109" t="s">
        <v>301</v>
      </c>
      <c r="P323" s="109" t="s">
        <v>301</v>
      </c>
      <c r="Q323" s="109" t="s">
        <v>301</v>
      </c>
      <c r="R323" s="109" t="s">
        <v>301</v>
      </c>
      <c r="S323" s="109" t="s">
        <v>301</v>
      </c>
      <c r="T323" s="109" t="s">
        <v>301</v>
      </c>
      <c r="U323" s="109" t="s">
        <v>301</v>
      </c>
      <c r="V323" s="109" t="s">
        <v>301</v>
      </c>
      <c r="W323" s="109" t="s">
        <v>301</v>
      </c>
      <c r="X323" s="109" t="s">
        <v>301</v>
      </c>
      <c r="Y323" s="109" t="s">
        <v>301</v>
      </c>
      <c r="Z323" s="109" t="s">
        <v>301</v>
      </c>
      <c r="AA323" s="109" t="s">
        <v>301</v>
      </c>
    </row>
    <row r="324" s="147" customFormat="true" ht="11.25" hidden="false" customHeight="false" outlineLevel="0" collapsed="false">
      <c r="A324" s="112" t="s">
        <v>1722</v>
      </c>
      <c r="B324" s="109" t="n">
        <v>207</v>
      </c>
      <c r="C324" s="109" t="s">
        <v>301</v>
      </c>
      <c r="D324" s="109" t="s">
        <v>301</v>
      </c>
      <c r="E324" s="109" t="s">
        <v>301</v>
      </c>
      <c r="F324" s="109" t="s">
        <v>301</v>
      </c>
      <c r="G324" s="109" t="s">
        <v>301</v>
      </c>
      <c r="H324" s="109" t="n">
        <v>98</v>
      </c>
      <c r="I324" s="109" t="s">
        <v>301</v>
      </c>
      <c r="J324" s="109" t="s">
        <v>301</v>
      </c>
      <c r="K324" s="109" t="s">
        <v>301</v>
      </c>
      <c r="L324" s="109" t="s">
        <v>301</v>
      </c>
      <c r="M324" s="109" t="s">
        <v>301</v>
      </c>
      <c r="N324" s="109" t="s">
        <v>301</v>
      </c>
      <c r="O324" s="109" t="s">
        <v>301</v>
      </c>
      <c r="P324" s="109" t="s">
        <v>301</v>
      </c>
      <c r="Q324" s="109" t="s">
        <v>301</v>
      </c>
      <c r="R324" s="109" t="s">
        <v>301</v>
      </c>
      <c r="S324" s="109" t="s">
        <v>301</v>
      </c>
      <c r="T324" s="109" t="n">
        <v>109</v>
      </c>
      <c r="U324" s="109" t="s">
        <v>301</v>
      </c>
      <c r="V324" s="109" t="s">
        <v>301</v>
      </c>
      <c r="W324" s="109" t="s">
        <v>301</v>
      </c>
      <c r="X324" s="109" t="s">
        <v>301</v>
      </c>
      <c r="Y324" s="109" t="s">
        <v>301</v>
      </c>
      <c r="Z324" s="109" t="s">
        <v>301</v>
      </c>
      <c r="AA324" s="109" t="s">
        <v>301</v>
      </c>
    </row>
    <row r="325" s="147" customFormat="true" ht="11.25" hidden="false" customHeight="false" outlineLevel="0" collapsed="false">
      <c r="A325" s="112" t="s">
        <v>1295</v>
      </c>
      <c r="B325" s="109" t="n">
        <v>619</v>
      </c>
      <c r="C325" s="109" t="s">
        <v>301</v>
      </c>
      <c r="D325" s="109" t="s">
        <v>301</v>
      </c>
      <c r="E325" s="109" t="s">
        <v>301</v>
      </c>
      <c r="F325" s="109" t="s">
        <v>301</v>
      </c>
      <c r="G325" s="109" t="n">
        <v>43</v>
      </c>
      <c r="H325" s="109" t="n">
        <v>154</v>
      </c>
      <c r="I325" s="109" t="s">
        <v>301</v>
      </c>
      <c r="J325" s="109" t="s">
        <v>301</v>
      </c>
      <c r="K325" s="109" t="s">
        <v>301</v>
      </c>
      <c r="L325" s="109" t="s">
        <v>301</v>
      </c>
      <c r="M325" s="109" t="s">
        <v>301</v>
      </c>
      <c r="N325" s="109" t="s">
        <v>301</v>
      </c>
      <c r="O325" s="109" t="s">
        <v>301</v>
      </c>
      <c r="P325" s="109" t="s">
        <v>301</v>
      </c>
      <c r="Q325" s="109" t="n">
        <v>423</v>
      </c>
      <c r="R325" s="109" t="s">
        <v>301</v>
      </c>
      <c r="S325" s="109" t="s">
        <v>301</v>
      </c>
      <c r="T325" s="109" t="s">
        <v>301</v>
      </c>
      <c r="U325" s="109" t="s">
        <v>301</v>
      </c>
      <c r="V325" s="109" t="s">
        <v>301</v>
      </c>
      <c r="W325" s="109" t="s">
        <v>301</v>
      </c>
      <c r="X325" s="109" t="s">
        <v>301</v>
      </c>
      <c r="Y325" s="109" t="s">
        <v>301</v>
      </c>
      <c r="Z325" s="109" t="s">
        <v>301</v>
      </c>
      <c r="AA325" s="109" t="s">
        <v>301</v>
      </c>
    </row>
    <row r="326" s="147" customFormat="true" ht="11.25" hidden="false" customHeight="false" outlineLevel="0" collapsed="false">
      <c r="A326" s="112" t="s">
        <v>1296</v>
      </c>
      <c r="B326" s="109" t="n">
        <v>619</v>
      </c>
      <c r="C326" s="109" t="s">
        <v>301</v>
      </c>
      <c r="D326" s="109" t="s">
        <v>301</v>
      </c>
      <c r="E326" s="109" t="s">
        <v>301</v>
      </c>
      <c r="F326" s="109" t="s">
        <v>301</v>
      </c>
      <c r="G326" s="109" t="n">
        <v>43</v>
      </c>
      <c r="H326" s="109" t="n">
        <v>154</v>
      </c>
      <c r="I326" s="109" t="s">
        <v>301</v>
      </c>
      <c r="J326" s="109" t="s">
        <v>301</v>
      </c>
      <c r="K326" s="109" t="s">
        <v>301</v>
      </c>
      <c r="L326" s="109" t="s">
        <v>301</v>
      </c>
      <c r="M326" s="109" t="s">
        <v>301</v>
      </c>
      <c r="N326" s="109" t="s">
        <v>301</v>
      </c>
      <c r="O326" s="109" t="s">
        <v>301</v>
      </c>
      <c r="P326" s="109" t="s">
        <v>301</v>
      </c>
      <c r="Q326" s="109" t="n">
        <v>423</v>
      </c>
      <c r="R326" s="109" t="s">
        <v>301</v>
      </c>
      <c r="S326" s="109" t="s">
        <v>301</v>
      </c>
      <c r="T326" s="109" t="s">
        <v>301</v>
      </c>
      <c r="U326" s="109" t="s">
        <v>301</v>
      </c>
      <c r="V326" s="109" t="s">
        <v>301</v>
      </c>
      <c r="W326" s="109" t="s">
        <v>301</v>
      </c>
      <c r="X326" s="109" t="s">
        <v>301</v>
      </c>
      <c r="Y326" s="109" t="s">
        <v>301</v>
      </c>
      <c r="Z326" s="109" t="s">
        <v>301</v>
      </c>
      <c r="AA326" s="109" t="s">
        <v>301</v>
      </c>
    </row>
    <row r="327" s="147" customFormat="true" ht="11.25" hidden="false" customHeight="false" outlineLevel="0" collapsed="false">
      <c r="A327" s="112" t="s">
        <v>1297</v>
      </c>
      <c r="B327" s="109" t="n">
        <v>406</v>
      </c>
      <c r="C327" s="109" t="s">
        <v>301</v>
      </c>
      <c r="D327" s="109" t="s">
        <v>301</v>
      </c>
      <c r="E327" s="109" t="s">
        <v>301</v>
      </c>
      <c r="F327" s="109" t="s">
        <v>301</v>
      </c>
      <c r="G327" s="109" t="s">
        <v>301</v>
      </c>
      <c r="H327" s="109" t="n">
        <v>392</v>
      </c>
      <c r="I327" s="109" t="s">
        <v>301</v>
      </c>
      <c r="J327" s="109" t="s">
        <v>301</v>
      </c>
      <c r="K327" s="109" t="s">
        <v>301</v>
      </c>
      <c r="L327" s="109" t="s">
        <v>301</v>
      </c>
      <c r="M327" s="109" t="s">
        <v>301</v>
      </c>
      <c r="N327" s="109" t="s">
        <v>301</v>
      </c>
      <c r="O327" s="109" t="s">
        <v>301</v>
      </c>
      <c r="P327" s="109" t="s">
        <v>301</v>
      </c>
      <c r="Q327" s="109" t="s">
        <v>301</v>
      </c>
      <c r="R327" s="109" t="s">
        <v>301</v>
      </c>
      <c r="S327" s="109" t="s">
        <v>301</v>
      </c>
      <c r="T327" s="109" t="n">
        <v>14</v>
      </c>
      <c r="U327" s="109" t="s">
        <v>301</v>
      </c>
      <c r="V327" s="109" t="s">
        <v>301</v>
      </c>
      <c r="W327" s="109" t="s">
        <v>301</v>
      </c>
      <c r="X327" s="109" t="s">
        <v>301</v>
      </c>
      <c r="Y327" s="109" t="s">
        <v>301</v>
      </c>
      <c r="Z327" s="109" t="s">
        <v>301</v>
      </c>
      <c r="AA327" s="109" t="s">
        <v>301</v>
      </c>
    </row>
    <row r="328" s="147" customFormat="true" ht="11.25" hidden="false" customHeight="false" outlineLevel="0" collapsed="false">
      <c r="A328" s="112" t="s">
        <v>1298</v>
      </c>
      <c r="B328" s="109" t="n">
        <v>406</v>
      </c>
      <c r="C328" s="109" t="s">
        <v>301</v>
      </c>
      <c r="D328" s="109" t="s">
        <v>301</v>
      </c>
      <c r="E328" s="109" t="s">
        <v>301</v>
      </c>
      <c r="F328" s="109" t="s">
        <v>301</v>
      </c>
      <c r="G328" s="109" t="s">
        <v>301</v>
      </c>
      <c r="H328" s="109" t="n">
        <v>392</v>
      </c>
      <c r="I328" s="109" t="s">
        <v>301</v>
      </c>
      <c r="J328" s="109" t="s">
        <v>301</v>
      </c>
      <c r="K328" s="109" t="s">
        <v>301</v>
      </c>
      <c r="L328" s="109" t="s">
        <v>301</v>
      </c>
      <c r="M328" s="109" t="s">
        <v>301</v>
      </c>
      <c r="N328" s="109" t="s">
        <v>301</v>
      </c>
      <c r="O328" s="109" t="s">
        <v>301</v>
      </c>
      <c r="P328" s="109" t="s">
        <v>301</v>
      </c>
      <c r="Q328" s="109" t="s">
        <v>301</v>
      </c>
      <c r="R328" s="109" t="s">
        <v>301</v>
      </c>
      <c r="S328" s="109" t="s">
        <v>301</v>
      </c>
      <c r="T328" s="109" t="n">
        <v>14</v>
      </c>
      <c r="U328" s="109" t="s">
        <v>301</v>
      </c>
      <c r="V328" s="109" t="s">
        <v>301</v>
      </c>
      <c r="W328" s="109" t="s">
        <v>301</v>
      </c>
      <c r="X328" s="109" t="s">
        <v>301</v>
      </c>
      <c r="Y328" s="109" t="s">
        <v>301</v>
      </c>
      <c r="Z328" s="109" t="s">
        <v>301</v>
      </c>
      <c r="AA328" s="109" t="s">
        <v>301</v>
      </c>
    </row>
    <row r="329" s="147" customFormat="true" ht="11.25" hidden="false" customHeight="false" outlineLevel="0" collapsed="false">
      <c r="A329" s="112" t="s">
        <v>1299</v>
      </c>
      <c r="B329" s="109" t="n">
        <v>4511</v>
      </c>
      <c r="C329" s="109" t="s">
        <v>301</v>
      </c>
      <c r="D329" s="109" t="s">
        <v>301</v>
      </c>
      <c r="E329" s="109" t="s">
        <v>301</v>
      </c>
      <c r="F329" s="109" t="s">
        <v>301</v>
      </c>
      <c r="G329" s="109" t="s">
        <v>301</v>
      </c>
      <c r="H329" s="109" t="n">
        <v>4264</v>
      </c>
      <c r="I329" s="109" t="s">
        <v>301</v>
      </c>
      <c r="J329" s="109" t="s">
        <v>301</v>
      </c>
      <c r="K329" s="109" t="n">
        <v>248</v>
      </c>
      <c r="L329" s="109" t="s">
        <v>301</v>
      </c>
      <c r="M329" s="109" t="s">
        <v>301</v>
      </c>
      <c r="N329" s="109" t="s">
        <v>301</v>
      </c>
      <c r="O329" s="109" t="s">
        <v>301</v>
      </c>
      <c r="P329" s="109" t="s">
        <v>301</v>
      </c>
      <c r="Q329" s="109" t="s">
        <v>301</v>
      </c>
      <c r="R329" s="109" t="s">
        <v>301</v>
      </c>
      <c r="S329" s="109" t="s">
        <v>301</v>
      </c>
      <c r="T329" s="109" t="s">
        <v>301</v>
      </c>
      <c r="U329" s="109" t="s">
        <v>301</v>
      </c>
      <c r="V329" s="109" t="s">
        <v>301</v>
      </c>
      <c r="W329" s="109" t="s">
        <v>301</v>
      </c>
      <c r="X329" s="109" t="s">
        <v>301</v>
      </c>
      <c r="Y329" s="109" t="s">
        <v>301</v>
      </c>
      <c r="Z329" s="109" t="s">
        <v>301</v>
      </c>
      <c r="AA329" s="109" t="s">
        <v>301</v>
      </c>
    </row>
    <row r="330" s="147" customFormat="true" ht="11.25" hidden="false" customHeight="false" outlineLevel="0" collapsed="false">
      <c r="A330" s="112" t="s">
        <v>1300</v>
      </c>
      <c r="B330" s="109" t="n">
        <v>4511</v>
      </c>
      <c r="C330" s="109" t="s">
        <v>301</v>
      </c>
      <c r="D330" s="109" t="s">
        <v>301</v>
      </c>
      <c r="E330" s="109" t="s">
        <v>301</v>
      </c>
      <c r="F330" s="109" t="s">
        <v>301</v>
      </c>
      <c r="G330" s="109" t="s">
        <v>301</v>
      </c>
      <c r="H330" s="109" t="n">
        <v>4264</v>
      </c>
      <c r="I330" s="109" t="s">
        <v>301</v>
      </c>
      <c r="J330" s="109" t="s">
        <v>301</v>
      </c>
      <c r="K330" s="109" t="n">
        <v>248</v>
      </c>
      <c r="L330" s="109" t="s">
        <v>301</v>
      </c>
      <c r="M330" s="109" t="s">
        <v>301</v>
      </c>
      <c r="N330" s="109" t="s">
        <v>301</v>
      </c>
      <c r="O330" s="109" t="s">
        <v>301</v>
      </c>
      <c r="P330" s="109" t="s">
        <v>301</v>
      </c>
      <c r="Q330" s="109" t="s">
        <v>301</v>
      </c>
      <c r="R330" s="109" t="s">
        <v>301</v>
      </c>
      <c r="S330" s="109" t="s">
        <v>301</v>
      </c>
      <c r="T330" s="109" t="s">
        <v>301</v>
      </c>
      <c r="U330" s="109" t="s">
        <v>301</v>
      </c>
      <c r="V330" s="109" t="s">
        <v>301</v>
      </c>
      <c r="W330" s="109" t="s">
        <v>301</v>
      </c>
      <c r="X330" s="109" t="s">
        <v>301</v>
      </c>
      <c r="Y330" s="109" t="s">
        <v>301</v>
      </c>
      <c r="Z330" s="109" t="s">
        <v>301</v>
      </c>
      <c r="AA330" s="109" t="s">
        <v>301</v>
      </c>
    </row>
    <row r="331" s="147" customFormat="true" ht="11.25" hidden="false" customHeight="false" outlineLevel="0" collapsed="false">
      <c r="A331" s="112" t="s">
        <v>1304</v>
      </c>
      <c r="B331" s="109" t="n">
        <v>2872</v>
      </c>
      <c r="C331" s="109" t="n">
        <v>540</v>
      </c>
      <c r="D331" s="109" t="s">
        <v>301</v>
      </c>
      <c r="E331" s="109" t="s">
        <v>301</v>
      </c>
      <c r="F331" s="109" t="n">
        <v>186</v>
      </c>
      <c r="G331" s="109" t="n">
        <v>132</v>
      </c>
      <c r="H331" s="109" t="n">
        <v>2015</v>
      </c>
      <c r="I331" s="109" t="s">
        <v>301</v>
      </c>
      <c r="J331" s="109" t="s">
        <v>301</v>
      </c>
      <c r="K331" s="109" t="s">
        <v>301</v>
      </c>
      <c r="L331" s="109" t="s">
        <v>301</v>
      </c>
      <c r="M331" s="109" t="s">
        <v>301</v>
      </c>
      <c r="N331" s="109" t="s">
        <v>301</v>
      </c>
      <c r="O331" s="109" t="s">
        <v>301</v>
      </c>
      <c r="P331" s="109" t="s">
        <v>301</v>
      </c>
      <c r="Q331" s="109" t="s">
        <v>301</v>
      </c>
      <c r="R331" s="109" t="s">
        <v>301</v>
      </c>
      <c r="S331" s="109" t="s">
        <v>301</v>
      </c>
      <c r="T331" s="109" t="s">
        <v>301</v>
      </c>
      <c r="U331" s="109" t="s">
        <v>301</v>
      </c>
      <c r="V331" s="109" t="s">
        <v>301</v>
      </c>
      <c r="W331" s="109" t="s">
        <v>301</v>
      </c>
      <c r="X331" s="109" t="s">
        <v>301</v>
      </c>
      <c r="Y331" s="109" t="s">
        <v>301</v>
      </c>
      <c r="Z331" s="109" t="s">
        <v>301</v>
      </c>
      <c r="AA331" s="109" t="s">
        <v>301</v>
      </c>
    </row>
    <row r="332" s="147" customFormat="true" ht="11.25" hidden="false" customHeight="false" outlineLevel="0" collapsed="false">
      <c r="A332" s="112" t="s">
        <v>1305</v>
      </c>
      <c r="B332" s="109" t="n">
        <v>2322</v>
      </c>
      <c r="C332" s="109" t="n">
        <v>424</v>
      </c>
      <c r="D332" s="109" t="s">
        <v>301</v>
      </c>
      <c r="E332" s="109" t="s">
        <v>301</v>
      </c>
      <c r="F332" s="109" t="n">
        <v>183</v>
      </c>
      <c r="G332" s="109" t="n">
        <v>98</v>
      </c>
      <c r="H332" s="109" t="n">
        <v>1616</v>
      </c>
      <c r="I332" s="109" t="s">
        <v>301</v>
      </c>
      <c r="J332" s="109" t="s">
        <v>301</v>
      </c>
      <c r="K332" s="109" t="s">
        <v>301</v>
      </c>
      <c r="L332" s="109" t="s">
        <v>301</v>
      </c>
      <c r="M332" s="109" t="s">
        <v>301</v>
      </c>
      <c r="N332" s="109" t="s">
        <v>301</v>
      </c>
      <c r="O332" s="109" t="s">
        <v>301</v>
      </c>
      <c r="P332" s="109" t="s">
        <v>301</v>
      </c>
      <c r="Q332" s="109" t="s">
        <v>301</v>
      </c>
      <c r="R332" s="109" t="s">
        <v>301</v>
      </c>
      <c r="S332" s="109" t="s">
        <v>301</v>
      </c>
      <c r="T332" s="109" t="s">
        <v>301</v>
      </c>
      <c r="U332" s="109" t="s">
        <v>301</v>
      </c>
      <c r="V332" s="109" t="s">
        <v>301</v>
      </c>
      <c r="W332" s="109" t="s">
        <v>301</v>
      </c>
      <c r="X332" s="109" t="s">
        <v>301</v>
      </c>
      <c r="Y332" s="109" t="s">
        <v>301</v>
      </c>
      <c r="Z332" s="109" t="s">
        <v>301</v>
      </c>
      <c r="AA332" s="109" t="s">
        <v>301</v>
      </c>
    </row>
    <row r="333" s="147" customFormat="true" ht="11.25" hidden="false" customHeight="false" outlineLevel="0" collapsed="false">
      <c r="A333" s="112" t="s">
        <v>1306</v>
      </c>
      <c r="B333" s="109" t="n">
        <v>550</v>
      </c>
      <c r="C333" s="109" t="n">
        <v>115</v>
      </c>
      <c r="D333" s="109" t="s">
        <v>301</v>
      </c>
      <c r="E333" s="109" t="s">
        <v>301</v>
      </c>
      <c r="F333" s="109" t="n">
        <v>3</v>
      </c>
      <c r="G333" s="109" t="n">
        <v>34</v>
      </c>
      <c r="H333" s="109" t="n">
        <v>398</v>
      </c>
      <c r="I333" s="109" t="s">
        <v>301</v>
      </c>
      <c r="J333" s="109" t="s">
        <v>301</v>
      </c>
      <c r="K333" s="109" t="s">
        <v>301</v>
      </c>
      <c r="L333" s="109" t="s">
        <v>301</v>
      </c>
      <c r="M333" s="109" t="s">
        <v>301</v>
      </c>
      <c r="N333" s="109" t="s">
        <v>301</v>
      </c>
      <c r="O333" s="109" t="s">
        <v>301</v>
      </c>
      <c r="P333" s="109" t="s">
        <v>301</v>
      </c>
      <c r="Q333" s="109" t="s">
        <v>301</v>
      </c>
      <c r="R333" s="109" t="s">
        <v>301</v>
      </c>
      <c r="S333" s="109" t="s">
        <v>301</v>
      </c>
      <c r="T333" s="109" t="s">
        <v>301</v>
      </c>
      <c r="U333" s="109" t="s">
        <v>301</v>
      </c>
      <c r="V333" s="109" t="s">
        <v>301</v>
      </c>
      <c r="W333" s="109" t="s">
        <v>301</v>
      </c>
      <c r="X333" s="109" t="s">
        <v>301</v>
      </c>
      <c r="Y333" s="109" t="s">
        <v>301</v>
      </c>
      <c r="Z333" s="109" t="s">
        <v>301</v>
      </c>
      <c r="AA333" s="109" t="s">
        <v>301</v>
      </c>
    </row>
    <row r="334" s="147" customFormat="true" ht="11.25" hidden="false" customHeight="false" outlineLevel="0" collapsed="false">
      <c r="A334" s="112" t="s">
        <v>1307</v>
      </c>
      <c r="B334" s="109" t="n">
        <v>10353</v>
      </c>
      <c r="C334" s="109" t="s">
        <v>301</v>
      </c>
      <c r="D334" s="109" t="s">
        <v>301</v>
      </c>
      <c r="E334" s="109" t="s">
        <v>301</v>
      </c>
      <c r="F334" s="109" t="n">
        <v>5</v>
      </c>
      <c r="G334" s="109" t="n">
        <v>265</v>
      </c>
      <c r="H334" s="109" t="n">
        <v>9003</v>
      </c>
      <c r="I334" s="109" t="n">
        <v>16</v>
      </c>
      <c r="J334" s="109" t="s">
        <v>301</v>
      </c>
      <c r="K334" s="109" t="n">
        <v>868</v>
      </c>
      <c r="L334" s="109" t="n">
        <v>4</v>
      </c>
      <c r="M334" s="109" t="n">
        <v>193</v>
      </c>
      <c r="N334" s="109" t="s">
        <v>301</v>
      </c>
      <c r="O334" s="109" t="s">
        <v>301</v>
      </c>
      <c r="P334" s="109" t="s">
        <v>301</v>
      </c>
      <c r="Q334" s="109" t="s">
        <v>301</v>
      </c>
      <c r="R334" s="109" t="s">
        <v>301</v>
      </c>
      <c r="S334" s="109" t="s">
        <v>301</v>
      </c>
      <c r="T334" s="109" t="s">
        <v>301</v>
      </c>
      <c r="U334" s="109" t="s">
        <v>301</v>
      </c>
      <c r="V334" s="109" t="s">
        <v>301</v>
      </c>
      <c r="W334" s="109" t="s">
        <v>301</v>
      </c>
      <c r="X334" s="109" t="s">
        <v>301</v>
      </c>
      <c r="Y334" s="109" t="s">
        <v>301</v>
      </c>
      <c r="Z334" s="109" t="s">
        <v>301</v>
      </c>
      <c r="AA334" s="109" t="s">
        <v>301</v>
      </c>
    </row>
    <row r="335" s="147" customFormat="true" ht="11.25" hidden="false" customHeight="false" outlineLevel="0" collapsed="false">
      <c r="A335" s="112" t="s">
        <v>1308</v>
      </c>
      <c r="B335" s="109" t="n">
        <v>10344</v>
      </c>
      <c r="C335" s="109" t="s">
        <v>301</v>
      </c>
      <c r="D335" s="109" t="s">
        <v>301</v>
      </c>
      <c r="E335" s="109" t="s">
        <v>301</v>
      </c>
      <c r="F335" s="109" t="n">
        <v>5</v>
      </c>
      <c r="G335" s="109" t="n">
        <v>257</v>
      </c>
      <c r="H335" s="109" t="n">
        <v>9003</v>
      </c>
      <c r="I335" s="109" t="n">
        <v>16</v>
      </c>
      <c r="J335" s="109" t="s">
        <v>301</v>
      </c>
      <c r="K335" s="109" t="n">
        <v>868</v>
      </c>
      <c r="L335" s="109" t="n">
        <v>4</v>
      </c>
      <c r="M335" s="109" t="n">
        <v>193</v>
      </c>
      <c r="N335" s="109" t="s">
        <v>301</v>
      </c>
      <c r="O335" s="109" t="s">
        <v>301</v>
      </c>
      <c r="P335" s="109" t="s">
        <v>301</v>
      </c>
      <c r="Q335" s="109" t="s">
        <v>301</v>
      </c>
      <c r="R335" s="109" t="s">
        <v>301</v>
      </c>
      <c r="S335" s="109" t="s">
        <v>301</v>
      </c>
      <c r="T335" s="109" t="s">
        <v>301</v>
      </c>
      <c r="U335" s="109" t="s">
        <v>301</v>
      </c>
      <c r="V335" s="109" t="s">
        <v>301</v>
      </c>
      <c r="W335" s="109" t="s">
        <v>301</v>
      </c>
      <c r="X335" s="109" t="s">
        <v>301</v>
      </c>
      <c r="Y335" s="109" t="s">
        <v>301</v>
      </c>
      <c r="Z335" s="109" t="s">
        <v>301</v>
      </c>
      <c r="AA335" s="109" t="s">
        <v>301</v>
      </c>
    </row>
    <row r="336" s="147" customFormat="true" ht="11.25" hidden="false" customHeight="false" outlineLevel="0" collapsed="false">
      <c r="A336" s="112" t="s">
        <v>1309</v>
      </c>
      <c r="B336" s="109" t="n">
        <v>697</v>
      </c>
      <c r="C336" s="109" t="s">
        <v>301</v>
      </c>
      <c r="D336" s="109" t="s">
        <v>301</v>
      </c>
      <c r="E336" s="109" t="s">
        <v>301</v>
      </c>
      <c r="F336" s="109" t="s">
        <v>301</v>
      </c>
      <c r="G336" s="109" t="s">
        <v>301</v>
      </c>
      <c r="H336" s="109" t="n">
        <v>632</v>
      </c>
      <c r="I336" s="109" t="s">
        <v>301</v>
      </c>
      <c r="J336" s="109" t="s">
        <v>301</v>
      </c>
      <c r="K336" s="109" t="s">
        <v>301</v>
      </c>
      <c r="L336" s="109" t="s">
        <v>301</v>
      </c>
      <c r="M336" s="109" t="s">
        <v>301</v>
      </c>
      <c r="N336" s="109" t="s">
        <v>301</v>
      </c>
      <c r="O336" s="109" t="s">
        <v>301</v>
      </c>
      <c r="P336" s="109" t="s">
        <v>301</v>
      </c>
      <c r="Q336" s="109" t="n">
        <v>27</v>
      </c>
      <c r="R336" s="109" t="s">
        <v>301</v>
      </c>
      <c r="S336" s="109" t="s">
        <v>301</v>
      </c>
      <c r="T336" s="109" t="n">
        <v>38</v>
      </c>
      <c r="U336" s="109" t="s">
        <v>301</v>
      </c>
      <c r="V336" s="109" t="s">
        <v>301</v>
      </c>
      <c r="W336" s="109" t="s">
        <v>301</v>
      </c>
      <c r="X336" s="109" t="s">
        <v>301</v>
      </c>
      <c r="Y336" s="109" t="s">
        <v>301</v>
      </c>
      <c r="Z336" s="109" t="s">
        <v>301</v>
      </c>
      <c r="AA336" s="109" t="s">
        <v>301</v>
      </c>
    </row>
    <row r="337" s="147" customFormat="true" ht="11.25" hidden="false" customHeight="false" outlineLevel="0" collapsed="false">
      <c r="A337" s="112" t="s">
        <v>1310</v>
      </c>
      <c r="B337" s="109" t="n">
        <v>697</v>
      </c>
      <c r="C337" s="109" t="s">
        <v>301</v>
      </c>
      <c r="D337" s="109" t="s">
        <v>301</v>
      </c>
      <c r="E337" s="109" t="s">
        <v>301</v>
      </c>
      <c r="F337" s="109" t="s">
        <v>301</v>
      </c>
      <c r="G337" s="109" t="s">
        <v>301</v>
      </c>
      <c r="H337" s="109" t="n">
        <v>632</v>
      </c>
      <c r="I337" s="109" t="s">
        <v>301</v>
      </c>
      <c r="J337" s="109" t="s">
        <v>301</v>
      </c>
      <c r="K337" s="109" t="s">
        <v>301</v>
      </c>
      <c r="L337" s="109" t="s">
        <v>301</v>
      </c>
      <c r="M337" s="109" t="s">
        <v>301</v>
      </c>
      <c r="N337" s="109" t="s">
        <v>301</v>
      </c>
      <c r="O337" s="109" t="s">
        <v>301</v>
      </c>
      <c r="P337" s="109" t="s">
        <v>301</v>
      </c>
      <c r="Q337" s="109" t="n">
        <v>27</v>
      </c>
      <c r="R337" s="109" t="s">
        <v>301</v>
      </c>
      <c r="S337" s="109" t="s">
        <v>301</v>
      </c>
      <c r="T337" s="109" t="n">
        <v>38</v>
      </c>
      <c r="U337" s="109" t="s">
        <v>301</v>
      </c>
      <c r="V337" s="109" t="s">
        <v>301</v>
      </c>
      <c r="W337" s="109" t="s">
        <v>301</v>
      </c>
      <c r="X337" s="109" t="s">
        <v>301</v>
      </c>
      <c r="Y337" s="109" t="s">
        <v>301</v>
      </c>
      <c r="Z337" s="109" t="s">
        <v>301</v>
      </c>
      <c r="AA337" s="109" t="s">
        <v>301</v>
      </c>
    </row>
    <row r="338" s="147" customFormat="true" ht="11.25" hidden="false" customHeight="false" outlineLevel="0" collapsed="false">
      <c r="A338" s="112" t="s">
        <v>1311</v>
      </c>
      <c r="B338" s="109" t="n">
        <v>379</v>
      </c>
      <c r="C338" s="109" t="s">
        <v>301</v>
      </c>
      <c r="D338" s="109" t="s">
        <v>301</v>
      </c>
      <c r="E338" s="109" t="s">
        <v>301</v>
      </c>
      <c r="F338" s="109" t="s">
        <v>301</v>
      </c>
      <c r="G338" s="109" t="s">
        <v>301</v>
      </c>
      <c r="H338" s="109" t="n">
        <v>361</v>
      </c>
      <c r="I338" s="109" t="s">
        <v>301</v>
      </c>
      <c r="J338" s="109" t="s">
        <v>301</v>
      </c>
      <c r="K338" s="109" t="n">
        <v>15</v>
      </c>
      <c r="L338" s="109" t="n">
        <v>3</v>
      </c>
      <c r="M338" s="109" t="s">
        <v>301</v>
      </c>
      <c r="N338" s="109" t="s">
        <v>301</v>
      </c>
      <c r="O338" s="109" t="s">
        <v>301</v>
      </c>
      <c r="P338" s="109" t="s">
        <v>301</v>
      </c>
      <c r="Q338" s="109" t="s">
        <v>301</v>
      </c>
      <c r="R338" s="109" t="s">
        <v>301</v>
      </c>
      <c r="S338" s="109" t="s">
        <v>301</v>
      </c>
      <c r="T338" s="109" t="s">
        <v>301</v>
      </c>
      <c r="U338" s="109" t="s">
        <v>301</v>
      </c>
      <c r="V338" s="109" t="s">
        <v>301</v>
      </c>
      <c r="W338" s="109" t="s">
        <v>301</v>
      </c>
      <c r="X338" s="109" t="s">
        <v>301</v>
      </c>
      <c r="Y338" s="109" t="s">
        <v>301</v>
      </c>
      <c r="Z338" s="109" t="s">
        <v>301</v>
      </c>
      <c r="AA338" s="109" t="s">
        <v>301</v>
      </c>
    </row>
    <row r="339" s="147" customFormat="true" ht="11.25" hidden="false" customHeight="false" outlineLevel="0" collapsed="false">
      <c r="A339" s="112" t="s">
        <v>1312</v>
      </c>
      <c r="B339" s="109" t="n">
        <v>379</v>
      </c>
      <c r="C339" s="109" t="s">
        <v>301</v>
      </c>
      <c r="D339" s="109" t="s">
        <v>301</v>
      </c>
      <c r="E339" s="109" t="s">
        <v>301</v>
      </c>
      <c r="F339" s="109" t="s">
        <v>301</v>
      </c>
      <c r="G339" s="109" t="s">
        <v>301</v>
      </c>
      <c r="H339" s="109" t="n">
        <v>361</v>
      </c>
      <c r="I339" s="109" t="s">
        <v>301</v>
      </c>
      <c r="J339" s="109" t="s">
        <v>301</v>
      </c>
      <c r="K339" s="109" t="n">
        <v>15</v>
      </c>
      <c r="L339" s="109" t="n">
        <v>3</v>
      </c>
      <c r="M339" s="109" t="s">
        <v>301</v>
      </c>
      <c r="N339" s="109" t="s">
        <v>301</v>
      </c>
      <c r="O339" s="109" t="s">
        <v>301</v>
      </c>
      <c r="P339" s="109" t="s">
        <v>301</v>
      </c>
      <c r="Q339" s="109" t="s">
        <v>301</v>
      </c>
      <c r="R339" s="109" t="s">
        <v>301</v>
      </c>
      <c r="S339" s="109" t="s">
        <v>301</v>
      </c>
      <c r="T339" s="109" t="s">
        <v>301</v>
      </c>
      <c r="U339" s="109" t="s">
        <v>301</v>
      </c>
      <c r="V339" s="109" t="s">
        <v>301</v>
      </c>
      <c r="W339" s="109" t="s">
        <v>301</v>
      </c>
      <c r="X339" s="109" t="s">
        <v>301</v>
      </c>
      <c r="Y339" s="109" t="s">
        <v>301</v>
      </c>
      <c r="Z339" s="109" t="s">
        <v>301</v>
      </c>
      <c r="AA339" s="109" t="s">
        <v>301</v>
      </c>
    </row>
    <row r="340" s="147" customFormat="true" ht="11.25" hidden="false" customHeight="false" outlineLevel="0" collapsed="false">
      <c r="A340" s="112" t="s">
        <v>1313</v>
      </c>
      <c r="B340" s="109" t="n">
        <v>13408</v>
      </c>
      <c r="C340" s="109" t="s">
        <v>301</v>
      </c>
      <c r="D340" s="109" t="s">
        <v>301</v>
      </c>
      <c r="E340" s="109" t="s">
        <v>301</v>
      </c>
      <c r="F340" s="109" t="s">
        <v>301</v>
      </c>
      <c r="G340" s="109" t="n">
        <v>38</v>
      </c>
      <c r="H340" s="109" t="n">
        <v>9894</v>
      </c>
      <c r="I340" s="109" t="s">
        <v>301</v>
      </c>
      <c r="J340" s="109" t="s">
        <v>301</v>
      </c>
      <c r="K340" s="109" t="n">
        <v>2861</v>
      </c>
      <c r="L340" s="109" t="n">
        <v>547</v>
      </c>
      <c r="M340" s="109" t="s">
        <v>301</v>
      </c>
      <c r="N340" s="109" t="s">
        <v>301</v>
      </c>
      <c r="O340" s="109" t="s">
        <v>301</v>
      </c>
      <c r="P340" s="109" t="s">
        <v>301</v>
      </c>
      <c r="Q340" s="109" t="s">
        <v>301</v>
      </c>
      <c r="R340" s="109" t="s">
        <v>301</v>
      </c>
      <c r="S340" s="109" t="s">
        <v>301</v>
      </c>
      <c r="T340" s="109" t="n">
        <v>68</v>
      </c>
      <c r="U340" s="109" t="s">
        <v>301</v>
      </c>
      <c r="V340" s="109" t="s">
        <v>301</v>
      </c>
      <c r="W340" s="109" t="s">
        <v>301</v>
      </c>
      <c r="X340" s="109" t="s">
        <v>301</v>
      </c>
      <c r="Y340" s="109" t="s">
        <v>301</v>
      </c>
      <c r="Z340" s="109" t="s">
        <v>301</v>
      </c>
      <c r="AA340" s="109" t="s">
        <v>301</v>
      </c>
    </row>
    <row r="341" s="147" customFormat="true" ht="11.25" hidden="false" customHeight="false" outlineLevel="0" collapsed="false">
      <c r="A341" s="112" t="s">
        <v>1314</v>
      </c>
      <c r="B341" s="109" t="n">
        <v>13408</v>
      </c>
      <c r="C341" s="109" t="s">
        <v>301</v>
      </c>
      <c r="D341" s="109" t="s">
        <v>301</v>
      </c>
      <c r="E341" s="109" t="s">
        <v>301</v>
      </c>
      <c r="F341" s="109" t="s">
        <v>301</v>
      </c>
      <c r="G341" s="109" t="n">
        <v>38</v>
      </c>
      <c r="H341" s="109" t="n">
        <v>9894</v>
      </c>
      <c r="I341" s="109" t="s">
        <v>301</v>
      </c>
      <c r="J341" s="109" t="s">
        <v>301</v>
      </c>
      <c r="K341" s="109" t="n">
        <v>2861</v>
      </c>
      <c r="L341" s="109" t="n">
        <v>547</v>
      </c>
      <c r="M341" s="109" t="s">
        <v>301</v>
      </c>
      <c r="N341" s="109" t="s">
        <v>301</v>
      </c>
      <c r="O341" s="109" t="s">
        <v>301</v>
      </c>
      <c r="P341" s="109" t="s">
        <v>301</v>
      </c>
      <c r="Q341" s="109" t="s">
        <v>301</v>
      </c>
      <c r="R341" s="109" t="s">
        <v>301</v>
      </c>
      <c r="S341" s="109" t="s">
        <v>301</v>
      </c>
      <c r="T341" s="109" t="n">
        <v>68</v>
      </c>
      <c r="U341" s="109" t="s">
        <v>301</v>
      </c>
      <c r="V341" s="109" t="s">
        <v>301</v>
      </c>
      <c r="W341" s="109" t="s">
        <v>301</v>
      </c>
      <c r="X341" s="109" t="s">
        <v>301</v>
      </c>
      <c r="Y341" s="109" t="s">
        <v>301</v>
      </c>
      <c r="Z341" s="109" t="s">
        <v>301</v>
      </c>
      <c r="AA341" s="109" t="s">
        <v>301</v>
      </c>
    </row>
    <row r="342" s="147" customFormat="true" ht="11.25" hidden="false" customHeight="false" outlineLevel="0" collapsed="false">
      <c r="A342" s="112" t="s">
        <v>1315</v>
      </c>
      <c r="B342" s="109" t="n">
        <v>2892</v>
      </c>
      <c r="C342" s="109" t="s">
        <v>301</v>
      </c>
      <c r="D342" s="109" t="s">
        <v>301</v>
      </c>
      <c r="E342" s="109" t="s">
        <v>301</v>
      </c>
      <c r="F342" s="109" t="s">
        <v>301</v>
      </c>
      <c r="G342" s="109" t="s">
        <v>301</v>
      </c>
      <c r="H342" s="109" t="n">
        <v>2892</v>
      </c>
      <c r="I342" s="109" t="s">
        <v>301</v>
      </c>
      <c r="J342" s="109" t="s">
        <v>301</v>
      </c>
      <c r="K342" s="109" t="s">
        <v>301</v>
      </c>
      <c r="L342" s="109" t="s">
        <v>301</v>
      </c>
      <c r="M342" s="109" t="s">
        <v>301</v>
      </c>
      <c r="N342" s="109" t="s">
        <v>301</v>
      </c>
      <c r="O342" s="109" t="s">
        <v>301</v>
      </c>
      <c r="P342" s="109" t="s">
        <v>301</v>
      </c>
      <c r="Q342" s="109" t="s">
        <v>301</v>
      </c>
      <c r="R342" s="109" t="s">
        <v>301</v>
      </c>
      <c r="S342" s="109" t="s">
        <v>301</v>
      </c>
      <c r="T342" s="109" t="s">
        <v>301</v>
      </c>
      <c r="U342" s="109" t="s">
        <v>301</v>
      </c>
      <c r="V342" s="109" t="s">
        <v>301</v>
      </c>
      <c r="W342" s="109" t="s">
        <v>301</v>
      </c>
      <c r="X342" s="109" t="s">
        <v>301</v>
      </c>
      <c r="Y342" s="109" t="s">
        <v>301</v>
      </c>
      <c r="Z342" s="109" t="s">
        <v>301</v>
      </c>
      <c r="AA342" s="109" t="s">
        <v>301</v>
      </c>
    </row>
    <row r="343" s="147" customFormat="true" ht="11.25" hidden="false" customHeight="false" outlineLevel="0" collapsed="false">
      <c r="A343" s="112" t="s">
        <v>1316</v>
      </c>
      <c r="B343" s="109" t="n">
        <v>2892</v>
      </c>
      <c r="C343" s="109" t="s">
        <v>301</v>
      </c>
      <c r="D343" s="109" t="s">
        <v>301</v>
      </c>
      <c r="E343" s="109" t="s">
        <v>301</v>
      </c>
      <c r="F343" s="109" t="s">
        <v>301</v>
      </c>
      <c r="G343" s="109" t="s">
        <v>301</v>
      </c>
      <c r="H343" s="109" t="n">
        <v>2892</v>
      </c>
      <c r="I343" s="109" t="s">
        <v>301</v>
      </c>
      <c r="J343" s="109" t="s">
        <v>301</v>
      </c>
      <c r="K343" s="109" t="s">
        <v>301</v>
      </c>
      <c r="L343" s="109" t="s">
        <v>301</v>
      </c>
      <c r="M343" s="109" t="s">
        <v>301</v>
      </c>
      <c r="N343" s="109" t="s">
        <v>301</v>
      </c>
      <c r="O343" s="109" t="s">
        <v>301</v>
      </c>
      <c r="P343" s="109" t="s">
        <v>301</v>
      </c>
      <c r="Q343" s="109" t="s">
        <v>301</v>
      </c>
      <c r="R343" s="109" t="s">
        <v>301</v>
      </c>
      <c r="S343" s="109" t="s">
        <v>301</v>
      </c>
      <c r="T343" s="109" t="s">
        <v>301</v>
      </c>
      <c r="U343" s="109" t="s">
        <v>301</v>
      </c>
      <c r="V343" s="109" t="s">
        <v>301</v>
      </c>
      <c r="W343" s="109" t="s">
        <v>301</v>
      </c>
      <c r="X343" s="109" t="s">
        <v>301</v>
      </c>
      <c r="Y343" s="109" t="s">
        <v>301</v>
      </c>
      <c r="Z343" s="109" t="s">
        <v>301</v>
      </c>
      <c r="AA343" s="109" t="s">
        <v>301</v>
      </c>
    </row>
    <row r="344" s="147" customFormat="true" ht="11.25" hidden="false" customHeight="false" outlineLevel="0" collapsed="false">
      <c r="A344" s="112" t="s">
        <v>1317</v>
      </c>
      <c r="B344" s="109" t="n">
        <v>178</v>
      </c>
      <c r="C344" s="109" t="s">
        <v>301</v>
      </c>
      <c r="D344" s="109" t="n">
        <v>2</v>
      </c>
      <c r="E344" s="109" t="s">
        <v>301</v>
      </c>
      <c r="F344" s="109" t="n">
        <v>3</v>
      </c>
      <c r="G344" s="109" t="n">
        <v>1</v>
      </c>
      <c r="H344" s="109" t="n">
        <v>172</v>
      </c>
      <c r="I344" s="109" t="s">
        <v>301</v>
      </c>
      <c r="J344" s="109" t="s">
        <v>301</v>
      </c>
      <c r="K344" s="109" t="s">
        <v>301</v>
      </c>
      <c r="L344" s="109" t="s">
        <v>301</v>
      </c>
      <c r="M344" s="109" t="s">
        <v>301</v>
      </c>
      <c r="N344" s="109" t="s">
        <v>301</v>
      </c>
      <c r="O344" s="109" t="s">
        <v>301</v>
      </c>
      <c r="P344" s="109" t="s">
        <v>301</v>
      </c>
      <c r="Q344" s="109" t="s">
        <v>301</v>
      </c>
      <c r="R344" s="109" t="s">
        <v>301</v>
      </c>
      <c r="S344" s="109" t="s">
        <v>301</v>
      </c>
      <c r="T344" s="109" t="s">
        <v>301</v>
      </c>
      <c r="U344" s="109" t="s">
        <v>301</v>
      </c>
      <c r="V344" s="109" t="s">
        <v>301</v>
      </c>
      <c r="W344" s="109" t="s">
        <v>301</v>
      </c>
      <c r="X344" s="109" t="s">
        <v>301</v>
      </c>
      <c r="Y344" s="109" t="s">
        <v>301</v>
      </c>
      <c r="Z344" s="109" t="s">
        <v>301</v>
      </c>
      <c r="AA344" s="109" t="s">
        <v>301</v>
      </c>
    </row>
    <row r="345" s="147" customFormat="true" ht="11.25" hidden="false" customHeight="false" outlineLevel="0" collapsed="false">
      <c r="A345" s="112" t="s">
        <v>1318</v>
      </c>
      <c r="B345" s="109" t="n">
        <v>178</v>
      </c>
      <c r="C345" s="109" t="s">
        <v>301</v>
      </c>
      <c r="D345" s="109" t="n">
        <v>2</v>
      </c>
      <c r="E345" s="109" t="s">
        <v>301</v>
      </c>
      <c r="F345" s="109" t="n">
        <v>3</v>
      </c>
      <c r="G345" s="109" t="n">
        <v>1</v>
      </c>
      <c r="H345" s="109" t="n">
        <v>172</v>
      </c>
      <c r="I345" s="109" t="s">
        <v>301</v>
      </c>
      <c r="J345" s="109" t="s">
        <v>301</v>
      </c>
      <c r="K345" s="109" t="s">
        <v>301</v>
      </c>
      <c r="L345" s="109" t="s">
        <v>301</v>
      </c>
      <c r="M345" s="109" t="s">
        <v>301</v>
      </c>
      <c r="N345" s="109" t="s">
        <v>301</v>
      </c>
      <c r="O345" s="109" t="s">
        <v>301</v>
      </c>
      <c r="P345" s="109" t="s">
        <v>301</v>
      </c>
      <c r="Q345" s="109" t="s">
        <v>301</v>
      </c>
      <c r="R345" s="109" t="s">
        <v>301</v>
      </c>
      <c r="S345" s="109" t="s">
        <v>301</v>
      </c>
      <c r="T345" s="109" t="s">
        <v>301</v>
      </c>
      <c r="U345" s="109" t="s">
        <v>301</v>
      </c>
      <c r="V345" s="109" t="s">
        <v>301</v>
      </c>
      <c r="W345" s="109" t="s">
        <v>301</v>
      </c>
      <c r="X345" s="109" t="s">
        <v>301</v>
      </c>
      <c r="Y345" s="109" t="s">
        <v>301</v>
      </c>
      <c r="Z345" s="109" t="s">
        <v>301</v>
      </c>
      <c r="AA345" s="109" t="s">
        <v>301</v>
      </c>
    </row>
    <row r="346" s="147" customFormat="true" ht="11.25" hidden="false" customHeight="false" outlineLevel="0" collapsed="false">
      <c r="A346" s="112" t="s">
        <v>1319</v>
      </c>
      <c r="B346" s="109" t="n">
        <v>1645</v>
      </c>
      <c r="C346" s="109" t="n">
        <v>60</v>
      </c>
      <c r="D346" s="109" t="n">
        <v>107</v>
      </c>
      <c r="E346" s="109" t="s">
        <v>301</v>
      </c>
      <c r="F346" s="109" t="s">
        <v>301</v>
      </c>
      <c r="G346" s="109" t="s">
        <v>301</v>
      </c>
      <c r="H346" s="109" t="n">
        <v>1332</v>
      </c>
      <c r="I346" s="109" t="s">
        <v>301</v>
      </c>
      <c r="J346" s="109" t="n">
        <v>112</v>
      </c>
      <c r="K346" s="109" t="n">
        <v>35</v>
      </c>
      <c r="L346" s="109" t="s">
        <v>301</v>
      </c>
      <c r="M346" s="109" t="s">
        <v>301</v>
      </c>
      <c r="N346" s="109" t="s">
        <v>301</v>
      </c>
      <c r="O346" s="109" t="s">
        <v>301</v>
      </c>
      <c r="P346" s="109" t="s">
        <v>301</v>
      </c>
      <c r="Q346" s="109" t="s">
        <v>301</v>
      </c>
      <c r="R346" s="109" t="s">
        <v>301</v>
      </c>
      <c r="S346" s="109" t="s">
        <v>301</v>
      </c>
      <c r="T346" s="109" t="s">
        <v>301</v>
      </c>
      <c r="U346" s="109" t="s">
        <v>301</v>
      </c>
      <c r="V346" s="109" t="s">
        <v>301</v>
      </c>
      <c r="W346" s="109" t="s">
        <v>301</v>
      </c>
      <c r="X346" s="109" t="s">
        <v>301</v>
      </c>
      <c r="Y346" s="109" t="s">
        <v>301</v>
      </c>
      <c r="Z346" s="109" t="s">
        <v>301</v>
      </c>
      <c r="AA346" s="109" t="s">
        <v>301</v>
      </c>
    </row>
    <row r="347" s="147" customFormat="true" ht="11.25" hidden="false" customHeight="false" outlineLevel="0" collapsed="false">
      <c r="A347" s="112" t="s">
        <v>1320</v>
      </c>
      <c r="B347" s="109" t="n">
        <v>1645</v>
      </c>
      <c r="C347" s="109" t="n">
        <v>60</v>
      </c>
      <c r="D347" s="109" t="n">
        <v>107</v>
      </c>
      <c r="E347" s="109" t="s">
        <v>301</v>
      </c>
      <c r="F347" s="109" t="s">
        <v>301</v>
      </c>
      <c r="G347" s="109" t="s">
        <v>301</v>
      </c>
      <c r="H347" s="109" t="n">
        <v>1332</v>
      </c>
      <c r="I347" s="109" t="s">
        <v>301</v>
      </c>
      <c r="J347" s="109" t="n">
        <v>112</v>
      </c>
      <c r="K347" s="109" t="n">
        <v>35</v>
      </c>
      <c r="L347" s="109" t="s">
        <v>301</v>
      </c>
      <c r="M347" s="109" t="s">
        <v>301</v>
      </c>
      <c r="N347" s="109" t="s">
        <v>301</v>
      </c>
      <c r="O347" s="109" t="s">
        <v>301</v>
      </c>
      <c r="P347" s="109" t="s">
        <v>301</v>
      </c>
      <c r="Q347" s="109" t="s">
        <v>301</v>
      </c>
      <c r="R347" s="109" t="s">
        <v>301</v>
      </c>
      <c r="S347" s="109" t="s">
        <v>301</v>
      </c>
      <c r="T347" s="109" t="s">
        <v>301</v>
      </c>
      <c r="U347" s="109" t="s">
        <v>301</v>
      </c>
      <c r="V347" s="109" t="s">
        <v>301</v>
      </c>
      <c r="W347" s="109" t="s">
        <v>301</v>
      </c>
      <c r="X347" s="109" t="s">
        <v>301</v>
      </c>
      <c r="Y347" s="109" t="s">
        <v>301</v>
      </c>
      <c r="Z347" s="109" t="s">
        <v>301</v>
      </c>
      <c r="AA347" s="109" t="s">
        <v>301</v>
      </c>
    </row>
    <row r="348" s="147" customFormat="true" ht="11.25" hidden="false" customHeight="false" outlineLevel="0" collapsed="false">
      <c r="A348" s="112" t="s">
        <v>1321</v>
      </c>
      <c r="B348" s="109" t="n">
        <v>2103</v>
      </c>
      <c r="C348" s="109" t="s">
        <v>301</v>
      </c>
      <c r="D348" s="109" t="s">
        <v>301</v>
      </c>
      <c r="E348" s="109" t="s">
        <v>301</v>
      </c>
      <c r="F348" s="109" t="s">
        <v>301</v>
      </c>
      <c r="G348" s="109" t="s">
        <v>301</v>
      </c>
      <c r="H348" s="109" t="n">
        <v>2094</v>
      </c>
      <c r="I348" s="109" t="s">
        <v>301</v>
      </c>
      <c r="J348" s="109" t="s">
        <v>301</v>
      </c>
      <c r="K348" s="109" t="n">
        <v>8</v>
      </c>
      <c r="L348" s="109" t="s">
        <v>301</v>
      </c>
      <c r="M348" s="109" t="s">
        <v>301</v>
      </c>
      <c r="N348" s="109" t="s">
        <v>301</v>
      </c>
      <c r="O348" s="109" t="s">
        <v>301</v>
      </c>
      <c r="P348" s="109" t="s">
        <v>301</v>
      </c>
      <c r="Q348" s="109" t="s">
        <v>301</v>
      </c>
      <c r="R348" s="109" t="s">
        <v>301</v>
      </c>
      <c r="S348" s="109" t="s">
        <v>301</v>
      </c>
      <c r="T348" s="109" t="s">
        <v>301</v>
      </c>
      <c r="U348" s="109" t="s">
        <v>301</v>
      </c>
      <c r="V348" s="109" t="s">
        <v>301</v>
      </c>
      <c r="W348" s="109" t="s">
        <v>301</v>
      </c>
      <c r="X348" s="109" t="s">
        <v>301</v>
      </c>
      <c r="Y348" s="109" t="s">
        <v>301</v>
      </c>
      <c r="Z348" s="109" t="s">
        <v>301</v>
      </c>
      <c r="AA348" s="109" t="s">
        <v>301</v>
      </c>
    </row>
    <row r="349" s="147" customFormat="true" ht="11.25" hidden="false" customHeight="false" outlineLevel="0" collapsed="false">
      <c r="A349" s="112" t="s">
        <v>1322</v>
      </c>
      <c r="B349" s="109" t="n">
        <v>753</v>
      </c>
      <c r="C349" s="109" t="s">
        <v>301</v>
      </c>
      <c r="D349" s="109" t="s">
        <v>301</v>
      </c>
      <c r="E349" s="109" t="s">
        <v>301</v>
      </c>
      <c r="F349" s="109" t="s">
        <v>301</v>
      </c>
      <c r="G349" s="109" t="s">
        <v>301</v>
      </c>
      <c r="H349" s="109" t="n">
        <v>748</v>
      </c>
      <c r="I349" s="109" t="s">
        <v>301</v>
      </c>
      <c r="J349" s="109" t="s">
        <v>301</v>
      </c>
      <c r="K349" s="109" t="n">
        <v>5</v>
      </c>
      <c r="L349" s="109" t="s">
        <v>301</v>
      </c>
      <c r="M349" s="109" t="s">
        <v>301</v>
      </c>
      <c r="N349" s="109" t="s">
        <v>301</v>
      </c>
      <c r="O349" s="109" t="s">
        <v>301</v>
      </c>
      <c r="P349" s="109" t="s">
        <v>301</v>
      </c>
      <c r="Q349" s="109" t="s">
        <v>301</v>
      </c>
      <c r="R349" s="109" t="s">
        <v>301</v>
      </c>
      <c r="S349" s="109" t="s">
        <v>301</v>
      </c>
      <c r="T349" s="109" t="s">
        <v>301</v>
      </c>
      <c r="U349" s="109" t="s">
        <v>301</v>
      </c>
      <c r="V349" s="109" t="s">
        <v>301</v>
      </c>
      <c r="W349" s="109" t="s">
        <v>301</v>
      </c>
      <c r="X349" s="109" t="s">
        <v>301</v>
      </c>
      <c r="Y349" s="109" t="s">
        <v>301</v>
      </c>
      <c r="Z349" s="109" t="s">
        <v>301</v>
      </c>
      <c r="AA349" s="109" t="s">
        <v>301</v>
      </c>
    </row>
    <row r="350" s="147" customFormat="true" ht="11.25" hidden="false" customHeight="false" outlineLevel="0" collapsed="false">
      <c r="A350" s="112" t="s">
        <v>1324</v>
      </c>
      <c r="B350" s="109" t="n">
        <v>615</v>
      </c>
      <c r="C350" s="109" t="s">
        <v>301</v>
      </c>
      <c r="D350" s="109" t="s">
        <v>301</v>
      </c>
      <c r="E350" s="109" t="s">
        <v>301</v>
      </c>
      <c r="F350" s="109" t="s">
        <v>301</v>
      </c>
      <c r="G350" s="109" t="s">
        <v>301</v>
      </c>
      <c r="H350" s="109" t="n">
        <v>612</v>
      </c>
      <c r="I350" s="109" t="s">
        <v>301</v>
      </c>
      <c r="J350" s="109" t="s">
        <v>301</v>
      </c>
      <c r="K350" s="109" t="n">
        <v>4</v>
      </c>
      <c r="L350" s="109" t="s">
        <v>301</v>
      </c>
      <c r="M350" s="109" t="s">
        <v>301</v>
      </c>
      <c r="N350" s="109" t="s">
        <v>301</v>
      </c>
      <c r="O350" s="109" t="s">
        <v>301</v>
      </c>
      <c r="P350" s="109" t="s">
        <v>301</v>
      </c>
      <c r="Q350" s="109" t="s">
        <v>301</v>
      </c>
      <c r="R350" s="109" t="s">
        <v>301</v>
      </c>
      <c r="S350" s="109" t="s">
        <v>301</v>
      </c>
      <c r="T350" s="109" t="s">
        <v>301</v>
      </c>
      <c r="U350" s="109" t="s">
        <v>301</v>
      </c>
      <c r="V350" s="109" t="s">
        <v>301</v>
      </c>
      <c r="W350" s="109" t="s">
        <v>301</v>
      </c>
      <c r="X350" s="109" t="s">
        <v>301</v>
      </c>
      <c r="Y350" s="109" t="s">
        <v>301</v>
      </c>
      <c r="Z350" s="109" t="s">
        <v>301</v>
      </c>
      <c r="AA350" s="109" t="s">
        <v>301</v>
      </c>
    </row>
    <row r="351" s="147" customFormat="true" ht="11.25" hidden="false" customHeight="false" outlineLevel="0" collapsed="false">
      <c r="A351" s="112" t="s">
        <v>1325</v>
      </c>
      <c r="B351" s="109" t="n">
        <v>734</v>
      </c>
      <c r="C351" s="109" t="s">
        <v>301</v>
      </c>
      <c r="D351" s="109" t="s">
        <v>301</v>
      </c>
      <c r="E351" s="109" t="s">
        <v>301</v>
      </c>
      <c r="F351" s="109" t="s">
        <v>301</v>
      </c>
      <c r="G351" s="109" t="s">
        <v>301</v>
      </c>
      <c r="H351" s="109" t="n">
        <v>734</v>
      </c>
      <c r="I351" s="109" t="s">
        <v>301</v>
      </c>
      <c r="J351" s="109" t="s">
        <v>301</v>
      </c>
      <c r="K351" s="109" t="s">
        <v>301</v>
      </c>
      <c r="L351" s="109" t="s">
        <v>301</v>
      </c>
      <c r="M351" s="109" t="s">
        <v>301</v>
      </c>
      <c r="N351" s="109" t="s">
        <v>301</v>
      </c>
      <c r="O351" s="109" t="s">
        <v>301</v>
      </c>
      <c r="P351" s="109" t="s">
        <v>301</v>
      </c>
      <c r="Q351" s="109" t="s">
        <v>301</v>
      </c>
      <c r="R351" s="109" t="s">
        <v>301</v>
      </c>
      <c r="S351" s="109" t="s">
        <v>301</v>
      </c>
      <c r="T351" s="109" t="s">
        <v>301</v>
      </c>
      <c r="U351" s="109" t="s">
        <v>301</v>
      </c>
      <c r="V351" s="109" t="s">
        <v>301</v>
      </c>
      <c r="W351" s="109" t="s">
        <v>301</v>
      </c>
      <c r="X351" s="109" t="s">
        <v>301</v>
      </c>
      <c r="Y351" s="109" t="s">
        <v>301</v>
      </c>
      <c r="Z351" s="109" t="s">
        <v>301</v>
      </c>
      <c r="AA351" s="109" t="s">
        <v>301</v>
      </c>
    </row>
    <row r="352" s="147" customFormat="true" ht="11.25" hidden="false" customHeight="false" outlineLevel="0" collapsed="false">
      <c r="A352" s="112" t="s">
        <v>1326</v>
      </c>
      <c r="B352" s="109" t="n">
        <v>35</v>
      </c>
      <c r="C352" s="109" t="s">
        <v>301</v>
      </c>
      <c r="D352" s="109" t="s">
        <v>301</v>
      </c>
      <c r="E352" s="109" t="s">
        <v>301</v>
      </c>
      <c r="F352" s="109" t="s">
        <v>301</v>
      </c>
      <c r="G352" s="109" t="s">
        <v>301</v>
      </c>
      <c r="H352" s="109" t="n">
        <v>10</v>
      </c>
      <c r="I352" s="109" t="s">
        <v>301</v>
      </c>
      <c r="J352" s="109" t="s">
        <v>301</v>
      </c>
      <c r="K352" s="109" t="n">
        <v>7</v>
      </c>
      <c r="L352" s="109" t="s">
        <v>301</v>
      </c>
      <c r="M352" s="109" t="n">
        <v>18</v>
      </c>
      <c r="N352" s="109" t="s">
        <v>301</v>
      </c>
      <c r="O352" s="109" t="s">
        <v>301</v>
      </c>
      <c r="P352" s="109" t="s">
        <v>301</v>
      </c>
      <c r="Q352" s="109" t="s">
        <v>301</v>
      </c>
      <c r="R352" s="109" t="s">
        <v>301</v>
      </c>
      <c r="S352" s="109" t="s">
        <v>301</v>
      </c>
      <c r="T352" s="109" t="s">
        <v>301</v>
      </c>
      <c r="U352" s="109" t="s">
        <v>301</v>
      </c>
      <c r="V352" s="109" t="s">
        <v>301</v>
      </c>
      <c r="W352" s="109" t="s">
        <v>301</v>
      </c>
      <c r="X352" s="109" t="s">
        <v>301</v>
      </c>
      <c r="Y352" s="109" t="s">
        <v>301</v>
      </c>
      <c r="Z352" s="109" t="s">
        <v>301</v>
      </c>
      <c r="AA352" s="109" t="s">
        <v>301</v>
      </c>
    </row>
    <row r="353" s="147" customFormat="true" ht="11.25" hidden="false" customHeight="false" outlineLevel="0" collapsed="false">
      <c r="A353" s="112" t="s">
        <v>1327</v>
      </c>
      <c r="B353" s="109" t="n">
        <v>31</v>
      </c>
      <c r="C353" s="109" t="s">
        <v>301</v>
      </c>
      <c r="D353" s="109" t="s">
        <v>301</v>
      </c>
      <c r="E353" s="109" t="s">
        <v>301</v>
      </c>
      <c r="F353" s="109" t="s">
        <v>301</v>
      </c>
      <c r="G353" s="109" t="s">
        <v>301</v>
      </c>
      <c r="H353" s="109" t="n">
        <v>8</v>
      </c>
      <c r="I353" s="109" t="s">
        <v>301</v>
      </c>
      <c r="J353" s="109" t="s">
        <v>301</v>
      </c>
      <c r="K353" s="109" t="n">
        <v>7</v>
      </c>
      <c r="L353" s="109" t="s">
        <v>301</v>
      </c>
      <c r="M353" s="109" t="n">
        <v>17</v>
      </c>
      <c r="N353" s="109" t="s">
        <v>301</v>
      </c>
      <c r="O353" s="109" t="s">
        <v>301</v>
      </c>
      <c r="P353" s="109" t="s">
        <v>301</v>
      </c>
      <c r="Q353" s="109" t="s">
        <v>301</v>
      </c>
      <c r="R353" s="109" t="s">
        <v>301</v>
      </c>
      <c r="S353" s="109" t="s">
        <v>301</v>
      </c>
      <c r="T353" s="109" t="s">
        <v>301</v>
      </c>
      <c r="U353" s="109" t="s">
        <v>301</v>
      </c>
      <c r="V353" s="109" t="s">
        <v>301</v>
      </c>
      <c r="W353" s="109" t="s">
        <v>301</v>
      </c>
      <c r="X353" s="109" t="s">
        <v>301</v>
      </c>
      <c r="Y353" s="109" t="s">
        <v>301</v>
      </c>
      <c r="Z353" s="109" t="s">
        <v>301</v>
      </c>
      <c r="AA353" s="109" t="s">
        <v>301</v>
      </c>
    </row>
    <row r="354" s="147" customFormat="true" ht="11.25" hidden="false" customHeight="false" outlineLevel="0" collapsed="false">
      <c r="A354" s="112" t="s">
        <v>1329</v>
      </c>
      <c r="B354" s="109" t="n">
        <v>125617</v>
      </c>
      <c r="C354" s="109" t="n">
        <v>3318</v>
      </c>
      <c r="D354" s="109" t="s">
        <v>301</v>
      </c>
      <c r="E354" s="109" t="s">
        <v>301</v>
      </c>
      <c r="F354" s="109" t="n">
        <v>14415</v>
      </c>
      <c r="G354" s="109" t="n">
        <v>30425</v>
      </c>
      <c r="H354" s="109" t="n">
        <v>48262</v>
      </c>
      <c r="I354" s="109" t="s">
        <v>301</v>
      </c>
      <c r="J354" s="109" t="n">
        <v>17</v>
      </c>
      <c r="K354" s="109" t="n">
        <v>15506</v>
      </c>
      <c r="L354" s="109" t="s">
        <v>301</v>
      </c>
      <c r="M354" s="109" t="s">
        <v>301</v>
      </c>
      <c r="N354" s="109" t="s">
        <v>301</v>
      </c>
      <c r="O354" s="109" t="s">
        <v>301</v>
      </c>
      <c r="P354" s="109" t="s">
        <v>301</v>
      </c>
      <c r="Q354" s="109" t="n">
        <v>333</v>
      </c>
      <c r="R354" s="109" t="s">
        <v>301</v>
      </c>
      <c r="S354" s="109" t="s">
        <v>301</v>
      </c>
      <c r="T354" s="109" t="n">
        <v>13343</v>
      </c>
      <c r="U354" s="109" t="s">
        <v>301</v>
      </c>
      <c r="V354" s="109" t="s">
        <v>301</v>
      </c>
      <c r="W354" s="109" t="s">
        <v>301</v>
      </c>
      <c r="X354" s="109" t="s">
        <v>301</v>
      </c>
      <c r="Y354" s="109" t="s">
        <v>301</v>
      </c>
      <c r="Z354" s="109" t="s">
        <v>301</v>
      </c>
      <c r="AA354" s="109" t="s">
        <v>301</v>
      </c>
    </row>
    <row r="355" s="147" customFormat="true" ht="11.25" hidden="false" customHeight="false" outlineLevel="0" collapsed="false">
      <c r="A355" s="112" t="s">
        <v>1831</v>
      </c>
      <c r="B355" s="109" t="n">
        <v>6014</v>
      </c>
      <c r="C355" s="109" t="s">
        <v>301</v>
      </c>
      <c r="D355" s="109" t="s">
        <v>301</v>
      </c>
      <c r="E355" s="109" t="s">
        <v>301</v>
      </c>
      <c r="F355" s="109" t="n">
        <v>763</v>
      </c>
      <c r="G355" s="109" t="n">
        <v>1448</v>
      </c>
      <c r="H355" s="109" t="n">
        <v>2906</v>
      </c>
      <c r="I355" s="109" t="s">
        <v>301</v>
      </c>
      <c r="J355" s="109" t="s">
        <v>301</v>
      </c>
      <c r="K355" s="109" t="n">
        <v>242</v>
      </c>
      <c r="L355" s="109" t="s">
        <v>301</v>
      </c>
      <c r="M355" s="109" t="s">
        <v>301</v>
      </c>
      <c r="N355" s="109" t="s">
        <v>301</v>
      </c>
      <c r="O355" s="109" t="s">
        <v>301</v>
      </c>
      <c r="P355" s="109" t="s">
        <v>301</v>
      </c>
      <c r="Q355" s="109" t="n">
        <v>333</v>
      </c>
      <c r="R355" s="109" t="s">
        <v>301</v>
      </c>
      <c r="S355" s="109" t="s">
        <v>301</v>
      </c>
      <c r="T355" s="109" t="n">
        <v>323</v>
      </c>
      <c r="U355" s="109" t="s">
        <v>301</v>
      </c>
      <c r="V355" s="109" t="s">
        <v>301</v>
      </c>
      <c r="W355" s="109" t="s">
        <v>301</v>
      </c>
      <c r="X355" s="109" t="s">
        <v>301</v>
      </c>
      <c r="Y355" s="109" t="s">
        <v>301</v>
      </c>
      <c r="Z355" s="109" t="s">
        <v>301</v>
      </c>
      <c r="AA355" s="109" t="s">
        <v>301</v>
      </c>
    </row>
    <row r="356" s="147" customFormat="true" ht="11.25" hidden="false" customHeight="false" outlineLevel="0" collapsed="false">
      <c r="A356" s="112" t="s">
        <v>1330</v>
      </c>
      <c r="B356" s="109" t="n">
        <v>17035</v>
      </c>
      <c r="C356" s="109" t="s">
        <v>301</v>
      </c>
      <c r="D356" s="109" t="s">
        <v>301</v>
      </c>
      <c r="E356" s="109" t="s">
        <v>301</v>
      </c>
      <c r="F356" s="109" t="s">
        <v>301</v>
      </c>
      <c r="G356" s="109" t="s">
        <v>301</v>
      </c>
      <c r="H356" s="109" t="n">
        <v>8733</v>
      </c>
      <c r="I356" s="109" t="s">
        <v>301</v>
      </c>
      <c r="J356" s="109" t="n">
        <v>17</v>
      </c>
      <c r="K356" s="109" t="n">
        <v>3565</v>
      </c>
      <c r="L356" s="109" t="s">
        <v>301</v>
      </c>
      <c r="M356" s="109" t="s">
        <v>301</v>
      </c>
      <c r="N356" s="109" t="s">
        <v>301</v>
      </c>
      <c r="O356" s="109" t="s">
        <v>301</v>
      </c>
      <c r="P356" s="109" t="s">
        <v>301</v>
      </c>
      <c r="Q356" s="109" t="s">
        <v>301</v>
      </c>
      <c r="R356" s="109" t="s">
        <v>301</v>
      </c>
      <c r="S356" s="109" t="s">
        <v>301</v>
      </c>
      <c r="T356" s="109" t="n">
        <v>4720</v>
      </c>
      <c r="U356" s="109" t="s">
        <v>301</v>
      </c>
      <c r="V356" s="109" t="s">
        <v>301</v>
      </c>
      <c r="W356" s="109" t="s">
        <v>301</v>
      </c>
      <c r="X356" s="109" t="s">
        <v>301</v>
      </c>
      <c r="Y356" s="109" t="s">
        <v>301</v>
      </c>
      <c r="Z356" s="109" t="s">
        <v>301</v>
      </c>
      <c r="AA356" s="109" t="s">
        <v>301</v>
      </c>
    </row>
    <row r="357" s="147" customFormat="true" ht="11.25" hidden="false" customHeight="false" outlineLevel="0" collapsed="false">
      <c r="A357" s="112" t="s">
        <v>1331</v>
      </c>
      <c r="B357" s="109" t="n">
        <v>102539</v>
      </c>
      <c r="C357" s="109" t="n">
        <v>3318</v>
      </c>
      <c r="D357" s="109" t="s">
        <v>301</v>
      </c>
      <c r="E357" s="109" t="s">
        <v>301</v>
      </c>
      <c r="F357" s="109" t="n">
        <v>13652</v>
      </c>
      <c r="G357" s="109" t="n">
        <v>28977</v>
      </c>
      <c r="H357" s="109" t="n">
        <v>36623</v>
      </c>
      <c r="I357" s="109" t="s">
        <v>301</v>
      </c>
      <c r="J357" s="109" t="s">
        <v>301</v>
      </c>
      <c r="K357" s="109" t="n">
        <v>11700</v>
      </c>
      <c r="L357" s="109" t="s">
        <v>301</v>
      </c>
      <c r="M357" s="109" t="s">
        <v>301</v>
      </c>
      <c r="N357" s="109" t="s">
        <v>301</v>
      </c>
      <c r="O357" s="109" t="s">
        <v>301</v>
      </c>
      <c r="P357" s="109" t="s">
        <v>301</v>
      </c>
      <c r="Q357" s="109" t="s">
        <v>301</v>
      </c>
      <c r="R357" s="109" t="s">
        <v>301</v>
      </c>
      <c r="S357" s="109" t="s">
        <v>301</v>
      </c>
      <c r="T357" s="109" t="n">
        <v>8270</v>
      </c>
      <c r="U357" s="109" t="s">
        <v>301</v>
      </c>
      <c r="V357" s="109" t="s">
        <v>301</v>
      </c>
      <c r="W357" s="109" t="s">
        <v>301</v>
      </c>
      <c r="X357" s="109" t="s">
        <v>301</v>
      </c>
      <c r="Y357" s="109" t="s">
        <v>301</v>
      </c>
      <c r="Z357" s="109" t="s">
        <v>301</v>
      </c>
      <c r="AA357" s="109" t="s">
        <v>301</v>
      </c>
    </row>
    <row r="358" s="147" customFormat="true" ht="11.25" hidden="false" customHeight="false" outlineLevel="0" collapsed="false">
      <c r="A358" s="112" t="s">
        <v>1849</v>
      </c>
      <c r="B358" s="109" t="n">
        <v>30</v>
      </c>
      <c r="C358" s="109" t="s">
        <v>301</v>
      </c>
      <c r="D358" s="109" t="s">
        <v>301</v>
      </c>
      <c r="E358" s="109" t="s">
        <v>301</v>
      </c>
      <c r="F358" s="109" t="s">
        <v>301</v>
      </c>
      <c r="G358" s="109" t="s">
        <v>301</v>
      </c>
      <c r="H358" s="109" t="s">
        <v>301</v>
      </c>
      <c r="I358" s="109" t="s">
        <v>301</v>
      </c>
      <c r="J358" s="109" t="s">
        <v>301</v>
      </c>
      <c r="K358" s="109" t="s">
        <v>301</v>
      </c>
      <c r="L358" s="109" t="s">
        <v>301</v>
      </c>
      <c r="M358" s="109" t="s">
        <v>301</v>
      </c>
      <c r="N358" s="109" t="s">
        <v>301</v>
      </c>
      <c r="O358" s="109" t="s">
        <v>301</v>
      </c>
      <c r="P358" s="109" t="s">
        <v>301</v>
      </c>
      <c r="Q358" s="109" t="s">
        <v>301</v>
      </c>
      <c r="R358" s="109" t="s">
        <v>301</v>
      </c>
      <c r="S358" s="109" t="s">
        <v>301</v>
      </c>
      <c r="T358" s="109" t="n">
        <v>30</v>
      </c>
      <c r="U358" s="109" t="s">
        <v>301</v>
      </c>
      <c r="V358" s="109" t="s">
        <v>301</v>
      </c>
      <c r="W358" s="109" t="s">
        <v>301</v>
      </c>
      <c r="X358" s="109" t="s">
        <v>301</v>
      </c>
      <c r="Y358" s="109" t="s">
        <v>301</v>
      </c>
      <c r="Z358" s="109" t="s">
        <v>301</v>
      </c>
      <c r="AA358" s="109" t="s">
        <v>301</v>
      </c>
    </row>
    <row r="359" s="147" customFormat="true" ht="11.25" hidden="false" customHeight="false" outlineLevel="0" collapsed="false">
      <c r="A359" s="112" t="s">
        <v>1730</v>
      </c>
      <c r="B359" s="109" t="n">
        <v>74</v>
      </c>
      <c r="C359" s="109" t="s">
        <v>301</v>
      </c>
      <c r="D359" s="109" t="s">
        <v>301</v>
      </c>
      <c r="E359" s="109" t="s">
        <v>301</v>
      </c>
      <c r="F359" s="109" t="s">
        <v>301</v>
      </c>
      <c r="G359" s="109" t="s">
        <v>301</v>
      </c>
      <c r="H359" s="109" t="s">
        <v>301</v>
      </c>
      <c r="I359" s="109" t="s">
        <v>301</v>
      </c>
      <c r="J359" s="109" t="s">
        <v>301</v>
      </c>
      <c r="K359" s="109" t="s">
        <v>301</v>
      </c>
      <c r="L359" s="109" t="s">
        <v>301</v>
      </c>
      <c r="M359" s="109" t="n">
        <v>14</v>
      </c>
      <c r="N359" s="109" t="s">
        <v>301</v>
      </c>
      <c r="O359" s="109" t="s">
        <v>301</v>
      </c>
      <c r="P359" s="109" t="s">
        <v>301</v>
      </c>
      <c r="Q359" s="109" t="n">
        <v>60</v>
      </c>
      <c r="R359" s="109" t="s">
        <v>301</v>
      </c>
      <c r="S359" s="109" t="s">
        <v>301</v>
      </c>
      <c r="T359" s="109" t="s">
        <v>301</v>
      </c>
      <c r="U359" s="109" t="s">
        <v>301</v>
      </c>
      <c r="V359" s="109" t="s">
        <v>301</v>
      </c>
      <c r="W359" s="109" t="s">
        <v>301</v>
      </c>
      <c r="X359" s="109" t="s">
        <v>301</v>
      </c>
      <c r="Y359" s="109" t="s">
        <v>301</v>
      </c>
      <c r="Z359" s="109" t="s">
        <v>301</v>
      </c>
      <c r="AA359" s="109" t="s">
        <v>301</v>
      </c>
    </row>
    <row r="360" s="147" customFormat="true" ht="11.25" hidden="false" customHeight="false" outlineLevel="0" collapsed="false">
      <c r="A360" s="112" t="s">
        <v>1731</v>
      </c>
      <c r="B360" s="109" t="n">
        <v>60</v>
      </c>
      <c r="C360" s="109" t="s">
        <v>301</v>
      </c>
      <c r="D360" s="109" t="s">
        <v>301</v>
      </c>
      <c r="E360" s="109" t="s">
        <v>301</v>
      </c>
      <c r="F360" s="109" t="s">
        <v>301</v>
      </c>
      <c r="G360" s="109" t="s">
        <v>301</v>
      </c>
      <c r="H360" s="109" t="s">
        <v>301</v>
      </c>
      <c r="I360" s="109" t="s">
        <v>301</v>
      </c>
      <c r="J360" s="109" t="s">
        <v>301</v>
      </c>
      <c r="K360" s="109" t="s">
        <v>301</v>
      </c>
      <c r="L360" s="109" t="s">
        <v>301</v>
      </c>
      <c r="M360" s="109" t="s">
        <v>301</v>
      </c>
      <c r="N360" s="109" t="s">
        <v>301</v>
      </c>
      <c r="O360" s="109" t="s">
        <v>301</v>
      </c>
      <c r="P360" s="109" t="s">
        <v>301</v>
      </c>
      <c r="Q360" s="109" t="n">
        <v>60</v>
      </c>
      <c r="R360" s="109" t="s">
        <v>301</v>
      </c>
      <c r="S360" s="109" t="s">
        <v>301</v>
      </c>
      <c r="T360" s="109" t="s">
        <v>301</v>
      </c>
      <c r="U360" s="109" t="s">
        <v>301</v>
      </c>
      <c r="V360" s="109" t="s">
        <v>301</v>
      </c>
      <c r="W360" s="109" t="s">
        <v>301</v>
      </c>
      <c r="X360" s="109" t="s">
        <v>301</v>
      </c>
      <c r="Y360" s="109" t="s">
        <v>301</v>
      </c>
      <c r="Z360" s="109" t="s">
        <v>301</v>
      </c>
      <c r="AA360" s="109" t="s">
        <v>301</v>
      </c>
    </row>
    <row r="361" s="147" customFormat="true" ht="11.25" hidden="false" customHeight="false" outlineLevel="0" collapsed="false">
      <c r="A361" s="112" t="s">
        <v>1833</v>
      </c>
      <c r="B361" s="109" t="n">
        <v>14</v>
      </c>
      <c r="C361" s="109" t="s">
        <v>301</v>
      </c>
      <c r="D361" s="109" t="s">
        <v>301</v>
      </c>
      <c r="E361" s="109" t="s">
        <v>301</v>
      </c>
      <c r="F361" s="109" t="s">
        <v>301</v>
      </c>
      <c r="G361" s="109" t="s">
        <v>301</v>
      </c>
      <c r="H361" s="109" t="s">
        <v>301</v>
      </c>
      <c r="I361" s="109" t="s">
        <v>301</v>
      </c>
      <c r="J361" s="109" t="s">
        <v>301</v>
      </c>
      <c r="K361" s="109" t="s">
        <v>301</v>
      </c>
      <c r="L361" s="109" t="s">
        <v>301</v>
      </c>
      <c r="M361" s="109" t="n">
        <v>14</v>
      </c>
      <c r="N361" s="109" t="s">
        <v>301</v>
      </c>
      <c r="O361" s="109" t="s">
        <v>301</v>
      </c>
      <c r="P361" s="109" t="s">
        <v>301</v>
      </c>
      <c r="Q361" s="109" t="s">
        <v>301</v>
      </c>
      <c r="R361" s="109" t="s">
        <v>301</v>
      </c>
      <c r="S361" s="109" t="s">
        <v>301</v>
      </c>
      <c r="T361" s="109" t="s">
        <v>301</v>
      </c>
      <c r="U361" s="109" t="s">
        <v>301</v>
      </c>
      <c r="V361" s="109" t="s">
        <v>301</v>
      </c>
      <c r="W361" s="109" t="s">
        <v>301</v>
      </c>
      <c r="X361" s="109" t="s">
        <v>301</v>
      </c>
      <c r="Y361" s="109" t="s">
        <v>301</v>
      </c>
      <c r="Z361" s="109" t="s">
        <v>301</v>
      </c>
      <c r="AA361" s="109" t="s">
        <v>301</v>
      </c>
    </row>
    <row r="362" s="147" customFormat="true" ht="11.25" hidden="false" customHeight="false" outlineLevel="0" collapsed="false">
      <c r="A362" s="112" t="s">
        <v>1333</v>
      </c>
      <c r="B362" s="109" t="n">
        <v>59032</v>
      </c>
      <c r="C362" s="109" t="s">
        <v>301</v>
      </c>
      <c r="D362" s="109" t="s">
        <v>301</v>
      </c>
      <c r="E362" s="109" t="s">
        <v>301</v>
      </c>
      <c r="F362" s="109" t="s">
        <v>301</v>
      </c>
      <c r="G362" s="109" t="n">
        <v>15752</v>
      </c>
      <c r="H362" s="109" t="n">
        <v>37722</v>
      </c>
      <c r="I362" s="109" t="s">
        <v>301</v>
      </c>
      <c r="J362" s="109" t="s">
        <v>301</v>
      </c>
      <c r="K362" s="109" t="n">
        <v>4628</v>
      </c>
      <c r="L362" s="109" t="s">
        <v>301</v>
      </c>
      <c r="M362" s="109" t="s">
        <v>301</v>
      </c>
      <c r="N362" s="109" t="s">
        <v>301</v>
      </c>
      <c r="O362" s="109" t="s">
        <v>301</v>
      </c>
      <c r="P362" s="109" t="s">
        <v>301</v>
      </c>
      <c r="Q362" s="109" t="n">
        <v>930</v>
      </c>
      <c r="R362" s="109" t="s">
        <v>301</v>
      </c>
      <c r="S362" s="109" t="s">
        <v>301</v>
      </c>
      <c r="T362" s="109" t="s">
        <v>301</v>
      </c>
      <c r="U362" s="109" t="s">
        <v>301</v>
      </c>
      <c r="V362" s="109" t="s">
        <v>301</v>
      </c>
      <c r="W362" s="109" t="s">
        <v>301</v>
      </c>
      <c r="X362" s="109" t="s">
        <v>301</v>
      </c>
      <c r="Y362" s="109" t="s">
        <v>301</v>
      </c>
      <c r="Z362" s="109" t="s">
        <v>301</v>
      </c>
      <c r="AA362" s="109" t="s">
        <v>301</v>
      </c>
    </row>
    <row r="363" s="147" customFormat="true" ht="11.25" hidden="false" customHeight="false" outlineLevel="0" collapsed="false">
      <c r="A363" s="112" t="s">
        <v>1334</v>
      </c>
      <c r="B363" s="109" t="n">
        <v>17193</v>
      </c>
      <c r="C363" s="109" t="s">
        <v>301</v>
      </c>
      <c r="D363" s="109" t="s">
        <v>301</v>
      </c>
      <c r="E363" s="109" t="s">
        <v>301</v>
      </c>
      <c r="F363" s="109" t="s">
        <v>301</v>
      </c>
      <c r="G363" s="109" t="n">
        <v>5532</v>
      </c>
      <c r="H363" s="109" t="n">
        <v>6110</v>
      </c>
      <c r="I363" s="109" t="s">
        <v>301</v>
      </c>
      <c r="J363" s="109" t="s">
        <v>301</v>
      </c>
      <c r="K363" s="109" t="n">
        <v>4621</v>
      </c>
      <c r="L363" s="109" t="s">
        <v>301</v>
      </c>
      <c r="M363" s="109" t="s">
        <v>301</v>
      </c>
      <c r="N363" s="109" t="s">
        <v>301</v>
      </c>
      <c r="O363" s="109" t="s">
        <v>301</v>
      </c>
      <c r="P363" s="109" t="s">
        <v>301</v>
      </c>
      <c r="Q363" s="109" t="n">
        <v>930</v>
      </c>
      <c r="R363" s="109" t="s">
        <v>301</v>
      </c>
      <c r="S363" s="109" t="s">
        <v>301</v>
      </c>
      <c r="T363" s="109" t="s">
        <v>301</v>
      </c>
      <c r="U363" s="109" t="s">
        <v>301</v>
      </c>
      <c r="V363" s="109" t="s">
        <v>301</v>
      </c>
      <c r="W363" s="109" t="s">
        <v>301</v>
      </c>
      <c r="X363" s="109" t="s">
        <v>301</v>
      </c>
      <c r="Y363" s="109" t="s">
        <v>301</v>
      </c>
      <c r="Z363" s="109" t="s">
        <v>301</v>
      </c>
      <c r="AA363" s="109" t="s">
        <v>301</v>
      </c>
    </row>
    <row r="364" s="147" customFormat="true" ht="11.25" hidden="false" customHeight="false" outlineLevel="0" collapsed="false">
      <c r="A364" s="112" t="s">
        <v>1335</v>
      </c>
      <c r="B364" s="109" t="n">
        <v>9005</v>
      </c>
      <c r="C364" s="109" t="s">
        <v>301</v>
      </c>
      <c r="D364" s="109" t="s">
        <v>301</v>
      </c>
      <c r="E364" s="109" t="s">
        <v>301</v>
      </c>
      <c r="F364" s="109" t="s">
        <v>301</v>
      </c>
      <c r="G364" s="109" t="n">
        <v>334</v>
      </c>
      <c r="H364" s="109" t="n">
        <v>8671</v>
      </c>
      <c r="I364" s="109" t="s">
        <v>301</v>
      </c>
      <c r="J364" s="109" t="s">
        <v>301</v>
      </c>
      <c r="K364" s="109" t="s">
        <v>301</v>
      </c>
      <c r="L364" s="109" t="s">
        <v>301</v>
      </c>
      <c r="M364" s="109" t="s">
        <v>301</v>
      </c>
      <c r="N364" s="109" t="s">
        <v>301</v>
      </c>
      <c r="O364" s="109" t="s">
        <v>301</v>
      </c>
      <c r="P364" s="109" t="s">
        <v>301</v>
      </c>
      <c r="Q364" s="109" t="s">
        <v>301</v>
      </c>
      <c r="R364" s="109" t="s">
        <v>301</v>
      </c>
      <c r="S364" s="109" t="s">
        <v>301</v>
      </c>
      <c r="T364" s="109" t="s">
        <v>301</v>
      </c>
      <c r="U364" s="109" t="s">
        <v>301</v>
      </c>
      <c r="V364" s="109" t="s">
        <v>301</v>
      </c>
      <c r="W364" s="109" t="s">
        <v>301</v>
      </c>
      <c r="X364" s="109" t="s">
        <v>301</v>
      </c>
      <c r="Y364" s="109" t="s">
        <v>301</v>
      </c>
      <c r="Z364" s="109" t="s">
        <v>301</v>
      </c>
      <c r="AA364" s="109" t="s">
        <v>301</v>
      </c>
    </row>
    <row r="365" s="147" customFormat="true" ht="11.25" hidden="false" customHeight="false" outlineLevel="0" collapsed="false">
      <c r="A365" s="112" t="s">
        <v>1336</v>
      </c>
      <c r="B365" s="109" t="n">
        <v>18866</v>
      </c>
      <c r="C365" s="109" t="s">
        <v>301</v>
      </c>
      <c r="D365" s="109" t="s">
        <v>301</v>
      </c>
      <c r="E365" s="109" t="s">
        <v>301</v>
      </c>
      <c r="F365" s="109" t="s">
        <v>301</v>
      </c>
      <c r="G365" s="109" t="n">
        <v>9525</v>
      </c>
      <c r="H365" s="109" t="n">
        <v>9341</v>
      </c>
      <c r="I365" s="109" t="s">
        <v>301</v>
      </c>
      <c r="J365" s="109" t="s">
        <v>301</v>
      </c>
      <c r="K365" s="109" t="s">
        <v>301</v>
      </c>
      <c r="L365" s="109" t="s">
        <v>301</v>
      </c>
      <c r="M365" s="109" t="s">
        <v>301</v>
      </c>
      <c r="N365" s="109" t="s">
        <v>301</v>
      </c>
      <c r="O365" s="109" t="s">
        <v>301</v>
      </c>
      <c r="P365" s="109" t="s">
        <v>301</v>
      </c>
      <c r="Q365" s="109" t="s">
        <v>301</v>
      </c>
      <c r="R365" s="109" t="s">
        <v>301</v>
      </c>
      <c r="S365" s="109" t="s">
        <v>301</v>
      </c>
      <c r="T365" s="109" t="s">
        <v>301</v>
      </c>
      <c r="U365" s="109" t="s">
        <v>301</v>
      </c>
      <c r="V365" s="109" t="s">
        <v>301</v>
      </c>
      <c r="W365" s="109" t="s">
        <v>301</v>
      </c>
      <c r="X365" s="109" t="s">
        <v>301</v>
      </c>
      <c r="Y365" s="109" t="s">
        <v>301</v>
      </c>
      <c r="Z365" s="109" t="s">
        <v>301</v>
      </c>
      <c r="AA365" s="109" t="s">
        <v>301</v>
      </c>
    </row>
    <row r="366" s="147" customFormat="true" ht="11.25" hidden="false" customHeight="false" outlineLevel="0" collapsed="false">
      <c r="A366" s="112" t="s">
        <v>1337</v>
      </c>
      <c r="B366" s="109" t="n">
        <v>2165</v>
      </c>
      <c r="C366" s="109" t="s">
        <v>301</v>
      </c>
      <c r="D366" s="109" t="s">
        <v>301</v>
      </c>
      <c r="E366" s="109" t="s">
        <v>301</v>
      </c>
      <c r="F366" s="109" t="s">
        <v>301</v>
      </c>
      <c r="G366" s="109" t="s">
        <v>301</v>
      </c>
      <c r="H366" s="109" t="n">
        <v>2165</v>
      </c>
      <c r="I366" s="109" t="s">
        <v>301</v>
      </c>
      <c r="J366" s="109" t="s">
        <v>301</v>
      </c>
      <c r="K366" s="109" t="s">
        <v>301</v>
      </c>
      <c r="L366" s="109" t="s">
        <v>301</v>
      </c>
      <c r="M366" s="109" t="s">
        <v>301</v>
      </c>
      <c r="N366" s="109" t="s">
        <v>301</v>
      </c>
      <c r="O366" s="109" t="s">
        <v>301</v>
      </c>
      <c r="P366" s="109" t="s">
        <v>301</v>
      </c>
      <c r="Q366" s="109" t="s">
        <v>301</v>
      </c>
      <c r="R366" s="109" t="s">
        <v>301</v>
      </c>
      <c r="S366" s="109" t="s">
        <v>301</v>
      </c>
      <c r="T366" s="109" t="s">
        <v>301</v>
      </c>
      <c r="U366" s="109" t="s">
        <v>301</v>
      </c>
      <c r="V366" s="109" t="s">
        <v>301</v>
      </c>
      <c r="W366" s="109" t="s">
        <v>301</v>
      </c>
      <c r="X366" s="109" t="s">
        <v>301</v>
      </c>
      <c r="Y366" s="109" t="s">
        <v>301</v>
      </c>
      <c r="Z366" s="109" t="s">
        <v>301</v>
      </c>
      <c r="AA366" s="109" t="s">
        <v>301</v>
      </c>
    </row>
    <row r="367" s="147" customFormat="true" ht="11.25" hidden="false" customHeight="false" outlineLevel="0" collapsed="false">
      <c r="A367" s="112" t="s">
        <v>1338</v>
      </c>
      <c r="B367" s="109" t="n">
        <v>55</v>
      </c>
      <c r="C367" s="109" t="s">
        <v>301</v>
      </c>
      <c r="D367" s="109" t="s">
        <v>301</v>
      </c>
      <c r="E367" s="109" t="s">
        <v>301</v>
      </c>
      <c r="F367" s="109" t="s">
        <v>301</v>
      </c>
      <c r="G367" s="109" t="s">
        <v>301</v>
      </c>
      <c r="H367" s="109" t="n">
        <v>48</v>
      </c>
      <c r="I367" s="109" t="s">
        <v>301</v>
      </c>
      <c r="J367" s="109" t="s">
        <v>301</v>
      </c>
      <c r="K367" s="109" t="n">
        <v>7</v>
      </c>
      <c r="L367" s="109" t="s">
        <v>301</v>
      </c>
      <c r="M367" s="109" t="s">
        <v>301</v>
      </c>
      <c r="N367" s="109" t="s">
        <v>301</v>
      </c>
      <c r="O367" s="109" t="s">
        <v>301</v>
      </c>
      <c r="P367" s="109" t="s">
        <v>301</v>
      </c>
      <c r="Q367" s="109" t="s">
        <v>301</v>
      </c>
      <c r="R367" s="109" t="s">
        <v>301</v>
      </c>
      <c r="S367" s="109" t="s">
        <v>301</v>
      </c>
      <c r="T367" s="109" t="s">
        <v>301</v>
      </c>
      <c r="U367" s="109" t="s">
        <v>301</v>
      </c>
      <c r="V367" s="109" t="s">
        <v>301</v>
      </c>
      <c r="W367" s="109" t="s">
        <v>301</v>
      </c>
      <c r="X367" s="109" t="s">
        <v>301</v>
      </c>
      <c r="Y367" s="109" t="s">
        <v>301</v>
      </c>
      <c r="Z367" s="109" t="s">
        <v>301</v>
      </c>
      <c r="AA367" s="109" t="s">
        <v>301</v>
      </c>
    </row>
    <row r="368" s="147" customFormat="true" ht="11.25" hidden="false" customHeight="false" outlineLevel="0" collapsed="false">
      <c r="A368" s="112" t="s">
        <v>1339</v>
      </c>
      <c r="B368" s="109" t="n">
        <v>10454</v>
      </c>
      <c r="C368" s="109" t="s">
        <v>301</v>
      </c>
      <c r="D368" s="109" t="s">
        <v>301</v>
      </c>
      <c r="E368" s="109" t="s">
        <v>301</v>
      </c>
      <c r="F368" s="109" t="s">
        <v>301</v>
      </c>
      <c r="G368" s="109" t="n">
        <v>361</v>
      </c>
      <c r="H368" s="109" t="n">
        <v>10093</v>
      </c>
      <c r="I368" s="109" t="s">
        <v>301</v>
      </c>
      <c r="J368" s="109" t="s">
        <v>301</v>
      </c>
      <c r="K368" s="109" t="s">
        <v>301</v>
      </c>
      <c r="L368" s="109" t="s">
        <v>301</v>
      </c>
      <c r="M368" s="109" t="s">
        <v>301</v>
      </c>
      <c r="N368" s="109" t="s">
        <v>301</v>
      </c>
      <c r="O368" s="109" t="s">
        <v>301</v>
      </c>
      <c r="P368" s="109" t="s">
        <v>301</v>
      </c>
      <c r="Q368" s="109" t="s">
        <v>301</v>
      </c>
      <c r="R368" s="109" t="s">
        <v>301</v>
      </c>
      <c r="S368" s="109" t="s">
        <v>301</v>
      </c>
      <c r="T368" s="109" t="s">
        <v>301</v>
      </c>
      <c r="U368" s="109" t="s">
        <v>301</v>
      </c>
      <c r="V368" s="109" t="s">
        <v>301</v>
      </c>
      <c r="W368" s="109" t="s">
        <v>301</v>
      </c>
      <c r="X368" s="109" t="s">
        <v>301</v>
      </c>
      <c r="Y368" s="109" t="s">
        <v>301</v>
      </c>
      <c r="Z368" s="109" t="s">
        <v>301</v>
      </c>
      <c r="AA368" s="109" t="s">
        <v>301</v>
      </c>
    </row>
    <row r="369" s="147" customFormat="true" ht="11.25" hidden="false" customHeight="false" outlineLevel="0" collapsed="false">
      <c r="A369" s="112" t="s">
        <v>1340</v>
      </c>
      <c r="B369" s="109" t="n">
        <v>1294</v>
      </c>
      <c r="C369" s="109" t="s">
        <v>301</v>
      </c>
      <c r="D369" s="109" t="s">
        <v>301</v>
      </c>
      <c r="E369" s="109" t="s">
        <v>301</v>
      </c>
      <c r="F369" s="109" t="s">
        <v>301</v>
      </c>
      <c r="G369" s="109" t="s">
        <v>301</v>
      </c>
      <c r="H369" s="109" t="n">
        <v>1294</v>
      </c>
      <c r="I369" s="109" t="s">
        <v>301</v>
      </c>
      <c r="J369" s="109" t="s">
        <v>301</v>
      </c>
      <c r="K369" s="109" t="s">
        <v>301</v>
      </c>
      <c r="L369" s="109" t="s">
        <v>301</v>
      </c>
      <c r="M369" s="109" t="s">
        <v>301</v>
      </c>
      <c r="N369" s="109" t="s">
        <v>301</v>
      </c>
      <c r="O369" s="109" t="s">
        <v>301</v>
      </c>
      <c r="P369" s="109" t="s">
        <v>301</v>
      </c>
      <c r="Q369" s="109" t="s">
        <v>301</v>
      </c>
      <c r="R369" s="109" t="s">
        <v>301</v>
      </c>
      <c r="S369" s="109" t="s">
        <v>301</v>
      </c>
      <c r="T369" s="109" t="s">
        <v>301</v>
      </c>
      <c r="U369" s="109" t="s">
        <v>301</v>
      </c>
      <c r="V369" s="109" t="s">
        <v>301</v>
      </c>
      <c r="W369" s="109" t="s">
        <v>301</v>
      </c>
      <c r="X369" s="109" t="s">
        <v>301</v>
      </c>
      <c r="Y369" s="109" t="s">
        <v>301</v>
      </c>
      <c r="Z369" s="109" t="s">
        <v>301</v>
      </c>
      <c r="AA369" s="109" t="s">
        <v>301</v>
      </c>
    </row>
    <row r="370" s="147" customFormat="true" ht="11.25" hidden="false" customHeight="false" outlineLevel="0" collapsed="false">
      <c r="A370" s="112" t="s">
        <v>1341</v>
      </c>
      <c r="B370" s="109" t="n">
        <v>2428</v>
      </c>
      <c r="C370" s="109" t="s">
        <v>301</v>
      </c>
      <c r="D370" s="109" t="s">
        <v>301</v>
      </c>
      <c r="E370" s="109" t="s">
        <v>301</v>
      </c>
      <c r="F370" s="109" t="s">
        <v>301</v>
      </c>
      <c r="G370" s="109" t="s">
        <v>301</v>
      </c>
      <c r="H370" s="109" t="n">
        <v>2275</v>
      </c>
      <c r="I370" s="109" t="s">
        <v>301</v>
      </c>
      <c r="J370" s="109" t="s">
        <v>301</v>
      </c>
      <c r="K370" s="109" t="n">
        <v>153</v>
      </c>
      <c r="L370" s="109" t="s">
        <v>301</v>
      </c>
      <c r="M370" s="109" t="s">
        <v>301</v>
      </c>
      <c r="N370" s="109" t="s">
        <v>301</v>
      </c>
      <c r="O370" s="109" t="s">
        <v>301</v>
      </c>
      <c r="P370" s="109" t="s">
        <v>301</v>
      </c>
      <c r="Q370" s="109" t="s">
        <v>301</v>
      </c>
      <c r="R370" s="109" t="s">
        <v>301</v>
      </c>
      <c r="S370" s="109" t="s">
        <v>301</v>
      </c>
      <c r="T370" s="109" t="s">
        <v>301</v>
      </c>
      <c r="U370" s="109" t="s">
        <v>301</v>
      </c>
      <c r="V370" s="109" t="s">
        <v>301</v>
      </c>
      <c r="W370" s="109" t="s">
        <v>301</v>
      </c>
      <c r="X370" s="109" t="s">
        <v>301</v>
      </c>
      <c r="Y370" s="109" t="s">
        <v>301</v>
      </c>
      <c r="Z370" s="109" t="s">
        <v>301</v>
      </c>
      <c r="AA370" s="109" t="s">
        <v>301</v>
      </c>
    </row>
    <row r="371" s="147" customFormat="true" ht="11.25" hidden="false" customHeight="false" outlineLevel="0" collapsed="false">
      <c r="A371" s="112" t="s">
        <v>1342</v>
      </c>
      <c r="B371" s="109" t="n">
        <v>2427</v>
      </c>
      <c r="C371" s="109" t="s">
        <v>301</v>
      </c>
      <c r="D371" s="109" t="s">
        <v>301</v>
      </c>
      <c r="E371" s="109" t="s">
        <v>301</v>
      </c>
      <c r="F371" s="109" t="s">
        <v>301</v>
      </c>
      <c r="G371" s="109" t="s">
        <v>301</v>
      </c>
      <c r="H371" s="109" t="n">
        <v>2275</v>
      </c>
      <c r="I371" s="109" t="s">
        <v>301</v>
      </c>
      <c r="J371" s="109" t="s">
        <v>301</v>
      </c>
      <c r="K371" s="109" t="n">
        <v>152</v>
      </c>
      <c r="L371" s="109" t="s">
        <v>301</v>
      </c>
      <c r="M371" s="109" t="s">
        <v>301</v>
      </c>
      <c r="N371" s="109" t="s">
        <v>301</v>
      </c>
      <c r="O371" s="109" t="s">
        <v>301</v>
      </c>
      <c r="P371" s="109" t="s">
        <v>301</v>
      </c>
      <c r="Q371" s="109" t="s">
        <v>301</v>
      </c>
      <c r="R371" s="109" t="s">
        <v>301</v>
      </c>
      <c r="S371" s="109" t="s">
        <v>301</v>
      </c>
      <c r="T371" s="109" t="s">
        <v>301</v>
      </c>
      <c r="U371" s="109" t="s">
        <v>301</v>
      </c>
      <c r="V371" s="109" t="s">
        <v>301</v>
      </c>
      <c r="W371" s="109" t="s">
        <v>301</v>
      </c>
      <c r="X371" s="109" t="s">
        <v>301</v>
      </c>
      <c r="Y371" s="109" t="s">
        <v>301</v>
      </c>
      <c r="Z371" s="109" t="s">
        <v>301</v>
      </c>
      <c r="AA371" s="109" t="s">
        <v>301</v>
      </c>
    </row>
    <row r="372" s="147" customFormat="true" ht="11.25" hidden="false" customHeight="false" outlineLevel="0" collapsed="false">
      <c r="A372" s="112" t="s">
        <v>1343</v>
      </c>
      <c r="B372" s="109" t="n">
        <v>1283</v>
      </c>
      <c r="C372" s="109" t="s">
        <v>301</v>
      </c>
      <c r="D372" s="109" t="s">
        <v>301</v>
      </c>
      <c r="E372" s="109" t="s">
        <v>301</v>
      </c>
      <c r="F372" s="109" t="n">
        <v>269</v>
      </c>
      <c r="G372" s="109" t="s">
        <v>301</v>
      </c>
      <c r="H372" s="109" t="n">
        <v>549</v>
      </c>
      <c r="I372" s="109" t="s">
        <v>301</v>
      </c>
      <c r="J372" s="109" t="s">
        <v>301</v>
      </c>
      <c r="K372" s="109" t="n">
        <v>465</v>
      </c>
      <c r="L372" s="109" t="s">
        <v>301</v>
      </c>
      <c r="M372" s="109" t="s">
        <v>301</v>
      </c>
      <c r="N372" s="109" t="s">
        <v>301</v>
      </c>
      <c r="O372" s="109" t="s">
        <v>301</v>
      </c>
      <c r="P372" s="109" t="s">
        <v>301</v>
      </c>
      <c r="Q372" s="109" t="s">
        <v>301</v>
      </c>
      <c r="R372" s="109" t="s">
        <v>301</v>
      </c>
      <c r="S372" s="109" t="s">
        <v>301</v>
      </c>
      <c r="T372" s="109" t="s">
        <v>301</v>
      </c>
      <c r="U372" s="109" t="s">
        <v>301</v>
      </c>
      <c r="V372" s="109" t="s">
        <v>301</v>
      </c>
      <c r="W372" s="109" t="s">
        <v>301</v>
      </c>
      <c r="X372" s="109" t="s">
        <v>301</v>
      </c>
      <c r="Y372" s="109" t="s">
        <v>301</v>
      </c>
      <c r="Z372" s="109" t="s">
        <v>301</v>
      </c>
      <c r="AA372" s="109" t="s">
        <v>301</v>
      </c>
    </row>
    <row r="373" s="147" customFormat="true" ht="11.25" hidden="false" customHeight="false" outlineLevel="0" collapsed="false">
      <c r="A373" s="112" t="s">
        <v>1344</v>
      </c>
      <c r="B373" s="109" t="n">
        <v>1283</v>
      </c>
      <c r="C373" s="109" t="s">
        <v>301</v>
      </c>
      <c r="D373" s="109" t="s">
        <v>301</v>
      </c>
      <c r="E373" s="109" t="s">
        <v>301</v>
      </c>
      <c r="F373" s="109" t="n">
        <v>269</v>
      </c>
      <c r="G373" s="109" t="s">
        <v>301</v>
      </c>
      <c r="H373" s="109" t="n">
        <v>549</v>
      </c>
      <c r="I373" s="109" t="s">
        <v>301</v>
      </c>
      <c r="J373" s="109" t="s">
        <v>301</v>
      </c>
      <c r="K373" s="109" t="n">
        <v>465</v>
      </c>
      <c r="L373" s="109" t="s">
        <v>301</v>
      </c>
      <c r="M373" s="109" t="s">
        <v>301</v>
      </c>
      <c r="N373" s="109" t="s">
        <v>301</v>
      </c>
      <c r="O373" s="109" t="s">
        <v>301</v>
      </c>
      <c r="P373" s="109" t="s">
        <v>301</v>
      </c>
      <c r="Q373" s="109" t="s">
        <v>301</v>
      </c>
      <c r="R373" s="109" t="s">
        <v>301</v>
      </c>
      <c r="S373" s="109" t="s">
        <v>301</v>
      </c>
      <c r="T373" s="109" t="s">
        <v>301</v>
      </c>
      <c r="U373" s="109" t="s">
        <v>301</v>
      </c>
      <c r="V373" s="109" t="s">
        <v>301</v>
      </c>
      <c r="W373" s="109" t="s">
        <v>301</v>
      </c>
      <c r="X373" s="109" t="s">
        <v>301</v>
      </c>
      <c r="Y373" s="109" t="s">
        <v>301</v>
      </c>
      <c r="Z373" s="109" t="s">
        <v>301</v>
      </c>
      <c r="AA373" s="109" t="s">
        <v>301</v>
      </c>
    </row>
    <row r="374" s="147" customFormat="true" ht="11.25" hidden="false" customHeight="false" outlineLevel="0" collapsed="false">
      <c r="A374" s="112" t="s">
        <v>1345</v>
      </c>
      <c r="B374" s="109" t="n">
        <v>2779</v>
      </c>
      <c r="C374" s="109" t="s">
        <v>301</v>
      </c>
      <c r="D374" s="109" t="s">
        <v>301</v>
      </c>
      <c r="E374" s="109" t="s">
        <v>301</v>
      </c>
      <c r="F374" s="109" t="s">
        <v>301</v>
      </c>
      <c r="G374" s="109" t="s">
        <v>301</v>
      </c>
      <c r="H374" s="109" t="n">
        <v>2678</v>
      </c>
      <c r="I374" s="109" t="s">
        <v>301</v>
      </c>
      <c r="J374" s="109" t="s">
        <v>301</v>
      </c>
      <c r="K374" s="109" t="s">
        <v>301</v>
      </c>
      <c r="L374" s="109" t="s">
        <v>301</v>
      </c>
      <c r="M374" s="109" t="s">
        <v>301</v>
      </c>
      <c r="N374" s="109" t="s">
        <v>301</v>
      </c>
      <c r="O374" s="109" t="s">
        <v>301</v>
      </c>
      <c r="P374" s="109" t="s">
        <v>301</v>
      </c>
      <c r="Q374" s="109" t="s">
        <v>301</v>
      </c>
      <c r="R374" s="109" t="s">
        <v>301</v>
      </c>
      <c r="S374" s="109" t="s">
        <v>301</v>
      </c>
      <c r="T374" s="109" t="n">
        <v>101</v>
      </c>
      <c r="U374" s="109" t="s">
        <v>301</v>
      </c>
      <c r="V374" s="109" t="s">
        <v>301</v>
      </c>
      <c r="W374" s="109" t="s">
        <v>301</v>
      </c>
      <c r="X374" s="109" t="s">
        <v>301</v>
      </c>
      <c r="Y374" s="109" t="s">
        <v>301</v>
      </c>
      <c r="Z374" s="109" t="s">
        <v>301</v>
      </c>
      <c r="AA374" s="109" t="s">
        <v>301</v>
      </c>
    </row>
    <row r="375" s="147" customFormat="true" ht="11.25" hidden="false" customHeight="false" outlineLevel="0" collapsed="false">
      <c r="A375" s="112" t="s">
        <v>1346</v>
      </c>
      <c r="B375" s="109" t="n">
        <v>244</v>
      </c>
      <c r="C375" s="109" t="s">
        <v>301</v>
      </c>
      <c r="D375" s="109" t="s">
        <v>301</v>
      </c>
      <c r="E375" s="109" t="s">
        <v>301</v>
      </c>
      <c r="F375" s="109" t="s">
        <v>301</v>
      </c>
      <c r="G375" s="109" t="s">
        <v>301</v>
      </c>
      <c r="H375" s="109" t="n">
        <v>244</v>
      </c>
      <c r="I375" s="109" t="s">
        <v>301</v>
      </c>
      <c r="J375" s="109" t="s">
        <v>301</v>
      </c>
      <c r="K375" s="109" t="s">
        <v>301</v>
      </c>
      <c r="L375" s="109" t="s">
        <v>301</v>
      </c>
      <c r="M375" s="109" t="s">
        <v>301</v>
      </c>
      <c r="N375" s="109" t="s">
        <v>301</v>
      </c>
      <c r="O375" s="109" t="s">
        <v>301</v>
      </c>
      <c r="P375" s="109" t="s">
        <v>301</v>
      </c>
      <c r="Q375" s="109" t="s">
        <v>301</v>
      </c>
      <c r="R375" s="109" t="s">
        <v>301</v>
      </c>
      <c r="S375" s="109" t="s">
        <v>301</v>
      </c>
      <c r="T375" s="109" t="s">
        <v>301</v>
      </c>
      <c r="U375" s="109" t="s">
        <v>301</v>
      </c>
      <c r="V375" s="109" t="s">
        <v>301</v>
      </c>
      <c r="W375" s="109" t="s">
        <v>301</v>
      </c>
      <c r="X375" s="109" t="s">
        <v>301</v>
      </c>
      <c r="Y375" s="109" t="s">
        <v>301</v>
      </c>
      <c r="Z375" s="109" t="s">
        <v>301</v>
      </c>
      <c r="AA375" s="109" t="s">
        <v>301</v>
      </c>
    </row>
    <row r="376" s="147" customFormat="true" ht="11.25" hidden="false" customHeight="false" outlineLevel="0" collapsed="false">
      <c r="A376" s="112" t="s">
        <v>1394</v>
      </c>
      <c r="B376" s="109" t="n">
        <v>31</v>
      </c>
      <c r="C376" s="109" t="s">
        <v>301</v>
      </c>
      <c r="D376" s="109" t="s">
        <v>301</v>
      </c>
      <c r="E376" s="109" t="s">
        <v>301</v>
      </c>
      <c r="F376" s="109" t="s">
        <v>301</v>
      </c>
      <c r="G376" s="109" t="s">
        <v>301</v>
      </c>
      <c r="H376" s="109" t="n">
        <v>31</v>
      </c>
      <c r="I376" s="109" t="s">
        <v>301</v>
      </c>
      <c r="J376" s="109" t="s">
        <v>301</v>
      </c>
      <c r="K376" s="109" t="s">
        <v>301</v>
      </c>
      <c r="L376" s="109" t="s">
        <v>301</v>
      </c>
      <c r="M376" s="109" t="s">
        <v>301</v>
      </c>
      <c r="N376" s="109" t="s">
        <v>301</v>
      </c>
      <c r="O376" s="109" t="s">
        <v>301</v>
      </c>
      <c r="P376" s="109" t="s">
        <v>301</v>
      </c>
      <c r="Q376" s="109" t="s">
        <v>301</v>
      </c>
      <c r="R376" s="109" t="s">
        <v>301</v>
      </c>
      <c r="S376" s="109" t="s">
        <v>301</v>
      </c>
      <c r="T376" s="109" t="s">
        <v>301</v>
      </c>
      <c r="U376" s="109" t="s">
        <v>301</v>
      </c>
      <c r="V376" s="109" t="s">
        <v>301</v>
      </c>
      <c r="W376" s="109" t="s">
        <v>301</v>
      </c>
      <c r="X376" s="109" t="s">
        <v>301</v>
      </c>
      <c r="Y376" s="109" t="s">
        <v>301</v>
      </c>
      <c r="Z376" s="109" t="s">
        <v>301</v>
      </c>
      <c r="AA376" s="109" t="s">
        <v>301</v>
      </c>
    </row>
    <row r="377" s="147" customFormat="true" ht="11.25" hidden="false" customHeight="false" outlineLevel="0" collapsed="false">
      <c r="A377" s="112" t="s">
        <v>1347</v>
      </c>
      <c r="B377" s="109" t="n">
        <v>2504</v>
      </c>
      <c r="C377" s="109" t="s">
        <v>301</v>
      </c>
      <c r="D377" s="109" t="s">
        <v>301</v>
      </c>
      <c r="E377" s="109" t="s">
        <v>301</v>
      </c>
      <c r="F377" s="109" t="s">
        <v>301</v>
      </c>
      <c r="G377" s="109" t="s">
        <v>301</v>
      </c>
      <c r="H377" s="109" t="n">
        <v>2403</v>
      </c>
      <c r="I377" s="109" t="s">
        <v>301</v>
      </c>
      <c r="J377" s="109" t="s">
        <v>301</v>
      </c>
      <c r="K377" s="109" t="s">
        <v>301</v>
      </c>
      <c r="L377" s="109" t="s">
        <v>301</v>
      </c>
      <c r="M377" s="109" t="s">
        <v>301</v>
      </c>
      <c r="N377" s="109" t="s">
        <v>301</v>
      </c>
      <c r="O377" s="109" t="s">
        <v>301</v>
      </c>
      <c r="P377" s="109" t="s">
        <v>301</v>
      </c>
      <c r="Q377" s="109" t="s">
        <v>301</v>
      </c>
      <c r="R377" s="109" t="s">
        <v>301</v>
      </c>
      <c r="S377" s="109" t="s">
        <v>301</v>
      </c>
      <c r="T377" s="109" t="n">
        <v>101</v>
      </c>
      <c r="U377" s="109" t="s">
        <v>301</v>
      </c>
      <c r="V377" s="109" t="s">
        <v>301</v>
      </c>
      <c r="W377" s="109" t="s">
        <v>301</v>
      </c>
      <c r="X377" s="109" t="s">
        <v>301</v>
      </c>
      <c r="Y377" s="109" t="s">
        <v>301</v>
      </c>
      <c r="Z377" s="109" t="s">
        <v>301</v>
      </c>
      <c r="AA377" s="109" t="s">
        <v>301</v>
      </c>
    </row>
    <row r="378" s="147" customFormat="true" ht="11.25" hidden="false" customHeight="false" outlineLevel="0" collapsed="false">
      <c r="A378" s="112" t="s">
        <v>1348</v>
      </c>
      <c r="B378" s="109" t="n">
        <v>125</v>
      </c>
      <c r="C378" s="109" t="s">
        <v>301</v>
      </c>
      <c r="D378" s="109" t="s">
        <v>301</v>
      </c>
      <c r="E378" s="109" t="s">
        <v>301</v>
      </c>
      <c r="F378" s="109" t="s">
        <v>301</v>
      </c>
      <c r="G378" s="109" t="s">
        <v>301</v>
      </c>
      <c r="H378" s="109" t="n">
        <v>125</v>
      </c>
      <c r="I378" s="109" t="s">
        <v>301</v>
      </c>
      <c r="J378" s="109" t="s">
        <v>301</v>
      </c>
      <c r="K378" s="109" t="s">
        <v>301</v>
      </c>
      <c r="L378" s="109" t="s">
        <v>301</v>
      </c>
      <c r="M378" s="109" t="s">
        <v>301</v>
      </c>
      <c r="N378" s="109" t="s">
        <v>301</v>
      </c>
      <c r="O378" s="109" t="s">
        <v>301</v>
      </c>
      <c r="P378" s="109" t="s">
        <v>301</v>
      </c>
      <c r="Q378" s="109" t="s">
        <v>301</v>
      </c>
      <c r="R378" s="109" t="s">
        <v>301</v>
      </c>
      <c r="S378" s="109" t="s">
        <v>301</v>
      </c>
      <c r="T378" s="109" t="s">
        <v>301</v>
      </c>
      <c r="U378" s="109" t="s">
        <v>301</v>
      </c>
      <c r="V378" s="109" t="s">
        <v>301</v>
      </c>
      <c r="W378" s="109" t="s">
        <v>301</v>
      </c>
      <c r="X378" s="109" t="s">
        <v>301</v>
      </c>
      <c r="Y378" s="109" t="s">
        <v>301</v>
      </c>
      <c r="Z378" s="109" t="s">
        <v>301</v>
      </c>
      <c r="AA378" s="109" t="s">
        <v>301</v>
      </c>
    </row>
    <row r="379" s="147" customFormat="true" ht="11.25" hidden="false" customHeight="false" outlineLevel="0" collapsed="false">
      <c r="A379" s="112" t="s">
        <v>1349</v>
      </c>
      <c r="B379" s="109" t="n">
        <v>125</v>
      </c>
      <c r="C379" s="109" t="s">
        <v>301</v>
      </c>
      <c r="D379" s="109" t="s">
        <v>301</v>
      </c>
      <c r="E379" s="109" t="s">
        <v>301</v>
      </c>
      <c r="F379" s="109" t="s">
        <v>301</v>
      </c>
      <c r="G379" s="109" t="s">
        <v>301</v>
      </c>
      <c r="H379" s="109" t="n">
        <v>125</v>
      </c>
      <c r="I379" s="109" t="s">
        <v>301</v>
      </c>
      <c r="J379" s="109" t="s">
        <v>301</v>
      </c>
      <c r="K379" s="109" t="s">
        <v>301</v>
      </c>
      <c r="L379" s="109" t="s">
        <v>301</v>
      </c>
      <c r="M379" s="109" t="s">
        <v>301</v>
      </c>
      <c r="N379" s="109" t="s">
        <v>301</v>
      </c>
      <c r="O379" s="109" t="s">
        <v>301</v>
      </c>
      <c r="P379" s="109" t="s">
        <v>301</v>
      </c>
      <c r="Q379" s="109" t="s">
        <v>301</v>
      </c>
      <c r="R379" s="109" t="s">
        <v>301</v>
      </c>
      <c r="S379" s="109" t="s">
        <v>301</v>
      </c>
      <c r="T379" s="109" t="s">
        <v>301</v>
      </c>
      <c r="U379" s="109" t="s">
        <v>301</v>
      </c>
      <c r="V379" s="109" t="s">
        <v>301</v>
      </c>
      <c r="W379" s="109" t="s">
        <v>301</v>
      </c>
      <c r="X379" s="109" t="s">
        <v>301</v>
      </c>
      <c r="Y379" s="109" t="s">
        <v>301</v>
      </c>
      <c r="Z379" s="109" t="s">
        <v>301</v>
      </c>
      <c r="AA379" s="109" t="s">
        <v>301</v>
      </c>
    </row>
    <row r="380" s="147" customFormat="true" ht="11.25" hidden="false" customHeight="false" outlineLevel="0" collapsed="false">
      <c r="A380" s="112" t="s">
        <v>1350</v>
      </c>
      <c r="B380" s="109" t="n">
        <v>153834</v>
      </c>
      <c r="C380" s="109" t="s">
        <v>301</v>
      </c>
      <c r="D380" s="109" t="s">
        <v>301</v>
      </c>
      <c r="E380" s="109" t="s">
        <v>301</v>
      </c>
      <c r="F380" s="109" t="s">
        <v>301</v>
      </c>
      <c r="G380" s="109" t="n">
        <v>619</v>
      </c>
      <c r="H380" s="109" t="n">
        <v>143437</v>
      </c>
      <c r="I380" s="109" t="s">
        <v>301</v>
      </c>
      <c r="J380" s="109" t="s">
        <v>301</v>
      </c>
      <c r="K380" s="109" t="n">
        <v>9332</v>
      </c>
      <c r="L380" s="109" t="s">
        <v>301</v>
      </c>
      <c r="M380" s="109" t="s">
        <v>301</v>
      </c>
      <c r="N380" s="109" t="s">
        <v>301</v>
      </c>
      <c r="O380" s="109" t="s">
        <v>301</v>
      </c>
      <c r="P380" s="109" t="s">
        <v>301</v>
      </c>
      <c r="Q380" s="109" t="n">
        <v>445</v>
      </c>
      <c r="R380" s="109" t="s">
        <v>301</v>
      </c>
      <c r="S380" s="109" t="s">
        <v>301</v>
      </c>
      <c r="T380" s="109" t="s">
        <v>301</v>
      </c>
      <c r="U380" s="109" t="s">
        <v>301</v>
      </c>
      <c r="V380" s="109" t="s">
        <v>301</v>
      </c>
      <c r="W380" s="109" t="s">
        <v>301</v>
      </c>
      <c r="X380" s="109" t="s">
        <v>301</v>
      </c>
      <c r="Y380" s="109" t="s">
        <v>301</v>
      </c>
      <c r="Z380" s="109" t="s">
        <v>301</v>
      </c>
      <c r="AA380" s="109" t="s">
        <v>301</v>
      </c>
    </row>
    <row r="381" s="147" customFormat="true" ht="11.25" hidden="false" customHeight="false" outlineLevel="0" collapsed="false">
      <c r="A381" s="112" t="s">
        <v>1351</v>
      </c>
      <c r="B381" s="109" t="n">
        <v>38807</v>
      </c>
      <c r="C381" s="109" t="s">
        <v>301</v>
      </c>
      <c r="D381" s="109" t="s">
        <v>301</v>
      </c>
      <c r="E381" s="109" t="s">
        <v>301</v>
      </c>
      <c r="F381" s="109" t="s">
        <v>301</v>
      </c>
      <c r="G381" s="109" t="s">
        <v>301</v>
      </c>
      <c r="H381" s="109" t="n">
        <v>33422</v>
      </c>
      <c r="I381" s="109" t="s">
        <v>301</v>
      </c>
      <c r="J381" s="109" t="s">
        <v>301</v>
      </c>
      <c r="K381" s="109" t="n">
        <v>5385</v>
      </c>
      <c r="L381" s="109" t="s">
        <v>301</v>
      </c>
      <c r="M381" s="109" t="s">
        <v>301</v>
      </c>
      <c r="N381" s="109" t="s">
        <v>301</v>
      </c>
      <c r="O381" s="109" t="s">
        <v>301</v>
      </c>
      <c r="P381" s="109" t="s">
        <v>301</v>
      </c>
      <c r="Q381" s="109" t="s">
        <v>301</v>
      </c>
      <c r="R381" s="109" t="s">
        <v>301</v>
      </c>
      <c r="S381" s="109" t="s">
        <v>301</v>
      </c>
      <c r="T381" s="109" t="s">
        <v>301</v>
      </c>
      <c r="U381" s="109" t="s">
        <v>301</v>
      </c>
      <c r="V381" s="109" t="s">
        <v>301</v>
      </c>
      <c r="W381" s="109" t="s">
        <v>301</v>
      </c>
      <c r="X381" s="109" t="s">
        <v>301</v>
      </c>
      <c r="Y381" s="109" t="s">
        <v>301</v>
      </c>
      <c r="Z381" s="109" t="s">
        <v>301</v>
      </c>
      <c r="AA381" s="109" t="s">
        <v>301</v>
      </c>
    </row>
    <row r="382" s="147" customFormat="true" ht="11.25" hidden="false" customHeight="false" outlineLevel="0" collapsed="false">
      <c r="A382" s="112" t="s">
        <v>1352</v>
      </c>
      <c r="B382" s="109" t="n">
        <v>10978</v>
      </c>
      <c r="C382" s="109" t="s">
        <v>301</v>
      </c>
      <c r="D382" s="109" t="s">
        <v>301</v>
      </c>
      <c r="E382" s="109" t="s">
        <v>301</v>
      </c>
      <c r="F382" s="109" t="s">
        <v>301</v>
      </c>
      <c r="G382" s="109" t="s">
        <v>301</v>
      </c>
      <c r="H382" s="109" t="n">
        <v>10978</v>
      </c>
      <c r="I382" s="109" t="s">
        <v>301</v>
      </c>
      <c r="J382" s="109" t="s">
        <v>301</v>
      </c>
      <c r="K382" s="109" t="s">
        <v>301</v>
      </c>
      <c r="L382" s="109" t="s">
        <v>301</v>
      </c>
      <c r="M382" s="109" t="s">
        <v>301</v>
      </c>
      <c r="N382" s="109" t="s">
        <v>301</v>
      </c>
      <c r="O382" s="109" t="s">
        <v>301</v>
      </c>
      <c r="P382" s="109" t="s">
        <v>301</v>
      </c>
      <c r="Q382" s="109" t="s">
        <v>301</v>
      </c>
      <c r="R382" s="109" t="s">
        <v>301</v>
      </c>
      <c r="S382" s="109" t="s">
        <v>301</v>
      </c>
      <c r="T382" s="109" t="s">
        <v>301</v>
      </c>
      <c r="U382" s="109" t="s">
        <v>301</v>
      </c>
      <c r="V382" s="109" t="s">
        <v>301</v>
      </c>
      <c r="W382" s="109" t="s">
        <v>301</v>
      </c>
      <c r="X382" s="109" t="s">
        <v>301</v>
      </c>
      <c r="Y382" s="109" t="s">
        <v>301</v>
      </c>
      <c r="Z382" s="109" t="s">
        <v>301</v>
      </c>
      <c r="AA382" s="109" t="s">
        <v>301</v>
      </c>
    </row>
    <row r="383" s="147" customFormat="true" ht="11.25" hidden="false" customHeight="false" outlineLevel="0" collapsed="false">
      <c r="A383" s="112" t="s">
        <v>1745</v>
      </c>
      <c r="B383" s="109" t="n">
        <v>59</v>
      </c>
      <c r="C383" s="109" t="s">
        <v>301</v>
      </c>
      <c r="D383" s="109" t="s">
        <v>301</v>
      </c>
      <c r="E383" s="109" t="s">
        <v>301</v>
      </c>
      <c r="F383" s="109" t="s">
        <v>301</v>
      </c>
      <c r="G383" s="109" t="s">
        <v>301</v>
      </c>
      <c r="H383" s="109" t="n">
        <v>59</v>
      </c>
      <c r="I383" s="109" t="s">
        <v>301</v>
      </c>
      <c r="J383" s="109" t="s">
        <v>301</v>
      </c>
      <c r="K383" s="109" t="s">
        <v>301</v>
      </c>
      <c r="L383" s="109" t="s">
        <v>301</v>
      </c>
      <c r="M383" s="109" t="s">
        <v>301</v>
      </c>
      <c r="N383" s="109" t="s">
        <v>301</v>
      </c>
      <c r="O383" s="109" t="s">
        <v>301</v>
      </c>
      <c r="P383" s="109" t="s">
        <v>301</v>
      </c>
      <c r="Q383" s="109" t="s">
        <v>301</v>
      </c>
      <c r="R383" s="109" t="s">
        <v>301</v>
      </c>
      <c r="S383" s="109" t="s">
        <v>301</v>
      </c>
      <c r="T383" s="109" t="s">
        <v>301</v>
      </c>
      <c r="U383" s="109" t="s">
        <v>301</v>
      </c>
      <c r="V383" s="109" t="s">
        <v>301</v>
      </c>
      <c r="W383" s="109" t="s">
        <v>301</v>
      </c>
      <c r="X383" s="109" t="s">
        <v>301</v>
      </c>
      <c r="Y383" s="109" t="s">
        <v>301</v>
      </c>
      <c r="Z383" s="109" t="s">
        <v>301</v>
      </c>
      <c r="AA383" s="109" t="s">
        <v>301</v>
      </c>
    </row>
    <row r="384" s="147" customFormat="true" ht="11.25" hidden="false" customHeight="false" outlineLevel="0" collapsed="false">
      <c r="A384" s="112" t="s">
        <v>1353</v>
      </c>
      <c r="B384" s="109" t="n">
        <v>100943</v>
      </c>
      <c r="C384" s="109" t="s">
        <v>301</v>
      </c>
      <c r="D384" s="109" t="s">
        <v>301</v>
      </c>
      <c r="E384" s="109" t="s">
        <v>301</v>
      </c>
      <c r="F384" s="109" t="s">
        <v>301</v>
      </c>
      <c r="G384" s="109" t="n">
        <v>221</v>
      </c>
      <c r="H384" s="109" t="n">
        <v>96786</v>
      </c>
      <c r="I384" s="109" t="s">
        <v>301</v>
      </c>
      <c r="J384" s="109" t="s">
        <v>301</v>
      </c>
      <c r="K384" s="109" t="n">
        <v>3936</v>
      </c>
      <c r="L384" s="109" t="s">
        <v>301</v>
      </c>
      <c r="M384" s="109" t="s">
        <v>301</v>
      </c>
      <c r="N384" s="109" t="s">
        <v>301</v>
      </c>
      <c r="O384" s="109" t="s">
        <v>301</v>
      </c>
      <c r="P384" s="109" t="s">
        <v>301</v>
      </c>
      <c r="Q384" s="109" t="s">
        <v>301</v>
      </c>
      <c r="R384" s="109" t="s">
        <v>301</v>
      </c>
      <c r="S384" s="109" t="s">
        <v>301</v>
      </c>
      <c r="T384" s="109" t="s">
        <v>301</v>
      </c>
      <c r="U384" s="109" t="s">
        <v>301</v>
      </c>
      <c r="V384" s="109" t="s">
        <v>301</v>
      </c>
      <c r="W384" s="109" t="s">
        <v>301</v>
      </c>
      <c r="X384" s="109" t="s">
        <v>301</v>
      </c>
      <c r="Y384" s="109" t="s">
        <v>301</v>
      </c>
      <c r="Z384" s="109" t="s">
        <v>301</v>
      </c>
      <c r="AA384" s="109" t="s">
        <v>301</v>
      </c>
    </row>
    <row r="385" s="147" customFormat="true" ht="11.25" hidden="false" customHeight="false" outlineLevel="0" collapsed="false">
      <c r="A385" s="112" t="s">
        <v>1750</v>
      </c>
      <c r="B385" s="109" t="n">
        <v>2555</v>
      </c>
      <c r="C385" s="109" t="s">
        <v>301</v>
      </c>
      <c r="D385" s="109" t="s">
        <v>301</v>
      </c>
      <c r="E385" s="109" t="s">
        <v>301</v>
      </c>
      <c r="F385" s="109" t="s">
        <v>301</v>
      </c>
      <c r="G385" s="109" t="s">
        <v>301</v>
      </c>
      <c r="H385" s="109" t="n">
        <v>2110</v>
      </c>
      <c r="I385" s="109" t="s">
        <v>301</v>
      </c>
      <c r="J385" s="109" t="s">
        <v>301</v>
      </c>
      <c r="K385" s="109" t="s">
        <v>301</v>
      </c>
      <c r="L385" s="109" t="s">
        <v>301</v>
      </c>
      <c r="M385" s="109" t="s">
        <v>301</v>
      </c>
      <c r="N385" s="109" t="s">
        <v>301</v>
      </c>
      <c r="O385" s="109" t="s">
        <v>301</v>
      </c>
      <c r="P385" s="109" t="s">
        <v>301</v>
      </c>
      <c r="Q385" s="109" t="n">
        <v>445</v>
      </c>
      <c r="R385" s="109" t="s">
        <v>301</v>
      </c>
      <c r="S385" s="109" t="s">
        <v>301</v>
      </c>
      <c r="T385" s="109" t="s">
        <v>301</v>
      </c>
      <c r="U385" s="109" t="s">
        <v>301</v>
      </c>
      <c r="V385" s="109" t="s">
        <v>301</v>
      </c>
      <c r="W385" s="109" t="s">
        <v>301</v>
      </c>
      <c r="X385" s="109" t="s">
        <v>301</v>
      </c>
      <c r="Y385" s="109" t="s">
        <v>301</v>
      </c>
      <c r="Z385" s="109" t="s">
        <v>301</v>
      </c>
      <c r="AA385" s="109" t="s">
        <v>301</v>
      </c>
    </row>
    <row r="386" s="147" customFormat="true" ht="11.25" hidden="false" customHeight="false" outlineLevel="0" collapsed="false">
      <c r="A386" s="112" t="s">
        <v>1756</v>
      </c>
      <c r="B386" s="109" t="n">
        <v>492</v>
      </c>
      <c r="C386" s="109" t="s">
        <v>301</v>
      </c>
      <c r="D386" s="109" t="s">
        <v>301</v>
      </c>
      <c r="E386" s="109" t="s">
        <v>301</v>
      </c>
      <c r="F386" s="109" t="s">
        <v>301</v>
      </c>
      <c r="G386" s="109" t="n">
        <v>398</v>
      </c>
      <c r="H386" s="109" t="n">
        <v>83</v>
      </c>
      <c r="I386" s="109" t="s">
        <v>301</v>
      </c>
      <c r="J386" s="109" t="s">
        <v>301</v>
      </c>
      <c r="K386" s="109" t="n">
        <v>11</v>
      </c>
      <c r="L386" s="109" t="s">
        <v>301</v>
      </c>
      <c r="M386" s="109" t="s">
        <v>301</v>
      </c>
      <c r="N386" s="109" t="s">
        <v>301</v>
      </c>
      <c r="O386" s="109" t="s">
        <v>301</v>
      </c>
      <c r="P386" s="109" t="s">
        <v>301</v>
      </c>
      <c r="Q386" s="109" t="s">
        <v>301</v>
      </c>
      <c r="R386" s="109" t="s">
        <v>301</v>
      </c>
      <c r="S386" s="109" t="s">
        <v>301</v>
      </c>
      <c r="T386" s="109" t="s">
        <v>301</v>
      </c>
      <c r="U386" s="109" t="s">
        <v>301</v>
      </c>
      <c r="V386" s="109" t="s">
        <v>301</v>
      </c>
      <c r="W386" s="109" t="s">
        <v>301</v>
      </c>
      <c r="X386" s="109" t="s">
        <v>301</v>
      </c>
      <c r="Y386" s="109" t="s">
        <v>301</v>
      </c>
      <c r="Z386" s="109" t="s">
        <v>301</v>
      </c>
      <c r="AA386" s="109" t="s">
        <v>301</v>
      </c>
    </row>
    <row r="387" s="147" customFormat="true" ht="11.25" hidden="false" customHeight="false" outlineLevel="0" collapsed="false">
      <c r="A387" s="112" t="s">
        <v>1355</v>
      </c>
      <c r="B387" s="109" t="n">
        <v>122046</v>
      </c>
      <c r="C387" s="109" t="s">
        <v>301</v>
      </c>
      <c r="D387" s="109" t="s">
        <v>301</v>
      </c>
      <c r="E387" s="109" t="s">
        <v>301</v>
      </c>
      <c r="F387" s="109" t="s">
        <v>301</v>
      </c>
      <c r="G387" s="109" t="n">
        <v>9175</v>
      </c>
      <c r="H387" s="109" t="n">
        <v>99357</v>
      </c>
      <c r="I387" s="109" t="s">
        <v>301</v>
      </c>
      <c r="J387" s="109" t="s">
        <v>301</v>
      </c>
      <c r="K387" s="109" t="n">
        <v>11603</v>
      </c>
      <c r="L387" s="109" t="s">
        <v>301</v>
      </c>
      <c r="M387" s="109" t="s">
        <v>301</v>
      </c>
      <c r="N387" s="109" t="s">
        <v>301</v>
      </c>
      <c r="O387" s="109" t="s">
        <v>301</v>
      </c>
      <c r="P387" s="109" t="s">
        <v>301</v>
      </c>
      <c r="Q387" s="109" t="n">
        <v>1911</v>
      </c>
      <c r="R387" s="109" t="s">
        <v>301</v>
      </c>
      <c r="S387" s="109" t="s">
        <v>301</v>
      </c>
      <c r="T387" s="109" t="s">
        <v>301</v>
      </c>
      <c r="U387" s="109" t="s">
        <v>301</v>
      </c>
      <c r="V387" s="109" t="s">
        <v>301</v>
      </c>
      <c r="W387" s="109" t="s">
        <v>301</v>
      </c>
      <c r="X387" s="109" t="s">
        <v>301</v>
      </c>
      <c r="Y387" s="109" t="s">
        <v>301</v>
      </c>
      <c r="Z387" s="109" t="s">
        <v>301</v>
      </c>
      <c r="AA387" s="109" t="s">
        <v>301</v>
      </c>
    </row>
    <row r="388" s="147" customFormat="true" ht="11.25" hidden="false" customHeight="false" outlineLevel="0" collapsed="false">
      <c r="A388" s="112" t="s">
        <v>1356</v>
      </c>
      <c r="B388" s="109" t="n">
        <v>122046</v>
      </c>
      <c r="C388" s="109" t="s">
        <v>301</v>
      </c>
      <c r="D388" s="109" t="s">
        <v>301</v>
      </c>
      <c r="E388" s="109" t="s">
        <v>301</v>
      </c>
      <c r="F388" s="109" t="s">
        <v>301</v>
      </c>
      <c r="G388" s="109" t="n">
        <v>9175</v>
      </c>
      <c r="H388" s="109" t="n">
        <v>99357</v>
      </c>
      <c r="I388" s="109" t="s">
        <v>301</v>
      </c>
      <c r="J388" s="109" t="s">
        <v>301</v>
      </c>
      <c r="K388" s="109" t="n">
        <v>11603</v>
      </c>
      <c r="L388" s="109" t="s">
        <v>301</v>
      </c>
      <c r="M388" s="109" t="s">
        <v>301</v>
      </c>
      <c r="N388" s="109" t="s">
        <v>301</v>
      </c>
      <c r="O388" s="109" t="s">
        <v>301</v>
      </c>
      <c r="P388" s="109" t="s">
        <v>301</v>
      </c>
      <c r="Q388" s="109" t="n">
        <v>1911</v>
      </c>
      <c r="R388" s="109" t="s">
        <v>301</v>
      </c>
      <c r="S388" s="109" t="s">
        <v>301</v>
      </c>
      <c r="T388" s="109" t="s">
        <v>301</v>
      </c>
      <c r="U388" s="109" t="s">
        <v>301</v>
      </c>
      <c r="V388" s="109" t="s">
        <v>301</v>
      </c>
      <c r="W388" s="109" t="s">
        <v>301</v>
      </c>
      <c r="X388" s="109" t="s">
        <v>301</v>
      </c>
      <c r="Y388" s="109" t="s">
        <v>301</v>
      </c>
      <c r="Z388" s="109" t="s">
        <v>301</v>
      </c>
      <c r="AA388" s="109" t="s">
        <v>301</v>
      </c>
    </row>
    <row r="389" s="147" customFormat="true" ht="11.25" hidden="false" customHeight="false" outlineLevel="0" collapsed="false">
      <c r="A389" s="112" t="s">
        <v>1357</v>
      </c>
      <c r="B389" s="109" t="n">
        <v>1299</v>
      </c>
      <c r="C389" s="109" t="s">
        <v>301</v>
      </c>
      <c r="D389" s="109" t="s">
        <v>301</v>
      </c>
      <c r="E389" s="109" t="s">
        <v>301</v>
      </c>
      <c r="F389" s="109" t="s">
        <v>301</v>
      </c>
      <c r="G389" s="109" t="s">
        <v>301</v>
      </c>
      <c r="H389" s="109" t="n">
        <v>1299</v>
      </c>
      <c r="I389" s="109" t="s">
        <v>301</v>
      </c>
      <c r="J389" s="109" t="s">
        <v>301</v>
      </c>
      <c r="K389" s="109" t="s">
        <v>301</v>
      </c>
      <c r="L389" s="109" t="s">
        <v>301</v>
      </c>
      <c r="M389" s="109" t="s">
        <v>301</v>
      </c>
      <c r="N389" s="109" t="s">
        <v>301</v>
      </c>
      <c r="O389" s="109" t="s">
        <v>301</v>
      </c>
      <c r="P389" s="109" t="s">
        <v>301</v>
      </c>
      <c r="Q389" s="109" t="s">
        <v>301</v>
      </c>
      <c r="R389" s="109" t="s">
        <v>301</v>
      </c>
      <c r="S389" s="109" t="s">
        <v>301</v>
      </c>
      <c r="T389" s="109" t="s">
        <v>301</v>
      </c>
      <c r="U389" s="109" t="s">
        <v>301</v>
      </c>
      <c r="V389" s="109" t="s">
        <v>301</v>
      </c>
      <c r="W389" s="109" t="s">
        <v>301</v>
      </c>
      <c r="X389" s="109" t="s">
        <v>301</v>
      </c>
      <c r="Y389" s="109" t="s">
        <v>301</v>
      </c>
      <c r="Z389" s="109" t="s">
        <v>301</v>
      </c>
      <c r="AA389" s="109" t="s">
        <v>301</v>
      </c>
    </row>
    <row r="390" s="147" customFormat="true" ht="11.25" hidden="false" customHeight="false" outlineLevel="0" collapsed="false">
      <c r="A390" s="112" t="s">
        <v>1358</v>
      </c>
      <c r="B390" s="109" t="n">
        <v>1299</v>
      </c>
      <c r="C390" s="109" t="s">
        <v>301</v>
      </c>
      <c r="D390" s="109" t="s">
        <v>301</v>
      </c>
      <c r="E390" s="109" t="s">
        <v>301</v>
      </c>
      <c r="F390" s="109" t="s">
        <v>301</v>
      </c>
      <c r="G390" s="109" t="s">
        <v>301</v>
      </c>
      <c r="H390" s="109" t="n">
        <v>1299</v>
      </c>
      <c r="I390" s="109" t="s">
        <v>301</v>
      </c>
      <c r="J390" s="109" t="s">
        <v>301</v>
      </c>
      <c r="K390" s="109" t="s">
        <v>301</v>
      </c>
      <c r="L390" s="109" t="s">
        <v>301</v>
      </c>
      <c r="M390" s="109" t="s">
        <v>301</v>
      </c>
      <c r="N390" s="109" t="s">
        <v>301</v>
      </c>
      <c r="O390" s="109" t="s">
        <v>301</v>
      </c>
      <c r="P390" s="109" t="s">
        <v>301</v>
      </c>
      <c r="Q390" s="109" t="s">
        <v>301</v>
      </c>
      <c r="R390" s="109" t="s">
        <v>301</v>
      </c>
      <c r="S390" s="109" t="s">
        <v>301</v>
      </c>
      <c r="T390" s="109" t="s">
        <v>301</v>
      </c>
      <c r="U390" s="109" t="s">
        <v>301</v>
      </c>
      <c r="V390" s="109" t="s">
        <v>301</v>
      </c>
      <c r="W390" s="109" t="s">
        <v>301</v>
      </c>
      <c r="X390" s="109" t="s">
        <v>301</v>
      </c>
      <c r="Y390" s="109" t="s">
        <v>301</v>
      </c>
      <c r="Z390" s="109" t="s">
        <v>301</v>
      </c>
      <c r="AA390" s="109" t="s">
        <v>301</v>
      </c>
    </row>
    <row r="391" s="147" customFormat="true" ht="11.25" hidden="false" customHeight="false" outlineLevel="0" collapsed="false">
      <c r="A391" s="112" t="s">
        <v>1359</v>
      </c>
      <c r="B391" s="109" t="n">
        <v>71944</v>
      </c>
      <c r="C391" s="109" t="s">
        <v>301</v>
      </c>
      <c r="D391" s="109" t="s">
        <v>301</v>
      </c>
      <c r="E391" s="109" t="s">
        <v>301</v>
      </c>
      <c r="F391" s="109" t="s">
        <v>301</v>
      </c>
      <c r="G391" s="109" t="s">
        <v>301</v>
      </c>
      <c r="H391" s="109" t="n">
        <v>68333</v>
      </c>
      <c r="I391" s="109" t="s">
        <v>301</v>
      </c>
      <c r="J391" s="109" t="s">
        <v>301</v>
      </c>
      <c r="K391" s="109" t="n">
        <v>3611</v>
      </c>
      <c r="L391" s="109" t="s">
        <v>301</v>
      </c>
      <c r="M391" s="109" t="s">
        <v>301</v>
      </c>
      <c r="N391" s="109" t="s">
        <v>301</v>
      </c>
      <c r="O391" s="109" t="s">
        <v>301</v>
      </c>
      <c r="P391" s="109" t="s">
        <v>301</v>
      </c>
      <c r="Q391" s="109" t="s">
        <v>301</v>
      </c>
      <c r="R391" s="109" t="s">
        <v>301</v>
      </c>
      <c r="S391" s="109" t="s">
        <v>301</v>
      </c>
      <c r="T391" s="109" t="s">
        <v>301</v>
      </c>
      <c r="U391" s="109" t="s">
        <v>301</v>
      </c>
      <c r="V391" s="109" t="s">
        <v>301</v>
      </c>
      <c r="W391" s="109" t="s">
        <v>301</v>
      </c>
      <c r="X391" s="109" t="s">
        <v>301</v>
      </c>
      <c r="Y391" s="109" t="s">
        <v>301</v>
      </c>
      <c r="Z391" s="109" t="s">
        <v>301</v>
      </c>
      <c r="AA391" s="109" t="s">
        <v>301</v>
      </c>
    </row>
    <row r="392" s="147" customFormat="true" ht="11.25" hidden="false" customHeight="false" outlineLevel="0" collapsed="false">
      <c r="A392" s="112" t="s">
        <v>1360</v>
      </c>
      <c r="B392" s="109" t="n">
        <v>49281</v>
      </c>
      <c r="C392" s="109" t="s">
        <v>301</v>
      </c>
      <c r="D392" s="109" t="s">
        <v>301</v>
      </c>
      <c r="E392" s="109" t="s">
        <v>301</v>
      </c>
      <c r="F392" s="109" t="s">
        <v>301</v>
      </c>
      <c r="G392" s="109" t="s">
        <v>301</v>
      </c>
      <c r="H392" s="109" t="n">
        <v>45670</v>
      </c>
      <c r="I392" s="109" t="s">
        <v>301</v>
      </c>
      <c r="J392" s="109" t="s">
        <v>301</v>
      </c>
      <c r="K392" s="109" t="n">
        <v>3611</v>
      </c>
      <c r="L392" s="109" t="s">
        <v>301</v>
      </c>
      <c r="M392" s="109" t="s">
        <v>301</v>
      </c>
      <c r="N392" s="109" t="s">
        <v>301</v>
      </c>
      <c r="O392" s="109" t="s">
        <v>301</v>
      </c>
      <c r="P392" s="109" t="s">
        <v>301</v>
      </c>
      <c r="Q392" s="109" t="s">
        <v>301</v>
      </c>
      <c r="R392" s="109" t="s">
        <v>301</v>
      </c>
      <c r="S392" s="109" t="s">
        <v>301</v>
      </c>
      <c r="T392" s="109" t="s">
        <v>301</v>
      </c>
      <c r="U392" s="109" t="s">
        <v>301</v>
      </c>
      <c r="V392" s="109" t="s">
        <v>301</v>
      </c>
      <c r="W392" s="109" t="s">
        <v>301</v>
      </c>
      <c r="X392" s="109" t="s">
        <v>301</v>
      </c>
      <c r="Y392" s="109" t="s">
        <v>301</v>
      </c>
      <c r="Z392" s="109" t="s">
        <v>301</v>
      </c>
      <c r="AA392" s="109" t="s">
        <v>301</v>
      </c>
    </row>
    <row r="393" s="147" customFormat="true" ht="11.25" hidden="false" customHeight="false" outlineLevel="0" collapsed="false">
      <c r="A393" s="112" t="s">
        <v>1361</v>
      </c>
      <c r="B393" s="109" t="n">
        <v>8660</v>
      </c>
      <c r="C393" s="109" t="s">
        <v>301</v>
      </c>
      <c r="D393" s="109" t="s">
        <v>301</v>
      </c>
      <c r="E393" s="109" t="s">
        <v>301</v>
      </c>
      <c r="F393" s="109" t="s">
        <v>301</v>
      </c>
      <c r="G393" s="109" t="s">
        <v>301</v>
      </c>
      <c r="H393" s="109" t="n">
        <v>8660</v>
      </c>
      <c r="I393" s="109" t="s">
        <v>301</v>
      </c>
      <c r="J393" s="109" t="s">
        <v>301</v>
      </c>
      <c r="K393" s="109" t="s">
        <v>301</v>
      </c>
      <c r="L393" s="109" t="s">
        <v>301</v>
      </c>
      <c r="M393" s="109" t="s">
        <v>301</v>
      </c>
      <c r="N393" s="109" t="s">
        <v>301</v>
      </c>
      <c r="O393" s="109" t="s">
        <v>301</v>
      </c>
      <c r="P393" s="109" t="s">
        <v>301</v>
      </c>
      <c r="Q393" s="109" t="s">
        <v>301</v>
      </c>
      <c r="R393" s="109" t="s">
        <v>301</v>
      </c>
      <c r="S393" s="109" t="s">
        <v>301</v>
      </c>
      <c r="T393" s="109" t="s">
        <v>301</v>
      </c>
      <c r="U393" s="109" t="s">
        <v>301</v>
      </c>
      <c r="V393" s="109" t="s">
        <v>301</v>
      </c>
      <c r="W393" s="109" t="s">
        <v>301</v>
      </c>
      <c r="X393" s="109" t="s">
        <v>301</v>
      </c>
      <c r="Y393" s="109" t="s">
        <v>301</v>
      </c>
      <c r="Z393" s="109" t="s">
        <v>301</v>
      </c>
      <c r="AA393" s="109" t="s">
        <v>301</v>
      </c>
    </row>
    <row r="394" s="147" customFormat="true" ht="11.25" hidden="false" customHeight="false" outlineLevel="0" collapsed="false">
      <c r="A394" s="112" t="s">
        <v>1362</v>
      </c>
      <c r="B394" s="109" t="n">
        <v>14003</v>
      </c>
      <c r="C394" s="109" t="s">
        <v>301</v>
      </c>
      <c r="D394" s="109" t="s">
        <v>301</v>
      </c>
      <c r="E394" s="109" t="s">
        <v>301</v>
      </c>
      <c r="F394" s="109" t="s">
        <v>301</v>
      </c>
      <c r="G394" s="109" t="s">
        <v>301</v>
      </c>
      <c r="H394" s="109" t="n">
        <v>14003</v>
      </c>
      <c r="I394" s="109" t="s">
        <v>301</v>
      </c>
      <c r="J394" s="109" t="s">
        <v>301</v>
      </c>
      <c r="K394" s="109" t="s">
        <v>301</v>
      </c>
      <c r="L394" s="109" t="s">
        <v>301</v>
      </c>
      <c r="M394" s="109" t="s">
        <v>301</v>
      </c>
      <c r="N394" s="109" t="s">
        <v>301</v>
      </c>
      <c r="O394" s="109" t="s">
        <v>301</v>
      </c>
      <c r="P394" s="109" t="s">
        <v>301</v>
      </c>
      <c r="Q394" s="109" t="s">
        <v>301</v>
      </c>
      <c r="R394" s="109" t="s">
        <v>301</v>
      </c>
      <c r="S394" s="109" t="s">
        <v>301</v>
      </c>
      <c r="T394" s="109" t="s">
        <v>301</v>
      </c>
      <c r="U394" s="109" t="s">
        <v>301</v>
      </c>
      <c r="V394" s="109" t="s">
        <v>301</v>
      </c>
      <c r="W394" s="109" t="s">
        <v>301</v>
      </c>
      <c r="X394" s="109" t="s">
        <v>301</v>
      </c>
      <c r="Y394" s="109" t="s">
        <v>301</v>
      </c>
      <c r="Z394" s="109" t="s">
        <v>301</v>
      </c>
      <c r="AA394" s="109" t="s">
        <v>301</v>
      </c>
    </row>
    <row r="395" s="147" customFormat="true" ht="11.25" hidden="false" customHeight="false" outlineLevel="0" collapsed="false">
      <c r="A395" s="112" t="s">
        <v>1363</v>
      </c>
      <c r="B395" s="109" t="n">
        <v>82669</v>
      </c>
      <c r="C395" s="109" t="s">
        <v>301</v>
      </c>
      <c r="D395" s="109" t="s">
        <v>301</v>
      </c>
      <c r="E395" s="109" t="s">
        <v>301</v>
      </c>
      <c r="F395" s="109" t="s">
        <v>301</v>
      </c>
      <c r="G395" s="109" t="n">
        <v>150</v>
      </c>
      <c r="H395" s="109" t="n">
        <v>79777</v>
      </c>
      <c r="I395" s="109" t="s">
        <v>301</v>
      </c>
      <c r="J395" s="109" t="s">
        <v>301</v>
      </c>
      <c r="K395" s="109" t="n">
        <v>2742</v>
      </c>
      <c r="L395" s="109" t="s">
        <v>301</v>
      </c>
      <c r="M395" s="109" t="s">
        <v>301</v>
      </c>
      <c r="N395" s="109" t="s">
        <v>301</v>
      </c>
      <c r="O395" s="109" t="s">
        <v>301</v>
      </c>
      <c r="P395" s="109" t="s">
        <v>301</v>
      </c>
      <c r="Q395" s="109" t="s">
        <v>301</v>
      </c>
      <c r="R395" s="109" t="s">
        <v>301</v>
      </c>
      <c r="S395" s="109" t="s">
        <v>301</v>
      </c>
      <c r="T395" s="109" t="s">
        <v>301</v>
      </c>
      <c r="U395" s="109" t="s">
        <v>301</v>
      </c>
      <c r="V395" s="109" t="s">
        <v>301</v>
      </c>
      <c r="W395" s="109" t="s">
        <v>301</v>
      </c>
      <c r="X395" s="109" t="s">
        <v>301</v>
      </c>
      <c r="Y395" s="109" t="s">
        <v>301</v>
      </c>
      <c r="Z395" s="109" t="s">
        <v>301</v>
      </c>
      <c r="AA395" s="109" t="s">
        <v>301</v>
      </c>
    </row>
    <row r="396" s="147" customFormat="true" ht="11.25" hidden="false" customHeight="false" outlineLevel="0" collapsed="false">
      <c r="A396" s="112" t="s">
        <v>1364</v>
      </c>
      <c r="B396" s="109" t="n">
        <v>82576</v>
      </c>
      <c r="C396" s="109" t="s">
        <v>301</v>
      </c>
      <c r="D396" s="109" t="s">
        <v>301</v>
      </c>
      <c r="E396" s="109" t="s">
        <v>301</v>
      </c>
      <c r="F396" s="109" t="s">
        <v>301</v>
      </c>
      <c r="G396" s="109" t="n">
        <v>150</v>
      </c>
      <c r="H396" s="109" t="n">
        <v>79777</v>
      </c>
      <c r="I396" s="109" t="s">
        <v>301</v>
      </c>
      <c r="J396" s="109" t="s">
        <v>301</v>
      </c>
      <c r="K396" s="109" t="n">
        <v>2650</v>
      </c>
      <c r="L396" s="109" t="s">
        <v>301</v>
      </c>
      <c r="M396" s="109" t="s">
        <v>301</v>
      </c>
      <c r="N396" s="109" t="s">
        <v>301</v>
      </c>
      <c r="O396" s="109" t="s">
        <v>301</v>
      </c>
      <c r="P396" s="109" t="s">
        <v>301</v>
      </c>
      <c r="Q396" s="109" t="s">
        <v>301</v>
      </c>
      <c r="R396" s="109" t="s">
        <v>301</v>
      </c>
      <c r="S396" s="109" t="s">
        <v>301</v>
      </c>
      <c r="T396" s="109" t="s">
        <v>301</v>
      </c>
      <c r="U396" s="109" t="s">
        <v>301</v>
      </c>
      <c r="V396" s="109" t="s">
        <v>301</v>
      </c>
      <c r="W396" s="109" t="s">
        <v>301</v>
      </c>
      <c r="X396" s="109" t="s">
        <v>301</v>
      </c>
      <c r="Y396" s="109" t="s">
        <v>301</v>
      </c>
      <c r="Z396" s="109" t="s">
        <v>301</v>
      </c>
      <c r="AA396" s="109" t="s">
        <v>301</v>
      </c>
    </row>
    <row r="397" s="147" customFormat="true" ht="11.25" hidden="false" customHeight="false" outlineLevel="0" collapsed="false">
      <c r="A397" s="112" t="s">
        <v>1365</v>
      </c>
      <c r="B397" s="109" t="n">
        <v>92</v>
      </c>
      <c r="C397" s="109" t="s">
        <v>301</v>
      </c>
      <c r="D397" s="109" t="s">
        <v>301</v>
      </c>
      <c r="E397" s="109" t="s">
        <v>301</v>
      </c>
      <c r="F397" s="109" t="s">
        <v>301</v>
      </c>
      <c r="G397" s="109" t="s">
        <v>301</v>
      </c>
      <c r="H397" s="109" t="s">
        <v>301</v>
      </c>
      <c r="I397" s="109" t="s">
        <v>301</v>
      </c>
      <c r="J397" s="109" t="s">
        <v>301</v>
      </c>
      <c r="K397" s="109" t="n">
        <v>92</v>
      </c>
      <c r="L397" s="109" t="s">
        <v>301</v>
      </c>
      <c r="M397" s="109" t="s">
        <v>301</v>
      </c>
      <c r="N397" s="109" t="s">
        <v>301</v>
      </c>
      <c r="O397" s="109" t="s">
        <v>301</v>
      </c>
      <c r="P397" s="109" t="s">
        <v>301</v>
      </c>
      <c r="Q397" s="109" t="s">
        <v>301</v>
      </c>
      <c r="R397" s="109" t="s">
        <v>301</v>
      </c>
      <c r="S397" s="109" t="s">
        <v>301</v>
      </c>
      <c r="T397" s="109" t="s">
        <v>301</v>
      </c>
      <c r="U397" s="109" t="s">
        <v>301</v>
      </c>
      <c r="V397" s="109" t="s">
        <v>301</v>
      </c>
      <c r="W397" s="109" t="s">
        <v>301</v>
      </c>
      <c r="X397" s="109" t="s">
        <v>301</v>
      </c>
      <c r="Y397" s="109" t="s">
        <v>301</v>
      </c>
      <c r="Z397" s="109" t="s">
        <v>301</v>
      </c>
      <c r="AA397" s="109" t="s">
        <v>301</v>
      </c>
    </row>
    <row r="398" s="147" customFormat="true" ht="11.25" hidden="false" customHeight="false" outlineLevel="0" collapsed="false">
      <c r="A398" s="112" t="s">
        <v>1366</v>
      </c>
      <c r="B398" s="109" t="n">
        <v>72</v>
      </c>
      <c r="C398" s="109" t="s">
        <v>301</v>
      </c>
      <c r="D398" s="109" t="s">
        <v>301</v>
      </c>
      <c r="E398" s="109" t="s">
        <v>301</v>
      </c>
      <c r="F398" s="109" t="s">
        <v>301</v>
      </c>
      <c r="G398" s="109" t="s">
        <v>301</v>
      </c>
      <c r="H398" s="109" t="s">
        <v>301</v>
      </c>
      <c r="I398" s="109" t="s">
        <v>301</v>
      </c>
      <c r="J398" s="109" t="s">
        <v>301</v>
      </c>
      <c r="K398" s="109" t="s">
        <v>301</v>
      </c>
      <c r="L398" s="109" t="n">
        <v>72</v>
      </c>
      <c r="M398" s="109" t="s">
        <v>301</v>
      </c>
      <c r="N398" s="109" t="s">
        <v>301</v>
      </c>
      <c r="O398" s="109" t="s">
        <v>301</v>
      </c>
      <c r="P398" s="109" t="s">
        <v>301</v>
      </c>
      <c r="Q398" s="109" t="s">
        <v>301</v>
      </c>
      <c r="R398" s="109" t="s">
        <v>301</v>
      </c>
      <c r="S398" s="109" t="s">
        <v>301</v>
      </c>
      <c r="T398" s="109" t="s">
        <v>301</v>
      </c>
      <c r="U398" s="109" t="s">
        <v>301</v>
      </c>
      <c r="V398" s="109" t="s">
        <v>301</v>
      </c>
      <c r="W398" s="109" t="s">
        <v>301</v>
      </c>
      <c r="X398" s="109" t="s">
        <v>301</v>
      </c>
      <c r="Y398" s="109" t="s">
        <v>301</v>
      </c>
      <c r="Z398" s="109" t="s">
        <v>301</v>
      </c>
      <c r="AA398" s="109" t="s">
        <v>301</v>
      </c>
    </row>
    <row r="399" s="147" customFormat="true" ht="11.25" hidden="false" customHeight="false" outlineLevel="0" collapsed="false">
      <c r="A399" s="112" t="s">
        <v>1367</v>
      </c>
      <c r="B399" s="109" t="n">
        <v>72</v>
      </c>
      <c r="C399" s="109" t="s">
        <v>301</v>
      </c>
      <c r="D399" s="109" t="s">
        <v>301</v>
      </c>
      <c r="E399" s="109" t="s">
        <v>301</v>
      </c>
      <c r="F399" s="109" t="s">
        <v>301</v>
      </c>
      <c r="G399" s="109" t="s">
        <v>301</v>
      </c>
      <c r="H399" s="109" t="s">
        <v>301</v>
      </c>
      <c r="I399" s="109" t="s">
        <v>301</v>
      </c>
      <c r="J399" s="109" t="s">
        <v>301</v>
      </c>
      <c r="K399" s="109" t="s">
        <v>301</v>
      </c>
      <c r="L399" s="109" t="n">
        <v>72</v>
      </c>
      <c r="M399" s="109" t="s">
        <v>301</v>
      </c>
      <c r="N399" s="109" t="s">
        <v>301</v>
      </c>
      <c r="O399" s="109" t="s">
        <v>301</v>
      </c>
      <c r="P399" s="109" t="s">
        <v>301</v>
      </c>
      <c r="Q399" s="109" t="s">
        <v>301</v>
      </c>
      <c r="R399" s="109" t="s">
        <v>301</v>
      </c>
      <c r="S399" s="109" t="s">
        <v>301</v>
      </c>
      <c r="T399" s="109" t="s">
        <v>301</v>
      </c>
      <c r="U399" s="109" t="s">
        <v>301</v>
      </c>
      <c r="V399" s="109" t="s">
        <v>301</v>
      </c>
      <c r="W399" s="109" t="s">
        <v>301</v>
      </c>
      <c r="X399" s="109" t="s">
        <v>301</v>
      </c>
      <c r="Y399" s="109" t="s">
        <v>301</v>
      </c>
      <c r="Z399" s="109" t="s">
        <v>301</v>
      </c>
      <c r="AA399" s="109" t="s">
        <v>301</v>
      </c>
    </row>
    <row r="400" s="147" customFormat="true" ht="11.25" hidden="false" customHeight="false" outlineLevel="0" collapsed="false">
      <c r="A400" s="112" t="s">
        <v>1850</v>
      </c>
      <c r="B400" s="109" t="n">
        <v>86</v>
      </c>
      <c r="C400" s="109" t="s">
        <v>301</v>
      </c>
      <c r="D400" s="109" t="s">
        <v>301</v>
      </c>
      <c r="E400" s="109" t="s">
        <v>301</v>
      </c>
      <c r="F400" s="109" t="s">
        <v>301</v>
      </c>
      <c r="G400" s="109" t="s">
        <v>301</v>
      </c>
      <c r="H400" s="109" t="n">
        <v>86</v>
      </c>
      <c r="I400" s="109" t="s">
        <v>301</v>
      </c>
      <c r="J400" s="109" t="s">
        <v>301</v>
      </c>
      <c r="K400" s="109" t="s">
        <v>301</v>
      </c>
      <c r="L400" s="109" t="s">
        <v>301</v>
      </c>
      <c r="M400" s="109" t="s">
        <v>301</v>
      </c>
      <c r="N400" s="109" t="s">
        <v>301</v>
      </c>
      <c r="O400" s="109" t="s">
        <v>301</v>
      </c>
      <c r="P400" s="109" t="s">
        <v>301</v>
      </c>
      <c r="Q400" s="109" t="s">
        <v>301</v>
      </c>
      <c r="R400" s="109" t="s">
        <v>301</v>
      </c>
      <c r="S400" s="109" t="s">
        <v>301</v>
      </c>
      <c r="T400" s="109" t="s">
        <v>301</v>
      </c>
      <c r="U400" s="109" t="s">
        <v>301</v>
      </c>
      <c r="V400" s="109" t="s">
        <v>301</v>
      </c>
      <c r="W400" s="109" t="s">
        <v>301</v>
      </c>
      <c r="X400" s="109" t="s">
        <v>301</v>
      </c>
      <c r="Y400" s="109" t="s">
        <v>301</v>
      </c>
      <c r="Z400" s="109" t="s">
        <v>301</v>
      </c>
      <c r="AA400" s="109" t="s">
        <v>301</v>
      </c>
    </row>
    <row r="401" s="147" customFormat="true" ht="11.25" hidden="false" customHeight="false" outlineLevel="0" collapsed="false">
      <c r="A401" s="112" t="s">
        <v>1851</v>
      </c>
      <c r="B401" s="109" t="n">
        <v>86</v>
      </c>
      <c r="C401" s="109" t="s">
        <v>301</v>
      </c>
      <c r="D401" s="109" t="s">
        <v>301</v>
      </c>
      <c r="E401" s="109" t="s">
        <v>301</v>
      </c>
      <c r="F401" s="109" t="s">
        <v>301</v>
      </c>
      <c r="G401" s="109" t="s">
        <v>301</v>
      </c>
      <c r="H401" s="109" t="n">
        <v>86</v>
      </c>
      <c r="I401" s="109" t="s">
        <v>301</v>
      </c>
      <c r="J401" s="109" t="s">
        <v>301</v>
      </c>
      <c r="K401" s="109" t="s">
        <v>301</v>
      </c>
      <c r="L401" s="109" t="s">
        <v>301</v>
      </c>
      <c r="M401" s="109" t="s">
        <v>301</v>
      </c>
      <c r="N401" s="109" t="s">
        <v>301</v>
      </c>
      <c r="O401" s="109" t="s">
        <v>301</v>
      </c>
      <c r="P401" s="109" t="s">
        <v>301</v>
      </c>
      <c r="Q401" s="109" t="s">
        <v>301</v>
      </c>
      <c r="R401" s="109" t="s">
        <v>301</v>
      </c>
      <c r="S401" s="109" t="s">
        <v>301</v>
      </c>
      <c r="T401" s="109" t="s">
        <v>301</v>
      </c>
      <c r="U401" s="109" t="s">
        <v>301</v>
      </c>
      <c r="V401" s="109" t="s">
        <v>301</v>
      </c>
      <c r="W401" s="109" t="s">
        <v>301</v>
      </c>
      <c r="X401" s="109" t="s">
        <v>301</v>
      </c>
      <c r="Y401" s="109" t="s">
        <v>301</v>
      </c>
      <c r="Z401" s="109" t="s">
        <v>301</v>
      </c>
      <c r="AA401" s="109" t="s">
        <v>301</v>
      </c>
    </row>
    <row r="402" s="147" customFormat="true" ht="11.25" hidden="false" customHeight="false" outlineLevel="0" collapsed="false">
      <c r="A402" s="112" t="s">
        <v>1368</v>
      </c>
      <c r="B402" s="109" t="n">
        <v>18566</v>
      </c>
      <c r="C402" s="109" t="s">
        <v>301</v>
      </c>
      <c r="D402" s="109" t="s">
        <v>301</v>
      </c>
      <c r="E402" s="109" t="s">
        <v>301</v>
      </c>
      <c r="F402" s="109" t="s">
        <v>301</v>
      </c>
      <c r="G402" s="109" t="s">
        <v>301</v>
      </c>
      <c r="H402" s="109" t="n">
        <v>18566</v>
      </c>
      <c r="I402" s="109" t="s">
        <v>301</v>
      </c>
      <c r="J402" s="109" t="s">
        <v>301</v>
      </c>
      <c r="K402" s="109" t="s">
        <v>301</v>
      </c>
      <c r="L402" s="109" t="s">
        <v>301</v>
      </c>
      <c r="M402" s="109" t="s">
        <v>301</v>
      </c>
      <c r="N402" s="109" t="s">
        <v>301</v>
      </c>
      <c r="O402" s="109" t="s">
        <v>301</v>
      </c>
      <c r="P402" s="109" t="s">
        <v>301</v>
      </c>
      <c r="Q402" s="109" t="s">
        <v>301</v>
      </c>
      <c r="R402" s="109" t="s">
        <v>301</v>
      </c>
      <c r="S402" s="109" t="s">
        <v>301</v>
      </c>
      <c r="T402" s="109" t="s">
        <v>301</v>
      </c>
      <c r="U402" s="109" t="s">
        <v>301</v>
      </c>
      <c r="V402" s="109" t="s">
        <v>301</v>
      </c>
      <c r="W402" s="109" t="s">
        <v>301</v>
      </c>
      <c r="X402" s="109" t="s">
        <v>301</v>
      </c>
      <c r="Y402" s="109" t="s">
        <v>301</v>
      </c>
      <c r="Z402" s="109" t="s">
        <v>301</v>
      </c>
      <c r="AA402" s="109" t="s">
        <v>301</v>
      </c>
    </row>
    <row r="403" s="147" customFormat="true" ht="11.25" hidden="false" customHeight="false" outlineLevel="0" collapsed="false">
      <c r="A403" s="112" t="s">
        <v>1369</v>
      </c>
      <c r="B403" s="109" t="n">
        <v>15063</v>
      </c>
      <c r="C403" s="109" t="s">
        <v>301</v>
      </c>
      <c r="D403" s="109" t="s">
        <v>301</v>
      </c>
      <c r="E403" s="109" t="s">
        <v>301</v>
      </c>
      <c r="F403" s="109" t="s">
        <v>301</v>
      </c>
      <c r="G403" s="109" t="s">
        <v>301</v>
      </c>
      <c r="H403" s="109" t="n">
        <v>15063</v>
      </c>
      <c r="I403" s="109" t="s">
        <v>301</v>
      </c>
      <c r="J403" s="109" t="s">
        <v>301</v>
      </c>
      <c r="K403" s="109" t="s">
        <v>301</v>
      </c>
      <c r="L403" s="109" t="s">
        <v>301</v>
      </c>
      <c r="M403" s="109" t="s">
        <v>301</v>
      </c>
      <c r="N403" s="109" t="s">
        <v>301</v>
      </c>
      <c r="O403" s="109" t="s">
        <v>301</v>
      </c>
      <c r="P403" s="109" t="s">
        <v>301</v>
      </c>
      <c r="Q403" s="109" t="s">
        <v>301</v>
      </c>
      <c r="R403" s="109" t="s">
        <v>301</v>
      </c>
      <c r="S403" s="109" t="s">
        <v>301</v>
      </c>
      <c r="T403" s="109" t="s">
        <v>301</v>
      </c>
      <c r="U403" s="109" t="s">
        <v>301</v>
      </c>
      <c r="V403" s="109" t="s">
        <v>301</v>
      </c>
      <c r="W403" s="109" t="s">
        <v>301</v>
      </c>
      <c r="X403" s="109" t="s">
        <v>301</v>
      </c>
      <c r="Y403" s="109" t="s">
        <v>301</v>
      </c>
      <c r="Z403" s="109" t="s">
        <v>301</v>
      </c>
      <c r="AA403" s="109" t="s">
        <v>301</v>
      </c>
    </row>
    <row r="404" s="147" customFormat="true" ht="11.25" hidden="false" customHeight="false" outlineLevel="0" collapsed="false">
      <c r="A404" s="112" t="s">
        <v>1779</v>
      </c>
      <c r="B404" s="109" t="n">
        <v>3503</v>
      </c>
      <c r="C404" s="109" t="s">
        <v>301</v>
      </c>
      <c r="D404" s="109" t="s">
        <v>301</v>
      </c>
      <c r="E404" s="109" t="s">
        <v>301</v>
      </c>
      <c r="F404" s="109" t="s">
        <v>301</v>
      </c>
      <c r="G404" s="109" t="s">
        <v>301</v>
      </c>
      <c r="H404" s="109" t="n">
        <v>3503</v>
      </c>
      <c r="I404" s="109" t="s">
        <v>301</v>
      </c>
      <c r="J404" s="109" t="s">
        <v>301</v>
      </c>
      <c r="K404" s="109" t="s">
        <v>301</v>
      </c>
      <c r="L404" s="109" t="s">
        <v>301</v>
      </c>
      <c r="M404" s="109" t="s">
        <v>301</v>
      </c>
      <c r="N404" s="109" t="s">
        <v>301</v>
      </c>
      <c r="O404" s="109" t="s">
        <v>301</v>
      </c>
      <c r="P404" s="109" t="s">
        <v>301</v>
      </c>
      <c r="Q404" s="109" t="s">
        <v>301</v>
      </c>
      <c r="R404" s="109" t="s">
        <v>301</v>
      </c>
      <c r="S404" s="109" t="s">
        <v>301</v>
      </c>
      <c r="T404" s="109" t="s">
        <v>301</v>
      </c>
      <c r="U404" s="109" t="s">
        <v>301</v>
      </c>
      <c r="V404" s="109" t="s">
        <v>301</v>
      </c>
      <c r="W404" s="109" t="s">
        <v>301</v>
      </c>
      <c r="X404" s="109" t="s">
        <v>301</v>
      </c>
      <c r="Y404" s="109" t="s">
        <v>301</v>
      </c>
      <c r="Z404" s="109" t="s">
        <v>301</v>
      </c>
      <c r="AA404" s="109" t="s">
        <v>301</v>
      </c>
    </row>
    <row r="405" s="147" customFormat="true" ht="11.25" hidden="false" customHeight="false" outlineLevel="0" collapsed="false">
      <c r="A405" s="112" t="s">
        <v>1370</v>
      </c>
      <c r="B405" s="109" t="n">
        <v>3419</v>
      </c>
      <c r="C405" s="109" t="s">
        <v>301</v>
      </c>
      <c r="D405" s="109" t="s">
        <v>301</v>
      </c>
      <c r="E405" s="109" t="s">
        <v>301</v>
      </c>
      <c r="F405" s="109" t="s">
        <v>301</v>
      </c>
      <c r="G405" s="109" t="s">
        <v>301</v>
      </c>
      <c r="H405" s="109" t="n">
        <v>3419</v>
      </c>
      <c r="I405" s="109" t="s">
        <v>301</v>
      </c>
      <c r="J405" s="109" t="s">
        <v>301</v>
      </c>
      <c r="K405" s="109" t="s">
        <v>301</v>
      </c>
      <c r="L405" s="109" t="s">
        <v>301</v>
      </c>
      <c r="M405" s="109" t="s">
        <v>301</v>
      </c>
      <c r="N405" s="109" t="s">
        <v>301</v>
      </c>
      <c r="O405" s="109" t="s">
        <v>301</v>
      </c>
      <c r="P405" s="109" t="s">
        <v>301</v>
      </c>
      <c r="Q405" s="109" t="s">
        <v>301</v>
      </c>
      <c r="R405" s="109" t="s">
        <v>301</v>
      </c>
      <c r="S405" s="109" t="s">
        <v>301</v>
      </c>
      <c r="T405" s="109" t="s">
        <v>301</v>
      </c>
      <c r="U405" s="109" t="s">
        <v>301</v>
      </c>
      <c r="V405" s="109" t="s">
        <v>301</v>
      </c>
      <c r="W405" s="109" t="s">
        <v>301</v>
      </c>
      <c r="X405" s="109" t="s">
        <v>301</v>
      </c>
      <c r="Y405" s="109" t="s">
        <v>301</v>
      </c>
      <c r="Z405" s="109" t="s">
        <v>301</v>
      </c>
      <c r="AA405" s="109" t="s">
        <v>301</v>
      </c>
    </row>
    <row r="406" s="147" customFormat="true" ht="11.25" hidden="false" customHeight="false" outlineLevel="0" collapsed="false">
      <c r="A406" s="112" t="s">
        <v>1371</v>
      </c>
      <c r="B406" s="109" t="n">
        <v>3419</v>
      </c>
      <c r="C406" s="109" t="s">
        <v>301</v>
      </c>
      <c r="D406" s="109" t="s">
        <v>301</v>
      </c>
      <c r="E406" s="109" t="s">
        <v>301</v>
      </c>
      <c r="F406" s="109" t="s">
        <v>301</v>
      </c>
      <c r="G406" s="109" t="s">
        <v>301</v>
      </c>
      <c r="H406" s="109" t="n">
        <v>3419</v>
      </c>
      <c r="I406" s="109" t="s">
        <v>301</v>
      </c>
      <c r="J406" s="109" t="s">
        <v>301</v>
      </c>
      <c r="K406" s="109" t="s">
        <v>301</v>
      </c>
      <c r="L406" s="109" t="s">
        <v>301</v>
      </c>
      <c r="M406" s="109" t="s">
        <v>301</v>
      </c>
      <c r="N406" s="109" t="s">
        <v>301</v>
      </c>
      <c r="O406" s="109" t="s">
        <v>301</v>
      </c>
      <c r="P406" s="109" t="s">
        <v>301</v>
      </c>
      <c r="Q406" s="109" t="s">
        <v>301</v>
      </c>
      <c r="R406" s="109" t="s">
        <v>301</v>
      </c>
      <c r="S406" s="109" t="s">
        <v>301</v>
      </c>
      <c r="T406" s="109" t="s">
        <v>301</v>
      </c>
      <c r="U406" s="109" t="s">
        <v>301</v>
      </c>
      <c r="V406" s="109" t="s">
        <v>301</v>
      </c>
      <c r="W406" s="109" t="s">
        <v>301</v>
      </c>
      <c r="X406" s="109" t="s">
        <v>301</v>
      </c>
      <c r="Y406" s="109" t="s">
        <v>301</v>
      </c>
      <c r="Z406" s="109" t="s">
        <v>301</v>
      </c>
      <c r="AA406" s="109" t="s">
        <v>301</v>
      </c>
    </row>
    <row r="407" s="147" customFormat="true" ht="11.25" hidden="false" customHeight="false" outlineLevel="0" collapsed="false">
      <c r="A407" s="112" t="s">
        <v>1372</v>
      </c>
      <c r="B407" s="109" t="n">
        <v>25507</v>
      </c>
      <c r="C407" s="109" t="s">
        <v>301</v>
      </c>
      <c r="D407" s="109" t="s">
        <v>301</v>
      </c>
      <c r="E407" s="109" t="s">
        <v>301</v>
      </c>
      <c r="F407" s="109" t="s">
        <v>301</v>
      </c>
      <c r="G407" s="109" t="n">
        <v>7197</v>
      </c>
      <c r="H407" s="109" t="n">
        <v>16566</v>
      </c>
      <c r="I407" s="109" t="s">
        <v>301</v>
      </c>
      <c r="J407" s="109" t="s">
        <v>301</v>
      </c>
      <c r="K407" s="109" t="s">
        <v>301</v>
      </c>
      <c r="L407" s="109" t="s">
        <v>301</v>
      </c>
      <c r="M407" s="109" t="s">
        <v>301</v>
      </c>
      <c r="N407" s="109" t="s">
        <v>301</v>
      </c>
      <c r="O407" s="109" t="s">
        <v>301</v>
      </c>
      <c r="P407" s="109" t="s">
        <v>301</v>
      </c>
      <c r="Q407" s="109" t="n">
        <v>1743</v>
      </c>
      <c r="R407" s="109" t="s">
        <v>301</v>
      </c>
      <c r="S407" s="109" t="s">
        <v>301</v>
      </c>
      <c r="T407" s="109" t="s">
        <v>301</v>
      </c>
      <c r="U407" s="109" t="s">
        <v>301</v>
      </c>
      <c r="V407" s="109" t="s">
        <v>301</v>
      </c>
      <c r="W407" s="109" t="s">
        <v>301</v>
      </c>
      <c r="X407" s="109" t="s">
        <v>301</v>
      </c>
      <c r="Y407" s="109" t="s">
        <v>301</v>
      </c>
      <c r="Z407" s="109" t="s">
        <v>301</v>
      </c>
      <c r="AA407" s="109" t="s">
        <v>301</v>
      </c>
    </row>
    <row r="408" s="147" customFormat="true" ht="11.25" hidden="false" customHeight="false" outlineLevel="0" collapsed="false">
      <c r="A408" s="112" t="s">
        <v>1373</v>
      </c>
      <c r="B408" s="109" t="n">
        <v>25507</v>
      </c>
      <c r="C408" s="109" t="s">
        <v>301</v>
      </c>
      <c r="D408" s="109" t="s">
        <v>301</v>
      </c>
      <c r="E408" s="109" t="s">
        <v>301</v>
      </c>
      <c r="F408" s="109" t="s">
        <v>301</v>
      </c>
      <c r="G408" s="109" t="n">
        <v>7197</v>
      </c>
      <c r="H408" s="109" t="n">
        <v>16566</v>
      </c>
      <c r="I408" s="109" t="s">
        <v>301</v>
      </c>
      <c r="J408" s="109" t="s">
        <v>301</v>
      </c>
      <c r="K408" s="109" t="s">
        <v>301</v>
      </c>
      <c r="L408" s="109" t="s">
        <v>301</v>
      </c>
      <c r="M408" s="109" t="s">
        <v>301</v>
      </c>
      <c r="N408" s="109" t="s">
        <v>301</v>
      </c>
      <c r="O408" s="109" t="s">
        <v>301</v>
      </c>
      <c r="P408" s="109" t="s">
        <v>301</v>
      </c>
      <c r="Q408" s="109" t="n">
        <v>1743</v>
      </c>
      <c r="R408" s="109" t="s">
        <v>301</v>
      </c>
      <c r="S408" s="109" t="s">
        <v>301</v>
      </c>
      <c r="T408" s="109" t="s">
        <v>301</v>
      </c>
      <c r="U408" s="109" t="s">
        <v>301</v>
      </c>
      <c r="V408" s="109" t="s">
        <v>301</v>
      </c>
      <c r="W408" s="109" t="s">
        <v>301</v>
      </c>
      <c r="X408" s="109" t="s">
        <v>301</v>
      </c>
      <c r="Y408" s="109" t="s">
        <v>301</v>
      </c>
      <c r="Z408" s="109" t="s">
        <v>301</v>
      </c>
      <c r="AA408" s="109" t="s">
        <v>301</v>
      </c>
    </row>
    <row r="409" s="147" customFormat="true" ht="11.25" hidden="false" customHeight="false" outlineLevel="0" collapsed="false">
      <c r="A409" s="112" t="s">
        <v>1374</v>
      </c>
      <c r="B409" s="109" t="n">
        <v>28010</v>
      </c>
      <c r="C409" s="109" t="s">
        <v>301</v>
      </c>
      <c r="D409" s="109" t="s">
        <v>301</v>
      </c>
      <c r="E409" s="109" t="s">
        <v>301</v>
      </c>
      <c r="F409" s="109" t="n">
        <v>935</v>
      </c>
      <c r="G409" s="109" t="s">
        <v>301</v>
      </c>
      <c r="H409" s="109" t="n">
        <v>20836</v>
      </c>
      <c r="I409" s="109" t="s">
        <v>301</v>
      </c>
      <c r="J409" s="109" t="s">
        <v>301</v>
      </c>
      <c r="K409" s="109" t="n">
        <v>5975</v>
      </c>
      <c r="L409" s="109" t="n">
        <v>171</v>
      </c>
      <c r="M409" s="109" t="s">
        <v>301</v>
      </c>
      <c r="N409" s="109" t="s">
        <v>301</v>
      </c>
      <c r="O409" s="109" t="s">
        <v>301</v>
      </c>
      <c r="P409" s="109" t="s">
        <v>301</v>
      </c>
      <c r="Q409" s="109" t="s">
        <v>301</v>
      </c>
      <c r="R409" s="109" t="s">
        <v>301</v>
      </c>
      <c r="S409" s="109" t="s">
        <v>301</v>
      </c>
      <c r="T409" s="109" t="n">
        <v>93</v>
      </c>
      <c r="U409" s="109" t="s">
        <v>301</v>
      </c>
      <c r="V409" s="109" t="s">
        <v>301</v>
      </c>
      <c r="W409" s="109" t="s">
        <v>301</v>
      </c>
      <c r="X409" s="109" t="s">
        <v>301</v>
      </c>
      <c r="Y409" s="109" t="s">
        <v>301</v>
      </c>
      <c r="Z409" s="109" t="s">
        <v>301</v>
      </c>
      <c r="AA409" s="109" t="s">
        <v>301</v>
      </c>
    </row>
    <row r="410" s="147" customFormat="true" ht="11.25" hidden="false" customHeight="false" outlineLevel="0" collapsed="false">
      <c r="A410" s="112" t="s">
        <v>1375</v>
      </c>
      <c r="B410" s="109" t="n">
        <v>27868</v>
      </c>
      <c r="C410" s="109" t="s">
        <v>301</v>
      </c>
      <c r="D410" s="109" t="s">
        <v>301</v>
      </c>
      <c r="E410" s="109" t="s">
        <v>301</v>
      </c>
      <c r="F410" s="109" t="n">
        <v>935</v>
      </c>
      <c r="G410" s="109" t="s">
        <v>301</v>
      </c>
      <c r="H410" s="109" t="n">
        <v>20786</v>
      </c>
      <c r="I410" s="109" t="s">
        <v>301</v>
      </c>
      <c r="J410" s="109" t="s">
        <v>301</v>
      </c>
      <c r="K410" s="109" t="n">
        <v>5883</v>
      </c>
      <c r="L410" s="109" t="n">
        <v>171</v>
      </c>
      <c r="M410" s="109" t="s">
        <v>301</v>
      </c>
      <c r="N410" s="109" t="s">
        <v>301</v>
      </c>
      <c r="O410" s="109" t="s">
        <v>301</v>
      </c>
      <c r="P410" s="109" t="s">
        <v>301</v>
      </c>
      <c r="Q410" s="109" t="s">
        <v>301</v>
      </c>
      <c r="R410" s="109" t="s">
        <v>301</v>
      </c>
      <c r="S410" s="109" t="s">
        <v>301</v>
      </c>
      <c r="T410" s="109" t="n">
        <v>93</v>
      </c>
      <c r="U410" s="109" t="s">
        <v>301</v>
      </c>
      <c r="V410" s="109" t="s">
        <v>301</v>
      </c>
      <c r="W410" s="109" t="s">
        <v>301</v>
      </c>
      <c r="X410" s="109" t="s">
        <v>301</v>
      </c>
      <c r="Y410" s="109" t="s">
        <v>301</v>
      </c>
      <c r="Z410" s="109" t="s">
        <v>301</v>
      </c>
      <c r="AA410" s="109" t="s">
        <v>301</v>
      </c>
    </row>
    <row r="411" s="147" customFormat="true" ht="11.25" hidden="false" customHeight="false" outlineLevel="0" collapsed="false">
      <c r="A411" s="112" t="s">
        <v>1376</v>
      </c>
      <c r="B411" s="109" t="n">
        <v>142</v>
      </c>
      <c r="C411" s="109" t="s">
        <v>301</v>
      </c>
      <c r="D411" s="109" t="s">
        <v>301</v>
      </c>
      <c r="E411" s="109" t="s">
        <v>301</v>
      </c>
      <c r="F411" s="109" t="s">
        <v>301</v>
      </c>
      <c r="G411" s="109" t="s">
        <v>301</v>
      </c>
      <c r="H411" s="109" t="n">
        <v>51</v>
      </c>
      <c r="I411" s="109" t="s">
        <v>301</v>
      </c>
      <c r="J411" s="109" t="s">
        <v>301</v>
      </c>
      <c r="K411" s="109" t="n">
        <v>91</v>
      </c>
      <c r="L411" s="109" t="s">
        <v>301</v>
      </c>
      <c r="M411" s="109" t="s">
        <v>301</v>
      </c>
      <c r="N411" s="109" t="s">
        <v>301</v>
      </c>
      <c r="O411" s="109" t="s">
        <v>301</v>
      </c>
      <c r="P411" s="109" t="s">
        <v>301</v>
      </c>
      <c r="Q411" s="109" t="s">
        <v>301</v>
      </c>
      <c r="R411" s="109" t="s">
        <v>301</v>
      </c>
      <c r="S411" s="109" t="s">
        <v>301</v>
      </c>
      <c r="T411" s="109" t="s">
        <v>301</v>
      </c>
      <c r="U411" s="109" t="s">
        <v>301</v>
      </c>
      <c r="V411" s="109" t="s">
        <v>301</v>
      </c>
      <c r="W411" s="109" t="s">
        <v>301</v>
      </c>
      <c r="X411" s="109" t="s">
        <v>301</v>
      </c>
      <c r="Y411" s="109" t="s">
        <v>301</v>
      </c>
      <c r="Z411" s="109" t="s">
        <v>301</v>
      </c>
      <c r="AA411" s="109" t="s">
        <v>301</v>
      </c>
    </row>
    <row r="412" s="147" customFormat="true" ht="11.25" hidden="false" customHeight="false" outlineLevel="0" collapsed="false">
      <c r="A412" s="112" t="s">
        <v>1377</v>
      </c>
      <c r="B412" s="109" t="n">
        <v>14453</v>
      </c>
      <c r="C412" s="109" t="s">
        <v>301</v>
      </c>
      <c r="D412" s="109" t="s">
        <v>301</v>
      </c>
      <c r="E412" s="109" t="s">
        <v>301</v>
      </c>
      <c r="F412" s="109" t="s">
        <v>301</v>
      </c>
      <c r="G412" s="109" t="s">
        <v>301</v>
      </c>
      <c r="H412" s="109" t="n">
        <v>14453</v>
      </c>
      <c r="I412" s="109" t="s">
        <v>301</v>
      </c>
      <c r="J412" s="109" t="s">
        <v>301</v>
      </c>
      <c r="K412" s="109" t="s">
        <v>301</v>
      </c>
      <c r="L412" s="109" t="s">
        <v>301</v>
      </c>
      <c r="M412" s="109" t="s">
        <v>301</v>
      </c>
      <c r="N412" s="109" t="s">
        <v>301</v>
      </c>
      <c r="O412" s="109" t="s">
        <v>301</v>
      </c>
      <c r="P412" s="109" t="s">
        <v>301</v>
      </c>
      <c r="Q412" s="109" t="s">
        <v>301</v>
      </c>
      <c r="R412" s="109" t="s">
        <v>301</v>
      </c>
      <c r="S412" s="109" t="s">
        <v>301</v>
      </c>
      <c r="T412" s="109" t="s">
        <v>301</v>
      </c>
      <c r="U412" s="109" t="s">
        <v>301</v>
      </c>
      <c r="V412" s="109" t="s">
        <v>301</v>
      </c>
      <c r="W412" s="109" t="s">
        <v>301</v>
      </c>
      <c r="X412" s="109" t="s">
        <v>301</v>
      </c>
      <c r="Y412" s="109" t="s">
        <v>301</v>
      </c>
      <c r="Z412" s="109" t="s">
        <v>301</v>
      </c>
      <c r="AA412" s="109" t="s">
        <v>301</v>
      </c>
    </row>
    <row r="413" s="147" customFormat="true" ht="11.25" hidden="false" customHeight="false" outlineLevel="0" collapsed="false">
      <c r="A413" s="112" t="s">
        <v>1378</v>
      </c>
      <c r="B413" s="109" t="n">
        <v>14453</v>
      </c>
      <c r="C413" s="109" t="s">
        <v>301</v>
      </c>
      <c r="D413" s="109" t="s">
        <v>301</v>
      </c>
      <c r="E413" s="109" t="s">
        <v>301</v>
      </c>
      <c r="F413" s="109" t="s">
        <v>301</v>
      </c>
      <c r="G413" s="109" t="s">
        <v>301</v>
      </c>
      <c r="H413" s="109" t="n">
        <v>14453</v>
      </c>
      <c r="I413" s="109" t="s">
        <v>301</v>
      </c>
      <c r="J413" s="109" t="s">
        <v>301</v>
      </c>
      <c r="K413" s="109" t="s">
        <v>301</v>
      </c>
      <c r="L413" s="109" t="s">
        <v>301</v>
      </c>
      <c r="M413" s="109" t="s">
        <v>301</v>
      </c>
      <c r="N413" s="109" t="s">
        <v>301</v>
      </c>
      <c r="O413" s="109" t="s">
        <v>301</v>
      </c>
      <c r="P413" s="109" t="s">
        <v>301</v>
      </c>
      <c r="Q413" s="109" t="s">
        <v>301</v>
      </c>
      <c r="R413" s="109" t="s">
        <v>301</v>
      </c>
      <c r="S413" s="109" t="s">
        <v>301</v>
      </c>
      <c r="T413" s="109" t="s">
        <v>301</v>
      </c>
      <c r="U413" s="109" t="s">
        <v>301</v>
      </c>
      <c r="V413" s="109" t="s">
        <v>301</v>
      </c>
      <c r="W413" s="109" t="s">
        <v>301</v>
      </c>
      <c r="X413" s="109" t="s">
        <v>301</v>
      </c>
      <c r="Y413" s="109" t="s">
        <v>301</v>
      </c>
      <c r="Z413" s="109" t="s">
        <v>301</v>
      </c>
      <c r="AA413" s="109" t="s">
        <v>301</v>
      </c>
    </row>
    <row r="414" s="147" customFormat="true" ht="11.25" hidden="false" customHeight="false" outlineLevel="0" collapsed="false">
      <c r="A414" s="112" t="s">
        <v>1379</v>
      </c>
      <c r="B414" s="109" t="n">
        <v>2838</v>
      </c>
      <c r="C414" s="109" t="s">
        <v>301</v>
      </c>
      <c r="D414" s="109" t="s">
        <v>301</v>
      </c>
      <c r="E414" s="109" t="s">
        <v>301</v>
      </c>
      <c r="F414" s="109" t="s">
        <v>301</v>
      </c>
      <c r="G414" s="109" t="s">
        <v>301</v>
      </c>
      <c r="H414" s="109" t="n">
        <v>2838</v>
      </c>
      <c r="I414" s="109" t="s">
        <v>301</v>
      </c>
      <c r="J414" s="109" t="s">
        <v>301</v>
      </c>
      <c r="K414" s="109" t="s">
        <v>301</v>
      </c>
      <c r="L414" s="109" t="s">
        <v>301</v>
      </c>
      <c r="M414" s="109" t="s">
        <v>301</v>
      </c>
      <c r="N414" s="109" t="s">
        <v>301</v>
      </c>
      <c r="O414" s="109" t="s">
        <v>301</v>
      </c>
      <c r="P414" s="109" t="s">
        <v>301</v>
      </c>
      <c r="Q414" s="109" t="s">
        <v>301</v>
      </c>
      <c r="R414" s="109" t="s">
        <v>301</v>
      </c>
      <c r="S414" s="109" t="s">
        <v>301</v>
      </c>
      <c r="T414" s="109" t="s">
        <v>301</v>
      </c>
      <c r="U414" s="109" t="s">
        <v>301</v>
      </c>
      <c r="V414" s="109" t="s">
        <v>301</v>
      </c>
      <c r="W414" s="109" t="s">
        <v>301</v>
      </c>
      <c r="X414" s="109" t="s">
        <v>301</v>
      </c>
      <c r="Y414" s="109" t="s">
        <v>301</v>
      </c>
      <c r="Z414" s="109" t="s">
        <v>301</v>
      </c>
      <c r="AA414" s="109" t="s">
        <v>301</v>
      </c>
    </row>
    <row r="415" s="147" customFormat="true" ht="11.25" hidden="false" customHeight="false" outlineLevel="0" collapsed="false">
      <c r="A415" s="112" t="s">
        <v>1380</v>
      </c>
      <c r="B415" s="109" t="n">
        <v>1704</v>
      </c>
      <c r="C415" s="109" t="s">
        <v>301</v>
      </c>
      <c r="D415" s="109" t="s">
        <v>301</v>
      </c>
      <c r="E415" s="109" t="s">
        <v>301</v>
      </c>
      <c r="F415" s="109" t="s">
        <v>301</v>
      </c>
      <c r="G415" s="109" t="s">
        <v>301</v>
      </c>
      <c r="H415" s="109" t="n">
        <v>1704</v>
      </c>
      <c r="I415" s="109" t="s">
        <v>301</v>
      </c>
      <c r="J415" s="109" t="s">
        <v>301</v>
      </c>
      <c r="K415" s="109" t="s">
        <v>301</v>
      </c>
      <c r="L415" s="109" t="s">
        <v>301</v>
      </c>
      <c r="M415" s="109" t="s">
        <v>301</v>
      </c>
      <c r="N415" s="109" t="s">
        <v>301</v>
      </c>
      <c r="O415" s="109" t="s">
        <v>301</v>
      </c>
      <c r="P415" s="109" t="s">
        <v>301</v>
      </c>
      <c r="Q415" s="109" t="s">
        <v>301</v>
      </c>
      <c r="R415" s="109" t="s">
        <v>301</v>
      </c>
      <c r="S415" s="109" t="s">
        <v>301</v>
      </c>
      <c r="T415" s="109" t="s">
        <v>301</v>
      </c>
      <c r="U415" s="109" t="s">
        <v>301</v>
      </c>
      <c r="V415" s="109" t="s">
        <v>301</v>
      </c>
      <c r="W415" s="109" t="s">
        <v>301</v>
      </c>
      <c r="X415" s="109" t="s">
        <v>301</v>
      </c>
      <c r="Y415" s="109" t="s">
        <v>301</v>
      </c>
      <c r="Z415" s="109" t="s">
        <v>301</v>
      </c>
      <c r="AA415" s="109" t="s">
        <v>301</v>
      </c>
    </row>
    <row r="416" s="147" customFormat="true" ht="11.25" hidden="false" customHeight="false" outlineLevel="0" collapsed="false">
      <c r="A416" s="112" t="s">
        <v>1381</v>
      </c>
      <c r="B416" s="109" t="n">
        <v>1134</v>
      </c>
      <c r="C416" s="109" t="s">
        <v>301</v>
      </c>
      <c r="D416" s="109" t="s">
        <v>301</v>
      </c>
      <c r="E416" s="109" t="s">
        <v>301</v>
      </c>
      <c r="F416" s="109" t="s">
        <v>301</v>
      </c>
      <c r="G416" s="109" t="s">
        <v>301</v>
      </c>
      <c r="H416" s="109" t="n">
        <v>1134</v>
      </c>
      <c r="I416" s="109" t="s">
        <v>301</v>
      </c>
      <c r="J416" s="109" t="s">
        <v>301</v>
      </c>
      <c r="K416" s="109" t="s">
        <v>301</v>
      </c>
      <c r="L416" s="109" t="s">
        <v>301</v>
      </c>
      <c r="M416" s="109" t="s">
        <v>301</v>
      </c>
      <c r="N416" s="109" t="s">
        <v>301</v>
      </c>
      <c r="O416" s="109" t="s">
        <v>301</v>
      </c>
      <c r="P416" s="109" t="s">
        <v>301</v>
      </c>
      <c r="Q416" s="109" t="s">
        <v>301</v>
      </c>
      <c r="R416" s="109" t="s">
        <v>301</v>
      </c>
      <c r="S416" s="109" t="s">
        <v>301</v>
      </c>
      <c r="T416" s="109" t="s">
        <v>301</v>
      </c>
      <c r="U416" s="109" t="s">
        <v>301</v>
      </c>
      <c r="V416" s="109" t="s">
        <v>301</v>
      </c>
      <c r="W416" s="109" t="s">
        <v>301</v>
      </c>
      <c r="X416" s="109" t="s">
        <v>301</v>
      </c>
      <c r="Y416" s="109" t="s">
        <v>301</v>
      </c>
      <c r="Z416" s="109" t="s">
        <v>301</v>
      </c>
      <c r="AA416" s="109" t="s">
        <v>301</v>
      </c>
    </row>
    <row r="417" s="147" customFormat="true" ht="11.25" hidden="false" customHeight="false" outlineLevel="0" collapsed="false">
      <c r="A417" s="112" t="s">
        <v>1382</v>
      </c>
      <c r="B417" s="109" t="n">
        <v>888</v>
      </c>
      <c r="C417" s="109" t="s">
        <v>301</v>
      </c>
      <c r="D417" s="109" t="s">
        <v>301</v>
      </c>
      <c r="E417" s="109" t="s">
        <v>301</v>
      </c>
      <c r="F417" s="109" t="s">
        <v>301</v>
      </c>
      <c r="G417" s="109" t="s">
        <v>301</v>
      </c>
      <c r="H417" s="109" t="n">
        <v>888</v>
      </c>
      <c r="I417" s="109" t="s">
        <v>301</v>
      </c>
      <c r="J417" s="109" t="s">
        <v>301</v>
      </c>
      <c r="K417" s="109" t="s">
        <v>301</v>
      </c>
      <c r="L417" s="109" t="s">
        <v>301</v>
      </c>
      <c r="M417" s="109" t="s">
        <v>301</v>
      </c>
      <c r="N417" s="109" t="s">
        <v>301</v>
      </c>
      <c r="O417" s="109" t="s">
        <v>301</v>
      </c>
      <c r="P417" s="109" t="s">
        <v>301</v>
      </c>
      <c r="Q417" s="109" t="s">
        <v>301</v>
      </c>
      <c r="R417" s="109" t="s">
        <v>301</v>
      </c>
      <c r="S417" s="109" t="s">
        <v>301</v>
      </c>
      <c r="T417" s="109" t="s">
        <v>301</v>
      </c>
      <c r="U417" s="109" t="s">
        <v>301</v>
      </c>
      <c r="V417" s="109" t="s">
        <v>301</v>
      </c>
      <c r="W417" s="109" t="s">
        <v>301</v>
      </c>
      <c r="X417" s="109" t="s">
        <v>301</v>
      </c>
      <c r="Y417" s="109" t="s">
        <v>301</v>
      </c>
      <c r="Z417" s="109" t="s">
        <v>301</v>
      </c>
      <c r="AA417" s="109" t="s">
        <v>301</v>
      </c>
    </row>
    <row r="418" s="147" customFormat="true" ht="11.25" hidden="false" customHeight="false" outlineLevel="0" collapsed="false">
      <c r="A418" s="112" t="s">
        <v>1383</v>
      </c>
      <c r="B418" s="109" t="n">
        <v>348</v>
      </c>
      <c r="C418" s="109" t="s">
        <v>301</v>
      </c>
      <c r="D418" s="109" t="s">
        <v>301</v>
      </c>
      <c r="E418" s="109" t="s">
        <v>301</v>
      </c>
      <c r="F418" s="109" t="s">
        <v>301</v>
      </c>
      <c r="G418" s="109" t="s">
        <v>301</v>
      </c>
      <c r="H418" s="109" t="n">
        <v>348</v>
      </c>
      <c r="I418" s="109" t="s">
        <v>301</v>
      </c>
      <c r="J418" s="109" t="s">
        <v>301</v>
      </c>
      <c r="K418" s="109" t="s">
        <v>301</v>
      </c>
      <c r="L418" s="109" t="s">
        <v>301</v>
      </c>
      <c r="M418" s="109" t="s">
        <v>301</v>
      </c>
      <c r="N418" s="109" t="s">
        <v>301</v>
      </c>
      <c r="O418" s="109" t="s">
        <v>301</v>
      </c>
      <c r="P418" s="109" t="s">
        <v>301</v>
      </c>
      <c r="Q418" s="109" t="s">
        <v>301</v>
      </c>
      <c r="R418" s="109" t="s">
        <v>301</v>
      </c>
      <c r="S418" s="109" t="s">
        <v>301</v>
      </c>
      <c r="T418" s="109" t="s">
        <v>301</v>
      </c>
      <c r="U418" s="109" t="s">
        <v>301</v>
      </c>
      <c r="V418" s="109" t="s">
        <v>301</v>
      </c>
      <c r="W418" s="109" t="s">
        <v>301</v>
      </c>
      <c r="X418" s="109" t="s">
        <v>301</v>
      </c>
      <c r="Y418" s="109" t="s">
        <v>301</v>
      </c>
      <c r="Z418" s="109" t="s">
        <v>301</v>
      </c>
      <c r="AA418" s="109" t="s">
        <v>301</v>
      </c>
    </row>
    <row r="419" s="147" customFormat="true" ht="11.25" hidden="false" customHeight="false" outlineLevel="0" collapsed="false">
      <c r="A419" s="112" t="s">
        <v>1794</v>
      </c>
      <c r="B419" s="109" t="n">
        <v>15</v>
      </c>
      <c r="C419" s="109" t="s">
        <v>301</v>
      </c>
      <c r="D419" s="109" t="s">
        <v>301</v>
      </c>
      <c r="E419" s="109" t="s">
        <v>301</v>
      </c>
      <c r="F419" s="109" t="s">
        <v>301</v>
      </c>
      <c r="G419" s="109" t="s">
        <v>301</v>
      </c>
      <c r="H419" s="109" t="n">
        <v>15</v>
      </c>
      <c r="I419" s="109" t="s">
        <v>301</v>
      </c>
      <c r="J419" s="109" t="s">
        <v>301</v>
      </c>
      <c r="K419" s="109" t="s">
        <v>301</v>
      </c>
      <c r="L419" s="109" t="s">
        <v>301</v>
      </c>
      <c r="M419" s="109" t="s">
        <v>301</v>
      </c>
      <c r="N419" s="109" t="s">
        <v>301</v>
      </c>
      <c r="O419" s="109" t="s">
        <v>301</v>
      </c>
      <c r="P419" s="109" t="s">
        <v>301</v>
      </c>
      <c r="Q419" s="109" t="s">
        <v>301</v>
      </c>
      <c r="R419" s="109" t="s">
        <v>301</v>
      </c>
      <c r="S419" s="109" t="s">
        <v>301</v>
      </c>
      <c r="T419" s="109" t="s">
        <v>301</v>
      </c>
      <c r="U419" s="109" t="s">
        <v>301</v>
      </c>
      <c r="V419" s="109" t="s">
        <v>301</v>
      </c>
      <c r="W419" s="109" t="s">
        <v>301</v>
      </c>
      <c r="X419" s="109" t="s">
        <v>301</v>
      </c>
      <c r="Y419" s="109" t="s">
        <v>301</v>
      </c>
      <c r="Z419" s="109" t="s">
        <v>301</v>
      </c>
      <c r="AA419" s="109" t="s">
        <v>301</v>
      </c>
    </row>
    <row r="420" s="147" customFormat="true" ht="11.25" hidden="false" customHeight="false" outlineLevel="0" collapsed="false">
      <c r="A420" s="112" t="s">
        <v>1384</v>
      </c>
      <c r="B420" s="109" t="n">
        <v>333</v>
      </c>
      <c r="C420" s="109" t="s">
        <v>301</v>
      </c>
      <c r="D420" s="109" t="s">
        <v>301</v>
      </c>
      <c r="E420" s="109" t="s">
        <v>301</v>
      </c>
      <c r="F420" s="109" t="s">
        <v>301</v>
      </c>
      <c r="G420" s="109" t="s">
        <v>301</v>
      </c>
      <c r="H420" s="109" t="n">
        <v>333</v>
      </c>
      <c r="I420" s="109" t="s">
        <v>301</v>
      </c>
      <c r="J420" s="109" t="s">
        <v>301</v>
      </c>
      <c r="K420" s="109" t="s">
        <v>301</v>
      </c>
      <c r="L420" s="109" t="s">
        <v>301</v>
      </c>
      <c r="M420" s="109" t="s">
        <v>301</v>
      </c>
      <c r="N420" s="109" t="s">
        <v>301</v>
      </c>
      <c r="O420" s="109" t="s">
        <v>301</v>
      </c>
      <c r="P420" s="109" t="s">
        <v>301</v>
      </c>
      <c r="Q420" s="109" t="s">
        <v>301</v>
      </c>
      <c r="R420" s="109" t="s">
        <v>301</v>
      </c>
      <c r="S420" s="109" t="s">
        <v>301</v>
      </c>
      <c r="T420" s="109" t="s">
        <v>301</v>
      </c>
      <c r="U420" s="109" t="s">
        <v>301</v>
      </c>
      <c r="V420" s="109" t="s">
        <v>301</v>
      </c>
      <c r="W420" s="109" t="s">
        <v>301</v>
      </c>
      <c r="X420" s="109" t="s">
        <v>301</v>
      </c>
      <c r="Y420" s="109" t="s">
        <v>301</v>
      </c>
      <c r="Z420" s="109" t="s">
        <v>301</v>
      </c>
      <c r="AA420" s="109" t="s">
        <v>301</v>
      </c>
    </row>
    <row r="421" s="147" customFormat="true" ht="11.25" hidden="false" customHeight="false" outlineLevel="0" collapsed="false">
      <c r="A421" s="112" t="s">
        <v>1796</v>
      </c>
      <c r="B421" s="109" t="n">
        <v>540</v>
      </c>
      <c r="C421" s="109" t="s">
        <v>301</v>
      </c>
      <c r="D421" s="109" t="s">
        <v>301</v>
      </c>
      <c r="E421" s="109" t="s">
        <v>301</v>
      </c>
      <c r="F421" s="109" t="s">
        <v>301</v>
      </c>
      <c r="G421" s="109" t="s">
        <v>301</v>
      </c>
      <c r="H421" s="109" t="n">
        <v>540</v>
      </c>
      <c r="I421" s="109" t="s">
        <v>301</v>
      </c>
      <c r="J421" s="109" t="s">
        <v>301</v>
      </c>
      <c r="K421" s="109" t="s">
        <v>301</v>
      </c>
      <c r="L421" s="109" t="s">
        <v>301</v>
      </c>
      <c r="M421" s="109" t="s">
        <v>301</v>
      </c>
      <c r="N421" s="109" t="s">
        <v>301</v>
      </c>
      <c r="O421" s="109" t="s">
        <v>301</v>
      </c>
      <c r="P421" s="109" t="s">
        <v>301</v>
      </c>
      <c r="Q421" s="109" t="s">
        <v>301</v>
      </c>
      <c r="R421" s="109" t="s">
        <v>301</v>
      </c>
      <c r="S421" s="109" t="s">
        <v>301</v>
      </c>
      <c r="T421" s="109" t="s">
        <v>301</v>
      </c>
      <c r="U421" s="109" t="s">
        <v>301</v>
      </c>
      <c r="V421" s="109" t="s">
        <v>301</v>
      </c>
      <c r="W421" s="109" t="s">
        <v>301</v>
      </c>
      <c r="X421" s="109" t="s">
        <v>301</v>
      </c>
      <c r="Y421" s="109" t="s">
        <v>301</v>
      </c>
      <c r="Z421" s="109" t="s">
        <v>301</v>
      </c>
      <c r="AA421" s="109" t="s">
        <v>301</v>
      </c>
    </row>
    <row r="422" s="147" customFormat="true" ht="11.25" hidden="false" customHeight="false" outlineLevel="0" collapsed="false">
      <c r="A422" s="112" t="s">
        <v>1797</v>
      </c>
      <c r="B422" s="109" t="n">
        <v>540</v>
      </c>
      <c r="C422" s="109" t="s">
        <v>301</v>
      </c>
      <c r="D422" s="109" t="s">
        <v>301</v>
      </c>
      <c r="E422" s="109" t="s">
        <v>301</v>
      </c>
      <c r="F422" s="109" t="s">
        <v>301</v>
      </c>
      <c r="G422" s="109" t="s">
        <v>301</v>
      </c>
      <c r="H422" s="109" t="n">
        <v>540</v>
      </c>
      <c r="I422" s="109" t="s">
        <v>301</v>
      </c>
      <c r="J422" s="109" t="s">
        <v>301</v>
      </c>
      <c r="K422" s="109" t="s">
        <v>301</v>
      </c>
      <c r="L422" s="109" t="s">
        <v>301</v>
      </c>
      <c r="M422" s="109" t="s">
        <v>301</v>
      </c>
      <c r="N422" s="109" t="s">
        <v>301</v>
      </c>
      <c r="O422" s="109" t="s">
        <v>301</v>
      </c>
      <c r="P422" s="109" t="s">
        <v>301</v>
      </c>
      <c r="Q422" s="109" t="s">
        <v>301</v>
      </c>
      <c r="R422" s="109" t="s">
        <v>301</v>
      </c>
      <c r="S422" s="109" t="s">
        <v>301</v>
      </c>
      <c r="T422" s="109" t="s">
        <v>301</v>
      </c>
      <c r="U422" s="109" t="s">
        <v>301</v>
      </c>
      <c r="V422" s="109" t="s">
        <v>301</v>
      </c>
      <c r="W422" s="109" t="s">
        <v>301</v>
      </c>
      <c r="X422" s="109" t="s">
        <v>301</v>
      </c>
      <c r="Y422" s="109" t="s">
        <v>301</v>
      </c>
      <c r="Z422" s="109" t="s">
        <v>301</v>
      </c>
      <c r="AA422" s="109" t="s">
        <v>30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B1" activeCellId="0" sqref="B1:J1"/>
    </sheetView>
  </sheetViews>
  <sheetFormatPr defaultColWidth="11.41796875" defaultRowHeight="11.25" zeroHeight="false" outlineLevelRow="0" outlineLevelCol="0"/>
  <cols>
    <col collapsed="false" customWidth="true" hidden="false" outlineLevel="0" max="1" min="1" style="96" width="19.14"/>
    <col collapsed="false" customWidth="true" hidden="false" outlineLevel="0" max="2" min="2" style="96" width="8.99"/>
    <col collapsed="false" customWidth="true" hidden="false" outlineLevel="0" max="10" min="3" style="96" width="7.7"/>
    <col collapsed="false" customWidth="true" hidden="false" outlineLevel="0" max="19" min="11" style="96" width="7.99"/>
    <col collapsed="false" customWidth="true" hidden="false" outlineLevel="0" max="21" min="20" style="96" width="8.14"/>
    <col collapsed="false" customWidth="true" hidden="false" outlineLevel="0" max="22" min="22" style="96" width="8.7"/>
    <col collapsed="false" customWidth="true" hidden="false" outlineLevel="0" max="23" min="23" style="96" width="8.14"/>
    <col collapsed="false" customWidth="true" hidden="false" outlineLevel="0" max="24" min="24" style="96" width="9.28"/>
    <col collapsed="false" customWidth="true" hidden="false" outlineLevel="0" max="28" min="25" style="96" width="8.14"/>
    <col collapsed="false" customWidth="false" hidden="false" outlineLevel="0" max="257" min="29" style="96" width="11.42"/>
  </cols>
  <sheetData>
    <row r="1" s="147" customFormat="true" ht="11.25" hidden="false" customHeight="false" outlineLevel="0" collapsed="false">
      <c r="A1" s="95"/>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c r="AB1" s="190"/>
    </row>
    <row r="2" s="147" customFormat="true" ht="11.25" hidden="false" customHeight="false" outlineLevel="0" collapsed="false">
      <c r="A2" s="95"/>
      <c r="B2" s="95" t="s">
        <v>1852</v>
      </c>
      <c r="C2" s="95"/>
      <c r="D2" s="95"/>
      <c r="E2" s="95"/>
      <c r="F2" s="95"/>
      <c r="G2" s="95"/>
      <c r="H2" s="95"/>
      <c r="I2" s="95"/>
      <c r="J2" s="95"/>
      <c r="K2" s="95" t="s">
        <v>1852</v>
      </c>
      <c r="L2" s="95"/>
      <c r="M2" s="95"/>
      <c r="N2" s="95"/>
      <c r="O2" s="95"/>
      <c r="P2" s="95"/>
      <c r="Q2" s="95"/>
      <c r="R2" s="95"/>
      <c r="S2" s="95"/>
      <c r="T2" s="190" t="s">
        <v>1852</v>
      </c>
      <c r="U2" s="190"/>
      <c r="V2" s="190"/>
      <c r="W2" s="190"/>
      <c r="X2" s="190"/>
      <c r="Y2" s="190"/>
      <c r="Z2" s="190"/>
      <c r="AA2" s="190"/>
      <c r="AB2" s="190"/>
    </row>
    <row r="3" s="147" customFormat="true" ht="11.25" hidden="false" customHeight="false" outlineLevel="0" collapsed="false">
      <c r="A3" s="95"/>
      <c r="B3" s="95" t="s">
        <v>1853</v>
      </c>
      <c r="C3" s="95"/>
      <c r="D3" s="95"/>
      <c r="E3" s="95"/>
      <c r="F3" s="95"/>
      <c r="G3" s="95"/>
      <c r="H3" s="95"/>
      <c r="I3" s="95"/>
      <c r="J3" s="95"/>
      <c r="K3" s="95" t="s">
        <v>1853</v>
      </c>
      <c r="L3" s="95"/>
      <c r="M3" s="95"/>
      <c r="N3" s="95"/>
      <c r="O3" s="95"/>
      <c r="P3" s="95"/>
      <c r="Q3" s="95"/>
      <c r="R3" s="95"/>
      <c r="S3" s="95"/>
      <c r="T3" s="190" t="s">
        <v>1853</v>
      </c>
      <c r="U3" s="190"/>
      <c r="V3" s="190"/>
      <c r="W3" s="190"/>
      <c r="X3" s="190"/>
      <c r="Y3" s="190"/>
      <c r="Z3" s="190"/>
      <c r="AA3" s="190"/>
      <c r="AB3" s="190"/>
    </row>
    <row r="4" s="147" customFormat="true" ht="11.25" hidden="false" customHeight="false" outlineLevel="0" collapsed="false">
      <c r="A4" s="95"/>
      <c r="B4" s="95" t="s">
        <v>1854</v>
      </c>
      <c r="C4" s="95"/>
      <c r="D4" s="95"/>
      <c r="E4" s="95"/>
      <c r="F4" s="95"/>
      <c r="G4" s="95"/>
      <c r="H4" s="95"/>
      <c r="I4" s="95"/>
      <c r="J4" s="95"/>
      <c r="K4" s="95" t="s">
        <v>1855</v>
      </c>
      <c r="L4" s="95"/>
      <c r="M4" s="95"/>
      <c r="N4" s="95"/>
      <c r="O4" s="95"/>
      <c r="P4" s="95"/>
      <c r="Q4" s="95"/>
      <c r="R4" s="95"/>
      <c r="S4" s="95"/>
      <c r="T4" s="190" t="s">
        <v>1856</v>
      </c>
      <c r="U4" s="190"/>
      <c r="V4" s="190"/>
      <c r="W4" s="190"/>
      <c r="X4" s="190"/>
      <c r="Y4" s="190"/>
      <c r="Z4" s="190"/>
      <c r="AA4" s="190"/>
      <c r="AB4" s="190"/>
    </row>
    <row r="5" s="147" customFormat="true" ht="6.75" hidden="false" customHeight="true" outlineLevel="0" collapsed="false">
      <c r="A5" s="95"/>
      <c r="B5" s="95"/>
      <c r="C5" s="95"/>
      <c r="D5" s="95"/>
      <c r="E5" s="95"/>
      <c r="F5" s="95"/>
      <c r="G5" s="95"/>
      <c r="H5" s="95"/>
      <c r="I5" s="95"/>
      <c r="J5" s="95"/>
      <c r="K5" s="95"/>
      <c r="L5" s="95"/>
      <c r="M5" s="95"/>
      <c r="N5" s="95"/>
      <c r="O5" s="95"/>
      <c r="P5" s="95"/>
      <c r="Q5" s="95"/>
      <c r="R5" s="95"/>
      <c r="S5" s="95"/>
      <c r="T5" s="305"/>
      <c r="U5" s="305"/>
      <c r="V5" s="305"/>
      <c r="W5" s="305"/>
      <c r="X5" s="305"/>
      <c r="Y5" s="305"/>
    </row>
    <row r="6" s="307" customFormat="true" ht="12" hidden="false" customHeight="true" outlineLevel="0" collapsed="false">
      <c r="A6" s="169"/>
      <c r="B6" s="306" t="s">
        <v>697</v>
      </c>
      <c r="C6" s="306"/>
      <c r="D6" s="306"/>
      <c r="E6" s="306"/>
      <c r="F6" s="306"/>
      <c r="G6" s="306"/>
      <c r="H6" s="306"/>
      <c r="I6" s="306"/>
      <c r="J6" s="306"/>
      <c r="K6" s="98" t="s">
        <v>697</v>
      </c>
      <c r="L6" s="98"/>
      <c r="M6" s="98"/>
      <c r="N6" s="98"/>
      <c r="O6" s="98"/>
      <c r="P6" s="98"/>
      <c r="Q6" s="98"/>
      <c r="R6" s="98"/>
      <c r="S6" s="98"/>
      <c r="T6" s="98" t="s">
        <v>697</v>
      </c>
      <c r="U6" s="98"/>
      <c r="V6" s="98"/>
      <c r="W6" s="98"/>
      <c r="X6" s="98"/>
      <c r="Y6" s="98"/>
      <c r="Z6" s="98"/>
      <c r="AA6" s="98"/>
      <c r="AB6" s="98"/>
    </row>
    <row r="7" s="180" customFormat="true" ht="12" hidden="false" customHeight="true" outlineLevel="0" collapsed="false">
      <c r="A7" s="308" t="s">
        <v>698</v>
      </c>
      <c r="B7" s="309" t="s">
        <v>699</v>
      </c>
      <c r="C7" s="310" t="s">
        <v>700</v>
      </c>
      <c r="D7" s="310" t="s">
        <v>701</v>
      </c>
      <c r="E7" s="310" t="s">
        <v>702</v>
      </c>
      <c r="F7" s="310" t="s">
        <v>334</v>
      </c>
      <c r="G7" s="310" t="s">
        <v>1857</v>
      </c>
      <c r="H7" s="310" t="s">
        <v>704</v>
      </c>
      <c r="I7" s="311" t="s">
        <v>705</v>
      </c>
      <c r="J7" s="311" t="s">
        <v>225</v>
      </c>
      <c r="K7" s="308" t="s">
        <v>228</v>
      </c>
      <c r="L7" s="312" t="s">
        <v>1858</v>
      </c>
      <c r="M7" s="312" t="s">
        <v>706</v>
      </c>
      <c r="N7" s="312" t="s">
        <v>706</v>
      </c>
      <c r="O7" s="312" t="s">
        <v>707</v>
      </c>
      <c r="P7" s="312" t="s">
        <v>708</v>
      </c>
      <c r="Q7" s="312" t="s">
        <v>709</v>
      </c>
      <c r="R7" s="313" t="s">
        <v>343</v>
      </c>
      <c r="S7" s="314" t="s">
        <v>252</v>
      </c>
      <c r="T7" s="221" t="s">
        <v>255</v>
      </c>
      <c r="U7" s="205" t="s">
        <v>344</v>
      </c>
      <c r="V7" s="205" t="s">
        <v>710</v>
      </c>
      <c r="W7" s="205" t="s">
        <v>711</v>
      </c>
      <c r="X7" s="205" t="s">
        <v>712</v>
      </c>
      <c r="Y7" s="205" t="s">
        <v>270</v>
      </c>
      <c r="Z7" s="315" t="s">
        <v>273</v>
      </c>
      <c r="AA7" s="180" t="s">
        <v>345</v>
      </c>
      <c r="AB7" s="276" t="s">
        <v>714</v>
      </c>
    </row>
    <row r="8" s="180" customFormat="true" ht="12" hidden="false" customHeight="true" outlineLevel="0" collapsed="false">
      <c r="A8" s="308" t="s">
        <v>715</v>
      </c>
      <c r="B8" s="316"/>
      <c r="C8" s="317"/>
      <c r="D8" s="317"/>
      <c r="E8" s="317"/>
      <c r="F8" s="317"/>
      <c r="G8" s="317" t="s">
        <v>716</v>
      </c>
      <c r="H8" s="317" t="s">
        <v>717</v>
      </c>
      <c r="I8" s="318"/>
      <c r="J8" s="318"/>
      <c r="K8" s="308"/>
      <c r="L8" s="312" t="s">
        <v>718</v>
      </c>
      <c r="M8" s="312" t="s">
        <v>719</v>
      </c>
      <c r="N8" s="312" t="s">
        <v>720</v>
      </c>
      <c r="O8" s="312" t="s">
        <v>721</v>
      </c>
      <c r="P8" s="312" t="s">
        <v>722</v>
      </c>
      <c r="Q8" s="312" t="s">
        <v>723</v>
      </c>
      <c r="R8" s="313"/>
      <c r="S8" s="313"/>
      <c r="T8" s="221"/>
      <c r="U8" s="202"/>
      <c r="V8" s="202" t="s">
        <v>724</v>
      </c>
      <c r="W8" s="202" t="s">
        <v>725</v>
      </c>
      <c r="X8" s="202" t="s">
        <v>726</v>
      </c>
      <c r="Y8" s="202"/>
      <c r="Z8" s="312"/>
      <c r="AB8" s="277" t="s">
        <v>728</v>
      </c>
    </row>
    <row r="9" s="180" customFormat="true" ht="12" hidden="false" customHeight="true" outlineLevel="0" collapsed="false">
      <c r="A9" s="319" t="s">
        <v>729</v>
      </c>
      <c r="B9" s="320" t="s">
        <v>730</v>
      </c>
      <c r="C9" s="321" t="s">
        <v>731</v>
      </c>
      <c r="D9" s="321" t="s">
        <v>732</v>
      </c>
      <c r="E9" s="321" t="s">
        <v>733</v>
      </c>
      <c r="F9" s="321" t="s">
        <v>734</v>
      </c>
      <c r="G9" s="321" t="s">
        <v>735</v>
      </c>
      <c r="H9" s="321" t="s">
        <v>736</v>
      </c>
      <c r="I9" s="322" t="s">
        <v>737</v>
      </c>
      <c r="J9" s="322" t="s">
        <v>738</v>
      </c>
      <c r="K9" s="319" t="s">
        <v>226</v>
      </c>
      <c r="L9" s="323" t="s">
        <v>229</v>
      </c>
      <c r="M9" s="323" t="s">
        <v>235</v>
      </c>
      <c r="N9" s="323" t="s">
        <v>232</v>
      </c>
      <c r="O9" s="323" t="s">
        <v>238</v>
      </c>
      <c r="P9" s="323" t="s">
        <v>241</v>
      </c>
      <c r="Q9" s="323" t="s">
        <v>244</v>
      </c>
      <c r="R9" s="118" t="s">
        <v>247</v>
      </c>
      <c r="S9" s="118" t="s">
        <v>250</v>
      </c>
      <c r="T9" s="265" t="s">
        <v>253</v>
      </c>
      <c r="U9" s="214" t="s">
        <v>256</v>
      </c>
      <c r="V9" s="214" t="s">
        <v>259</v>
      </c>
      <c r="W9" s="214" t="s">
        <v>262</v>
      </c>
      <c r="X9" s="214" t="s">
        <v>265</v>
      </c>
      <c r="Y9" s="214" t="s">
        <v>268</v>
      </c>
      <c r="Z9" s="323" t="s">
        <v>271</v>
      </c>
      <c r="AA9" s="324" t="s">
        <v>274</v>
      </c>
      <c r="AB9" s="280" t="s">
        <v>739</v>
      </c>
    </row>
    <row r="10" s="180" customFormat="true" ht="4.5" hidden="false" customHeight="true" outlineLevel="0" collapsed="false">
      <c r="A10" s="169"/>
      <c r="B10" s="325"/>
      <c r="C10" s="325"/>
      <c r="D10" s="325"/>
      <c r="E10" s="325"/>
      <c r="F10" s="325"/>
      <c r="G10" s="325"/>
      <c r="H10" s="325"/>
      <c r="I10" s="325"/>
      <c r="J10" s="325"/>
      <c r="T10" s="190"/>
      <c r="U10" s="204"/>
      <c r="V10" s="204"/>
      <c r="W10" s="204"/>
      <c r="X10" s="204"/>
      <c r="Y10" s="204"/>
      <c r="AB10" s="229"/>
    </row>
    <row r="11" customFormat="false" ht="12.75" hidden="false" customHeight="true" outlineLevel="0" collapsed="false">
      <c r="A11" s="326" t="s">
        <v>740</v>
      </c>
      <c r="B11" s="109" t="n">
        <v>31896</v>
      </c>
      <c r="C11" s="109" t="n">
        <v>3126</v>
      </c>
      <c r="D11" s="109" t="n">
        <v>5518</v>
      </c>
      <c r="E11" s="109" t="s">
        <v>301</v>
      </c>
      <c r="F11" s="109" t="n">
        <v>1</v>
      </c>
      <c r="G11" s="109" t="n">
        <v>2740</v>
      </c>
      <c r="H11" s="109" t="n">
        <v>5904</v>
      </c>
      <c r="I11" s="109" t="n">
        <v>5082</v>
      </c>
      <c r="J11" s="109" t="s">
        <v>301</v>
      </c>
      <c r="K11" s="109" t="n">
        <v>5252</v>
      </c>
      <c r="L11" s="109" t="n">
        <v>2176</v>
      </c>
      <c r="M11" s="109" t="n">
        <v>2092</v>
      </c>
      <c r="N11" s="109" t="s">
        <v>301</v>
      </c>
      <c r="O11" s="109" t="s">
        <v>301</v>
      </c>
      <c r="P11" s="109" t="s">
        <v>301</v>
      </c>
      <c r="Q11" s="109" t="n">
        <v>5</v>
      </c>
      <c r="R11" s="109" t="n">
        <v>1</v>
      </c>
      <c r="S11" s="109" t="s">
        <v>301</v>
      </c>
      <c r="T11" s="109" t="s">
        <v>301</v>
      </c>
      <c r="U11" s="109" t="s">
        <v>301</v>
      </c>
      <c r="V11" s="109" t="s">
        <v>301</v>
      </c>
      <c r="W11" s="109" t="s">
        <v>301</v>
      </c>
      <c r="X11" s="109" t="s">
        <v>301</v>
      </c>
      <c r="Y11" s="109" t="s">
        <v>301</v>
      </c>
      <c r="Z11" s="109" t="s">
        <v>301</v>
      </c>
      <c r="AA11" s="109" t="s">
        <v>301</v>
      </c>
      <c r="AB11" s="109" t="s">
        <v>301</v>
      </c>
    </row>
    <row r="12" customFormat="false" ht="12.75" hidden="false" customHeight="true" outlineLevel="0" collapsed="false">
      <c r="A12" s="327" t="s">
        <v>331</v>
      </c>
      <c r="B12" s="109" t="n">
        <v>2877</v>
      </c>
      <c r="C12" s="109" t="s">
        <v>301</v>
      </c>
      <c r="D12" s="109" t="s">
        <v>301</v>
      </c>
      <c r="E12" s="109" t="s">
        <v>301</v>
      </c>
      <c r="F12" s="109" t="s">
        <v>301</v>
      </c>
      <c r="G12" s="109" t="s">
        <v>301</v>
      </c>
      <c r="H12" s="109" t="n">
        <v>2777</v>
      </c>
      <c r="I12" s="109" t="s">
        <v>301</v>
      </c>
      <c r="J12" s="109" t="s">
        <v>301</v>
      </c>
      <c r="K12" s="109" t="n">
        <v>99</v>
      </c>
      <c r="L12" s="109" t="s">
        <v>301</v>
      </c>
      <c r="M12" s="109" t="s">
        <v>301</v>
      </c>
      <c r="N12" s="109" t="s">
        <v>301</v>
      </c>
      <c r="O12" s="109" t="s">
        <v>301</v>
      </c>
      <c r="P12" s="109" t="s">
        <v>301</v>
      </c>
      <c r="Q12" s="109" t="s">
        <v>301</v>
      </c>
      <c r="R12" s="109" t="n">
        <v>1</v>
      </c>
      <c r="S12" s="109" t="s">
        <v>301</v>
      </c>
      <c r="T12" s="109" t="s">
        <v>301</v>
      </c>
      <c r="U12" s="109" t="s">
        <v>301</v>
      </c>
      <c r="V12" s="109" t="s">
        <v>301</v>
      </c>
      <c r="W12" s="109" t="s">
        <v>301</v>
      </c>
      <c r="X12" s="109" t="s">
        <v>301</v>
      </c>
      <c r="Y12" s="109" t="s">
        <v>301</v>
      </c>
      <c r="Z12" s="109" t="s">
        <v>301</v>
      </c>
      <c r="AA12" s="109" t="s">
        <v>301</v>
      </c>
      <c r="AB12" s="109" t="s">
        <v>301</v>
      </c>
    </row>
    <row r="13" customFormat="false" ht="12.75" hidden="false" customHeight="true" outlineLevel="0" collapsed="false">
      <c r="A13" s="327" t="s">
        <v>332</v>
      </c>
      <c r="B13" s="109" t="n">
        <v>5326</v>
      </c>
      <c r="C13" s="109" t="s">
        <v>301</v>
      </c>
      <c r="D13" s="109" t="s">
        <v>301</v>
      </c>
      <c r="E13" s="109" t="s">
        <v>301</v>
      </c>
      <c r="F13" s="109" t="s">
        <v>301</v>
      </c>
      <c r="G13" s="109" t="s">
        <v>301</v>
      </c>
      <c r="H13" s="109" t="s">
        <v>301</v>
      </c>
      <c r="I13" s="109" t="n">
        <v>2880</v>
      </c>
      <c r="J13" s="109" t="s">
        <v>301</v>
      </c>
      <c r="K13" s="109" t="n">
        <v>2447</v>
      </c>
      <c r="L13" s="109" t="s">
        <v>301</v>
      </c>
      <c r="M13" s="109" t="s">
        <v>301</v>
      </c>
      <c r="N13" s="109" t="s">
        <v>301</v>
      </c>
      <c r="O13" s="109" t="s">
        <v>301</v>
      </c>
      <c r="P13" s="109" t="s">
        <v>301</v>
      </c>
      <c r="Q13" s="109" t="s">
        <v>301</v>
      </c>
      <c r="R13" s="109" t="s">
        <v>301</v>
      </c>
      <c r="S13" s="109" t="s">
        <v>301</v>
      </c>
      <c r="T13" s="109" t="s">
        <v>301</v>
      </c>
      <c r="U13" s="109" t="s">
        <v>301</v>
      </c>
      <c r="V13" s="109" t="s">
        <v>301</v>
      </c>
      <c r="W13" s="109" t="s">
        <v>301</v>
      </c>
      <c r="X13" s="109" t="s">
        <v>301</v>
      </c>
      <c r="Y13" s="109" t="s">
        <v>301</v>
      </c>
      <c r="Z13" s="109" t="s">
        <v>301</v>
      </c>
      <c r="AA13" s="109" t="s">
        <v>301</v>
      </c>
      <c r="AB13" s="109" t="s">
        <v>301</v>
      </c>
    </row>
    <row r="14" customFormat="false" ht="12.75" hidden="false" customHeight="true" outlineLevel="0" collapsed="false">
      <c r="A14" s="327" t="s">
        <v>333</v>
      </c>
      <c r="B14" s="109" t="n">
        <v>12</v>
      </c>
      <c r="C14" s="109" t="s">
        <v>301</v>
      </c>
      <c r="D14" s="109" t="s">
        <v>301</v>
      </c>
      <c r="E14" s="109" t="s">
        <v>301</v>
      </c>
      <c r="F14" s="109" t="s">
        <v>301</v>
      </c>
      <c r="G14" s="109" t="s">
        <v>301</v>
      </c>
      <c r="H14" s="109" t="n">
        <v>12</v>
      </c>
      <c r="I14" s="109" t="s">
        <v>301</v>
      </c>
      <c r="J14" s="109" t="s">
        <v>301</v>
      </c>
      <c r="K14" s="109" t="s">
        <v>301</v>
      </c>
      <c r="L14" s="109" t="s">
        <v>301</v>
      </c>
      <c r="M14" s="109" t="s">
        <v>301</v>
      </c>
      <c r="N14" s="109" t="s">
        <v>301</v>
      </c>
      <c r="O14" s="109" t="s">
        <v>301</v>
      </c>
      <c r="P14" s="109" t="s">
        <v>301</v>
      </c>
      <c r="Q14" s="109" t="s">
        <v>301</v>
      </c>
      <c r="R14" s="109" t="s">
        <v>301</v>
      </c>
      <c r="S14" s="109" t="s">
        <v>301</v>
      </c>
      <c r="T14" s="109" t="s">
        <v>301</v>
      </c>
      <c r="U14" s="109" t="s">
        <v>301</v>
      </c>
      <c r="V14" s="109" t="s">
        <v>301</v>
      </c>
      <c r="W14" s="109" t="s">
        <v>301</v>
      </c>
      <c r="X14" s="109" t="s">
        <v>301</v>
      </c>
      <c r="Y14" s="109" t="s">
        <v>301</v>
      </c>
      <c r="Z14" s="109" t="s">
        <v>301</v>
      </c>
      <c r="AA14" s="109" t="s">
        <v>301</v>
      </c>
      <c r="AB14" s="109" t="s">
        <v>301</v>
      </c>
    </row>
    <row r="15" customFormat="false" ht="12.75" hidden="false" customHeight="true" outlineLevel="0" collapsed="false">
      <c r="A15" s="327" t="s">
        <v>334</v>
      </c>
      <c r="B15" s="109" t="n">
        <v>5</v>
      </c>
      <c r="C15" s="109" t="s">
        <v>301</v>
      </c>
      <c r="D15" s="109" t="s">
        <v>301</v>
      </c>
      <c r="E15" s="109" t="s">
        <v>301</v>
      </c>
      <c r="F15" s="109" t="s">
        <v>301</v>
      </c>
      <c r="G15" s="109" t="s">
        <v>301</v>
      </c>
      <c r="H15" s="109" t="n">
        <v>5</v>
      </c>
      <c r="I15" s="109" t="s">
        <v>301</v>
      </c>
      <c r="J15" s="109" t="s">
        <v>301</v>
      </c>
      <c r="K15" s="109" t="s">
        <v>301</v>
      </c>
      <c r="L15" s="109" t="s">
        <v>301</v>
      </c>
      <c r="M15" s="109" t="s">
        <v>301</v>
      </c>
      <c r="N15" s="109" t="s">
        <v>301</v>
      </c>
      <c r="O15" s="109" t="s">
        <v>301</v>
      </c>
      <c r="P15" s="109" t="s">
        <v>301</v>
      </c>
      <c r="Q15" s="109" t="s">
        <v>301</v>
      </c>
      <c r="R15" s="109" t="s">
        <v>301</v>
      </c>
      <c r="S15" s="109" t="s">
        <v>301</v>
      </c>
      <c r="T15" s="109" t="s">
        <v>301</v>
      </c>
      <c r="U15" s="109" t="s">
        <v>301</v>
      </c>
      <c r="V15" s="109" t="s">
        <v>301</v>
      </c>
      <c r="W15" s="109" t="s">
        <v>301</v>
      </c>
      <c r="X15" s="109" t="s">
        <v>301</v>
      </c>
      <c r="Y15" s="109" t="s">
        <v>301</v>
      </c>
      <c r="Z15" s="109" t="s">
        <v>301</v>
      </c>
      <c r="AA15" s="109" t="s">
        <v>301</v>
      </c>
      <c r="AB15" s="109" t="s">
        <v>301</v>
      </c>
    </row>
    <row r="16" customFormat="false" ht="12.75" hidden="false" customHeight="true" outlineLevel="0" collapsed="false">
      <c r="A16" s="327" t="s">
        <v>335</v>
      </c>
      <c r="B16" s="109" t="n">
        <v>2660</v>
      </c>
      <c r="C16" s="109" t="s">
        <v>301</v>
      </c>
      <c r="D16" s="109" t="s">
        <v>301</v>
      </c>
      <c r="E16" s="109" t="s">
        <v>301</v>
      </c>
      <c r="F16" s="109" t="s">
        <v>301</v>
      </c>
      <c r="G16" s="109" t="s">
        <v>301</v>
      </c>
      <c r="H16" s="109" t="n">
        <v>9</v>
      </c>
      <c r="I16" s="109" t="s">
        <v>301</v>
      </c>
      <c r="J16" s="109" t="s">
        <v>301</v>
      </c>
      <c r="K16" s="109" t="n">
        <v>2598</v>
      </c>
      <c r="L16" s="109" t="s">
        <v>301</v>
      </c>
      <c r="M16" s="109" t="n">
        <v>53</v>
      </c>
      <c r="N16" s="109" t="s">
        <v>301</v>
      </c>
      <c r="O16" s="109" t="s">
        <v>301</v>
      </c>
      <c r="P16" s="109" t="s">
        <v>301</v>
      </c>
      <c r="Q16" s="109" t="s">
        <v>301</v>
      </c>
      <c r="R16" s="109" t="s">
        <v>301</v>
      </c>
      <c r="S16" s="109" t="s">
        <v>301</v>
      </c>
      <c r="T16" s="109" t="s">
        <v>301</v>
      </c>
      <c r="U16" s="109" t="s">
        <v>301</v>
      </c>
      <c r="V16" s="109" t="s">
        <v>301</v>
      </c>
      <c r="W16" s="109" t="s">
        <v>301</v>
      </c>
      <c r="X16" s="109" t="s">
        <v>301</v>
      </c>
      <c r="Y16" s="109" t="s">
        <v>301</v>
      </c>
      <c r="Z16" s="109" t="s">
        <v>301</v>
      </c>
      <c r="AA16" s="109" t="s">
        <v>301</v>
      </c>
      <c r="AB16" s="109" t="s">
        <v>301</v>
      </c>
    </row>
    <row r="17" customFormat="false" ht="12.75" hidden="false" customHeight="true" outlineLevel="0" collapsed="false">
      <c r="A17" s="327" t="s">
        <v>481</v>
      </c>
      <c r="B17" s="109" t="n">
        <v>5331</v>
      </c>
      <c r="C17" s="109" t="n">
        <v>3043</v>
      </c>
      <c r="D17" s="109" t="s">
        <v>301</v>
      </c>
      <c r="E17" s="109" t="s">
        <v>301</v>
      </c>
      <c r="F17" s="109" t="s">
        <v>301</v>
      </c>
      <c r="G17" s="109" t="n">
        <v>2</v>
      </c>
      <c r="H17" s="109" t="s">
        <v>301</v>
      </c>
      <c r="I17" s="109" t="s">
        <v>301</v>
      </c>
      <c r="J17" s="109" t="s">
        <v>301</v>
      </c>
      <c r="K17" s="109" t="n">
        <v>107</v>
      </c>
      <c r="L17" s="109" t="n">
        <v>2175</v>
      </c>
      <c r="M17" s="109" t="s">
        <v>301</v>
      </c>
      <c r="N17" s="109" t="s">
        <v>301</v>
      </c>
      <c r="O17" s="109" t="s">
        <v>301</v>
      </c>
      <c r="P17" s="109" t="s">
        <v>301</v>
      </c>
      <c r="Q17" s="109" t="n">
        <v>5</v>
      </c>
      <c r="R17" s="109" t="s">
        <v>301</v>
      </c>
      <c r="S17" s="109" t="s">
        <v>301</v>
      </c>
      <c r="T17" s="109" t="s">
        <v>301</v>
      </c>
      <c r="U17" s="109" t="s">
        <v>301</v>
      </c>
      <c r="V17" s="109" t="s">
        <v>301</v>
      </c>
      <c r="W17" s="109" t="s">
        <v>301</v>
      </c>
      <c r="X17" s="109" t="s">
        <v>301</v>
      </c>
      <c r="Y17" s="109" t="s">
        <v>301</v>
      </c>
      <c r="Z17" s="109" t="s">
        <v>301</v>
      </c>
      <c r="AA17" s="109" t="s">
        <v>301</v>
      </c>
      <c r="AB17" s="109" t="s">
        <v>301</v>
      </c>
    </row>
    <row r="18" customFormat="false" ht="12.75" hidden="false" customHeight="true" outlineLevel="0" collapsed="false">
      <c r="A18" s="327" t="s">
        <v>337</v>
      </c>
      <c r="B18" s="109" t="n">
        <v>4845</v>
      </c>
      <c r="C18" s="109" t="s">
        <v>301</v>
      </c>
      <c r="D18" s="109" t="n">
        <v>2806</v>
      </c>
      <c r="E18" s="109" t="s">
        <v>301</v>
      </c>
      <c r="F18" s="109" t="s">
        <v>301</v>
      </c>
      <c r="G18" s="109" t="s">
        <v>301</v>
      </c>
      <c r="H18" s="109" t="s">
        <v>301</v>
      </c>
      <c r="I18" s="109" t="s">
        <v>301</v>
      </c>
      <c r="J18" s="109" t="s">
        <v>301</v>
      </c>
      <c r="K18" s="109" t="s">
        <v>301</v>
      </c>
      <c r="L18" s="109" t="s">
        <v>301</v>
      </c>
      <c r="M18" s="109" t="n">
        <v>2039</v>
      </c>
      <c r="N18" s="109" t="s">
        <v>301</v>
      </c>
      <c r="O18" s="109" t="s">
        <v>301</v>
      </c>
      <c r="P18" s="109" t="s">
        <v>301</v>
      </c>
      <c r="Q18" s="109" t="s">
        <v>301</v>
      </c>
      <c r="R18" s="109" t="s">
        <v>301</v>
      </c>
      <c r="S18" s="109" t="s">
        <v>301</v>
      </c>
      <c r="T18" s="109" t="s">
        <v>301</v>
      </c>
      <c r="U18" s="109" t="s">
        <v>301</v>
      </c>
      <c r="V18" s="109" t="s">
        <v>301</v>
      </c>
      <c r="W18" s="109" t="s">
        <v>301</v>
      </c>
      <c r="X18" s="109" t="s">
        <v>301</v>
      </c>
      <c r="Y18" s="109" t="s">
        <v>301</v>
      </c>
      <c r="Z18" s="109" t="s">
        <v>301</v>
      </c>
      <c r="AA18" s="109" t="s">
        <v>301</v>
      </c>
      <c r="AB18" s="109" t="s">
        <v>301</v>
      </c>
    </row>
    <row r="19" customFormat="false" ht="12.75" hidden="false" customHeight="true" outlineLevel="0" collapsed="false">
      <c r="A19" s="327" t="s">
        <v>225</v>
      </c>
      <c r="B19" s="109" t="s">
        <v>301</v>
      </c>
      <c r="C19" s="109" t="s">
        <v>301</v>
      </c>
      <c r="D19" s="109" t="s">
        <v>301</v>
      </c>
      <c r="E19" s="109" t="s">
        <v>301</v>
      </c>
      <c r="F19" s="109" t="s">
        <v>301</v>
      </c>
      <c r="G19" s="109" t="s">
        <v>301</v>
      </c>
      <c r="H19" s="109" t="s">
        <v>301</v>
      </c>
      <c r="I19" s="109" t="s">
        <v>301</v>
      </c>
      <c r="J19" s="109" t="s">
        <v>301</v>
      </c>
      <c r="K19" s="109" t="s">
        <v>301</v>
      </c>
      <c r="L19" s="109" t="s">
        <v>301</v>
      </c>
      <c r="M19" s="109" t="s">
        <v>301</v>
      </c>
      <c r="N19" s="109" t="s">
        <v>301</v>
      </c>
      <c r="O19" s="109" t="s">
        <v>301</v>
      </c>
      <c r="P19" s="109" t="s">
        <v>301</v>
      </c>
      <c r="Q19" s="109" t="s">
        <v>301</v>
      </c>
      <c r="R19" s="109" t="s">
        <v>301</v>
      </c>
      <c r="S19" s="109" t="s">
        <v>301</v>
      </c>
      <c r="T19" s="109" t="s">
        <v>301</v>
      </c>
      <c r="U19" s="109" t="s">
        <v>301</v>
      </c>
      <c r="V19" s="109" t="s">
        <v>301</v>
      </c>
      <c r="W19" s="109" t="s">
        <v>301</v>
      </c>
      <c r="X19" s="109" t="s">
        <v>301</v>
      </c>
      <c r="Y19" s="109" t="s">
        <v>301</v>
      </c>
      <c r="Z19" s="109" t="s">
        <v>301</v>
      </c>
      <c r="AA19" s="109" t="s">
        <v>301</v>
      </c>
      <c r="AB19" s="109" t="s">
        <v>301</v>
      </c>
    </row>
    <row r="20" customFormat="false" ht="12.75" hidden="false" customHeight="true" outlineLevel="0" collapsed="false">
      <c r="A20" s="327" t="s">
        <v>1859</v>
      </c>
      <c r="B20" s="109" t="n">
        <v>6011</v>
      </c>
      <c r="C20" s="109" t="n">
        <v>83</v>
      </c>
      <c r="D20" s="109" t="n">
        <v>2713</v>
      </c>
      <c r="E20" s="109" t="s">
        <v>301</v>
      </c>
      <c r="F20" s="109" t="s">
        <v>301</v>
      </c>
      <c r="G20" s="109" t="n">
        <v>2660</v>
      </c>
      <c r="H20" s="109" t="n">
        <v>554</v>
      </c>
      <c r="I20" s="109" t="s">
        <v>301</v>
      </c>
      <c r="J20" s="109" t="s">
        <v>301</v>
      </c>
      <c r="K20" s="109" t="s">
        <v>301</v>
      </c>
      <c r="L20" s="109" t="s">
        <v>301</v>
      </c>
      <c r="M20" s="109" t="s">
        <v>301</v>
      </c>
      <c r="N20" s="109" t="s">
        <v>301</v>
      </c>
      <c r="O20" s="109" t="s">
        <v>301</v>
      </c>
      <c r="P20" s="109" t="s">
        <v>301</v>
      </c>
      <c r="Q20" s="109" t="s">
        <v>301</v>
      </c>
      <c r="R20" s="109" t="s">
        <v>301</v>
      </c>
      <c r="S20" s="109" t="s">
        <v>301</v>
      </c>
      <c r="T20" s="109" t="s">
        <v>301</v>
      </c>
      <c r="U20" s="109" t="s">
        <v>301</v>
      </c>
      <c r="V20" s="109" t="s">
        <v>301</v>
      </c>
      <c r="W20" s="109" t="s">
        <v>301</v>
      </c>
      <c r="X20" s="109" t="s">
        <v>301</v>
      </c>
      <c r="Y20" s="109" t="s">
        <v>301</v>
      </c>
      <c r="Z20" s="109" t="s">
        <v>301</v>
      </c>
      <c r="AA20" s="109" t="s">
        <v>301</v>
      </c>
      <c r="AB20" s="109" t="s">
        <v>301</v>
      </c>
    </row>
    <row r="21" customFormat="false" ht="12.75" hidden="false" customHeight="true" outlineLevel="0" collapsed="false">
      <c r="A21" s="327" t="s">
        <v>231</v>
      </c>
      <c r="B21" s="109" t="n">
        <v>2547</v>
      </c>
      <c r="C21" s="109" t="s">
        <v>301</v>
      </c>
      <c r="D21" s="109" t="s">
        <v>301</v>
      </c>
      <c r="E21" s="109" t="s">
        <v>301</v>
      </c>
      <c r="F21" s="109" t="s">
        <v>301</v>
      </c>
      <c r="G21" s="109" t="s">
        <v>301</v>
      </c>
      <c r="H21" s="109" t="n">
        <v>2547</v>
      </c>
      <c r="I21" s="109" t="s">
        <v>301</v>
      </c>
      <c r="J21" s="109" t="s">
        <v>301</v>
      </c>
      <c r="K21" s="109" t="s">
        <v>301</v>
      </c>
      <c r="L21" s="109" t="s">
        <v>301</v>
      </c>
      <c r="M21" s="109" t="s">
        <v>301</v>
      </c>
      <c r="N21" s="109" t="s">
        <v>301</v>
      </c>
      <c r="O21" s="109" t="s">
        <v>301</v>
      </c>
      <c r="P21" s="109" t="s">
        <v>301</v>
      </c>
      <c r="Q21" s="109" t="s">
        <v>301</v>
      </c>
      <c r="R21" s="109" t="s">
        <v>301</v>
      </c>
      <c r="S21" s="109" t="s">
        <v>301</v>
      </c>
      <c r="T21" s="109" t="s">
        <v>301</v>
      </c>
      <c r="U21" s="109" t="s">
        <v>301</v>
      </c>
      <c r="V21" s="109" t="s">
        <v>301</v>
      </c>
      <c r="W21" s="109" t="s">
        <v>301</v>
      </c>
      <c r="X21" s="109" t="s">
        <v>301</v>
      </c>
      <c r="Y21" s="109" t="s">
        <v>301</v>
      </c>
      <c r="Z21" s="109" t="s">
        <v>301</v>
      </c>
      <c r="AA21" s="109" t="s">
        <v>301</v>
      </c>
      <c r="AB21" s="109" t="s">
        <v>301</v>
      </c>
    </row>
    <row r="22" customFormat="false" ht="12.75" hidden="false" customHeight="true" outlineLevel="0" collapsed="false">
      <c r="A22" s="327" t="s">
        <v>237</v>
      </c>
      <c r="B22" s="109" t="n">
        <v>2281</v>
      </c>
      <c r="C22" s="109" t="s">
        <v>301</v>
      </c>
      <c r="D22" s="109" t="s">
        <v>301</v>
      </c>
      <c r="E22" s="109" t="s">
        <v>301</v>
      </c>
      <c r="F22" s="109" t="s">
        <v>301</v>
      </c>
      <c r="G22" s="109" t="n">
        <v>79</v>
      </c>
      <c r="H22" s="109" t="s">
        <v>301</v>
      </c>
      <c r="I22" s="109" t="n">
        <v>2202</v>
      </c>
      <c r="J22" s="109" t="s">
        <v>301</v>
      </c>
      <c r="K22" s="109" t="s">
        <v>301</v>
      </c>
      <c r="L22" s="109" t="s">
        <v>301</v>
      </c>
      <c r="M22" s="109" t="s">
        <v>301</v>
      </c>
      <c r="N22" s="109" t="s">
        <v>301</v>
      </c>
      <c r="O22" s="109" t="s">
        <v>301</v>
      </c>
      <c r="P22" s="109" t="s">
        <v>301</v>
      </c>
      <c r="Q22" s="109" t="s">
        <v>301</v>
      </c>
      <c r="R22" s="109" t="s">
        <v>301</v>
      </c>
      <c r="S22" s="109" t="s">
        <v>301</v>
      </c>
      <c r="T22" s="109" t="s">
        <v>301</v>
      </c>
      <c r="U22" s="109" t="s">
        <v>301</v>
      </c>
      <c r="V22" s="109" t="s">
        <v>301</v>
      </c>
      <c r="W22" s="109" t="s">
        <v>301</v>
      </c>
      <c r="X22" s="109" t="s">
        <v>301</v>
      </c>
      <c r="Y22" s="109" t="s">
        <v>301</v>
      </c>
      <c r="Z22" s="109" t="s">
        <v>301</v>
      </c>
      <c r="AA22" s="109" t="s">
        <v>301</v>
      </c>
      <c r="AB22" s="109" t="s">
        <v>301</v>
      </c>
    </row>
    <row r="23" customFormat="false" ht="12.75" hidden="false" customHeight="true" outlineLevel="0" collapsed="false">
      <c r="A23" s="327" t="s">
        <v>234</v>
      </c>
      <c r="B23" s="109" t="s">
        <v>301</v>
      </c>
      <c r="C23" s="109" t="s">
        <v>301</v>
      </c>
      <c r="D23" s="109" t="s">
        <v>301</v>
      </c>
      <c r="E23" s="109" t="s">
        <v>301</v>
      </c>
      <c r="F23" s="109" t="s">
        <v>301</v>
      </c>
      <c r="G23" s="109" t="s">
        <v>301</v>
      </c>
      <c r="H23" s="109" t="s">
        <v>301</v>
      </c>
      <c r="I23" s="109" t="s">
        <v>301</v>
      </c>
      <c r="J23" s="109" t="s">
        <v>301</v>
      </c>
      <c r="K23" s="109" t="s">
        <v>301</v>
      </c>
      <c r="L23" s="109" t="s">
        <v>301</v>
      </c>
      <c r="M23" s="109" t="s">
        <v>301</v>
      </c>
      <c r="N23" s="109" t="s">
        <v>301</v>
      </c>
      <c r="O23" s="109" t="s">
        <v>301</v>
      </c>
      <c r="P23" s="109" t="s">
        <v>301</v>
      </c>
      <c r="Q23" s="109" t="s">
        <v>301</v>
      </c>
      <c r="R23" s="109" t="s">
        <v>301</v>
      </c>
      <c r="S23" s="109" t="s">
        <v>301</v>
      </c>
      <c r="T23" s="109" t="s">
        <v>301</v>
      </c>
      <c r="U23" s="109" t="s">
        <v>301</v>
      </c>
      <c r="V23" s="109" t="s">
        <v>301</v>
      </c>
      <c r="W23" s="109" t="s">
        <v>301</v>
      </c>
      <c r="X23" s="109" t="s">
        <v>301</v>
      </c>
      <c r="Y23" s="109" t="s">
        <v>301</v>
      </c>
      <c r="Z23" s="109" t="s">
        <v>301</v>
      </c>
      <c r="AA23" s="109" t="s">
        <v>301</v>
      </c>
      <c r="AB23" s="109" t="s">
        <v>301</v>
      </c>
    </row>
    <row r="24" customFormat="false" ht="12.75" hidden="false" customHeight="true" outlineLevel="0" collapsed="false">
      <c r="A24" s="327" t="s">
        <v>341</v>
      </c>
      <c r="B24" s="109" t="s">
        <v>301</v>
      </c>
      <c r="C24" s="109" t="s">
        <v>301</v>
      </c>
      <c r="D24" s="109" t="s">
        <v>301</v>
      </c>
      <c r="E24" s="109" t="s">
        <v>301</v>
      </c>
      <c r="F24" s="109" t="s">
        <v>301</v>
      </c>
      <c r="G24" s="109" t="s">
        <v>301</v>
      </c>
      <c r="H24" s="109" t="s">
        <v>301</v>
      </c>
      <c r="I24" s="109" t="s">
        <v>301</v>
      </c>
      <c r="J24" s="109" t="s">
        <v>301</v>
      </c>
      <c r="K24" s="109" t="s">
        <v>301</v>
      </c>
      <c r="L24" s="109" t="s">
        <v>301</v>
      </c>
      <c r="M24" s="109" t="s">
        <v>301</v>
      </c>
      <c r="N24" s="109" t="s">
        <v>301</v>
      </c>
      <c r="O24" s="109" t="s">
        <v>301</v>
      </c>
      <c r="P24" s="109" t="s">
        <v>301</v>
      </c>
      <c r="Q24" s="109" t="s">
        <v>301</v>
      </c>
      <c r="R24" s="109" t="s">
        <v>301</v>
      </c>
      <c r="S24" s="109" t="s">
        <v>301</v>
      </c>
      <c r="T24" s="109" t="s">
        <v>301</v>
      </c>
      <c r="U24" s="109" t="s">
        <v>301</v>
      </c>
      <c r="V24" s="109" t="s">
        <v>301</v>
      </c>
      <c r="W24" s="109" t="s">
        <v>301</v>
      </c>
      <c r="X24" s="109" t="s">
        <v>301</v>
      </c>
      <c r="Y24" s="109" t="s">
        <v>301</v>
      </c>
      <c r="Z24" s="109" t="s">
        <v>301</v>
      </c>
      <c r="AA24" s="109" t="s">
        <v>301</v>
      </c>
      <c r="AB24" s="109" t="s">
        <v>301</v>
      </c>
    </row>
    <row r="25" customFormat="false" ht="12.75" hidden="false" customHeight="true" outlineLevel="0" collapsed="false">
      <c r="A25" s="327" t="s">
        <v>243</v>
      </c>
      <c r="B25" s="109" t="s">
        <v>301</v>
      </c>
      <c r="C25" s="109" t="s">
        <v>301</v>
      </c>
      <c r="D25" s="109" t="s">
        <v>301</v>
      </c>
      <c r="E25" s="109" t="s">
        <v>301</v>
      </c>
      <c r="F25" s="109" t="s">
        <v>301</v>
      </c>
      <c r="G25" s="109" t="s">
        <v>301</v>
      </c>
      <c r="H25" s="109" t="s">
        <v>301</v>
      </c>
      <c r="I25" s="109" t="s">
        <v>301</v>
      </c>
      <c r="J25" s="109" t="s">
        <v>301</v>
      </c>
      <c r="K25" s="109" t="s">
        <v>301</v>
      </c>
      <c r="L25" s="109" t="s">
        <v>301</v>
      </c>
      <c r="M25" s="109" t="s">
        <v>301</v>
      </c>
      <c r="N25" s="109" t="s">
        <v>301</v>
      </c>
      <c r="O25" s="109" t="s">
        <v>301</v>
      </c>
      <c r="P25" s="109" t="s">
        <v>301</v>
      </c>
      <c r="Q25" s="109" t="s">
        <v>301</v>
      </c>
      <c r="R25" s="109" t="s">
        <v>301</v>
      </c>
      <c r="S25" s="109" t="s">
        <v>301</v>
      </c>
      <c r="T25" s="109" t="s">
        <v>301</v>
      </c>
      <c r="U25" s="109" t="s">
        <v>301</v>
      </c>
      <c r="V25" s="109" t="s">
        <v>301</v>
      </c>
      <c r="W25" s="109" t="s">
        <v>301</v>
      </c>
      <c r="X25" s="109" t="s">
        <v>301</v>
      </c>
      <c r="Y25" s="109" t="s">
        <v>301</v>
      </c>
      <c r="Z25" s="109" t="s">
        <v>301</v>
      </c>
      <c r="AA25" s="109" t="s">
        <v>301</v>
      </c>
      <c r="AB25" s="109" t="s">
        <v>301</v>
      </c>
    </row>
    <row r="26" customFormat="false" ht="12.75" hidden="false" customHeight="true" outlineLevel="0" collapsed="false">
      <c r="A26" s="327" t="s">
        <v>483</v>
      </c>
      <c r="B26" s="109" t="s">
        <v>301</v>
      </c>
      <c r="C26" s="109" t="s">
        <v>301</v>
      </c>
      <c r="D26" s="109" t="s">
        <v>301</v>
      </c>
      <c r="E26" s="109" t="s">
        <v>301</v>
      </c>
      <c r="F26" s="109" t="s">
        <v>301</v>
      </c>
      <c r="G26" s="109" t="s">
        <v>301</v>
      </c>
      <c r="H26" s="109" t="s">
        <v>301</v>
      </c>
      <c r="I26" s="109" t="s">
        <v>301</v>
      </c>
      <c r="J26" s="109" t="s">
        <v>301</v>
      </c>
      <c r="K26" s="109" t="s">
        <v>301</v>
      </c>
      <c r="L26" s="109" t="s">
        <v>301</v>
      </c>
      <c r="M26" s="109" t="s">
        <v>301</v>
      </c>
      <c r="N26" s="109" t="s">
        <v>301</v>
      </c>
      <c r="O26" s="109" t="s">
        <v>301</v>
      </c>
      <c r="P26" s="109" t="s">
        <v>301</v>
      </c>
      <c r="Q26" s="109" t="s">
        <v>301</v>
      </c>
      <c r="R26" s="109" t="s">
        <v>301</v>
      </c>
      <c r="S26" s="109" t="s">
        <v>301</v>
      </c>
      <c r="T26" s="109" t="s">
        <v>301</v>
      </c>
      <c r="U26" s="109" t="s">
        <v>301</v>
      </c>
      <c r="V26" s="109" t="s">
        <v>301</v>
      </c>
      <c r="W26" s="109" t="s">
        <v>301</v>
      </c>
      <c r="X26" s="109" t="s">
        <v>301</v>
      </c>
      <c r="Y26" s="109" t="s">
        <v>301</v>
      </c>
      <c r="Z26" s="109" t="s">
        <v>301</v>
      </c>
      <c r="AA26" s="109" t="s">
        <v>301</v>
      </c>
      <c r="AB26" s="109" t="s">
        <v>301</v>
      </c>
    </row>
    <row r="27" customFormat="false" ht="12.75" hidden="false" customHeight="true" outlineLevel="0" collapsed="false">
      <c r="A27" s="327" t="s">
        <v>343</v>
      </c>
      <c r="B27" s="109" t="n">
        <v>1</v>
      </c>
      <c r="C27" s="109" t="s">
        <v>301</v>
      </c>
      <c r="D27" s="109" t="s">
        <v>301</v>
      </c>
      <c r="E27" s="109" t="s">
        <v>301</v>
      </c>
      <c r="F27" s="109" t="n">
        <v>1</v>
      </c>
      <c r="G27" s="109" t="s">
        <v>301</v>
      </c>
      <c r="H27" s="109" t="s">
        <v>301</v>
      </c>
      <c r="I27" s="109" t="s">
        <v>301</v>
      </c>
      <c r="J27" s="109" t="s">
        <v>301</v>
      </c>
      <c r="K27" s="109" t="s">
        <v>301</v>
      </c>
      <c r="L27" s="109" t="s">
        <v>301</v>
      </c>
      <c r="M27" s="109" t="s">
        <v>301</v>
      </c>
      <c r="N27" s="109" t="s">
        <v>301</v>
      </c>
      <c r="O27" s="109" t="s">
        <v>301</v>
      </c>
      <c r="P27" s="109" t="s">
        <v>301</v>
      </c>
      <c r="Q27" s="109" t="s">
        <v>301</v>
      </c>
      <c r="R27" s="109" t="s">
        <v>301</v>
      </c>
      <c r="S27" s="109" t="s">
        <v>301</v>
      </c>
      <c r="T27" s="109" t="s">
        <v>301</v>
      </c>
      <c r="U27" s="109" t="s">
        <v>301</v>
      </c>
      <c r="V27" s="109" t="s">
        <v>301</v>
      </c>
      <c r="W27" s="109" t="s">
        <v>301</v>
      </c>
      <c r="X27" s="109" t="s">
        <v>301</v>
      </c>
      <c r="Y27" s="109" t="s">
        <v>301</v>
      </c>
      <c r="Z27" s="109" t="s">
        <v>301</v>
      </c>
      <c r="AA27" s="109" t="s">
        <v>301</v>
      </c>
      <c r="AB27" s="109" t="s">
        <v>301</v>
      </c>
    </row>
    <row r="28" customFormat="false" ht="12.75" hidden="false" customHeight="true" outlineLevel="0" collapsed="false">
      <c r="A28" s="327" t="s">
        <v>252</v>
      </c>
      <c r="B28" s="109" t="s">
        <v>301</v>
      </c>
      <c r="C28" s="109" t="s">
        <v>301</v>
      </c>
      <c r="D28" s="109" t="s">
        <v>301</v>
      </c>
      <c r="E28" s="109" t="s">
        <v>301</v>
      </c>
      <c r="F28" s="109" t="s">
        <v>301</v>
      </c>
      <c r="G28" s="109" t="s">
        <v>301</v>
      </c>
      <c r="H28" s="109" t="s">
        <v>301</v>
      </c>
      <c r="I28" s="109" t="s">
        <v>301</v>
      </c>
      <c r="J28" s="109" t="s">
        <v>301</v>
      </c>
      <c r="K28" s="109" t="s">
        <v>301</v>
      </c>
      <c r="L28" s="109" t="s">
        <v>301</v>
      </c>
      <c r="M28" s="109" t="s">
        <v>301</v>
      </c>
      <c r="N28" s="109" t="s">
        <v>301</v>
      </c>
      <c r="O28" s="109" t="s">
        <v>301</v>
      </c>
      <c r="P28" s="109" t="s">
        <v>301</v>
      </c>
      <c r="Q28" s="109" t="s">
        <v>301</v>
      </c>
      <c r="R28" s="109" t="s">
        <v>301</v>
      </c>
      <c r="S28" s="109" t="s">
        <v>301</v>
      </c>
      <c r="T28" s="109" t="s">
        <v>301</v>
      </c>
      <c r="U28" s="109" t="s">
        <v>301</v>
      </c>
      <c r="V28" s="109" t="s">
        <v>301</v>
      </c>
      <c r="W28" s="109" t="s">
        <v>301</v>
      </c>
      <c r="X28" s="109" t="s">
        <v>301</v>
      </c>
      <c r="Y28" s="109" t="s">
        <v>301</v>
      </c>
      <c r="Z28" s="109" t="s">
        <v>301</v>
      </c>
      <c r="AA28" s="109" t="s">
        <v>301</v>
      </c>
      <c r="AB28" s="109" t="s">
        <v>301</v>
      </c>
    </row>
    <row r="29" customFormat="false" ht="12.75" hidden="false" customHeight="true" outlineLevel="0" collapsed="false">
      <c r="A29" s="327" t="s">
        <v>255</v>
      </c>
      <c r="B29" s="109" t="s">
        <v>301</v>
      </c>
      <c r="C29" s="109" t="s">
        <v>301</v>
      </c>
      <c r="D29" s="109" t="s">
        <v>301</v>
      </c>
      <c r="E29" s="109" t="s">
        <v>301</v>
      </c>
      <c r="F29" s="109" t="s">
        <v>301</v>
      </c>
      <c r="G29" s="109" t="s">
        <v>301</v>
      </c>
      <c r="H29" s="109" t="s">
        <v>301</v>
      </c>
      <c r="I29" s="109" t="s">
        <v>301</v>
      </c>
      <c r="J29" s="109" t="s">
        <v>301</v>
      </c>
      <c r="K29" s="109" t="s">
        <v>301</v>
      </c>
      <c r="L29" s="109" t="s">
        <v>301</v>
      </c>
      <c r="M29" s="109" t="s">
        <v>301</v>
      </c>
      <c r="N29" s="109" t="s">
        <v>301</v>
      </c>
      <c r="O29" s="109" t="s">
        <v>301</v>
      </c>
      <c r="P29" s="109" t="s">
        <v>301</v>
      </c>
      <c r="Q29" s="109" t="s">
        <v>301</v>
      </c>
      <c r="R29" s="109" t="s">
        <v>301</v>
      </c>
      <c r="S29" s="109" t="s">
        <v>301</v>
      </c>
      <c r="T29" s="109" t="s">
        <v>301</v>
      </c>
      <c r="U29" s="109" t="s">
        <v>301</v>
      </c>
      <c r="V29" s="109" t="s">
        <v>301</v>
      </c>
      <c r="W29" s="109" t="s">
        <v>301</v>
      </c>
      <c r="X29" s="109" t="s">
        <v>301</v>
      </c>
      <c r="Y29" s="109" t="s">
        <v>301</v>
      </c>
      <c r="Z29" s="109" t="s">
        <v>301</v>
      </c>
      <c r="AA29" s="109" t="s">
        <v>301</v>
      </c>
      <c r="AB29" s="109" t="s">
        <v>301</v>
      </c>
    </row>
    <row r="30" customFormat="false" ht="12.75" hidden="false" customHeight="true" outlineLevel="0" collapsed="false">
      <c r="A30" s="328" t="s">
        <v>344</v>
      </c>
      <c r="B30" s="109" t="s">
        <v>301</v>
      </c>
      <c r="C30" s="109" t="s">
        <v>301</v>
      </c>
      <c r="D30" s="109" t="s">
        <v>301</v>
      </c>
      <c r="E30" s="109" t="s">
        <v>301</v>
      </c>
      <c r="F30" s="109" t="s">
        <v>301</v>
      </c>
      <c r="G30" s="109" t="s">
        <v>301</v>
      </c>
      <c r="H30" s="109" t="s">
        <v>301</v>
      </c>
      <c r="I30" s="109" t="s">
        <v>301</v>
      </c>
      <c r="J30" s="109" t="s">
        <v>301</v>
      </c>
      <c r="K30" s="109" t="s">
        <v>301</v>
      </c>
      <c r="L30" s="109" t="s">
        <v>301</v>
      </c>
      <c r="M30" s="109" t="s">
        <v>301</v>
      </c>
      <c r="N30" s="109" t="s">
        <v>301</v>
      </c>
      <c r="O30" s="109" t="s">
        <v>301</v>
      </c>
      <c r="P30" s="109" t="s">
        <v>301</v>
      </c>
      <c r="Q30" s="109" t="s">
        <v>301</v>
      </c>
      <c r="R30" s="109" t="s">
        <v>301</v>
      </c>
      <c r="S30" s="109" t="s">
        <v>301</v>
      </c>
      <c r="T30" s="109" t="s">
        <v>301</v>
      </c>
      <c r="U30" s="109" t="s">
        <v>301</v>
      </c>
      <c r="V30" s="109" t="s">
        <v>301</v>
      </c>
      <c r="W30" s="109" t="s">
        <v>301</v>
      </c>
      <c r="X30" s="109" t="s">
        <v>301</v>
      </c>
      <c r="Y30" s="109" t="s">
        <v>301</v>
      </c>
      <c r="Z30" s="109" t="s">
        <v>301</v>
      </c>
      <c r="AA30" s="109" t="s">
        <v>301</v>
      </c>
      <c r="AB30" s="109" t="s">
        <v>301</v>
      </c>
    </row>
    <row r="31" customFormat="false" ht="12.75" hidden="false" customHeight="true" outlineLevel="0" collapsed="false">
      <c r="A31" s="328" t="s">
        <v>261</v>
      </c>
      <c r="B31" s="109" t="s">
        <v>301</v>
      </c>
      <c r="C31" s="109" t="s">
        <v>301</v>
      </c>
      <c r="D31" s="109" t="s">
        <v>301</v>
      </c>
      <c r="E31" s="109" t="s">
        <v>301</v>
      </c>
      <c r="F31" s="109" t="s">
        <v>301</v>
      </c>
      <c r="G31" s="109" t="s">
        <v>301</v>
      </c>
      <c r="H31" s="109" t="s">
        <v>301</v>
      </c>
      <c r="I31" s="109" t="s">
        <v>301</v>
      </c>
      <c r="J31" s="109" t="s">
        <v>301</v>
      </c>
      <c r="K31" s="109" t="s">
        <v>301</v>
      </c>
      <c r="L31" s="109" t="s">
        <v>301</v>
      </c>
      <c r="M31" s="109" t="s">
        <v>301</v>
      </c>
      <c r="N31" s="109" t="s">
        <v>301</v>
      </c>
      <c r="O31" s="109" t="s">
        <v>301</v>
      </c>
      <c r="P31" s="109" t="s">
        <v>301</v>
      </c>
      <c r="Q31" s="109" t="s">
        <v>301</v>
      </c>
      <c r="R31" s="109" t="s">
        <v>301</v>
      </c>
      <c r="S31" s="109" t="s">
        <v>301</v>
      </c>
      <c r="T31" s="109" t="s">
        <v>301</v>
      </c>
      <c r="U31" s="109" t="s">
        <v>301</v>
      </c>
      <c r="V31" s="109" t="s">
        <v>301</v>
      </c>
      <c r="W31" s="109" t="s">
        <v>301</v>
      </c>
      <c r="X31" s="109" t="s">
        <v>301</v>
      </c>
      <c r="Y31" s="109" t="s">
        <v>301</v>
      </c>
      <c r="Z31" s="109" t="s">
        <v>301</v>
      </c>
      <c r="AA31" s="109" t="s">
        <v>301</v>
      </c>
      <c r="AB31" s="109" t="s">
        <v>301</v>
      </c>
    </row>
    <row r="32" customFormat="false" ht="12.75" hidden="false" customHeight="true" outlineLevel="0" collapsed="false">
      <c r="A32" s="328" t="s">
        <v>264</v>
      </c>
      <c r="B32" s="109" t="s">
        <v>301</v>
      </c>
      <c r="C32" s="109" t="s">
        <v>301</v>
      </c>
      <c r="D32" s="109" t="s">
        <v>301</v>
      </c>
      <c r="E32" s="109" t="s">
        <v>301</v>
      </c>
      <c r="F32" s="109" t="s">
        <v>301</v>
      </c>
      <c r="G32" s="109" t="s">
        <v>301</v>
      </c>
      <c r="H32" s="109" t="s">
        <v>301</v>
      </c>
      <c r="I32" s="109" t="s">
        <v>301</v>
      </c>
      <c r="J32" s="109" t="s">
        <v>301</v>
      </c>
      <c r="K32" s="109" t="s">
        <v>301</v>
      </c>
      <c r="L32" s="109" t="s">
        <v>301</v>
      </c>
      <c r="M32" s="109" t="s">
        <v>301</v>
      </c>
      <c r="N32" s="109" t="s">
        <v>301</v>
      </c>
      <c r="O32" s="109" t="s">
        <v>301</v>
      </c>
      <c r="P32" s="109" t="s">
        <v>301</v>
      </c>
      <c r="Q32" s="109" t="s">
        <v>301</v>
      </c>
      <c r="R32" s="109" t="s">
        <v>301</v>
      </c>
      <c r="S32" s="109" t="s">
        <v>301</v>
      </c>
      <c r="T32" s="109" t="s">
        <v>301</v>
      </c>
      <c r="U32" s="109" t="s">
        <v>301</v>
      </c>
      <c r="V32" s="109" t="s">
        <v>301</v>
      </c>
      <c r="W32" s="109" t="s">
        <v>301</v>
      </c>
      <c r="X32" s="109" t="s">
        <v>301</v>
      </c>
      <c r="Y32" s="109" t="s">
        <v>301</v>
      </c>
      <c r="Z32" s="109" t="s">
        <v>301</v>
      </c>
      <c r="AA32" s="109" t="s">
        <v>301</v>
      </c>
      <c r="AB32" s="109" t="s">
        <v>301</v>
      </c>
    </row>
    <row r="33" customFormat="false" ht="12.75" hidden="false" customHeight="true" outlineLevel="0" collapsed="false">
      <c r="A33" s="328" t="s">
        <v>267</v>
      </c>
      <c r="B33" s="109" t="s">
        <v>301</v>
      </c>
      <c r="C33" s="109" t="s">
        <v>301</v>
      </c>
      <c r="D33" s="109" t="s">
        <v>301</v>
      </c>
      <c r="E33" s="109" t="s">
        <v>301</v>
      </c>
      <c r="F33" s="109" t="s">
        <v>301</v>
      </c>
      <c r="G33" s="109" t="s">
        <v>301</v>
      </c>
      <c r="H33" s="109" t="s">
        <v>301</v>
      </c>
      <c r="I33" s="109" t="s">
        <v>301</v>
      </c>
      <c r="J33" s="109" t="s">
        <v>301</v>
      </c>
      <c r="K33" s="109" t="s">
        <v>301</v>
      </c>
      <c r="L33" s="109" t="s">
        <v>301</v>
      </c>
      <c r="M33" s="109" t="s">
        <v>301</v>
      </c>
      <c r="N33" s="109" t="s">
        <v>301</v>
      </c>
      <c r="O33" s="109" t="s">
        <v>301</v>
      </c>
      <c r="P33" s="109" t="s">
        <v>301</v>
      </c>
      <c r="Q33" s="109" t="s">
        <v>301</v>
      </c>
      <c r="R33" s="109" t="s">
        <v>301</v>
      </c>
      <c r="S33" s="109" t="s">
        <v>301</v>
      </c>
      <c r="T33" s="109" t="s">
        <v>301</v>
      </c>
      <c r="U33" s="109" t="s">
        <v>301</v>
      </c>
      <c r="V33" s="109" t="s">
        <v>301</v>
      </c>
      <c r="W33" s="109" t="s">
        <v>301</v>
      </c>
      <c r="X33" s="109" t="s">
        <v>301</v>
      </c>
      <c r="Y33" s="109" t="s">
        <v>301</v>
      </c>
      <c r="Z33" s="109" t="s">
        <v>301</v>
      </c>
      <c r="AA33" s="109" t="s">
        <v>301</v>
      </c>
      <c r="AB33" s="109" t="s">
        <v>301</v>
      </c>
    </row>
    <row r="34" customFormat="false" ht="12.75" hidden="false" customHeight="true" outlineLevel="0" collapsed="false">
      <c r="A34" s="328" t="s">
        <v>270</v>
      </c>
      <c r="B34" s="109" t="s">
        <v>301</v>
      </c>
      <c r="C34" s="109" t="s">
        <v>301</v>
      </c>
      <c r="D34" s="109" t="s">
        <v>301</v>
      </c>
      <c r="E34" s="109" t="s">
        <v>301</v>
      </c>
      <c r="F34" s="109" t="s">
        <v>301</v>
      </c>
      <c r="G34" s="109" t="s">
        <v>301</v>
      </c>
      <c r="H34" s="109" t="s">
        <v>301</v>
      </c>
      <c r="I34" s="109" t="s">
        <v>301</v>
      </c>
      <c r="J34" s="109" t="s">
        <v>301</v>
      </c>
      <c r="K34" s="109" t="s">
        <v>301</v>
      </c>
      <c r="L34" s="109" t="s">
        <v>301</v>
      </c>
      <c r="M34" s="109" t="s">
        <v>301</v>
      </c>
      <c r="N34" s="109" t="s">
        <v>301</v>
      </c>
      <c r="O34" s="109" t="s">
        <v>301</v>
      </c>
      <c r="P34" s="109" t="s">
        <v>301</v>
      </c>
      <c r="Q34" s="109" t="s">
        <v>301</v>
      </c>
      <c r="R34" s="109" t="s">
        <v>301</v>
      </c>
      <c r="S34" s="109" t="s">
        <v>301</v>
      </c>
      <c r="T34" s="109" t="s">
        <v>301</v>
      </c>
      <c r="U34" s="109" t="s">
        <v>301</v>
      </c>
      <c r="V34" s="109" t="s">
        <v>301</v>
      </c>
      <c r="W34" s="109" t="s">
        <v>301</v>
      </c>
      <c r="X34" s="109" t="s">
        <v>301</v>
      </c>
      <c r="Y34" s="109" t="s">
        <v>301</v>
      </c>
      <c r="Z34" s="109" t="s">
        <v>301</v>
      </c>
      <c r="AA34" s="109" t="s">
        <v>301</v>
      </c>
      <c r="AB34" s="109" t="s">
        <v>301</v>
      </c>
    </row>
    <row r="35" customFormat="false" ht="12.75" hidden="false" customHeight="true" outlineLevel="0" collapsed="false">
      <c r="A35" s="328" t="s">
        <v>273</v>
      </c>
      <c r="B35" s="109" t="s">
        <v>301</v>
      </c>
      <c r="C35" s="109" t="s">
        <v>301</v>
      </c>
      <c r="D35" s="109" t="s">
        <v>301</v>
      </c>
      <c r="E35" s="109" t="s">
        <v>301</v>
      </c>
      <c r="F35" s="109" t="s">
        <v>301</v>
      </c>
      <c r="G35" s="109" t="s">
        <v>301</v>
      </c>
      <c r="H35" s="109" t="s">
        <v>301</v>
      </c>
      <c r="I35" s="109" t="s">
        <v>301</v>
      </c>
      <c r="J35" s="109" t="s">
        <v>301</v>
      </c>
      <c r="K35" s="109" t="s">
        <v>301</v>
      </c>
      <c r="L35" s="109" t="s">
        <v>301</v>
      </c>
      <c r="M35" s="109" t="s">
        <v>301</v>
      </c>
      <c r="N35" s="109" t="s">
        <v>301</v>
      </c>
      <c r="O35" s="109" t="s">
        <v>301</v>
      </c>
      <c r="P35" s="109" t="s">
        <v>301</v>
      </c>
      <c r="Q35" s="109" t="s">
        <v>301</v>
      </c>
      <c r="R35" s="109" t="s">
        <v>301</v>
      </c>
      <c r="S35" s="109" t="s">
        <v>301</v>
      </c>
      <c r="T35" s="109" t="s">
        <v>301</v>
      </c>
      <c r="U35" s="109" t="s">
        <v>301</v>
      </c>
      <c r="V35" s="109" t="s">
        <v>301</v>
      </c>
      <c r="W35" s="109" t="s">
        <v>301</v>
      </c>
      <c r="X35" s="109" t="s">
        <v>301</v>
      </c>
      <c r="Y35" s="109" t="s">
        <v>301</v>
      </c>
      <c r="Z35" s="109" t="s">
        <v>301</v>
      </c>
      <c r="AA35" s="109" t="s">
        <v>301</v>
      </c>
      <c r="AB35" s="109" t="s">
        <v>301</v>
      </c>
    </row>
    <row r="36" customFormat="false" ht="12.75" hidden="false" customHeight="true" outlineLevel="0" collapsed="false">
      <c r="A36" s="328" t="s">
        <v>345</v>
      </c>
      <c r="B36" s="109" t="s">
        <v>301</v>
      </c>
      <c r="C36" s="109" t="s">
        <v>301</v>
      </c>
      <c r="D36" s="109" t="s">
        <v>301</v>
      </c>
      <c r="E36" s="109" t="s">
        <v>301</v>
      </c>
      <c r="F36" s="109" t="s">
        <v>301</v>
      </c>
      <c r="G36" s="109" t="s">
        <v>301</v>
      </c>
      <c r="H36" s="109" t="s">
        <v>301</v>
      </c>
      <c r="I36" s="109" t="s">
        <v>301</v>
      </c>
      <c r="J36" s="109" t="s">
        <v>301</v>
      </c>
      <c r="K36" s="109" t="s">
        <v>301</v>
      </c>
      <c r="L36" s="109" t="s">
        <v>301</v>
      </c>
      <c r="M36" s="109" t="s">
        <v>301</v>
      </c>
      <c r="N36" s="109" t="s">
        <v>301</v>
      </c>
      <c r="O36" s="109" t="s">
        <v>301</v>
      </c>
      <c r="P36" s="109" t="s">
        <v>301</v>
      </c>
      <c r="Q36" s="109" t="s">
        <v>301</v>
      </c>
      <c r="R36" s="109" t="s">
        <v>301</v>
      </c>
      <c r="S36" s="109" t="s">
        <v>301</v>
      </c>
      <c r="T36" s="109" t="s">
        <v>301</v>
      </c>
      <c r="U36" s="109" t="s">
        <v>301</v>
      </c>
      <c r="V36" s="109" t="s">
        <v>301</v>
      </c>
      <c r="W36" s="109" t="s">
        <v>301</v>
      </c>
      <c r="X36" s="109" t="s">
        <v>301</v>
      </c>
      <c r="Y36" s="109" t="s">
        <v>301</v>
      </c>
      <c r="Z36" s="109" t="s">
        <v>301</v>
      </c>
      <c r="AA36" s="109" t="s">
        <v>301</v>
      </c>
      <c r="AB36" s="109" t="s">
        <v>301</v>
      </c>
    </row>
    <row r="37" customFormat="false" ht="12.75" hidden="false" customHeight="true" outlineLevel="0" collapsed="false">
      <c r="A37" s="327" t="s">
        <v>485</v>
      </c>
      <c r="B37" s="109" t="s">
        <v>301</v>
      </c>
      <c r="C37" s="109" t="s">
        <v>301</v>
      </c>
      <c r="D37" s="109" t="s">
        <v>301</v>
      </c>
      <c r="E37" s="109" t="s">
        <v>301</v>
      </c>
      <c r="F37" s="109" t="s">
        <v>301</v>
      </c>
      <c r="G37" s="109" t="s">
        <v>301</v>
      </c>
      <c r="H37" s="109" t="s">
        <v>301</v>
      </c>
      <c r="I37" s="109" t="s">
        <v>301</v>
      </c>
      <c r="J37" s="109" t="s">
        <v>301</v>
      </c>
      <c r="K37" s="109" t="s">
        <v>301</v>
      </c>
      <c r="L37" s="109" t="s">
        <v>301</v>
      </c>
      <c r="M37" s="109" t="s">
        <v>301</v>
      </c>
      <c r="N37" s="109" t="s">
        <v>301</v>
      </c>
      <c r="O37" s="109" t="s">
        <v>301</v>
      </c>
      <c r="P37" s="109" t="s">
        <v>301</v>
      </c>
      <c r="Q37" s="109" t="s">
        <v>301</v>
      </c>
      <c r="R37" s="109" t="s">
        <v>301</v>
      </c>
      <c r="S37" s="109" t="s">
        <v>301</v>
      </c>
      <c r="T37" s="109" t="s">
        <v>301</v>
      </c>
      <c r="U37" s="109" t="s">
        <v>301</v>
      </c>
      <c r="V37" s="109" t="s">
        <v>301</v>
      </c>
      <c r="W37" s="109" t="s">
        <v>301</v>
      </c>
      <c r="X37" s="109" t="s">
        <v>301</v>
      </c>
      <c r="Y37" s="109" t="s">
        <v>301</v>
      </c>
      <c r="Z37" s="109" t="s">
        <v>301</v>
      </c>
      <c r="AA37" s="109" t="s">
        <v>301</v>
      </c>
      <c r="AB37" s="109" t="s">
        <v>301</v>
      </c>
    </row>
    <row r="38" customFormat="false" ht="11.25" hidden="false" customHeight="false" outlineLevel="0" collapsed="false">
      <c r="B38" s="147"/>
      <c r="C38" s="147"/>
      <c r="D38" s="191"/>
      <c r="E38" s="147"/>
      <c r="F38" s="191"/>
      <c r="G38" s="147"/>
      <c r="H38" s="147"/>
      <c r="I38" s="191"/>
      <c r="J38" s="191"/>
      <c r="K38" s="147"/>
      <c r="L38" s="147"/>
      <c r="M38" s="147"/>
      <c r="N38" s="147"/>
      <c r="O38" s="147"/>
      <c r="P38" s="147"/>
      <c r="Q38" s="147"/>
      <c r="R38" s="147"/>
      <c r="S38" s="147"/>
    </row>
    <row r="39" customFormat="false" ht="11.25" hidden="false" customHeight="false" outlineLevel="0" collapsed="false">
      <c r="B39" s="147"/>
      <c r="C39" s="147"/>
      <c r="D39" s="147"/>
      <c r="E39" s="147"/>
      <c r="F39" s="147"/>
      <c r="G39" s="147"/>
      <c r="H39" s="147"/>
      <c r="I39" s="147"/>
      <c r="J39" s="147"/>
      <c r="K39" s="147"/>
      <c r="L39" s="147"/>
      <c r="M39" s="147"/>
      <c r="N39" s="147"/>
      <c r="O39" s="147"/>
      <c r="P39" s="147"/>
      <c r="Q39" s="147"/>
      <c r="R39" s="147"/>
      <c r="S39" s="147"/>
    </row>
    <row r="40" customFormat="false" ht="11.25" hidden="false" customHeight="false" outlineLevel="0" collapsed="false">
      <c r="B40" s="147"/>
      <c r="C40" s="147"/>
      <c r="D40" s="147"/>
      <c r="E40" s="147"/>
      <c r="F40" s="147"/>
      <c r="G40" s="147"/>
      <c r="H40" s="147"/>
      <c r="I40" s="147"/>
      <c r="J40" s="147"/>
      <c r="K40" s="147"/>
      <c r="L40" s="147"/>
      <c r="M40" s="147"/>
      <c r="N40" s="147"/>
      <c r="O40" s="147"/>
      <c r="P40" s="147"/>
      <c r="Q40" s="147"/>
      <c r="R40" s="147"/>
      <c r="S40" s="147"/>
    </row>
    <row r="41" customFormat="false" ht="11.25" hidden="false" customHeight="false" outlineLevel="0" collapsed="false">
      <c r="B41" s="147"/>
      <c r="C41" s="147"/>
      <c r="D41" s="147"/>
      <c r="E41" s="147"/>
      <c r="F41" s="147"/>
      <c r="G41" s="147"/>
      <c r="H41" s="147"/>
      <c r="I41" s="147"/>
      <c r="J41" s="147"/>
      <c r="K41" s="147"/>
      <c r="L41" s="147"/>
      <c r="M41" s="147"/>
      <c r="N41" s="147"/>
      <c r="O41" s="147"/>
      <c r="P41" s="147"/>
      <c r="Q41" s="147"/>
      <c r="R41" s="147"/>
      <c r="S41" s="147"/>
    </row>
    <row r="42" customFormat="false" ht="11.25" hidden="false" customHeight="false" outlineLevel="0" collapsed="false">
      <c r="B42" s="147"/>
      <c r="C42" s="147"/>
      <c r="D42" s="147"/>
      <c r="E42" s="147"/>
      <c r="F42" s="147"/>
      <c r="G42" s="147"/>
      <c r="H42" s="147"/>
      <c r="I42" s="147"/>
      <c r="J42" s="147"/>
      <c r="K42" s="147"/>
      <c r="L42" s="147"/>
      <c r="M42" s="147"/>
      <c r="N42" s="147"/>
      <c r="O42" s="147"/>
      <c r="P42" s="147"/>
      <c r="Q42" s="147"/>
      <c r="R42" s="147"/>
      <c r="S42" s="147"/>
    </row>
    <row r="43" customFormat="false" ht="11.25" hidden="false" customHeight="false" outlineLevel="0" collapsed="false">
      <c r="B43" s="147"/>
      <c r="C43" s="147"/>
      <c r="D43" s="147"/>
      <c r="E43" s="147"/>
      <c r="F43" s="147"/>
      <c r="G43" s="147"/>
      <c r="H43" s="147"/>
      <c r="I43" s="147"/>
      <c r="J43" s="147"/>
      <c r="K43" s="147"/>
      <c r="L43" s="147"/>
      <c r="M43" s="147"/>
      <c r="N43" s="147"/>
      <c r="O43" s="147"/>
      <c r="P43" s="147"/>
      <c r="Q43" s="147"/>
      <c r="R43" s="147"/>
      <c r="S43" s="147"/>
    </row>
    <row r="44" customFormat="false" ht="11.25" hidden="false" customHeight="false" outlineLevel="0" collapsed="false">
      <c r="B44" s="147"/>
      <c r="C44" s="147"/>
      <c r="D44" s="147"/>
      <c r="E44" s="147"/>
      <c r="F44" s="147"/>
      <c r="G44" s="147"/>
      <c r="H44" s="147"/>
      <c r="I44" s="147"/>
      <c r="J44" s="147"/>
      <c r="K44" s="147"/>
      <c r="L44" s="147"/>
      <c r="M44" s="147"/>
      <c r="N44" s="147"/>
      <c r="O44" s="147"/>
      <c r="P44" s="147"/>
      <c r="Q44" s="147"/>
      <c r="R44" s="147"/>
      <c r="S44" s="147"/>
    </row>
    <row r="45" customFormat="false" ht="11.25" hidden="false" customHeight="false" outlineLevel="0" collapsed="false">
      <c r="B45" s="147"/>
      <c r="C45" s="147"/>
      <c r="D45" s="147"/>
      <c r="E45" s="147"/>
      <c r="F45" s="147"/>
      <c r="G45" s="147"/>
      <c r="H45" s="147"/>
      <c r="I45" s="147"/>
      <c r="J45" s="147"/>
      <c r="K45" s="147"/>
      <c r="L45" s="147"/>
      <c r="M45" s="147"/>
      <c r="N45" s="147"/>
      <c r="O45" s="147"/>
      <c r="P45" s="147"/>
      <c r="Q45" s="147"/>
      <c r="R45" s="147"/>
      <c r="S45" s="147"/>
    </row>
    <row r="46" customFormat="false" ht="11.25" hidden="false" customHeight="false" outlineLevel="0" collapsed="false">
      <c r="B46" s="147"/>
      <c r="C46" s="147"/>
      <c r="D46" s="147"/>
      <c r="E46" s="147"/>
      <c r="F46" s="147"/>
      <c r="G46" s="147"/>
      <c r="H46" s="147"/>
      <c r="I46" s="147"/>
      <c r="J46" s="147"/>
      <c r="K46" s="147"/>
      <c r="L46" s="147"/>
      <c r="M46" s="147"/>
      <c r="N46" s="147"/>
      <c r="O46" s="147"/>
      <c r="P46" s="147"/>
      <c r="Q46" s="147"/>
      <c r="R46" s="147"/>
      <c r="S46" s="147"/>
    </row>
    <row r="47" customFormat="false" ht="11.25" hidden="false" customHeight="false" outlineLevel="0" collapsed="false">
      <c r="B47" s="147"/>
      <c r="C47" s="147"/>
      <c r="D47" s="147"/>
      <c r="E47" s="147"/>
      <c r="F47" s="147"/>
      <c r="G47" s="147"/>
      <c r="H47" s="147"/>
      <c r="I47" s="147"/>
      <c r="J47" s="147"/>
      <c r="K47" s="147"/>
      <c r="L47" s="147"/>
      <c r="M47" s="147"/>
      <c r="N47" s="147"/>
      <c r="O47" s="147"/>
      <c r="P47" s="147"/>
      <c r="Q47" s="147"/>
      <c r="R47" s="147"/>
      <c r="S47" s="147"/>
    </row>
    <row r="48" customFormat="false" ht="11.25" hidden="false" customHeight="false" outlineLevel="0" collapsed="false">
      <c r="B48" s="147"/>
      <c r="C48" s="147"/>
      <c r="D48" s="147"/>
      <c r="E48" s="147"/>
      <c r="F48" s="147"/>
      <c r="G48" s="147"/>
      <c r="H48" s="147"/>
      <c r="I48" s="147"/>
      <c r="J48" s="147"/>
      <c r="K48" s="147"/>
      <c r="L48" s="147"/>
      <c r="M48" s="147"/>
      <c r="N48" s="147"/>
      <c r="O48" s="147"/>
      <c r="P48" s="147"/>
      <c r="Q48" s="147"/>
      <c r="R48" s="147"/>
      <c r="S48" s="147"/>
    </row>
    <row r="49" customFormat="false" ht="11.25" hidden="false" customHeight="false" outlineLevel="0" collapsed="false">
      <c r="B49" s="147"/>
      <c r="C49" s="147"/>
      <c r="D49" s="147"/>
      <c r="E49" s="147"/>
      <c r="F49" s="147"/>
      <c r="G49" s="147"/>
      <c r="H49" s="147"/>
      <c r="I49" s="147"/>
      <c r="J49" s="147"/>
      <c r="K49" s="147"/>
      <c r="L49" s="147"/>
      <c r="M49" s="147"/>
      <c r="N49" s="147"/>
      <c r="O49" s="147"/>
      <c r="P49" s="147"/>
      <c r="Q49" s="147"/>
      <c r="R49" s="147"/>
      <c r="S49" s="147"/>
    </row>
    <row r="50" customFormat="false" ht="11.25" hidden="false" customHeight="false" outlineLevel="0" collapsed="false">
      <c r="B50" s="147"/>
      <c r="C50" s="147"/>
      <c r="D50" s="147"/>
      <c r="E50" s="147"/>
      <c r="F50" s="147"/>
      <c r="G50" s="147"/>
      <c r="H50" s="147"/>
      <c r="I50" s="147"/>
      <c r="J50" s="147"/>
      <c r="K50" s="147"/>
      <c r="L50" s="147"/>
      <c r="M50" s="147"/>
      <c r="N50" s="147"/>
      <c r="O50" s="147"/>
      <c r="P50" s="147"/>
      <c r="Q50" s="147"/>
      <c r="R50" s="147"/>
      <c r="S50" s="147"/>
    </row>
    <row r="51" customFormat="false" ht="11.25" hidden="false" customHeight="false" outlineLevel="0" collapsed="false">
      <c r="B51" s="147"/>
      <c r="C51" s="147"/>
      <c r="D51" s="147"/>
      <c r="E51" s="147"/>
      <c r="F51" s="147"/>
      <c r="G51" s="147"/>
      <c r="H51" s="147"/>
      <c r="I51" s="147"/>
      <c r="J51" s="147"/>
      <c r="K51" s="147"/>
      <c r="L51" s="147"/>
      <c r="M51" s="147"/>
      <c r="N51" s="147"/>
      <c r="O51" s="147"/>
      <c r="P51" s="147"/>
      <c r="Q51" s="147"/>
      <c r="R51" s="147"/>
      <c r="S51" s="147"/>
    </row>
    <row r="52" customFormat="false" ht="11.25" hidden="false" customHeight="false" outlineLevel="0" collapsed="false">
      <c r="B52" s="147"/>
      <c r="C52" s="147"/>
      <c r="D52" s="147"/>
      <c r="E52" s="147"/>
      <c r="F52" s="147"/>
      <c r="G52" s="147"/>
      <c r="H52" s="147"/>
      <c r="I52" s="147"/>
      <c r="J52" s="147"/>
      <c r="K52" s="147"/>
      <c r="L52" s="147"/>
      <c r="M52" s="147"/>
      <c r="N52" s="147"/>
      <c r="O52" s="147"/>
      <c r="P52" s="147"/>
      <c r="Q52" s="147"/>
      <c r="R52" s="147"/>
      <c r="S52" s="147"/>
    </row>
    <row r="53" customFormat="false" ht="11.25" hidden="false" customHeight="false" outlineLevel="0" collapsed="false">
      <c r="B53" s="147"/>
      <c r="C53" s="147"/>
      <c r="D53" s="147"/>
      <c r="E53" s="147"/>
      <c r="F53" s="147"/>
      <c r="G53" s="147"/>
      <c r="H53" s="147"/>
      <c r="I53" s="147"/>
      <c r="J53" s="147"/>
      <c r="K53" s="147"/>
      <c r="L53" s="147"/>
      <c r="M53" s="147"/>
      <c r="N53" s="147"/>
      <c r="O53" s="147"/>
      <c r="P53" s="147"/>
      <c r="Q53" s="147"/>
      <c r="R53" s="147"/>
      <c r="S53" s="147"/>
    </row>
    <row r="54" customFormat="false" ht="11.25" hidden="false" customHeight="false" outlineLevel="0" collapsed="false">
      <c r="B54" s="147"/>
      <c r="C54" s="147"/>
      <c r="D54" s="147"/>
      <c r="E54" s="147"/>
      <c r="F54" s="147"/>
      <c r="G54" s="147"/>
      <c r="H54" s="147"/>
      <c r="I54" s="147"/>
      <c r="J54" s="147"/>
      <c r="K54" s="147"/>
      <c r="L54" s="147"/>
      <c r="M54" s="147"/>
      <c r="N54" s="147"/>
      <c r="O54" s="147"/>
      <c r="P54" s="147"/>
      <c r="Q54" s="147"/>
      <c r="R54" s="147"/>
      <c r="S54" s="147"/>
    </row>
    <row r="55" customFormat="false" ht="11.25" hidden="false" customHeight="false" outlineLevel="0" collapsed="false">
      <c r="B55" s="147"/>
      <c r="C55" s="147"/>
      <c r="D55" s="147"/>
      <c r="E55" s="147"/>
      <c r="F55" s="147"/>
      <c r="G55" s="147"/>
      <c r="H55" s="147"/>
      <c r="I55" s="147"/>
      <c r="J55" s="147"/>
      <c r="K55" s="147"/>
      <c r="L55" s="147"/>
      <c r="M55" s="147"/>
      <c r="N55" s="147"/>
      <c r="O55" s="147"/>
      <c r="P55" s="147"/>
      <c r="Q55" s="147"/>
      <c r="R55" s="147"/>
      <c r="S55" s="147"/>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true" outlineLevel="0" collapsed="false">
      <c r="A1" s="329" t="s">
        <v>691</v>
      </c>
      <c r="B1" s="329"/>
      <c r="C1" s="329"/>
      <c r="D1" s="329"/>
      <c r="E1" s="329"/>
      <c r="F1" s="329"/>
      <c r="G1" s="329"/>
      <c r="H1" s="329"/>
      <c r="I1" s="329"/>
      <c r="J1" s="329"/>
    </row>
    <row r="2" customFormat="false" ht="12.75" hidden="false" customHeight="true" outlineLevel="0" collapsed="false">
      <c r="A2" s="329" t="s">
        <v>1852</v>
      </c>
      <c r="B2" s="329"/>
      <c r="C2" s="329"/>
      <c r="D2" s="329"/>
      <c r="E2" s="329"/>
      <c r="F2" s="329"/>
      <c r="G2" s="329"/>
      <c r="H2" s="329"/>
      <c r="I2" s="329"/>
      <c r="J2" s="329"/>
    </row>
    <row r="3" customFormat="false" ht="12.75" hidden="false" customHeight="true" outlineLevel="0" collapsed="false">
      <c r="A3" s="329" t="s">
        <v>1860</v>
      </c>
      <c r="B3" s="329"/>
      <c r="C3" s="329"/>
      <c r="D3" s="329"/>
      <c r="E3" s="329"/>
      <c r="F3" s="329"/>
      <c r="G3" s="329"/>
      <c r="H3" s="329"/>
      <c r="I3" s="329"/>
      <c r="J3" s="329"/>
    </row>
    <row r="4" customFormat="false" ht="12.75" hidden="false" customHeight="true" outlineLevel="0" collapsed="false">
      <c r="A4" s="329" t="s">
        <v>1861</v>
      </c>
      <c r="B4" s="329"/>
      <c r="C4" s="329"/>
      <c r="D4" s="329"/>
      <c r="E4" s="329"/>
      <c r="F4" s="329"/>
      <c r="G4" s="329"/>
      <c r="H4" s="329"/>
      <c r="I4" s="329"/>
      <c r="J4" s="329"/>
    </row>
    <row r="5" customFormat="false" ht="6.75" hidden="false" customHeight="true" outlineLevel="0" collapsed="false"/>
    <row r="6" customFormat="false" ht="12.75" hidden="false" customHeight="false" outlineLevel="0" collapsed="false">
      <c r="A6" s="330"/>
      <c r="B6" s="331" t="s">
        <v>697</v>
      </c>
      <c r="C6" s="331"/>
      <c r="D6" s="331"/>
      <c r="E6" s="331"/>
      <c r="F6" s="331"/>
      <c r="G6" s="331"/>
      <c r="H6" s="331"/>
      <c r="I6" s="331"/>
      <c r="J6" s="331"/>
      <c r="K6" s="172"/>
    </row>
    <row r="7" customFormat="false" ht="12.75" hidden="false" customHeight="false" outlineLevel="0" collapsed="false">
      <c r="A7" s="316" t="s">
        <v>698</v>
      </c>
      <c r="B7" s="332" t="s">
        <v>699</v>
      </c>
      <c r="C7" s="332" t="s">
        <v>704</v>
      </c>
      <c r="D7" s="333" t="s">
        <v>228</v>
      </c>
      <c r="E7" s="334" t="s">
        <v>706</v>
      </c>
      <c r="F7" s="334" t="s">
        <v>705</v>
      </c>
      <c r="G7" s="332" t="s">
        <v>706</v>
      </c>
      <c r="H7" s="332" t="s">
        <v>334</v>
      </c>
      <c r="I7" s="335" t="s">
        <v>331</v>
      </c>
      <c r="J7" s="336" t="s">
        <v>335</v>
      </c>
      <c r="K7" s="172"/>
    </row>
    <row r="8" customFormat="false" ht="12.75" hidden="false" customHeight="false" outlineLevel="0" collapsed="false">
      <c r="A8" s="316" t="s">
        <v>1862</v>
      </c>
      <c r="B8" s="332"/>
      <c r="C8" s="332" t="s">
        <v>717</v>
      </c>
      <c r="D8" s="333"/>
      <c r="E8" s="334" t="s">
        <v>719</v>
      </c>
      <c r="F8" s="334"/>
      <c r="G8" s="332" t="s">
        <v>718</v>
      </c>
      <c r="H8" s="332"/>
      <c r="I8" s="332"/>
      <c r="J8" s="337"/>
      <c r="K8" s="172"/>
    </row>
    <row r="9" customFormat="false" ht="12.75" hidden="false" customHeight="false" outlineLevel="0" collapsed="false">
      <c r="A9" s="320" t="s">
        <v>1863</v>
      </c>
      <c r="B9" s="338" t="s">
        <v>730</v>
      </c>
      <c r="C9" s="338" t="s">
        <v>736</v>
      </c>
      <c r="D9" s="339" t="s">
        <v>226</v>
      </c>
      <c r="E9" s="340" t="s">
        <v>235</v>
      </c>
      <c r="F9" s="340" t="s">
        <v>737</v>
      </c>
      <c r="G9" s="338" t="s">
        <v>229</v>
      </c>
      <c r="H9" s="338" t="s">
        <v>734</v>
      </c>
      <c r="I9" s="338" t="s">
        <v>731</v>
      </c>
      <c r="J9" s="167" t="s">
        <v>735</v>
      </c>
      <c r="K9" s="172"/>
    </row>
    <row r="10" customFormat="false" ht="4.5" hidden="false" customHeight="true" outlineLevel="0" collapsed="false">
      <c r="A10" s="309"/>
      <c r="B10" s="329"/>
      <c r="C10" s="329"/>
      <c r="D10" s="329"/>
      <c r="E10" s="329"/>
      <c r="F10" s="329"/>
      <c r="G10" s="329"/>
      <c r="H10" s="329"/>
      <c r="I10" s="329"/>
      <c r="J10" s="95"/>
      <c r="K10" s="172"/>
    </row>
    <row r="11" customFormat="false" ht="12.75" hidden="false" customHeight="false" outlineLevel="0" collapsed="false">
      <c r="A11" s="341" t="s">
        <v>1864</v>
      </c>
      <c r="B11" s="109" t="n">
        <v>44528</v>
      </c>
      <c r="C11" s="109" t="n">
        <v>42775</v>
      </c>
      <c r="D11" s="109" t="n">
        <v>957</v>
      </c>
      <c r="E11" s="109" t="n">
        <v>1</v>
      </c>
      <c r="F11" s="109" t="n">
        <v>15</v>
      </c>
      <c r="G11" s="109" t="n">
        <v>74</v>
      </c>
      <c r="H11" s="109" t="n">
        <v>9</v>
      </c>
      <c r="I11" s="109" t="n">
        <v>676</v>
      </c>
      <c r="J11" s="109" t="n">
        <v>8</v>
      </c>
    </row>
    <row r="12" customFormat="false" ht="12.75" hidden="false" customHeight="false" outlineLevel="0" collapsed="false">
      <c r="A12" s="342" t="s">
        <v>1865</v>
      </c>
      <c r="B12" s="109" t="n">
        <v>20314</v>
      </c>
      <c r="C12" s="109" t="n">
        <v>19921</v>
      </c>
      <c r="D12" s="109" t="n">
        <v>295</v>
      </c>
      <c r="E12" s="109" t="s">
        <v>301</v>
      </c>
      <c r="F12" s="109" t="n">
        <v>15</v>
      </c>
      <c r="G12" s="109" t="n">
        <v>72</v>
      </c>
      <c r="H12" s="109" t="n">
        <v>8</v>
      </c>
      <c r="I12" s="109" t="n">
        <v>3</v>
      </c>
      <c r="J12" s="109" t="s">
        <v>301</v>
      </c>
    </row>
    <row r="13" customFormat="false" ht="12.75" hidden="false" customHeight="false" outlineLevel="0" collapsed="false">
      <c r="A13" s="342" t="s">
        <v>1866</v>
      </c>
      <c r="B13" s="109" t="n">
        <v>16879</v>
      </c>
      <c r="C13" s="109" t="n">
        <v>16608</v>
      </c>
      <c r="D13" s="109" t="n">
        <v>183</v>
      </c>
      <c r="E13" s="109" t="s">
        <v>301</v>
      </c>
      <c r="F13" s="109" t="n">
        <v>13</v>
      </c>
      <c r="G13" s="109" t="n">
        <v>71</v>
      </c>
      <c r="H13" s="109" t="n">
        <v>2</v>
      </c>
      <c r="I13" s="109" t="n">
        <v>1</v>
      </c>
      <c r="J13" s="109" t="s">
        <v>301</v>
      </c>
    </row>
    <row r="14" customFormat="false" ht="12.75" hidden="false" customHeight="false" outlineLevel="0" collapsed="false">
      <c r="A14" s="343" t="s">
        <v>1867</v>
      </c>
      <c r="B14" s="109" t="n">
        <v>559</v>
      </c>
      <c r="C14" s="109" t="n">
        <v>558</v>
      </c>
      <c r="D14" s="109" t="n">
        <v>1</v>
      </c>
      <c r="E14" s="109" t="s">
        <v>301</v>
      </c>
      <c r="F14" s="109" t="s">
        <v>301</v>
      </c>
      <c r="G14" s="109" t="s">
        <v>301</v>
      </c>
      <c r="H14" s="109" t="s">
        <v>301</v>
      </c>
      <c r="I14" s="109" t="s">
        <v>301</v>
      </c>
      <c r="J14" s="109" t="s">
        <v>301</v>
      </c>
    </row>
    <row r="15" customFormat="false" ht="12.75" hidden="false" customHeight="false" outlineLevel="0" collapsed="false">
      <c r="A15" s="343" t="s">
        <v>1868</v>
      </c>
      <c r="B15" s="109" t="n">
        <v>855</v>
      </c>
      <c r="C15" s="109" t="n">
        <v>854</v>
      </c>
      <c r="D15" s="109" t="n">
        <v>1</v>
      </c>
      <c r="E15" s="109" t="s">
        <v>301</v>
      </c>
      <c r="F15" s="109" t="s">
        <v>301</v>
      </c>
      <c r="G15" s="109" t="s">
        <v>301</v>
      </c>
      <c r="H15" s="109" t="s">
        <v>301</v>
      </c>
      <c r="I15" s="109" t="s">
        <v>301</v>
      </c>
      <c r="J15" s="109" t="s">
        <v>301</v>
      </c>
    </row>
    <row r="16" customFormat="false" ht="12.75" hidden="false" customHeight="false" outlineLevel="0" collapsed="false">
      <c r="A16" s="343" t="s">
        <v>1869</v>
      </c>
      <c r="B16" s="109" t="n">
        <v>81</v>
      </c>
      <c r="C16" s="109" t="n">
        <v>81</v>
      </c>
      <c r="D16" s="109" t="s">
        <v>301</v>
      </c>
      <c r="E16" s="109" t="s">
        <v>301</v>
      </c>
      <c r="F16" s="109" t="s">
        <v>301</v>
      </c>
      <c r="G16" s="109" t="s">
        <v>301</v>
      </c>
      <c r="H16" s="109" t="s">
        <v>301</v>
      </c>
      <c r="I16" s="109" t="s">
        <v>301</v>
      </c>
      <c r="J16" s="109" t="s">
        <v>301</v>
      </c>
    </row>
    <row r="17" customFormat="false" ht="12.75" hidden="false" customHeight="false" outlineLevel="0" collapsed="false">
      <c r="A17" s="343" t="s">
        <v>1870</v>
      </c>
      <c r="B17" s="109" t="n">
        <v>568</v>
      </c>
      <c r="C17" s="109" t="n">
        <v>565</v>
      </c>
      <c r="D17" s="109" t="n">
        <v>3</v>
      </c>
      <c r="E17" s="109" t="s">
        <v>301</v>
      </c>
      <c r="F17" s="109" t="s">
        <v>301</v>
      </c>
      <c r="G17" s="109" t="s">
        <v>301</v>
      </c>
      <c r="H17" s="109" t="s">
        <v>301</v>
      </c>
      <c r="I17" s="109" t="s">
        <v>301</v>
      </c>
      <c r="J17" s="109" t="s">
        <v>301</v>
      </c>
    </row>
    <row r="18" customFormat="false" ht="12.75" hidden="false" customHeight="false" outlineLevel="0" collapsed="false">
      <c r="A18" s="343" t="s">
        <v>1871</v>
      </c>
      <c r="B18" s="109" t="n">
        <v>1153</v>
      </c>
      <c r="C18" s="109" t="n">
        <v>1145</v>
      </c>
      <c r="D18" s="109" t="n">
        <v>8</v>
      </c>
      <c r="E18" s="109" t="s">
        <v>301</v>
      </c>
      <c r="F18" s="109" t="s">
        <v>301</v>
      </c>
      <c r="G18" s="109" t="s">
        <v>301</v>
      </c>
      <c r="H18" s="109" t="s">
        <v>301</v>
      </c>
      <c r="I18" s="109" t="s">
        <v>301</v>
      </c>
      <c r="J18" s="109" t="s">
        <v>301</v>
      </c>
    </row>
    <row r="19" customFormat="false" ht="12.75" hidden="false" customHeight="false" outlineLevel="0" collapsed="false">
      <c r="A19" s="343" t="s">
        <v>1872</v>
      </c>
      <c r="B19" s="109" t="s">
        <v>301</v>
      </c>
      <c r="C19" s="109" t="s">
        <v>301</v>
      </c>
      <c r="D19" s="109" t="s">
        <v>301</v>
      </c>
      <c r="E19" s="109" t="s">
        <v>301</v>
      </c>
      <c r="F19" s="109" t="s">
        <v>301</v>
      </c>
      <c r="G19" s="109" t="s">
        <v>301</v>
      </c>
      <c r="H19" s="109" t="s">
        <v>301</v>
      </c>
      <c r="I19" s="109" t="s">
        <v>301</v>
      </c>
      <c r="J19" s="109" t="s">
        <v>301</v>
      </c>
    </row>
    <row r="20" customFormat="false" ht="12.75" hidden="false" customHeight="false" outlineLevel="0" collapsed="false">
      <c r="A20" s="343" t="s">
        <v>1873</v>
      </c>
      <c r="B20" s="109" t="n">
        <v>1054</v>
      </c>
      <c r="C20" s="109" t="n">
        <v>958</v>
      </c>
      <c r="D20" s="109" t="n">
        <v>19</v>
      </c>
      <c r="E20" s="109" t="s">
        <v>301</v>
      </c>
      <c r="F20" s="109" t="n">
        <v>13</v>
      </c>
      <c r="G20" s="109" t="n">
        <v>64</v>
      </c>
      <c r="H20" s="109" t="s">
        <v>301</v>
      </c>
      <c r="I20" s="109" t="s">
        <v>301</v>
      </c>
      <c r="J20" s="109" t="s">
        <v>301</v>
      </c>
    </row>
    <row r="21" customFormat="false" ht="12.75" hidden="false" customHeight="false" outlineLevel="0" collapsed="false">
      <c r="A21" s="343" t="s">
        <v>1874</v>
      </c>
      <c r="B21" s="109" t="n">
        <v>911</v>
      </c>
      <c r="C21" s="109" t="n">
        <v>910</v>
      </c>
      <c r="D21" s="109" t="s">
        <v>301</v>
      </c>
      <c r="E21" s="109" t="s">
        <v>301</v>
      </c>
      <c r="F21" s="109" t="s">
        <v>301</v>
      </c>
      <c r="G21" s="109" t="s">
        <v>301</v>
      </c>
      <c r="H21" s="109" t="n">
        <v>1</v>
      </c>
      <c r="I21" s="109" t="s">
        <v>301</v>
      </c>
      <c r="J21" s="109" t="s">
        <v>301</v>
      </c>
    </row>
    <row r="22" customFormat="false" ht="12.75" hidden="false" customHeight="false" outlineLevel="0" collapsed="false">
      <c r="A22" s="343" t="s">
        <v>1875</v>
      </c>
      <c r="B22" s="109" t="n">
        <v>1353</v>
      </c>
      <c r="C22" s="109" t="n">
        <v>1351</v>
      </c>
      <c r="D22" s="109" t="n">
        <v>2</v>
      </c>
      <c r="E22" s="109" t="s">
        <v>301</v>
      </c>
      <c r="F22" s="109" t="s">
        <v>301</v>
      </c>
      <c r="G22" s="109" t="s">
        <v>301</v>
      </c>
      <c r="H22" s="109" t="s">
        <v>301</v>
      </c>
      <c r="I22" s="109" t="s">
        <v>301</v>
      </c>
      <c r="J22" s="109" t="s">
        <v>301</v>
      </c>
    </row>
    <row r="23" customFormat="false" ht="12.75" hidden="false" customHeight="false" outlineLevel="0" collapsed="false">
      <c r="A23" s="343" t="s">
        <v>1876</v>
      </c>
      <c r="B23" s="109" t="n">
        <v>28</v>
      </c>
      <c r="C23" s="109" t="n">
        <v>28</v>
      </c>
      <c r="D23" s="109" t="s">
        <v>301</v>
      </c>
      <c r="E23" s="109" t="s">
        <v>301</v>
      </c>
      <c r="F23" s="109" t="s">
        <v>301</v>
      </c>
      <c r="G23" s="109" t="s">
        <v>301</v>
      </c>
      <c r="H23" s="109" t="s">
        <v>301</v>
      </c>
      <c r="I23" s="109" t="s">
        <v>301</v>
      </c>
      <c r="J23" s="109" t="s">
        <v>301</v>
      </c>
    </row>
    <row r="24" customFormat="false" ht="12.75" hidden="false" customHeight="false" outlineLevel="0" collapsed="false">
      <c r="A24" s="343" t="s">
        <v>1877</v>
      </c>
      <c r="B24" s="109" t="n">
        <v>15</v>
      </c>
      <c r="C24" s="109" t="n">
        <v>15</v>
      </c>
      <c r="D24" s="109" t="s">
        <v>301</v>
      </c>
      <c r="E24" s="109" t="s">
        <v>301</v>
      </c>
      <c r="F24" s="109" t="s">
        <v>301</v>
      </c>
      <c r="G24" s="109" t="s">
        <v>301</v>
      </c>
      <c r="H24" s="109" t="s">
        <v>301</v>
      </c>
      <c r="I24" s="109" t="s">
        <v>301</v>
      </c>
      <c r="J24" s="109" t="s">
        <v>301</v>
      </c>
    </row>
    <row r="25" customFormat="false" ht="12.75" hidden="false" customHeight="false" outlineLevel="0" collapsed="false">
      <c r="A25" s="343" t="s">
        <v>1878</v>
      </c>
      <c r="B25" s="109" t="n">
        <v>1</v>
      </c>
      <c r="C25" s="109" t="n">
        <v>1</v>
      </c>
      <c r="D25" s="109" t="s">
        <v>301</v>
      </c>
      <c r="E25" s="109" t="s">
        <v>301</v>
      </c>
      <c r="F25" s="109" t="s">
        <v>301</v>
      </c>
      <c r="G25" s="109" t="s">
        <v>301</v>
      </c>
      <c r="H25" s="109" t="s">
        <v>301</v>
      </c>
      <c r="I25" s="109" t="s">
        <v>301</v>
      </c>
      <c r="J25" s="109" t="s">
        <v>301</v>
      </c>
    </row>
    <row r="26" customFormat="false" ht="12.75" hidden="false" customHeight="false" outlineLevel="0" collapsed="false">
      <c r="A26" s="343" t="s">
        <v>548</v>
      </c>
      <c r="B26" s="109" t="n">
        <v>196</v>
      </c>
      <c r="C26" s="109" t="n">
        <v>196</v>
      </c>
      <c r="D26" s="109" t="s">
        <v>301</v>
      </c>
      <c r="E26" s="109" t="s">
        <v>301</v>
      </c>
      <c r="F26" s="109" t="s">
        <v>301</v>
      </c>
      <c r="G26" s="109" t="s">
        <v>301</v>
      </c>
      <c r="H26" s="109" t="s">
        <v>301</v>
      </c>
      <c r="I26" s="109" t="s">
        <v>301</v>
      </c>
      <c r="J26" s="109" t="s">
        <v>301</v>
      </c>
    </row>
    <row r="27" customFormat="false" ht="12.75" hidden="false" customHeight="false" outlineLevel="0" collapsed="false">
      <c r="A27" s="343" t="s">
        <v>1879</v>
      </c>
      <c r="B27" s="109" t="n">
        <v>343</v>
      </c>
      <c r="C27" s="109" t="n">
        <v>337</v>
      </c>
      <c r="D27" s="109" t="s">
        <v>301</v>
      </c>
      <c r="E27" s="109" t="s">
        <v>301</v>
      </c>
      <c r="F27" s="109" t="s">
        <v>301</v>
      </c>
      <c r="G27" s="109" t="n">
        <v>6</v>
      </c>
      <c r="H27" s="109" t="s">
        <v>301</v>
      </c>
      <c r="I27" s="109" t="s">
        <v>301</v>
      </c>
      <c r="J27" s="109" t="s">
        <v>301</v>
      </c>
    </row>
    <row r="28" customFormat="false" ht="12.75" hidden="false" customHeight="false" outlineLevel="0" collapsed="false">
      <c r="A28" s="343" t="s">
        <v>1880</v>
      </c>
      <c r="B28" s="109" t="n">
        <v>891</v>
      </c>
      <c r="C28" s="109" t="n">
        <v>885</v>
      </c>
      <c r="D28" s="109" t="n">
        <v>6</v>
      </c>
      <c r="E28" s="109" t="s">
        <v>301</v>
      </c>
      <c r="F28" s="109" t="s">
        <v>301</v>
      </c>
      <c r="G28" s="109" t="s">
        <v>301</v>
      </c>
      <c r="H28" s="109" t="s">
        <v>301</v>
      </c>
      <c r="I28" s="109" t="s">
        <v>301</v>
      </c>
      <c r="J28" s="109" t="s">
        <v>301</v>
      </c>
    </row>
    <row r="29" customFormat="false" ht="12.75" hidden="false" customHeight="false" outlineLevel="0" collapsed="false">
      <c r="A29" s="343" t="s">
        <v>1881</v>
      </c>
      <c r="B29" s="109" t="n">
        <v>643</v>
      </c>
      <c r="C29" s="109" t="n">
        <v>643</v>
      </c>
      <c r="D29" s="109" t="s">
        <v>301</v>
      </c>
      <c r="E29" s="109" t="s">
        <v>301</v>
      </c>
      <c r="F29" s="109" t="s">
        <v>301</v>
      </c>
      <c r="G29" s="109" t="s">
        <v>301</v>
      </c>
      <c r="H29" s="109" t="s">
        <v>301</v>
      </c>
      <c r="I29" s="109" t="s">
        <v>301</v>
      </c>
      <c r="J29" s="109" t="s">
        <v>301</v>
      </c>
    </row>
    <row r="30" customFormat="false" ht="12.75" hidden="false" customHeight="false" outlineLevel="0" collapsed="false">
      <c r="A30" s="343" t="s">
        <v>1882</v>
      </c>
      <c r="B30" s="109" t="n">
        <v>785</v>
      </c>
      <c r="C30" s="109" t="n">
        <v>781</v>
      </c>
      <c r="D30" s="109" t="n">
        <v>4</v>
      </c>
      <c r="E30" s="109" t="s">
        <v>301</v>
      </c>
      <c r="F30" s="109" t="s">
        <v>301</v>
      </c>
      <c r="G30" s="109" t="s">
        <v>301</v>
      </c>
      <c r="H30" s="109" t="s">
        <v>301</v>
      </c>
      <c r="I30" s="109" t="s">
        <v>301</v>
      </c>
      <c r="J30" s="109" t="s">
        <v>301</v>
      </c>
    </row>
    <row r="31" customFormat="false" ht="12.75" hidden="false" customHeight="false" outlineLevel="0" collapsed="false">
      <c r="A31" s="343" t="s">
        <v>1883</v>
      </c>
      <c r="B31" s="109" t="n">
        <v>1184</v>
      </c>
      <c r="C31" s="109" t="n">
        <v>1179</v>
      </c>
      <c r="D31" s="109" t="n">
        <v>5</v>
      </c>
      <c r="E31" s="109" t="s">
        <v>301</v>
      </c>
      <c r="F31" s="109" t="s">
        <v>301</v>
      </c>
      <c r="G31" s="109" t="s">
        <v>301</v>
      </c>
      <c r="H31" s="109" t="s">
        <v>301</v>
      </c>
      <c r="I31" s="109" t="s">
        <v>301</v>
      </c>
      <c r="J31" s="109" t="s">
        <v>301</v>
      </c>
    </row>
    <row r="32" customFormat="false" ht="12.75" hidden="false" customHeight="false" outlineLevel="0" collapsed="false">
      <c r="A32" s="343" t="s">
        <v>1884</v>
      </c>
      <c r="B32" s="109" t="s">
        <v>301</v>
      </c>
      <c r="C32" s="109" t="s">
        <v>301</v>
      </c>
      <c r="D32" s="109" t="s">
        <v>301</v>
      </c>
      <c r="E32" s="109" t="s">
        <v>301</v>
      </c>
      <c r="F32" s="109" t="s">
        <v>301</v>
      </c>
      <c r="G32" s="109" t="s">
        <v>301</v>
      </c>
      <c r="H32" s="109" t="s">
        <v>301</v>
      </c>
      <c r="I32" s="109" t="s">
        <v>301</v>
      </c>
      <c r="J32" s="109" t="s">
        <v>301</v>
      </c>
    </row>
    <row r="33" customFormat="false" ht="12.75" hidden="false" customHeight="false" outlineLevel="0" collapsed="false">
      <c r="A33" s="343" t="s">
        <v>1885</v>
      </c>
      <c r="B33" s="109" t="n">
        <v>68</v>
      </c>
      <c r="C33" s="109" t="n">
        <v>68</v>
      </c>
      <c r="D33" s="109" t="s">
        <v>301</v>
      </c>
      <c r="E33" s="109" t="s">
        <v>301</v>
      </c>
      <c r="F33" s="109" t="s">
        <v>301</v>
      </c>
      <c r="G33" s="109" t="s">
        <v>301</v>
      </c>
      <c r="H33" s="109" t="s">
        <v>301</v>
      </c>
      <c r="I33" s="109" t="s">
        <v>301</v>
      </c>
      <c r="J33" s="109" t="s">
        <v>301</v>
      </c>
    </row>
    <row r="34" customFormat="false" ht="12.75" hidden="false" customHeight="false" outlineLevel="0" collapsed="false">
      <c r="A34" s="343" t="s">
        <v>1886</v>
      </c>
      <c r="B34" s="109" t="n">
        <v>1834</v>
      </c>
      <c r="C34" s="109" t="n">
        <v>1767</v>
      </c>
      <c r="D34" s="109" t="n">
        <v>66</v>
      </c>
      <c r="E34" s="109" t="s">
        <v>301</v>
      </c>
      <c r="F34" s="109" t="s">
        <v>301</v>
      </c>
      <c r="G34" s="109" t="n">
        <v>1</v>
      </c>
      <c r="H34" s="109" t="s">
        <v>301</v>
      </c>
      <c r="I34" s="109" t="s">
        <v>301</v>
      </c>
      <c r="J34" s="109" t="s">
        <v>301</v>
      </c>
    </row>
    <row r="35" customFormat="false" ht="12.75" hidden="false" customHeight="false" outlineLevel="0" collapsed="false">
      <c r="A35" s="343" t="s">
        <v>1887</v>
      </c>
      <c r="B35" s="109" t="n">
        <v>287</v>
      </c>
      <c r="C35" s="109" t="n">
        <v>287</v>
      </c>
      <c r="D35" s="109" t="s">
        <v>301</v>
      </c>
      <c r="E35" s="109" t="s">
        <v>301</v>
      </c>
      <c r="F35" s="109" t="s">
        <v>301</v>
      </c>
      <c r="G35" s="109" t="s">
        <v>301</v>
      </c>
      <c r="H35" s="109" t="s">
        <v>301</v>
      </c>
      <c r="I35" s="109" t="s">
        <v>301</v>
      </c>
      <c r="J35" s="109" t="s">
        <v>301</v>
      </c>
    </row>
    <row r="36" customFormat="false" ht="12.75" hidden="false" customHeight="false" outlineLevel="0" collapsed="false">
      <c r="A36" s="343" t="s">
        <v>1888</v>
      </c>
      <c r="B36" s="109" t="n">
        <v>476</v>
      </c>
      <c r="C36" s="109" t="n">
        <v>475</v>
      </c>
      <c r="D36" s="109" t="n">
        <v>1</v>
      </c>
      <c r="E36" s="109" t="s">
        <v>301</v>
      </c>
      <c r="F36" s="109" t="s">
        <v>301</v>
      </c>
      <c r="G36" s="109" t="s">
        <v>301</v>
      </c>
      <c r="H36" s="109" t="s">
        <v>301</v>
      </c>
      <c r="I36" s="109" t="s">
        <v>301</v>
      </c>
      <c r="J36" s="109" t="s">
        <v>301</v>
      </c>
    </row>
    <row r="37" customFormat="false" ht="12.75" hidden="false" customHeight="false" outlineLevel="0" collapsed="false">
      <c r="A37" s="343" t="s">
        <v>1889</v>
      </c>
      <c r="B37" s="109" t="n">
        <v>2921</v>
      </c>
      <c r="C37" s="109" t="n">
        <v>2857</v>
      </c>
      <c r="D37" s="109" t="n">
        <v>63</v>
      </c>
      <c r="E37" s="109" t="s">
        <v>301</v>
      </c>
      <c r="F37" s="109" t="s">
        <v>301</v>
      </c>
      <c r="G37" s="109" t="s">
        <v>301</v>
      </c>
      <c r="H37" s="109" t="s">
        <v>301</v>
      </c>
      <c r="I37" s="109" t="s">
        <v>301</v>
      </c>
      <c r="J37" s="109" t="s">
        <v>301</v>
      </c>
    </row>
    <row r="38" customFormat="false" ht="12.75" hidden="false" customHeight="false" outlineLevel="0" collapsed="false">
      <c r="A38" s="343" t="s">
        <v>1890</v>
      </c>
      <c r="B38" s="109" t="n">
        <v>44</v>
      </c>
      <c r="C38" s="109" t="n">
        <v>44</v>
      </c>
      <c r="D38" s="109" t="s">
        <v>301</v>
      </c>
      <c r="E38" s="109" t="s">
        <v>301</v>
      </c>
      <c r="F38" s="109" t="s">
        <v>301</v>
      </c>
      <c r="G38" s="109" t="s">
        <v>301</v>
      </c>
      <c r="H38" s="109" t="s">
        <v>301</v>
      </c>
      <c r="I38" s="109" t="s">
        <v>301</v>
      </c>
      <c r="J38" s="109" t="s">
        <v>301</v>
      </c>
    </row>
    <row r="39" customFormat="false" ht="12.75" hidden="false" customHeight="false" outlineLevel="0" collapsed="false">
      <c r="A39" s="343" t="s">
        <v>1891</v>
      </c>
      <c r="B39" s="109" t="n">
        <v>47</v>
      </c>
      <c r="C39" s="109" t="n">
        <v>47</v>
      </c>
      <c r="D39" s="109" t="s">
        <v>301</v>
      </c>
      <c r="E39" s="109" t="s">
        <v>301</v>
      </c>
      <c r="F39" s="109" t="s">
        <v>301</v>
      </c>
      <c r="G39" s="109" t="s">
        <v>301</v>
      </c>
      <c r="H39" s="109" t="s">
        <v>301</v>
      </c>
      <c r="I39" s="109" t="s">
        <v>301</v>
      </c>
      <c r="J39" s="109" t="s">
        <v>301</v>
      </c>
    </row>
    <row r="40" customFormat="false" ht="12.75" hidden="false" customHeight="false" outlineLevel="0" collapsed="false">
      <c r="A40" s="343" t="s">
        <v>1892</v>
      </c>
      <c r="B40" s="109" t="n">
        <v>887</v>
      </c>
      <c r="C40" s="109" t="n">
        <v>828</v>
      </c>
      <c r="D40" s="109" t="n">
        <v>59</v>
      </c>
      <c r="E40" s="109" t="s">
        <v>301</v>
      </c>
      <c r="F40" s="109" t="s">
        <v>301</v>
      </c>
      <c r="G40" s="109" t="s">
        <v>301</v>
      </c>
      <c r="H40" s="109" t="s">
        <v>301</v>
      </c>
      <c r="I40" s="109" t="s">
        <v>301</v>
      </c>
      <c r="J40" s="109" t="s">
        <v>301</v>
      </c>
    </row>
    <row r="41" customFormat="false" ht="12.75" hidden="false" customHeight="false" outlineLevel="0" collapsed="false">
      <c r="A41" s="343" t="s">
        <v>1893</v>
      </c>
      <c r="B41" s="109" t="n">
        <v>877</v>
      </c>
      <c r="C41" s="109" t="n">
        <v>854</v>
      </c>
      <c r="D41" s="109" t="n">
        <v>18</v>
      </c>
      <c r="E41" s="109" t="s">
        <v>301</v>
      </c>
      <c r="F41" s="109" t="n">
        <v>1</v>
      </c>
      <c r="G41" s="109" t="n">
        <v>1</v>
      </c>
      <c r="H41" s="109" t="n">
        <v>1</v>
      </c>
      <c r="I41" s="109" t="n">
        <v>1</v>
      </c>
      <c r="J41" s="109" t="s">
        <v>301</v>
      </c>
    </row>
    <row r="42" customFormat="false" ht="12.75" hidden="false" customHeight="false" outlineLevel="0" collapsed="false">
      <c r="A42" s="343" t="s">
        <v>1894</v>
      </c>
      <c r="B42" s="109" t="s">
        <v>301</v>
      </c>
      <c r="C42" s="109" t="s">
        <v>301</v>
      </c>
      <c r="D42" s="109" t="s">
        <v>301</v>
      </c>
      <c r="E42" s="109" t="s">
        <v>301</v>
      </c>
      <c r="F42" s="109" t="s">
        <v>301</v>
      </c>
      <c r="G42" s="109" t="s">
        <v>301</v>
      </c>
      <c r="H42" s="109" t="s">
        <v>301</v>
      </c>
      <c r="I42" s="109" t="s">
        <v>301</v>
      </c>
      <c r="J42" s="109" t="s">
        <v>301</v>
      </c>
    </row>
    <row r="43" customFormat="false" ht="12.75" hidden="false" customHeight="false" outlineLevel="0" collapsed="false">
      <c r="A43" s="343" t="s">
        <v>1895</v>
      </c>
      <c r="B43" s="109" t="s">
        <v>301</v>
      </c>
      <c r="C43" s="109" t="s">
        <v>301</v>
      </c>
      <c r="D43" s="109" t="s">
        <v>301</v>
      </c>
      <c r="E43" s="109" t="s">
        <v>301</v>
      </c>
      <c r="F43" s="109" t="s">
        <v>301</v>
      </c>
      <c r="G43" s="109" t="s">
        <v>301</v>
      </c>
      <c r="H43" s="109" t="s">
        <v>301</v>
      </c>
      <c r="I43" s="109" t="s">
        <v>301</v>
      </c>
      <c r="J43" s="109" t="s">
        <v>301</v>
      </c>
    </row>
    <row r="44" customFormat="false" ht="12.75" hidden="false" customHeight="false" outlineLevel="0" collapsed="false">
      <c r="A44" s="343" t="s">
        <v>1896</v>
      </c>
      <c r="B44" s="109" t="n">
        <v>39</v>
      </c>
      <c r="C44" s="109" t="n">
        <v>39</v>
      </c>
      <c r="D44" s="109" t="s">
        <v>301</v>
      </c>
      <c r="E44" s="109" t="s">
        <v>301</v>
      </c>
      <c r="F44" s="109" t="s">
        <v>301</v>
      </c>
      <c r="G44" s="109" t="s">
        <v>301</v>
      </c>
      <c r="H44" s="109" t="s">
        <v>301</v>
      </c>
      <c r="I44" s="109" t="s">
        <v>301</v>
      </c>
      <c r="J44" s="109" t="s">
        <v>301</v>
      </c>
    </row>
    <row r="45" customFormat="false" ht="12.75" hidden="false" customHeight="false" outlineLevel="0" collapsed="false">
      <c r="A45" s="343" t="s">
        <v>1088</v>
      </c>
      <c r="B45" s="109" t="s">
        <v>301</v>
      </c>
      <c r="C45" s="109" t="s">
        <v>301</v>
      </c>
      <c r="D45" s="109" t="s">
        <v>301</v>
      </c>
      <c r="E45" s="109" t="s">
        <v>301</v>
      </c>
      <c r="F45" s="109" t="s">
        <v>301</v>
      </c>
      <c r="G45" s="109" t="s">
        <v>301</v>
      </c>
      <c r="H45" s="109" t="s">
        <v>301</v>
      </c>
      <c r="I45" s="109" t="s">
        <v>301</v>
      </c>
      <c r="J45" s="109" t="s">
        <v>301</v>
      </c>
    </row>
    <row r="46" customFormat="false" ht="12.75" hidden="false" customHeight="false" outlineLevel="0" collapsed="false">
      <c r="A46" s="343" t="s">
        <v>1897</v>
      </c>
      <c r="B46" s="109" t="s">
        <v>301</v>
      </c>
      <c r="C46" s="109" t="s">
        <v>301</v>
      </c>
      <c r="D46" s="109" t="s">
        <v>301</v>
      </c>
      <c r="E46" s="109" t="s">
        <v>301</v>
      </c>
      <c r="F46" s="109" t="s">
        <v>301</v>
      </c>
      <c r="G46" s="109" t="s">
        <v>301</v>
      </c>
      <c r="H46" s="109" t="s">
        <v>301</v>
      </c>
      <c r="I46" s="109" t="s">
        <v>301</v>
      </c>
      <c r="J46" s="109" t="s">
        <v>301</v>
      </c>
    </row>
    <row r="47" customFormat="false" ht="12.75" hidden="false" customHeight="false" outlineLevel="0" collapsed="false">
      <c r="A47" s="343" t="s">
        <v>1898</v>
      </c>
      <c r="B47" s="109" t="n">
        <v>266</v>
      </c>
      <c r="C47" s="109" t="n">
        <v>262</v>
      </c>
      <c r="D47" s="109" t="n">
        <v>3</v>
      </c>
      <c r="E47" s="109" t="s">
        <v>301</v>
      </c>
      <c r="F47" s="109" t="s">
        <v>301</v>
      </c>
      <c r="G47" s="109" t="s">
        <v>301</v>
      </c>
      <c r="H47" s="109" t="n">
        <v>1</v>
      </c>
      <c r="I47" s="109" t="s">
        <v>301</v>
      </c>
      <c r="J47" s="109" t="s">
        <v>301</v>
      </c>
    </row>
    <row r="48" customFormat="false" ht="12.75" hidden="false" customHeight="false" outlineLevel="0" collapsed="false">
      <c r="A48" s="343" t="s">
        <v>1899</v>
      </c>
      <c r="B48" s="109" t="s">
        <v>301</v>
      </c>
      <c r="C48" s="109" t="s">
        <v>301</v>
      </c>
      <c r="D48" s="109" t="s">
        <v>301</v>
      </c>
      <c r="E48" s="109" t="s">
        <v>301</v>
      </c>
      <c r="F48" s="109" t="s">
        <v>301</v>
      </c>
      <c r="G48" s="109" t="s">
        <v>301</v>
      </c>
      <c r="H48" s="109" t="s">
        <v>301</v>
      </c>
      <c r="I48" s="109" t="s">
        <v>301</v>
      </c>
      <c r="J48" s="109" t="s">
        <v>301</v>
      </c>
    </row>
    <row r="49" customFormat="false" ht="12.75" hidden="false" customHeight="false" outlineLevel="0" collapsed="false">
      <c r="A49" s="343" t="s">
        <v>1900</v>
      </c>
      <c r="B49" s="109" t="n">
        <v>274</v>
      </c>
      <c r="C49" s="109" t="n">
        <v>273</v>
      </c>
      <c r="D49" s="109" t="n">
        <v>1</v>
      </c>
      <c r="E49" s="109" t="s">
        <v>301</v>
      </c>
      <c r="F49" s="109" t="s">
        <v>301</v>
      </c>
      <c r="G49" s="109" t="s">
        <v>301</v>
      </c>
      <c r="H49" s="109" t="s">
        <v>301</v>
      </c>
      <c r="I49" s="109" t="s">
        <v>301</v>
      </c>
      <c r="J49" s="109" t="s">
        <v>301</v>
      </c>
    </row>
    <row r="50" customFormat="false" ht="12.75" hidden="false" customHeight="false" outlineLevel="0" collapsed="false">
      <c r="A50" s="343" t="s">
        <v>1901</v>
      </c>
      <c r="B50" s="109" t="s">
        <v>301</v>
      </c>
      <c r="C50" s="109" t="s">
        <v>301</v>
      </c>
      <c r="D50" s="109" t="s">
        <v>301</v>
      </c>
      <c r="E50" s="109" t="s">
        <v>301</v>
      </c>
      <c r="F50" s="109" t="s">
        <v>301</v>
      </c>
      <c r="G50" s="109" t="s">
        <v>301</v>
      </c>
      <c r="H50" s="109" t="s">
        <v>301</v>
      </c>
      <c r="I50" s="109" t="s">
        <v>301</v>
      </c>
      <c r="J50" s="109" t="s">
        <v>301</v>
      </c>
    </row>
    <row r="51" customFormat="false" ht="12.75" hidden="false" customHeight="false" outlineLevel="0" collapsed="false">
      <c r="A51" s="343" t="s">
        <v>1902</v>
      </c>
      <c r="B51" s="109" t="n">
        <v>15</v>
      </c>
      <c r="C51" s="109" t="n">
        <v>15</v>
      </c>
      <c r="D51" s="109" t="s">
        <v>301</v>
      </c>
      <c r="E51" s="109" t="s">
        <v>301</v>
      </c>
      <c r="F51" s="109" t="s">
        <v>301</v>
      </c>
      <c r="G51" s="109" t="s">
        <v>301</v>
      </c>
      <c r="H51" s="109" t="s">
        <v>301</v>
      </c>
      <c r="I51" s="109" t="s">
        <v>301</v>
      </c>
      <c r="J51" s="109" t="s">
        <v>301</v>
      </c>
    </row>
    <row r="52" customFormat="false" ht="12.75" hidden="false" customHeight="false" outlineLevel="0" collapsed="false">
      <c r="A52" s="343" t="s">
        <v>1903</v>
      </c>
      <c r="B52" s="109" t="n">
        <v>364</v>
      </c>
      <c r="C52" s="109" t="n">
        <v>362</v>
      </c>
      <c r="D52" s="109" t="n">
        <v>1</v>
      </c>
      <c r="E52" s="109" t="s">
        <v>301</v>
      </c>
      <c r="F52" s="109" t="s">
        <v>301</v>
      </c>
      <c r="G52" s="109" t="s">
        <v>301</v>
      </c>
      <c r="H52" s="109" t="s">
        <v>301</v>
      </c>
      <c r="I52" s="109" t="s">
        <v>301</v>
      </c>
      <c r="J52" s="109" t="s">
        <v>301</v>
      </c>
    </row>
    <row r="53" customFormat="false" ht="12.75" hidden="false" customHeight="false" outlineLevel="0" collapsed="false">
      <c r="A53" s="343" t="s">
        <v>1904</v>
      </c>
      <c r="B53" s="109" t="n">
        <v>922</v>
      </c>
      <c r="C53" s="109" t="n">
        <v>902</v>
      </c>
      <c r="D53" s="109" t="n">
        <v>16</v>
      </c>
      <c r="E53" s="109" t="s">
        <v>301</v>
      </c>
      <c r="F53" s="109" t="s">
        <v>301</v>
      </c>
      <c r="G53" s="109" t="s">
        <v>301</v>
      </c>
      <c r="H53" s="109" t="n">
        <v>4</v>
      </c>
      <c r="I53" s="109" t="s">
        <v>301</v>
      </c>
      <c r="J53" s="109" t="s">
        <v>301</v>
      </c>
    </row>
    <row r="54" customFormat="false" ht="12.75" hidden="false" customHeight="false" outlineLevel="0" collapsed="false">
      <c r="A54" s="343" t="s">
        <v>1905</v>
      </c>
      <c r="B54" s="109" t="n">
        <v>217</v>
      </c>
      <c r="C54" s="109" t="n">
        <v>216</v>
      </c>
      <c r="D54" s="109" t="s">
        <v>301</v>
      </c>
      <c r="E54" s="109" t="s">
        <v>301</v>
      </c>
      <c r="F54" s="109" t="s">
        <v>301</v>
      </c>
      <c r="G54" s="109" t="s">
        <v>301</v>
      </c>
      <c r="H54" s="109" t="n">
        <v>1</v>
      </c>
      <c r="I54" s="109" t="s">
        <v>301</v>
      </c>
      <c r="J54" s="109" t="s">
        <v>301</v>
      </c>
    </row>
    <row r="55" customFormat="false" ht="12.75" hidden="false" customHeight="false" outlineLevel="0" collapsed="false">
      <c r="A55" s="343" t="s">
        <v>1146</v>
      </c>
      <c r="B55" s="109" t="n">
        <v>67</v>
      </c>
      <c r="C55" s="109" t="n">
        <v>57</v>
      </c>
      <c r="D55" s="109" t="n">
        <v>10</v>
      </c>
      <c r="E55" s="109" t="s">
        <v>301</v>
      </c>
      <c r="F55" s="109" t="s">
        <v>301</v>
      </c>
      <c r="G55" s="109" t="s">
        <v>301</v>
      </c>
      <c r="H55" s="109" t="s">
        <v>301</v>
      </c>
      <c r="I55" s="109" t="s">
        <v>301</v>
      </c>
      <c r="J55" s="109" t="s">
        <v>301</v>
      </c>
    </row>
    <row r="56" customFormat="false" ht="12.75" hidden="false" customHeight="false" outlineLevel="0" collapsed="false">
      <c r="A56" s="344" t="s">
        <v>635</v>
      </c>
      <c r="B56" s="109" t="n">
        <v>49</v>
      </c>
      <c r="C56" s="109" t="n">
        <v>49</v>
      </c>
      <c r="D56" s="109" t="s">
        <v>301</v>
      </c>
      <c r="E56" s="109" t="s">
        <v>301</v>
      </c>
      <c r="F56" s="109" t="s">
        <v>301</v>
      </c>
      <c r="G56" s="109" t="s">
        <v>301</v>
      </c>
      <c r="H56" s="109" t="s">
        <v>301</v>
      </c>
      <c r="I56" s="109" t="s">
        <v>301</v>
      </c>
      <c r="J56" s="109" t="s">
        <v>301</v>
      </c>
    </row>
    <row r="57" customFormat="false" ht="12.75" hidden="false" customHeight="false" outlineLevel="0" collapsed="false">
      <c r="A57" s="343" t="s">
        <v>1906</v>
      </c>
      <c r="B57" s="109" t="n">
        <v>2461</v>
      </c>
      <c r="C57" s="109" t="n">
        <v>2460</v>
      </c>
      <c r="D57" s="109" t="s">
        <v>301</v>
      </c>
      <c r="E57" s="109" t="s">
        <v>301</v>
      </c>
      <c r="F57" s="109" t="s">
        <v>301</v>
      </c>
      <c r="G57" s="109" t="s">
        <v>301</v>
      </c>
      <c r="H57" s="109" t="s">
        <v>301</v>
      </c>
      <c r="I57" s="109" t="s">
        <v>301</v>
      </c>
      <c r="J57" s="109" t="s">
        <v>301</v>
      </c>
    </row>
    <row r="58" customFormat="false" ht="12.75" hidden="false" customHeight="false" outlineLevel="0" collapsed="false">
      <c r="A58" s="343" t="s">
        <v>1907</v>
      </c>
      <c r="B58" s="109" t="n">
        <v>463</v>
      </c>
      <c r="C58" s="109" t="n">
        <v>463</v>
      </c>
      <c r="D58" s="109" t="s">
        <v>301</v>
      </c>
      <c r="E58" s="109" t="s">
        <v>301</v>
      </c>
      <c r="F58" s="109" t="s">
        <v>301</v>
      </c>
      <c r="G58" s="109" t="s">
        <v>301</v>
      </c>
      <c r="H58" s="109" t="s">
        <v>301</v>
      </c>
      <c r="I58" s="109" t="s">
        <v>301</v>
      </c>
      <c r="J58" s="109" t="s">
        <v>301</v>
      </c>
    </row>
    <row r="59" customFormat="false" ht="12.75" hidden="false" customHeight="false" outlineLevel="0" collapsed="false">
      <c r="A59" s="343" t="s">
        <v>1908</v>
      </c>
      <c r="B59" s="109" t="n">
        <v>126</v>
      </c>
      <c r="C59" s="109" t="n">
        <v>126</v>
      </c>
      <c r="D59" s="109" t="s">
        <v>301</v>
      </c>
      <c r="E59" s="109" t="s">
        <v>301</v>
      </c>
      <c r="F59" s="109" t="s">
        <v>301</v>
      </c>
      <c r="G59" s="109" t="s">
        <v>301</v>
      </c>
      <c r="H59" s="109" t="s">
        <v>301</v>
      </c>
      <c r="I59" s="109" t="s">
        <v>301</v>
      </c>
      <c r="J59" s="109" t="s">
        <v>301</v>
      </c>
    </row>
    <row r="60" customFormat="false" ht="12.75" hidden="false" customHeight="false" outlineLevel="0" collapsed="false">
      <c r="A60" s="343" t="s">
        <v>1909</v>
      </c>
      <c r="B60" s="109" t="n">
        <v>5</v>
      </c>
      <c r="C60" s="109" t="n">
        <v>5</v>
      </c>
      <c r="D60" s="109" t="s">
        <v>301</v>
      </c>
      <c r="E60" s="109" t="s">
        <v>301</v>
      </c>
      <c r="F60" s="109" t="s">
        <v>301</v>
      </c>
      <c r="G60" s="109" t="s">
        <v>301</v>
      </c>
      <c r="H60" s="109" t="s">
        <v>301</v>
      </c>
      <c r="I60" s="109" t="s">
        <v>301</v>
      </c>
      <c r="J60" s="109" t="s">
        <v>301</v>
      </c>
    </row>
    <row r="61" customFormat="false" ht="12.75" hidden="false" customHeight="false" outlineLevel="0" collapsed="false">
      <c r="A61" s="343" t="s">
        <v>1910</v>
      </c>
      <c r="B61" s="109" t="n">
        <v>111</v>
      </c>
      <c r="C61" s="109" t="n">
        <v>111</v>
      </c>
      <c r="D61" s="109" t="s">
        <v>301</v>
      </c>
      <c r="E61" s="109" t="s">
        <v>301</v>
      </c>
      <c r="F61" s="109" t="s">
        <v>301</v>
      </c>
      <c r="G61" s="109" t="s">
        <v>301</v>
      </c>
      <c r="H61" s="109" t="s">
        <v>301</v>
      </c>
      <c r="I61" s="109" t="s">
        <v>301</v>
      </c>
      <c r="J61" s="109" t="s">
        <v>301</v>
      </c>
    </row>
    <row r="62" customFormat="false" ht="12.75" hidden="false" customHeight="false" outlineLevel="0" collapsed="false">
      <c r="A62" s="343" t="s">
        <v>1911</v>
      </c>
      <c r="B62" s="109" t="n">
        <v>86</v>
      </c>
      <c r="C62" s="109" t="n">
        <v>86</v>
      </c>
      <c r="D62" s="109" t="s">
        <v>301</v>
      </c>
      <c r="E62" s="109" t="s">
        <v>301</v>
      </c>
      <c r="F62" s="109" t="s">
        <v>301</v>
      </c>
      <c r="G62" s="109" t="s">
        <v>301</v>
      </c>
      <c r="H62" s="109" t="s">
        <v>301</v>
      </c>
      <c r="I62" s="109" t="s">
        <v>301</v>
      </c>
      <c r="J62" s="109" t="s">
        <v>301</v>
      </c>
    </row>
    <row r="63" customFormat="false" ht="12.75" hidden="false" customHeight="false" outlineLevel="0" collapsed="false">
      <c r="A63" s="343" t="s">
        <v>1912</v>
      </c>
      <c r="B63" s="109" t="s">
        <v>301</v>
      </c>
      <c r="C63" s="109" t="s">
        <v>301</v>
      </c>
      <c r="D63" s="109" t="s">
        <v>301</v>
      </c>
      <c r="E63" s="109" t="s">
        <v>301</v>
      </c>
      <c r="F63" s="109" t="s">
        <v>301</v>
      </c>
      <c r="G63" s="109" t="s">
        <v>301</v>
      </c>
      <c r="H63" s="109" t="s">
        <v>301</v>
      </c>
      <c r="I63" s="109" t="s">
        <v>301</v>
      </c>
      <c r="J63" s="109" t="s">
        <v>301</v>
      </c>
    </row>
    <row r="64" customFormat="false" ht="12.75" hidden="false" customHeight="false" outlineLevel="0" collapsed="false">
      <c r="A64" s="343" t="s">
        <v>1913</v>
      </c>
      <c r="B64" s="109" t="s">
        <v>301</v>
      </c>
      <c r="C64" s="109" t="s">
        <v>301</v>
      </c>
      <c r="D64" s="109" t="s">
        <v>301</v>
      </c>
      <c r="E64" s="109" t="s">
        <v>301</v>
      </c>
      <c r="F64" s="109" t="s">
        <v>301</v>
      </c>
      <c r="G64" s="109" t="s">
        <v>301</v>
      </c>
      <c r="H64" s="109" t="s">
        <v>301</v>
      </c>
      <c r="I64" s="109" t="s">
        <v>301</v>
      </c>
      <c r="J64" s="109" t="s">
        <v>301</v>
      </c>
    </row>
    <row r="65" customFormat="false" ht="12.75" hidden="false" customHeight="false" outlineLevel="0" collapsed="false">
      <c r="A65" s="343" t="s">
        <v>1914</v>
      </c>
      <c r="B65" s="109" t="s">
        <v>301</v>
      </c>
      <c r="C65" s="109" t="s">
        <v>301</v>
      </c>
      <c r="D65" s="109" t="s">
        <v>301</v>
      </c>
      <c r="E65" s="109" t="s">
        <v>301</v>
      </c>
      <c r="F65" s="109" t="s">
        <v>301</v>
      </c>
      <c r="G65" s="109" t="s">
        <v>301</v>
      </c>
      <c r="H65" s="109" t="s">
        <v>301</v>
      </c>
      <c r="I65" s="109" t="s">
        <v>301</v>
      </c>
      <c r="J65" s="109" t="s">
        <v>301</v>
      </c>
    </row>
    <row r="66" customFormat="false" ht="12.75" hidden="false" customHeight="false" outlineLevel="0" collapsed="false">
      <c r="A66" s="343" t="s">
        <v>1915</v>
      </c>
      <c r="B66" s="109" t="s">
        <v>301</v>
      </c>
      <c r="C66" s="109" t="s">
        <v>301</v>
      </c>
      <c r="D66" s="109" t="s">
        <v>301</v>
      </c>
      <c r="E66" s="109" t="s">
        <v>301</v>
      </c>
      <c r="F66" s="109" t="s">
        <v>301</v>
      </c>
      <c r="G66" s="109" t="s">
        <v>301</v>
      </c>
      <c r="H66" s="109" t="s">
        <v>301</v>
      </c>
      <c r="I66" s="109" t="s">
        <v>301</v>
      </c>
      <c r="J66" s="109" t="s">
        <v>301</v>
      </c>
    </row>
    <row r="67" customFormat="false" ht="12.75" hidden="false" customHeight="false" outlineLevel="0" collapsed="false">
      <c r="A67" s="343" t="s">
        <v>1916</v>
      </c>
      <c r="B67" s="109" t="s">
        <v>301</v>
      </c>
      <c r="C67" s="109" t="s">
        <v>301</v>
      </c>
      <c r="D67" s="109" t="s">
        <v>301</v>
      </c>
      <c r="E67" s="109" t="s">
        <v>301</v>
      </c>
      <c r="F67" s="109" t="s">
        <v>301</v>
      </c>
      <c r="G67" s="109" t="s">
        <v>301</v>
      </c>
      <c r="H67" s="109" t="s">
        <v>301</v>
      </c>
      <c r="I67" s="109" t="s">
        <v>301</v>
      </c>
      <c r="J67" s="109" t="s">
        <v>301</v>
      </c>
    </row>
    <row r="68" customFormat="false" ht="12.75" hidden="false" customHeight="false" outlineLevel="0" collapsed="false">
      <c r="A68" s="343" t="s">
        <v>1917</v>
      </c>
      <c r="B68" s="109" t="s">
        <v>301</v>
      </c>
      <c r="C68" s="109" t="s">
        <v>301</v>
      </c>
      <c r="D68" s="109" t="s">
        <v>301</v>
      </c>
      <c r="E68" s="109" t="s">
        <v>301</v>
      </c>
      <c r="F68" s="109" t="s">
        <v>301</v>
      </c>
      <c r="G68" s="109" t="s">
        <v>301</v>
      </c>
      <c r="H68" s="109" t="s">
        <v>301</v>
      </c>
      <c r="I68" s="109" t="s">
        <v>301</v>
      </c>
      <c r="J68" s="109" t="s">
        <v>301</v>
      </c>
    </row>
    <row r="69" customFormat="false" ht="12.75" hidden="false" customHeight="false" outlineLevel="0" collapsed="false">
      <c r="A69" s="343" t="s">
        <v>1918</v>
      </c>
      <c r="B69" s="109" t="s">
        <v>301</v>
      </c>
      <c r="C69" s="109" t="s">
        <v>301</v>
      </c>
      <c r="D69" s="109" t="s">
        <v>301</v>
      </c>
      <c r="E69" s="109" t="s">
        <v>301</v>
      </c>
      <c r="F69" s="109" t="s">
        <v>301</v>
      </c>
      <c r="G69" s="109" t="s">
        <v>301</v>
      </c>
      <c r="H69" s="109" t="s">
        <v>301</v>
      </c>
      <c r="I69" s="109" t="s">
        <v>301</v>
      </c>
      <c r="J69" s="109" t="s">
        <v>301</v>
      </c>
    </row>
    <row r="70" customFormat="false" ht="12.75" hidden="false" customHeight="false" outlineLevel="0" collapsed="false">
      <c r="A70" s="343" t="s">
        <v>1919</v>
      </c>
      <c r="B70" s="109" t="s">
        <v>301</v>
      </c>
      <c r="C70" s="109" t="s">
        <v>301</v>
      </c>
      <c r="D70" s="109" t="s">
        <v>301</v>
      </c>
      <c r="E70" s="109" t="s">
        <v>301</v>
      </c>
      <c r="F70" s="109" t="s">
        <v>301</v>
      </c>
      <c r="G70" s="109" t="s">
        <v>301</v>
      </c>
      <c r="H70" s="109" t="s">
        <v>301</v>
      </c>
      <c r="I70" s="109" t="s">
        <v>301</v>
      </c>
      <c r="J70" s="109" t="s">
        <v>301</v>
      </c>
    </row>
    <row r="71" customFormat="false" ht="12.75" hidden="false" customHeight="false" outlineLevel="0" collapsed="false">
      <c r="A71" s="343" t="s">
        <v>1495</v>
      </c>
      <c r="B71" s="109" t="s">
        <v>301</v>
      </c>
      <c r="C71" s="109" t="s">
        <v>301</v>
      </c>
      <c r="D71" s="109" t="s">
        <v>301</v>
      </c>
      <c r="E71" s="109" t="s">
        <v>301</v>
      </c>
      <c r="F71" s="109" t="s">
        <v>301</v>
      </c>
      <c r="G71" s="109" t="s">
        <v>301</v>
      </c>
      <c r="H71" s="109" t="s">
        <v>301</v>
      </c>
      <c r="I71" s="109" t="s">
        <v>301</v>
      </c>
      <c r="J71" s="109" t="s">
        <v>301</v>
      </c>
    </row>
    <row r="72" customFormat="false" ht="12.75" hidden="false" customHeight="false" outlineLevel="0" collapsed="false">
      <c r="A72" s="343" t="s">
        <v>1920</v>
      </c>
      <c r="B72" s="109" t="s">
        <v>301</v>
      </c>
      <c r="C72" s="109" t="s">
        <v>301</v>
      </c>
      <c r="D72" s="109" t="s">
        <v>301</v>
      </c>
      <c r="E72" s="109" t="s">
        <v>301</v>
      </c>
      <c r="F72" s="109" t="s">
        <v>301</v>
      </c>
      <c r="G72" s="109" t="s">
        <v>301</v>
      </c>
      <c r="H72" s="109" t="s">
        <v>301</v>
      </c>
      <c r="I72" s="109" t="s">
        <v>301</v>
      </c>
      <c r="J72" s="109" t="s">
        <v>301</v>
      </c>
    </row>
    <row r="73" customFormat="false" ht="12.75" hidden="false" customHeight="false" outlineLevel="0" collapsed="false">
      <c r="A73" s="343" t="s">
        <v>1921</v>
      </c>
      <c r="B73" s="109" t="s">
        <v>301</v>
      </c>
      <c r="C73" s="109" t="s">
        <v>301</v>
      </c>
      <c r="D73" s="109" t="s">
        <v>301</v>
      </c>
      <c r="E73" s="109" t="s">
        <v>301</v>
      </c>
      <c r="F73" s="109" t="s">
        <v>301</v>
      </c>
      <c r="G73" s="109" t="s">
        <v>301</v>
      </c>
      <c r="H73" s="109" t="s">
        <v>301</v>
      </c>
      <c r="I73" s="109" t="s">
        <v>301</v>
      </c>
      <c r="J73" s="109" t="s">
        <v>301</v>
      </c>
    </row>
    <row r="74" customFormat="false" ht="12.75" hidden="false" customHeight="false" outlineLevel="0" collapsed="false">
      <c r="A74" s="343" t="s">
        <v>1922</v>
      </c>
      <c r="B74" s="109" t="s">
        <v>301</v>
      </c>
      <c r="C74" s="109" t="s">
        <v>301</v>
      </c>
      <c r="D74" s="109" t="s">
        <v>301</v>
      </c>
      <c r="E74" s="109" t="s">
        <v>301</v>
      </c>
      <c r="F74" s="109" t="s">
        <v>301</v>
      </c>
      <c r="G74" s="109" t="s">
        <v>301</v>
      </c>
      <c r="H74" s="109" t="s">
        <v>301</v>
      </c>
      <c r="I74" s="109" t="s">
        <v>301</v>
      </c>
      <c r="J74" s="109" t="s">
        <v>301</v>
      </c>
    </row>
    <row r="75" customFormat="false" ht="12.75" hidden="false" customHeight="false" outlineLevel="0" collapsed="false">
      <c r="A75" s="343" t="s">
        <v>1923</v>
      </c>
      <c r="B75" s="109" t="s">
        <v>301</v>
      </c>
      <c r="C75" s="109" t="s">
        <v>301</v>
      </c>
      <c r="D75" s="109" t="s">
        <v>301</v>
      </c>
      <c r="E75" s="109" t="s">
        <v>301</v>
      </c>
      <c r="F75" s="109" t="s">
        <v>301</v>
      </c>
      <c r="G75" s="109" t="s">
        <v>301</v>
      </c>
      <c r="H75" s="109" t="s">
        <v>301</v>
      </c>
      <c r="I75" s="109" t="s">
        <v>301</v>
      </c>
      <c r="J75" s="109" t="s">
        <v>301</v>
      </c>
    </row>
    <row r="76" customFormat="false" ht="12.75" hidden="false" customHeight="false" outlineLevel="0" collapsed="false">
      <c r="A76" s="343" t="s">
        <v>1924</v>
      </c>
      <c r="B76" s="109" t="s">
        <v>301</v>
      </c>
      <c r="C76" s="109" t="s">
        <v>301</v>
      </c>
      <c r="D76" s="109" t="s">
        <v>301</v>
      </c>
      <c r="E76" s="109" t="s">
        <v>301</v>
      </c>
      <c r="F76" s="109" t="s">
        <v>301</v>
      </c>
      <c r="G76" s="109" t="s">
        <v>301</v>
      </c>
      <c r="H76" s="109" t="s">
        <v>301</v>
      </c>
      <c r="I76" s="109" t="s">
        <v>301</v>
      </c>
      <c r="J76" s="109" t="s">
        <v>301</v>
      </c>
    </row>
    <row r="77" customFormat="false" ht="12.75" hidden="false" customHeight="false" outlineLevel="0" collapsed="false">
      <c r="A77" s="343" t="s">
        <v>1925</v>
      </c>
      <c r="B77" s="109" t="n">
        <v>136</v>
      </c>
      <c r="C77" s="109" t="n">
        <v>136</v>
      </c>
      <c r="D77" s="109" t="s">
        <v>301</v>
      </c>
      <c r="E77" s="109" t="s">
        <v>301</v>
      </c>
      <c r="F77" s="109" t="s">
        <v>301</v>
      </c>
      <c r="G77" s="109" t="s">
        <v>301</v>
      </c>
      <c r="H77" s="109" t="s">
        <v>301</v>
      </c>
      <c r="I77" s="109" t="s">
        <v>301</v>
      </c>
      <c r="J77" s="109" t="s">
        <v>301</v>
      </c>
    </row>
    <row r="78" customFormat="false" ht="12.75" hidden="false" customHeight="false" outlineLevel="0" collapsed="false">
      <c r="A78" s="343" t="s">
        <v>1926</v>
      </c>
      <c r="B78" s="109" t="s">
        <v>301</v>
      </c>
      <c r="C78" s="109" t="s">
        <v>301</v>
      </c>
      <c r="D78" s="109" t="s">
        <v>301</v>
      </c>
      <c r="E78" s="109" t="s">
        <v>301</v>
      </c>
      <c r="F78" s="109" t="s">
        <v>301</v>
      </c>
      <c r="G78" s="109" t="s">
        <v>301</v>
      </c>
      <c r="H78" s="109" t="s">
        <v>301</v>
      </c>
      <c r="I78" s="109" t="s">
        <v>301</v>
      </c>
      <c r="J78" s="109" t="s">
        <v>301</v>
      </c>
    </row>
    <row r="79" customFormat="false" ht="12.75" hidden="false" customHeight="false" outlineLevel="0" collapsed="false">
      <c r="A79" s="343" t="s">
        <v>1927</v>
      </c>
      <c r="B79" s="109" t="s">
        <v>301</v>
      </c>
      <c r="C79" s="109" t="s">
        <v>301</v>
      </c>
      <c r="D79" s="109" t="s">
        <v>301</v>
      </c>
      <c r="E79" s="109" t="s">
        <v>301</v>
      </c>
      <c r="F79" s="109" t="s">
        <v>301</v>
      </c>
      <c r="G79" s="109" t="s">
        <v>301</v>
      </c>
      <c r="H79" s="109" t="s">
        <v>301</v>
      </c>
      <c r="I79" s="109" t="s">
        <v>301</v>
      </c>
      <c r="J79" s="109" t="s">
        <v>301</v>
      </c>
    </row>
    <row r="80" customFormat="false" ht="12.75" hidden="false" customHeight="false" outlineLevel="0" collapsed="false">
      <c r="A80" s="343" t="s">
        <v>1928</v>
      </c>
      <c r="B80" s="109" t="s">
        <v>301</v>
      </c>
      <c r="C80" s="109" t="s">
        <v>301</v>
      </c>
      <c r="D80" s="109" t="s">
        <v>301</v>
      </c>
      <c r="E80" s="109" t="s">
        <v>301</v>
      </c>
      <c r="F80" s="109" t="s">
        <v>301</v>
      </c>
      <c r="G80" s="109" t="s">
        <v>301</v>
      </c>
      <c r="H80" s="109" t="s">
        <v>301</v>
      </c>
      <c r="I80" s="109" t="s">
        <v>301</v>
      </c>
      <c r="J80" s="109" t="s">
        <v>301</v>
      </c>
    </row>
    <row r="81" customFormat="false" ht="12.75" hidden="false" customHeight="false" outlineLevel="0" collapsed="false">
      <c r="A81" s="343" t="s">
        <v>1929</v>
      </c>
      <c r="B81" s="109" t="s">
        <v>301</v>
      </c>
      <c r="C81" s="109" t="s">
        <v>301</v>
      </c>
      <c r="D81" s="109" t="s">
        <v>301</v>
      </c>
      <c r="E81" s="109" t="s">
        <v>301</v>
      </c>
      <c r="F81" s="109" t="s">
        <v>301</v>
      </c>
      <c r="G81" s="109" t="s">
        <v>301</v>
      </c>
      <c r="H81" s="109" t="s">
        <v>301</v>
      </c>
      <c r="I81" s="109" t="s">
        <v>301</v>
      </c>
      <c r="J81" s="109" t="s">
        <v>301</v>
      </c>
    </row>
    <row r="82" customFormat="false" ht="12.75" hidden="false" customHeight="false" outlineLevel="0" collapsed="false">
      <c r="A82" s="343" t="s">
        <v>1930</v>
      </c>
      <c r="B82" s="109" t="s">
        <v>301</v>
      </c>
      <c r="C82" s="109" t="s">
        <v>301</v>
      </c>
      <c r="D82" s="109" t="s">
        <v>301</v>
      </c>
      <c r="E82" s="109" t="s">
        <v>301</v>
      </c>
      <c r="F82" s="109" t="s">
        <v>301</v>
      </c>
      <c r="G82" s="109" t="s">
        <v>301</v>
      </c>
      <c r="H82" s="109" t="s">
        <v>301</v>
      </c>
      <c r="I82" s="109" t="s">
        <v>301</v>
      </c>
      <c r="J82" s="109" t="s">
        <v>301</v>
      </c>
    </row>
    <row r="83" customFormat="false" ht="12.75" hidden="false" customHeight="false" outlineLevel="0" collapsed="false">
      <c r="A83" s="343" t="s">
        <v>1931</v>
      </c>
      <c r="B83" s="109" t="s">
        <v>301</v>
      </c>
      <c r="C83" s="109" t="s">
        <v>301</v>
      </c>
      <c r="D83" s="109" t="s">
        <v>301</v>
      </c>
      <c r="E83" s="109" t="s">
        <v>301</v>
      </c>
      <c r="F83" s="109" t="s">
        <v>301</v>
      </c>
      <c r="G83" s="109" t="s">
        <v>301</v>
      </c>
      <c r="H83" s="109" t="s">
        <v>301</v>
      </c>
      <c r="I83" s="109" t="s">
        <v>301</v>
      </c>
      <c r="J83" s="109" t="s">
        <v>301</v>
      </c>
    </row>
    <row r="84" customFormat="false" ht="12.75" hidden="false" customHeight="false" outlineLevel="0" collapsed="false">
      <c r="A84" s="343" t="s">
        <v>1932</v>
      </c>
      <c r="B84" s="109" t="s">
        <v>301</v>
      </c>
      <c r="C84" s="109" t="s">
        <v>301</v>
      </c>
      <c r="D84" s="109" t="s">
        <v>301</v>
      </c>
      <c r="E84" s="109" t="s">
        <v>301</v>
      </c>
      <c r="F84" s="109" t="s">
        <v>301</v>
      </c>
      <c r="G84" s="109" t="s">
        <v>301</v>
      </c>
      <c r="H84" s="109" t="s">
        <v>301</v>
      </c>
      <c r="I84" s="109" t="s">
        <v>301</v>
      </c>
      <c r="J84" s="109" t="s">
        <v>301</v>
      </c>
    </row>
    <row r="85" customFormat="false" ht="12.75" hidden="false" customHeight="false" outlineLevel="0" collapsed="false">
      <c r="A85" s="343" t="s">
        <v>1933</v>
      </c>
      <c r="B85" s="109" t="n">
        <v>273</v>
      </c>
      <c r="C85" s="109" t="n">
        <v>273</v>
      </c>
      <c r="D85" s="109" t="s">
        <v>301</v>
      </c>
      <c r="E85" s="109" t="s">
        <v>301</v>
      </c>
      <c r="F85" s="109" t="s">
        <v>301</v>
      </c>
      <c r="G85" s="109" t="s">
        <v>301</v>
      </c>
      <c r="H85" s="109" t="s">
        <v>301</v>
      </c>
      <c r="I85" s="109" t="s">
        <v>301</v>
      </c>
      <c r="J85" s="109" t="s">
        <v>301</v>
      </c>
    </row>
    <row r="86" customFormat="false" ht="12.75" hidden="false" customHeight="false" outlineLevel="0" collapsed="false">
      <c r="A86" s="343" t="s">
        <v>1934</v>
      </c>
      <c r="B86" s="109" t="s">
        <v>301</v>
      </c>
      <c r="C86" s="109" t="s">
        <v>301</v>
      </c>
      <c r="D86" s="109" t="s">
        <v>301</v>
      </c>
      <c r="E86" s="109" t="s">
        <v>301</v>
      </c>
      <c r="F86" s="109" t="s">
        <v>301</v>
      </c>
      <c r="G86" s="109" t="s">
        <v>301</v>
      </c>
      <c r="H86" s="109" t="s">
        <v>301</v>
      </c>
      <c r="I86" s="109" t="s">
        <v>301</v>
      </c>
      <c r="J86" s="109" t="s">
        <v>301</v>
      </c>
    </row>
    <row r="87" customFormat="false" ht="12.75" hidden="false" customHeight="false" outlineLevel="0" collapsed="false">
      <c r="A87" s="343" t="s">
        <v>1935</v>
      </c>
      <c r="B87" s="109" t="n">
        <v>15</v>
      </c>
      <c r="C87" s="109" t="n">
        <v>15</v>
      </c>
      <c r="D87" s="109" t="s">
        <v>301</v>
      </c>
      <c r="E87" s="109" t="s">
        <v>301</v>
      </c>
      <c r="F87" s="109" t="s">
        <v>301</v>
      </c>
      <c r="G87" s="109" t="s">
        <v>301</v>
      </c>
      <c r="H87" s="109" t="s">
        <v>301</v>
      </c>
      <c r="I87" s="109" t="s">
        <v>301</v>
      </c>
      <c r="J87" s="109" t="s">
        <v>301</v>
      </c>
    </row>
    <row r="88" customFormat="false" ht="12.75" hidden="false" customHeight="false" outlineLevel="0" collapsed="false">
      <c r="A88" s="343" t="s">
        <v>1936</v>
      </c>
      <c r="B88" s="109" t="s">
        <v>301</v>
      </c>
      <c r="C88" s="109" t="s">
        <v>301</v>
      </c>
      <c r="D88" s="109" t="s">
        <v>301</v>
      </c>
      <c r="E88" s="109" t="s">
        <v>301</v>
      </c>
      <c r="F88" s="109" t="s">
        <v>301</v>
      </c>
      <c r="G88" s="109" t="s">
        <v>301</v>
      </c>
      <c r="H88" s="109" t="s">
        <v>301</v>
      </c>
      <c r="I88" s="109" t="s">
        <v>301</v>
      </c>
      <c r="J88" s="109" t="s">
        <v>301</v>
      </c>
    </row>
    <row r="89" customFormat="false" ht="12.75" hidden="false" customHeight="false" outlineLevel="0" collapsed="false">
      <c r="A89" s="343" t="s">
        <v>1937</v>
      </c>
      <c r="B89" s="109" t="s">
        <v>301</v>
      </c>
      <c r="C89" s="109" t="s">
        <v>301</v>
      </c>
      <c r="D89" s="109" t="s">
        <v>301</v>
      </c>
      <c r="E89" s="109" t="s">
        <v>301</v>
      </c>
      <c r="F89" s="109" t="s">
        <v>301</v>
      </c>
      <c r="G89" s="109" t="s">
        <v>301</v>
      </c>
      <c r="H89" s="109" t="s">
        <v>301</v>
      </c>
      <c r="I89" s="109" t="s">
        <v>301</v>
      </c>
      <c r="J89" s="109" t="s">
        <v>301</v>
      </c>
    </row>
    <row r="90" customFormat="false" ht="12.75" hidden="false" customHeight="false" outlineLevel="0" collapsed="false">
      <c r="A90" s="343" t="s">
        <v>1938</v>
      </c>
      <c r="B90" s="109" t="n">
        <v>138</v>
      </c>
      <c r="C90" s="109" t="n">
        <v>138</v>
      </c>
      <c r="D90" s="109" t="s">
        <v>301</v>
      </c>
      <c r="E90" s="109" t="s">
        <v>301</v>
      </c>
      <c r="F90" s="109" t="s">
        <v>301</v>
      </c>
      <c r="G90" s="109" t="s">
        <v>301</v>
      </c>
      <c r="H90" s="109" t="s">
        <v>301</v>
      </c>
      <c r="I90" s="109" t="s">
        <v>301</v>
      </c>
      <c r="J90" s="109" t="s">
        <v>301</v>
      </c>
    </row>
    <row r="91" customFormat="false" ht="12.75" hidden="false" customHeight="false" outlineLevel="0" collapsed="false">
      <c r="A91" s="343" t="s">
        <v>1939</v>
      </c>
      <c r="B91" s="109" t="n">
        <v>253</v>
      </c>
      <c r="C91" s="109" t="n">
        <v>253</v>
      </c>
      <c r="D91" s="109" t="s">
        <v>301</v>
      </c>
      <c r="E91" s="109" t="s">
        <v>301</v>
      </c>
      <c r="F91" s="109" t="s">
        <v>301</v>
      </c>
      <c r="G91" s="109" t="s">
        <v>301</v>
      </c>
      <c r="H91" s="109" t="s">
        <v>301</v>
      </c>
      <c r="I91" s="109" t="s">
        <v>301</v>
      </c>
      <c r="J91" s="109" t="s">
        <v>301</v>
      </c>
    </row>
    <row r="92" customFormat="false" ht="12.75" hidden="false" customHeight="false" outlineLevel="0" collapsed="false">
      <c r="A92" s="343" t="s">
        <v>1940</v>
      </c>
      <c r="B92" s="109" t="n">
        <v>56</v>
      </c>
      <c r="C92" s="109" t="n">
        <v>56</v>
      </c>
      <c r="D92" s="109" t="s">
        <v>301</v>
      </c>
      <c r="E92" s="109" t="s">
        <v>301</v>
      </c>
      <c r="F92" s="109" t="s">
        <v>301</v>
      </c>
      <c r="G92" s="109" t="s">
        <v>301</v>
      </c>
      <c r="H92" s="109" t="s">
        <v>301</v>
      </c>
      <c r="I92" s="109" t="s">
        <v>301</v>
      </c>
      <c r="J92" s="109" t="s">
        <v>301</v>
      </c>
    </row>
    <row r="93" customFormat="false" ht="12.75" hidden="false" customHeight="false" outlineLevel="0" collapsed="false">
      <c r="A93" s="343" t="s">
        <v>1941</v>
      </c>
      <c r="B93" s="109" t="n">
        <v>13</v>
      </c>
      <c r="C93" s="109" t="n">
        <v>13</v>
      </c>
      <c r="D93" s="109" t="s">
        <v>301</v>
      </c>
      <c r="E93" s="109" t="s">
        <v>301</v>
      </c>
      <c r="F93" s="109" t="s">
        <v>301</v>
      </c>
      <c r="G93" s="109" t="s">
        <v>301</v>
      </c>
      <c r="H93" s="109" t="s">
        <v>301</v>
      </c>
      <c r="I93" s="109" t="s">
        <v>301</v>
      </c>
      <c r="J93" s="109" t="s">
        <v>301</v>
      </c>
    </row>
    <row r="94" customFormat="false" ht="12.75" hidden="false" customHeight="false" outlineLevel="0" collapsed="false">
      <c r="A94" s="343" t="s">
        <v>1942</v>
      </c>
      <c r="B94" s="109" t="s">
        <v>301</v>
      </c>
      <c r="C94" s="109" t="s">
        <v>301</v>
      </c>
      <c r="D94" s="109" t="s">
        <v>301</v>
      </c>
      <c r="E94" s="109" t="s">
        <v>301</v>
      </c>
      <c r="F94" s="109" t="s">
        <v>301</v>
      </c>
      <c r="G94" s="109" t="s">
        <v>301</v>
      </c>
      <c r="H94" s="109" t="s">
        <v>301</v>
      </c>
      <c r="I94" s="109" t="s">
        <v>301</v>
      </c>
      <c r="J94" s="109" t="s">
        <v>301</v>
      </c>
    </row>
    <row r="95" customFormat="false" ht="12.75" hidden="false" customHeight="false" outlineLevel="0" collapsed="false">
      <c r="A95" s="343" t="s">
        <v>1943</v>
      </c>
      <c r="B95" s="109" t="s">
        <v>301</v>
      </c>
      <c r="C95" s="109" t="s">
        <v>301</v>
      </c>
      <c r="D95" s="109" t="s">
        <v>301</v>
      </c>
      <c r="E95" s="109" t="s">
        <v>301</v>
      </c>
      <c r="F95" s="109" t="s">
        <v>301</v>
      </c>
      <c r="G95" s="109" t="s">
        <v>301</v>
      </c>
      <c r="H95" s="109" t="s">
        <v>301</v>
      </c>
      <c r="I95" s="109" t="s">
        <v>301</v>
      </c>
      <c r="J95" s="109" t="s">
        <v>301</v>
      </c>
    </row>
    <row r="96" customFormat="false" ht="12.75" hidden="false" customHeight="false" outlineLevel="0" collapsed="false">
      <c r="A96" s="343" t="s">
        <v>1944</v>
      </c>
      <c r="B96" s="109" t="s">
        <v>301</v>
      </c>
      <c r="C96" s="109" t="s">
        <v>301</v>
      </c>
      <c r="D96" s="109" t="s">
        <v>301</v>
      </c>
      <c r="E96" s="109" t="s">
        <v>301</v>
      </c>
      <c r="F96" s="109" t="s">
        <v>301</v>
      </c>
      <c r="G96" s="109" t="s">
        <v>301</v>
      </c>
      <c r="H96" s="109" t="s">
        <v>301</v>
      </c>
      <c r="I96" s="109" t="s">
        <v>301</v>
      </c>
      <c r="J96" s="109" t="s">
        <v>301</v>
      </c>
    </row>
    <row r="97" customFormat="false" ht="12.75" hidden="false" customHeight="false" outlineLevel="0" collapsed="false">
      <c r="A97" s="343" t="s">
        <v>1945</v>
      </c>
      <c r="B97" s="109" t="s">
        <v>301</v>
      </c>
      <c r="C97" s="109" t="s">
        <v>301</v>
      </c>
      <c r="D97" s="109" t="s">
        <v>301</v>
      </c>
      <c r="E97" s="109" t="s">
        <v>301</v>
      </c>
      <c r="F97" s="109" t="s">
        <v>301</v>
      </c>
      <c r="G97" s="109" t="s">
        <v>301</v>
      </c>
      <c r="H97" s="109" t="s">
        <v>301</v>
      </c>
      <c r="I97" s="109" t="s">
        <v>301</v>
      </c>
      <c r="J97" s="109" t="s">
        <v>301</v>
      </c>
    </row>
    <row r="98" customFormat="false" ht="12.75" hidden="false" customHeight="false" outlineLevel="0" collapsed="false">
      <c r="A98" s="343" t="s">
        <v>1946</v>
      </c>
      <c r="B98" s="109" t="s">
        <v>301</v>
      </c>
      <c r="C98" s="109" t="s">
        <v>301</v>
      </c>
      <c r="D98" s="109" t="s">
        <v>301</v>
      </c>
      <c r="E98" s="109" t="s">
        <v>301</v>
      </c>
      <c r="F98" s="109" t="s">
        <v>301</v>
      </c>
      <c r="G98" s="109" t="s">
        <v>301</v>
      </c>
      <c r="H98" s="109" t="s">
        <v>301</v>
      </c>
      <c r="I98" s="109" t="s">
        <v>301</v>
      </c>
      <c r="J98" s="109" t="s">
        <v>301</v>
      </c>
    </row>
    <row r="99" customFormat="false" ht="12.75" hidden="false" customHeight="false" outlineLevel="0" collapsed="false">
      <c r="A99" s="343" t="s">
        <v>1947</v>
      </c>
      <c r="B99" s="109" t="s">
        <v>301</v>
      </c>
      <c r="C99" s="109" t="s">
        <v>301</v>
      </c>
      <c r="D99" s="109" t="s">
        <v>301</v>
      </c>
      <c r="E99" s="109" t="s">
        <v>301</v>
      </c>
      <c r="F99" s="109" t="s">
        <v>301</v>
      </c>
      <c r="G99" s="109" t="s">
        <v>301</v>
      </c>
      <c r="H99" s="109" t="s">
        <v>301</v>
      </c>
      <c r="I99" s="109" t="s">
        <v>301</v>
      </c>
      <c r="J99" s="109" t="s">
        <v>301</v>
      </c>
    </row>
    <row r="100" customFormat="false" ht="12.75" hidden="false" customHeight="false" outlineLevel="0" collapsed="false">
      <c r="A100" s="343" t="s">
        <v>1948</v>
      </c>
      <c r="B100" s="109" t="s">
        <v>301</v>
      </c>
      <c r="C100" s="109" t="s">
        <v>301</v>
      </c>
      <c r="D100" s="109" t="s">
        <v>301</v>
      </c>
      <c r="E100" s="109" t="s">
        <v>301</v>
      </c>
      <c r="F100" s="109" t="s">
        <v>301</v>
      </c>
      <c r="G100" s="109" t="s">
        <v>301</v>
      </c>
      <c r="H100" s="109" t="s">
        <v>301</v>
      </c>
      <c r="I100" s="109" t="s">
        <v>301</v>
      </c>
      <c r="J100" s="109" t="s">
        <v>301</v>
      </c>
    </row>
    <row r="101" customFormat="false" ht="12.75" hidden="false" customHeight="false" outlineLevel="0" collapsed="false">
      <c r="A101" s="343" t="s">
        <v>1949</v>
      </c>
      <c r="B101" s="109" t="s">
        <v>301</v>
      </c>
      <c r="C101" s="109" t="s">
        <v>301</v>
      </c>
      <c r="D101" s="109" t="s">
        <v>301</v>
      </c>
      <c r="E101" s="109" t="s">
        <v>301</v>
      </c>
      <c r="F101" s="109" t="s">
        <v>301</v>
      </c>
      <c r="G101" s="109" t="s">
        <v>301</v>
      </c>
      <c r="H101" s="109" t="s">
        <v>301</v>
      </c>
      <c r="I101" s="109" t="s">
        <v>301</v>
      </c>
      <c r="J101" s="109" t="s">
        <v>301</v>
      </c>
    </row>
    <row r="102" customFormat="false" ht="12.75" hidden="false" customHeight="false" outlineLevel="0" collapsed="false">
      <c r="A102" s="343" t="s">
        <v>1950</v>
      </c>
      <c r="B102" s="109" t="n">
        <v>1</v>
      </c>
      <c r="C102" s="109" t="n">
        <v>1</v>
      </c>
      <c r="D102" s="109" t="s">
        <v>301</v>
      </c>
      <c r="E102" s="109" t="s">
        <v>301</v>
      </c>
      <c r="F102" s="109" t="s">
        <v>301</v>
      </c>
      <c r="G102" s="109" t="s">
        <v>301</v>
      </c>
      <c r="H102" s="109" t="s">
        <v>301</v>
      </c>
      <c r="I102" s="109" t="s">
        <v>301</v>
      </c>
      <c r="J102" s="109" t="s">
        <v>301</v>
      </c>
    </row>
    <row r="103" customFormat="false" ht="12.75" hidden="false" customHeight="false" outlineLevel="0" collapsed="false">
      <c r="A103" s="343" t="s">
        <v>1951</v>
      </c>
      <c r="B103" s="109" t="s">
        <v>301</v>
      </c>
      <c r="C103" s="109" t="s">
        <v>301</v>
      </c>
      <c r="D103" s="109" t="s">
        <v>301</v>
      </c>
      <c r="E103" s="109" t="s">
        <v>301</v>
      </c>
      <c r="F103" s="109" t="s">
        <v>301</v>
      </c>
      <c r="G103" s="109" t="s">
        <v>301</v>
      </c>
      <c r="H103" s="109" t="s">
        <v>301</v>
      </c>
      <c r="I103" s="109" t="s">
        <v>301</v>
      </c>
      <c r="J103" s="109" t="s">
        <v>301</v>
      </c>
    </row>
    <row r="104" customFormat="false" ht="12.75" hidden="false" customHeight="false" outlineLevel="0" collapsed="false">
      <c r="A104" s="343" t="s">
        <v>1952</v>
      </c>
      <c r="B104" s="109" t="s">
        <v>301</v>
      </c>
      <c r="C104" s="109" t="s">
        <v>301</v>
      </c>
      <c r="D104" s="109" t="s">
        <v>301</v>
      </c>
      <c r="E104" s="109" t="s">
        <v>301</v>
      </c>
      <c r="F104" s="109" t="s">
        <v>301</v>
      </c>
      <c r="G104" s="109" t="s">
        <v>301</v>
      </c>
      <c r="H104" s="109" t="s">
        <v>301</v>
      </c>
      <c r="I104" s="109" t="s">
        <v>301</v>
      </c>
      <c r="J104" s="109" t="s">
        <v>301</v>
      </c>
    </row>
    <row r="105" customFormat="false" ht="12.75" hidden="false" customHeight="false" outlineLevel="0" collapsed="false">
      <c r="A105" s="343" t="s">
        <v>1953</v>
      </c>
      <c r="B105" s="109" t="n">
        <v>63</v>
      </c>
      <c r="C105" s="109" t="n">
        <v>63</v>
      </c>
      <c r="D105" s="109" t="s">
        <v>301</v>
      </c>
      <c r="E105" s="109" t="s">
        <v>301</v>
      </c>
      <c r="F105" s="109" t="s">
        <v>301</v>
      </c>
      <c r="G105" s="109" t="s">
        <v>301</v>
      </c>
      <c r="H105" s="109" t="s">
        <v>301</v>
      </c>
      <c r="I105" s="109" t="s">
        <v>301</v>
      </c>
      <c r="J105" s="109" t="s">
        <v>301</v>
      </c>
    </row>
    <row r="106" customFormat="false" ht="12.75" hidden="false" customHeight="false" outlineLevel="0" collapsed="false">
      <c r="A106" s="343" t="s">
        <v>1954</v>
      </c>
      <c r="B106" s="109" t="s">
        <v>301</v>
      </c>
      <c r="C106" s="109" t="s">
        <v>301</v>
      </c>
      <c r="D106" s="109" t="s">
        <v>301</v>
      </c>
      <c r="E106" s="109" t="s">
        <v>301</v>
      </c>
      <c r="F106" s="109" t="s">
        <v>301</v>
      </c>
      <c r="G106" s="109" t="s">
        <v>301</v>
      </c>
      <c r="H106" s="109" t="s">
        <v>301</v>
      </c>
      <c r="I106" s="109" t="s">
        <v>301</v>
      </c>
      <c r="J106" s="109" t="s">
        <v>301</v>
      </c>
    </row>
    <row r="107" customFormat="false" ht="12.75" hidden="false" customHeight="false" outlineLevel="0" collapsed="false">
      <c r="A107" s="343" t="s">
        <v>1955</v>
      </c>
      <c r="B107" s="109" t="s">
        <v>301</v>
      </c>
      <c r="C107" s="109" t="s">
        <v>301</v>
      </c>
      <c r="D107" s="109" t="s">
        <v>301</v>
      </c>
      <c r="E107" s="109" t="s">
        <v>301</v>
      </c>
      <c r="F107" s="109" t="s">
        <v>301</v>
      </c>
      <c r="G107" s="109" t="s">
        <v>301</v>
      </c>
      <c r="H107" s="109" t="s">
        <v>301</v>
      </c>
      <c r="I107" s="109" t="s">
        <v>301</v>
      </c>
      <c r="J107" s="109" t="s">
        <v>301</v>
      </c>
    </row>
    <row r="108" customFormat="false" ht="12.75" hidden="false" customHeight="false" outlineLevel="0" collapsed="false">
      <c r="A108" s="343" t="s">
        <v>1956</v>
      </c>
      <c r="B108" s="109" t="s">
        <v>301</v>
      </c>
      <c r="C108" s="109" t="s">
        <v>301</v>
      </c>
      <c r="D108" s="109" t="s">
        <v>301</v>
      </c>
      <c r="E108" s="109" t="s">
        <v>301</v>
      </c>
      <c r="F108" s="109" t="s">
        <v>301</v>
      </c>
      <c r="G108" s="109" t="s">
        <v>301</v>
      </c>
      <c r="H108" s="109" t="s">
        <v>301</v>
      </c>
      <c r="I108" s="109" t="s">
        <v>301</v>
      </c>
      <c r="J108" s="109" t="s">
        <v>301</v>
      </c>
    </row>
    <row r="109" customFormat="false" ht="12.75" hidden="false" customHeight="false" outlineLevel="0" collapsed="false">
      <c r="A109" s="343" t="s">
        <v>1957</v>
      </c>
      <c r="B109" s="109" t="n">
        <v>722</v>
      </c>
      <c r="C109" s="109" t="n">
        <v>722</v>
      </c>
      <c r="D109" s="109" t="s">
        <v>301</v>
      </c>
      <c r="E109" s="109" t="s">
        <v>301</v>
      </c>
      <c r="F109" s="109" t="s">
        <v>301</v>
      </c>
      <c r="G109" s="109" t="s">
        <v>301</v>
      </c>
      <c r="H109" s="109" t="s">
        <v>301</v>
      </c>
      <c r="I109" s="109" t="s">
        <v>301</v>
      </c>
      <c r="J109" s="109" t="s">
        <v>301</v>
      </c>
    </row>
    <row r="110" customFormat="false" ht="12.75" hidden="false" customHeight="false" outlineLevel="0" collapsed="false">
      <c r="A110" s="343" t="s">
        <v>1958</v>
      </c>
      <c r="B110" s="109" t="s">
        <v>301</v>
      </c>
      <c r="C110" s="109" t="s">
        <v>301</v>
      </c>
      <c r="D110" s="109" t="s">
        <v>301</v>
      </c>
      <c r="E110" s="109" t="s">
        <v>301</v>
      </c>
      <c r="F110" s="109" t="s">
        <v>301</v>
      </c>
      <c r="G110" s="109" t="s">
        <v>301</v>
      </c>
      <c r="H110" s="109" t="s">
        <v>301</v>
      </c>
      <c r="I110" s="109" t="s">
        <v>301</v>
      </c>
      <c r="J110" s="109" t="s">
        <v>301</v>
      </c>
    </row>
    <row r="111" customFormat="false" ht="12.75" hidden="false" customHeight="false" outlineLevel="0" collapsed="false">
      <c r="A111" s="344" t="s">
        <v>643</v>
      </c>
      <c r="B111" s="109" t="s">
        <v>301</v>
      </c>
      <c r="C111" s="109" t="s">
        <v>301</v>
      </c>
      <c r="D111" s="109" t="s">
        <v>301</v>
      </c>
      <c r="E111" s="109" t="s">
        <v>301</v>
      </c>
      <c r="F111" s="109" t="s">
        <v>301</v>
      </c>
      <c r="G111" s="109" t="s">
        <v>301</v>
      </c>
      <c r="H111" s="109" t="s">
        <v>301</v>
      </c>
      <c r="I111" s="109" t="s">
        <v>301</v>
      </c>
      <c r="J111" s="109" t="s">
        <v>301</v>
      </c>
    </row>
    <row r="112" customFormat="false" ht="12.75" hidden="false" customHeight="false" outlineLevel="0" collapsed="false">
      <c r="A112" s="343" t="s">
        <v>1959</v>
      </c>
      <c r="B112" s="109" t="n">
        <v>13849</v>
      </c>
      <c r="C112" s="109" t="n">
        <v>12523</v>
      </c>
      <c r="D112" s="109" t="n">
        <v>631</v>
      </c>
      <c r="E112" s="109" t="s">
        <v>301</v>
      </c>
      <c r="F112" s="109" t="s">
        <v>301</v>
      </c>
      <c r="G112" s="109" t="n">
        <v>2</v>
      </c>
      <c r="H112" s="109" t="s">
        <v>301</v>
      </c>
      <c r="I112" s="109" t="n">
        <v>672</v>
      </c>
      <c r="J112" s="109" t="n">
        <v>8</v>
      </c>
    </row>
    <row r="113" customFormat="false" ht="12.75" hidden="false" customHeight="false" outlineLevel="0" collapsed="false">
      <c r="A113" s="343" t="s">
        <v>1960</v>
      </c>
      <c r="B113" s="109" t="n">
        <v>1292</v>
      </c>
      <c r="C113" s="109" t="n">
        <v>1243</v>
      </c>
      <c r="D113" s="109" t="n">
        <v>48</v>
      </c>
      <c r="E113" s="109" t="s">
        <v>301</v>
      </c>
      <c r="F113" s="109" t="s">
        <v>301</v>
      </c>
      <c r="G113" s="109" t="s">
        <v>301</v>
      </c>
      <c r="H113" s="109" t="s">
        <v>301</v>
      </c>
      <c r="I113" s="109" t="s">
        <v>301</v>
      </c>
      <c r="J113" s="109" t="s">
        <v>301</v>
      </c>
    </row>
    <row r="114" customFormat="false" ht="12.75" hidden="false" customHeight="false" outlineLevel="0" collapsed="false">
      <c r="A114" s="343" t="s">
        <v>1961</v>
      </c>
      <c r="B114" s="109" t="n">
        <v>10432</v>
      </c>
      <c r="C114" s="109" t="n">
        <v>9317</v>
      </c>
      <c r="D114" s="109" t="n">
        <v>419</v>
      </c>
      <c r="E114" s="109" t="s">
        <v>301</v>
      </c>
      <c r="F114" s="109" t="s">
        <v>301</v>
      </c>
      <c r="G114" s="109" t="n">
        <v>2</v>
      </c>
      <c r="H114" s="109" t="s">
        <v>301</v>
      </c>
      <c r="I114" s="109" t="n">
        <v>672</v>
      </c>
      <c r="J114" s="109" t="n">
        <v>8</v>
      </c>
    </row>
    <row r="115" customFormat="false" ht="12.75" hidden="false" customHeight="false" outlineLevel="0" collapsed="false">
      <c r="A115" s="343" t="s">
        <v>1962</v>
      </c>
      <c r="B115" s="109" t="s">
        <v>301</v>
      </c>
      <c r="C115" s="109" t="s">
        <v>301</v>
      </c>
      <c r="D115" s="109" t="s">
        <v>301</v>
      </c>
      <c r="E115" s="109" t="s">
        <v>301</v>
      </c>
      <c r="F115" s="109" t="s">
        <v>301</v>
      </c>
      <c r="G115" s="109" t="s">
        <v>301</v>
      </c>
      <c r="H115" s="109" t="s">
        <v>301</v>
      </c>
      <c r="I115" s="109" t="s">
        <v>301</v>
      </c>
      <c r="J115" s="109" t="s">
        <v>301</v>
      </c>
    </row>
    <row r="116" customFormat="false" ht="12.75" hidden="false" customHeight="false" outlineLevel="0" collapsed="false">
      <c r="A116" s="343" t="s">
        <v>1963</v>
      </c>
      <c r="B116" s="109" t="s">
        <v>301</v>
      </c>
      <c r="C116" s="109" t="s">
        <v>301</v>
      </c>
      <c r="D116" s="109" t="s">
        <v>301</v>
      </c>
      <c r="E116" s="109" t="s">
        <v>301</v>
      </c>
      <c r="F116" s="109" t="s">
        <v>301</v>
      </c>
      <c r="G116" s="109" t="s">
        <v>301</v>
      </c>
      <c r="H116" s="109" t="s">
        <v>301</v>
      </c>
      <c r="I116" s="109" t="s">
        <v>301</v>
      </c>
      <c r="J116" s="109" t="s">
        <v>301</v>
      </c>
    </row>
    <row r="117" customFormat="false" ht="12.75" hidden="false" customHeight="false" outlineLevel="0" collapsed="false">
      <c r="A117" s="343" t="s">
        <v>1964</v>
      </c>
      <c r="B117" s="109" t="s">
        <v>301</v>
      </c>
      <c r="C117" s="109" t="s">
        <v>301</v>
      </c>
      <c r="D117" s="109" t="s">
        <v>301</v>
      </c>
      <c r="E117" s="109" t="s">
        <v>301</v>
      </c>
      <c r="F117" s="109" t="s">
        <v>301</v>
      </c>
      <c r="G117" s="109" t="s">
        <v>301</v>
      </c>
      <c r="H117" s="109" t="s">
        <v>301</v>
      </c>
      <c r="I117" s="109" t="s">
        <v>301</v>
      </c>
      <c r="J117" s="109" t="s">
        <v>301</v>
      </c>
    </row>
    <row r="118" customFormat="false" ht="12.75" hidden="false" customHeight="false" outlineLevel="0" collapsed="false">
      <c r="A118" s="343" t="s">
        <v>1965</v>
      </c>
      <c r="B118" s="109" t="s">
        <v>301</v>
      </c>
      <c r="C118" s="109" t="s">
        <v>301</v>
      </c>
      <c r="D118" s="109" t="s">
        <v>301</v>
      </c>
      <c r="E118" s="109" t="s">
        <v>301</v>
      </c>
      <c r="F118" s="109" t="s">
        <v>301</v>
      </c>
      <c r="G118" s="109" t="s">
        <v>301</v>
      </c>
      <c r="H118" s="109" t="s">
        <v>301</v>
      </c>
      <c r="I118" s="109" t="s">
        <v>301</v>
      </c>
      <c r="J118" s="109" t="s">
        <v>301</v>
      </c>
    </row>
    <row r="119" customFormat="false" ht="12.75" hidden="false" customHeight="false" outlineLevel="0" collapsed="false">
      <c r="A119" s="343" t="s">
        <v>1966</v>
      </c>
      <c r="B119" s="109" t="s">
        <v>301</v>
      </c>
      <c r="C119" s="109" t="s">
        <v>301</v>
      </c>
      <c r="D119" s="109" t="s">
        <v>301</v>
      </c>
      <c r="E119" s="109" t="s">
        <v>301</v>
      </c>
      <c r="F119" s="109" t="s">
        <v>301</v>
      </c>
      <c r="G119" s="109" t="s">
        <v>301</v>
      </c>
      <c r="H119" s="109" t="s">
        <v>301</v>
      </c>
      <c r="I119" s="109" t="s">
        <v>301</v>
      </c>
      <c r="J119" s="109" t="s">
        <v>301</v>
      </c>
    </row>
    <row r="120" customFormat="false" ht="12.75" hidden="false" customHeight="false" outlineLevel="0" collapsed="false">
      <c r="A120" s="343" t="s">
        <v>1967</v>
      </c>
      <c r="B120" s="109" t="s">
        <v>301</v>
      </c>
      <c r="C120" s="109" t="s">
        <v>301</v>
      </c>
      <c r="D120" s="109" t="s">
        <v>301</v>
      </c>
      <c r="E120" s="109" t="s">
        <v>301</v>
      </c>
      <c r="F120" s="109" t="s">
        <v>301</v>
      </c>
      <c r="G120" s="109" t="s">
        <v>301</v>
      </c>
      <c r="H120" s="109" t="s">
        <v>301</v>
      </c>
      <c r="I120" s="109" t="s">
        <v>301</v>
      </c>
      <c r="J120" s="109" t="s">
        <v>301</v>
      </c>
    </row>
    <row r="121" customFormat="false" ht="12.75" hidden="false" customHeight="false" outlineLevel="0" collapsed="false">
      <c r="A121" s="343" t="s">
        <v>1968</v>
      </c>
      <c r="B121" s="109" t="s">
        <v>301</v>
      </c>
      <c r="C121" s="109" t="s">
        <v>301</v>
      </c>
      <c r="D121" s="109" t="s">
        <v>301</v>
      </c>
      <c r="E121" s="109" t="s">
        <v>301</v>
      </c>
      <c r="F121" s="109" t="s">
        <v>301</v>
      </c>
      <c r="G121" s="109" t="s">
        <v>301</v>
      </c>
      <c r="H121" s="109" t="s">
        <v>301</v>
      </c>
      <c r="I121" s="109" t="s">
        <v>301</v>
      </c>
      <c r="J121" s="109" t="s">
        <v>301</v>
      </c>
    </row>
    <row r="122" customFormat="false" ht="12.75" hidden="false" customHeight="false" outlineLevel="0" collapsed="false">
      <c r="A122" s="343" t="s">
        <v>1969</v>
      </c>
      <c r="B122" s="109" t="s">
        <v>301</v>
      </c>
      <c r="C122" s="109" t="s">
        <v>301</v>
      </c>
      <c r="D122" s="109" t="s">
        <v>301</v>
      </c>
      <c r="E122" s="109" t="s">
        <v>301</v>
      </c>
      <c r="F122" s="109" t="s">
        <v>301</v>
      </c>
      <c r="G122" s="109" t="s">
        <v>301</v>
      </c>
      <c r="H122" s="109" t="s">
        <v>301</v>
      </c>
      <c r="I122" s="109" t="s">
        <v>301</v>
      </c>
      <c r="J122" s="109" t="s">
        <v>301</v>
      </c>
    </row>
    <row r="123" customFormat="false" ht="12.75" hidden="false" customHeight="false" outlineLevel="0" collapsed="false">
      <c r="A123" s="343" t="s">
        <v>1970</v>
      </c>
      <c r="B123" s="109" t="s">
        <v>301</v>
      </c>
      <c r="C123" s="109" t="s">
        <v>301</v>
      </c>
      <c r="D123" s="109" t="s">
        <v>301</v>
      </c>
      <c r="E123" s="109" t="s">
        <v>301</v>
      </c>
      <c r="F123" s="109" t="s">
        <v>301</v>
      </c>
      <c r="G123" s="109" t="s">
        <v>301</v>
      </c>
      <c r="H123" s="109" t="s">
        <v>301</v>
      </c>
      <c r="I123" s="109" t="s">
        <v>301</v>
      </c>
      <c r="J123" s="109" t="s">
        <v>301</v>
      </c>
    </row>
    <row r="124" customFormat="false" ht="12.75" hidden="false" customHeight="false" outlineLevel="0" collapsed="false">
      <c r="A124" s="343" t="s">
        <v>1971</v>
      </c>
      <c r="B124" s="109" t="s">
        <v>301</v>
      </c>
      <c r="C124" s="109" t="s">
        <v>301</v>
      </c>
      <c r="D124" s="109" t="s">
        <v>301</v>
      </c>
      <c r="E124" s="109" t="s">
        <v>301</v>
      </c>
      <c r="F124" s="109" t="s">
        <v>301</v>
      </c>
      <c r="G124" s="109" t="s">
        <v>301</v>
      </c>
      <c r="H124" s="109" t="s">
        <v>301</v>
      </c>
      <c r="I124" s="109" t="s">
        <v>301</v>
      </c>
      <c r="J124" s="109" t="s">
        <v>301</v>
      </c>
    </row>
    <row r="125" customFormat="false" ht="12.75" hidden="false" customHeight="false" outlineLevel="0" collapsed="false">
      <c r="A125" s="343" t="s">
        <v>1972</v>
      </c>
      <c r="B125" s="109" t="s">
        <v>301</v>
      </c>
      <c r="C125" s="109" t="s">
        <v>301</v>
      </c>
      <c r="D125" s="109" t="s">
        <v>301</v>
      </c>
      <c r="E125" s="109" t="s">
        <v>301</v>
      </c>
      <c r="F125" s="109" t="s">
        <v>301</v>
      </c>
      <c r="G125" s="109" t="s">
        <v>301</v>
      </c>
      <c r="H125" s="109" t="s">
        <v>301</v>
      </c>
      <c r="I125" s="109" t="s">
        <v>301</v>
      </c>
      <c r="J125" s="109" t="s">
        <v>301</v>
      </c>
    </row>
    <row r="126" customFormat="false" ht="12.75" hidden="false" customHeight="false" outlineLevel="0" collapsed="false">
      <c r="A126" s="343" t="s">
        <v>1973</v>
      </c>
      <c r="B126" s="109" t="s">
        <v>301</v>
      </c>
      <c r="C126" s="109" t="s">
        <v>301</v>
      </c>
      <c r="D126" s="109" t="s">
        <v>301</v>
      </c>
      <c r="E126" s="109" t="s">
        <v>301</v>
      </c>
      <c r="F126" s="109" t="s">
        <v>301</v>
      </c>
      <c r="G126" s="109" t="s">
        <v>301</v>
      </c>
      <c r="H126" s="109" t="s">
        <v>301</v>
      </c>
      <c r="I126" s="109" t="s">
        <v>301</v>
      </c>
      <c r="J126" s="109" t="s">
        <v>301</v>
      </c>
    </row>
    <row r="127" customFormat="false" ht="12.75" hidden="false" customHeight="false" outlineLevel="0" collapsed="false">
      <c r="A127" s="343" t="s">
        <v>1974</v>
      </c>
      <c r="B127" s="109" t="s">
        <v>301</v>
      </c>
      <c r="C127" s="109" t="s">
        <v>301</v>
      </c>
      <c r="D127" s="109" t="s">
        <v>301</v>
      </c>
      <c r="E127" s="109" t="s">
        <v>301</v>
      </c>
      <c r="F127" s="109" t="s">
        <v>301</v>
      </c>
      <c r="G127" s="109" t="s">
        <v>301</v>
      </c>
      <c r="H127" s="109" t="s">
        <v>301</v>
      </c>
      <c r="I127" s="109" t="s">
        <v>301</v>
      </c>
      <c r="J127" s="109" t="s">
        <v>301</v>
      </c>
    </row>
    <row r="128" customFormat="false" ht="12.75" hidden="false" customHeight="false" outlineLevel="0" collapsed="false">
      <c r="A128" s="343" t="s">
        <v>1975</v>
      </c>
      <c r="B128" s="109" t="s">
        <v>301</v>
      </c>
      <c r="C128" s="109" t="s">
        <v>301</v>
      </c>
      <c r="D128" s="109" t="s">
        <v>301</v>
      </c>
      <c r="E128" s="109" t="s">
        <v>301</v>
      </c>
      <c r="F128" s="109" t="s">
        <v>301</v>
      </c>
      <c r="G128" s="109" t="s">
        <v>301</v>
      </c>
      <c r="H128" s="109" t="s">
        <v>301</v>
      </c>
      <c r="I128" s="109" t="s">
        <v>301</v>
      </c>
      <c r="J128" s="109" t="s">
        <v>301</v>
      </c>
    </row>
    <row r="129" customFormat="false" ht="12.75" hidden="false" customHeight="false" outlineLevel="0" collapsed="false">
      <c r="A129" s="343" t="s">
        <v>1976</v>
      </c>
      <c r="B129" s="109" t="s">
        <v>301</v>
      </c>
      <c r="C129" s="109" t="s">
        <v>301</v>
      </c>
      <c r="D129" s="109" t="s">
        <v>301</v>
      </c>
      <c r="E129" s="109" t="s">
        <v>301</v>
      </c>
      <c r="F129" s="109" t="s">
        <v>301</v>
      </c>
      <c r="G129" s="109" t="s">
        <v>301</v>
      </c>
      <c r="H129" s="109" t="s">
        <v>301</v>
      </c>
      <c r="I129" s="109" t="s">
        <v>301</v>
      </c>
      <c r="J129" s="109" t="s">
        <v>301</v>
      </c>
    </row>
    <row r="130" customFormat="false" ht="12.75" hidden="false" customHeight="false" outlineLevel="0" collapsed="false">
      <c r="A130" s="343" t="s">
        <v>1977</v>
      </c>
      <c r="B130" s="109" t="s">
        <v>301</v>
      </c>
      <c r="C130" s="109" t="s">
        <v>301</v>
      </c>
      <c r="D130" s="109" t="s">
        <v>301</v>
      </c>
      <c r="E130" s="109" t="s">
        <v>301</v>
      </c>
      <c r="F130" s="109" t="s">
        <v>301</v>
      </c>
      <c r="G130" s="109" t="s">
        <v>301</v>
      </c>
      <c r="H130" s="109" t="s">
        <v>301</v>
      </c>
      <c r="I130" s="109" t="s">
        <v>301</v>
      </c>
      <c r="J130" s="109" t="s">
        <v>301</v>
      </c>
    </row>
    <row r="131" customFormat="false" ht="12.75" hidden="false" customHeight="false" outlineLevel="0" collapsed="false">
      <c r="A131" s="343" t="s">
        <v>1978</v>
      </c>
      <c r="B131" s="109" t="s">
        <v>301</v>
      </c>
      <c r="C131" s="109" t="s">
        <v>301</v>
      </c>
      <c r="D131" s="109" t="s">
        <v>301</v>
      </c>
      <c r="E131" s="109" t="s">
        <v>301</v>
      </c>
      <c r="F131" s="109" t="s">
        <v>301</v>
      </c>
      <c r="G131" s="109" t="s">
        <v>301</v>
      </c>
      <c r="H131" s="109" t="s">
        <v>301</v>
      </c>
      <c r="I131" s="109" t="s">
        <v>301</v>
      </c>
      <c r="J131" s="109" t="s">
        <v>301</v>
      </c>
    </row>
    <row r="132" customFormat="false" ht="12.75" hidden="false" customHeight="false" outlineLevel="0" collapsed="false">
      <c r="A132" s="343" t="s">
        <v>1979</v>
      </c>
      <c r="B132" s="109" t="s">
        <v>301</v>
      </c>
      <c r="C132" s="109" t="s">
        <v>301</v>
      </c>
      <c r="D132" s="109" t="s">
        <v>301</v>
      </c>
      <c r="E132" s="109" t="s">
        <v>301</v>
      </c>
      <c r="F132" s="109" t="s">
        <v>301</v>
      </c>
      <c r="G132" s="109" t="s">
        <v>301</v>
      </c>
      <c r="H132" s="109" t="s">
        <v>301</v>
      </c>
      <c r="I132" s="109" t="s">
        <v>301</v>
      </c>
      <c r="J132" s="109" t="s">
        <v>301</v>
      </c>
    </row>
    <row r="133" customFormat="false" ht="12.75" hidden="false" customHeight="false" outlineLevel="0" collapsed="false">
      <c r="A133" s="343" t="s">
        <v>1980</v>
      </c>
      <c r="B133" s="109" t="s">
        <v>301</v>
      </c>
      <c r="C133" s="109" t="s">
        <v>301</v>
      </c>
      <c r="D133" s="109" t="s">
        <v>301</v>
      </c>
      <c r="E133" s="109" t="s">
        <v>301</v>
      </c>
      <c r="F133" s="109" t="s">
        <v>301</v>
      </c>
      <c r="G133" s="109" t="s">
        <v>301</v>
      </c>
      <c r="H133" s="109" t="s">
        <v>301</v>
      </c>
      <c r="I133" s="109" t="s">
        <v>301</v>
      </c>
      <c r="J133" s="109" t="s">
        <v>301</v>
      </c>
    </row>
    <row r="134" customFormat="false" ht="12.75" hidden="false" customHeight="false" outlineLevel="0" collapsed="false">
      <c r="A134" s="343" t="s">
        <v>1981</v>
      </c>
      <c r="B134" s="109" t="n">
        <v>304</v>
      </c>
      <c r="C134" s="109" t="n">
        <v>304</v>
      </c>
      <c r="D134" s="109" t="s">
        <v>301</v>
      </c>
      <c r="E134" s="109" t="s">
        <v>301</v>
      </c>
      <c r="F134" s="109" t="s">
        <v>301</v>
      </c>
      <c r="G134" s="109" t="s">
        <v>301</v>
      </c>
      <c r="H134" s="109" t="s">
        <v>301</v>
      </c>
      <c r="I134" s="109" t="s">
        <v>301</v>
      </c>
      <c r="J134" s="109" t="s">
        <v>301</v>
      </c>
    </row>
    <row r="135" customFormat="false" ht="12.75" hidden="false" customHeight="false" outlineLevel="0" collapsed="false">
      <c r="A135" s="343" t="s">
        <v>1982</v>
      </c>
      <c r="B135" s="109" t="s">
        <v>301</v>
      </c>
      <c r="C135" s="109" t="s">
        <v>301</v>
      </c>
      <c r="D135" s="109" t="s">
        <v>301</v>
      </c>
      <c r="E135" s="109" t="s">
        <v>301</v>
      </c>
      <c r="F135" s="109" t="s">
        <v>301</v>
      </c>
      <c r="G135" s="109" t="s">
        <v>301</v>
      </c>
      <c r="H135" s="109" t="s">
        <v>301</v>
      </c>
      <c r="I135" s="109" t="s">
        <v>301</v>
      </c>
      <c r="J135" s="109" t="s">
        <v>301</v>
      </c>
    </row>
    <row r="136" customFormat="false" ht="12.75" hidden="false" customHeight="false" outlineLevel="0" collapsed="false">
      <c r="A136" s="343" t="s">
        <v>1983</v>
      </c>
      <c r="B136" s="109" t="s">
        <v>301</v>
      </c>
      <c r="C136" s="109" t="s">
        <v>301</v>
      </c>
      <c r="D136" s="109" t="s">
        <v>301</v>
      </c>
      <c r="E136" s="109" t="s">
        <v>301</v>
      </c>
      <c r="F136" s="109" t="s">
        <v>301</v>
      </c>
      <c r="G136" s="109" t="s">
        <v>301</v>
      </c>
      <c r="H136" s="109" t="s">
        <v>301</v>
      </c>
      <c r="I136" s="109" t="s">
        <v>301</v>
      </c>
      <c r="J136" s="109" t="s">
        <v>301</v>
      </c>
    </row>
    <row r="137" customFormat="false" ht="12.75" hidden="false" customHeight="false" outlineLevel="0" collapsed="false">
      <c r="A137" s="343" t="s">
        <v>1984</v>
      </c>
      <c r="B137" s="109" t="s">
        <v>301</v>
      </c>
      <c r="C137" s="109" t="s">
        <v>301</v>
      </c>
      <c r="D137" s="109" t="s">
        <v>301</v>
      </c>
      <c r="E137" s="109" t="s">
        <v>301</v>
      </c>
      <c r="F137" s="109" t="s">
        <v>301</v>
      </c>
      <c r="G137" s="109" t="s">
        <v>301</v>
      </c>
      <c r="H137" s="109" t="s">
        <v>301</v>
      </c>
      <c r="I137" s="109" t="s">
        <v>301</v>
      </c>
      <c r="J137" s="109" t="s">
        <v>301</v>
      </c>
    </row>
    <row r="138" customFormat="false" ht="12.75" hidden="false" customHeight="false" outlineLevel="0" collapsed="false">
      <c r="A138" s="343" t="s">
        <v>1985</v>
      </c>
      <c r="B138" s="109" t="s">
        <v>301</v>
      </c>
      <c r="C138" s="109" t="s">
        <v>301</v>
      </c>
      <c r="D138" s="109" t="s">
        <v>301</v>
      </c>
      <c r="E138" s="109" t="s">
        <v>301</v>
      </c>
      <c r="F138" s="109" t="s">
        <v>301</v>
      </c>
      <c r="G138" s="109" t="s">
        <v>301</v>
      </c>
      <c r="H138" s="109" t="s">
        <v>301</v>
      </c>
      <c r="I138" s="109" t="s">
        <v>301</v>
      </c>
      <c r="J138" s="109" t="s">
        <v>301</v>
      </c>
    </row>
    <row r="139" customFormat="false" ht="12.75" hidden="false" customHeight="false" outlineLevel="0" collapsed="false">
      <c r="A139" s="343" t="s">
        <v>1986</v>
      </c>
      <c r="B139" s="109" t="s">
        <v>301</v>
      </c>
      <c r="C139" s="109" t="s">
        <v>301</v>
      </c>
      <c r="D139" s="109" t="s">
        <v>301</v>
      </c>
      <c r="E139" s="109" t="s">
        <v>301</v>
      </c>
      <c r="F139" s="109" t="s">
        <v>301</v>
      </c>
      <c r="G139" s="109" t="s">
        <v>301</v>
      </c>
      <c r="H139" s="109" t="s">
        <v>301</v>
      </c>
      <c r="I139" s="109" t="s">
        <v>301</v>
      </c>
      <c r="J139" s="109" t="s">
        <v>301</v>
      </c>
    </row>
    <row r="140" customFormat="false" ht="12.75" hidden="false" customHeight="false" outlineLevel="0" collapsed="false">
      <c r="A140" s="343" t="s">
        <v>1987</v>
      </c>
      <c r="B140" s="109" t="n">
        <v>748</v>
      </c>
      <c r="C140" s="109" t="n">
        <v>748</v>
      </c>
      <c r="D140" s="109" t="s">
        <v>301</v>
      </c>
      <c r="E140" s="109" t="s">
        <v>301</v>
      </c>
      <c r="F140" s="109" t="s">
        <v>301</v>
      </c>
      <c r="G140" s="109" t="s">
        <v>301</v>
      </c>
      <c r="H140" s="109" t="s">
        <v>301</v>
      </c>
      <c r="I140" s="109" t="s">
        <v>301</v>
      </c>
      <c r="J140" s="109" t="s">
        <v>301</v>
      </c>
    </row>
    <row r="141" customFormat="false" ht="12.75" hidden="false" customHeight="false" outlineLevel="0" collapsed="false">
      <c r="A141" s="343" t="s">
        <v>1988</v>
      </c>
      <c r="B141" s="109" t="s">
        <v>301</v>
      </c>
      <c r="C141" s="109" t="s">
        <v>301</v>
      </c>
      <c r="D141" s="109" t="s">
        <v>301</v>
      </c>
      <c r="E141" s="109" t="s">
        <v>301</v>
      </c>
      <c r="F141" s="109" t="s">
        <v>301</v>
      </c>
      <c r="G141" s="109" t="s">
        <v>301</v>
      </c>
      <c r="H141" s="109" t="s">
        <v>301</v>
      </c>
      <c r="I141" s="109" t="s">
        <v>301</v>
      </c>
      <c r="J141" s="109" t="s">
        <v>301</v>
      </c>
    </row>
    <row r="142" customFormat="false" ht="12.75" hidden="false" customHeight="false" outlineLevel="0" collapsed="false">
      <c r="A142" s="343" t="s">
        <v>1989</v>
      </c>
      <c r="B142" s="109" t="n">
        <v>913</v>
      </c>
      <c r="C142" s="109" t="n">
        <v>750</v>
      </c>
      <c r="D142" s="109" t="n">
        <v>163</v>
      </c>
      <c r="E142" s="109" t="s">
        <v>301</v>
      </c>
      <c r="F142" s="109" t="s">
        <v>301</v>
      </c>
      <c r="G142" s="109" t="s">
        <v>301</v>
      </c>
      <c r="H142" s="109" t="s">
        <v>301</v>
      </c>
      <c r="I142" s="109" t="s">
        <v>301</v>
      </c>
      <c r="J142" s="109" t="s">
        <v>301</v>
      </c>
    </row>
    <row r="143" customFormat="false" ht="12.75" hidden="false" customHeight="false" outlineLevel="0" collapsed="false">
      <c r="A143" s="343" t="s">
        <v>1990</v>
      </c>
      <c r="B143" s="109" t="s">
        <v>301</v>
      </c>
      <c r="C143" s="109" t="s">
        <v>301</v>
      </c>
      <c r="D143" s="109" t="s">
        <v>301</v>
      </c>
      <c r="E143" s="109" t="s">
        <v>301</v>
      </c>
      <c r="F143" s="109" t="s">
        <v>301</v>
      </c>
      <c r="G143" s="109" t="s">
        <v>301</v>
      </c>
      <c r="H143" s="109" t="s">
        <v>301</v>
      </c>
      <c r="I143" s="109" t="s">
        <v>301</v>
      </c>
      <c r="J143" s="109" t="s">
        <v>301</v>
      </c>
    </row>
    <row r="144" customFormat="false" ht="12.75" hidden="false" customHeight="false" outlineLevel="0" collapsed="false">
      <c r="A144" s="343" t="s">
        <v>1991</v>
      </c>
      <c r="B144" s="109" t="s">
        <v>301</v>
      </c>
      <c r="C144" s="109" t="s">
        <v>301</v>
      </c>
      <c r="D144" s="109" t="s">
        <v>301</v>
      </c>
      <c r="E144" s="109" t="s">
        <v>301</v>
      </c>
      <c r="F144" s="109" t="s">
        <v>301</v>
      </c>
      <c r="G144" s="109" t="s">
        <v>301</v>
      </c>
      <c r="H144" s="109" t="s">
        <v>301</v>
      </c>
      <c r="I144" s="109" t="s">
        <v>301</v>
      </c>
      <c r="J144" s="109" t="s">
        <v>301</v>
      </c>
    </row>
    <row r="145" customFormat="false" ht="12.75" hidden="false" customHeight="false" outlineLevel="0" collapsed="false">
      <c r="A145" s="343" t="s">
        <v>1992</v>
      </c>
      <c r="B145" s="109" t="s">
        <v>301</v>
      </c>
      <c r="C145" s="109" t="s">
        <v>301</v>
      </c>
      <c r="D145" s="109" t="s">
        <v>301</v>
      </c>
      <c r="E145" s="109" t="s">
        <v>301</v>
      </c>
      <c r="F145" s="109" t="s">
        <v>301</v>
      </c>
      <c r="G145" s="109" t="s">
        <v>301</v>
      </c>
      <c r="H145" s="109" t="s">
        <v>301</v>
      </c>
      <c r="I145" s="109" t="s">
        <v>301</v>
      </c>
      <c r="J145" s="109" t="s">
        <v>301</v>
      </c>
    </row>
    <row r="146" customFormat="false" ht="12.75" hidden="false" customHeight="false" outlineLevel="0" collapsed="false">
      <c r="A146" s="343" t="s">
        <v>1993</v>
      </c>
      <c r="B146" s="109" t="s">
        <v>301</v>
      </c>
      <c r="C146" s="109" t="s">
        <v>301</v>
      </c>
      <c r="D146" s="109" t="s">
        <v>301</v>
      </c>
      <c r="E146" s="109" t="s">
        <v>301</v>
      </c>
      <c r="F146" s="109" t="s">
        <v>301</v>
      </c>
      <c r="G146" s="109" t="s">
        <v>301</v>
      </c>
      <c r="H146" s="109" t="s">
        <v>301</v>
      </c>
      <c r="I146" s="109" t="s">
        <v>301</v>
      </c>
      <c r="J146" s="109" t="s">
        <v>301</v>
      </c>
    </row>
    <row r="147" customFormat="false" ht="12.75" hidden="false" customHeight="false" outlineLevel="0" collapsed="false">
      <c r="A147" s="343" t="s">
        <v>1994</v>
      </c>
      <c r="B147" s="109" t="s">
        <v>301</v>
      </c>
      <c r="C147" s="109" t="s">
        <v>301</v>
      </c>
      <c r="D147" s="109" t="s">
        <v>301</v>
      </c>
      <c r="E147" s="109" t="s">
        <v>301</v>
      </c>
      <c r="F147" s="109" t="s">
        <v>301</v>
      </c>
      <c r="G147" s="109" t="s">
        <v>301</v>
      </c>
      <c r="H147" s="109" t="s">
        <v>301</v>
      </c>
      <c r="I147" s="109" t="s">
        <v>301</v>
      </c>
      <c r="J147" s="109" t="s">
        <v>301</v>
      </c>
    </row>
    <row r="148" customFormat="false" ht="12.75" hidden="false" customHeight="false" outlineLevel="0" collapsed="false">
      <c r="A148" s="343" t="s">
        <v>1995</v>
      </c>
      <c r="B148" s="109" t="s">
        <v>301</v>
      </c>
      <c r="C148" s="109" t="s">
        <v>301</v>
      </c>
      <c r="D148" s="109" t="s">
        <v>301</v>
      </c>
      <c r="E148" s="109" t="s">
        <v>301</v>
      </c>
      <c r="F148" s="109" t="s">
        <v>301</v>
      </c>
      <c r="G148" s="109" t="s">
        <v>301</v>
      </c>
      <c r="H148" s="109" t="s">
        <v>301</v>
      </c>
      <c r="I148" s="109" t="s">
        <v>301</v>
      </c>
      <c r="J148" s="109" t="s">
        <v>301</v>
      </c>
    </row>
    <row r="149" customFormat="false" ht="12.75" hidden="false" customHeight="false" outlineLevel="0" collapsed="false">
      <c r="A149" s="343" t="s">
        <v>1996</v>
      </c>
      <c r="B149" s="109" t="s">
        <v>301</v>
      </c>
      <c r="C149" s="109" t="s">
        <v>301</v>
      </c>
      <c r="D149" s="109" t="s">
        <v>301</v>
      </c>
      <c r="E149" s="109" t="s">
        <v>301</v>
      </c>
      <c r="F149" s="109" t="s">
        <v>301</v>
      </c>
      <c r="G149" s="109" t="s">
        <v>301</v>
      </c>
      <c r="H149" s="109" t="s">
        <v>301</v>
      </c>
      <c r="I149" s="109" t="s">
        <v>301</v>
      </c>
      <c r="J149" s="109" t="s">
        <v>301</v>
      </c>
    </row>
    <row r="150" customFormat="false" ht="12.75" hidden="false" customHeight="false" outlineLevel="0" collapsed="false">
      <c r="A150" s="343" t="s">
        <v>1997</v>
      </c>
      <c r="B150" s="109" t="s">
        <v>301</v>
      </c>
      <c r="C150" s="109" t="s">
        <v>301</v>
      </c>
      <c r="D150" s="109" t="s">
        <v>301</v>
      </c>
      <c r="E150" s="109" t="s">
        <v>301</v>
      </c>
      <c r="F150" s="109" t="s">
        <v>301</v>
      </c>
      <c r="G150" s="109" t="s">
        <v>301</v>
      </c>
      <c r="H150" s="109" t="s">
        <v>301</v>
      </c>
      <c r="I150" s="109" t="s">
        <v>301</v>
      </c>
      <c r="J150" s="109" t="s">
        <v>301</v>
      </c>
    </row>
    <row r="151" customFormat="false" ht="12.75" hidden="false" customHeight="false" outlineLevel="0" collapsed="false">
      <c r="A151" s="343" t="s">
        <v>1998</v>
      </c>
      <c r="B151" s="109" t="s">
        <v>301</v>
      </c>
      <c r="C151" s="109" t="s">
        <v>301</v>
      </c>
      <c r="D151" s="109" t="s">
        <v>301</v>
      </c>
      <c r="E151" s="109" t="s">
        <v>301</v>
      </c>
      <c r="F151" s="109" t="s">
        <v>301</v>
      </c>
      <c r="G151" s="109" t="s">
        <v>301</v>
      </c>
      <c r="H151" s="109" t="s">
        <v>301</v>
      </c>
      <c r="I151" s="109" t="s">
        <v>301</v>
      </c>
      <c r="J151" s="109" t="s">
        <v>301</v>
      </c>
    </row>
    <row r="152" customFormat="false" ht="12.75" hidden="false" customHeight="false" outlineLevel="0" collapsed="false">
      <c r="A152" s="343" t="s">
        <v>1999</v>
      </c>
      <c r="B152" s="109" t="s">
        <v>301</v>
      </c>
      <c r="C152" s="109" t="s">
        <v>301</v>
      </c>
      <c r="D152" s="109" t="s">
        <v>301</v>
      </c>
      <c r="E152" s="109" t="s">
        <v>301</v>
      </c>
      <c r="F152" s="109" t="s">
        <v>301</v>
      </c>
      <c r="G152" s="109" t="s">
        <v>301</v>
      </c>
      <c r="H152" s="109" t="s">
        <v>301</v>
      </c>
      <c r="I152" s="109" t="s">
        <v>301</v>
      </c>
      <c r="J152" s="109" t="s">
        <v>301</v>
      </c>
    </row>
    <row r="153" customFormat="false" ht="12.75" hidden="false" customHeight="false" outlineLevel="0" collapsed="false">
      <c r="A153" s="344" t="s">
        <v>662</v>
      </c>
      <c r="B153" s="109" t="n">
        <v>160</v>
      </c>
      <c r="C153" s="109" t="n">
        <v>160</v>
      </c>
      <c r="D153" s="109" t="s">
        <v>301</v>
      </c>
      <c r="E153" s="109" t="s">
        <v>301</v>
      </c>
      <c r="F153" s="109" t="s">
        <v>301</v>
      </c>
      <c r="G153" s="109" t="s">
        <v>301</v>
      </c>
      <c r="H153" s="109" t="s">
        <v>301</v>
      </c>
      <c r="I153" s="109" t="s">
        <v>301</v>
      </c>
      <c r="J153" s="109" t="s">
        <v>301</v>
      </c>
    </row>
    <row r="154" customFormat="false" ht="12.75" hidden="false" customHeight="false" outlineLevel="0" collapsed="false">
      <c r="A154" s="343" t="s">
        <v>2000</v>
      </c>
      <c r="B154" s="109" t="n">
        <v>7714</v>
      </c>
      <c r="C154" s="109" t="n">
        <v>7680</v>
      </c>
      <c r="D154" s="109" t="n">
        <v>32</v>
      </c>
      <c r="E154" s="109" t="n">
        <v>1</v>
      </c>
      <c r="F154" s="109" t="s">
        <v>301</v>
      </c>
      <c r="G154" s="109" t="s">
        <v>301</v>
      </c>
      <c r="H154" s="109" t="s">
        <v>301</v>
      </c>
      <c r="I154" s="109" t="n">
        <v>1</v>
      </c>
      <c r="J154" s="109" t="s">
        <v>301</v>
      </c>
    </row>
    <row r="155" customFormat="false" ht="12.75" hidden="false" customHeight="false" outlineLevel="0" collapsed="false">
      <c r="A155" s="343" t="s">
        <v>2001</v>
      </c>
      <c r="B155" s="109" t="n">
        <v>196</v>
      </c>
      <c r="C155" s="109" t="n">
        <v>196</v>
      </c>
      <c r="D155" s="109" t="s">
        <v>301</v>
      </c>
      <c r="E155" s="109" t="s">
        <v>301</v>
      </c>
      <c r="F155" s="109" t="s">
        <v>301</v>
      </c>
      <c r="G155" s="109" t="s">
        <v>301</v>
      </c>
      <c r="H155" s="109" t="s">
        <v>301</v>
      </c>
      <c r="I155" s="109" t="s">
        <v>301</v>
      </c>
      <c r="J155" s="109" t="s">
        <v>301</v>
      </c>
    </row>
    <row r="156" customFormat="false" ht="12.75" hidden="false" customHeight="false" outlineLevel="0" collapsed="false">
      <c r="A156" s="343" t="s">
        <v>2002</v>
      </c>
      <c r="B156" s="109" t="s">
        <v>301</v>
      </c>
      <c r="C156" s="109" t="s">
        <v>301</v>
      </c>
      <c r="D156" s="109" t="s">
        <v>301</v>
      </c>
      <c r="E156" s="109" t="s">
        <v>301</v>
      </c>
      <c r="F156" s="109" t="s">
        <v>301</v>
      </c>
      <c r="G156" s="109" t="s">
        <v>301</v>
      </c>
      <c r="H156" s="109" t="s">
        <v>301</v>
      </c>
      <c r="I156" s="109" t="s">
        <v>301</v>
      </c>
      <c r="J156" s="109" t="s">
        <v>301</v>
      </c>
    </row>
    <row r="157" customFormat="false" ht="12.75" hidden="false" customHeight="false" outlineLevel="0" collapsed="false">
      <c r="A157" s="343" t="s">
        <v>2003</v>
      </c>
      <c r="B157" s="109" t="s">
        <v>301</v>
      </c>
      <c r="C157" s="109" t="s">
        <v>301</v>
      </c>
      <c r="D157" s="109" t="s">
        <v>301</v>
      </c>
      <c r="E157" s="109" t="s">
        <v>301</v>
      </c>
      <c r="F157" s="109" t="s">
        <v>301</v>
      </c>
      <c r="G157" s="109" t="s">
        <v>301</v>
      </c>
      <c r="H157" s="109" t="s">
        <v>301</v>
      </c>
      <c r="I157" s="109" t="s">
        <v>301</v>
      </c>
      <c r="J157" s="109" t="s">
        <v>301</v>
      </c>
    </row>
    <row r="158" customFormat="false" ht="12.75" hidden="false" customHeight="false" outlineLevel="0" collapsed="false">
      <c r="A158" s="343" t="s">
        <v>2004</v>
      </c>
      <c r="B158" s="109" t="s">
        <v>301</v>
      </c>
      <c r="C158" s="109" t="s">
        <v>301</v>
      </c>
      <c r="D158" s="109" t="s">
        <v>301</v>
      </c>
      <c r="E158" s="109" t="s">
        <v>301</v>
      </c>
      <c r="F158" s="109" t="s">
        <v>301</v>
      </c>
      <c r="G158" s="109" t="s">
        <v>301</v>
      </c>
      <c r="H158" s="109" t="s">
        <v>301</v>
      </c>
      <c r="I158" s="109" t="s">
        <v>301</v>
      </c>
      <c r="J158" s="109" t="s">
        <v>301</v>
      </c>
    </row>
    <row r="159" customFormat="false" ht="12.75" hidden="false" customHeight="false" outlineLevel="0" collapsed="false">
      <c r="A159" s="343" t="s">
        <v>2005</v>
      </c>
      <c r="B159" s="109" t="n">
        <v>38</v>
      </c>
      <c r="C159" s="109" t="n">
        <v>38</v>
      </c>
      <c r="D159" s="109" t="s">
        <v>301</v>
      </c>
      <c r="E159" s="109" t="s">
        <v>301</v>
      </c>
      <c r="F159" s="109" t="s">
        <v>301</v>
      </c>
      <c r="G159" s="109" t="s">
        <v>301</v>
      </c>
      <c r="H159" s="109" t="s">
        <v>301</v>
      </c>
      <c r="I159" s="109" t="s">
        <v>301</v>
      </c>
      <c r="J159" s="109" t="s">
        <v>301</v>
      </c>
    </row>
    <row r="160" customFormat="false" ht="12.75" hidden="false" customHeight="false" outlineLevel="0" collapsed="false">
      <c r="A160" s="343" t="s">
        <v>2006</v>
      </c>
      <c r="B160" s="109" t="n">
        <v>99</v>
      </c>
      <c r="C160" s="109" t="n">
        <v>99</v>
      </c>
      <c r="D160" s="109" t="s">
        <v>301</v>
      </c>
      <c r="E160" s="109" t="s">
        <v>301</v>
      </c>
      <c r="F160" s="109" t="s">
        <v>301</v>
      </c>
      <c r="G160" s="109" t="s">
        <v>301</v>
      </c>
      <c r="H160" s="109" t="s">
        <v>301</v>
      </c>
      <c r="I160" s="109" t="s">
        <v>301</v>
      </c>
      <c r="J160" s="109" t="s">
        <v>301</v>
      </c>
    </row>
    <row r="161" customFormat="false" ht="12.75" hidden="false" customHeight="false" outlineLevel="0" collapsed="false">
      <c r="A161" s="343" t="s">
        <v>2007</v>
      </c>
      <c r="B161" s="109" t="n">
        <v>11</v>
      </c>
      <c r="C161" s="109" t="n">
        <v>11</v>
      </c>
      <c r="D161" s="109" t="s">
        <v>301</v>
      </c>
      <c r="E161" s="109" t="s">
        <v>301</v>
      </c>
      <c r="F161" s="109" t="s">
        <v>301</v>
      </c>
      <c r="G161" s="109" t="s">
        <v>301</v>
      </c>
      <c r="H161" s="109" t="s">
        <v>301</v>
      </c>
      <c r="I161" s="109" t="s">
        <v>301</v>
      </c>
      <c r="J161" s="109" t="s">
        <v>301</v>
      </c>
    </row>
    <row r="162" customFormat="false" ht="12.75" hidden="false" customHeight="false" outlineLevel="0" collapsed="false">
      <c r="A162" s="343" t="s">
        <v>2008</v>
      </c>
      <c r="B162" s="109" t="s">
        <v>301</v>
      </c>
      <c r="C162" s="109" t="s">
        <v>301</v>
      </c>
      <c r="D162" s="109" t="s">
        <v>301</v>
      </c>
      <c r="E162" s="109" t="s">
        <v>301</v>
      </c>
      <c r="F162" s="109" t="s">
        <v>301</v>
      </c>
      <c r="G162" s="109" t="s">
        <v>301</v>
      </c>
      <c r="H162" s="109" t="s">
        <v>301</v>
      </c>
      <c r="I162" s="109" t="s">
        <v>301</v>
      </c>
      <c r="J162" s="109" t="s">
        <v>301</v>
      </c>
    </row>
    <row r="163" customFormat="false" ht="12.75" hidden="false" customHeight="false" outlineLevel="0" collapsed="false">
      <c r="A163" s="343" t="s">
        <v>2009</v>
      </c>
      <c r="B163" s="109" t="n">
        <v>751</v>
      </c>
      <c r="C163" s="109" t="n">
        <v>751</v>
      </c>
      <c r="D163" s="109" t="s">
        <v>301</v>
      </c>
      <c r="E163" s="109" t="s">
        <v>301</v>
      </c>
      <c r="F163" s="109" t="s">
        <v>301</v>
      </c>
      <c r="G163" s="109" t="s">
        <v>301</v>
      </c>
      <c r="H163" s="109" t="s">
        <v>301</v>
      </c>
      <c r="I163" s="109" t="s">
        <v>301</v>
      </c>
      <c r="J163" s="109" t="s">
        <v>301</v>
      </c>
    </row>
    <row r="164" customFormat="false" ht="12.75" hidden="false" customHeight="false" outlineLevel="0" collapsed="false">
      <c r="A164" s="343" t="s">
        <v>2010</v>
      </c>
      <c r="B164" s="109" t="n">
        <v>741</v>
      </c>
      <c r="C164" s="109" t="n">
        <v>741</v>
      </c>
      <c r="D164" s="109" t="s">
        <v>301</v>
      </c>
      <c r="E164" s="109" t="s">
        <v>301</v>
      </c>
      <c r="F164" s="109" t="s">
        <v>301</v>
      </c>
      <c r="G164" s="109" t="s">
        <v>301</v>
      </c>
      <c r="H164" s="109" t="s">
        <v>301</v>
      </c>
      <c r="I164" s="109" t="s">
        <v>301</v>
      </c>
      <c r="J164" s="109" t="s">
        <v>301</v>
      </c>
    </row>
    <row r="165" customFormat="false" ht="12.75" hidden="false" customHeight="false" outlineLevel="0" collapsed="false">
      <c r="A165" s="343" t="s">
        <v>2011</v>
      </c>
      <c r="B165" s="109" t="n">
        <v>38</v>
      </c>
      <c r="C165" s="109" t="n">
        <v>38</v>
      </c>
      <c r="D165" s="109" t="s">
        <v>301</v>
      </c>
      <c r="E165" s="109" t="s">
        <v>301</v>
      </c>
      <c r="F165" s="109" t="s">
        <v>301</v>
      </c>
      <c r="G165" s="109" t="s">
        <v>301</v>
      </c>
      <c r="H165" s="109" t="s">
        <v>301</v>
      </c>
      <c r="I165" s="109" t="s">
        <v>301</v>
      </c>
      <c r="J165" s="109" t="s">
        <v>301</v>
      </c>
    </row>
    <row r="166" customFormat="false" ht="12.75" hidden="false" customHeight="false" outlineLevel="0" collapsed="false">
      <c r="A166" s="343" t="s">
        <v>2012</v>
      </c>
      <c r="B166" s="109" t="n">
        <v>41</v>
      </c>
      <c r="C166" s="109" t="n">
        <v>41</v>
      </c>
      <c r="D166" s="109" t="s">
        <v>301</v>
      </c>
      <c r="E166" s="109" t="s">
        <v>301</v>
      </c>
      <c r="F166" s="109" t="s">
        <v>301</v>
      </c>
      <c r="G166" s="109" t="s">
        <v>301</v>
      </c>
      <c r="H166" s="109" t="s">
        <v>301</v>
      </c>
      <c r="I166" s="109" t="s">
        <v>301</v>
      </c>
      <c r="J166" s="109" t="s">
        <v>301</v>
      </c>
    </row>
    <row r="167" customFormat="false" ht="12.75" hidden="false" customHeight="false" outlineLevel="0" collapsed="false">
      <c r="A167" s="343" t="s">
        <v>671</v>
      </c>
      <c r="B167" s="109" t="n">
        <v>126</v>
      </c>
      <c r="C167" s="109" t="n">
        <v>126</v>
      </c>
      <c r="D167" s="109" t="s">
        <v>301</v>
      </c>
      <c r="E167" s="109" t="s">
        <v>301</v>
      </c>
      <c r="F167" s="109" t="s">
        <v>301</v>
      </c>
      <c r="G167" s="109" t="s">
        <v>301</v>
      </c>
      <c r="H167" s="109" t="s">
        <v>301</v>
      </c>
      <c r="I167" s="109" t="s">
        <v>301</v>
      </c>
      <c r="J167" s="109" t="s">
        <v>301</v>
      </c>
    </row>
    <row r="168" customFormat="false" ht="12.75" hidden="false" customHeight="false" outlineLevel="0" collapsed="false">
      <c r="A168" s="343" t="s">
        <v>2013</v>
      </c>
      <c r="B168" s="109" t="n">
        <v>316</v>
      </c>
      <c r="C168" s="109" t="n">
        <v>316</v>
      </c>
      <c r="D168" s="109" t="s">
        <v>301</v>
      </c>
      <c r="E168" s="109" t="s">
        <v>301</v>
      </c>
      <c r="F168" s="109" t="s">
        <v>301</v>
      </c>
      <c r="G168" s="109" t="s">
        <v>301</v>
      </c>
      <c r="H168" s="109" t="s">
        <v>301</v>
      </c>
      <c r="I168" s="109" t="s">
        <v>301</v>
      </c>
      <c r="J168" s="109" t="s">
        <v>301</v>
      </c>
    </row>
    <row r="169" customFormat="false" ht="12.75" hidden="false" customHeight="false" outlineLevel="0" collapsed="false">
      <c r="A169" s="343" t="s">
        <v>2014</v>
      </c>
      <c r="B169" s="109" t="n">
        <v>56</v>
      </c>
      <c r="C169" s="109" t="n">
        <v>56</v>
      </c>
      <c r="D169" s="109" t="s">
        <v>301</v>
      </c>
      <c r="E169" s="109" t="s">
        <v>301</v>
      </c>
      <c r="F169" s="109" t="s">
        <v>301</v>
      </c>
      <c r="G169" s="109" t="s">
        <v>301</v>
      </c>
      <c r="H169" s="109" t="s">
        <v>301</v>
      </c>
      <c r="I169" s="109" t="s">
        <v>301</v>
      </c>
      <c r="J169" s="109" t="s">
        <v>301</v>
      </c>
    </row>
    <row r="170" customFormat="false" ht="12.75" hidden="false" customHeight="false" outlineLevel="0" collapsed="false">
      <c r="A170" s="343" t="s">
        <v>2015</v>
      </c>
      <c r="B170" s="109" t="n">
        <v>15</v>
      </c>
      <c r="C170" s="109" t="n">
        <v>15</v>
      </c>
      <c r="D170" s="109" t="s">
        <v>301</v>
      </c>
      <c r="E170" s="109" t="s">
        <v>301</v>
      </c>
      <c r="F170" s="109" t="s">
        <v>301</v>
      </c>
      <c r="G170" s="109" t="s">
        <v>301</v>
      </c>
      <c r="H170" s="109" t="s">
        <v>301</v>
      </c>
      <c r="I170" s="109" t="s">
        <v>301</v>
      </c>
      <c r="J170" s="109" t="s">
        <v>301</v>
      </c>
    </row>
    <row r="171" customFormat="false" ht="12.75" hidden="false" customHeight="false" outlineLevel="0" collapsed="false">
      <c r="A171" s="343" t="s">
        <v>2016</v>
      </c>
      <c r="B171" s="109" t="n">
        <v>170</v>
      </c>
      <c r="C171" s="109" t="n">
        <v>170</v>
      </c>
      <c r="D171" s="109" t="s">
        <v>301</v>
      </c>
      <c r="E171" s="109" t="s">
        <v>301</v>
      </c>
      <c r="F171" s="109" t="s">
        <v>301</v>
      </c>
      <c r="G171" s="109" t="s">
        <v>301</v>
      </c>
      <c r="H171" s="109" t="s">
        <v>301</v>
      </c>
      <c r="I171" s="109" t="s">
        <v>301</v>
      </c>
      <c r="J171" s="109" t="s">
        <v>301</v>
      </c>
    </row>
    <row r="172" customFormat="false" ht="12.75" hidden="false" customHeight="false" outlineLevel="0" collapsed="false">
      <c r="A172" s="343" t="s">
        <v>2017</v>
      </c>
      <c r="B172" s="109" t="n">
        <v>3</v>
      </c>
      <c r="C172" s="109" t="n">
        <v>3</v>
      </c>
      <c r="D172" s="109" t="s">
        <v>301</v>
      </c>
      <c r="E172" s="109" t="n">
        <v>1</v>
      </c>
      <c r="F172" s="109" t="s">
        <v>301</v>
      </c>
      <c r="G172" s="109" t="s">
        <v>301</v>
      </c>
      <c r="H172" s="109" t="s">
        <v>301</v>
      </c>
      <c r="I172" s="109" t="s">
        <v>301</v>
      </c>
      <c r="J172" s="109" t="s">
        <v>301</v>
      </c>
    </row>
    <row r="173" customFormat="false" ht="12.75" hidden="false" customHeight="false" outlineLevel="0" collapsed="false">
      <c r="A173" s="343" t="s">
        <v>2018</v>
      </c>
      <c r="B173" s="109" t="n">
        <v>335</v>
      </c>
      <c r="C173" s="109" t="n">
        <v>334</v>
      </c>
      <c r="D173" s="109" t="s">
        <v>301</v>
      </c>
      <c r="E173" s="109" t="s">
        <v>301</v>
      </c>
      <c r="F173" s="109" t="s">
        <v>301</v>
      </c>
      <c r="G173" s="109" t="s">
        <v>301</v>
      </c>
      <c r="H173" s="109" t="s">
        <v>301</v>
      </c>
      <c r="I173" s="109" t="n">
        <v>1</v>
      </c>
      <c r="J173" s="109" t="s">
        <v>301</v>
      </c>
    </row>
    <row r="174" customFormat="false" ht="12.75" hidden="false" customHeight="false" outlineLevel="0" collapsed="false">
      <c r="A174" s="343" t="s">
        <v>2019</v>
      </c>
      <c r="B174" s="109" t="s">
        <v>301</v>
      </c>
      <c r="C174" s="109" t="s">
        <v>301</v>
      </c>
      <c r="D174" s="109" t="s">
        <v>301</v>
      </c>
      <c r="E174" s="109" t="s">
        <v>301</v>
      </c>
      <c r="F174" s="109" t="s">
        <v>301</v>
      </c>
      <c r="G174" s="109" t="s">
        <v>301</v>
      </c>
      <c r="H174" s="109" t="s">
        <v>301</v>
      </c>
      <c r="I174" s="109" t="s">
        <v>301</v>
      </c>
      <c r="J174" s="109" t="s">
        <v>301</v>
      </c>
    </row>
    <row r="175" customFormat="false" ht="12.75" hidden="false" customHeight="false" outlineLevel="0" collapsed="false">
      <c r="A175" s="343" t="s">
        <v>2020</v>
      </c>
      <c r="B175" s="109" t="s">
        <v>301</v>
      </c>
      <c r="C175" s="109" t="s">
        <v>301</v>
      </c>
      <c r="D175" s="109" t="s">
        <v>301</v>
      </c>
      <c r="E175" s="109" t="s">
        <v>301</v>
      </c>
      <c r="F175" s="109" t="s">
        <v>301</v>
      </c>
      <c r="G175" s="109" t="s">
        <v>301</v>
      </c>
      <c r="H175" s="109" t="s">
        <v>301</v>
      </c>
      <c r="I175" s="109" t="s">
        <v>301</v>
      </c>
      <c r="J175" s="109" t="s">
        <v>301</v>
      </c>
    </row>
    <row r="176" customFormat="false" ht="12.75" hidden="false" customHeight="false" outlineLevel="0" collapsed="false">
      <c r="A176" s="343" t="s">
        <v>2021</v>
      </c>
      <c r="B176" s="109" t="s">
        <v>301</v>
      </c>
      <c r="C176" s="109" t="s">
        <v>301</v>
      </c>
      <c r="D176" s="109" t="s">
        <v>301</v>
      </c>
      <c r="E176" s="109" t="s">
        <v>301</v>
      </c>
      <c r="F176" s="109" t="s">
        <v>301</v>
      </c>
      <c r="G176" s="109" t="s">
        <v>301</v>
      </c>
      <c r="H176" s="109" t="s">
        <v>301</v>
      </c>
      <c r="I176" s="109" t="s">
        <v>301</v>
      </c>
      <c r="J176" s="109" t="s">
        <v>301</v>
      </c>
    </row>
    <row r="177" customFormat="false" ht="12.75" hidden="false" customHeight="false" outlineLevel="0" collapsed="false">
      <c r="A177" s="343" t="s">
        <v>2022</v>
      </c>
      <c r="B177" s="109" t="n">
        <v>391</v>
      </c>
      <c r="C177" s="109" t="n">
        <v>390</v>
      </c>
      <c r="D177" s="109" t="s">
        <v>301</v>
      </c>
      <c r="E177" s="109" t="s">
        <v>301</v>
      </c>
      <c r="F177" s="109" t="s">
        <v>301</v>
      </c>
      <c r="G177" s="109" t="s">
        <v>301</v>
      </c>
      <c r="H177" s="109" t="s">
        <v>301</v>
      </c>
      <c r="I177" s="109" t="s">
        <v>301</v>
      </c>
      <c r="J177" s="109" t="s">
        <v>301</v>
      </c>
    </row>
    <row r="178" customFormat="false" ht="12.75" hidden="false" customHeight="false" outlineLevel="0" collapsed="false">
      <c r="A178" s="343" t="s">
        <v>2023</v>
      </c>
      <c r="B178" s="109" t="s">
        <v>301</v>
      </c>
      <c r="C178" s="109" t="s">
        <v>301</v>
      </c>
      <c r="D178" s="109" t="s">
        <v>301</v>
      </c>
      <c r="E178" s="109" t="s">
        <v>301</v>
      </c>
      <c r="F178" s="109" t="s">
        <v>301</v>
      </c>
      <c r="G178" s="109" t="s">
        <v>301</v>
      </c>
      <c r="H178" s="109" t="s">
        <v>301</v>
      </c>
      <c r="I178" s="109" t="s">
        <v>301</v>
      </c>
      <c r="J178" s="109" t="s">
        <v>301</v>
      </c>
    </row>
    <row r="179" customFormat="false" ht="12.75" hidden="false" customHeight="false" outlineLevel="0" collapsed="false">
      <c r="A179" s="343" t="s">
        <v>2024</v>
      </c>
      <c r="B179" s="109" t="s">
        <v>301</v>
      </c>
      <c r="C179" s="109" t="s">
        <v>301</v>
      </c>
      <c r="D179" s="109" t="s">
        <v>301</v>
      </c>
      <c r="E179" s="109" t="s">
        <v>301</v>
      </c>
      <c r="F179" s="109" t="s">
        <v>301</v>
      </c>
      <c r="G179" s="109" t="s">
        <v>301</v>
      </c>
      <c r="H179" s="109" t="s">
        <v>301</v>
      </c>
      <c r="I179" s="109" t="s">
        <v>301</v>
      </c>
      <c r="J179" s="109" t="s">
        <v>301</v>
      </c>
    </row>
    <row r="180" customFormat="false" ht="12.75" hidden="false" customHeight="false" outlineLevel="0" collapsed="false">
      <c r="A180" s="343" t="s">
        <v>2025</v>
      </c>
      <c r="B180" s="109" t="s">
        <v>301</v>
      </c>
      <c r="C180" s="109" t="s">
        <v>301</v>
      </c>
      <c r="D180" s="109" t="s">
        <v>301</v>
      </c>
      <c r="E180" s="109" t="s">
        <v>301</v>
      </c>
      <c r="F180" s="109" t="s">
        <v>301</v>
      </c>
      <c r="G180" s="109" t="s">
        <v>301</v>
      </c>
      <c r="H180" s="109" t="s">
        <v>301</v>
      </c>
      <c r="I180" s="109" t="s">
        <v>301</v>
      </c>
      <c r="J180" s="109" t="s">
        <v>301</v>
      </c>
    </row>
    <row r="181" customFormat="false" ht="12.75" hidden="false" customHeight="false" outlineLevel="0" collapsed="false">
      <c r="A181" s="343" t="s">
        <v>2026</v>
      </c>
      <c r="B181" s="109" t="n">
        <v>21</v>
      </c>
      <c r="C181" s="109" t="n">
        <v>21</v>
      </c>
      <c r="D181" s="109" t="s">
        <v>301</v>
      </c>
      <c r="E181" s="109" t="s">
        <v>301</v>
      </c>
      <c r="F181" s="109" t="s">
        <v>301</v>
      </c>
      <c r="G181" s="109" t="s">
        <v>301</v>
      </c>
      <c r="H181" s="109" t="s">
        <v>301</v>
      </c>
      <c r="I181" s="109" t="s">
        <v>301</v>
      </c>
      <c r="J181" s="109" t="s">
        <v>301</v>
      </c>
    </row>
    <row r="182" customFormat="false" ht="12.75" hidden="false" customHeight="false" outlineLevel="0" collapsed="false">
      <c r="A182" s="343" t="s">
        <v>2027</v>
      </c>
      <c r="B182" s="109" t="s">
        <v>301</v>
      </c>
      <c r="C182" s="109" t="s">
        <v>301</v>
      </c>
      <c r="D182" s="109" t="s">
        <v>301</v>
      </c>
      <c r="E182" s="109" t="s">
        <v>301</v>
      </c>
      <c r="F182" s="109" t="s">
        <v>301</v>
      </c>
      <c r="G182" s="109" t="s">
        <v>301</v>
      </c>
      <c r="H182" s="109" t="s">
        <v>301</v>
      </c>
      <c r="I182" s="109" t="s">
        <v>301</v>
      </c>
      <c r="J182" s="109" t="s">
        <v>301</v>
      </c>
    </row>
    <row r="183" customFormat="false" ht="12.75" hidden="false" customHeight="false" outlineLevel="0" collapsed="false">
      <c r="A183" s="343" t="s">
        <v>2028</v>
      </c>
      <c r="B183" s="109" t="n">
        <v>170</v>
      </c>
      <c r="C183" s="109" t="n">
        <v>164</v>
      </c>
      <c r="D183" s="109" t="n">
        <v>6</v>
      </c>
      <c r="E183" s="109" t="s">
        <v>301</v>
      </c>
      <c r="F183" s="109" t="s">
        <v>301</v>
      </c>
      <c r="G183" s="109" t="s">
        <v>301</v>
      </c>
      <c r="H183" s="109" t="s">
        <v>301</v>
      </c>
      <c r="I183" s="109" t="s">
        <v>301</v>
      </c>
      <c r="J183" s="109" t="s">
        <v>301</v>
      </c>
    </row>
    <row r="184" customFormat="false" ht="12.75" hidden="false" customHeight="false" outlineLevel="0" collapsed="false">
      <c r="A184" s="343" t="s">
        <v>2029</v>
      </c>
      <c r="B184" s="109" t="n">
        <v>319</v>
      </c>
      <c r="C184" s="109" t="n">
        <v>317</v>
      </c>
      <c r="D184" s="109" t="n">
        <v>2</v>
      </c>
      <c r="E184" s="109" t="s">
        <v>301</v>
      </c>
      <c r="F184" s="109" t="s">
        <v>301</v>
      </c>
      <c r="G184" s="109" t="s">
        <v>301</v>
      </c>
      <c r="H184" s="109" t="s">
        <v>301</v>
      </c>
      <c r="I184" s="109" t="s">
        <v>301</v>
      </c>
      <c r="J184" s="109" t="s">
        <v>301</v>
      </c>
    </row>
    <row r="185" customFormat="false" ht="12.75" hidden="false" customHeight="false" outlineLevel="0" collapsed="false">
      <c r="A185" s="343" t="s">
        <v>2030</v>
      </c>
      <c r="B185" s="109" t="n">
        <v>90</v>
      </c>
      <c r="C185" s="109" t="n">
        <v>90</v>
      </c>
      <c r="D185" s="109" t="s">
        <v>301</v>
      </c>
      <c r="E185" s="109" t="s">
        <v>301</v>
      </c>
      <c r="F185" s="109" t="s">
        <v>301</v>
      </c>
      <c r="G185" s="109" t="s">
        <v>301</v>
      </c>
      <c r="H185" s="109" t="s">
        <v>301</v>
      </c>
      <c r="I185" s="109" t="s">
        <v>301</v>
      </c>
      <c r="J185" s="109" t="s">
        <v>301</v>
      </c>
    </row>
    <row r="186" customFormat="false" ht="12.75" hidden="false" customHeight="false" outlineLevel="0" collapsed="false">
      <c r="A186" s="343" t="s">
        <v>2031</v>
      </c>
      <c r="B186" s="109" t="n">
        <v>1107</v>
      </c>
      <c r="C186" s="109" t="n">
        <v>1097</v>
      </c>
      <c r="D186" s="109" t="n">
        <v>11</v>
      </c>
      <c r="E186" s="109" t="s">
        <v>301</v>
      </c>
      <c r="F186" s="109" t="s">
        <v>301</v>
      </c>
      <c r="G186" s="109" t="s">
        <v>301</v>
      </c>
      <c r="H186" s="109" t="s">
        <v>301</v>
      </c>
      <c r="I186" s="109" t="s">
        <v>301</v>
      </c>
      <c r="J186" s="109" t="s">
        <v>301</v>
      </c>
    </row>
    <row r="187" customFormat="false" ht="12.75" hidden="false" customHeight="false" outlineLevel="0" collapsed="false">
      <c r="A187" s="343" t="s">
        <v>2032</v>
      </c>
      <c r="B187" s="109" t="s">
        <v>301</v>
      </c>
      <c r="C187" s="109" t="s">
        <v>301</v>
      </c>
      <c r="D187" s="109" t="s">
        <v>301</v>
      </c>
      <c r="E187" s="109" t="s">
        <v>301</v>
      </c>
      <c r="F187" s="109" t="s">
        <v>301</v>
      </c>
      <c r="G187" s="109" t="s">
        <v>301</v>
      </c>
      <c r="H187" s="109" t="s">
        <v>301</v>
      </c>
      <c r="I187" s="109" t="s">
        <v>301</v>
      </c>
      <c r="J187" s="109" t="s">
        <v>301</v>
      </c>
    </row>
    <row r="188" customFormat="false" ht="12.75" hidden="false" customHeight="false" outlineLevel="0" collapsed="false">
      <c r="A188" s="343" t="s">
        <v>2033</v>
      </c>
      <c r="B188" s="109" t="s">
        <v>301</v>
      </c>
      <c r="C188" s="109" t="s">
        <v>301</v>
      </c>
      <c r="D188" s="109" t="s">
        <v>301</v>
      </c>
      <c r="E188" s="109" t="s">
        <v>301</v>
      </c>
      <c r="F188" s="109" t="s">
        <v>301</v>
      </c>
      <c r="G188" s="109" t="s">
        <v>301</v>
      </c>
      <c r="H188" s="109" t="s">
        <v>301</v>
      </c>
      <c r="I188" s="109" t="s">
        <v>301</v>
      </c>
      <c r="J188" s="109" t="s">
        <v>301</v>
      </c>
    </row>
    <row r="189" customFormat="false" ht="12.75" hidden="false" customHeight="false" outlineLevel="0" collapsed="false">
      <c r="A189" s="343" t="s">
        <v>2034</v>
      </c>
      <c r="B189" s="109" t="n">
        <v>628</v>
      </c>
      <c r="C189" s="109" t="n">
        <v>628</v>
      </c>
      <c r="D189" s="109" t="s">
        <v>301</v>
      </c>
      <c r="E189" s="109" t="s">
        <v>301</v>
      </c>
      <c r="F189" s="109" t="s">
        <v>301</v>
      </c>
      <c r="G189" s="109" t="s">
        <v>301</v>
      </c>
      <c r="H189" s="109" t="s">
        <v>301</v>
      </c>
      <c r="I189" s="109" t="s">
        <v>301</v>
      </c>
      <c r="J189" s="109" t="s">
        <v>301</v>
      </c>
    </row>
    <row r="190" customFormat="false" ht="12.75" hidden="false" customHeight="false" outlineLevel="0" collapsed="false">
      <c r="A190" s="343" t="s">
        <v>2035</v>
      </c>
      <c r="B190" s="109" t="s">
        <v>301</v>
      </c>
      <c r="C190" s="109" t="s">
        <v>301</v>
      </c>
      <c r="D190" s="109" t="s">
        <v>301</v>
      </c>
      <c r="E190" s="109" t="s">
        <v>301</v>
      </c>
      <c r="F190" s="109" t="s">
        <v>301</v>
      </c>
      <c r="G190" s="109" t="s">
        <v>301</v>
      </c>
      <c r="H190" s="109" t="s">
        <v>301</v>
      </c>
      <c r="I190" s="109" t="s">
        <v>301</v>
      </c>
      <c r="J190" s="109" t="s">
        <v>301</v>
      </c>
    </row>
    <row r="191" customFormat="false" ht="12.75" hidden="false" customHeight="false" outlineLevel="0" collapsed="false">
      <c r="A191" s="343" t="s">
        <v>2036</v>
      </c>
      <c r="B191" s="109" t="s">
        <v>301</v>
      </c>
      <c r="C191" s="109" t="s">
        <v>301</v>
      </c>
      <c r="D191" s="109" t="s">
        <v>301</v>
      </c>
      <c r="E191" s="109" t="s">
        <v>301</v>
      </c>
      <c r="F191" s="109" t="s">
        <v>301</v>
      </c>
      <c r="G191" s="109" t="s">
        <v>301</v>
      </c>
      <c r="H191" s="109" t="s">
        <v>301</v>
      </c>
      <c r="I191" s="109" t="s">
        <v>301</v>
      </c>
      <c r="J191" s="109" t="s">
        <v>301</v>
      </c>
    </row>
    <row r="192" customFormat="false" ht="12.75" hidden="false" customHeight="false" outlineLevel="0" collapsed="false">
      <c r="A192" s="343" t="s">
        <v>2037</v>
      </c>
      <c r="B192" s="109" t="s">
        <v>301</v>
      </c>
      <c r="C192" s="109" t="s">
        <v>301</v>
      </c>
      <c r="D192" s="109" t="s">
        <v>301</v>
      </c>
      <c r="E192" s="109" t="s">
        <v>301</v>
      </c>
      <c r="F192" s="109" t="s">
        <v>301</v>
      </c>
      <c r="G192" s="109" t="s">
        <v>301</v>
      </c>
      <c r="H192" s="109" t="s">
        <v>301</v>
      </c>
      <c r="I192" s="109" t="s">
        <v>301</v>
      </c>
      <c r="J192" s="109" t="s">
        <v>301</v>
      </c>
    </row>
    <row r="193" customFormat="false" ht="12.75" hidden="false" customHeight="false" outlineLevel="0" collapsed="false">
      <c r="A193" s="343" t="s">
        <v>2038</v>
      </c>
      <c r="B193" s="109" t="s">
        <v>301</v>
      </c>
      <c r="C193" s="109" t="s">
        <v>301</v>
      </c>
      <c r="D193" s="109" t="s">
        <v>301</v>
      </c>
      <c r="E193" s="109" t="s">
        <v>301</v>
      </c>
      <c r="F193" s="109" t="s">
        <v>301</v>
      </c>
      <c r="G193" s="109" t="s">
        <v>301</v>
      </c>
      <c r="H193" s="109" t="s">
        <v>301</v>
      </c>
      <c r="I193" s="109" t="s">
        <v>301</v>
      </c>
      <c r="J193" s="109" t="s">
        <v>301</v>
      </c>
    </row>
    <row r="194" customFormat="false" ht="12.75" hidden="false" customHeight="false" outlineLevel="0" collapsed="false">
      <c r="A194" s="343" t="s">
        <v>2039</v>
      </c>
      <c r="B194" s="109" t="n">
        <v>14</v>
      </c>
      <c r="C194" s="109" t="n">
        <v>14</v>
      </c>
      <c r="D194" s="109" t="s">
        <v>301</v>
      </c>
      <c r="E194" s="109" t="s">
        <v>301</v>
      </c>
      <c r="F194" s="109" t="s">
        <v>301</v>
      </c>
      <c r="G194" s="109" t="s">
        <v>301</v>
      </c>
      <c r="H194" s="109" t="s">
        <v>301</v>
      </c>
      <c r="I194" s="109" t="s">
        <v>301</v>
      </c>
      <c r="J194" s="109" t="s">
        <v>301</v>
      </c>
    </row>
    <row r="195" customFormat="false" ht="12.75" hidden="false" customHeight="false" outlineLevel="0" collapsed="false">
      <c r="A195" s="343" t="s">
        <v>687</v>
      </c>
      <c r="B195" s="109" t="n">
        <v>137</v>
      </c>
      <c r="C195" s="109" t="n">
        <v>137</v>
      </c>
      <c r="D195" s="109" t="s">
        <v>301</v>
      </c>
      <c r="E195" s="109" t="s">
        <v>301</v>
      </c>
      <c r="F195" s="109" t="s">
        <v>301</v>
      </c>
      <c r="G195" s="109" t="s">
        <v>301</v>
      </c>
      <c r="H195" s="109" t="s">
        <v>301</v>
      </c>
      <c r="I195" s="109" t="s">
        <v>301</v>
      </c>
      <c r="J195" s="109" t="s">
        <v>301</v>
      </c>
    </row>
    <row r="196" customFormat="false" ht="12.75" hidden="false" customHeight="false" outlineLevel="0" collapsed="false">
      <c r="A196" s="343" t="s">
        <v>2040</v>
      </c>
      <c r="B196" s="109" t="n">
        <v>547</v>
      </c>
      <c r="C196" s="109" t="n">
        <v>547</v>
      </c>
      <c r="D196" s="109" t="s">
        <v>301</v>
      </c>
      <c r="E196" s="109" t="s">
        <v>301</v>
      </c>
      <c r="F196" s="109" t="s">
        <v>301</v>
      </c>
      <c r="G196" s="109" t="s">
        <v>301</v>
      </c>
      <c r="H196" s="109" t="s">
        <v>301</v>
      </c>
      <c r="I196" s="109" t="s">
        <v>301</v>
      </c>
      <c r="J196" s="109" t="s">
        <v>301</v>
      </c>
    </row>
    <row r="197" customFormat="false" ht="12.75" hidden="false" customHeight="false" outlineLevel="0" collapsed="false">
      <c r="A197" s="343" t="s">
        <v>2041</v>
      </c>
      <c r="B197" s="109" t="n">
        <v>951</v>
      </c>
      <c r="C197" s="109" t="n">
        <v>937</v>
      </c>
      <c r="D197" s="109" t="n">
        <v>13</v>
      </c>
      <c r="E197" s="109" t="s">
        <v>301</v>
      </c>
      <c r="F197" s="109" t="s">
        <v>301</v>
      </c>
      <c r="G197" s="109" t="s">
        <v>301</v>
      </c>
      <c r="H197" s="109" t="s">
        <v>301</v>
      </c>
      <c r="I197" s="109" t="s">
        <v>301</v>
      </c>
      <c r="J197" s="109" t="s">
        <v>301</v>
      </c>
    </row>
    <row r="198" customFormat="false" ht="12.75" hidden="false" customHeight="false" outlineLevel="0" collapsed="false">
      <c r="A198" s="343" t="s">
        <v>2042</v>
      </c>
      <c r="B198" s="109" t="n">
        <v>312</v>
      </c>
      <c r="C198" s="109" t="n">
        <v>312</v>
      </c>
      <c r="D198" s="109" t="s">
        <v>301</v>
      </c>
      <c r="E198" s="109" t="s">
        <v>301</v>
      </c>
      <c r="F198" s="109" t="s">
        <v>301</v>
      </c>
      <c r="G198" s="109" t="s">
        <v>301</v>
      </c>
      <c r="H198" s="109" t="s">
        <v>301</v>
      </c>
      <c r="I198" s="109" t="s">
        <v>301</v>
      </c>
      <c r="J198" s="109" t="s">
        <v>301</v>
      </c>
    </row>
    <row r="199" customFormat="false" ht="12.75" hidden="false" customHeight="false" outlineLevel="0" collapsed="false">
      <c r="A199" s="344" t="s">
        <v>2043</v>
      </c>
      <c r="B199" s="109" t="n">
        <v>89</v>
      </c>
      <c r="C199" s="109" t="n">
        <v>89</v>
      </c>
      <c r="D199" s="109" t="s">
        <v>301</v>
      </c>
      <c r="E199" s="109" t="s">
        <v>301</v>
      </c>
      <c r="F199" s="109" t="s">
        <v>301</v>
      </c>
      <c r="G199" s="109" t="s">
        <v>301</v>
      </c>
      <c r="H199" s="109" t="s">
        <v>301</v>
      </c>
      <c r="I199" s="109" t="s">
        <v>301</v>
      </c>
      <c r="J199" s="109" t="s">
        <v>301</v>
      </c>
    </row>
    <row r="200" customFormat="false" ht="12.75" hidden="false" customHeight="false" outlineLevel="0" collapsed="false">
      <c r="A200" s="343" t="s">
        <v>2044</v>
      </c>
      <c r="B200" s="109" t="n">
        <v>190</v>
      </c>
      <c r="C200" s="109" t="n">
        <v>190</v>
      </c>
      <c r="D200" s="109" t="s">
        <v>301</v>
      </c>
      <c r="E200" s="109" t="s">
        <v>301</v>
      </c>
      <c r="F200" s="109" t="s">
        <v>301</v>
      </c>
      <c r="G200" s="109" t="s">
        <v>301</v>
      </c>
      <c r="H200" s="109" t="s">
        <v>301</v>
      </c>
      <c r="I200" s="109" t="s">
        <v>301</v>
      </c>
      <c r="J200" s="109" t="s">
        <v>301</v>
      </c>
    </row>
    <row r="201" customFormat="false" ht="12.75" hidden="false" customHeight="false" outlineLevel="0" collapsed="false">
      <c r="A201" s="343" t="s">
        <v>2045</v>
      </c>
      <c r="B201" s="109" t="n">
        <v>190</v>
      </c>
      <c r="C201" s="109" t="n">
        <v>190</v>
      </c>
      <c r="D201" s="109" t="s">
        <v>301</v>
      </c>
      <c r="E201" s="109" t="s">
        <v>301</v>
      </c>
      <c r="F201" s="109" t="s">
        <v>301</v>
      </c>
      <c r="G201" s="109" t="s">
        <v>301</v>
      </c>
      <c r="H201" s="109" t="s">
        <v>301</v>
      </c>
      <c r="I201" s="109" t="s">
        <v>301</v>
      </c>
      <c r="J201" s="109" t="s">
        <v>301</v>
      </c>
    </row>
    <row r="202" customFormat="false" ht="12.75" hidden="false" customHeight="false" outlineLevel="0" collapsed="false">
      <c r="A202" s="343" t="s">
        <v>2046</v>
      </c>
      <c r="B202" s="109" t="s">
        <v>301</v>
      </c>
      <c r="C202" s="109" t="s">
        <v>301</v>
      </c>
      <c r="D202" s="109" t="s">
        <v>301</v>
      </c>
      <c r="E202" s="109" t="s">
        <v>301</v>
      </c>
      <c r="F202" s="109" t="s">
        <v>301</v>
      </c>
      <c r="G202" s="109" t="s">
        <v>301</v>
      </c>
      <c r="H202" s="109" t="s">
        <v>301</v>
      </c>
      <c r="I202" s="109" t="s">
        <v>301</v>
      </c>
      <c r="J202" s="109" t="s">
        <v>301</v>
      </c>
    </row>
    <row r="203" customFormat="false" ht="12.75" hidden="false" customHeight="false" outlineLevel="0" collapsed="false">
      <c r="A203" s="343" t="s">
        <v>2047</v>
      </c>
      <c r="B203" s="109" t="s">
        <v>301</v>
      </c>
      <c r="C203" s="109" t="s">
        <v>301</v>
      </c>
      <c r="D203" s="109" t="s">
        <v>301</v>
      </c>
      <c r="E203" s="109" t="s">
        <v>301</v>
      </c>
      <c r="F203" s="109" t="s">
        <v>301</v>
      </c>
      <c r="G203" s="109" t="s">
        <v>301</v>
      </c>
      <c r="H203" s="109" t="s">
        <v>301</v>
      </c>
      <c r="I203" s="109" t="s">
        <v>301</v>
      </c>
      <c r="J203" s="109" t="s">
        <v>301</v>
      </c>
    </row>
    <row r="204" customFormat="false" ht="12.75" hidden="false" customHeight="false" outlineLevel="0" collapsed="false">
      <c r="A204" s="343" t="s">
        <v>2048</v>
      </c>
      <c r="B204" s="109" t="s">
        <v>301</v>
      </c>
      <c r="C204" s="109" t="s">
        <v>301</v>
      </c>
      <c r="D204" s="109" t="s">
        <v>301</v>
      </c>
      <c r="E204" s="109" t="s">
        <v>301</v>
      </c>
      <c r="F204" s="109" t="s">
        <v>301</v>
      </c>
      <c r="G204" s="109" t="s">
        <v>301</v>
      </c>
      <c r="H204" s="109" t="s">
        <v>301</v>
      </c>
      <c r="I204" s="109" t="s">
        <v>301</v>
      </c>
      <c r="J204" s="109" t="s">
        <v>301</v>
      </c>
    </row>
    <row r="205" customFormat="false" ht="12.75" hidden="false" customHeight="false" outlineLevel="0" collapsed="false">
      <c r="A205" s="343" t="s">
        <v>2049</v>
      </c>
      <c r="B205" s="109" t="s">
        <v>301</v>
      </c>
      <c r="C205" s="109" t="s">
        <v>301</v>
      </c>
      <c r="D205" s="109" t="s">
        <v>301</v>
      </c>
      <c r="E205" s="109" t="s">
        <v>301</v>
      </c>
      <c r="F205" s="109" t="s">
        <v>301</v>
      </c>
      <c r="G205" s="109" t="s">
        <v>301</v>
      </c>
      <c r="H205" s="109" t="s">
        <v>301</v>
      </c>
      <c r="I205" s="109" t="s">
        <v>301</v>
      </c>
      <c r="J205" s="109" t="s">
        <v>301</v>
      </c>
    </row>
    <row r="206" customFormat="false" ht="12.75" hidden="false" customHeight="false" outlineLevel="0" collapsed="false">
      <c r="A206" s="343" t="s">
        <v>2050</v>
      </c>
      <c r="B206" s="109" t="s">
        <v>301</v>
      </c>
      <c r="C206" s="109" t="s">
        <v>301</v>
      </c>
      <c r="D206" s="109" t="s">
        <v>301</v>
      </c>
      <c r="E206" s="109" t="s">
        <v>301</v>
      </c>
      <c r="F206" s="109" t="s">
        <v>301</v>
      </c>
      <c r="G206" s="109" t="s">
        <v>301</v>
      </c>
      <c r="H206" s="109" t="s">
        <v>301</v>
      </c>
      <c r="I206" s="109" t="s">
        <v>301</v>
      </c>
      <c r="J206" s="109" t="s">
        <v>301</v>
      </c>
    </row>
    <row r="207" customFormat="false" ht="12.75" hidden="false" customHeight="false" outlineLevel="0" collapsed="false">
      <c r="A207" s="343" t="s">
        <v>2051</v>
      </c>
      <c r="B207" s="109" t="s">
        <v>301</v>
      </c>
      <c r="C207" s="109" t="s">
        <v>301</v>
      </c>
      <c r="D207" s="109" t="s">
        <v>301</v>
      </c>
      <c r="E207" s="109" t="s">
        <v>301</v>
      </c>
      <c r="F207" s="109" t="s">
        <v>301</v>
      </c>
      <c r="G207" s="109" t="s">
        <v>301</v>
      </c>
      <c r="H207" s="109" t="s">
        <v>301</v>
      </c>
      <c r="I207" s="109" t="s">
        <v>301</v>
      </c>
      <c r="J207" s="109" t="s">
        <v>301</v>
      </c>
    </row>
    <row r="208" customFormat="false" ht="12.75" hidden="false" customHeight="false" outlineLevel="0" collapsed="false">
      <c r="A208" s="343" t="s">
        <v>2052</v>
      </c>
      <c r="B208" s="109" t="s">
        <v>301</v>
      </c>
      <c r="C208" s="109" t="s">
        <v>301</v>
      </c>
      <c r="D208" s="109" t="s">
        <v>301</v>
      </c>
      <c r="E208" s="109" t="s">
        <v>301</v>
      </c>
      <c r="F208" s="109" t="s">
        <v>301</v>
      </c>
      <c r="G208" s="109" t="s">
        <v>301</v>
      </c>
      <c r="H208" s="109" t="s">
        <v>301</v>
      </c>
      <c r="I208" s="109" t="s">
        <v>301</v>
      </c>
      <c r="J208" s="109" t="s">
        <v>301</v>
      </c>
    </row>
    <row r="209" customFormat="false" ht="12.75" hidden="false" customHeight="false" outlineLevel="0" collapsed="false">
      <c r="A209" s="343" t="s">
        <v>2053</v>
      </c>
      <c r="B209" s="109" t="s">
        <v>301</v>
      </c>
      <c r="C209" s="109" t="s">
        <v>301</v>
      </c>
      <c r="D209" s="109" t="s">
        <v>301</v>
      </c>
      <c r="E209" s="109" t="s">
        <v>301</v>
      </c>
      <c r="F209" s="109" t="s">
        <v>301</v>
      </c>
      <c r="G209" s="109" t="s">
        <v>301</v>
      </c>
      <c r="H209" s="109" t="s">
        <v>301</v>
      </c>
      <c r="I209" s="109" t="s">
        <v>301</v>
      </c>
      <c r="J209" s="109" t="s">
        <v>301</v>
      </c>
    </row>
    <row r="210" customFormat="false" ht="12.75" hidden="false" customHeight="false" outlineLevel="0" collapsed="false">
      <c r="A210" s="343" t="s">
        <v>2054</v>
      </c>
      <c r="B210" s="109" t="s">
        <v>301</v>
      </c>
      <c r="C210" s="109" t="s">
        <v>301</v>
      </c>
      <c r="D210" s="109" t="s">
        <v>301</v>
      </c>
      <c r="E210" s="109" t="s">
        <v>301</v>
      </c>
      <c r="F210" s="109" t="s">
        <v>301</v>
      </c>
      <c r="G210" s="109" t="s">
        <v>301</v>
      </c>
      <c r="H210" s="109" t="s">
        <v>301</v>
      </c>
      <c r="I210" s="109" t="s">
        <v>301</v>
      </c>
      <c r="J210" s="109" t="s">
        <v>301</v>
      </c>
    </row>
    <row r="211" customFormat="false" ht="12.75" hidden="false" customHeight="false" outlineLevel="0" collapsed="false">
      <c r="A211" s="343" t="s">
        <v>2055</v>
      </c>
      <c r="B211" s="109" t="s">
        <v>301</v>
      </c>
      <c r="C211" s="109" t="s">
        <v>301</v>
      </c>
      <c r="D211" s="109" t="s">
        <v>301</v>
      </c>
      <c r="E211" s="109" t="s">
        <v>301</v>
      </c>
      <c r="F211" s="109" t="s">
        <v>301</v>
      </c>
      <c r="G211" s="109" t="s">
        <v>301</v>
      </c>
      <c r="H211" s="109" t="s">
        <v>301</v>
      </c>
      <c r="I211" s="109" t="s">
        <v>301</v>
      </c>
      <c r="J211" s="109" t="s">
        <v>301</v>
      </c>
    </row>
    <row r="212" customFormat="false" ht="12.75" hidden="false" customHeight="false" outlineLevel="0" collapsed="false">
      <c r="A212" s="343" t="s">
        <v>2056</v>
      </c>
      <c r="B212" s="109" t="s">
        <v>301</v>
      </c>
      <c r="C212" s="109" t="s">
        <v>301</v>
      </c>
      <c r="D212" s="109" t="s">
        <v>301</v>
      </c>
      <c r="E212" s="109" t="s">
        <v>301</v>
      </c>
      <c r="F212" s="109" t="s">
        <v>301</v>
      </c>
      <c r="G212" s="109" t="s">
        <v>301</v>
      </c>
      <c r="H212" s="109" t="s">
        <v>301</v>
      </c>
      <c r="I212" s="109" t="s">
        <v>301</v>
      </c>
      <c r="J212" s="109" t="s">
        <v>301</v>
      </c>
    </row>
    <row r="213" customFormat="false" ht="12.75" hidden="false" customHeight="false" outlineLevel="0" collapsed="false">
      <c r="A213" s="343" t="s">
        <v>2057</v>
      </c>
      <c r="B213" s="109" t="s">
        <v>301</v>
      </c>
      <c r="C213" s="109" t="s">
        <v>301</v>
      </c>
      <c r="D213" s="109" t="s">
        <v>301</v>
      </c>
      <c r="E213" s="109" t="s">
        <v>301</v>
      </c>
      <c r="F213" s="109" t="s">
        <v>301</v>
      </c>
      <c r="G213" s="109" t="s">
        <v>301</v>
      </c>
      <c r="H213" s="109" t="s">
        <v>301</v>
      </c>
      <c r="I213" s="109" t="s">
        <v>301</v>
      </c>
      <c r="J213" s="109" t="s">
        <v>301</v>
      </c>
    </row>
    <row r="214" customFormat="false" ht="12.75" hidden="false" customHeight="false" outlineLevel="0" collapsed="false">
      <c r="A214" s="345"/>
      <c r="B214" s="109"/>
      <c r="C214" s="109"/>
      <c r="D214" s="109"/>
      <c r="E214" s="109"/>
      <c r="F214" s="109"/>
      <c r="G214" s="109"/>
      <c r="H214" s="109"/>
      <c r="I214" s="109"/>
      <c r="J214" s="109"/>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96" width="20.85"/>
    <col collapsed="false" customWidth="true" hidden="false" outlineLevel="0" max="3" min="2" style="96" width="8.7"/>
    <col collapsed="false" customWidth="true" hidden="false" outlineLevel="0" max="4" min="4" style="96" width="7.28"/>
    <col collapsed="false" customWidth="true" hidden="false" outlineLevel="0" max="5" min="5" style="96" width="8.7"/>
    <col collapsed="false" customWidth="true" hidden="false" outlineLevel="0" max="6" min="6" style="96" width="7.85"/>
    <col collapsed="false" customWidth="true" hidden="false" outlineLevel="0" max="7" min="7" style="96" width="7.28"/>
    <col collapsed="false" customWidth="true" hidden="false" outlineLevel="0" max="8" min="8" style="96" width="7.85"/>
    <col collapsed="false" customWidth="true" hidden="false" outlineLevel="0" max="9" min="9" style="96" width="8.14"/>
    <col collapsed="false" customWidth="true" hidden="false" outlineLevel="0" max="10" min="10" style="96" width="8.7"/>
    <col collapsed="false" customWidth="false" hidden="false" outlineLevel="0" max="257" min="11" style="96" width="11.42"/>
  </cols>
  <sheetData>
    <row r="1" customFormat="false" ht="12.75" hidden="false" customHeight="true" outlineLevel="0" collapsed="false">
      <c r="A1" s="329" t="s">
        <v>691</v>
      </c>
      <c r="B1" s="329"/>
      <c r="C1" s="329"/>
      <c r="D1" s="329"/>
      <c r="E1" s="329"/>
      <c r="F1" s="329"/>
      <c r="G1" s="329"/>
      <c r="H1" s="329"/>
      <c r="I1" s="329"/>
      <c r="J1" s="329"/>
    </row>
    <row r="2" customFormat="false" ht="12.75" hidden="false" customHeight="true" outlineLevel="0" collapsed="false">
      <c r="A2" s="329" t="s">
        <v>1852</v>
      </c>
      <c r="B2" s="329"/>
      <c r="C2" s="329"/>
      <c r="D2" s="329"/>
      <c r="E2" s="329"/>
      <c r="F2" s="329"/>
      <c r="G2" s="329"/>
      <c r="H2" s="329"/>
      <c r="I2" s="329"/>
      <c r="J2" s="329"/>
    </row>
    <row r="3" customFormat="false" ht="12.75" hidden="false" customHeight="true" outlineLevel="0" collapsed="false">
      <c r="A3" s="329" t="s">
        <v>1860</v>
      </c>
      <c r="B3" s="329"/>
      <c r="C3" s="329"/>
      <c r="D3" s="329"/>
      <c r="E3" s="329"/>
      <c r="F3" s="329"/>
      <c r="G3" s="329"/>
      <c r="H3" s="329"/>
      <c r="I3" s="329"/>
      <c r="J3" s="329"/>
    </row>
    <row r="4" customFormat="false" ht="12.75" hidden="false" customHeight="true" outlineLevel="0" collapsed="false">
      <c r="A4" s="329" t="s">
        <v>2058</v>
      </c>
      <c r="B4" s="329"/>
      <c r="C4" s="329"/>
      <c r="D4" s="329"/>
      <c r="E4" s="329"/>
      <c r="F4" s="329"/>
      <c r="G4" s="329"/>
      <c r="H4" s="329"/>
      <c r="I4" s="329"/>
      <c r="J4" s="329"/>
    </row>
    <row r="5" customFormat="false" ht="7.5" hidden="false" customHeight="true" outlineLevel="0" collapsed="false">
      <c r="B5" s="147"/>
      <c r="C5" s="147"/>
      <c r="D5" s="147"/>
      <c r="E5" s="147"/>
      <c r="F5" s="147"/>
      <c r="G5" s="147"/>
      <c r="H5" s="147"/>
      <c r="I5" s="147"/>
      <c r="J5" s="147"/>
    </row>
    <row r="6" customFormat="false" ht="11.25" hidden="false" customHeight="false" outlineLevel="0" collapsed="false">
      <c r="A6" s="306" t="s">
        <v>773</v>
      </c>
      <c r="B6" s="331" t="s">
        <v>858</v>
      </c>
      <c r="C6" s="331"/>
      <c r="D6" s="331"/>
      <c r="E6" s="331"/>
      <c r="F6" s="331"/>
      <c r="G6" s="331"/>
      <c r="H6" s="331"/>
      <c r="I6" s="331"/>
      <c r="J6" s="331"/>
      <c r="K6" s="113"/>
    </row>
    <row r="7" customFormat="false" ht="11.25" hidden="false" customHeight="false" outlineLevel="0" collapsed="false">
      <c r="A7" s="316" t="s">
        <v>1862</v>
      </c>
      <c r="B7" s="332" t="s">
        <v>699</v>
      </c>
      <c r="C7" s="332" t="s">
        <v>704</v>
      </c>
      <c r="D7" s="333" t="s">
        <v>228</v>
      </c>
      <c r="E7" s="334" t="s">
        <v>706</v>
      </c>
      <c r="F7" s="334" t="s">
        <v>705</v>
      </c>
      <c r="G7" s="332" t="s">
        <v>706</v>
      </c>
      <c r="H7" s="332" t="s">
        <v>334</v>
      </c>
      <c r="I7" s="335" t="s">
        <v>331</v>
      </c>
      <c r="J7" s="336" t="s">
        <v>335</v>
      </c>
      <c r="K7" s="113"/>
    </row>
    <row r="8" customFormat="false" ht="11.25" hidden="false" customHeight="false" outlineLevel="0" collapsed="false">
      <c r="A8" s="316" t="s">
        <v>2059</v>
      </c>
      <c r="B8" s="332"/>
      <c r="C8" s="332" t="s">
        <v>717</v>
      </c>
      <c r="D8" s="333"/>
      <c r="E8" s="334" t="s">
        <v>719</v>
      </c>
      <c r="F8" s="334"/>
      <c r="G8" s="332" t="s">
        <v>718</v>
      </c>
      <c r="H8" s="332"/>
      <c r="I8" s="332"/>
      <c r="J8" s="337"/>
      <c r="K8" s="113"/>
    </row>
    <row r="9" customFormat="false" ht="11.25" hidden="false" customHeight="false" outlineLevel="0" collapsed="false">
      <c r="A9" s="320" t="s">
        <v>2060</v>
      </c>
      <c r="B9" s="338" t="s">
        <v>730</v>
      </c>
      <c r="C9" s="338" t="s">
        <v>736</v>
      </c>
      <c r="D9" s="339" t="s">
        <v>226</v>
      </c>
      <c r="E9" s="340" t="s">
        <v>235</v>
      </c>
      <c r="F9" s="340" t="s">
        <v>737</v>
      </c>
      <c r="G9" s="338" t="s">
        <v>229</v>
      </c>
      <c r="H9" s="338" t="s">
        <v>734</v>
      </c>
      <c r="I9" s="338" t="s">
        <v>731</v>
      </c>
      <c r="J9" s="167" t="s">
        <v>735</v>
      </c>
      <c r="K9" s="113"/>
    </row>
    <row r="10" customFormat="false" ht="5.25" hidden="false" customHeight="true" outlineLevel="0" collapsed="false">
      <c r="A10" s="309"/>
      <c r="B10" s="329"/>
      <c r="C10" s="329"/>
      <c r="D10" s="329"/>
      <c r="E10" s="329"/>
      <c r="F10" s="329"/>
      <c r="G10" s="329"/>
      <c r="H10" s="329"/>
      <c r="I10" s="329"/>
      <c r="J10" s="95"/>
      <c r="K10" s="113"/>
    </row>
    <row r="11" customFormat="false" ht="12.75" hidden="false" customHeight="true" outlineLevel="0" collapsed="false">
      <c r="A11" s="341" t="s">
        <v>1864</v>
      </c>
      <c r="B11" s="191" t="n">
        <v>42808</v>
      </c>
      <c r="C11" s="191" t="n">
        <v>40178</v>
      </c>
      <c r="D11" s="191" t="n">
        <v>2313</v>
      </c>
      <c r="E11" s="191" t="n">
        <v>4</v>
      </c>
      <c r="F11" s="191" t="n">
        <v>2</v>
      </c>
      <c r="G11" s="191" t="n">
        <v>25</v>
      </c>
      <c r="H11" s="191" t="n">
        <v>19</v>
      </c>
      <c r="I11" s="191" t="n">
        <v>73</v>
      </c>
      <c r="J11" s="191" t="n">
        <v>187</v>
      </c>
      <c r="K11" s="113"/>
    </row>
    <row r="12" customFormat="false" ht="12.75" hidden="false" customHeight="true" outlineLevel="0" collapsed="false">
      <c r="A12" s="342" t="s">
        <v>1865</v>
      </c>
      <c r="B12" s="191" t="n">
        <v>8012</v>
      </c>
      <c r="C12" s="191" t="n">
        <v>7586</v>
      </c>
      <c r="D12" s="191" t="n">
        <v>228</v>
      </c>
      <c r="E12" s="191" t="s">
        <v>301</v>
      </c>
      <c r="F12" s="191" t="n">
        <v>2</v>
      </c>
      <c r="G12" s="191" t="n">
        <v>10</v>
      </c>
      <c r="H12" s="191" t="n">
        <v>6</v>
      </c>
      <c r="I12" s="191" t="n">
        <v>7</v>
      </c>
      <c r="J12" s="191" t="n">
        <v>173</v>
      </c>
    </row>
    <row r="13" customFormat="false" ht="12.75" hidden="false" customHeight="true" outlineLevel="0" collapsed="false">
      <c r="A13" s="342" t="s">
        <v>1866</v>
      </c>
      <c r="B13" s="191" t="n">
        <v>6302</v>
      </c>
      <c r="C13" s="191" t="n">
        <v>5909</v>
      </c>
      <c r="D13" s="191" t="n">
        <v>202</v>
      </c>
      <c r="E13" s="191" t="s">
        <v>301</v>
      </c>
      <c r="F13" s="191" t="n">
        <v>1</v>
      </c>
      <c r="G13" s="191" t="n">
        <v>7</v>
      </c>
      <c r="H13" s="191" t="n">
        <v>3</v>
      </c>
      <c r="I13" s="191" t="n">
        <v>5</v>
      </c>
      <c r="J13" s="191" t="n">
        <v>173</v>
      </c>
    </row>
    <row r="14" customFormat="false" ht="12.75" hidden="false" customHeight="true" outlineLevel="0" collapsed="false">
      <c r="A14" s="343" t="s">
        <v>1867</v>
      </c>
      <c r="B14" s="191" t="n">
        <v>50</v>
      </c>
      <c r="C14" s="191" t="n">
        <v>46</v>
      </c>
      <c r="D14" s="191" t="s">
        <v>301</v>
      </c>
      <c r="E14" s="191" t="s">
        <v>301</v>
      </c>
      <c r="F14" s="191" t="s">
        <v>301</v>
      </c>
      <c r="G14" s="191" t="n">
        <v>5</v>
      </c>
      <c r="H14" s="191" t="s">
        <v>301</v>
      </c>
      <c r="I14" s="191" t="s">
        <v>301</v>
      </c>
      <c r="J14" s="191" t="s">
        <v>301</v>
      </c>
    </row>
    <row r="15" customFormat="false" ht="12.75" hidden="false" customHeight="true" outlineLevel="0" collapsed="false">
      <c r="A15" s="343" t="s">
        <v>1869</v>
      </c>
      <c r="B15" s="191" t="n">
        <v>408</v>
      </c>
      <c r="C15" s="191" t="n">
        <v>408</v>
      </c>
      <c r="D15" s="191" t="s">
        <v>301</v>
      </c>
      <c r="E15" s="191" t="s">
        <v>301</v>
      </c>
      <c r="F15" s="191" t="s">
        <v>301</v>
      </c>
      <c r="G15" s="191" t="s">
        <v>301</v>
      </c>
      <c r="H15" s="191" t="s">
        <v>301</v>
      </c>
      <c r="I15" s="191" t="s">
        <v>301</v>
      </c>
      <c r="J15" s="191" t="s">
        <v>301</v>
      </c>
    </row>
    <row r="16" customFormat="false" ht="12.75" hidden="false" customHeight="true" outlineLevel="0" collapsed="false">
      <c r="A16" s="343" t="s">
        <v>1870</v>
      </c>
      <c r="B16" s="191" t="n">
        <v>22</v>
      </c>
      <c r="C16" s="191" t="n">
        <v>22</v>
      </c>
      <c r="D16" s="191" t="s">
        <v>301</v>
      </c>
      <c r="E16" s="191" t="s">
        <v>301</v>
      </c>
      <c r="F16" s="191" t="s">
        <v>301</v>
      </c>
      <c r="G16" s="191" t="s">
        <v>301</v>
      </c>
      <c r="H16" s="191" t="s">
        <v>301</v>
      </c>
      <c r="I16" s="191" t="s">
        <v>301</v>
      </c>
      <c r="J16" s="191" t="s">
        <v>301</v>
      </c>
    </row>
    <row r="17" customFormat="false" ht="12.75" hidden="false" customHeight="true" outlineLevel="0" collapsed="false">
      <c r="A17" s="343" t="s">
        <v>1871</v>
      </c>
      <c r="B17" s="191" t="n">
        <v>352</v>
      </c>
      <c r="C17" s="191" t="n">
        <v>343</v>
      </c>
      <c r="D17" s="191" t="n">
        <v>3</v>
      </c>
      <c r="E17" s="191" t="s">
        <v>301</v>
      </c>
      <c r="F17" s="191" t="s">
        <v>301</v>
      </c>
      <c r="G17" s="191" t="n">
        <v>2</v>
      </c>
      <c r="H17" s="191" t="s">
        <v>301</v>
      </c>
      <c r="I17" s="191" t="n">
        <v>5</v>
      </c>
      <c r="J17" s="191" t="s">
        <v>301</v>
      </c>
    </row>
    <row r="18" customFormat="false" ht="12.75" hidden="false" customHeight="true" outlineLevel="0" collapsed="false">
      <c r="A18" s="343" t="s">
        <v>1872</v>
      </c>
      <c r="B18" s="191" t="n">
        <v>963</v>
      </c>
      <c r="C18" s="191" t="n">
        <v>961</v>
      </c>
      <c r="D18" s="191" t="s">
        <v>301</v>
      </c>
      <c r="E18" s="191" t="s">
        <v>301</v>
      </c>
      <c r="F18" s="191" t="s">
        <v>301</v>
      </c>
      <c r="G18" s="191" t="s">
        <v>301</v>
      </c>
      <c r="H18" s="191" t="s">
        <v>301</v>
      </c>
      <c r="I18" s="191" t="s">
        <v>301</v>
      </c>
      <c r="J18" s="191" t="s">
        <v>301</v>
      </c>
    </row>
    <row r="19" customFormat="false" ht="12.75" hidden="false" customHeight="true" outlineLevel="0" collapsed="false">
      <c r="A19" s="343" t="s">
        <v>2061</v>
      </c>
      <c r="B19" s="191" t="s">
        <v>301</v>
      </c>
      <c r="C19" s="191" t="s">
        <v>301</v>
      </c>
      <c r="D19" s="191" t="s">
        <v>301</v>
      </c>
      <c r="E19" s="191" t="s">
        <v>301</v>
      </c>
      <c r="F19" s="191" t="s">
        <v>301</v>
      </c>
      <c r="G19" s="191" t="s">
        <v>301</v>
      </c>
      <c r="H19" s="191" t="s">
        <v>301</v>
      </c>
      <c r="I19" s="191" t="s">
        <v>301</v>
      </c>
      <c r="J19" s="191" t="s">
        <v>301</v>
      </c>
    </row>
    <row r="20" customFormat="false" ht="12.75" hidden="false" customHeight="true" outlineLevel="0" collapsed="false">
      <c r="A20" s="343" t="s">
        <v>1873</v>
      </c>
      <c r="B20" s="191" t="n">
        <v>401</v>
      </c>
      <c r="C20" s="191" t="n">
        <v>398</v>
      </c>
      <c r="D20" s="191" t="n">
        <v>1</v>
      </c>
      <c r="E20" s="191" t="s">
        <v>301</v>
      </c>
      <c r="F20" s="191" t="n">
        <v>1</v>
      </c>
      <c r="G20" s="191" t="s">
        <v>301</v>
      </c>
      <c r="H20" s="191" t="n">
        <v>1</v>
      </c>
      <c r="I20" s="191" t="s">
        <v>301</v>
      </c>
      <c r="J20" s="191" t="s">
        <v>301</v>
      </c>
    </row>
    <row r="21" customFormat="false" ht="12.75" hidden="false" customHeight="true" outlineLevel="0" collapsed="false">
      <c r="A21" s="343" t="s">
        <v>1874</v>
      </c>
      <c r="B21" s="191" t="n">
        <v>10</v>
      </c>
      <c r="C21" s="191" t="n">
        <v>10</v>
      </c>
      <c r="D21" s="191" t="s">
        <v>301</v>
      </c>
      <c r="E21" s="191" t="s">
        <v>301</v>
      </c>
      <c r="F21" s="191" t="s">
        <v>301</v>
      </c>
      <c r="G21" s="191" t="s">
        <v>301</v>
      </c>
      <c r="H21" s="191" t="s">
        <v>301</v>
      </c>
      <c r="I21" s="191" t="s">
        <v>301</v>
      </c>
      <c r="J21" s="191" t="s">
        <v>301</v>
      </c>
    </row>
    <row r="22" customFormat="false" ht="12.75" hidden="false" customHeight="true" outlineLevel="0" collapsed="false">
      <c r="A22" s="343" t="s">
        <v>1875</v>
      </c>
      <c r="B22" s="191" t="n">
        <v>830</v>
      </c>
      <c r="C22" s="191" t="n">
        <v>792</v>
      </c>
      <c r="D22" s="191" t="n">
        <v>38</v>
      </c>
      <c r="E22" s="191" t="s">
        <v>301</v>
      </c>
      <c r="F22" s="191" t="s">
        <v>301</v>
      </c>
      <c r="G22" s="191" t="s">
        <v>301</v>
      </c>
      <c r="H22" s="191" t="s">
        <v>301</v>
      </c>
      <c r="I22" s="191" t="s">
        <v>301</v>
      </c>
      <c r="J22" s="191" t="s">
        <v>301</v>
      </c>
    </row>
    <row r="23" customFormat="false" ht="12.75" hidden="false" customHeight="true" outlineLevel="0" collapsed="false">
      <c r="A23" s="343" t="s">
        <v>1876</v>
      </c>
      <c r="B23" s="191" t="s">
        <v>301</v>
      </c>
      <c r="C23" s="191" t="s">
        <v>301</v>
      </c>
      <c r="D23" s="191" t="s">
        <v>301</v>
      </c>
      <c r="E23" s="191" t="s">
        <v>301</v>
      </c>
      <c r="F23" s="191" t="s">
        <v>301</v>
      </c>
      <c r="G23" s="191" t="s">
        <v>301</v>
      </c>
      <c r="H23" s="191" t="s">
        <v>301</v>
      </c>
      <c r="I23" s="191" t="s">
        <v>301</v>
      </c>
      <c r="J23" s="191" t="s">
        <v>301</v>
      </c>
    </row>
    <row r="24" customFormat="false" ht="12.75" hidden="false" customHeight="true" outlineLevel="0" collapsed="false">
      <c r="A24" s="343" t="s">
        <v>1877</v>
      </c>
      <c r="B24" s="191" t="n">
        <v>45</v>
      </c>
      <c r="C24" s="191" t="n">
        <v>45</v>
      </c>
      <c r="D24" s="191" t="s">
        <v>301</v>
      </c>
      <c r="E24" s="191" t="s">
        <v>301</v>
      </c>
      <c r="F24" s="191" t="s">
        <v>301</v>
      </c>
      <c r="G24" s="191" t="s">
        <v>301</v>
      </c>
      <c r="H24" s="191" t="s">
        <v>301</v>
      </c>
      <c r="I24" s="191" t="s">
        <v>301</v>
      </c>
      <c r="J24" s="191" t="s">
        <v>301</v>
      </c>
    </row>
    <row r="25" customFormat="false" ht="12.75" hidden="false" customHeight="true" outlineLevel="0" collapsed="false">
      <c r="A25" s="343" t="s">
        <v>1878</v>
      </c>
      <c r="B25" s="191" t="s">
        <v>301</v>
      </c>
      <c r="C25" s="191" t="s">
        <v>301</v>
      </c>
      <c r="D25" s="191" t="s">
        <v>301</v>
      </c>
      <c r="E25" s="191" t="s">
        <v>301</v>
      </c>
      <c r="F25" s="191" t="s">
        <v>301</v>
      </c>
      <c r="G25" s="191" t="s">
        <v>301</v>
      </c>
      <c r="H25" s="191" t="s">
        <v>301</v>
      </c>
      <c r="I25" s="191" t="s">
        <v>301</v>
      </c>
      <c r="J25" s="191" t="s">
        <v>301</v>
      </c>
    </row>
    <row r="26" customFormat="false" ht="12.75" hidden="false" customHeight="true" outlineLevel="0" collapsed="false">
      <c r="A26" s="343" t="s">
        <v>548</v>
      </c>
      <c r="B26" s="191" t="n">
        <v>5</v>
      </c>
      <c r="C26" s="191" t="n">
        <v>4</v>
      </c>
      <c r="D26" s="191" t="n">
        <v>1</v>
      </c>
      <c r="E26" s="191" t="s">
        <v>301</v>
      </c>
      <c r="F26" s="191" t="s">
        <v>301</v>
      </c>
      <c r="G26" s="191" t="s">
        <v>301</v>
      </c>
      <c r="H26" s="191" t="s">
        <v>301</v>
      </c>
      <c r="I26" s="191" t="s">
        <v>301</v>
      </c>
      <c r="J26" s="191" t="s">
        <v>301</v>
      </c>
    </row>
    <row r="27" customFormat="false" ht="12.75" hidden="false" customHeight="true" outlineLevel="0" collapsed="false">
      <c r="A27" s="343" t="s">
        <v>1879</v>
      </c>
      <c r="B27" s="191" t="n">
        <v>36</v>
      </c>
      <c r="C27" s="191" t="n">
        <v>35</v>
      </c>
      <c r="D27" s="191" t="s">
        <v>301</v>
      </c>
      <c r="E27" s="191" t="s">
        <v>301</v>
      </c>
      <c r="F27" s="191" t="s">
        <v>301</v>
      </c>
      <c r="G27" s="191" t="n">
        <v>1</v>
      </c>
      <c r="H27" s="191" t="s">
        <v>301</v>
      </c>
      <c r="I27" s="191" t="s">
        <v>301</v>
      </c>
      <c r="J27" s="191" t="s">
        <v>301</v>
      </c>
    </row>
    <row r="28" customFormat="false" ht="12.75" hidden="false" customHeight="true" outlineLevel="0" collapsed="false">
      <c r="A28" s="343" t="s">
        <v>1880</v>
      </c>
      <c r="B28" s="191" t="n">
        <v>304</v>
      </c>
      <c r="C28" s="191" t="n">
        <v>304</v>
      </c>
      <c r="D28" s="191" t="s">
        <v>301</v>
      </c>
      <c r="E28" s="191" t="s">
        <v>301</v>
      </c>
      <c r="F28" s="191" t="s">
        <v>301</v>
      </c>
      <c r="G28" s="191" t="s">
        <v>301</v>
      </c>
      <c r="H28" s="191" t="s">
        <v>301</v>
      </c>
      <c r="I28" s="191" t="s">
        <v>301</v>
      </c>
      <c r="J28" s="191" t="s">
        <v>301</v>
      </c>
    </row>
    <row r="29" customFormat="false" ht="12.75" hidden="false" customHeight="true" outlineLevel="0" collapsed="false">
      <c r="A29" s="343" t="s">
        <v>1881</v>
      </c>
      <c r="B29" s="191" t="n">
        <v>381</v>
      </c>
      <c r="C29" s="191" t="n">
        <v>381</v>
      </c>
      <c r="D29" s="191" t="s">
        <v>301</v>
      </c>
      <c r="E29" s="191" t="s">
        <v>301</v>
      </c>
      <c r="F29" s="191" t="s">
        <v>301</v>
      </c>
      <c r="G29" s="191" t="s">
        <v>301</v>
      </c>
      <c r="H29" s="191" t="s">
        <v>301</v>
      </c>
      <c r="I29" s="191" t="s">
        <v>301</v>
      </c>
      <c r="J29" s="191" t="s">
        <v>301</v>
      </c>
    </row>
    <row r="30" customFormat="false" ht="12.75" hidden="false" customHeight="true" outlineLevel="0" collapsed="false">
      <c r="A30" s="343" t="s">
        <v>1882</v>
      </c>
      <c r="B30" s="191" t="n">
        <v>619</v>
      </c>
      <c r="C30" s="191" t="n">
        <v>463</v>
      </c>
      <c r="D30" s="191" t="n">
        <v>156</v>
      </c>
      <c r="E30" s="191" t="s">
        <v>301</v>
      </c>
      <c r="F30" s="191" t="s">
        <v>301</v>
      </c>
      <c r="G30" s="191" t="s">
        <v>301</v>
      </c>
      <c r="H30" s="191" t="s">
        <v>301</v>
      </c>
      <c r="I30" s="191" t="s">
        <v>301</v>
      </c>
      <c r="J30" s="191" t="s">
        <v>301</v>
      </c>
    </row>
    <row r="31" customFormat="false" ht="12.75" hidden="false" customHeight="true" outlineLevel="0" collapsed="false">
      <c r="A31" s="343" t="s">
        <v>1884</v>
      </c>
      <c r="B31" s="191" t="n">
        <v>380</v>
      </c>
      <c r="C31" s="191" t="n">
        <v>379</v>
      </c>
      <c r="D31" s="191" t="s">
        <v>301</v>
      </c>
      <c r="E31" s="191" t="s">
        <v>301</v>
      </c>
      <c r="F31" s="191" t="s">
        <v>301</v>
      </c>
      <c r="G31" s="191" t="s">
        <v>301</v>
      </c>
      <c r="H31" s="191" t="s">
        <v>301</v>
      </c>
      <c r="I31" s="191" t="s">
        <v>301</v>
      </c>
      <c r="J31" s="191" t="s">
        <v>301</v>
      </c>
    </row>
    <row r="32" customFormat="false" ht="12.75" hidden="false" customHeight="true" outlineLevel="0" collapsed="false">
      <c r="A32" s="343" t="s">
        <v>2062</v>
      </c>
      <c r="B32" s="191" t="s">
        <v>301</v>
      </c>
      <c r="C32" s="191" t="s">
        <v>301</v>
      </c>
      <c r="D32" s="191" t="s">
        <v>301</v>
      </c>
      <c r="E32" s="191" t="s">
        <v>301</v>
      </c>
      <c r="F32" s="191" t="s">
        <v>301</v>
      </c>
      <c r="G32" s="191" t="s">
        <v>301</v>
      </c>
      <c r="H32" s="191" t="s">
        <v>301</v>
      </c>
      <c r="I32" s="191" t="s">
        <v>301</v>
      </c>
      <c r="J32" s="191" t="s">
        <v>301</v>
      </c>
    </row>
    <row r="33" customFormat="false" ht="12.75" hidden="false" customHeight="true" outlineLevel="0" collapsed="false">
      <c r="A33" s="343" t="s">
        <v>1886</v>
      </c>
      <c r="B33" s="191" t="n">
        <v>102</v>
      </c>
      <c r="C33" s="191" t="n">
        <v>101</v>
      </c>
      <c r="D33" s="191" t="s">
        <v>301</v>
      </c>
      <c r="E33" s="191" t="s">
        <v>301</v>
      </c>
      <c r="F33" s="191" t="s">
        <v>301</v>
      </c>
      <c r="G33" s="191" t="s">
        <v>301</v>
      </c>
      <c r="H33" s="191" t="s">
        <v>301</v>
      </c>
      <c r="I33" s="191" t="s">
        <v>301</v>
      </c>
      <c r="J33" s="191" t="s">
        <v>301</v>
      </c>
    </row>
    <row r="34" customFormat="false" ht="12.75" hidden="false" customHeight="true" outlineLevel="0" collapsed="false">
      <c r="A34" s="343" t="s">
        <v>1887</v>
      </c>
      <c r="B34" s="191" t="n">
        <v>426</v>
      </c>
      <c r="C34" s="191" t="n">
        <v>425</v>
      </c>
      <c r="D34" s="191" t="s">
        <v>301</v>
      </c>
      <c r="E34" s="191" t="s">
        <v>301</v>
      </c>
      <c r="F34" s="191" t="s">
        <v>301</v>
      </c>
      <c r="G34" s="191" t="s">
        <v>301</v>
      </c>
      <c r="H34" s="191" t="s">
        <v>301</v>
      </c>
      <c r="I34" s="191" t="s">
        <v>301</v>
      </c>
      <c r="J34" s="191" t="s">
        <v>301</v>
      </c>
    </row>
    <row r="35" customFormat="false" ht="12.75" hidden="false" customHeight="true" outlineLevel="0" collapsed="false">
      <c r="A35" s="343" t="s">
        <v>2063</v>
      </c>
      <c r="B35" s="191" t="n">
        <v>179</v>
      </c>
      <c r="C35" s="191" t="n">
        <v>179</v>
      </c>
      <c r="D35" s="191" t="s">
        <v>301</v>
      </c>
      <c r="E35" s="191" t="s">
        <v>301</v>
      </c>
      <c r="F35" s="191" t="s">
        <v>301</v>
      </c>
      <c r="G35" s="191" t="s">
        <v>301</v>
      </c>
      <c r="H35" s="191" t="s">
        <v>301</v>
      </c>
      <c r="I35" s="191" t="s">
        <v>301</v>
      </c>
      <c r="J35" s="191" t="s">
        <v>301</v>
      </c>
    </row>
    <row r="36" customFormat="false" ht="12.75" hidden="false" customHeight="true" outlineLevel="0" collapsed="false">
      <c r="A36" s="343" t="s">
        <v>1889</v>
      </c>
      <c r="B36" s="191" t="n">
        <v>224</v>
      </c>
      <c r="C36" s="191" t="n">
        <v>224</v>
      </c>
      <c r="D36" s="191" t="s">
        <v>301</v>
      </c>
      <c r="E36" s="191" t="s">
        <v>301</v>
      </c>
      <c r="F36" s="191" t="s">
        <v>301</v>
      </c>
      <c r="G36" s="191" t="s">
        <v>301</v>
      </c>
      <c r="H36" s="191" t="s">
        <v>301</v>
      </c>
      <c r="I36" s="191" t="s">
        <v>301</v>
      </c>
      <c r="J36" s="191" t="s">
        <v>301</v>
      </c>
    </row>
    <row r="37" customFormat="false" ht="12.75" hidden="false" customHeight="true" outlineLevel="0" collapsed="false">
      <c r="A37" s="343" t="s">
        <v>1890</v>
      </c>
      <c r="B37" s="191" t="n">
        <v>376</v>
      </c>
      <c r="C37" s="191" t="n">
        <v>202</v>
      </c>
      <c r="D37" s="191" t="n">
        <v>1</v>
      </c>
      <c r="E37" s="191" t="s">
        <v>301</v>
      </c>
      <c r="F37" s="191" t="s">
        <v>301</v>
      </c>
      <c r="G37" s="191" t="s">
        <v>301</v>
      </c>
      <c r="H37" s="191" t="s">
        <v>301</v>
      </c>
      <c r="I37" s="191" t="s">
        <v>301</v>
      </c>
      <c r="J37" s="191" t="n">
        <v>173</v>
      </c>
    </row>
    <row r="38" customFormat="false" ht="12.75" hidden="false" customHeight="true" outlineLevel="0" collapsed="false">
      <c r="A38" s="343" t="s">
        <v>1891</v>
      </c>
      <c r="B38" s="191" t="n">
        <v>92</v>
      </c>
      <c r="C38" s="191" t="n">
        <v>90</v>
      </c>
      <c r="D38" s="191" t="n">
        <v>1</v>
      </c>
      <c r="E38" s="191" t="s">
        <v>301</v>
      </c>
      <c r="F38" s="191" t="s">
        <v>301</v>
      </c>
      <c r="G38" s="191" t="s">
        <v>301</v>
      </c>
      <c r="H38" s="191" t="s">
        <v>301</v>
      </c>
      <c r="I38" s="191" t="s">
        <v>301</v>
      </c>
      <c r="J38" s="191" t="s">
        <v>301</v>
      </c>
    </row>
    <row r="39" customFormat="false" ht="12.75" hidden="false" customHeight="true" outlineLevel="0" collapsed="false">
      <c r="A39" s="343" t="s">
        <v>1892</v>
      </c>
      <c r="B39" s="191" t="n">
        <v>27</v>
      </c>
      <c r="C39" s="191" t="n">
        <v>27</v>
      </c>
      <c r="D39" s="191" t="s">
        <v>301</v>
      </c>
      <c r="E39" s="191" t="s">
        <v>301</v>
      </c>
      <c r="F39" s="191" t="s">
        <v>301</v>
      </c>
      <c r="G39" s="191" t="s">
        <v>301</v>
      </c>
      <c r="H39" s="191" t="s">
        <v>301</v>
      </c>
      <c r="I39" s="191" t="s">
        <v>301</v>
      </c>
      <c r="J39" s="191" t="s">
        <v>301</v>
      </c>
    </row>
    <row r="40" customFormat="false" ht="12.75" hidden="false" customHeight="true" outlineLevel="0" collapsed="false">
      <c r="A40" s="343" t="s">
        <v>1893</v>
      </c>
      <c r="B40" s="191" t="n">
        <v>209</v>
      </c>
      <c r="C40" s="191" t="n">
        <v>194</v>
      </c>
      <c r="D40" s="191" t="n">
        <v>10</v>
      </c>
      <c r="E40" s="191" t="s">
        <v>301</v>
      </c>
      <c r="F40" s="191" t="s">
        <v>301</v>
      </c>
      <c r="G40" s="191" t="n">
        <v>1</v>
      </c>
      <c r="H40" s="191" t="n">
        <v>2</v>
      </c>
      <c r="I40" s="191" t="n">
        <v>2</v>
      </c>
      <c r="J40" s="191" t="s">
        <v>301</v>
      </c>
    </row>
    <row r="41" customFormat="false" ht="12.75" hidden="false" customHeight="true" outlineLevel="0" collapsed="false">
      <c r="A41" s="343" t="s">
        <v>1894</v>
      </c>
      <c r="B41" s="191" t="n">
        <v>589</v>
      </c>
      <c r="C41" s="191" t="n">
        <v>587</v>
      </c>
      <c r="D41" s="191" t="s">
        <v>301</v>
      </c>
      <c r="E41" s="191" t="s">
        <v>301</v>
      </c>
      <c r="F41" s="191" t="s">
        <v>301</v>
      </c>
      <c r="G41" s="191" t="s">
        <v>301</v>
      </c>
      <c r="H41" s="191" t="s">
        <v>301</v>
      </c>
      <c r="I41" s="191" t="s">
        <v>301</v>
      </c>
      <c r="J41" s="191" t="s">
        <v>301</v>
      </c>
    </row>
    <row r="42" customFormat="false" ht="12.75" hidden="false" customHeight="true" outlineLevel="0" collapsed="false">
      <c r="A42" s="343" t="s">
        <v>1895</v>
      </c>
      <c r="B42" s="191" t="s">
        <v>301</v>
      </c>
      <c r="C42" s="191" t="s">
        <v>301</v>
      </c>
      <c r="D42" s="191" t="s">
        <v>301</v>
      </c>
      <c r="E42" s="191" t="s">
        <v>301</v>
      </c>
      <c r="F42" s="191" t="s">
        <v>301</v>
      </c>
      <c r="G42" s="191" t="s">
        <v>301</v>
      </c>
      <c r="H42" s="191" t="s">
        <v>301</v>
      </c>
      <c r="I42" s="191" t="s">
        <v>301</v>
      </c>
      <c r="J42" s="191" t="s">
        <v>301</v>
      </c>
    </row>
    <row r="43" customFormat="false" ht="12.75" hidden="false" customHeight="true" outlineLevel="0" collapsed="false">
      <c r="A43" s="343" t="s">
        <v>1896</v>
      </c>
      <c r="B43" s="191" t="s">
        <v>301</v>
      </c>
      <c r="C43" s="191" t="s">
        <v>301</v>
      </c>
      <c r="D43" s="191" t="s">
        <v>301</v>
      </c>
      <c r="E43" s="191" t="s">
        <v>301</v>
      </c>
      <c r="F43" s="191" t="s">
        <v>301</v>
      </c>
      <c r="G43" s="191" t="s">
        <v>301</v>
      </c>
      <c r="H43" s="191" t="s">
        <v>301</v>
      </c>
      <c r="I43" s="191" t="s">
        <v>301</v>
      </c>
      <c r="J43" s="191" t="s">
        <v>301</v>
      </c>
    </row>
    <row r="44" customFormat="false" ht="12.75" hidden="false" customHeight="true" outlineLevel="0" collapsed="false">
      <c r="A44" s="343" t="s">
        <v>1088</v>
      </c>
      <c r="B44" s="191" t="n">
        <v>1</v>
      </c>
      <c r="C44" s="191" t="n">
        <v>1</v>
      </c>
      <c r="D44" s="191" t="s">
        <v>301</v>
      </c>
      <c r="E44" s="191" t="s">
        <v>301</v>
      </c>
      <c r="F44" s="191" t="s">
        <v>301</v>
      </c>
      <c r="G44" s="191" t="s">
        <v>301</v>
      </c>
      <c r="H44" s="191" t="s">
        <v>301</v>
      </c>
      <c r="I44" s="191" t="s">
        <v>301</v>
      </c>
      <c r="J44" s="191" t="s">
        <v>301</v>
      </c>
    </row>
    <row r="45" customFormat="false" ht="12.75" hidden="false" customHeight="true" outlineLevel="0" collapsed="false">
      <c r="A45" s="343" t="s">
        <v>1897</v>
      </c>
      <c r="B45" s="191" t="s">
        <v>301</v>
      </c>
      <c r="C45" s="191" t="s">
        <v>301</v>
      </c>
      <c r="D45" s="191" t="s">
        <v>301</v>
      </c>
      <c r="E45" s="191" t="s">
        <v>301</v>
      </c>
      <c r="F45" s="191" t="s">
        <v>301</v>
      </c>
      <c r="G45" s="191" t="s">
        <v>301</v>
      </c>
      <c r="H45" s="191" t="s">
        <v>301</v>
      </c>
      <c r="I45" s="191" t="s">
        <v>301</v>
      </c>
      <c r="J45" s="191" t="s">
        <v>301</v>
      </c>
    </row>
    <row r="46" customFormat="false" ht="12.75" hidden="false" customHeight="true" outlineLevel="0" collapsed="false">
      <c r="A46" s="343" t="s">
        <v>1868</v>
      </c>
      <c r="B46" s="191" t="n">
        <v>63</v>
      </c>
      <c r="C46" s="191" t="n">
        <v>63</v>
      </c>
      <c r="D46" s="191" t="s">
        <v>301</v>
      </c>
      <c r="E46" s="191" t="s">
        <v>301</v>
      </c>
      <c r="F46" s="191" t="s">
        <v>301</v>
      </c>
      <c r="G46" s="191" t="s">
        <v>301</v>
      </c>
      <c r="H46" s="191" t="s">
        <v>301</v>
      </c>
      <c r="I46" s="191" t="s">
        <v>301</v>
      </c>
      <c r="J46" s="191" t="s">
        <v>301</v>
      </c>
    </row>
    <row r="47" customFormat="false" ht="12.75" hidden="false" customHeight="true" outlineLevel="0" collapsed="false">
      <c r="A47" s="343" t="s">
        <v>1899</v>
      </c>
      <c r="B47" s="191" t="n">
        <v>10</v>
      </c>
      <c r="C47" s="191" t="n">
        <v>10</v>
      </c>
      <c r="D47" s="191" t="s">
        <v>301</v>
      </c>
      <c r="E47" s="191" t="s">
        <v>301</v>
      </c>
      <c r="F47" s="191" t="s">
        <v>301</v>
      </c>
      <c r="G47" s="191" t="s">
        <v>301</v>
      </c>
      <c r="H47" s="191" t="s">
        <v>301</v>
      </c>
      <c r="I47" s="191" t="s">
        <v>301</v>
      </c>
      <c r="J47" s="191" t="s">
        <v>301</v>
      </c>
    </row>
    <row r="48" customFormat="false" ht="12.75" hidden="false" customHeight="true" outlineLevel="0" collapsed="false">
      <c r="A48" s="343" t="s">
        <v>2064</v>
      </c>
      <c r="B48" s="191" t="s">
        <v>301</v>
      </c>
      <c r="C48" s="191" t="s">
        <v>301</v>
      </c>
      <c r="D48" s="191" t="s">
        <v>301</v>
      </c>
      <c r="E48" s="191" t="s">
        <v>301</v>
      </c>
      <c r="F48" s="191" t="s">
        <v>301</v>
      </c>
      <c r="G48" s="191" t="s">
        <v>301</v>
      </c>
      <c r="H48" s="191" t="s">
        <v>301</v>
      </c>
      <c r="I48" s="191" t="s">
        <v>301</v>
      </c>
      <c r="J48" s="191" t="s">
        <v>301</v>
      </c>
    </row>
    <row r="49" customFormat="false" ht="12.75" hidden="false" customHeight="true" outlineLevel="0" collapsed="false">
      <c r="A49" s="343" t="s">
        <v>1900</v>
      </c>
      <c r="B49" s="191" t="n">
        <v>32</v>
      </c>
      <c r="C49" s="191" t="n">
        <v>31</v>
      </c>
      <c r="D49" s="191" t="s">
        <v>301</v>
      </c>
      <c r="E49" s="191" t="s">
        <v>301</v>
      </c>
      <c r="F49" s="191" t="s">
        <v>301</v>
      </c>
      <c r="G49" s="191" t="s">
        <v>301</v>
      </c>
      <c r="H49" s="191" t="s">
        <v>301</v>
      </c>
      <c r="I49" s="191" t="s">
        <v>301</v>
      </c>
      <c r="J49" s="191" t="s">
        <v>301</v>
      </c>
    </row>
    <row r="50" customFormat="false" ht="12.75" hidden="false" customHeight="true" outlineLevel="0" collapsed="false">
      <c r="A50" s="343" t="s">
        <v>1901</v>
      </c>
      <c r="B50" s="191" t="s">
        <v>301</v>
      </c>
      <c r="C50" s="191" t="s">
        <v>301</v>
      </c>
      <c r="D50" s="191" t="s">
        <v>301</v>
      </c>
      <c r="E50" s="191" t="s">
        <v>301</v>
      </c>
      <c r="F50" s="191" t="s">
        <v>301</v>
      </c>
      <c r="G50" s="191" t="s">
        <v>301</v>
      </c>
      <c r="H50" s="191" t="s">
        <v>301</v>
      </c>
      <c r="I50" s="191" t="s">
        <v>301</v>
      </c>
      <c r="J50" s="191" t="s">
        <v>301</v>
      </c>
    </row>
    <row r="51" customFormat="false" ht="12.75" hidden="false" customHeight="true" outlineLevel="0" collapsed="false">
      <c r="A51" s="343" t="s">
        <v>1902</v>
      </c>
      <c r="B51" s="191" t="n">
        <v>104</v>
      </c>
      <c r="C51" s="191" t="n">
        <v>104</v>
      </c>
      <c r="D51" s="191" t="s">
        <v>301</v>
      </c>
      <c r="E51" s="191" t="s">
        <v>301</v>
      </c>
      <c r="F51" s="191" t="s">
        <v>301</v>
      </c>
      <c r="G51" s="191" t="s">
        <v>301</v>
      </c>
      <c r="H51" s="191" t="s">
        <v>301</v>
      </c>
      <c r="I51" s="191" t="s">
        <v>301</v>
      </c>
      <c r="J51" s="191" t="s">
        <v>301</v>
      </c>
    </row>
    <row r="52" customFormat="false" ht="12.75" hidden="false" customHeight="true" outlineLevel="0" collapsed="false">
      <c r="A52" s="343" t="s">
        <v>1883</v>
      </c>
      <c r="B52" s="191" t="n">
        <v>33</v>
      </c>
      <c r="C52" s="191" t="n">
        <v>33</v>
      </c>
      <c r="D52" s="191" t="n">
        <v>1</v>
      </c>
      <c r="E52" s="191" t="s">
        <v>301</v>
      </c>
      <c r="F52" s="191" t="s">
        <v>301</v>
      </c>
      <c r="G52" s="191" t="s">
        <v>301</v>
      </c>
      <c r="H52" s="191" t="s">
        <v>301</v>
      </c>
      <c r="I52" s="191" t="s">
        <v>301</v>
      </c>
      <c r="J52" s="191" t="s">
        <v>301</v>
      </c>
    </row>
    <row r="53" customFormat="false" ht="12.75" hidden="false" customHeight="true" outlineLevel="0" collapsed="false">
      <c r="A53" s="343" t="s">
        <v>2065</v>
      </c>
      <c r="B53" s="191" t="n">
        <v>10</v>
      </c>
      <c r="C53" s="191" t="n">
        <v>9</v>
      </c>
      <c r="D53" s="191" t="s">
        <v>301</v>
      </c>
      <c r="E53" s="191" t="s">
        <v>301</v>
      </c>
      <c r="F53" s="191" t="s">
        <v>301</v>
      </c>
      <c r="G53" s="191" t="s">
        <v>301</v>
      </c>
      <c r="H53" s="191" t="s">
        <v>301</v>
      </c>
      <c r="I53" s="191" t="s">
        <v>301</v>
      </c>
      <c r="J53" s="191" t="s">
        <v>301</v>
      </c>
    </row>
    <row r="54" customFormat="false" ht="12.75" hidden="false" customHeight="true" outlineLevel="0" collapsed="false">
      <c r="A54" s="343" t="s">
        <v>1904</v>
      </c>
      <c r="B54" s="191" t="n">
        <v>639</v>
      </c>
      <c r="C54" s="191" t="n">
        <v>622</v>
      </c>
      <c r="D54" s="191" t="n">
        <v>16</v>
      </c>
      <c r="E54" s="191" t="s">
        <v>301</v>
      </c>
      <c r="F54" s="191" t="s">
        <v>301</v>
      </c>
      <c r="G54" s="191" t="s">
        <v>301</v>
      </c>
      <c r="H54" s="191" t="n">
        <v>1</v>
      </c>
      <c r="I54" s="191" t="s">
        <v>301</v>
      </c>
      <c r="J54" s="191" t="s">
        <v>301</v>
      </c>
    </row>
    <row r="55" customFormat="false" ht="12.75" hidden="false" customHeight="true" outlineLevel="0" collapsed="false">
      <c r="A55" s="343" t="s">
        <v>1905</v>
      </c>
      <c r="B55" s="191" t="n">
        <v>41</v>
      </c>
      <c r="C55" s="191" t="n">
        <v>41</v>
      </c>
      <c r="D55" s="191" t="s">
        <v>301</v>
      </c>
      <c r="E55" s="191" t="s">
        <v>301</v>
      </c>
      <c r="F55" s="191" t="s">
        <v>301</v>
      </c>
      <c r="G55" s="191" t="s">
        <v>301</v>
      </c>
      <c r="H55" s="191" t="s">
        <v>301</v>
      </c>
      <c r="I55" s="191" t="s">
        <v>301</v>
      </c>
      <c r="J55" s="191" t="s">
        <v>301</v>
      </c>
    </row>
    <row r="56" customFormat="false" ht="12.75" hidden="false" customHeight="true" outlineLevel="0" collapsed="false">
      <c r="A56" s="344" t="s">
        <v>1146</v>
      </c>
      <c r="B56" s="191" t="n">
        <v>20</v>
      </c>
      <c r="C56" s="191" t="n">
        <v>20</v>
      </c>
      <c r="D56" s="191" t="s">
        <v>301</v>
      </c>
      <c r="E56" s="191" t="s">
        <v>301</v>
      </c>
      <c r="F56" s="191" t="s">
        <v>301</v>
      </c>
      <c r="G56" s="191" t="s">
        <v>301</v>
      </c>
      <c r="H56" s="191" t="s">
        <v>301</v>
      </c>
      <c r="I56" s="191" t="s">
        <v>301</v>
      </c>
      <c r="J56" s="191" t="s">
        <v>301</v>
      </c>
    </row>
    <row r="57" customFormat="false" ht="12.75" hidden="false" customHeight="true" outlineLevel="0" collapsed="false">
      <c r="A57" s="343" t="s">
        <v>635</v>
      </c>
      <c r="B57" s="191" t="n">
        <v>523</v>
      </c>
      <c r="C57" s="191" t="n">
        <v>513</v>
      </c>
      <c r="D57" s="191" t="n">
        <v>6</v>
      </c>
      <c r="E57" s="191" t="s">
        <v>301</v>
      </c>
      <c r="F57" s="191" t="s">
        <v>301</v>
      </c>
      <c r="G57" s="191" t="s">
        <v>301</v>
      </c>
      <c r="H57" s="191" t="n">
        <v>3</v>
      </c>
      <c r="I57" s="191" t="s">
        <v>301</v>
      </c>
      <c r="J57" s="191" t="s">
        <v>301</v>
      </c>
    </row>
    <row r="58" customFormat="false" ht="12.75" hidden="false" customHeight="true" outlineLevel="0" collapsed="false">
      <c r="A58" s="343" t="s">
        <v>1906</v>
      </c>
      <c r="B58" s="191" t="n">
        <v>95</v>
      </c>
      <c r="C58" s="191" t="n">
        <v>92</v>
      </c>
      <c r="D58" s="191" t="s">
        <v>301</v>
      </c>
      <c r="E58" s="191" t="s">
        <v>301</v>
      </c>
      <c r="F58" s="191" t="s">
        <v>301</v>
      </c>
      <c r="G58" s="191" t="s">
        <v>301</v>
      </c>
      <c r="H58" s="191" t="n">
        <v>3</v>
      </c>
      <c r="I58" s="191" t="s">
        <v>301</v>
      </c>
      <c r="J58" s="191" t="s">
        <v>301</v>
      </c>
    </row>
    <row r="59" customFormat="false" ht="12.75" hidden="false" customHeight="true" outlineLevel="0" collapsed="false">
      <c r="A59" s="343" t="s">
        <v>1907</v>
      </c>
      <c r="B59" s="191" t="n">
        <v>6</v>
      </c>
      <c r="C59" s="191" t="n">
        <v>6</v>
      </c>
      <c r="D59" s="191" t="s">
        <v>301</v>
      </c>
      <c r="E59" s="191" t="s">
        <v>301</v>
      </c>
      <c r="F59" s="191" t="s">
        <v>301</v>
      </c>
      <c r="G59" s="191" t="s">
        <v>301</v>
      </c>
      <c r="H59" s="191" t="s">
        <v>301</v>
      </c>
      <c r="I59" s="191" t="s">
        <v>301</v>
      </c>
      <c r="J59" s="191" t="s">
        <v>301</v>
      </c>
    </row>
    <row r="60" customFormat="false" ht="12.75" hidden="false" customHeight="true" outlineLevel="0" collapsed="false">
      <c r="A60" s="343" t="s">
        <v>1908</v>
      </c>
      <c r="B60" s="191" t="s">
        <v>301</v>
      </c>
      <c r="C60" s="191" t="s">
        <v>301</v>
      </c>
      <c r="D60" s="191" t="s">
        <v>301</v>
      </c>
      <c r="E60" s="191" t="s">
        <v>301</v>
      </c>
      <c r="F60" s="191" t="s">
        <v>301</v>
      </c>
      <c r="G60" s="191" t="s">
        <v>301</v>
      </c>
      <c r="H60" s="191" t="s">
        <v>301</v>
      </c>
      <c r="I60" s="191" t="s">
        <v>301</v>
      </c>
      <c r="J60" s="191" t="s">
        <v>301</v>
      </c>
    </row>
    <row r="61" customFormat="false" ht="12.75" hidden="false" customHeight="true" outlineLevel="0" collapsed="false">
      <c r="A61" s="343" t="s">
        <v>1909</v>
      </c>
      <c r="B61" s="191" t="n">
        <v>42</v>
      </c>
      <c r="C61" s="191" t="n">
        <v>42</v>
      </c>
      <c r="D61" s="191" t="s">
        <v>301</v>
      </c>
      <c r="E61" s="191" t="s">
        <v>301</v>
      </c>
      <c r="F61" s="191" t="s">
        <v>301</v>
      </c>
      <c r="G61" s="191" t="s">
        <v>301</v>
      </c>
      <c r="H61" s="191" t="s">
        <v>301</v>
      </c>
      <c r="I61" s="191" t="s">
        <v>301</v>
      </c>
      <c r="J61" s="191" t="s">
        <v>301</v>
      </c>
    </row>
    <row r="62" customFormat="false" ht="12.75" hidden="false" customHeight="true" outlineLevel="0" collapsed="false">
      <c r="A62" s="343" t="s">
        <v>1910</v>
      </c>
      <c r="B62" s="191" t="n">
        <v>49</v>
      </c>
      <c r="C62" s="191" t="n">
        <v>43</v>
      </c>
      <c r="D62" s="191" t="n">
        <v>6</v>
      </c>
      <c r="E62" s="191" t="s">
        <v>301</v>
      </c>
      <c r="F62" s="191" t="s">
        <v>301</v>
      </c>
      <c r="G62" s="191" t="s">
        <v>301</v>
      </c>
      <c r="H62" s="191" t="s">
        <v>301</v>
      </c>
      <c r="I62" s="191" t="s">
        <v>301</v>
      </c>
      <c r="J62" s="191" t="s">
        <v>301</v>
      </c>
    </row>
    <row r="63" customFormat="false" ht="12.75" hidden="false" customHeight="true" outlineLevel="0" collapsed="false">
      <c r="A63" s="343" t="s">
        <v>1911</v>
      </c>
      <c r="B63" s="191" t="s">
        <v>301</v>
      </c>
      <c r="C63" s="191" t="s">
        <v>301</v>
      </c>
      <c r="D63" s="191" t="s">
        <v>301</v>
      </c>
      <c r="E63" s="191" t="s">
        <v>301</v>
      </c>
      <c r="F63" s="191" t="s">
        <v>301</v>
      </c>
      <c r="G63" s="191" t="s">
        <v>301</v>
      </c>
      <c r="H63" s="191" t="s">
        <v>301</v>
      </c>
      <c r="I63" s="191" t="s">
        <v>301</v>
      </c>
      <c r="J63" s="191" t="s">
        <v>301</v>
      </c>
    </row>
    <row r="64" customFormat="false" ht="12.75" hidden="false" customHeight="true" outlineLevel="0" collapsed="false">
      <c r="A64" s="343" t="s">
        <v>2066</v>
      </c>
      <c r="B64" s="191" t="s">
        <v>301</v>
      </c>
      <c r="C64" s="191" t="s">
        <v>301</v>
      </c>
      <c r="D64" s="191" t="s">
        <v>301</v>
      </c>
      <c r="E64" s="191" t="s">
        <v>301</v>
      </c>
      <c r="F64" s="191" t="s">
        <v>301</v>
      </c>
      <c r="G64" s="191" t="s">
        <v>301</v>
      </c>
      <c r="H64" s="191" t="s">
        <v>301</v>
      </c>
      <c r="I64" s="191" t="s">
        <v>301</v>
      </c>
      <c r="J64" s="191" t="s">
        <v>301</v>
      </c>
    </row>
    <row r="65" customFormat="false" ht="12.75" hidden="false" customHeight="true" outlineLevel="0" collapsed="false">
      <c r="A65" s="343" t="s">
        <v>1913</v>
      </c>
      <c r="B65" s="191" t="s">
        <v>301</v>
      </c>
      <c r="C65" s="191" t="s">
        <v>301</v>
      </c>
      <c r="D65" s="191" t="s">
        <v>301</v>
      </c>
      <c r="E65" s="191" t="s">
        <v>301</v>
      </c>
      <c r="F65" s="191" t="s">
        <v>301</v>
      </c>
      <c r="G65" s="191" t="s">
        <v>301</v>
      </c>
      <c r="H65" s="191" t="s">
        <v>301</v>
      </c>
      <c r="I65" s="191" t="s">
        <v>301</v>
      </c>
      <c r="J65" s="191" t="s">
        <v>301</v>
      </c>
    </row>
    <row r="66" customFormat="false" ht="12.75" hidden="false" customHeight="true" outlineLevel="0" collapsed="false">
      <c r="A66" s="343" t="s">
        <v>1914</v>
      </c>
      <c r="B66" s="191" t="s">
        <v>301</v>
      </c>
      <c r="C66" s="191" t="s">
        <v>301</v>
      </c>
      <c r="D66" s="191" t="s">
        <v>301</v>
      </c>
      <c r="E66" s="191" t="s">
        <v>301</v>
      </c>
      <c r="F66" s="191" t="s">
        <v>301</v>
      </c>
      <c r="G66" s="191" t="s">
        <v>301</v>
      </c>
      <c r="H66" s="191" t="s">
        <v>301</v>
      </c>
      <c r="I66" s="191" t="s">
        <v>301</v>
      </c>
      <c r="J66" s="191" t="s">
        <v>301</v>
      </c>
    </row>
    <row r="67" customFormat="false" ht="12.75" hidden="false" customHeight="true" outlineLevel="0" collapsed="false">
      <c r="A67" s="343" t="s">
        <v>1915</v>
      </c>
      <c r="B67" s="191" t="s">
        <v>301</v>
      </c>
      <c r="C67" s="191" t="s">
        <v>301</v>
      </c>
      <c r="D67" s="191" t="s">
        <v>301</v>
      </c>
      <c r="E67" s="191" t="s">
        <v>301</v>
      </c>
      <c r="F67" s="191" t="s">
        <v>301</v>
      </c>
      <c r="G67" s="191" t="s">
        <v>301</v>
      </c>
      <c r="H67" s="191" t="s">
        <v>301</v>
      </c>
      <c r="I67" s="191" t="s">
        <v>301</v>
      </c>
      <c r="J67" s="191" t="s">
        <v>301</v>
      </c>
    </row>
    <row r="68" customFormat="false" ht="12.75" hidden="false" customHeight="true" outlineLevel="0" collapsed="false">
      <c r="A68" s="343" t="s">
        <v>2067</v>
      </c>
      <c r="B68" s="191" t="s">
        <v>301</v>
      </c>
      <c r="C68" s="191" t="s">
        <v>301</v>
      </c>
      <c r="D68" s="191" t="s">
        <v>301</v>
      </c>
      <c r="E68" s="191" t="s">
        <v>301</v>
      </c>
      <c r="F68" s="191" t="s">
        <v>301</v>
      </c>
      <c r="G68" s="191" t="s">
        <v>301</v>
      </c>
      <c r="H68" s="191" t="s">
        <v>301</v>
      </c>
      <c r="I68" s="191" t="s">
        <v>301</v>
      </c>
      <c r="J68" s="191" t="s">
        <v>301</v>
      </c>
    </row>
    <row r="69" customFormat="false" ht="12.75" hidden="false" customHeight="true" outlineLevel="0" collapsed="false">
      <c r="A69" s="343" t="s">
        <v>1917</v>
      </c>
      <c r="B69" s="191" t="s">
        <v>301</v>
      </c>
      <c r="C69" s="191" t="s">
        <v>301</v>
      </c>
      <c r="D69" s="191" t="s">
        <v>301</v>
      </c>
      <c r="E69" s="191" t="s">
        <v>301</v>
      </c>
      <c r="F69" s="191" t="s">
        <v>301</v>
      </c>
      <c r="G69" s="191" t="s">
        <v>301</v>
      </c>
      <c r="H69" s="191" t="s">
        <v>301</v>
      </c>
      <c r="I69" s="191" t="s">
        <v>301</v>
      </c>
      <c r="J69" s="191" t="s">
        <v>301</v>
      </c>
    </row>
    <row r="70" customFormat="false" ht="12.75" hidden="false" customHeight="true" outlineLevel="0" collapsed="false">
      <c r="A70" s="343" t="s">
        <v>2068</v>
      </c>
      <c r="B70" s="191" t="s">
        <v>301</v>
      </c>
      <c r="C70" s="191" t="s">
        <v>301</v>
      </c>
      <c r="D70" s="191" t="s">
        <v>301</v>
      </c>
      <c r="E70" s="191" t="s">
        <v>301</v>
      </c>
      <c r="F70" s="191" t="s">
        <v>301</v>
      </c>
      <c r="G70" s="191" t="s">
        <v>301</v>
      </c>
      <c r="H70" s="191" t="s">
        <v>301</v>
      </c>
      <c r="I70" s="191" t="s">
        <v>301</v>
      </c>
      <c r="J70" s="191" t="s">
        <v>301</v>
      </c>
    </row>
    <row r="71" customFormat="false" ht="12.75" hidden="false" customHeight="true" outlineLevel="0" collapsed="false">
      <c r="A71" s="343" t="s">
        <v>1919</v>
      </c>
      <c r="B71" s="191" t="s">
        <v>301</v>
      </c>
      <c r="C71" s="191" t="s">
        <v>301</v>
      </c>
      <c r="D71" s="191" t="s">
        <v>301</v>
      </c>
      <c r="E71" s="191" t="s">
        <v>301</v>
      </c>
      <c r="F71" s="191" t="s">
        <v>301</v>
      </c>
      <c r="G71" s="191" t="s">
        <v>301</v>
      </c>
      <c r="H71" s="191" t="s">
        <v>301</v>
      </c>
      <c r="I71" s="191" t="s">
        <v>301</v>
      </c>
      <c r="J71" s="191" t="s">
        <v>301</v>
      </c>
    </row>
    <row r="72" customFormat="false" ht="12.75" hidden="false" customHeight="true" outlineLevel="0" collapsed="false">
      <c r="A72" s="343" t="s">
        <v>1495</v>
      </c>
      <c r="B72" s="191" t="s">
        <v>301</v>
      </c>
      <c r="C72" s="191" t="s">
        <v>301</v>
      </c>
      <c r="D72" s="191" t="s">
        <v>301</v>
      </c>
      <c r="E72" s="191" t="s">
        <v>301</v>
      </c>
      <c r="F72" s="191" t="s">
        <v>301</v>
      </c>
      <c r="G72" s="191" t="s">
        <v>301</v>
      </c>
      <c r="H72" s="191" t="s">
        <v>301</v>
      </c>
      <c r="I72" s="191" t="s">
        <v>301</v>
      </c>
      <c r="J72" s="191" t="s">
        <v>301</v>
      </c>
    </row>
    <row r="73" customFormat="false" ht="12.75" hidden="false" customHeight="true" outlineLevel="0" collapsed="false">
      <c r="A73" s="343" t="s">
        <v>2069</v>
      </c>
      <c r="B73" s="191" t="s">
        <v>301</v>
      </c>
      <c r="C73" s="191" t="s">
        <v>301</v>
      </c>
      <c r="D73" s="191" t="s">
        <v>301</v>
      </c>
      <c r="E73" s="191" t="s">
        <v>301</v>
      </c>
      <c r="F73" s="191" t="s">
        <v>301</v>
      </c>
      <c r="G73" s="191" t="s">
        <v>301</v>
      </c>
      <c r="H73" s="191" t="s">
        <v>301</v>
      </c>
      <c r="I73" s="191" t="s">
        <v>301</v>
      </c>
      <c r="J73" s="191" t="s">
        <v>301</v>
      </c>
    </row>
    <row r="74" customFormat="false" ht="12.75" hidden="false" customHeight="true" outlineLevel="0" collapsed="false">
      <c r="A74" s="343" t="s">
        <v>1921</v>
      </c>
      <c r="B74" s="191" t="s">
        <v>301</v>
      </c>
      <c r="C74" s="191" t="s">
        <v>301</v>
      </c>
      <c r="D74" s="191" t="s">
        <v>301</v>
      </c>
      <c r="E74" s="191" t="s">
        <v>301</v>
      </c>
      <c r="F74" s="191" t="s">
        <v>301</v>
      </c>
      <c r="G74" s="191" t="s">
        <v>301</v>
      </c>
      <c r="H74" s="191" t="s">
        <v>301</v>
      </c>
      <c r="I74" s="191" t="s">
        <v>301</v>
      </c>
      <c r="J74" s="191" t="s">
        <v>301</v>
      </c>
    </row>
    <row r="75" customFormat="false" ht="12.75" hidden="false" customHeight="true" outlineLevel="0" collapsed="false">
      <c r="A75" s="343" t="s">
        <v>1922</v>
      </c>
      <c r="B75" s="191" t="s">
        <v>301</v>
      </c>
      <c r="C75" s="191" t="s">
        <v>301</v>
      </c>
      <c r="D75" s="191" t="s">
        <v>301</v>
      </c>
      <c r="E75" s="191" t="s">
        <v>301</v>
      </c>
      <c r="F75" s="191" t="s">
        <v>301</v>
      </c>
      <c r="G75" s="191" t="s">
        <v>301</v>
      </c>
      <c r="H75" s="191" t="s">
        <v>301</v>
      </c>
      <c r="I75" s="191" t="s">
        <v>301</v>
      </c>
      <c r="J75" s="191" t="s">
        <v>301</v>
      </c>
    </row>
    <row r="76" customFormat="false" ht="12.75" hidden="false" customHeight="true" outlineLevel="0" collapsed="false">
      <c r="A76" s="343" t="s">
        <v>2070</v>
      </c>
      <c r="B76" s="191" t="s">
        <v>301</v>
      </c>
      <c r="C76" s="191" t="s">
        <v>301</v>
      </c>
      <c r="D76" s="191" t="s">
        <v>301</v>
      </c>
      <c r="E76" s="191" t="s">
        <v>301</v>
      </c>
      <c r="F76" s="191" t="s">
        <v>301</v>
      </c>
      <c r="G76" s="191" t="s">
        <v>301</v>
      </c>
      <c r="H76" s="191" t="s">
        <v>301</v>
      </c>
      <c r="I76" s="191" t="s">
        <v>301</v>
      </c>
      <c r="J76" s="191" t="s">
        <v>301</v>
      </c>
    </row>
    <row r="77" customFormat="false" ht="12.75" hidden="false" customHeight="true" outlineLevel="0" collapsed="false">
      <c r="A77" s="343" t="s">
        <v>1924</v>
      </c>
      <c r="B77" s="191" t="s">
        <v>301</v>
      </c>
      <c r="C77" s="191" t="s">
        <v>301</v>
      </c>
      <c r="D77" s="191" t="s">
        <v>301</v>
      </c>
      <c r="E77" s="191" t="s">
        <v>301</v>
      </c>
      <c r="F77" s="191" t="s">
        <v>301</v>
      </c>
      <c r="G77" s="191" t="s">
        <v>301</v>
      </c>
      <c r="H77" s="191" t="s">
        <v>301</v>
      </c>
      <c r="I77" s="191" t="s">
        <v>301</v>
      </c>
      <c r="J77" s="191" t="s">
        <v>301</v>
      </c>
    </row>
    <row r="78" customFormat="false" ht="12.75" hidden="false" customHeight="true" outlineLevel="0" collapsed="false">
      <c r="A78" s="343" t="s">
        <v>1925</v>
      </c>
      <c r="B78" s="191" t="s">
        <v>301</v>
      </c>
      <c r="C78" s="191" t="s">
        <v>301</v>
      </c>
      <c r="D78" s="191" t="s">
        <v>301</v>
      </c>
      <c r="E78" s="191" t="s">
        <v>301</v>
      </c>
      <c r="F78" s="191" t="s">
        <v>301</v>
      </c>
      <c r="G78" s="191" t="s">
        <v>301</v>
      </c>
      <c r="H78" s="191" t="s">
        <v>301</v>
      </c>
      <c r="I78" s="191" t="s">
        <v>301</v>
      </c>
      <c r="J78" s="191" t="s">
        <v>301</v>
      </c>
    </row>
    <row r="79" customFormat="false" ht="12.75" hidden="false" customHeight="true" outlineLevel="0" collapsed="false">
      <c r="A79" s="343" t="s">
        <v>1926</v>
      </c>
      <c r="B79" s="191" t="s">
        <v>301</v>
      </c>
      <c r="C79" s="191" t="s">
        <v>301</v>
      </c>
      <c r="D79" s="191" t="s">
        <v>301</v>
      </c>
      <c r="E79" s="191" t="s">
        <v>301</v>
      </c>
      <c r="F79" s="191" t="s">
        <v>301</v>
      </c>
      <c r="G79" s="191" t="s">
        <v>301</v>
      </c>
      <c r="H79" s="191" t="s">
        <v>301</v>
      </c>
      <c r="I79" s="191" t="s">
        <v>301</v>
      </c>
      <c r="J79" s="191" t="s">
        <v>301</v>
      </c>
    </row>
    <row r="80" customFormat="false" ht="12.75" hidden="false" customHeight="true" outlineLevel="0" collapsed="false">
      <c r="A80" s="343" t="s">
        <v>1927</v>
      </c>
      <c r="B80" s="191" t="s">
        <v>301</v>
      </c>
      <c r="C80" s="191" t="s">
        <v>301</v>
      </c>
      <c r="D80" s="191" t="s">
        <v>301</v>
      </c>
      <c r="E80" s="191" t="s">
        <v>301</v>
      </c>
      <c r="F80" s="191" t="s">
        <v>301</v>
      </c>
      <c r="G80" s="191" t="s">
        <v>301</v>
      </c>
      <c r="H80" s="191" t="s">
        <v>301</v>
      </c>
      <c r="I80" s="191" t="s">
        <v>301</v>
      </c>
      <c r="J80" s="191" t="s">
        <v>301</v>
      </c>
    </row>
    <row r="81" customFormat="false" ht="12.75" hidden="false" customHeight="true" outlineLevel="0" collapsed="false">
      <c r="A81" s="343" t="s">
        <v>1928</v>
      </c>
      <c r="B81" s="191" t="s">
        <v>301</v>
      </c>
      <c r="C81" s="191" t="s">
        <v>301</v>
      </c>
      <c r="D81" s="191" t="s">
        <v>301</v>
      </c>
      <c r="E81" s="191" t="s">
        <v>301</v>
      </c>
      <c r="F81" s="191" t="s">
        <v>301</v>
      </c>
      <c r="G81" s="191" t="s">
        <v>301</v>
      </c>
      <c r="H81" s="191" t="s">
        <v>301</v>
      </c>
      <c r="I81" s="191" t="s">
        <v>301</v>
      </c>
      <c r="J81" s="191" t="s">
        <v>301</v>
      </c>
    </row>
    <row r="82" customFormat="false" ht="12.75" hidden="false" customHeight="true" outlineLevel="0" collapsed="false">
      <c r="A82" s="343" t="s">
        <v>1929</v>
      </c>
      <c r="B82" s="191" t="s">
        <v>301</v>
      </c>
      <c r="C82" s="191" t="s">
        <v>301</v>
      </c>
      <c r="D82" s="191" t="s">
        <v>301</v>
      </c>
      <c r="E82" s="191" t="s">
        <v>301</v>
      </c>
      <c r="F82" s="191" t="s">
        <v>301</v>
      </c>
      <c r="G82" s="191" t="s">
        <v>301</v>
      </c>
      <c r="H82" s="191" t="s">
        <v>301</v>
      </c>
      <c r="I82" s="191" t="s">
        <v>301</v>
      </c>
      <c r="J82" s="191" t="s">
        <v>301</v>
      </c>
    </row>
    <row r="83" customFormat="false" ht="12.75" hidden="false" customHeight="true" outlineLevel="0" collapsed="false">
      <c r="A83" s="343" t="s">
        <v>1930</v>
      </c>
      <c r="B83" s="191" t="s">
        <v>301</v>
      </c>
      <c r="C83" s="191" t="s">
        <v>301</v>
      </c>
      <c r="D83" s="191" t="s">
        <v>301</v>
      </c>
      <c r="E83" s="191" t="s">
        <v>301</v>
      </c>
      <c r="F83" s="191" t="s">
        <v>301</v>
      </c>
      <c r="G83" s="191" t="s">
        <v>301</v>
      </c>
      <c r="H83" s="191" t="s">
        <v>301</v>
      </c>
      <c r="I83" s="191" t="s">
        <v>301</v>
      </c>
      <c r="J83" s="191" t="s">
        <v>301</v>
      </c>
    </row>
    <row r="84" customFormat="false" ht="12.75" hidden="false" customHeight="true" outlineLevel="0" collapsed="false">
      <c r="A84" s="343" t="s">
        <v>1931</v>
      </c>
      <c r="B84" s="191" t="s">
        <v>301</v>
      </c>
      <c r="C84" s="191" t="s">
        <v>301</v>
      </c>
      <c r="D84" s="191" t="s">
        <v>301</v>
      </c>
      <c r="E84" s="191" t="s">
        <v>301</v>
      </c>
      <c r="F84" s="191" t="s">
        <v>301</v>
      </c>
      <c r="G84" s="191" t="s">
        <v>301</v>
      </c>
      <c r="H84" s="191" t="s">
        <v>301</v>
      </c>
      <c r="I84" s="191" t="s">
        <v>301</v>
      </c>
      <c r="J84" s="191" t="s">
        <v>301</v>
      </c>
    </row>
    <row r="85" customFormat="false" ht="12.75" hidden="false" customHeight="true" outlineLevel="0" collapsed="false">
      <c r="A85" s="343" t="s">
        <v>1932</v>
      </c>
      <c r="B85" s="191" t="s">
        <v>301</v>
      </c>
      <c r="C85" s="191" t="s">
        <v>301</v>
      </c>
      <c r="D85" s="191" t="s">
        <v>301</v>
      </c>
      <c r="E85" s="191" t="s">
        <v>301</v>
      </c>
      <c r="F85" s="191" t="s">
        <v>301</v>
      </c>
      <c r="G85" s="191" t="s">
        <v>301</v>
      </c>
      <c r="H85" s="191" t="s">
        <v>301</v>
      </c>
      <c r="I85" s="191" t="s">
        <v>301</v>
      </c>
      <c r="J85" s="191" t="s">
        <v>301</v>
      </c>
    </row>
    <row r="86" customFormat="false" ht="12.75" hidden="false" customHeight="true" outlineLevel="0" collapsed="false">
      <c r="A86" s="343" t="s">
        <v>2071</v>
      </c>
      <c r="B86" s="191" t="s">
        <v>301</v>
      </c>
      <c r="C86" s="191" t="s">
        <v>301</v>
      </c>
      <c r="D86" s="191" t="s">
        <v>301</v>
      </c>
      <c r="E86" s="191" t="s">
        <v>301</v>
      </c>
      <c r="F86" s="191" t="s">
        <v>301</v>
      </c>
      <c r="G86" s="191" t="s">
        <v>301</v>
      </c>
      <c r="H86" s="191" t="s">
        <v>301</v>
      </c>
      <c r="I86" s="191" t="s">
        <v>301</v>
      </c>
      <c r="J86" s="191" t="s">
        <v>301</v>
      </c>
    </row>
    <row r="87" customFormat="false" ht="12.75" hidden="false" customHeight="true" outlineLevel="0" collapsed="false">
      <c r="A87" s="343" t="s">
        <v>1934</v>
      </c>
      <c r="B87" s="191" t="n">
        <v>8</v>
      </c>
      <c r="C87" s="191" t="n">
        <v>8</v>
      </c>
      <c r="D87" s="191" t="s">
        <v>301</v>
      </c>
      <c r="E87" s="191" t="s">
        <v>301</v>
      </c>
      <c r="F87" s="191" t="s">
        <v>301</v>
      </c>
      <c r="G87" s="191" t="s">
        <v>301</v>
      </c>
      <c r="H87" s="191" t="s">
        <v>301</v>
      </c>
      <c r="I87" s="191" t="s">
        <v>301</v>
      </c>
      <c r="J87" s="191" t="s">
        <v>301</v>
      </c>
    </row>
    <row r="88" customFormat="false" ht="12.75" hidden="false" customHeight="true" outlineLevel="0" collapsed="false">
      <c r="A88" s="343" t="s">
        <v>1935</v>
      </c>
      <c r="B88" s="191" t="s">
        <v>301</v>
      </c>
      <c r="C88" s="191" t="s">
        <v>301</v>
      </c>
      <c r="D88" s="191" t="s">
        <v>301</v>
      </c>
      <c r="E88" s="191" t="s">
        <v>301</v>
      </c>
      <c r="F88" s="191" t="s">
        <v>301</v>
      </c>
      <c r="G88" s="191" t="s">
        <v>301</v>
      </c>
      <c r="H88" s="191" t="s">
        <v>301</v>
      </c>
      <c r="I88" s="191" t="s">
        <v>301</v>
      </c>
      <c r="J88" s="191" t="s">
        <v>301</v>
      </c>
    </row>
    <row r="89" customFormat="false" ht="12.75" hidden="false" customHeight="true" outlineLevel="0" collapsed="false">
      <c r="A89" s="343" t="s">
        <v>1936</v>
      </c>
      <c r="B89" s="191" t="s">
        <v>301</v>
      </c>
      <c r="C89" s="191" t="s">
        <v>301</v>
      </c>
      <c r="D89" s="191" t="s">
        <v>301</v>
      </c>
      <c r="E89" s="191" t="s">
        <v>301</v>
      </c>
      <c r="F89" s="191" t="s">
        <v>301</v>
      </c>
      <c r="G89" s="191" t="s">
        <v>301</v>
      </c>
      <c r="H89" s="191" t="s">
        <v>301</v>
      </c>
      <c r="I89" s="191" t="s">
        <v>301</v>
      </c>
      <c r="J89" s="191" t="s">
        <v>301</v>
      </c>
    </row>
    <row r="90" customFormat="false" ht="12.75" hidden="false" customHeight="true" outlineLevel="0" collapsed="false">
      <c r="A90" s="343" t="s">
        <v>1937</v>
      </c>
      <c r="B90" s="191" t="n">
        <v>22</v>
      </c>
      <c r="C90" s="191" t="n">
        <v>22</v>
      </c>
      <c r="D90" s="191" t="s">
        <v>301</v>
      </c>
      <c r="E90" s="191" t="s">
        <v>301</v>
      </c>
      <c r="F90" s="191" t="s">
        <v>301</v>
      </c>
      <c r="G90" s="191" t="s">
        <v>301</v>
      </c>
      <c r="H90" s="191" t="s">
        <v>301</v>
      </c>
      <c r="I90" s="191" t="s">
        <v>301</v>
      </c>
      <c r="J90" s="191" t="s">
        <v>301</v>
      </c>
    </row>
    <row r="91" customFormat="false" ht="12.75" hidden="false" customHeight="true" outlineLevel="0" collapsed="false">
      <c r="A91" s="343" t="s">
        <v>1938</v>
      </c>
      <c r="B91" s="191" t="n">
        <v>32</v>
      </c>
      <c r="C91" s="191" t="n">
        <v>32</v>
      </c>
      <c r="D91" s="191" t="s">
        <v>301</v>
      </c>
      <c r="E91" s="191" t="s">
        <v>301</v>
      </c>
      <c r="F91" s="191" t="s">
        <v>301</v>
      </c>
      <c r="G91" s="191" t="s">
        <v>301</v>
      </c>
      <c r="H91" s="191" t="s">
        <v>301</v>
      </c>
      <c r="I91" s="191" t="s">
        <v>301</v>
      </c>
      <c r="J91" s="191" t="s">
        <v>301</v>
      </c>
    </row>
    <row r="92" customFormat="false" ht="12.75" hidden="false" customHeight="true" outlineLevel="0" collapsed="false">
      <c r="A92" s="343" t="s">
        <v>1939</v>
      </c>
      <c r="B92" s="191" t="n">
        <v>25</v>
      </c>
      <c r="C92" s="191" t="n">
        <v>25</v>
      </c>
      <c r="D92" s="191" t="s">
        <v>301</v>
      </c>
      <c r="E92" s="191" t="s">
        <v>301</v>
      </c>
      <c r="F92" s="191" t="s">
        <v>301</v>
      </c>
      <c r="G92" s="191" t="s">
        <v>301</v>
      </c>
      <c r="H92" s="191" t="s">
        <v>301</v>
      </c>
      <c r="I92" s="191" t="s">
        <v>301</v>
      </c>
      <c r="J92" s="191" t="s">
        <v>301</v>
      </c>
    </row>
    <row r="93" customFormat="false" ht="12.75" hidden="false" customHeight="true" outlineLevel="0" collapsed="false">
      <c r="A93" s="343" t="s">
        <v>1940</v>
      </c>
      <c r="B93" s="191" t="s">
        <v>301</v>
      </c>
      <c r="C93" s="191" t="s">
        <v>301</v>
      </c>
      <c r="D93" s="191" t="s">
        <v>301</v>
      </c>
      <c r="E93" s="191" t="s">
        <v>301</v>
      </c>
      <c r="F93" s="191" t="s">
        <v>301</v>
      </c>
      <c r="G93" s="191" t="s">
        <v>301</v>
      </c>
      <c r="H93" s="191" t="s">
        <v>301</v>
      </c>
      <c r="I93" s="191" t="s">
        <v>301</v>
      </c>
      <c r="J93" s="191" t="s">
        <v>301</v>
      </c>
    </row>
    <row r="94" customFormat="false" ht="12.75" hidden="false" customHeight="true" outlineLevel="0" collapsed="false">
      <c r="A94" s="343" t="s">
        <v>1941</v>
      </c>
      <c r="B94" s="191" t="s">
        <v>301</v>
      </c>
      <c r="C94" s="191" t="s">
        <v>301</v>
      </c>
      <c r="D94" s="191" t="s">
        <v>301</v>
      </c>
      <c r="E94" s="191" t="s">
        <v>301</v>
      </c>
      <c r="F94" s="191" t="s">
        <v>301</v>
      </c>
      <c r="G94" s="191" t="s">
        <v>301</v>
      </c>
      <c r="H94" s="191" t="s">
        <v>301</v>
      </c>
      <c r="I94" s="191" t="s">
        <v>301</v>
      </c>
      <c r="J94" s="191" t="s">
        <v>301</v>
      </c>
    </row>
    <row r="95" customFormat="false" ht="12.75" hidden="false" customHeight="true" outlineLevel="0" collapsed="false">
      <c r="A95" s="343" t="s">
        <v>1942</v>
      </c>
      <c r="B95" s="191" t="s">
        <v>301</v>
      </c>
      <c r="C95" s="191" t="s">
        <v>301</v>
      </c>
      <c r="D95" s="191" t="s">
        <v>301</v>
      </c>
      <c r="E95" s="191" t="s">
        <v>301</v>
      </c>
      <c r="F95" s="191" t="s">
        <v>301</v>
      </c>
      <c r="G95" s="191" t="s">
        <v>301</v>
      </c>
      <c r="H95" s="191" t="s">
        <v>301</v>
      </c>
      <c r="I95" s="191" t="s">
        <v>301</v>
      </c>
      <c r="J95" s="191" t="s">
        <v>301</v>
      </c>
    </row>
    <row r="96" customFormat="false" ht="12.75" hidden="false" customHeight="true" outlineLevel="0" collapsed="false">
      <c r="A96" s="343" t="s">
        <v>1943</v>
      </c>
      <c r="B96" s="191" t="s">
        <v>301</v>
      </c>
      <c r="C96" s="191" t="s">
        <v>301</v>
      </c>
      <c r="D96" s="191" t="s">
        <v>301</v>
      </c>
      <c r="E96" s="191" t="s">
        <v>301</v>
      </c>
      <c r="F96" s="191" t="s">
        <v>301</v>
      </c>
      <c r="G96" s="191" t="s">
        <v>301</v>
      </c>
      <c r="H96" s="191" t="s">
        <v>301</v>
      </c>
      <c r="I96" s="191" t="s">
        <v>301</v>
      </c>
      <c r="J96" s="191" t="s">
        <v>301</v>
      </c>
    </row>
    <row r="97" customFormat="false" ht="12.75" hidden="false" customHeight="true" outlineLevel="0" collapsed="false">
      <c r="A97" s="343" t="s">
        <v>1944</v>
      </c>
      <c r="B97" s="191" t="s">
        <v>301</v>
      </c>
      <c r="C97" s="191" t="s">
        <v>301</v>
      </c>
      <c r="D97" s="191" t="s">
        <v>301</v>
      </c>
      <c r="E97" s="191" t="s">
        <v>301</v>
      </c>
      <c r="F97" s="191" t="s">
        <v>301</v>
      </c>
      <c r="G97" s="191" t="s">
        <v>301</v>
      </c>
      <c r="H97" s="191" t="s">
        <v>301</v>
      </c>
      <c r="I97" s="191" t="s">
        <v>301</v>
      </c>
      <c r="J97" s="191" t="s">
        <v>301</v>
      </c>
    </row>
    <row r="98" customFormat="false" ht="12.75" hidden="false" customHeight="true" outlineLevel="0" collapsed="false">
      <c r="A98" s="343" t="s">
        <v>1945</v>
      </c>
      <c r="B98" s="191" t="s">
        <v>301</v>
      </c>
      <c r="C98" s="191" t="s">
        <v>301</v>
      </c>
      <c r="D98" s="191" t="s">
        <v>301</v>
      </c>
      <c r="E98" s="191" t="s">
        <v>301</v>
      </c>
      <c r="F98" s="191" t="s">
        <v>301</v>
      </c>
      <c r="G98" s="191" t="s">
        <v>301</v>
      </c>
      <c r="H98" s="191" t="s">
        <v>301</v>
      </c>
      <c r="I98" s="191" t="s">
        <v>301</v>
      </c>
      <c r="J98" s="191" t="s">
        <v>301</v>
      </c>
    </row>
    <row r="99" customFormat="false" ht="12.75" hidden="false" customHeight="true" outlineLevel="0" collapsed="false">
      <c r="A99" s="343" t="s">
        <v>1946</v>
      </c>
      <c r="B99" s="191" t="s">
        <v>301</v>
      </c>
      <c r="C99" s="191" t="s">
        <v>301</v>
      </c>
      <c r="D99" s="191" t="s">
        <v>301</v>
      </c>
      <c r="E99" s="191" t="s">
        <v>301</v>
      </c>
      <c r="F99" s="191" t="s">
        <v>301</v>
      </c>
      <c r="G99" s="191" t="s">
        <v>301</v>
      </c>
      <c r="H99" s="191" t="s">
        <v>301</v>
      </c>
      <c r="I99" s="191" t="s">
        <v>301</v>
      </c>
      <c r="J99" s="191" t="s">
        <v>301</v>
      </c>
    </row>
    <row r="100" customFormat="false" ht="12.75" hidden="false" customHeight="true" outlineLevel="0" collapsed="false">
      <c r="A100" s="343" t="s">
        <v>1947</v>
      </c>
      <c r="B100" s="191" t="s">
        <v>301</v>
      </c>
      <c r="C100" s="191" t="s">
        <v>301</v>
      </c>
      <c r="D100" s="191" t="s">
        <v>301</v>
      </c>
      <c r="E100" s="191" t="s">
        <v>301</v>
      </c>
      <c r="F100" s="191" t="s">
        <v>301</v>
      </c>
      <c r="G100" s="191" t="s">
        <v>301</v>
      </c>
      <c r="H100" s="191" t="s">
        <v>301</v>
      </c>
      <c r="I100" s="191" t="s">
        <v>301</v>
      </c>
      <c r="J100" s="191" t="s">
        <v>301</v>
      </c>
    </row>
    <row r="101" customFormat="false" ht="12.75" hidden="false" customHeight="true" outlineLevel="0" collapsed="false">
      <c r="A101" s="343" t="s">
        <v>1948</v>
      </c>
      <c r="B101" s="191" t="s">
        <v>301</v>
      </c>
      <c r="C101" s="191" t="s">
        <v>301</v>
      </c>
      <c r="D101" s="191" t="s">
        <v>301</v>
      </c>
      <c r="E101" s="191" t="s">
        <v>301</v>
      </c>
      <c r="F101" s="191" t="s">
        <v>301</v>
      </c>
      <c r="G101" s="191" t="s">
        <v>301</v>
      </c>
      <c r="H101" s="191" t="s">
        <v>301</v>
      </c>
      <c r="I101" s="191" t="s">
        <v>301</v>
      </c>
      <c r="J101" s="191" t="s">
        <v>301</v>
      </c>
    </row>
    <row r="102" customFormat="false" ht="12.75" hidden="false" customHeight="true" outlineLevel="0" collapsed="false">
      <c r="A102" s="343" t="s">
        <v>1949</v>
      </c>
      <c r="B102" s="191" t="n">
        <v>6</v>
      </c>
      <c r="C102" s="191" t="n">
        <v>6</v>
      </c>
      <c r="D102" s="191" t="s">
        <v>301</v>
      </c>
      <c r="E102" s="191" t="s">
        <v>301</v>
      </c>
      <c r="F102" s="191" t="s">
        <v>301</v>
      </c>
      <c r="G102" s="191" t="s">
        <v>301</v>
      </c>
      <c r="H102" s="191" t="s">
        <v>301</v>
      </c>
      <c r="I102" s="191" t="s">
        <v>301</v>
      </c>
      <c r="J102" s="191" t="s">
        <v>301</v>
      </c>
    </row>
    <row r="103" customFormat="false" ht="12.75" hidden="false" customHeight="true" outlineLevel="0" collapsed="false">
      <c r="A103" s="343" t="s">
        <v>1950</v>
      </c>
      <c r="B103" s="191" t="s">
        <v>301</v>
      </c>
      <c r="C103" s="191" t="s">
        <v>301</v>
      </c>
      <c r="D103" s="191" t="s">
        <v>301</v>
      </c>
      <c r="E103" s="191" t="s">
        <v>301</v>
      </c>
      <c r="F103" s="191" t="s">
        <v>301</v>
      </c>
      <c r="G103" s="191" t="s">
        <v>301</v>
      </c>
      <c r="H103" s="191" t="s">
        <v>301</v>
      </c>
      <c r="I103" s="191" t="s">
        <v>301</v>
      </c>
      <c r="J103" s="191" t="s">
        <v>301</v>
      </c>
    </row>
    <row r="104" customFormat="false" ht="12.75" hidden="false" customHeight="true" outlineLevel="0" collapsed="false">
      <c r="A104" s="343" t="s">
        <v>1951</v>
      </c>
      <c r="B104" s="191" t="s">
        <v>301</v>
      </c>
      <c r="C104" s="191" t="s">
        <v>301</v>
      </c>
      <c r="D104" s="191" t="s">
        <v>301</v>
      </c>
      <c r="E104" s="191" t="s">
        <v>301</v>
      </c>
      <c r="F104" s="191" t="s">
        <v>301</v>
      </c>
      <c r="G104" s="191" t="s">
        <v>301</v>
      </c>
      <c r="H104" s="191" t="s">
        <v>301</v>
      </c>
      <c r="I104" s="191" t="s">
        <v>301</v>
      </c>
      <c r="J104" s="191" t="s">
        <v>301</v>
      </c>
    </row>
    <row r="105" customFormat="false" ht="12.75" hidden="false" customHeight="true" outlineLevel="0" collapsed="false">
      <c r="A105" s="343" t="s">
        <v>1952</v>
      </c>
      <c r="B105" s="191" t="n">
        <v>40</v>
      </c>
      <c r="C105" s="191" t="n">
        <v>40</v>
      </c>
      <c r="D105" s="191" t="s">
        <v>301</v>
      </c>
      <c r="E105" s="191" t="s">
        <v>301</v>
      </c>
      <c r="F105" s="191" t="s">
        <v>301</v>
      </c>
      <c r="G105" s="191" t="s">
        <v>301</v>
      </c>
      <c r="H105" s="191" t="s">
        <v>301</v>
      </c>
      <c r="I105" s="191" t="s">
        <v>301</v>
      </c>
      <c r="J105" s="191" t="s">
        <v>301</v>
      </c>
    </row>
    <row r="106" customFormat="false" ht="12.75" hidden="false" customHeight="true" outlineLevel="0" collapsed="false">
      <c r="A106" s="343" t="s">
        <v>2072</v>
      </c>
      <c r="B106" s="191" t="s">
        <v>301</v>
      </c>
      <c r="C106" s="191" t="s">
        <v>301</v>
      </c>
      <c r="D106" s="191" t="s">
        <v>301</v>
      </c>
      <c r="E106" s="191" t="s">
        <v>301</v>
      </c>
      <c r="F106" s="191" t="s">
        <v>301</v>
      </c>
      <c r="G106" s="191" t="s">
        <v>301</v>
      </c>
      <c r="H106" s="191" t="s">
        <v>301</v>
      </c>
      <c r="I106" s="191" t="s">
        <v>301</v>
      </c>
      <c r="J106" s="191" t="s">
        <v>301</v>
      </c>
    </row>
    <row r="107" customFormat="false" ht="12.75" hidden="false" customHeight="true" outlineLevel="0" collapsed="false">
      <c r="A107" s="343" t="s">
        <v>1954</v>
      </c>
      <c r="B107" s="191" t="s">
        <v>301</v>
      </c>
      <c r="C107" s="191" t="s">
        <v>301</v>
      </c>
      <c r="D107" s="191" t="s">
        <v>301</v>
      </c>
      <c r="E107" s="191" t="s">
        <v>301</v>
      </c>
      <c r="F107" s="191" t="s">
        <v>301</v>
      </c>
      <c r="G107" s="191" t="s">
        <v>301</v>
      </c>
      <c r="H107" s="191" t="s">
        <v>301</v>
      </c>
      <c r="I107" s="191" t="s">
        <v>301</v>
      </c>
      <c r="J107" s="191" t="s">
        <v>301</v>
      </c>
    </row>
    <row r="108" customFormat="false" ht="12.75" hidden="false" customHeight="true" outlineLevel="0" collapsed="false">
      <c r="A108" s="343" t="s">
        <v>1955</v>
      </c>
      <c r="B108" s="191" t="s">
        <v>301</v>
      </c>
      <c r="C108" s="191" t="s">
        <v>301</v>
      </c>
      <c r="D108" s="191" t="s">
        <v>301</v>
      </c>
      <c r="E108" s="191" t="s">
        <v>301</v>
      </c>
      <c r="F108" s="191" t="s">
        <v>301</v>
      </c>
      <c r="G108" s="191" t="s">
        <v>301</v>
      </c>
      <c r="H108" s="191" t="s">
        <v>301</v>
      </c>
      <c r="I108" s="191" t="s">
        <v>301</v>
      </c>
      <c r="J108" s="191" t="s">
        <v>301</v>
      </c>
    </row>
    <row r="109" customFormat="false" ht="12.75" hidden="false" customHeight="true" outlineLevel="0" collapsed="false">
      <c r="A109" s="343" t="s">
        <v>1956</v>
      </c>
      <c r="B109" s="191" t="n">
        <v>197</v>
      </c>
      <c r="C109" s="191" t="n">
        <v>197</v>
      </c>
      <c r="D109" s="191" t="s">
        <v>301</v>
      </c>
      <c r="E109" s="191" t="s">
        <v>301</v>
      </c>
      <c r="F109" s="191" t="s">
        <v>301</v>
      </c>
      <c r="G109" s="191" t="s">
        <v>301</v>
      </c>
      <c r="H109" s="191" t="s">
        <v>301</v>
      </c>
      <c r="I109" s="191" t="s">
        <v>301</v>
      </c>
      <c r="J109" s="191" t="s">
        <v>301</v>
      </c>
    </row>
    <row r="110" customFormat="false" ht="12.75" hidden="false" customHeight="true" outlineLevel="0" collapsed="false">
      <c r="A110" s="343" t="s">
        <v>1957</v>
      </c>
      <c r="B110" s="191" t="s">
        <v>301</v>
      </c>
      <c r="C110" s="191" t="s">
        <v>301</v>
      </c>
      <c r="D110" s="191" t="s">
        <v>301</v>
      </c>
      <c r="E110" s="191" t="s">
        <v>301</v>
      </c>
      <c r="F110" s="191" t="s">
        <v>301</v>
      </c>
      <c r="G110" s="191" t="s">
        <v>301</v>
      </c>
      <c r="H110" s="191" t="s">
        <v>301</v>
      </c>
      <c r="I110" s="191" t="s">
        <v>301</v>
      </c>
      <c r="J110" s="191" t="s">
        <v>301</v>
      </c>
    </row>
    <row r="111" customFormat="false" ht="12.75" hidden="false" customHeight="true" outlineLevel="0" collapsed="false">
      <c r="A111" s="344" t="s">
        <v>1958</v>
      </c>
      <c r="B111" s="191" t="s">
        <v>301</v>
      </c>
      <c r="C111" s="191" t="s">
        <v>301</v>
      </c>
      <c r="D111" s="191" t="s">
        <v>301</v>
      </c>
      <c r="E111" s="191" t="s">
        <v>301</v>
      </c>
      <c r="F111" s="191" t="s">
        <v>301</v>
      </c>
      <c r="G111" s="191" t="s">
        <v>301</v>
      </c>
      <c r="H111" s="191" t="s">
        <v>301</v>
      </c>
      <c r="I111" s="191" t="s">
        <v>301</v>
      </c>
      <c r="J111" s="191" t="s">
        <v>301</v>
      </c>
    </row>
    <row r="112" customFormat="false" ht="12.75" hidden="false" customHeight="true" outlineLevel="0" collapsed="false">
      <c r="A112" s="343" t="s">
        <v>643</v>
      </c>
      <c r="B112" s="191" t="n">
        <v>19578</v>
      </c>
      <c r="C112" s="191" t="n">
        <v>18414</v>
      </c>
      <c r="D112" s="191" t="n">
        <v>1067</v>
      </c>
      <c r="E112" s="191" t="s">
        <v>301</v>
      </c>
      <c r="F112" s="191" t="s">
        <v>301</v>
      </c>
      <c r="G112" s="191" t="n">
        <v>16</v>
      </c>
      <c r="H112" s="191" t="n">
        <v>2</v>
      </c>
      <c r="I112" s="191" t="n">
        <v>65</v>
      </c>
      <c r="J112" s="191" t="n">
        <v>10</v>
      </c>
    </row>
    <row r="113" customFormat="false" ht="12.75" hidden="false" customHeight="true" outlineLevel="0" collapsed="false">
      <c r="A113" s="343" t="s">
        <v>1959</v>
      </c>
      <c r="B113" s="191" t="n">
        <v>468</v>
      </c>
      <c r="C113" s="191" t="n">
        <v>468</v>
      </c>
      <c r="D113" s="191" t="s">
        <v>301</v>
      </c>
      <c r="E113" s="191" t="s">
        <v>301</v>
      </c>
      <c r="F113" s="191" t="s">
        <v>301</v>
      </c>
      <c r="G113" s="191" t="s">
        <v>301</v>
      </c>
      <c r="H113" s="191" t="s">
        <v>301</v>
      </c>
      <c r="I113" s="191" t="s">
        <v>301</v>
      </c>
      <c r="J113" s="191" t="s">
        <v>301</v>
      </c>
    </row>
    <row r="114" customFormat="false" ht="12.75" hidden="false" customHeight="true" outlineLevel="0" collapsed="false">
      <c r="A114" s="343" t="s">
        <v>1960</v>
      </c>
      <c r="B114" s="191" t="n">
        <v>17398</v>
      </c>
      <c r="C114" s="191" t="n">
        <v>16738</v>
      </c>
      <c r="D114" s="191" t="n">
        <v>563</v>
      </c>
      <c r="E114" s="191" t="s">
        <v>301</v>
      </c>
      <c r="F114" s="191" t="s">
        <v>301</v>
      </c>
      <c r="G114" s="191" t="n">
        <v>16</v>
      </c>
      <c r="H114" s="191" t="n">
        <v>2</v>
      </c>
      <c r="I114" s="191" t="n">
        <v>65</v>
      </c>
      <c r="J114" s="191" t="n">
        <v>10</v>
      </c>
    </row>
    <row r="115" customFormat="false" ht="12.75" hidden="false" customHeight="true" outlineLevel="0" collapsed="false">
      <c r="A115" s="343" t="s">
        <v>1961</v>
      </c>
      <c r="B115" s="191" t="s">
        <v>301</v>
      </c>
      <c r="C115" s="191" t="s">
        <v>301</v>
      </c>
      <c r="D115" s="191" t="s">
        <v>301</v>
      </c>
      <c r="E115" s="191" t="s">
        <v>301</v>
      </c>
      <c r="F115" s="191" t="s">
        <v>301</v>
      </c>
      <c r="G115" s="191" t="s">
        <v>301</v>
      </c>
      <c r="H115" s="191" t="s">
        <v>301</v>
      </c>
      <c r="I115" s="191" t="s">
        <v>301</v>
      </c>
      <c r="J115" s="191" t="s">
        <v>301</v>
      </c>
    </row>
    <row r="116" customFormat="false" ht="12.75" hidden="false" customHeight="true" outlineLevel="0" collapsed="false">
      <c r="A116" s="343" t="s">
        <v>1962</v>
      </c>
      <c r="B116" s="191" t="s">
        <v>301</v>
      </c>
      <c r="C116" s="191" t="s">
        <v>301</v>
      </c>
      <c r="D116" s="191" t="s">
        <v>301</v>
      </c>
      <c r="E116" s="191" t="s">
        <v>301</v>
      </c>
      <c r="F116" s="191" t="s">
        <v>301</v>
      </c>
      <c r="G116" s="191" t="s">
        <v>301</v>
      </c>
      <c r="H116" s="191" t="s">
        <v>301</v>
      </c>
      <c r="I116" s="191" t="s">
        <v>301</v>
      </c>
      <c r="J116" s="191" t="s">
        <v>301</v>
      </c>
    </row>
    <row r="117" customFormat="false" ht="12.75" hidden="false" customHeight="true" outlineLevel="0" collapsed="false">
      <c r="A117" s="343" t="s">
        <v>1963</v>
      </c>
      <c r="B117" s="191" t="s">
        <v>301</v>
      </c>
      <c r="C117" s="191" t="s">
        <v>301</v>
      </c>
      <c r="D117" s="191" t="s">
        <v>301</v>
      </c>
      <c r="E117" s="191" t="s">
        <v>301</v>
      </c>
      <c r="F117" s="191" t="s">
        <v>301</v>
      </c>
      <c r="G117" s="191" t="s">
        <v>301</v>
      </c>
      <c r="H117" s="191" t="s">
        <v>301</v>
      </c>
      <c r="I117" s="191" t="s">
        <v>301</v>
      </c>
      <c r="J117" s="191" t="s">
        <v>301</v>
      </c>
    </row>
    <row r="118" customFormat="false" ht="12.75" hidden="false" customHeight="true" outlineLevel="0" collapsed="false">
      <c r="A118" s="343" t="s">
        <v>1964</v>
      </c>
      <c r="B118" s="191" t="s">
        <v>301</v>
      </c>
      <c r="C118" s="191" t="s">
        <v>301</v>
      </c>
      <c r="D118" s="191" t="s">
        <v>301</v>
      </c>
      <c r="E118" s="191" t="s">
        <v>301</v>
      </c>
      <c r="F118" s="191" t="s">
        <v>301</v>
      </c>
      <c r="G118" s="191" t="s">
        <v>301</v>
      </c>
      <c r="H118" s="191" t="s">
        <v>301</v>
      </c>
      <c r="I118" s="191" t="s">
        <v>301</v>
      </c>
      <c r="J118" s="191" t="s">
        <v>301</v>
      </c>
    </row>
    <row r="119" customFormat="false" ht="12.75" hidden="false" customHeight="true" outlineLevel="0" collapsed="false">
      <c r="A119" s="343" t="s">
        <v>2073</v>
      </c>
      <c r="B119" s="191" t="s">
        <v>301</v>
      </c>
      <c r="C119" s="191" t="s">
        <v>301</v>
      </c>
      <c r="D119" s="191" t="s">
        <v>301</v>
      </c>
      <c r="E119" s="191" t="s">
        <v>301</v>
      </c>
      <c r="F119" s="191" t="s">
        <v>301</v>
      </c>
      <c r="G119" s="191" t="s">
        <v>301</v>
      </c>
      <c r="H119" s="191" t="s">
        <v>301</v>
      </c>
      <c r="I119" s="191" t="s">
        <v>301</v>
      </c>
      <c r="J119" s="191" t="s">
        <v>301</v>
      </c>
    </row>
    <row r="120" customFormat="false" ht="12.75" hidden="false" customHeight="true" outlineLevel="0" collapsed="false">
      <c r="A120" s="343" t="s">
        <v>1966</v>
      </c>
      <c r="B120" s="191" t="s">
        <v>301</v>
      </c>
      <c r="C120" s="191" t="s">
        <v>301</v>
      </c>
      <c r="D120" s="191" t="s">
        <v>301</v>
      </c>
      <c r="E120" s="191" t="s">
        <v>301</v>
      </c>
      <c r="F120" s="191" t="s">
        <v>301</v>
      </c>
      <c r="G120" s="191" t="s">
        <v>301</v>
      </c>
      <c r="H120" s="191" t="s">
        <v>301</v>
      </c>
      <c r="I120" s="191" t="s">
        <v>301</v>
      </c>
      <c r="J120" s="191" t="s">
        <v>301</v>
      </c>
    </row>
    <row r="121" customFormat="false" ht="12.75" hidden="false" customHeight="true" outlineLevel="0" collapsed="false">
      <c r="A121" s="343" t="s">
        <v>2074</v>
      </c>
      <c r="B121" s="191" t="s">
        <v>301</v>
      </c>
      <c r="C121" s="191" t="s">
        <v>301</v>
      </c>
      <c r="D121" s="191" t="s">
        <v>301</v>
      </c>
      <c r="E121" s="191" t="s">
        <v>301</v>
      </c>
      <c r="F121" s="191" t="s">
        <v>301</v>
      </c>
      <c r="G121" s="191" t="s">
        <v>301</v>
      </c>
      <c r="H121" s="191" t="s">
        <v>301</v>
      </c>
      <c r="I121" s="191" t="s">
        <v>301</v>
      </c>
      <c r="J121" s="191" t="s">
        <v>301</v>
      </c>
    </row>
    <row r="122" customFormat="false" ht="12.75" hidden="false" customHeight="true" outlineLevel="0" collapsed="false">
      <c r="A122" s="343" t="s">
        <v>1968</v>
      </c>
      <c r="B122" s="191" t="s">
        <v>301</v>
      </c>
      <c r="C122" s="191" t="s">
        <v>301</v>
      </c>
      <c r="D122" s="191" t="s">
        <v>301</v>
      </c>
      <c r="E122" s="191" t="s">
        <v>301</v>
      </c>
      <c r="F122" s="191" t="s">
        <v>301</v>
      </c>
      <c r="G122" s="191" t="s">
        <v>301</v>
      </c>
      <c r="H122" s="191" t="s">
        <v>301</v>
      </c>
      <c r="I122" s="191" t="s">
        <v>301</v>
      </c>
      <c r="J122" s="191" t="s">
        <v>301</v>
      </c>
    </row>
    <row r="123" customFormat="false" ht="12.75" hidden="false" customHeight="true" outlineLevel="0" collapsed="false">
      <c r="A123" s="343" t="s">
        <v>2075</v>
      </c>
      <c r="B123" s="191" t="s">
        <v>301</v>
      </c>
      <c r="C123" s="191" t="s">
        <v>301</v>
      </c>
      <c r="D123" s="191" t="s">
        <v>301</v>
      </c>
      <c r="E123" s="191" t="s">
        <v>301</v>
      </c>
      <c r="F123" s="191" t="s">
        <v>301</v>
      </c>
      <c r="G123" s="191" t="s">
        <v>301</v>
      </c>
      <c r="H123" s="191" t="s">
        <v>301</v>
      </c>
      <c r="I123" s="191" t="s">
        <v>301</v>
      </c>
      <c r="J123" s="191" t="s">
        <v>301</v>
      </c>
    </row>
    <row r="124" customFormat="false" ht="12.75" hidden="false" customHeight="true" outlineLevel="0" collapsed="false">
      <c r="A124" s="343" t="s">
        <v>2076</v>
      </c>
      <c r="B124" s="191" t="s">
        <v>301</v>
      </c>
      <c r="C124" s="191" t="s">
        <v>301</v>
      </c>
      <c r="D124" s="191" t="s">
        <v>301</v>
      </c>
      <c r="E124" s="191" t="s">
        <v>301</v>
      </c>
      <c r="F124" s="191" t="s">
        <v>301</v>
      </c>
      <c r="G124" s="191" t="s">
        <v>301</v>
      </c>
      <c r="H124" s="191" t="s">
        <v>301</v>
      </c>
      <c r="I124" s="191" t="s">
        <v>301</v>
      </c>
      <c r="J124" s="191" t="s">
        <v>301</v>
      </c>
    </row>
    <row r="125" customFormat="false" ht="12.75" hidden="false" customHeight="true" outlineLevel="0" collapsed="false">
      <c r="A125" s="343" t="s">
        <v>1971</v>
      </c>
      <c r="B125" s="191" t="s">
        <v>301</v>
      </c>
      <c r="C125" s="191" t="s">
        <v>301</v>
      </c>
      <c r="D125" s="191" t="s">
        <v>301</v>
      </c>
      <c r="E125" s="191" t="s">
        <v>301</v>
      </c>
      <c r="F125" s="191" t="s">
        <v>301</v>
      </c>
      <c r="G125" s="191" t="s">
        <v>301</v>
      </c>
      <c r="H125" s="191" t="s">
        <v>301</v>
      </c>
      <c r="I125" s="191" t="s">
        <v>301</v>
      </c>
      <c r="J125" s="191" t="s">
        <v>301</v>
      </c>
    </row>
    <row r="126" customFormat="false" ht="12.75" hidden="false" customHeight="true" outlineLevel="0" collapsed="false">
      <c r="A126" s="343" t="s">
        <v>2077</v>
      </c>
      <c r="B126" s="191" t="s">
        <v>301</v>
      </c>
      <c r="C126" s="191" t="s">
        <v>301</v>
      </c>
      <c r="D126" s="191" t="s">
        <v>301</v>
      </c>
      <c r="E126" s="191" t="s">
        <v>301</v>
      </c>
      <c r="F126" s="191" t="s">
        <v>301</v>
      </c>
      <c r="G126" s="191" t="s">
        <v>301</v>
      </c>
      <c r="H126" s="191" t="s">
        <v>301</v>
      </c>
      <c r="I126" s="191" t="s">
        <v>301</v>
      </c>
      <c r="J126" s="191" t="s">
        <v>301</v>
      </c>
    </row>
    <row r="127" customFormat="false" ht="12.75" hidden="false" customHeight="true" outlineLevel="0" collapsed="false">
      <c r="A127" s="343" t="s">
        <v>1973</v>
      </c>
      <c r="B127" s="191" t="s">
        <v>301</v>
      </c>
      <c r="C127" s="191" t="s">
        <v>301</v>
      </c>
      <c r="D127" s="191" t="s">
        <v>301</v>
      </c>
      <c r="E127" s="191" t="s">
        <v>301</v>
      </c>
      <c r="F127" s="191" t="s">
        <v>301</v>
      </c>
      <c r="G127" s="191" t="s">
        <v>301</v>
      </c>
      <c r="H127" s="191" t="s">
        <v>301</v>
      </c>
      <c r="I127" s="191" t="s">
        <v>301</v>
      </c>
      <c r="J127" s="191" t="s">
        <v>301</v>
      </c>
    </row>
    <row r="128" customFormat="false" ht="12.75" hidden="false" customHeight="true" outlineLevel="0" collapsed="false">
      <c r="A128" s="343" t="s">
        <v>1974</v>
      </c>
      <c r="B128" s="191" t="s">
        <v>301</v>
      </c>
      <c r="C128" s="191" t="s">
        <v>301</v>
      </c>
      <c r="D128" s="191" t="s">
        <v>301</v>
      </c>
      <c r="E128" s="191" t="s">
        <v>301</v>
      </c>
      <c r="F128" s="191" t="s">
        <v>301</v>
      </c>
      <c r="G128" s="191" t="s">
        <v>301</v>
      </c>
      <c r="H128" s="191" t="s">
        <v>301</v>
      </c>
      <c r="I128" s="191" t="s">
        <v>301</v>
      </c>
      <c r="J128" s="191" t="s">
        <v>301</v>
      </c>
    </row>
    <row r="129" customFormat="false" ht="12.75" hidden="false" customHeight="true" outlineLevel="0" collapsed="false">
      <c r="A129" s="343" t="s">
        <v>1975</v>
      </c>
      <c r="B129" s="191" t="s">
        <v>301</v>
      </c>
      <c r="C129" s="191" t="s">
        <v>301</v>
      </c>
      <c r="D129" s="191" t="s">
        <v>301</v>
      </c>
      <c r="E129" s="191" t="s">
        <v>301</v>
      </c>
      <c r="F129" s="191" t="s">
        <v>301</v>
      </c>
      <c r="G129" s="191" t="s">
        <v>301</v>
      </c>
      <c r="H129" s="191" t="s">
        <v>301</v>
      </c>
      <c r="I129" s="191" t="s">
        <v>301</v>
      </c>
      <c r="J129" s="191" t="s">
        <v>301</v>
      </c>
    </row>
    <row r="130" customFormat="false" ht="12.75" hidden="false" customHeight="true" outlineLevel="0" collapsed="false">
      <c r="A130" s="343" t="s">
        <v>1976</v>
      </c>
      <c r="B130" s="191" t="s">
        <v>301</v>
      </c>
      <c r="C130" s="191" t="s">
        <v>301</v>
      </c>
      <c r="D130" s="191" t="s">
        <v>301</v>
      </c>
      <c r="E130" s="191" t="s">
        <v>301</v>
      </c>
      <c r="F130" s="191" t="s">
        <v>301</v>
      </c>
      <c r="G130" s="191" t="s">
        <v>301</v>
      </c>
      <c r="H130" s="191" t="s">
        <v>301</v>
      </c>
      <c r="I130" s="191" t="s">
        <v>301</v>
      </c>
      <c r="J130" s="191" t="s">
        <v>301</v>
      </c>
    </row>
    <row r="131" customFormat="false" ht="12.75" hidden="false" customHeight="true" outlineLevel="0" collapsed="false">
      <c r="A131" s="343" t="s">
        <v>1977</v>
      </c>
      <c r="B131" s="191" t="s">
        <v>301</v>
      </c>
      <c r="C131" s="191" t="s">
        <v>301</v>
      </c>
      <c r="D131" s="191" t="s">
        <v>301</v>
      </c>
      <c r="E131" s="191" t="s">
        <v>301</v>
      </c>
      <c r="F131" s="191" t="s">
        <v>301</v>
      </c>
      <c r="G131" s="191" t="s">
        <v>301</v>
      </c>
      <c r="H131" s="191" t="s">
        <v>301</v>
      </c>
      <c r="I131" s="191" t="s">
        <v>301</v>
      </c>
      <c r="J131" s="191" t="s">
        <v>301</v>
      </c>
    </row>
    <row r="132" customFormat="false" ht="12.75" hidden="false" customHeight="true" outlineLevel="0" collapsed="false">
      <c r="A132" s="343" t="s">
        <v>1978</v>
      </c>
      <c r="B132" s="191" t="s">
        <v>301</v>
      </c>
      <c r="C132" s="191" t="s">
        <v>301</v>
      </c>
      <c r="D132" s="191" t="s">
        <v>301</v>
      </c>
      <c r="E132" s="191" t="s">
        <v>301</v>
      </c>
      <c r="F132" s="191" t="s">
        <v>301</v>
      </c>
      <c r="G132" s="191" t="s">
        <v>301</v>
      </c>
      <c r="H132" s="191" t="s">
        <v>301</v>
      </c>
      <c r="I132" s="191" t="s">
        <v>301</v>
      </c>
      <c r="J132" s="191" t="s">
        <v>301</v>
      </c>
    </row>
    <row r="133" customFormat="false" ht="12.75" hidden="false" customHeight="true" outlineLevel="0" collapsed="false">
      <c r="A133" s="343" t="s">
        <v>1979</v>
      </c>
      <c r="B133" s="191" t="s">
        <v>301</v>
      </c>
      <c r="C133" s="191" t="s">
        <v>301</v>
      </c>
      <c r="D133" s="191" t="s">
        <v>301</v>
      </c>
      <c r="E133" s="191" t="s">
        <v>301</v>
      </c>
      <c r="F133" s="191" t="s">
        <v>301</v>
      </c>
      <c r="G133" s="191" t="s">
        <v>301</v>
      </c>
      <c r="H133" s="191" t="s">
        <v>301</v>
      </c>
      <c r="I133" s="191" t="s">
        <v>301</v>
      </c>
      <c r="J133" s="191" t="s">
        <v>301</v>
      </c>
    </row>
    <row r="134" customFormat="false" ht="12.75" hidden="false" customHeight="true" outlineLevel="0" collapsed="false">
      <c r="A134" s="343" t="s">
        <v>1980</v>
      </c>
      <c r="B134" s="191" t="n">
        <v>80</v>
      </c>
      <c r="C134" s="191" t="n">
        <v>80</v>
      </c>
      <c r="D134" s="191" t="s">
        <v>301</v>
      </c>
      <c r="E134" s="191" t="s">
        <v>301</v>
      </c>
      <c r="F134" s="191" t="s">
        <v>301</v>
      </c>
      <c r="G134" s="191" t="s">
        <v>301</v>
      </c>
      <c r="H134" s="191" t="s">
        <v>301</v>
      </c>
      <c r="I134" s="191" t="s">
        <v>301</v>
      </c>
      <c r="J134" s="191" t="s">
        <v>301</v>
      </c>
    </row>
    <row r="135" customFormat="false" ht="12.75" hidden="false" customHeight="true" outlineLevel="0" collapsed="false">
      <c r="A135" s="343" t="s">
        <v>1981</v>
      </c>
      <c r="B135" s="191" t="s">
        <v>301</v>
      </c>
      <c r="C135" s="191" t="s">
        <v>301</v>
      </c>
      <c r="D135" s="191" t="s">
        <v>301</v>
      </c>
      <c r="E135" s="191" t="s">
        <v>301</v>
      </c>
      <c r="F135" s="191" t="s">
        <v>301</v>
      </c>
      <c r="G135" s="191" t="s">
        <v>301</v>
      </c>
      <c r="H135" s="191" t="s">
        <v>301</v>
      </c>
      <c r="I135" s="191" t="s">
        <v>301</v>
      </c>
      <c r="J135" s="191" t="s">
        <v>301</v>
      </c>
    </row>
    <row r="136" customFormat="false" ht="12.75" hidden="false" customHeight="true" outlineLevel="0" collapsed="false">
      <c r="A136" s="343" t="s">
        <v>2078</v>
      </c>
      <c r="B136" s="191" t="s">
        <v>301</v>
      </c>
      <c r="C136" s="191" t="s">
        <v>301</v>
      </c>
      <c r="D136" s="191" t="s">
        <v>301</v>
      </c>
      <c r="E136" s="191" t="s">
        <v>301</v>
      </c>
      <c r="F136" s="191" t="s">
        <v>301</v>
      </c>
      <c r="G136" s="191" t="s">
        <v>301</v>
      </c>
      <c r="H136" s="191" t="s">
        <v>301</v>
      </c>
      <c r="I136" s="191" t="s">
        <v>301</v>
      </c>
      <c r="J136" s="191" t="s">
        <v>301</v>
      </c>
    </row>
    <row r="137" customFormat="false" ht="12.75" hidden="false" customHeight="true" outlineLevel="0" collapsed="false">
      <c r="A137" s="343" t="s">
        <v>1983</v>
      </c>
      <c r="B137" s="191" t="s">
        <v>301</v>
      </c>
      <c r="C137" s="191" t="s">
        <v>301</v>
      </c>
      <c r="D137" s="191" t="s">
        <v>301</v>
      </c>
      <c r="E137" s="191" t="s">
        <v>301</v>
      </c>
      <c r="F137" s="191" t="s">
        <v>301</v>
      </c>
      <c r="G137" s="191" t="s">
        <v>301</v>
      </c>
      <c r="H137" s="191" t="s">
        <v>301</v>
      </c>
      <c r="I137" s="191" t="s">
        <v>301</v>
      </c>
      <c r="J137" s="191" t="s">
        <v>301</v>
      </c>
    </row>
    <row r="138" customFormat="false" ht="12.75" hidden="false" customHeight="true" outlineLevel="0" collapsed="false">
      <c r="A138" s="343" t="s">
        <v>1984</v>
      </c>
      <c r="B138" s="191" t="s">
        <v>301</v>
      </c>
      <c r="C138" s="191" t="s">
        <v>301</v>
      </c>
      <c r="D138" s="191" t="s">
        <v>301</v>
      </c>
      <c r="E138" s="191" t="s">
        <v>301</v>
      </c>
      <c r="F138" s="191" t="s">
        <v>301</v>
      </c>
      <c r="G138" s="191" t="s">
        <v>301</v>
      </c>
      <c r="H138" s="191" t="s">
        <v>301</v>
      </c>
      <c r="I138" s="191" t="s">
        <v>301</v>
      </c>
      <c r="J138" s="191" t="s">
        <v>301</v>
      </c>
    </row>
    <row r="139" customFormat="false" ht="12.75" hidden="false" customHeight="true" outlineLevel="0" collapsed="false">
      <c r="A139" s="343" t="s">
        <v>1985</v>
      </c>
      <c r="B139" s="191" t="s">
        <v>301</v>
      </c>
      <c r="C139" s="191" t="s">
        <v>301</v>
      </c>
      <c r="D139" s="191" t="s">
        <v>301</v>
      </c>
      <c r="E139" s="191" t="s">
        <v>301</v>
      </c>
      <c r="F139" s="191" t="s">
        <v>301</v>
      </c>
      <c r="G139" s="191" t="s">
        <v>301</v>
      </c>
      <c r="H139" s="191" t="s">
        <v>301</v>
      </c>
      <c r="I139" s="191" t="s">
        <v>301</v>
      </c>
      <c r="J139" s="191" t="s">
        <v>301</v>
      </c>
    </row>
    <row r="140" customFormat="false" ht="12.75" hidden="false" customHeight="true" outlineLevel="0" collapsed="false">
      <c r="A140" s="343" t="s">
        <v>1986</v>
      </c>
      <c r="B140" s="191" t="n">
        <v>579</v>
      </c>
      <c r="C140" s="191" t="n">
        <v>579</v>
      </c>
      <c r="D140" s="191" t="s">
        <v>301</v>
      </c>
      <c r="E140" s="191" t="s">
        <v>301</v>
      </c>
      <c r="F140" s="191" t="s">
        <v>301</v>
      </c>
      <c r="G140" s="191" t="s">
        <v>301</v>
      </c>
      <c r="H140" s="191" t="s">
        <v>301</v>
      </c>
      <c r="I140" s="191" t="s">
        <v>301</v>
      </c>
      <c r="J140" s="191" t="s">
        <v>301</v>
      </c>
    </row>
    <row r="141" customFormat="false" ht="12.75" hidden="false" customHeight="true" outlineLevel="0" collapsed="false">
      <c r="A141" s="343" t="s">
        <v>1987</v>
      </c>
      <c r="B141" s="191" t="s">
        <v>301</v>
      </c>
      <c r="C141" s="191" t="s">
        <v>301</v>
      </c>
      <c r="D141" s="191" t="s">
        <v>301</v>
      </c>
      <c r="E141" s="191" t="s">
        <v>301</v>
      </c>
      <c r="F141" s="191" t="s">
        <v>301</v>
      </c>
      <c r="G141" s="191" t="s">
        <v>301</v>
      </c>
      <c r="H141" s="191" t="s">
        <v>301</v>
      </c>
      <c r="I141" s="191" t="s">
        <v>301</v>
      </c>
      <c r="J141" s="191" t="s">
        <v>301</v>
      </c>
    </row>
    <row r="142" customFormat="false" ht="12.75" hidden="false" customHeight="true" outlineLevel="0" collapsed="false">
      <c r="A142" s="343" t="s">
        <v>1988</v>
      </c>
      <c r="B142" s="191" t="n">
        <v>993</v>
      </c>
      <c r="C142" s="191" t="n">
        <v>490</v>
      </c>
      <c r="D142" s="191" t="n">
        <v>504</v>
      </c>
      <c r="E142" s="191" t="s">
        <v>301</v>
      </c>
      <c r="F142" s="191" t="s">
        <v>301</v>
      </c>
      <c r="G142" s="191" t="s">
        <v>301</v>
      </c>
      <c r="H142" s="191" t="s">
        <v>301</v>
      </c>
      <c r="I142" s="191" t="s">
        <v>301</v>
      </c>
      <c r="J142" s="191" t="s">
        <v>301</v>
      </c>
    </row>
    <row r="143" customFormat="false" ht="12.75" hidden="false" customHeight="true" outlineLevel="0" collapsed="false">
      <c r="A143" s="343" t="s">
        <v>1989</v>
      </c>
      <c r="B143" s="191" t="n">
        <v>2</v>
      </c>
      <c r="C143" s="191" t="n">
        <v>2</v>
      </c>
      <c r="D143" s="191" t="s">
        <v>301</v>
      </c>
      <c r="E143" s="191" t="s">
        <v>301</v>
      </c>
      <c r="F143" s="191" t="s">
        <v>301</v>
      </c>
      <c r="G143" s="191" t="s">
        <v>301</v>
      </c>
      <c r="H143" s="191" t="s">
        <v>301</v>
      </c>
      <c r="I143" s="191" t="s">
        <v>301</v>
      </c>
      <c r="J143" s="191" t="s">
        <v>301</v>
      </c>
    </row>
    <row r="144" customFormat="false" ht="12.75" hidden="false" customHeight="true" outlineLevel="0" collapsed="false">
      <c r="A144" s="343" t="s">
        <v>1990</v>
      </c>
      <c r="B144" s="191" t="s">
        <v>301</v>
      </c>
      <c r="C144" s="191" t="s">
        <v>301</v>
      </c>
      <c r="D144" s="191" t="s">
        <v>301</v>
      </c>
      <c r="E144" s="191" t="s">
        <v>301</v>
      </c>
      <c r="F144" s="191" t="s">
        <v>301</v>
      </c>
      <c r="G144" s="191" t="s">
        <v>301</v>
      </c>
      <c r="H144" s="191" t="s">
        <v>301</v>
      </c>
      <c r="I144" s="191" t="s">
        <v>301</v>
      </c>
      <c r="J144" s="191" t="s">
        <v>301</v>
      </c>
    </row>
    <row r="145" customFormat="false" ht="12.75" hidden="false" customHeight="true" outlineLevel="0" collapsed="false">
      <c r="A145" s="343" t="s">
        <v>1991</v>
      </c>
      <c r="B145" s="191" t="s">
        <v>301</v>
      </c>
      <c r="C145" s="191" t="s">
        <v>301</v>
      </c>
      <c r="D145" s="191" t="s">
        <v>301</v>
      </c>
      <c r="E145" s="191" t="s">
        <v>301</v>
      </c>
      <c r="F145" s="191" t="s">
        <v>301</v>
      </c>
      <c r="G145" s="191" t="s">
        <v>301</v>
      </c>
      <c r="H145" s="191" t="s">
        <v>301</v>
      </c>
      <c r="I145" s="191" t="s">
        <v>301</v>
      </c>
      <c r="J145" s="191" t="s">
        <v>301</v>
      </c>
    </row>
    <row r="146" customFormat="false" ht="12.75" hidden="false" customHeight="true" outlineLevel="0" collapsed="false">
      <c r="A146" s="343" t="s">
        <v>1992</v>
      </c>
      <c r="B146" s="191" t="s">
        <v>301</v>
      </c>
      <c r="C146" s="191" t="s">
        <v>301</v>
      </c>
      <c r="D146" s="191" t="s">
        <v>301</v>
      </c>
      <c r="E146" s="191" t="s">
        <v>301</v>
      </c>
      <c r="F146" s="191" t="s">
        <v>301</v>
      </c>
      <c r="G146" s="191" t="s">
        <v>301</v>
      </c>
      <c r="H146" s="191" t="s">
        <v>301</v>
      </c>
      <c r="I146" s="191" t="s">
        <v>301</v>
      </c>
      <c r="J146" s="191" t="s">
        <v>301</v>
      </c>
    </row>
    <row r="147" customFormat="false" ht="12.75" hidden="false" customHeight="true" outlineLevel="0" collapsed="false">
      <c r="A147" s="343" t="s">
        <v>1993</v>
      </c>
      <c r="B147" s="191" t="s">
        <v>301</v>
      </c>
      <c r="C147" s="191" t="s">
        <v>301</v>
      </c>
      <c r="D147" s="191" t="s">
        <v>301</v>
      </c>
      <c r="E147" s="191" t="s">
        <v>301</v>
      </c>
      <c r="F147" s="191" t="s">
        <v>301</v>
      </c>
      <c r="G147" s="191" t="s">
        <v>301</v>
      </c>
      <c r="H147" s="191" t="s">
        <v>301</v>
      </c>
      <c r="I147" s="191" t="s">
        <v>301</v>
      </c>
      <c r="J147" s="191" t="s">
        <v>301</v>
      </c>
    </row>
    <row r="148" customFormat="false" ht="12.75" hidden="false" customHeight="true" outlineLevel="0" collapsed="false">
      <c r="A148" s="343" t="s">
        <v>1994</v>
      </c>
      <c r="B148" s="191" t="s">
        <v>301</v>
      </c>
      <c r="C148" s="191" t="s">
        <v>301</v>
      </c>
      <c r="D148" s="191" t="s">
        <v>301</v>
      </c>
      <c r="E148" s="191" t="s">
        <v>301</v>
      </c>
      <c r="F148" s="191" t="s">
        <v>301</v>
      </c>
      <c r="G148" s="191" t="s">
        <v>301</v>
      </c>
      <c r="H148" s="191" t="s">
        <v>301</v>
      </c>
      <c r="I148" s="191" t="s">
        <v>301</v>
      </c>
      <c r="J148" s="191" t="s">
        <v>301</v>
      </c>
    </row>
    <row r="149" customFormat="false" ht="12.75" hidden="false" customHeight="true" outlineLevel="0" collapsed="false">
      <c r="A149" s="343" t="s">
        <v>1995</v>
      </c>
      <c r="B149" s="191" t="s">
        <v>301</v>
      </c>
      <c r="C149" s="191" t="s">
        <v>301</v>
      </c>
      <c r="D149" s="191" t="s">
        <v>301</v>
      </c>
      <c r="E149" s="191" t="s">
        <v>301</v>
      </c>
      <c r="F149" s="191" t="s">
        <v>301</v>
      </c>
      <c r="G149" s="191" t="s">
        <v>301</v>
      </c>
      <c r="H149" s="191" t="s">
        <v>301</v>
      </c>
      <c r="I149" s="191" t="s">
        <v>301</v>
      </c>
      <c r="J149" s="191" t="s">
        <v>301</v>
      </c>
    </row>
    <row r="150" customFormat="false" ht="12.75" hidden="false" customHeight="true" outlineLevel="0" collapsed="false">
      <c r="A150" s="343" t="s">
        <v>1996</v>
      </c>
      <c r="B150" s="191" t="s">
        <v>301</v>
      </c>
      <c r="C150" s="191" t="s">
        <v>301</v>
      </c>
      <c r="D150" s="191" t="s">
        <v>301</v>
      </c>
      <c r="E150" s="191" t="s">
        <v>301</v>
      </c>
      <c r="F150" s="191" t="s">
        <v>301</v>
      </c>
      <c r="G150" s="191" t="s">
        <v>301</v>
      </c>
      <c r="H150" s="191" t="s">
        <v>301</v>
      </c>
      <c r="I150" s="191" t="s">
        <v>301</v>
      </c>
      <c r="J150" s="191" t="s">
        <v>301</v>
      </c>
    </row>
    <row r="151" customFormat="false" ht="12.75" hidden="false" customHeight="true" outlineLevel="0" collapsed="false">
      <c r="A151" s="343" t="s">
        <v>1997</v>
      </c>
      <c r="B151" s="191" t="s">
        <v>301</v>
      </c>
      <c r="C151" s="191" t="s">
        <v>301</v>
      </c>
      <c r="D151" s="191" t="s">
        <v>301</v>
      </c>
      <c r="E151" s="191" t="s">
        <v>301</v>
      </c>
      <c r="F151" s="191" t="s">
        <v>301</v>
      </c>
      <c r="G151" s="191" t="s">
        <v>301</v>
      </c>
      <c r="H151" s="191" t="s">
        <v>301</v>
      </c>
      <c r="I151" s="191" t="s">
        <v>301</v>
      </c>
      <c r="J151" s="191" t="s">
        <v>301</v>
      </c>
    </row>
    <row r="152" customFormat="false" ht="12.75" hidden="false" customHeight="true" outlineLevel="0" collapsed="false">
      <c r="A152" s="343" t="s">
        <v>1998</v>
      </c>
      <c r="B152" s="191" t="s">
        <v>301</v>
      </c>
      <c r="C152" s="191" t="s">
        <v>301</v>
      </c>
      <c r="D152" s="191" t="s">
        <v>301</v>
      </c>
      <c r="E152" s="191" t="s">
        <v>301</v>
      </c>
      <c r="F152" s="191" t="s">
        <v>301</v>
      </c>
      <c r="G152" s="191" t="s">
        <v>301</v>
      </c>
      <c r="H152" s="191" t="s">
        <v>301</v>
      </c>
      <c r="I152" s="191" t="s">
        <v>301</v>
      </c>
      <c r="J152" s="191" t="s">
        <v>301</v>
      </c>
    </row>
    <row r="153" customFormat="false" ht="12.75" hidden="false" customHeight="true" outlineLevel="0" collapsed="false">
      <c r="A153" s="344" t="s">
        <v>1999</v>
      </c>
      <c r="B153" s="191" t="n">
        <v>58</v>
      </c>
      <c r="C153" s="191" t="n">
        <v>58</v>
      </c>
      <c r="D153" s="191" t="s">
        <v>301</v>
      </c>
      <c r="E153" s="191" t="s">
        <v>301</v>
      </c>
      <c r="F153" s="191" t="s">
        <v>301</v>
      </c>
      <c r="G153" s="191" t="s">
        <v>301</v>
      </c>
      <c r="H153" s="191" t="s">
        <v>301</v>
      </c>
      <c r="I153" s="191" t="s">
        <v>301</v>
      </c>
      <c r="J153" s="191" t="s">
        <v>301</v>
      </c>
    </row>
    <row r="154" customFormat="false" ht="12.75" hidden="false" customHeight="true" outlineLevel="0" collapsed="false">
      <c r="A154" s="343" t="s">
        <v>662</v>
      </c>
      <c r="B154" s="191" t="n">
        <v>14222</v>
      </c>
      <c r="C154" s="191" t="n">
        <v>13194</v>
      </c>
      <c r="D154" s="191" t="n">
        <v>1011</v>
      </c>
      <c r="E154" s="191" t="n">
        <v>3</v>
      </c>
      <c r="F154" s="191" t="s">
        <v>301</v>
      </c>
      <c r="G154" s="191" t="s">
        <v>301</v>
      </c>
      <c r="H154" s="191" t="n">
        <v>8</v>
      </c>
      <c r="I154" s="191" t="s">
        <v>301</v>
      </c>
      <c r="J154" s="191" t="n">
        <v>4</v>
      </c>
    </row>
    <row r="155" customFormat="false" ht="12.75" hidden="false" customHeight="true" outlineLevel="0" collapsed="false">
      <c r="A155" s="343" t="s">
        <v>2000</v>
      </c>
      <c r="B155" s="191" t="n">
        <v>84</v>
      </c>
      <c r="C155" s="191" t="n">
        <v>84</v>
      </c>
      <c r="D155" s="191" t="s">
        <v>301</v>
      </c>
      <c r="E155" s="191" t="s">
        <v>301</v>
      </c>
      <c r="F155" s="191" t="s">
        <v>301</v>
      </c>
      <c r="G155" s="191" t="s">
        <v>301</v>
      </c>
      <c r="H155" s="191" t="s">
        <v>301</v>
      </c>
      <c r="I155" s="191" t="s">
        <v>301</v>
      </c>
      <c r="J155" s="191" t="s">
        <v>301</v>
      </c>
    </row>
    <row r="156" customFormat="false" ht="12.75" hidden="false" customHeight="true" outlineLevel="0" collapsed="false">
      <c r="A156" s="343" t="s">
        <v>2001</v>
      </c>
      <c r="B156" s="191" t="s">
        <v>301</v>
      </c>
      <c r="C156" s="191" t="s">
        <v>301</v>
      </c>
      <c r="D156" s="191" t="s">
        <v>301</v>
      </c>
      <c r="E156" s="191" t="s">
        <v>301</v>
      </c>
      <c r="F156" s="191" t="s">
        <v>301</v>
      </c>
      <c r="G156" s="191" t="s">
        <v>301</v>
      </c>
      <c r="H156" s="191" t="s">
        <v>301</v>
      </c>
      <c r="I156" s="191" t="s">
        <v>301</v>
      </c>
      <c r="J156" s="191" t="s">
        <v>301</v>
      </c>
    </row>
    <row r="157" customFormat="false" ht="12.75" hidden="false" customHeight="true" outlineLevel="0" collapsed="false">
      <c r="A157" s="343" t="s">
        <v>2002</v>
      </c>
      <c r="B157" s="191" t="n">
        <v>5</v>
      </c>
      <c r="C157" s="191" t="s">
        <v>301</v>
      </c>
      <c r="D157" s="191" t="n">
        <v>5</v>
      </c>
      <c r="E157" s="191" t="s">
        <v>301</v>
      </c>
      <c r="F157" s="191" t="s">
        <v>301</v>
      </c>
      <c r="G157" s="191" t="s">
        <v>301</v>
      </c>
      <c r="H157" s="191" t="s">
        <v>301</v>
      </c>
      <c r="I157" s="191" t="s">
        <v>301</v>
      </c>
      <c r="J157" s="191" t="s">
        <v>301</v>
      </c>
    </row>
    <row r="158" customFormat="false" ht="12.75" hidden="false" customHeight="true" outlineLevel="0" collapsed="false">
      <c r="A158" s="343" t="s">
        <v>2003</v>
      </c>
      <c r="B158" s="191" t="s">
        <v>301</v>
      </c>
      <c r="C158" s="191" t="s">
        <v>301</v>
      </c>
      <c r="D158" s="191" t="s">
        <v>301</v>
      </c>
      <c r="E158" s="191" t="s">
        <v>301</v>
      </c>
      <c r="F158" s="191" t="s">
        <v>301</v>
      </c>
      <c r="G158" s="191" t="s">
        <v>301</v>
      </c>
      <c r="H158" s="191" t="s">
        <v>301</v>
      </c>
      <c r="I158" s="191" t="s">
        <v>301</v>
      </c>
      <c r="J158" s="191" t="s">
        <v>301</v>
      </c>
    </row>
    <row r="159" customFormat="false" ht="12.75" hidden="false" customHeight="true" outlineLevel="0" collapsed="false">
      <c r="A159" s="343" t="s">
        <v>2004</v>
      </c>
      <c r="B159" s="191" t="n">
        <v>20</v>
      </c>
      <c r="C159" s="191" t="n">
        <v>20</v>
      </c>
      <c r="D159" s="191" t="s">
        <v>301</v>
      </c>
      <c r="E159" s="191" t="s">
        <v>301</v>
      </c>
      <c r="F159" s="191" t="s">
        <v>301</v>
      </c>
      <c r="G159" s="191" t="s">
        <v>301</v>
      </c>
      <c r="H159" s="191" t="s">
        <v>301</v>
      </c>
      <c r="I159" s="191" t="s">
        <v>301</v>
      </c>
      <c r="J159" s="191" t="s">
        <v>301</v>
      </c>
    </row>
    <row r="160" customFormat="false" ht="12.75" hidden="false" customHeight="true" outlineLevel="0" collapsed="false">
      <c r="A160" s="343" t="s">
        <v>2005</v>
      </c>
      <c r="B160" s="191" t="n">
        <v>10</v>
      </c>
      <c r="C160" s="191" t="n">
        <v>10</v>
      </c>
      <c r="D160" s="191" t="s">
        <v>301</v>
      </c>
      <c r="E160" s="191" t="s">
        <v>301</v>
      </c>
      <c r="F160" s="191" t="s">
        <v>301</v>
      </c>
      <c r="G160" s="191" t="s">
        <v>301</v>
      </c>
      <c r="H160" s="191" t="s">
        <v>301</v>
      </c>
      <c r="I160" s="191" t="s">
        <v>301</v>
      </c>
      <c r="J160" s="191" t="s">
        <v>301</v>
      </c>
    </row>
    <row r="161" customFormat="false" ht="12.75" hidden="false" customHeight="true" outlineLevel="0" collapsed="false">
      <c r="A161" s="343" t="s">
        <v>2006</v>
      </c>
      <c r="B161" s="191" t="n">
        <v>558</v>
      </c>
      <c r="C161" s="191" t="n">
        <v>558</v>
      </c>
      <c r="D161" s="191" t="s">
        <v>301</v>
      </c>
      <c r="E161" s="191" t="s">
        <v>301</v>
      </c>
      <c r="F161" s="191" t="s">
        <v>301</v>
      </c>
      <c r="G161" s="191" t="s">
        <v>301</v>
      </c>
      <c r="H161" s="191" t="s">
        <v>301</v>
      </c>
      <c r="I161" s="191" t="s">
        <v>301</v>
      </c>
      <c r="J161" s="191" t="s">
        <v>301</v>
      </c>
    </row>
    <row r="162" customFormat="false" ht="12.75" hidden="false" customHeight="true" outlineLevel="0" collapsed="false">
      <c r="A162" s="343" t="s">
        <v>2007</v>
      </c>
      <c r="B162" s="191" t="s">
        <v>301</v>
      </c>
      <c r="C162" s="191" t="s">
        <v>301</v>
      </c>
      <c r="D162" s="191" t="s">
        <v>301</v>
      </c>
      <c r="E162" s="191" t="s">
        <v>301</v>
      </c>
      <c r="F162" s="191" t="s">
        <v>301</v>
      </c>
      <c r="G162" s="191" t="s">
        <v>301</v>
      </c>
      <c r="H162" s="191" t="s">
        <v>301</v>
      </c>
      <c r="I162" s="191" t="s">
        <v>301</v>
      </c>
      <c r="J162" s="191" t="s">
        <v>301</v>
      </c>
    </row>
    <row r="163" customFormat="false" ht="12.75" hidden="false" customHeight="true" outlineLevel="0" collapsed="false">
      <c r="A163" s="343" t="s">
        <v>2008</v>
      </c>
      <c r="B163" s="191" t="n">
        <v>75</v>
      </c>
      <c r="C163" s="191" t="n">
        <v>75</v>
      </c>
      <c r="D163" s="191" t="s">
        <v>301</v>
      </c>
      <c r="E163" s="191" t="s">
        <v>301</v>
      </c>
      <c r="F163" s="191" t="s">
        <v>301</v>
      </c>
      <c r="G163" s="191" t="s">
        <v>301</v>
      </c>
      <c r="H163" s="191" t="s">
        <v>301</v>
      </c>
      <c r="I163" s="191" t="s">
        <v>301</v>
      </c>
      <c r="J163" s="191" t="s">
        <v>301</v>
      </c>
    </row>
    <row r="164" customFormat="false" ht="12.75" hidden="false" customHeight="true" outlineLevel="0" collapsed="false">
      <c r="A164" s="343" t="s">
        <v>2009</v>
      </c>
      <c r="B164" s="191" t="n">
        <v>632</v>
      </c>
      <c r="C164" s="191" t="n">
        <v>629</v>
      </c>
      <c r="D164" s="191" t="s">
        <v>301</v>
      </c>
      <c r="E164" s="191" t="n">
        <v>3</v>
      </c>
      <c r="F164" s="191" t="s">
        <v>301</v>
      </c>
      <c r="G164" s="191" t="s">
        <v>301</v>
      </c>
      <c r="H164" s="191" t="s">
        <v>301</v>
      </c>
      <c r="I164" s="191" t="s">
        <v>301</v>
      </c>
      <c r="J164" s="191" t="s">
        <v>301</v>
      </c>
    </row>
    <row r="165" customFormat="false" ht="12.75" hidden="false" customHeight="true" outlineLevel="0" collapsed="false">
      <c r="A165" s="343" t="s">
        <v>2010</v>
      </c>
      <c r="B165" s="191" t="n">
        <v>21</v>
      </c>
      <c r="C165" s="191" t="n">
        <v>21</v>
      </c>
      <c r="D165" s="191" t="s">
        <v>301</v>
      </c>
      <c r="E165" s="191" t="s">
        <v>301</v>
      </c>
      <c r="F165" s="191" t="s">
        <v>301</v>
      </c>
      <c r="G165" s="191" t="s">
        <v>301</v>
      </c>
      <c r="H165" s="191" t="s">
        <v>301</v>
      </c>
      <c r="I165" s="191" t="s">
        <v>301</v>
      </c>
      <c r="J165" s="191" t="s">
        <v>301</v>
      </c>
    </row>
    <row r="166" customFormat="false" ht="12.75" hidden="false" customHeight="true" outlineLevel="0" collapsed="false">
      <c r="A166" s="343" t="s">
        <v>2011</v>
      </c>
      <c r="B166" s="191" t="n">
        <v>29</v>
      </c>
      <c r="C166" s="191" t="n">
        <v>29</v>
      </c>
      <c r="D166" s="191" t="s">
        <v>301</v>
      </c>
      <c r="E166" s="191" t="s">
        <v>301</v>
      </c>
      <c r="F166" s="191" t="s">
        <v>301</v>
      </c>
      <c r="G166" s="191" t="s">
        <v>301</v>
      </c>
      <c r="H166" s="191" t="s">
        <v>301</v>
      </c>
      <c r="I166" s="191" t="s">
        <v>301</v>
      </c>
      <c r="J166" s="191" t="s">
        <v>301</v>
      </c>
    </row>
    <row r="167" customFormat="false" ht="12.75" hidden="false" customHeight="true" outlineLevel="0" collapsed="false">
      <c r="A167" s="343" t="s">
        <v>2012</v>
      </c>
      <c r="B167" s="191" t="n">
        <v>135</v>
      </c>
      <c r="C167" s="191" t="n">
        <v>135</v>
      </c>
      <c r="D167" s="191" t="s">
        <v>301</v>
      </c>
      <c r="E167" s="191" t="s">
        <v>301</v>
      </c>
      <c r="F167" s="191" t="s">
        <v>301</v>
      </c>
      <c r="G167" s="191" t="s">
        <v>301</v>
      </c>
      <c r="H167" s="191" t="s">
        <v>301</v>
      </c>
      <c r="I167" s="191" t="s">
        <v>301</v>
      </c>
      <c r="J167" s="191" t="s">
        <v>301</v>
      </c>
    </row>
    <row r="168" customFormat="false" ht="12.75" hidden="false" customHeight="true" outlineLevel="0" collapsed="false">
      <c r="A168" s="343" t="s">
        <v>671</v>
      </c>
      <c r="B168" s="191" t="n">
        <v>264</v>
      </c>
      <c r="C168" s="191" t="n">
        <v>264</v>
      </c>
      <c r="D168" s="191" t="s">
        <v>301</v>
      </c>
      <c r="E168" s="191" t="s">
        <v>301</v>
      </c>
      <c r="F168" s="191" t="s">
        <v>301</v>
      </c>
      <c r="G168" s="191" t="s">
        <v>301</v>
      </c>
      <c r="H168" s="191" t="s">
        <v>301</v>
      </c>
      <c r="I168" s="191" t="s">
        <v>301</v>
      </c>
      <c r="J168" s="191" t="s">
        <v>301</v>
      </c>
    </row>
    <row r="169" customFormat="false" ht="12.75" hidden="false" customHeight="true" outlineLevel="0" collapsed="false">
      <c r="A169" s="343" t="s">
        <v>2013</v>
      </c>
      <c r="B169" s="191" t="n">
        <v>18</v>
      </c>
      <c r="C169" s="191" t="n">
        <v>18</v>
      </c>
      <c r="D169" s="191" t="s">
        <v>301</v>
      </c>
      <c r="E169" s="191" t="s">
        <v>301</v>
      </c>
      <c r="F169" s="191" t="s">
        <v>301</v>
      </c>
      <c r="G169" s="191" t="s">
        <v>301</v>
      </c>
      <c r="H169" s="191" t="s">
        <v>301</v>
      </c>
      <c r="I169" s="191" t="s">
        <v>301</v>
      </c>
      <c r="J169" s="191" t="s">
        <v>301</v>
      </c>
    </row>
    <row r="170" customFormat="false" ht="12.75" hidden="false" customHeight="true" outlineLevel="0" collapsed="false">
      <c r="A170" s="343" t="s">
        <v>2014</v>
      </c>
      <c r="B170" s="191" t="n">
        <v>41</v>
      </c>
      <c r="C170" s="191" t="n">
        <v>41</v>
      </c>
      <c r="D170" s="191" t="s">
        <v>301</v>
      </c>
      <c r="E170" s="191" t="s">
        <v>301</v>
      </c>
      <c r="F170" s="191" t="s">
        <v>301</v>
      </c>
      <c r="G170" s="191" t="s">
        <v>301</v>
      </c>
      <c r="H170" s="191" t="s">
        <v>301</v>
      </c>
      <c r="I170" s="191" t="s">
        <v>301</v>
      </c>
      <c r="J170" s="191" t="s">
        <v>301</v>
      </c>
    </row>
    <row r="171" customFormat="false" ht="12.75" hidden="false" customHeight="true" outlineLevel="0" collapsed="false">
      <c r="A171" s="343" t="s">
        <v>2015</v>
      </c>
      <c r="B171" s="191" t="n">
        <v>57</v>
      </c>
      <c r="C171" s="191" t="n">
        <v>57</v>
      </c>
      <c r="D171" s="191" t="s">
        <v>301</v>
      </c>
      <c r="E171" s="191" t="s">
        <v>301</v>
      </c>
      <c r="F171" s="191" t="s">
        <v>301</v>
      </c>
      <c r="G171" s="191" t="s">
        <v>301</v>
      </c>
      <c r="H171" s="191" t="s">
        <v>301</v>
      </c>
      <c r="I171" s="191" t="s">
        <v>301</v>
      </c>
      <c r="J171" s="191" t="s">
        <v>301</v>
      </c>
    </row>
    <row r="172" customFormat="false" ht="12.75" hidden="false" customHeight="true" outlineLevel="0" collapsed="false">
      <c r="A172" s="343" t="s">
        <v>2016</v>
      </c>
      <c r="B172" s="191" t="n">
        <v>16</v>
      </c>
      <c r="C172" s="191" t="n">
        <v>16</v>
      </c>
      <c r="D172" s="191" t="s">
        <v>301</v>
      </c>
      <c r="E172" s="191" t="s">
        <v>301</v>
      </c>
      <c r="F172" s="191" t="s">
        <v>301</v>
      </c>
      <c r="G172" s="191" t="s">
        <v>301</v>
      </c>
      <c r="H172" s="191" t="s">
        <v>301</v>
      </c>
      <c r="I172" s="191" t="s">
        <v>301</v>
      </c>
      <c r="J172" s="191" t="s">
        <v>301</v>
      </c>
    </row>
    <row r="173" customFormat="false" ht="12.75" hidden="false" customHeight="true" outlineLevel="0" collapsed="false">
      <c r="A173" s="343" t="s">
        <v>2017</v>
      </c>
      <c r="B173" s="191" t="n">
        <v>711</v>
      </c>
      <c r="C173" s="191" t="n">
        <v>693</v>
      </c>
      <c r="D173" s="191" t="n">
        <v>10</v>
      </c>
      <c r="E173" s="191" t="s">
        <v>301</v>
      </c>
      <c r="F173" s="191" t="s">
        <v>301</v>
      </c>
      <c r="G173" s="191" t="s">
        <v>301</v>
      </c>
      <c r="H173" s="191" t="n">
        <v>8</v>
      </c>
      <c r="I173" s="191" t="s">
        <v>301</v>
      </c>
      <c r="J173" s="191" t="s">
        <v>301</v>
      </c>
    </row>
    <row r="174" customFormat="false" ht="12.75" hidden="false" customHeight="true" outlineLevel="0" collapsed="false">
      <c r="A174" s="343" t="s">
        <v>2018</v>
      </c>
      <c r="B174" s="191" t="s">
        <v>301</v>
      </c>
      <c r="C174" s="191" t="s">
        <v>301</v>
      </c>
      <c r="D174" s="191" t="s">
        <v>301</v>
      </c>
      <c r="E174" s="191" t="s">
        <v>301</v>
      </c>
      <c r="F174" s="191" t="s">
        <v>301</v>
      </c>
      <c r="G174" s="191" t="s">
        <v>301</v>
      </c>
      <c r="H174" s="191" t="s">
        <v>301</v>
      </c>
      <c r="I174" s="191" t="s">
        <v>301</v>
      </c>
      <c r="J174" s="191" t="s">
        <v>301</v>
      </c>
    </row>
    <row r="175" customFormat="false" ht="12.75" hidden="false" customHeight="true" outlineLevel="0" collapsed="false">
      <c r="A175" s="343" t="s">
        <v>2019</v>
      </c>
      <c r="B175" s="191" t="s">
        <v>301</v>
      </c>
      <c r="C175" s="191" t="s">
        <v>301</v>
      </c>
      <c r="D175" s="191" t="s">
        <v>301</v>
      </c>
      <c r="E175" s="191" t="s">
        <v>301</v>
      </c>
      <c r="F175" s="191" t="s">
        <v>301</v>
      </c>
      <c r="G175" s="191" t="s">
        <v>301</v>
      </c>
      <c r="H175" s="191" t="s">
        <v>301</v>
      </c>
      <c r="I175" s="191" t="s">
        <v>301</v>
      </c>
      <c r="J175" s="191" t="s">
        <v>301</v>
      </c>
    </row>
    <row r="176" customFormat="false" ht="12.75" hidden="false" customHeight="true" outlineLevel="0" collapsed="false">
      <c r="A176" s="343" t="s">
        <v>2020</v>
      </c>
      <c r="B176" s="191" t="s">
        <v>301</v>
      </c>
      <c r="C176" s="191" t="s">
        <v>301</v>
      </c>
      <c r="D176" s="191" t="s">
        <v>301</v>
      </c>
      <c r="E176" s="191" t="s">
        <v>301</v>
      </c>
      <c r="F176" s="191" t="s">
        <v>301</v>
      </c>
      <c r="G176" s="191" t="s">
        <v>301</v>
      </c>
      <c r="H176" s="191" t="s">
        <v>301</v>
      </c>
      <c r="I176" s="191" t="s">
        <v>301</v>
      </c>
      <c r="J176" s="191" t="s">
        <v>301</v>
      </c>
    </row>
    <row r="177" customFormat="false" ht="12.75" hidden="false" customHeight="true" outlineLevel="0" collapsed="false">
      <c r="A177" s="343" t="s">
        <v>2021</v>
      </c>
      <c r="B177" s="191" t="n">
        <v>987</v>
      </c>
      <c r="C177" s="191" t="n">
        <v>837</v>
      </c>
      <c r="D177" s="191" t="n">
        <v>150</v>
      </c>
      <c r="E177" s="191" t="s">
        <v>301</v>
      </c>
      <c r="F177" s="191" t="s">
        <v>301</v>
      </c>
      <c r="G177" s="191" t="s">
        <v>301</v>
      </c>
      <c r="H177" s="191" t="s">
        <v>301</v>
      </c>
      <c r="I177" s="191" t="s">
        <v>301</v>
      </c>
      <c r="J177" s="191" t="s">
        <v>301</v>
      </c>
    </row>
    <row r="178" customFormat="false" ht="12.75" hidden="false" customHeight="true" outlineLevel="0" collapsed="false">
      <c r="A178" s="343" t="s">
        <v>2079</v>
      </c>
      <c r="B178" s="191" t="n">
        <v>25</v>
      </c>
      <c r="C178" s="191" t="n">
        <v>25</v>
      </c>
      <c r="D178" s="191" t="s">
        <v>301</v>
      </c>
      <c r="E178" s="191" t="s">
        <v>301</v>
      </c>
      <c r="F178" s="191" t="s">
        <v>301</v>
      </c>
      <c r="G178" s="191" t="s">
        <v>301</v>
      </c>
      <c r="H178" s="191" t="s">
        <v>301</v>
      </c>
      <c r="I178" s="191" t="s">
        <v>301</v>
      </c>
      <c r="J178" s="191" t="s">
        <v>301</v>
      </c>
    </row>
    <row r="179" customFormat="false" ht="12.75" hidden="false" customHeight="true" outlineLevel="0" collapsed="false">
      <c r="A179" s="343" t="s">
        <v>2023</v>
      </c>
      <c r="B179" s="191" t="s">
        <v>301</v>
      </c>
      <c r="C179" s="191" t="s">
        <v>301</v>
      </c>
      <c r="D179" s="191" t="s">
        <v>301</v>
      </c>
      <c r="E179" s="191" t="s">
        <v>301</v>
      </c>
      <c r="F179" s="191" t="s">
        <v>301</v>
      </c>
      <c r="G179" s="191" t="s">
        <v>301</v>
      </c>
      <c r="H179" s="191" t="s">
        <v>301</v>
      </c>
      <c r="I179" s="191" t="s">
        <v>301</v>
      </c>
      <c r="J179" s="191" t="s">
        <v>301</v>
      </c>
    </row>
    <row r="180" customFormat="false" ht="12.75" hidden="false" customHeight="true" outlineLevel="0" collapsed="false">
      <c r="A180" s="343" t="s">
        <v>2024</v>
      </c>
      <c r="B180" s="191" t="s">
        <v>301</v>
      </c>
      <c r="C180" s="191" t="s">
        <v>301</v>
      </c>
      <c r="D180" s="191" t="s">
        <v>301</v>
      </c>
      <c r="E180" s="191" t="s">
        <v>301</v>
      </c>
      <c r="F180" s="191" t="s">
        <v>301</v>
      </c>
      <c r="G180" s="191" t="s">
        <v>301</v>
      </c>
      <c r="H180" s="191" t="s">
        <v>301</v>
      </c>
      <c r="I180" s="191" t="s">
        <v>301</v>
      </c>
      <c r="J180" s="191" t="s">
        <v>301</v>
      </c>
    </row>
    <row r="181" customFormat="false" ht="12.75" hidden="false" customHeight="true" outlineLevel="0" collapsed="false">
      <c r="A181" s="343" t="s">
        <v>2025</v>
      </c>
      <c r="B181" s="191" t="n">
        <v>24</v>
      </c>
      <c r="C181" s="191" t="n">
        <v>24</v>
      </c>
      <c r="D181" s="191" t="s">
        <v>301</v>
      </c>
      <c r="E181" s="191" t="s">
        <v>301</v>
      </c>
      <c r="F181" s="191" t="s">
        <v>301</v>
      </c>
      <c r="G181" s="191" t="s">
        <v>301</v>
      </c>
      <c r="H181" s="191" t="s">
        <v>301</v>
      </c>
      <c r="I181" s="191" t="s">
        <v>301</v>
      </c>
      <c r="J181" s="191" t="s">
        <v>301</v>
      </c>
    </row>
    <row r="182" customFormat="false" ht="12.75" hidden="false" customHeight="true" outlineLevel="0" collapsed="false">
      <c r="A182" s="343" t="s">
        <v>2026</v>
      </c>
      <c r="B182" s="191" t="s">
        <v>301</v>
      </c>
      <c r="C182" s="191" t="s">
        <v>301</v>
      </c>
      <c r="D182" s="191" t="s">
        <v>301</v>
      </c>
      <c r="E182" s="191" t="s">
        <v>301</v>
      </c>
      <c r="F182" s="191" t="s">
        <v>301</v>
      </c>
      <c r="G182" s="191" t="s">
        <v>301</v>
      </c>
      <c r="H182" s="191" t="s">
        <v>301</v>
      </c>
      <c r="I182" s="191" t="s">
        <v>301</v>
      </c>
      <c r="J182" s="191" t="s">
        <v>301</v>
      </c>
    </row>
    <row r="183" customFormat="false" ht="12.75" hidden="false" customHeight="true" outlineLevel="0" collapsed="false">
      <c r="A183" s="343" t="s">
        <v>2027</v>
      </c>
      <c r="B183" s="191" t="n">
        <v>3996</v>
      </c>
      <c r="C183" s="191" t="n">
        <v>3537</v>
      </c>
      <c r="D183" s="191" t="n">
        <v>459</v>
      </c>
      <c r="E183" s="191" t="s">
        <v>301</v>
      </c>
      <c r="F183" s="191" t="s">
        <v>301</v>
      </c>
      <c r="G183" s="191" t="s">
        <v>301</v>
      </c>
      <c r="H183" s="191" t="s">
        <v>301</v>
      </c>
      <c r="I183" s="191" t="s">
        <v>301</v>
      </c>
      <c r="J183" s="191" t="s">
        <v>301</v>
      </c>
    </row>
    <row r="184" customFormat="false" ht="12.75" hidden="false" customHeight="true" outlineLevel="0" collapsed="false">
      <c r="A184" s="343" t="s">
        <v>2080</v>
      </c>
      <c r="B184" s="191" t="n">
        <v>1533</v>
      </c>
      <c r="C184" s="191" t="n">
        <v>1148</v>
      </c>
      <c r="D184" s="191" t="n">
        <v>386</v>
      </c>
      <c r="E184" s="191" t="s">
        <v>301</v>
      </c>
      <c r="F184" s="191" t="s">
        <v>301</v>
      </c>
      <c r="G184" s="191" t="s">
        <v>301</v>
      </c>
      <c r="H184" s="191" t="s">
        <v>301</v>
      </c>
      <c r="I184" s="191" t="s">
        <v>301</v>
      </c>
      <c r="J184" s="191" t="s">
        <v>301</v>
      </c>
    </row>
    <row r="185" customFormat="false" ht="12.75" hidden="false" customHeight="true" outlineLevel="0" collapsed="false">
      <c r="A185" s="343" t="s">
        <v>2029</v>
      </c>
      <c r="B185" s="191" t="n">
        <v>2</v>
      </c>
      <c r="C185" s="191" t="n">
        <v>2</v>
      </c>
      <c r="D185" s="191" t="s">
        <v>301</v>
      </c>
      <c r="E185" s="191" t="s">
        <v>301</v>
      </c>
      <c r="F185" s="191" t="s">
        <v>301</v>
      </c>
      <c r="G185" s="191" t="s">
        <v>301</v>
      </c>
      <c r="H185" s="191" t="s">
        <v>301</v>
      </c>
      <c r="I185" s="191" t="s">
        <v>301</v>
      </c>
      <c r="J185" s="191" t="s">
        <v>301</v>
      </c>
    </row>
    <row r="186" customFormat="false" ht="12.75" hidden="false" customHeight="true" outlineLevel="0" collapsed="false">
      <c r="A186" s="343" t="s">
        <v>2030</v>
      </c>
      <c r="B186" s="191" t="n">
        <v>1965</v>
      </c>
      <c r="C186" s="191" t="n">
        <v>1965</v>
      </c>
      <c r="D186" s="191" t="s">
        <v>301</v>
      </c>
      <c r="E186" s="191" t="s">
        <v>301</v>
      </c>
      <c r="F186" s="191" t="s">
        <v>301</v>
      </c>
      <c r="G186" s="191" t="s">
        <v>301</v>
      </c>
      <c r="H186" s="191" t="s">
        <v>301</v>
      </c>
      <c r="I186" s="191" t="s">
        <v>301</v>
      </c>
      <c r="J186" s="191" t="s">
        <v>301</v>
      </c>
    </row>
    <row r="187" customFormat="false" ht="12.75" hidden="false" customHeight="true" outlineLevel="0" collapsed="false">
      <c r="A187" s="343" t="s">
        <v>2031</v>
      </c>
      <c r="B187" s="191" t="s">
        <v>301</v>
      </c>
      <c r="C187" s="191" t="s">
        <v>301</v>
      </c>
      <c r="D187" s="191" t="s">
        <v>301</v>
      </c>
      <c r="E187" s="191" t="s">
        <v>301</v>
      </c>
      <c r="F187" s="191" t="s">
        <v>301</v>
      </c>
      <c r="G187" s="191" t="s">
        <v>301</v>
      </c>
      <c r="H187" s="191" t="s">
        <v>301</v>
      </c>
      <c r="I187" s="191" t="s">
        <v>301</v>
      </c>
      <c r="J187" s="191" t="s">
        <v>301</v>
      </c>
    </row>
    <row r="188" customFormat="false" ht="12.75" hidden="false" customHeight="true" outlineLevel="0" collapsed="false">
      <c r="A188" s="343" t="s">
        <v>2081</v>
      </c>
      <c r="B188" s="191" t="s">
        <v>301</v>
      </c>
      <c r="C188" s="191" t="s">
        <v>301</v>
      </c>
      <c r="D188" s="191" t="s">
        <v>301</v>
      </c>
      <c r="E188" s="191" t="s">
        <v>301</v>
      </c>
      <c r="F188" s="191" t="s">
        <v>301</v>
      </c>
      <c r="G188" s="191" t="s">
        <v>301</v>
      </c>
      <c r="H188" s="191" t="s">
        <v>301</v>
      </c>
      <c r="I188" s="191" t="s">
        <v>301</v>
      </c>
      <c r="J188" s="191" t="s">
        <v>301</v>
      </c>
    </row>
    <row r="189" customFormat="false" ht="12.75" hidden="false" customHeight="true" outlineLevel="0" collapsed="false">
      <c r="A189" s="343" t="s">
        <v>2082</v>
      </c>
      <c r="B189" s="191" t="n">
        <v>1297</v>
      </c>
      <c r="C189" s="191" t="n">
        <v>1297</v>
      </c>
      <c r="D189" s="191" t="s">
        <v>301</v>
      </c>
      <c r="E189" s="191" t="s">
        <v>301</v>
      </c>
      <c r="F189" s="191" t="s">
        <v>301</v>
      </c>
      <c r="G189" s="191" t="s">
        <v>301</v>
      </c>
      <c r="H189" s="191" t="s">
        <v>301</v>
      </c>
      <c r="I189" s="191" t="s">
        <v>301</v>
      </c>
      <c r="J189" s="191" t="s">
        <v>301</v>
      </c>
    </row>
    <row r="190" customFormat="false" ht="12.75" hidden="false" customHeight="true" outlineLevel="0" collapsed="false">
      <c r="A190" s="343" t="s">
        <v>2034</v>
      </c>
      <c r="B190" s="191" t="s">
        <v>301</v>
      </c>
      <c r="C190" s="191" t="s">
        <v>301</v>
      </c>
      <c r="D190" s="191" t="s">
        <v>301</v>
      </c>
      <c r="E190" s="191" t="s">
        <v>301</v>
      </c>
      <c r="F190" s="191" t="s">
        <v>301</v>
      </c>
      <c r="G190" s="191" t="s">
        <v>301</v>
      </c>
      <c r="H190" s="191" t="s">
        <v>301</v>
      </c>
      <c r="I190" s="191" t="s">
        <v>301</v>
      </c>
      <c r="J190" s="191" t="s">
        <v>301</v>
      </c>
    </row>
    <row r="191" customFormat="false" ht="12.75" hidden="false" customHeight="true" outlineLevel="0" collapsed="false">
      <c r="A191" s="343" t="s">
        <v>2035</v>
      </c>
      <c r="B191" s="191" t="s">
        <v>301</v>
      </c>
      <c r="C191" s="191" t="s">
        <v>301</v>
      </c>
      <c r="D191" s="191" t="s">
        <v>301</v>
      </c>
      <c r="E191" s="191" t="s">
        <v>301</v>
      </c>
      <c r="F191" s="191" t="s">
        <v>301</v>
      </c>
      <c r="G191" s="191" t="s">
        <v>301</v>
      </c>
      <c r="H191" s="191" t="s">
        <v>301</v>
      </c>
      <c r="I191" s="191" t="s">
        <v>301</v>
      </c>
      <c r="J191" s="191" t="s">
        <v>301</v>
      </c>
    </row>
    <row r="192" customFormat="false" ht="12.75" hidden="false" customHeight="true" outlineLevel="0" collapsed="false">
      <c r="A192" s="343" t="s">
        <v>2036</v>
      </c>
      <c r="B192" s="191" t="s">
        <v>301</v>
      </c>
      <c r="C192" s="191" t="s">
        <v>301</v>
      </c>
      <c r="D192" s="191" t="s">
        <v>301</v>
      </c>
      <c r="E192" s="191" t="s">
        <v>301</v>
      </c>
      <c r="F192" s="191" t="s">
        <v>301</v>
      </c>
      <c r="G192" s="191" t="s">
        <v>301</v>
      </c>
      <c r="H192" s="191" t="s">
        <v>301</v>
      </c>
      <c r="I192" s="191" t="s">
        <v>301</v>
      </c>
      <c r="J192" s="191" t="s">
        <v>301</v>
      </c>
    </row>
    <row r="193" customFormat="false" ht="12.75" hidden="false" customHeight="true" outlineLevel="0" collapsed="false">
      <c r="A193" s="343" t="s">
        <v>2037</v>
      </c>
      <c r="B193" s="191" t="s">
        <v>301</v>
      </c>
      <c r="C193" s="191" t="s">
        <v>301</v>
      </c>
      <c r="D193" s="191" t="s">
        <v>301</v>
      </c>
      <c r="E193" s="191" t="s">
        <v>301</v>
      </c>
      <c r="F193" s="191" t="s">
        <v>301</v>
      </c>
      <c r="G193" s="191" t="s">
        <v>301</v>
      </c>
      <c r="H193" s="191" t="s">
        <v>301</v>
      </c>
      <c r="I193" s="191" t="s">
        <v>301</v>
      </c>
      <c r="J193" s="191" t="s">
        <v>301</v>
      </c>
    </row>
    <row r="194" customFormat="false" ht="12.75" hidden="false" customHeight="true" outlineLevel="0" collapsed="false">
      <c r="A194" s="343" t="s">
        <v>2038</v>
      </c>
      <c r="B194" s="191" t="n">
        <v>10</v>
      </c>
      <c r="C194" s="191" t="n">
        <v>10</v>
      </c>
      <c r="D194" s="191" t="s">
        <v>301</v>
      </c>
      <c r="E194" s="191" t="s">
        <v>301</v>
      </c>
      <c r="F194" s="191" t="s">
        <v>301</v>
      </c>
      <c r="G194" s="191" t="s">
        <v>301</v>
      </c>
      <c r="H194" s="191" t="s">
        <v>301</v>
      </c>
      <c r="I194" s="191" t="s">
        <v>301</v>
      </c>
      <c r="J194" s="191" t="s">
        <v>301</v>
      </c>
    </row>
    <row r="195" customFormat="false" ht="12.75" hidden="false" customHeight="true" outlineLevel="0" collapsed="false">
      <c r="A195" s="343" t="s">
        <v>2039</v>
      </c>
      <c r="B195" s="191" t="n">
        <v>30</v>
      </c>
      <c r="C195" s="191" t="n">
        <v>30</v>
      </c>
      <c r="D195" s="191" t="s">
        <v>301</v>
      </c>
      <c r="E195" s="191" t="s">
        <v>301</v>
      </c>
      <c r="F195" s="191" t="s">
        <v>301</v>
      </c>
      <c r="G195" s="191" t="s">
        <v>301</v>
      </c>
      <c r="H195" s="191" t="s">
        <v>301</v>
      </c>
      <c r="I195" s="191" t="s">
        <v>301</v>
      </c>
      <c r="J195" s="191" t="s">
        <v>301</v>
      </c>
    </row>
    <row r="196" customFormat="false" ht="12.75" hidden="false" customHeight="true" outlineLevel="0" collapsed="false">
      <c r="A196" s="343" t="s">
        <v>687</v>
      </c>
      <c r="B196" s="191" t="n">
        <v>882</v>
      </c>
      <c r="C196" s="191" t="n">
        <v>876</v>
      </c>
      <c r="D196" s="191" t="s">
        <v>301</v>
      </c>
      <c r="E196" s="191" t="s">
        <v>301</v>
      </c>
      <c r="F196" s="191" t="s">
        <v>301</v>
      </c>
      <c r="G196" s="191" t="s">
        <v>301</v>
      </c>
      <c r="H196" s="191" t="s">
        <v>301</v>
      </c>
      <c r="I196" s="191" t="s">
        <v>301</v>
      </c>
      <c r="J196" s="191" t="n">
        <v>4</v>
      </c>
    </row>
    <row r="197" customFormat="false" ht="12.75" hidden="false" customHeight="true" outlineLevel="0" collapsed="false">
      <c r="A197" s="343" t="s">
        <v>2040</v>
      </c>
      <c r="B197" s="191" t="n">
        <v>543</v>
      </c>
      <c r="C197" s="191" t="n">
        <v>542</v>
      </c>
      <c r="D197" s="191" t="n">
        <v>1</v>
      </c>
      <c r="E197" s="191" t="s">
        <v>301</v>
      </c>
      <c r="F197" s="191" t="s">
        <v>301</v>
      </c>
      <c r="G197" s="191" t="s">
        <v>301</v>
      </c>
      <c r="H197" s="191" t="s">
        <v>301</v>
      </c>
      <c r="I197" s="191" t="s">
        <v>301</v>
      </c>
      <c r="J197" s="191" t="s">
        <v>301</v>
      </c>
    </row>
    <row r="198" customFormat="false" ht="12.75" hidden="false" customHeight="true" outlineLevel="0" collapsed="false">
      <c r="A198" s="343" t="s">
        <v>2041</v>
      </c>
      <c r="B198" s="191" t="n">
        <v>249</v>
      </c>
      <c r="C198" s="191" t="n">
        <v>249</v>
      </c>
      <c r="D198" s="191" t="s">
        <v>301</v>
      </c>
      <c r="E198" s="191" t="s">
        <v>301</v>
      </c>
      <c r="F198" s="191" t="s">
        <v>301</v>
      </c>
      <c r="G198" s="191" t="s">
        <v>301</v>
      </c>
      <c r="H198" s="191" t="s">
        <v>301</v>
      </c>
      <c r="I198" s="191" t="s">
        <v>301</v>
      </c>
      <c r="J198" s="191" t="s">
        <v>301</v>
      </c>
    </row>
    <row r="199" customFormat="false" ht="12.75" hidden="false" customHeight="true" outlineLevel="0" collapsed="false">
      <c r="A199" s="344" t="s">
        <v>2042</v>
      </c>
      <c r="B199" s="191" t="s">
        <v>301</v>
      </c>
      <c r="C199" s="191" t="s">
        <v>301</v>
      </c>
      <c r="D199" s="191" t="s">
        <v>301</v>
      </c>
      <c r="E199" s="191" t="s">
        <v>301</v>
      </c>
      <c r="F199" s="191" t="s">
        <v>301</v>
      </c>
      <c r="G199" s="191" t="s">
        <v>301</v>
      </c>
      <c r="H199" s="191" t="s">
        <v>301</v>
      </c>
      <c r="I199" s="191" t="s">
        <v>301</v>
      </c>
      <c r="J199" s="191" t="s">
        <v>301</v>
      </c>
    </row>
    <row r="200" customFormat="false" ht="12.75" hidden="false" customHeight="true" outlineLevel="0" collapsed="false">
      <c r="A200" s="343" t="s">
        <v>2083</v>
      </c>
      <c r="B200" s="191" t="n">
        <v>472</v>
      </c>
      <c r="C200" s="191" t="n">
        <v>472</v>
      </c>
      <c r="D200" s="191" t="s">
        <v>301</v>
      </c>
      <c r="E200" s="191" t="s">
        <v>301</v>
      </c>
      <c r="F200" s="191" t="s">
        <v>301</v>
      </c>
      <c r="G200" s="191" t="s">
        <v>301</v>
      </c>
      <c r="H200" s="191" t="s">
        <v>301</v>
      </c>
      <c r="I200" s="191" t="s">
        <v>301</v>
      </c>
      <c r="J200" s="191" t="s">
        <v>301</v>
      </c>
    </row>
    <row r="201" customFormat="false" ht="12.75" hidden="false" customHeight="true" outlineLevel="0" collapsed="false">
      <c r="A201" s="343" t="s">
        <v>2044</v>
      </c>
      <c r="B201" s="191" t="n">
        <v>472</v>
      </c>
      <c r="C201" s="191" t="n">
        <v>472</v>
      </c>
      <c r="D201" s="191" t="s">
        <v>301</v>
      </c>
      <c r="E201" s="191" t="s">
        <v>301</v>
      </c>
      <c r="F201" s="191" t="s">
        <v>301</v>
      </c>
      <c r="G201" s="191" t="s">
        <v>301</v>
      </c>
      <c r="H201" s="191" t="s">
        <v>301</v>
      </c>
      <c r="I201" s="191" t="s">
        <v>301</v>
      </c>
      <c r="J201" s="191" t="s">
        <v>301</v>
      </c>
    </row>
    <row r="202" customFormat="false" ht="12.75" hidden="false" customHeight="true" outlineLevel="0" collapsed="false">
      <c r="A202" s="343" t="s">
        <v>2045</v>
      </c>
      <c r="B202" s="191" t="s">
        <v>301</v>
      </c>
      <c r="C202" s="191" t="s">
        <v>301</v>
      </c>
      <c r="D202" s="191" t="s">
        <v>301</v>
      </c>
      <c r="E202" s="191" t="s">
        <v>301</v>
      </c>
      <c r="F202" s="191" t="s">
        <v>301</v>
      </c>
      <c r="G202" s="191" t="s">
        <v>301</v>
      </c>
      <c r="H202" s="191" t="s">
        <v>301</v>
      </c>
      <c r="I202" s="191" t="s">
        <v>301</v>
      </c>
      <c r="J202" s="191" t="s">
        <v>301</v>
      </c>
    </row>
    <row r="203" customFormat="false" ht="12.75" hidden="false" customHeight="true" outlineLevel="0" collapsed="false">
      <c r="A203" s="343" t="s">
        <v>2084</v>
      </c>
      <c r="B203" s="191" t="s">
        <v>301</v>
      </c>
      <c r="C203" s="191" t="s">
        <v>301</v>
      </c>
      <c r="D203" s="191" t="s">
        <v>301</v>
      </c>
      <c r="E203" s="191" t="s">
        <v>301</v>
      </c>
      <c r="F203" s="191" t="s">
        <v>301</v>
      </c>
      <c r="G203" s="191" t="s">
        <v>301</v>
      </c>
      <c r="H203" s="191" t="s">
        <v>301</v>
      </c>
      <c r="I203" s="191" t="s">
        <v>301</v>
      </c>
      <c r="J203" s="191" t="s">
        <v>301</v>
      </c>
    </row>
    <row r="204" customFormat="false" ht="12.75" hidden="false" customHeight="true" outlineLevel="0" collapsed="false">
      <c r="A204" s="343" t="s">
        <v>2047</v>
      </c>
      <c r="B204" s="191" t="s">
        <v>301</v>
      </c>
      <c r="C204" s="191" t="s">
        <v>301</v>
      </c>
      <c r="D204" s="191" t="s">
        <v>301</v>
      </c>
      <c r="E204" s="191" t="s">
        <v>301</v>
      </c>
      <c r="F204" s="191" t="s">
        <v>301</v>
      </c>
      <c r="G204" s="191" t="s">
        <v>301</v>
      </c>
      <c r="H204" s="191" t="s">
        <v>301</v>
      </c>
      <c r="I204" s="191" t="s">
        <v>301</v>
      </c>
      <c r="J204" s="191" t="s">
        <v>301</v>
      </c>
    </row>
    <row r="205" customFormat="false" ht="12.75" hidden="false" customHeight="true" outlineLevel="0" collapsed="false">
      <c r="A205" s="343" t="s">
        <v>2085</v>
      </c>
      <c r="B205" s="191" t="s">
        <v>301</v>
      </c>
      <c r="C205" s="191" t="s">
        <v>301</v>
      </c>
      <c r="D205" s="191" t="s">
        <v>301</v>
      </c>
      <c r="E205" s="191" t="s">
        <v>301</v>
      </c>
      <c r="F205" s="191" t="s">
        <v>301</v>
      </c>
      <c r="G205" s="191" t="s">
        <v>301</v>
      </c>
      <c r="H205" s="191" t="s">
        <v>301</v>
      </c>
      <c r="I205" s="191" t="s">
        <v>301</v>
      </c>
      <c r="J205" s="191" t="s">
        <v>301</v>
      </c>
    </row>
    <row r="206" customFormat="false" ht="12.75" hidden="false" customHeight="true" outlineLevel="0" collapsed="false">
      <c r="A206" s="343" t="s">
        <v>2049</v>
      </c>
      <c r="B206" s="191" t="s">
        <v>301</v>
      </c>
      <c r="C206" s="191" t="s">
        <v>301</v>
      </c>
      <c r="D206" s="191" t="s">
        <v>301</v>
      </c>
      <c r="E206" s="191" t="s">
        <v>301</v>
      </c>
      <c r="F206" s="191" t="s">
        <v>301</v>
      </c>
      <c r="G206" s="191" t="s">
        <v>301</v>
      </c>
      <c r="H206" s="191" t="s">
        <v>301</v>
      </c>
      <c r="I206" s="191" t="s">
        <v>301</v>
      </c>
      <c r="J206" s="191" t="s">
        <v>301</v>
      </c>
    </row>
    <row r="207" customFormat="false" ht="12.75" hidden="false" customHeight="true" outlineLevel="0" collapsed="false">
      <c r="A207" s="343" t="s">
        <v>2086</v>
      </c>
      <c r="B207" s="191" t="s">
        <v>301</v>
      </c>
      <c r="C207" s="191" t="s">
        <v>301</v>
      </c>
      <c r="D207" s="191" t="s">
        <v>301</v>
      </c>
      <c r="E207" s="191" t="s">
        <v>301</v>
      </c>
      <c r="F207" s="191" t="s">
        <v>301</v>
      </c>
      <c r="G207" s="191" t="s">
        <v>301</v>
      </c>
      <c r="H207" s="191" t="s">
        <v>301</v>
      </c>
      <c r="I207" s="191" t="s">
        <v>301</v>
      </c>
      <c r="J207" s="191" t="s">
        <v>301</v>
      </c>
    </row>
    <row r="208" customFormat="false" ht="12.75" hidden="false" customHeight="true" outlineLevel="0" collapsed="false">
      <c r="A208" s="343" t="s">
        <v>2051</v>
      </c>
      <c r="B208" s="191" t="s">
        <v>301</v>
      </c>
      <c r="C208" s="191" t="s">
        <v>301</v>
      </c>
      <c r="D208" s="191" t="s">
        <v>301</v>
      </c>
      <c r="E208" s="191" t="s">
        <v>301</v>
      </c>
      <c r="F208" s="191" t="s">
        <v>301</v>
      </c>
      <c r="G208" s="191" t="s">
        <v>301</v>
      </c>
      <c r="H208" s="191" t="s">
        <v>301</v>
      </c>
      <c r="I208" s="191" t="s">
        <v>301</v>
      </c>
      <c r="J208" s="191" t="s">
        <v>301</v>
      </c>
    </row>
    <row r="209" customFormat="false" ht="12.75" hidden="false" customHeight="true" outlineLevel="0" collapsed="false">
      <c r="A209" s="343" t="s">
        <v>2087</v>
      </c>
      <c r="B209" s="191" t="s">
        <v>301</v>
      </c>
      <c r="C209" s="191" t="s">
        <v>301</v>
      </c>
      <c r="D209" s="191" t="s">
        <v>301</v>
      </c>
      <c r="E209" s="191" t="s">
        <v>301</v>
      </c>
      <c r="F209" s="191" t="s">
        <v>301</v>
      </c>
      <c r="G209" s="191" t="s">
        <v>301</v>
      </c>
      <c r="H209" s="191" t="s">
        <v>301</v>
      </c>
      <c r="I209" s="191" t="s">
        <v>301</v>
      </c>
      <c r="J209" s="191" t="s">
        <v>301</v>
      </c>
    </row>
    <row r="210" customFormat="false" ht="12.75" hidden="false" customHeight="true" outlineLevel="0" collapsed="false">
      <c r="A210" s="343" t="s">
        <v>2053</v>
      </c>
      <c r="B210" s="191" t="s">
        <v>301</v>
      </c>
      <c r="C210" s="191" t="s">
        <v>301</v>
      </c>
      <c r="D210" s="191" t="s">
        <v>301</v>
      </c>
      <c r="E210" s="191" t="s">
        <v>301</v>
      </c>
      <c r="F210" s="191" t="s">
        <v>301</v>
      </c>
      <c r="G210" s="191" t="s">
        <v>301</v>
      </c>
      <c r="H210" s="191" t="s">
        <v>301</v>
      </c>
      <c r="I210" s="191" t="s">
        <v>301</v>
      </c>
      <c r="J210" s="191" t="s">
        <v>301</v>
      </c>
    </row>
    <row r="211" customFormat="false" ht="12.75" hidden="false" customHeight="true" outlineLevel="0" collapsed="false">
      <c r="A211" s="343" t="s">
        <v>2054</v>
      </c>
      <c r="B211" s="191" t="s">
        <v>301</v>
      </c>
      <c r="C211" s="191" t="s">
        <v>301</v>
      </c>
      <c r="D211" s="191" t="s">
        <v>301</v>
      </c>
      <c r="E211" s="191" t="s">
        <v>301</v>
      </c>
      <c r="F211" s="191" t="s">
        <v>301</v>
      </c>
      <c r="G211" s="191" t="s">
        <v>301</v>
      </c>
      <c r="H211" s="191" t="s">
        <v>301</v>
      </c>
      <c r="I211" s="191" t="s">
        <v>301</v>
      </c>
      <c r="J211" s="191" t="s">
        <v>301</v>
      </c>
    </row>
    <row r="212" customFormat="false" ht="12.75" hidden="false" customHeight="true" outlineLevel="0" collapsed="false">
      <c r="A212" s="343" t="s">
        <v>2055</v>
      </c>
      <c r="B212" s="191" t="s">
        <v>301</v>
      </c>
      <c r="C212" s="191" t="s">
        <v>301</v>
      </c>
      <c r="D212" s="191" t="s">
        <v>301</v>
      </c>
      <c r="E212" s="191" t="s">
        <v>301</v>
      </c>
      <c r="F212" s="191" t="s">
        <v>301</v>
      </c>
      <c r="G212" s="191" t="s">
        <v>301</v>
      </c>
      <c r="H212" s="191" t="s">
        <v>301</v>
      </c>
      <c r="I212" s="191" t="s">
        <v>301</v>
      </c>
      <c r="J212" s="191" t="s">
        <v>301</v>
      </c>
    </row>
    <row r="213" customFormat="false" ht="12.75" hidden="false" customHeight="true" outlineLevel="0" collapsed="false">
      <c r="A213" s="343" t="s">
        <v>2056</v>
      </c>
      <c r="B213" s="191" t="s">
        <v>301</v>
      </c>
      <c r="C213" s="191" t="s">
        <v>301</v>
      </c>
      <c r="D213" s="191" t="s">
        <v>301</v>
      </c>
      <c r="E213" s="191" t="s">
        <v>301</v>
      </c>
      <c r="F213" s="191" t="s">
        <v>301</v>
      </c>
      <c r="G213" s="191" t="s">
        <v>301</v>
      </c>
      <c r="H213" s="191" t="s">
        <v>301</v>
      </c>
      <c r="I213" s="191" t="s">
        <v>301</v>
      </c>
      <c r="J213" s="191" t="s">
        <v>301</v>
      </c>
    </row>
    <row r="214" customFormat="false" ht="11.25" hidden="false" customHeight="false" outlineLevel="0" collapsed="false">
      <c r="A214" s="96" t="s">
        <v>2057</v>
      </c>
      <c r="B214" s="96" t="s">
        <v>301</v>
      </c>
      <c r="C214" s="96" t="s">
        <v>301</v>
      </c>
      <c r="D214" s="96" t="s">
        <v>301</v>
      </c>
      <c r="E214" s="96" t="s">
        <v>301</v>
      </c>
      <c r="F214" s="96" t="s">
        <v>301</v>
      </c>
      <c r="G214" s="96" t="s">
        <v>301</v>
      </c>
      <c r="H214" s="96" t="s">
        <v>301</v>
      </c>
      <c r="I214" s="96" t="s">
        <v>301</v>
      </c>
      <c r="J214" s="96" t="s">
        <v>301</v>
      </c>
    </row>
  </sheetData>
  <mergeCells count="5">
    <mergeCell ref="A1:J1"/>
    <mergeCell ref="A2:J2"/>
    <mergeCell ref="A3:J3"/>
    <mergeCell ref="A4:J4"/>
    <mergeCell ref="B6:J6"/>
  </mergeCells>
  <printOptions headings="false" gridLines="false" gridLinesSet="true" horizontalCentered="true" verticalCentered="false"/>
  <pageMargins left="0.39375" right="0.39375" top="0.354166666666667"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346" width="19.14"/>
    <col collapsed="false" customWidth="true" hidden="false" outlineLevel="0" max="2" min="2" style="0" width="8.85"/>
    <col collapsed="false" customWidth="true" hidden="false" outlineLevel="0" max="10" min="3" style="0" width="7.7"/>
    <col collapsed="false" customWidth="true" hidden="false" outlineLevel="0" max="19" min="11" style="0" width="8.41"/>
    <col collapsed="false" customWidth="true" hidden="false" outlineLevel="0" max="23" min="20" style="0" width="8.14"/>
    <col collapsed="false" customWidth="true" hidden="false" outlineLevel="0" max="24" min="24" style="0" width="9.41"/>
    <col collapsed="false" customWidth="true" hidden="false" outlineLevel="0" max="28" min="25" style="0" width="8.14"/>
  </cols>
  <sheetData>
    <row r="1" s="102" customFormat="true" ht="11.25" hidden="false" customHeight="false" outlineLevel="0" collapsed="false">
      <c r="A1" s="347"/>
      <c r="B1" s="190" t="s">
        <v>691</v>
      </c>
      <c r="C1" s="190"/>
      <c r="D1" s="190"/>
      <c r="E1" s="190"/>
      <c r="F1" s="190"/>
      <c r="G1" s="190"/>
      <c r="H1" s="190"/>
      <c r="I1" s="190"/>
      <c r="J1" s="190"/>
      <c r="K1" s="190" t="s">
        <v>691</v>
      </c>
      <c r="L1" s="190"/>
      <c r="M1" s="190"/>
      <c r="N1" s="190"/>
      <c r="O1" s="190"/>
      <c r="P1" s="190"/>
      <c r="Q1" s="190"/>
      <c r="R1" s="190"/>
      <c r="S1" s="190"/>
      <c r="T1" s="95" t="s">
        <v>691</v>
      </c>
      <c r="U1" s="95"/>
      <c r="V1" s="95"/>
      <c r="W1" s="95"/>
      <c r="X1" s="95"/>
      <c r="Y1" s="95"/>
      <c r="Z1" s="95"/>
      <c r="AA1" s="95"/>
      <c r="AB1" s="95"/>
    </row>
    <row r="2" s="102" customFormat="true" ht="11.25" hidden="false" customHeight="false" outlineLevel="0" collapsed="false">
      <c r="A2" s="347"/>
      <c r="B2" s="95" t="s">
        <v>2088</v>
      </c>
      <c r="C2" s="95"/>
      <c r="D2" s="95"/>
      <c r="E2" s="95"/>
      <c r="F2" s="95"/>
      <c r="G2" s="95"/>
      <c r="H2" s="95"/>
      <c r="I2" s="95"/>
      <c r="J2" s="95"/>
      <c r="K2" s="95" t="s">
        <v>2088</v>
      </c>
      <c r="L2" s="95"/>
      <c r="M2" s="95"/>
      <c r="N2" s="95"/>
      <c r="O2" s="95"/>
      <c r="P2" s="95"/>
      <c r="Q2" s="95"/>
      <c r="R2" s="95"/>
      <c r="S2" s="95"/>
      <c r="T2" s="95" t="s">
        <v>2088</v>
      </c>
      <c r="U2" s="95"/>
      <c r="V2" s="95"/>
      <c r="W2" s="95"/>
      <c r="X2" s="95"/>
      <c r="Y2" s="95"/>
      <c r="Z2" s="95"/>
      <c r="AA2" s="95"/>
      <c r="AB2" s="95"/>
    </row>
    <row r="3" s="102" customFormat="true" ht="11.25" hidden="false" customHeight="false" outlineLevel="0" collapsed="false">
      <c r="A3" s="347"/>
      <c r="B3" s="95" t="s">
        <v>2089</v>
      </c>
      <c r="C3" s="95"/>
      <c r="D3" s="95"/>
      <c r="E3" s="95"/>
      <c r="F3" s="95"/>
      <c r="G3" s="95"/>
      <c r="H3" s="95"/>
      <c r="I3" s="95"/>
      <c r="J3" s="95"/>
      <c r="K3" s="95" t="s">
        <v>2089</v>
      </c>
      <c r="L3" s="95"/>
      <c r="M3" s="95"/>
      <c r="N3" s="95"/>
      <c r="O3" s="95"/>
      <c r="P3" s="95"/>
      <c r="Q3" s="95"/>
      <c r="R3" s="95"/>
      <c r="S3" s="95"/>
      <c r="T3" s="95" t="s">
        <v>2089</v>
      </c>
      <c r="U3" s="95"/>
      <c r="V3" s="95"/>
      <c r="W3" s="95"/>
      <c r="X3" s="95"/>
      <c r="Y3" s="95"/>
      <c r="Z3" s="95"/>
      <c r="AA3" s="95"/>
      <c r="AB3" s="95"/>
    </row>
    <row r="4" s="102" customFormat="true" ht="11.25" hidden="false" customHeight="false" outlineLevel="0" collapsed="false">
      <c r="A4" s="347"/>
      <c r="B4" s="95" t="s">
        <v>2090</v>
      </c>
      <c r="C4" s="95"/>
      <c r="D4" s="95"/>
      <c r="E4" s="95"/>
      <c r="F4" s="95"/>
      <c r="G4" s="95"/>
      <c r="H4" s="95"/>
      <c r="I4" s="95"/>
      <c r="J4" s="95"/>
      <c r="K4" s="95" t="s">
        <v>2091</v>
      </c>
      <c r="L4" s="95"/>
      <c r="M4" s="95"/>
      <c r="N4" s="95"/>
      <c r="O4" s="95"/>
      <c r="P4" s="95"/>
      <c r="Q4" s="95"/>
      <c r="R4" s="95"/>
      <c r="S4" s="95"/>
      <c r="T4" s="95" t="s">
        <v>2092</v>
      </c>
      <c r="U4" s="95"/>
      <c r="V4" s="95"/>
      <c r="W4" s="95"/>
      <c r="X4" s="95"/>
      <c r="Y4" s="95"/>
      <c r="Z4" s="95"/>
      <c r="AA4" s="95"/>
      <c r="AB4" s="95"/>
    </row>
    <row r="5" s="102" customFormat="true" ht="6.75" hidden="false" customHeight="true" outlineLevel="0" collapsed="false">
      <c r="A5" s="347"/>
      <c r="B5" s="95"/>
      <c r="C5" s="95"/>
      <c r="D5" s="95"/>
      <c r="E5" s="95"/>
      <c r="F5" s="95"/>
      <c r="G5" s="95"/>
      <c r="H5" s="95"/>
      <c r="I5" s="95"/>
      <c r="J5" s="95"/>
      <c r="K5" s="95"/>
      <c r="L5" s="95"/>
      <c r="M5" s="95"/>
      <c r="N5" s="95"/>
      <c r="O5" s="95"/>
      <c r="P5" s="95"/>
      <c r="Q5" s="95"/>
      <c r="R5" s="95"/>
      <c r="S5" s="95"/>
      <c r="T5" s="95"/>
      <c r="U5" s="95"/>
      <c r="V5" s="107"/>
      <c r="W5" s="107"/>
      <c r="X5" s="107"/>
      <c r="Y5" s="107"/>
      <c r="Z5" s="107"/>
      <c r="AA5" s="107"/>
      <c r="AB5" s="107"/>
    </row>
    <row r="6" s="307" customFormat="true" ht="12" hidden="false" customHeight="true" outlineLevel="0" collapsed="false">
      <c r="A6" s="169"/>
      <c r="B6" s="306" t="s">
        <v>697</v>
      </c>
      <c r="C6" s="306"/>
      <c r="D6" s="306"/>
      <c r="E6" s="306"/>
      <c r="F6" s="306"/>
      <c r="G6" s="306"/>
      <c r="H6" s="306"/>
      <c r="I6" s="306"/>
      <c r="J6" s="306"/>
      <c r="K6" s="115" t="s">
        <v>697</v>
      </c>
      <c r="L6" s="115"/>
      <c r="M6" s="115"/>
      <c r="N6" s="115"/>
      <c r="O6" s="115"/>
      <c r="P6" s="115"/>
      <c r="Q6" s="115"/>
      <c r="R6" s="115"/>
      <c r="S6" s="115"/>
      <c r="T6" s="115" t="s">
        <v>697</v>
      </c>
      <c r="U6" s="115"/>
      <c r="V6" s="115"/>
      <c r="W6" s="115"/>
      <c r="X6" s="115"/>
      <c r="Y6" s="115"/>
      <c r="Z6" s="115"/>
      <c r="AA6" s="115"/>
      <c r="AB6" s="115"/>
    </row>
    <row r="7" s="180" customFormat="true" ht="15" hidden="false" customHeight="true" outlineLevel="0" collapsed="false">
      <c r="A7" s="308" t="s">
        <v>698</v>
      </c>
      <c r="B7" s="309" t="s">
        <v>699</v>
      </c>
      <c r="C7" s="310" t="s">
        <v>2093</v>
      </c>
      <c r="D7" s="310" t="s">
        <v>701</v>
      </c>
      <c r="E7" s="310" t="s">
        <v>702</v>
      </c>
      <c r="F7" s="310" t="s">
        <v>334</v>
      </c>
      <c r="G7" s="310" t="s">
        <v>2094</v>
      </c>
      <c r="H7" s="310" t="s">
        <v>704</v>
      </c>
      <c r="I7" s="311" t="s">
        <v>705</v>
      </c>
      <c r="J7" s="311" t="s">
        <v>225</v>
      </c>
      <c r="K7" s="169" t="s">
        <v>228</v>
      </c>
      <c r="L7" s="315" t="s">
        <v>2095</v>
      </c>
      <c r="M7" s="315" t="s">
        <v>706</v>
      </c>
      <c r="N7" s="315" t="s">
        <v>706</v>
      </c>
      <c r="O7" s="315" t="s">
        <v>2096</v>
      </c>
      <c r="P7" s="315" t="s">
        <v>708</v>
      </c>
      <c r="Q7" s="315" t="s">
        <v>2097</v>
      </c>
      <c r="R7" s="314" t="s">
        <v>343</v>
      </c>
      <c r="S7" s="314" t="s">
        <v>2098</v>
      </c>
      <c r="T7" s="313" t="s">
        <v>255</v>
      </c>
      <c r="U7" s="205" t="s">
        <v>344</v>
      </c>
      <c r="V7" s="205" t="s">
        <v>710</v>
      </c>
      <c r="W7" s="205" t="s">
        <v>711</v>
      </c>
      <c r="X7" s="205" t="s">
        <v>712</v>
      </c>
      <c r="Y7" s="205" t="s">
        <v>270</v>
      </c>
      <c r="Z7" s="205" t="s">
        <v>273</v>
      </c>
      <c r="AA7" s="204" t="s">
        <v>345</v>
      </c>
      <c r="AB7" s="313" t="s">
        <v>2099</v>
      </c>
    </row>
    <row r="8" s="180" customFormat="true" ht="12" hidden="false" customHeight="true" outlineLevel="0" collapsed="false">
      <c r="A8" s="308" t="s">
        <v>715</v>
      </c>
      <c r="B8" s="316"/>
      <c r="C8" s="317"/>
      <c r="D8" s="317"/>
      <c r="E8" s="317"/>
      <c r="F8" s="317"/>
      <c r="G8" s="317" t="s">
        <v>716</v>
      </c>
      <c r="H8" s="317" t="s">
        <v>717</v>
      </c>
      <c r="I8" s="318"/>
      <c r="J8" s="318"/>
      <c r="K8" s="308"/>
      <c r="L8" s="312" t="s">
        <v>718</v>
      </c>
      <c r="M8" s="312" t="s">
        <v>719</v>
      </c>
      <c r="N8" s="312" t="s">
        <v>720</v>
      </c>
      <c r="O8" s="312" t="s">
        <v>721</v>
      </c>
      <c r="P8" s="312" t="s">
        <v>722</v>
      </c>
      <c r="Q8" s="312" t="s">
        <v>723</v>
      </c>
      <c r="R8" s="313"/>
      <c r="S8" s="313"/>
      <c r="T8" s="313"/>
      <c r="U8" s="202"/>
      <c r="V8" s="202" t="s">
        <v>724</v>
      </c>
      <c r="W8" s="202" t="s">
        <v>725</v>
      </c>
      <c r="X8" s="202" t="s">
        <v>726</v>
      </c>
      <c r="Y8" s="202"/>
      <c r="Z8" s="202"/>
      <c r="AA8" s="204"/>
      <c r="AB8" s="313" t="s">
        <v>728</v>
      </c>
    </row>
    <row r="9" s="180" customFormat="true" ht="12" hidden="false" customHeight="true" outlineLevel="0" collapsed="false">
      <c r="A9" s="319" t="s">
        <v>729</v>
      </c>
      <c r="B9" s="320" t="s">
        <v>730</v>
      </c>
      <c r="C9" s="321" t="s">
        <v>731</v>
      </c>
      <c r="D9" s="321" t="s">
        <v>732</v>
      </c>
      <c r="E9" s="321" t="s">
        <v>733</v>
      </c>
      <c r="F9" s="321" t="s">
        <v>734</v>
      </c>
      <c r="G9" s="321" t="s">
        <v>735</v>
      </c>
      <c r="H9" s="321" t="s">
        <v>736</v>
      </c>
      <c r="I9" s="322" t="s">
        <v>737</v>
      </c>
      <c r="J9" s="322" t="s">
        <v>738</v>
      </c>
      <c r="K9" s="319" t="s">
        <v>226</v>
      </c>
      <c r="L9" s="323" t="s">
        <v>229</v>
      </c>
      <c r="M9" s="323" t="s">
        <v>235</v>
      </c>
      <c r="N9" s="323" t="s">
        <v>232</v>
      </c>
      <c r="O9" s="323" t="s">
        <v>238</v>
      </c>
      <c r="P9" s="323" t="s">
        <v>241</v>
      </c>
      <c r="Q9" s="323" t="s">
        <v>244</v>
      </c>
      <c r="R9" s="118" t="s">
        <v>247</v>
      </c>
      <c r="S9" s="118" t="s">
        <v>250</v>
      </c>
      <c r="T9" s="118" t="s">
        <v>253</v>
      </c>
      <c r="U9" s="214" t="s">
        <v>256</v>
      </c>
      <c r="V9" s="214" t="s">
        <v>259</v>
      </c>
      <c r="W9" s="214" t="s">
        <v>262</v>
      </c>
      <c r="X9" s="214" t="s">
        <v>265</v>
      </c>
      <c r="Y9" s="214" t="s">
        <v>268</v>
      </c>
      <c r="Z9" s="214" t="s">
        <v>271</v>
      </c>
      <c r="AA9" s="216" t="s">
        <v>274</v>
      </c>
      <c r="AB9" s="118" t="s">
        <v>739</v>
      </c>
    </row>
    <row r="10" s="146" customFormat="true" ht="15.75" hidden="false" customHeight="true" outlineLevel="0" collapsed="false">
      <c r="A10" s="224" t="s">
        <v>2100</v>
      </c>
      <c r="B10" s="109" t="n">
        <v>377087</v>
      </c>
      <c r="C10" s="109" t="n">
        <v>31400</v>
      </c>
      <c r="D10" s="109" t="n">
        <v>10148</v>
      </c>
      <c r="E10" s="109" t="n">
        <v>9366</v>
      </c>
      <c r="F10" s="109" t="n">
        <v>31754</v>
      </c>
      <c r="G10" s="109" t="n">
        <v>24894</v>
      </c>
      <c r="H10" s="109" t="n">
        <v>39334</v>
      </c>
      <c r="I10" s="109" t="n">
        <v>29125</v>
      </c>
      <c r="J10" s="109" t="n">
        <v>15157</v>
      </c>
      <c r="K10" s="109" t="n">
        <v>61240</v>
      </c>
      <c r="L10" s="109" t="n">
        <v>35074</v>
      </c>
      <c r="M10" s="109" t="n">
        <v>7634</v>
      </c>
      <c r="N10" s="109" t="n">
        <v>7836</v>
      </c>
      <c r="O10" s="109" t="n">
        <v>3375</v>
      </c>
      <c r="P10" s="109" t="n">
        <v>8533</v>
      </c>
      <c r="Q10" s="109" t="n">
        <v>9245</v>
      </c>
      <c r="R10" s="109" t="n">
        <v>11379</v>
      </c>
      <c r="S10" s="109" t="n">
        <v>4242</v>
      </c>
      <c r="T10" s="109" t="n">
        <v>245</v>
      </c>
      <c r="U10" s="109" t="n">
        <v>3939</v>
      </c>
      <c r="V10" s="109" t="n">
        <v>3327</v>
      </c>
      <c r="W10" s="109" t="n">
        <v>3179</v>
      </c>
      <c r="X10" s="109" t="n">
        <v>7776</v>
      </c>
      <c r="Y10" s="109" t="n">
        <v>934</v>
      </c>
      <c r="Z10" s="109" t="n">
        <v>141</v>
      </c>
      <c r="AA10" s="109" t="n">
        <v>1252</v>
      </c>
      <c r="AB10" s="109" t="n">
        <v>16558</v>
      </c>
      <c r="AC10" s="109"/>
    </row>
    <row r="11" s="146" customFormat="true" ht="15.75" hidden="false" customHeight="true" outlineLevel="0" collapsed="false">
      <c r="A11" s="218" t="s">
        <v>2101</v>
      </c>
      <c r="B11" s="109" t="n">
        <v>32415</v>
      </c>
      <c r="C11" s="109" t="n">
        <v>243</v>
      </c>
      <c r="D11" s="109" t="n">
        <v>167</v>
      </c>
      <c r="E11" s="109" t="n">
        <v>453</v>
      </c>
      <c r="F11" s="109" t="n">
        <v>4026</v>
      </c>
      <c r="G11" s="109" t="n">
        <v>3119</v>
      </c>
      <c r="H11" s="109" t="n">
        <v>4967</v>
      </c>
      <c r="I11" s="109" t="n">
        <v>4739</v>
      </c>
      <c r="J11" s="109" t="n">
        <v>1775</v>
      </c>
      <c r="K11" s="109" t="n">
        <v>8514</v>
      </c>
      <c r="L11" s="109" t="n">
        <v>43</v>
      </c>
      <c r="M11" s="109" t="n">
        <v>60</v>
      </c>
      <c r="N11" s="109" t="n">
        <v>127</v>
      </c>
      <c r="O11" s="109" t="n">
        <v>545</v>
      </c>
      <c r="P11" s="109" t="n">
        <v>93</v>
      </c>
      <c r="Q11" s="109" t="n">
        <v>191</v>
      </c>
      <c r="R11" s="109" t="n">
        <v>952</v>
      </c>
      <c r="S11" s="109" t="n">
        <v>456</v>
      </c>
      <c r="T11" s="109" t="n">
        <v>11</v>
      </c>
      <c r="U11" s="109" t="n">
        <v>2</v>
      </c>
      <c r="V11" s="109" t="n">
        <v>15</v>
      </c>
      <c r="W11" s="109" t="n">
        <v>522</v>
      </c>
      <c r="X11" s="109" t="n">
        <v>422</v>
      </c>
      <c r="Y11" s="109" t="n">
        <v>91</v>
      </c>
      <c r="Z11" s="109" t="n">
        <v>1</v>
      </c>
      <c r="AA11" s="109" t="n">
        <v>14</v>
      </c>
      <c r="AB11" s="109" t="n">
        <v>867</v>
      </c>
      <c r="AC11" s="109"/>
    </row>
    <row r="12" s="146" customFormat="true" ht="15.75" hidden="false" customHeight="true" outlineLevel="0" collapsed="false">
      <c r="A12" s="218" t="s">
        <v>2102</v>
      </c>
      <c r="B12" s="109" t="n">
        <v>10315</v>
      </c>
      <c r="C12" s="109" t="n">
        <v>5</v>
      </c>
      <c r="D12" s="109" t="n">
        <v>269</v>
      </c>
      <c r="E12" s="109" t="n">
        <v>81</v>
      </c>
      <c r="F12" s="109" t="n">
        <v>346</v>
      </c>
      <c r="G12" s="109" t="n">
        <v>115</v>
      </c>
      <c r="H12" s="109" t="n">
        <v>2433</v>
      </c>
      <c r="I12" s="109" t="n">
        <v>1829</v>
      </c>
      <c r="J12" s="109" t="n">
        <v>217</v>
      </c>
      <c r="K12" s="109" t="n">
        <v>4146</v>
      </c>
      <c r="L12" s="109" t="n">
        <v>40</v>
      </c>
      <c r="M12" s="109" t="n">
        <v>24</v>
      </c>
      <c r="N12" s="109" t="n">
        <v>75</v>
      </c>
      <c r="O12" s="109" t="n">
        <v>10</v>
      </c>
      <c r="P12" s="109" t="n">
        <v>20</v>
      </c>
      <c r="Q12" s="109" t="n">
        <v>36</v>
      </c>
      <c r="R12" s="109" t="n">
        <v>28</v>
      </c>
      <c r="S12" s="109" t="n">
        <v>17</v>
      </c>
      <c r="T12" s="109" t="n">
        <v>8</v>
      </c>
      <c r="U12" s="109" t="n">
        <v>17</v>
      </c>
      <c r="V12" s="109" t="n">
        <v>8</v>
      </c>
      <c r="W12" s="109" t="n">
        <v>1</v>
      </c>
      <c r="X12" s="109" t="n">
        <v>12</v>
      </c>
      <c r="Y12" s="109" t="n">
        <v>7</v>
      </c>
      <c r="Z12" s="109" t="s">
        <v>301</v>
      </c>
      <c r="AA12" s="109" t="n">
        <v>12</v>
      </c>
      <c r="AB12" s="109" t="n">
        <v>559</v>
      </c>
      <c r="AC12" s="109"/>
    </row>
    <row r="13" s="146" customFormat="true" ht="15.75" hidden="false" customHeight="true" outlineLevel="0" collapsed="false">
      <c r="A13" s="218" t="s">
        <v>743</v>
      </c>
      <c r="B13" s="109" t="n">
        <v>9100</v>
      </c>
      <c r="C13" s="109" t="n">
        <v>427</v>
      </c>
      <c r="D13" s="109" t="n">
        <v>136</v>
      </c>
      <c r="E13" s="109" t="n">
        <v>1014</v>
      </c>
      <c r="F13" s="109" t="n">
        <v>40</v>
      </c>
      <c r="G13" s="109" t="n">
        <v>16</v>
      </c>
      <c r="H13" s="109" t="n">
        <v>2011</v>
      </c>
      <c r="I13" s="109" t="n">
        <v>1055</v>
      </c>
      <c r="J13" s="109" t="n">
        <v>471</v>
      </c>
      <c r="K13" s="109" t="n">
        <v>3074</v>
      </c>
      <c r="L13" s="109" t="n">
        <v>9</v>
      </c>
      <c r="M13" s="109" t="n">
        <v>15</v>
      </c>
      <c r="N13" s="109" t="n">
        <v>77</v>
      </c>
      <c r="O13" s="109" t="n">
        <v>3</v>
      </c>
      <c r="P13" s="109" t="n">
        <v>111</v>
      </c>
      <c r="Q13" s="109" t="n">
        <v>55</v>
      </c>
      <c r="R13" s="109" t="n">
        <v>14</v>
      </c>
      <c r="S13" s="109" t="n">
        <v>108</v>
      </c>
      <c r="T13" s="109" t="n">
        <v>3</v>
      </c>
      <c r="U13" s="109" t="s">
        <v>301</v>
      </c>
      <c r="V13" s="109" t="n">
        <v>5</v>
      </c>
      <c r="W13" s="109" t="n">
        <v>6</v>
      </c>
      <c r="X13" s="109" t="n">
        <v>8</v>
      </c>
      <c r="Y13" s="109" t="n">
        <v>31</v>
      </c>
      <c r="Z13" s="109" t="s">
        <v>301</v>
      </c>
      <c r="AA13" s="109" t="n">
        <v>2</v>
      </c>
      <c r="AB13" s="109" t="n">
        <v>409</v>
      </c>
      <c r="AC13" s="109"/>
    </row>
    <row r="14" s="146" customFormat="true" ht="15.75" hidden="false" customHeight="true" outlineLevel="0" collapsed="false">
      <c r="A14" s="218" t="s">
        <v>744</v>
      </c>
      <c r="B14" s="109" t="n">
        <v>30422</v>
      </c>
      <c r="C14" s="109" t="n">
        <v>3797</v>
      </c>
      <c r="D14" s="109" t="n">
        <v>224</v>
      </c>
      <c r="E14" s="109" t="n">
        <v>24</v>
      </c>
      <c r="F14" s="109" t="n">
        <v>115</v>
      </c>
      <c r="G14" s="109" t="n">
        <v>397</v>
      </c>
      <c r="H14" s="109" t="n">
        <v>3111</v>
      </c>
      <c r="I14" s="109" t="n">
        <v>2638</v>
      </c>
      <c r="J14" s="109" t="n">
        <v>1799</v>
      </c>
      <c r="K14" s="109" t="n">
        <v>7721</v>
      </c>
      <c r="L14" s="109" t="n">
        <v>4698</v>
      </c>
      <c r="M14" s="109" t="n">
        <v>634</v>
      </c>
      <c r="N14" s="109" t="n">
        <v>218</v>
      </c>
      <c r="O14" s="109" t="n">
        <v>200</v>
      </c>
      <c r="P14" s="109" t="n">
        <v>16</v>
      </c>
      <c r="Q14" s="109" t="n">
        <v>1556</v>
      </c>
      <c r="R14" s="109" t="n">
        <v>1802</v>
      </c>
      <c r="S14" s="109" t="n">
        <v>14</v>
      </c>
      <c r="T14" s="109" t="n">
        <v>5</v>
      </c>
      <c r="U14" s="109" t="n">
        <v>42</v>
      </c>
      <c r="V14" s="109" t="n">
        <v>12</v>
      </c>
      <c r="W14" s="109" t="n">
        <v>6</v>
      </c>
      <c r="X14" s="109" t="n">
        <v>35</v>
      </c>
      <c r="Y14" s="109" t="n">
        <v>6</v>
      </c>
      <c r="Z14" s="109" t="n">
        <v>2</v>
      </c>
      <c r="AA14" s="109" t="n">
        <v>11</v>
      </c>
      <c r="AB14" s="109" t="n">
        <v>1339</v>
      </c>
      <c r="AC14" s="109"/>
    </row>
    <row r="15" s="146" customFormat="true" ht="15.75" hidden="false" customHeight="true" outlineLevel="0" collapsed="false">
      <c r="A15" s="218" t="s">
        <v>745</v>
      </c>
      <c r="B15" s="109" t="n">
        <v>24578</v>
      </c>
      <c r="C15" s="109" t="n">
        <v>3040</v>
      </c>
      <c r="D15" s="109" t="n">
        <v>16</v>
      </c>
      <c r="E15" s="109" t="n">
        <v>38</v>
      </c>
      <c r="F15" s="109" t="n">
        <v>546</v>
      </c>
      <c r="G15" s="109" t="n">
        <v>55</v>
      </c>
      <c r="H15" s="109" t="n">
        <v>1126</v>
      </c>
      <c r="I15" s="109" t="n">
        <v>75</v>
      </c>
      <c r="J15" s="109" t="n">
        <v>576</v>
      </c>
      <c r="K15" s="109" t="n">
        <v>7384</v>
      </c>
      <c r="L15" s="109" t="n">
        <v>6261</v>
      </c>
      <c r="M15" s="109" t="n">
        <v>1635</v>
      </c>
      <c r="N15" s="109" t="n">
        <v>143</v>
      </c>
      <c r="O15" s="109" t="n">
        <v>10</v>
      </c>
      <c r="P15" s="109" t="n">
        <v>23</v>
      </c>
      <c r="Q15" s="109" t="n">
        <v>1086</v>
      </c>
      <c r="R15" s="109" t="n">
        <v>774</v>
      </c>
      <c r="S15" s="109" t="n">
        <v>457</v>
      </c>
      <c r="T15" s="109" t="n">
        <v>8</v>
      </c>
      <c r="U15" s="109" t="s">
        <v>301</v>
      </c>
      <c r="V15" s="109" t="n">
        <v>22</v>
      </c>
      <c r="W15" s="109" t="n">
        <v>673</v>
      </c>
      <c r="X15" s="109" t="n">
        <v>23</v>
      </c>
      <c r="Y15" s="109" t="n">
        <v>6</v>
      </c>
      <c r="Z15" s="109" t="n">
        <v>5</v>
      </c>
      <c r="AA15" s="109" t="n">
        <v>123</v>
      </c>
      <c r="AB15" s="109" t="n">
        <v>473</v>
      </c>
      <c r="AC15" s="109"/>
    </row>
    <row r="16" s="146" customFormat="true" ht="15.75" hidden="false" customHeight="true" outlineLevel="0" collapsed="false">
      <c r="A16" s="218" t="s">
        <v>2103</v>
      </c>
      <c r="B16" s="109" t="n">
        <v>38681</v>
      </c>
      <c r="C16" s="109" t="n">
        <v>4957</v>
      </c>
      <c r="D16" s="109" t="n">
        <v>2335</v>
      </c>
      <c r="E16" s="109" t="n">
        <v>2000</v>
      </c>
      <c r="F16" s="109" t="n">
        <v>3153</v>
      </c>
      <c r="G16" s="109" t="n">
        <v>1086</v>
      </c>
      <c r="H16" s="109" t="n">
        <v>102</v>
      </c>
      <c r="I16" s="109" t="n">
        <v>2110</v>
      </c>
      <c r="J16" s="109" t="n">
        <v>2377</v>
      </c>
      <c r="K16" s="109" t="n">
        <v>5110</v>
      </c>
      <c r="L16" s="109" t="n">
        <v>6272</v>
      </c>
      <c r="M16" s="109" t="n">
        <v>28</v>
      </c>
      <c r="N16" s="109" t="n">
        <v>107</v>
      </c>
      <c r="O16" s="109" t="n">
        <v>12</v>
      </c>
      <c r="P16" s="109" t="n">
        <v>1322</v>
      </c>
      <c r="Q16" s="109" t="n">
        <v>1969</v>
      </c>
      <c r="R16" s="109" t="n">
        <v>2218</v>
      </c>
      <c r="S16" s="109" t="n">
        <v>19</v>
      </c>
      <c r="T16" s="109" t="n">
        <v>44</v>
      </c>
      <c r="U16" s="109" t="s">
        <v>301</v>
      </c>
      <c r="V16" s="109" t="n">
        <v>1348</v>
      </c>
      <c r="W16" s="109" t="n">
        <v>1030</v>
      </c>
      <c r="X16" s="109" t="n">
        <v>5</v>
      </c>
      <c r="Y16" s="109" t="n">
        <v>5</v>
      </c>
      <c r="Z16" s="109" t="s">
        <v>301</v>
      </c>
      <c r="AA16" s="109" t="n">
        <v>20</v>
      </c>
      <c r="AB16" s="109" t="n">
        <v>1052</v>
      </c>
      <c r="AC16" s="109"/>
    </row>
    <row r="17" s="146" customFormat="true" ht="15.75" hidden="false" customHeight="true" outlineLevel="0" collapsed="false">
      <c r="A17" s="218" t="s">
        <v>747</v>
      </c>
      <c r="B17" s="109" t="n">
        <v>29467</v>
      </c>
      <c r="C17" s="109" t="n">
        <v>4691</v>
      </c>
      <c r="D17" s="109" t="n">
        <v>1804</v>
      </c>
      <c r="E17" s="109" t="n">
        <v>1058</v>
      </c>
      <c r="F17" s="109" t="n">
        <v>2719</v>
      </c>
      <c r="G17" s="109" t="n">
        <v>279</v>
      </c>
      <c r="H17" s="109" t="n">
        <v>2200</v>
      </c>
      <c r="I17" s="109" t="n">
        <v>3414</v>
      </c>
      <c r="J17" s="109" t="n">
        <v>71</v>
      </c>
      <c r="K17" s="109" t="n">
        <v>2106</v>
      </c>
      <c r="L17" s="109" t="n">
        <v>5687</v>
      </c>
      <c r="M17" s="109" t="n">
        <v>1531</v>
      </c>
      <c r="N17" s="109" t="n">
        <v>216</v>
      </c>
      <c r="O17" s="109" t="n">
        <v>45</v>
      </c>
      <c r="P17" s="109" t="n">
        <v>699</v>
      </c>
      <c r="Q17" s="109" t="n">
        <v>668</v>
      </c>
      <c r="R17" s="109" t="n">
        <v>681</v>
      </c>
      <c r="S17" s="109" t="n">
        <v>28</v>
      </c>
      <c r="T17" s="109" t="n">
        <v>15</v>
      </c>
      <c r="U17" s="109" t="n">
        <v>714</v>
      </c>
      <c r="V17" s="109" t="n">
        <v>32</v>
      </c>
      <c r="W17" s="109" t="n">
        <v>4</v>
      </c>
      <c r="X17" s="109" t="n">
        <v>180</v>
      </c>
      <c r="Y17" s="109" t="n">
        <v>4</v>
      </c>
      <c r="Z17" s="109" t="n">
        <v>3</v>
      </c>
      <c r="AA17" s="109" t="n">
        <v>21</v>
      </c>
      <c r="AB17" s="109" t="n">
        <v>597</v>
      </c>
      <c r="AC17" s="109"/>
    </row>
    <row r="18" s="146" customFormat="true" ht="15.75" hidden="false" customHeight="true" outlineLevel="0" collapsed="false">
      <c r="A18" s="218" t="s">
        <v>748</v>
      </c>
      <c r="B18" s="109" t="n">
        <v>15585</v>
      </c>
      <c r="C18" s="109" t="n">
        <v>1775</v>
      </c>
      <c r="D18" s="109" t="n">
        <v>196</v>
      </c>
      <c r="E18" s="109" t="n">
        <v>532</v>
      </c>
      <c r="F18" s="109" t="n">
        <v>1936</v>
      </c>
      <c r="G18" s="109" t="n">
        <v>414</v>
      </c>
      <c r="H18" s="109" t="n">
        <v>2487</v>
      </c>
      <c r="I18" s="109" t="n">
        <v>23</v>
      </c>
      <c r="J18" s="109" t="n">
        <v>798</v>
      </c>
      <c r="K18" s="109" t="n">
        <v>1745</v>
      </c>
      <c r="L18" s="109" t="n">
        <v>2274</v>
      </c>
      <c r="M18" s="109" t="n">
        <v>77</v>
      </c>
      <c r="N18" s="109" t="n">
        <v>158</v>
      </c>
      <c r="O18" s="109" t="n">
        <v>12</v>
      </c>
      <c r="P18" s="109" t="n">
        <v>140</v>
      </c>
      <c r="Q18" s="109" t="n">
        <v>182</v>
      </c>
      <c r="R18" s="109" t="n">
        <v>131</v>
      </c>
      <c r="S18" s="109" t="n">
        <v>199</v>
      </c>
      <c r="T18" s="109" t="n">
        <v>7</v>
      </c>
      <c r="U18" s="109" t="n">
        <v>504</v>
      </c>
      <c r="V18" s="109" t="n">
        <v>143</v>
      </c>
      <c r="W18" s="109" t="n">
        <v>19</v>
      </c>
      <c r="X18" s="109" t="n">
        <v>31</v>
      </c>
      <c r="Y18" s="109" t="n">
        <v>6</v>
      </c>
      <c r="Z18" s="109" t="n">
        <v>1</v>
      </c>
      <c r="AA18" s="109" t="n">
        <v>157</v>
      </c>
      <c r="AB18" s="109" t="n">
        <v>1638</v>
      </c>
      <c r="AC18" s="109"/>
    </row>
    <row r="19" s="146" customFormat="true" ht="15.75" hidden="false" customHeight="true" outlineLevel="0" collapsed="false">
      <c r="A19" s="218" t="s">
        <v>2104</v>
      </c>
      <c r="B19" s="109" t="n">
        <v>62229</v>
      </c>
      <c r="C19" s="109" t="n">
        <v>8489</v>
      </c>
      <c r="D19" s="109" t="n">
        <v>4131</v>
      </c>
      <c r="E19" s="109" t="n">
        <v>3089</v>
      </c>
      <c r="F19" s="109" t="n">
        <v>7968</v>
      </c>
      <c r="G19" s="109" t="n">
        <v>7684</v>
      </c>
      <c r="H19" s="109" t="n">
        <v>5077</v>
      </c>
      <c r="I19" s="109" t="n">
        <v>2322</v>
      </c>
      <c r="J19" s="109" t="n">
        <v>1663</v>
      </c>
      <c r="K19" s="109" t="n">
        <v>116</v>
      </c>
      <c r="L19" s="109" t="n">
        <v>7385</v>
      </c>
      <c r="M19" s="109" t="n">
        <v>1519</v>
      </c>
      <c r="N19" s="109" t="n">
        <v>212</v>
      </c>
      <c r="O19" s="109" t="n">
        <v>889</v>
      </c>
      <c r="P19" s="109" t="n">
        <v>2773</v>
      </c>
      <c r="Q19" s="109" t="n">
        <v>2136</v>
      </c>
      <c r="R19" s="109" t="n">
        <v>2428</v>
      </c>
      <c r="S19" s="109" t="n">
        <v>695</v>
      </c>
      <c r="T19" s="109" t="n">
        <v>44</v>
      </c>
      <c r="U19" s="109" t="n">
        <v>1276</v>
      </c>
      <c r="V19" s="109" t="n">
        <v>1308</v>
      </c>
      <c r="W19" s="109" t="n">
        <v>6</v>
      </c>
      <c r="X19" s="109" t="n">
        <v>28</v>
      </c>
      <c r="Y19" s="109" t="n">
        <v>9</v>
      </c>
      <c r="Z19" s="109" t="n">
        <v>5</v>
      </c>
      <c r="AA19" s="109" t="n">
        <v>539</v>
      </c>
      <c r="AB19" s="109" t="n">
        <v>438</v>
      </c>
      <c r="AC19" s="109"/>
    </row>
    <row r="20" s="146" customFormat="true" ht="15.75" hidden="false" customHeight="true" outlineLevel="0" collapsed="false">
      <c r="A20" s="218" t="s">
        <v>750</v>
      </c>
      <c r="B20" s="109" t="n">
        <v>35024</v>
      </c>
      <c r="C20" s="109" t="n">
        <v>19</v>
      </c>
      <c r="D20" s="109" t="n">
        <v>30</v>
      </c>
      <c r="E20" s="109" t="n">
        <v>6</v>
      </c>
      <c r="F20" s="109" t="n">
        <v>4729</v>
      </c>
      <c r="G20" s="109" t="n">
        <v>6262</v>
      </c>
      <c r="H20" s="109" t="n">
        <v>6284</v>
      </c>
      <c r="I20" s="109" t="n">
        <v>5685</v>
      </c>
      <c r="J20" s="109" t="n">
        <v>2242</v>
      </c>
      <c r="K20" s="109" t="n">
        <v>7343</v>
      </c>
      <c r="L20" s="109" t="n">
        <v>23</v>
      </c>
      <c r="M20" s="109" t="n">
        <v>70</v>
      </c>
      <c r="N20" s="109" t="n">
        <v>18</v>
      </c>
      <c r="O20" s="109" t="n">
        <v>199</v>
      </c>
      <c r="P20" s="109" t="n">
        <v>451</v>
      </c>
      <c r="Q20" s="109" t="n">
        <v>29</v>
      </c>
      <c r="R20" s="109" t="n">
        <v>6</v>
      </c>
      <c r="S20" s="109" t="n">
        <v>6</v>
      </c>
      <c r="T20" s="109" t="n">
        <v>3</v>
      </c>
      <c r="U20" s="109" t="n">
        <v>131</v>
      </c>
      <c r="V20" s="109" t="n">
        <v>9</v>
      </c>
      <c r="W20" s="109" t="n">
        <v>1</v>
      </c>
      <c r="X20" s="109" t="n">
        <v>830</v>
      </c>
      <c r="Y20" s="109" t="n">
        <v>2</v>
      </c>
      <c r="Z20" s="109" t="s">
        <v>301</v>
      </c>
      <c r="AA20" s="109" t="n">
        <v>2</v>
      </c>
      <c r="AB20" s="109" t="n">
        <v>644</v>
      </c>
      <c r="AC20" s="109"/>
    </row>
    <row r="21" s="146" customFormat="true" ht="15.75" hidden="false" customHeight="true" outlineLevel="0" collapsed="false">
      <c r="A21" s="218" t="s">
        <v>2105</v>
      </c>
      <c r="B21" s="109" t="n">
        <v>7504</v>
      </c>
      <c r="C21" s="109" t="n">
        <v>7</v>
      </c>
      <c r="D21" s="109" t="n">
        <v>7</v>
      </c>
      <c r="E21" s="109" t="n">
        <v>18</v>
      </c>
      <c r="F21" s="109" t="n">
        <v>665</v>
      </c>
      <c r="G21" s="109" t="n">
        <v>1629</v>
      </c>
      <c r="H21" s="109" t="n">
        <v>41</v>
      </c>
      <c r="I21" s="109" t="n">
        <v>1527</v>
      </c>
      <c r="J21" s="109" t="n">
        <v>74</v>
      </c>
      <c r="K21" s="109" t="n">
        <v>1516</v>
      </c>
      <c r="L21" s="109" t="n">
        <v>21</v>
      </c>
      <c r="M21" s="109" t="n">
        <v>519</v>
      </c>
      <c r="N21" s="109" t="n">
        <v>53</v>
      </c>
      <c r="O21" s="109" t="n">
        <v>12</v>
      </c>
      <c r="P21" s="109" t="n">
        <v>20</v>
      </c>
      <c r="Q21" s="109" t="n">
        <v>10</v>
      </c>
      <c r="R21" s="109" t="n">
        <v>13</v>
      </c>
      <c r="S21" s="109" t="n">
        <v>20</v>
      </c>
      <c r="T21" s="109" t="n">
        <v>1</v>
      </c>
      <c r="U21" s="109" t="s">
        <v>301</v>
      </c>
      <c r="V21" s="109" t="n">
        <v>2</v>
      </c>
      <c r="W21" s="109" t="n">
        <v>2</v>
      </c>
      <c r="X21" s="109" t="n">
        <v>4</v>
      </c>
      <c r="Y21" s="109" t="n">
        <v>2</v>
      </c>
      <c r="Z21" s="109" t="s">
        <v>301</v>
      </c>
      <c r="AA21" s="109" t="n">
        <v>8</v>
      </c>
      <c r="AB21" s="109" t="n">
        <v>1333</v>
      </c>
      <c r="AC21" s="109"/>
    </row>
    <row r="22" s="146" customFormat="true" ht="15.75" hidden="false" customHeight="true" outlineLevel="0" collapsed="false">
      <c r="A22" s="218" t="s">
        <v>2106</v>
      </c>
      <c r="B22" s="109" t="n">
        <v>7393</v>
      </c>
      <c r="C22" s="109" t="n">
        <v>1</v>
      </c>
      <c r="D22" s="109" t="n">
        <v>1</v>
      </c>
      <c r="E22" s="109" t="n">
        <v>63</v>
      </c>
      <c r="F22" s="109" t="n">
        <v>243</v>
      </c>
      <c r="G22" s="109" t="n">
        <v>150</v>
      </c>
      <c r="H22" s="109" t="n">
        <v>318</v>
      </c>
      <c r="I22" s="109" t="n">
        <v>166</v>
      </c>
      <c r="J22" s="109" t="n">
        <v>69</v>
      </c>
      <c r="K22" s="109" t="n">
        <v>33</v>
      </c>
      <c r="L22" s="109" t="n">
        <v>18</v>
      </c>
      <c r="M22" s="109" t="n">
        <v>57</v>
      </c>
      <c r="N22" s="109" t="n">
        <v>892</v>
      </c>
      <c r="O22" s="109" t="n">
        <v>740</v>
      </c>
      <c r="P22" s="109" t="n">
        <v>160</v>
      </c>
      <c r="Q22" s="109" t="n">
        <v>15</v>
      </c>
      <c r="R22" s="109" t="n">
        <v>21</v>
      </c>
      <c r="S22" s="109" t="n">
        <v>47</v>
      </c>
      <c r="T22" s="109" t="n">
        <v>7</v>
      </c>
      <c r="U22" s="109" t="n">
        <v>646</v>
      </c>
      <c r="V22" s="109" t="n">
        <v>33</v>
      </c>
      <c r="W22" s="109" t="n">
        <v>673</v>
      </c>
      <c r="X22" s="109" t="n">
        <v>42</v>
      </c>
      <c r="Y22" s="109" t="n">
        <v>10</v>
      </c>
      <c r="Z22" s="109" t="s">
        <v>301</v>
      </c>
      <c r="AA22" s="109" t="n">
        <v>8</v>
      </c>
      <c r="AB22" s="109" t="n">
        <v>2980</v>
      </c>
      <c r="AC22" s="109"/>
    </row>
    <row r="23" s="146" customFormat="true" ht="15.75" hidden="false" customHeight="true" outlineLevel="0" collapsed="false">
      <c r="A23" s="218" t="s">
        <v>753</v>
      </c>
      <c r="B23" s="109" t="n">
        <v>3382</v>
      </c>
      <c r="C23" s="109" t="n">
        <v>529</v>
      </c>
      <c r="D23" s="109" t="n">
        <v>2</v>
      </c>
      <c r="E23" s="109" t="n">
        <v>5</v>
      </c>
      <c r="F23" s="109" t="n">
        <v>200</v>
      </c>
      <c r="G23" s="109" t="n">
        <v>5</v>
      </c>
      <c r="H23" s="109" t="n">
        <v>10</v>
      </c>
      <c r="I23" s="109" t="n">
        <v>26</v>
      </c>
      <c r="J23" s="109" t="n">
        <v>8</v>
      </c>
      <c r="K23" s="109" t="n">
        <v>909</v>
      </c>
      <c r="L23" s="109" t="n">
        <v>201</v>
      </c>
      <c r="M23" s="109" t="n">
        <v>4</v>
      </c>
      <c r="N23" s="109" t="n">
        <v>741</v>
      </c>
      <c r="O23" s="109" t="n">
        <v>238</v>
      </c>
      <c r="P23" s="109" t="n">
        <v>7</v>
      </c>
      <c r="Q23" s="109" t="n">
        <v>2</v>
      </c>
      <c r="R23" s="109" t="n">
        <v>4</v>
      </c>
      <c r="S23" s="109" t="n">
        <v>12</v>
      </c>
      <c r="T23" s="109" t="n">
        <v>13</v>
      </c>
      <c r="U23" s="109" t="n">
        <v>1</v>
      </c>
      <c r="V23" s="109" t="n">
        <v>2</v>
      </c>
      <c r="W23" s="109" t="n">
        <v>3</v>
      </c>
      <c r="X23" s="109" t="n">
        <v>9</v>
      </c>
      <c r="Y23" s="109" t="s">
        <v>301</v>
      </c>
      <c r="Z23" s="109" t="n">
        <v>1</v>
      </c>
      <c r="AA23" s="109" t="n">
        <v>1</v>
      </c>
      <c r="AB23" s="109" t="n">
        <v>449</v>
      </c>
      <c r="AC23" s="109"/>
    </row>
    <row r="24" s="146" customFormat="true" ht="15.75" hidden="false" customHeight="true" outlineLevel="0" collapsed="false">
      <c r="A24" s="218" t="s">
        <v>754</v>
      </c>
      <c r="B24" s="109" t="n">
        <v>8608</v>
      </c>
      <c r="C24" s="109" t="n">
        <v>24</v>
      </c>
      <c r="D24" s="109" t="n">
        <v>7</v>
      </c>
      <c r="E24" s="109" t="n">
        <v>127</v>
      </c>
      <c r="F24" s="109" t="n">
        <v>80</v>
      </c>
      <c r="G24" s="109" t="n">
        <v>23</v>
      </c>
      <c r="H24" s="109" t="n">
        <v>1344</v>
      </c>
      <c r="I24" s="109" t="n">
        <v>703</v>
      </c>
      <c r="J24" s="109" t="n">
        <v>126</v>
      </c>
      <c r="K24" s="109" t="n">
        <v>2764</v>
      </c>
      <c r="L24" s="109" t="n">
        <v>445</v>
      </c>
      <c r="M24" s="109" t="n">
        <v>13</v>
      </c>
      <c r="N24" s="109" t="n">
        <v>185</v>
      </c>
      <c r="O24" s="109" t="n">
        <v>3</v>
      </c>
      <c r="P24" s="109" t="n">
        <v>1730</v>
      </c>
      <c r="Q24" s="109" t="n">
        <v>20</v>
      </c>
      <c r="R24" s="109" t="n">
        <v>44</v>
      </c>
      <c r="S24" s="109" t="n">
        <v>57</v>
      </c>
      <c r="T24" s="109" t="n">
        <v>3</v>
      </c>
      <c r="U24" s="109" t="s">
        <v>301</v>
      </c>
      <c r="V24" s="109" t="n">
        <v>51</v>
      </c>
      <c r="W24" s="109" t="s">
        <v>301</v>
      </c>
      <c r="X24" s="109" t="n">
        <v>10</v>
      </c>
      <c r="Y24" s="109" t="n">
        <v>4</v>
      </c>
      <c r="Z24" s="109" t="n">
        <v>3</v>
      </c>
      <c r="AA24" s="109" t="n">
        <v>10</v>
      </c>
      <c r="AB24" s="109" t="n">
        <v>832</v>
      </c>
      <c r="AC24" s="109"/>
    </row>
    <row r="25" s="146" customFormat="true" ht="15.75" hidden="false" customHeight="true" outlineLevel="0" collapsed="false">
      <c r="A25" s="218" t="s">
        <v>2107</v>
      </c>
      <c r="B25" s="109" t="n">
        <v>10040</v>
      </c>
      <c r="C25" s="109" t="n">
        <v>217</v>
      </c>
      <c r="D25" s="109" t="n">
        <v>31</v>
      </c>
      <c r="E25" s="109" t="n">
        <v>38</v>
      </c>
      <c r="F25" s="109" t="n">
        <v>1566</v>
      </c>
      <c r="G25" s="109" t="n">
        <v>1137</v>
      </c>
      <c r="H25" s="109" t="n">
        <v>1985</v>
      </c>
      <c r="I25" s="109" t="n">
        <v>635</v>
      </c>
      <c r="J25" s="109" t="n">
        <v>193</v>
      </c>
      <c r="K25" s="109" t="n">
        <v>2089</v>
      </c>
      <c r="L25" s="109" t="n">
        <v>26</v>
      </c>
      <c r="M25" s="109" t="n">
        <v>60</v>
      </c>
      <c r="N25" s="109" t="n">
        <v>41</v>
      </c>
      <c r="O25" s="109" t="n">
        <v>1</v>
      </c>
      <c r="P25" s="109" t="n">
        <v>26</v>
      </c>
      <c r="Q25" s="109" t="n">
        <v>118</v>
      </c>
      <c r="R25" s="109" t="n">
        <v>1283</v>
      </c>
      <c r="S25" s="109" t="n">
        <v>47</v>
      </c>
      <c r="T25" s="109" t="n">
        <v>6</v>
      </c>
      <c r="U25" s="109" t="n">
        <v>408</v>
      </c>
      <c r="V25" s="109" t="n">
        <v>10</v>
      </c>
      <c r="W25" s="109" t="s">
        <v>301</v>
      </c>
      <c r="X25" s="109" t="n">
        <v>8</v>
      </c>
      <c r="Y25" s="109" t="n">
        <v>5</v>
      </c>
      <c r="Z25" s="109" t="s">
        <v>301</v>
      </c>
      <c r="AA25" s="109" t="n">
        <v>10</v>
      </c>
      <c r="AB25" s="109" t="n">
        <v>100</v>
      </c>
      <c r="AC25" s="109"/>
    </row>
    <row r="26" s="146" customFormat="true" ht="15.75" hidden="false" customHeight="true" outlineLevel="0" collapsed="false">
      <c r="A26" s="218" t="s">
        <v>756</v>
      </c>
      <c r="B26" s="109" t="n">
        <v>10719</v>
      </c>
      <c r="C26" s="109" t="n">
        <v>952</v>
      </c>
      <c r="D26" s="109" t="n">
        <v>15</v>
      </c>
      <c r="E26" s="109" t="n">
        <v>13</v>
      </c>
      <c r="F26" s="109" t="n">
        <v>1818</v>
      </c>
      <c r="G26" s="109" t="n">
        <v>761</v>
      </c>
      <c r="H26" s="109" t="n">
        <v>2220</v>
      </c>
      <c r="I26" s="109" t="n">
        <v>678</v>
      </c>
      <c r="J26" s="109" t="n">
        <v>125</v>
      </c>
      <c r="K26" s="109" t="n">
        <v>2422</v>
      </c>
      <c r="L26" s="109" t="n">
        <v>4</v>
      </c>
      <c r="M26" s="109" t="n">
        <v>20</v>
      </c>
      <c r="N26" s="109" t="n">
        <v>23</v>
      </c>
      <c r="O26" s="109" t="n">
        <v>2</v>
      </c>
      <c r="P26" s="109" t="n">
        <v>28</v>
      </c>
      <c r="Q26" s="109" t="n">
        <v>668</v>
      </c>
      <c r="R26" s="109" t="n">
        <v>528</v>
      </c>
      <c r="S26" s="109" t="n">
        <v>47</v>
      </c>
      <c r="T26" s="109" t="n">
        <v>1</v>
      </c>
      <c r="U26" s="109" t="n">
        <v>3</v>
      </c>
      <c r="V26" s="109" t="n">
        <v>19</v>
      </c>
      <c r="W26" s="109" t="n">
        <v>194</v>
      </c>
      <c r="X26" s="109" t="n">
        <v>13</v>
      </c>
      <c r="Y26" s="109" t="n">
        <v>2</v>
      </c>
      <c r="Z26" s="109" t="n">
        <v>1</v>
      </c>
      <c r="AA26" s="109" t="n">
        <v>3</v>
      </c>
      <c r="AB26" s="109" t="n">
        <v>159</v>
      </c>
      <c r="AC26" s="109"/>
    </row>
    <row r="27" s="146" customFormat="true" ht="15.75" hidden="false" customHeight="true" outlineLevel="0" collapsed="false">
      <c r="A27" s="218" t="s">
        <v>2108</v>
      </c>
      <c r="B27" s="109" t="n">
        <v>3551</v>
      </c>
      <c r="C27" s="109" t="n">
        <v>423</v>
      </c>
      <c r="D27" s="109" t="n">
        <v>5</v>
      </c>
      <c r="E27" s="109" t="n">
        <v>50</v>
      </c>
      <c r="F27" s="109" t="n">
        <v>20</v>
      </c>
      <c r="G27" s="109" t="n">
        <v>442</v>
      </c>
      <c r="H27" s="109" t="n">
        <v>6</v>
      </c>
      <c r="I27" s="109" t="n">
        <v>15</v>
      </c>
      <c r="J27" s="109" t="n">
        <v>124</v>
      </c>
      <c r="K27" s="109" t="n">
        <v>662</v>
      </c>
      <c r="L27" s="109" t="n">
        <v>38</v>
      </c>
      <c r="M27" s="109" t="n">
        <v>8</v>
      </c>
      <c r="N27" s="109" t="n">
        <v>25</v>
      </c>
      <c r="O27" s="109" t="s">
        <v>301</v>
      </c>
      <c r="P27" s="109" t="n">
        <v>21</v>
      </c>
      <c r="Q27" s="109" t="n">
        <v>8</v>
      </c>
      <c r="R27" s="109" t="n">
        <v>21</v>
      </c>
      <c r="S27" s="109" t="n">
        <v>646</v>
      </c>
      <c r="T27" s="109" t="s">
        <v>301</v>
      </c>
      <c r="U27" s="109" t="n">
        <v>34</v>
      </c>
      <c r="V27" s="109" t="n">
        <v>2</v>
      </c>
      <c r="W27" s="109" t="s">
        <v>301</v>
      </c>
      <c r="X27" s="109" t="n">
        <v>30</v>
      </c>
      <c r="Y27" s="109" t="s">
        <v>301</v>
      </c>
      <c r="Z27" s="109" t="s">
        <v>301</v>
      </c>
      <c r="AA27" s="109" t="n">
        <v>7</v>
      </c>
      <c r="AB27" s="109" t="n">
        <v>964</v>
      </c>
      <c r="AC27" s="109"/>
    </row>
    <row r="28" s="146" customFormat="true" ht="15.75" hidden="false" customHeight="true" outlineLevel="0" collapsed="false">
      <c r="A28" s="218" t="s">
        <v>758</v>
      </c>
      <c r="B28" s="109" t="n">
        <v>175</v>
      </c>
      <c r="C28" s="109" t="n">
        <v>1</v>
      </c>
      <c r="D28" s="109" t="n">
        <v>2</v>
      </c>
      <c r="E28" s="109" t="n">
        <v>8</v>
      </c>
      <c r="F28" s="109" t="n">
        <v>11</v>
      </c>
      <c r="G28" s="109" t="n">
        <v>4</v>
      </c>
      <c r="H28" s="109" t="n">
        <v>35</v>
      </c>
      <c r="I28" s="109" t="n">
        <v>5</v>
      </c>
      <c r="J28" s="109" t="n">
        <v>4</v>
      </c>
      <c r="K28" s="109" t="n">
        <v>25</v>
      </c>
      <c r="L28" s="109" t="n">
        <v>1</v>
      </c>
      <c r="M28" s="109" t="n">
        <v>4</v>
      </c>
      <c r="N28" s="109" t="n">
        <v>7</v>
      </c>
      <c r="O28" s="109" t="n">
        <v>13</v>
      </c>
      <c r="P28" s="109" t="n">
        <v>1</v>
      </c>
      <c r="Q28" s="109" t="n">
        <v>3</v>
      </c>
      <c r="R28" s="109" t="s">
        <v>301</v>
      </c>
      <c r="S28" s="109" t="n">
        <v>3</v>
      </c>
      <c r="T28" s="109" t="n">
        <v>1</v>
      </c>
      <c r="U28" s="109" t="s">
        <v>301</v>
      </c>
      <c r="V28" s="109" t="n">
        <v>2</v>
      </c>
      <c r="W28" s="109" t="n">
        <v>1</v>
      </c>
      <c r="X28" s="109" t="n">
        <v>1</v>
      </c>
      <c r="Y28" s="109" t="n">
        <v>1</v>
      </c>
      <c r="Z28" s="109" t="n">
        <v>1</v>
      </c>
      <c r="AA28" s="109" t="n">
        <v>3</v>
      </c>
      <c r="AB28" s="109" t="n">
        <v>38</v>
      </c>
      <c r="AC28" s="109"/>
    </row>
    <row r="29" s="96" customFormat="true" ht="15.75" hidden="false" customHeight="true" outlineLevel="0" collapsed="false">
      <c r="A29" s="108" t="s">
        <v>759</v>
      </c>
      <c r="B29" s="109" t="n">
        <v>4055</v>
      </c>
      <c r="C29" s="109" t="n">
        <v>6</v>
      </c>
      <c r="D29" s="109" t="s">
        <v>301</v>
      </c>
      <c r="E29" s="109" t="n">
        <v>11</v>
      </c>
      <c r="F29" s="109" t="n">
        <v>46</v>
      </c>
      <c r="G29" s="109" t="n">
        <v>5</v>
      </c>
      <c r="H29" s="109" t="n">
        <v>15</v>
      </c>
      <c r="I29" s="109" t="n">
        <v>752</v>
      </c>
      <c r="J29" s="109" t="n">
        <v>501</v>
      </c>
      <c r="K29" s="109" t="n">
        <v>1284</v>
      </c>
      <c r="L29" s="109" t="n">
        <v>128</v>
      </c>
      <c r="M29" s="109" t="n">
        <v>12</v>
      </c>
      <c r="N29" s="109" t="n">
        <v>682</v>
      </c>
      <c r="O29" s="109" t="n">
        <v>7</v>
      </c>
      <c r="P29" s="109" t="n">
        <v>4</v>
      </c>
      <c r="Q29" s="109" t="n">
        <v>360</v>
      </c>
      <c r="R29" s="109" t="n">
        <v>21</v>
      </c>
      <c r="S29" s="109" t="n">
        <v>58</v>
      </c>
      <c r="T29" s="109" t="n">
        <v>2</v>
      </c>
      <c r="U29" s="109" t="n">
        <v>6</v>
      </c>
      <c r="V29" s="109" t="n">
        <v>4</v>
      </c>
      <c r="W29" s="109" t="s">
        <v>301</v>
      </c>
      <c r="X29" s="109" t="n">
        <v>7</v>
      </c>
      <c r="Y29" s="109" t="n">
        <v>6</v>
      </c>
      <c r="Z29" s="109" t="n">
        <v>2</v>
      </c>
      <c r="AA29" s="109" t="n">
        <v>11</v>
      </c>
      <c r="AB29" s="109" t="n">
        <v>125</v>
      </c>
      <c r="AC29" s="109"/>
    </row>
    <row r="30" s="96" customFormat="true" ht="15.75" hidden="false" customHeight="true" outlineLevel="0" collapsed="false">
      <c r="A30" s="108" t="s">
        <v>760</v>
      </c>
      <c r="B30" s="109" t="n">
        <v>3638</v>
      </c>
      <c r="C30" s="109" t="n">
        <v>11</v>
      </c>
      <c r="D30" s="109" t="n">
        <v>51</v>
      </c>
      <c r="E30" s="109" t="n">
        <v>117</v>
      </c>
      <c r="F30" s="109" t="n">
        <v>56</v>
      </c>
      <c r="G30" s="109" t="n">
        <v>17</v>
      </c>
      <c r="H30" s="109" t="n">
        <v>1411</v>
      </c>
      <c r="I30" s="109" t="n">
        <v>29</v>
      </c>
      <c r="J30" s="109" t="n">
        <v>150</v>
      </c>
      <c r="K30" s="109" t="n">
        <v>1292</v>
      </c>
      <c r="L30" s="109" t="n">
        <v>9</v>
      </c>
      <c r="M30" s="109" t="n">
        <v>5</v>
      </c>
      <c r="N30" s="109" t="n">
        <v>38</v>
      </c>
      <c r="O30" s="109" t="n">
        <v>7</v>
      </c>
      <c r="P30" s="109" t="n">
        <v>28</v>
      </c>
      <c r="Q30" s="109" t="n">
        <v>17</v>
      </c>
      <c r="R30" s="109" t="n">
        <v>37</v>
      </c>
      <c r="S30" s="109" t="n">
        <v>53</v>
      </c>
      <c r="T30" s="109" t="n">
        <v>2</v>
      </c>
      <c r="U30" s="109" t="s">
        <v>301</v>
      </c>
      <c r="V30" s="109" t="n">
        <v>71</v>
      </c>
      <c r="W30" s="109" t="n">
        <v>3</v>
      </c>
      <c r="X30" s="109" t="n">
        <v>45</v>
      </c>
      <c r="Y30" s="109" t="n">
        <v>2</v>
      </c>
      <c r="Z30" s="109" t="n">
        <v>1</v>
      </c>
      <c r="AA30" s="109" t="n">
        <v>20</v>
      </c>
      <c r="AB30" s="109" t="n">
        <v>166</v>
      </c>
      <c r="AC30" s="109"/>
    </row>
    <row r="31" s="96" customFormat="true" ht="15.75" hidden="false" customHeight="true" outlineLevel="0" collapsed="false">
      <c r="A31" s="108" t="s">
        <v>761</v>
      </c>
      <c r="B31" s="109" t="n">
        <v>3342</v>
      </c>
      <c r="C31" s="109" t="n">
        <v>517</v>
      </c>
      <c r="D31" s="109" t="n">
        <v>1</v>
      </c>
      <c r="E31" s="109" t="n">
        <v>11</v>
      </c>
      <c r="F31" s="109" t="n">
        <v>33</v>
      </c>
      <c r="G31" s="109" t="n">
        <v>707</v>
      </c>
      <c r="H31" s="109" t="n">
        <v>1040</v>
      </c>
      <c r="I31" s="109" t="n">
        <v>32</v>
      </c>
      <c r="J31" s="109" t="n">
        <v>22</v>
      </c>
      <c r="K31" s="109" t="n">
        <v>7</v>
      </c>
      <c r="L31" s="109" t="s">
        <v>301</v>
      </c>
      <c r="M31" s="109" t="n">
        <v>2</v>
      </c>
      <c r="N31" s="109" t="n">
        <v>686</v>
      </c>
      <c r="O31" s="109" t="n">
        <v>6</v>
      </c>
      <c r="P31" s="109" t="n">
        <v>11</v>
      </c>
      <c r="Q31" s="109" t="n">
        <v>1</v>
      </c>
      <c r="R31" s="109" t="n">
        <v>197</v>
      </c>
      <c r="S31" s="109" t="n">
        <v>10</v>
      </c>
      <c r="T31" s="109" t="n">
        <v>3</v>
      </c>
      <c r="U31" s="109" t="n">
        <v>1</v>
      </c>
      <c r="V31" s="109" t="n">
        <v>8</v>
      </c>
      <c r="W31" s="109" t="n">
        <v>9</v>
      </c>
      <c r="X31" s="109" t="n">
        <v>11</v>
      </c>
      <c r="Y31" s="109" t="n">
        <v>4</v>
      </c>
      <c r="Z31" s="109" t="s">
        <v>301</v>
      </c>
      <c r="AA31" s="109" t="n">
        <v>10</v>
      </c>
      <c r="AB31" s="109" t="n">
        <v>13</v>
      </c>
      <c r="AC31" s="109"/>
    </row>
    <row r="32" s="96" customFormat="true" ht="15.75" hidden="false" customHeight="true" outlineLevel="0" collapsed="false">
      <c r="A32" s="108" t="s">
        <v>762</v>
      </c>
      <c r="B32" s="109" t="n">
        <v>7575</v>
      </c>
      <c r="C32" s="109" t="n">
        <v>408</v>
      </c>
      <c r="D32" s="109" t="n">
        <v>1</v>
      </c>
      <c r="E32" s="109" t="n">
        <v>15</v>
      </c>
      <c r="F32" s="109" t="n">
        <v>64</v>
      </c>
      <c r="G32" s="109" t="n">
        <v>15</v>
      </c>
      <c r="H32" s="109" t="n">
        <v>33</v>
      </c>
      <c r="I32" s="109" t="n">
        <v>26</v>
      </c>
      <c r="J32" s="109" t="n">
        <v>10</v>
      </c>
      <c r="K32" s="109" t="n">
        <v>26</v>
      </c>
      <c r="L32" s="109" t="n">
        <v>845</v>
      </c>
      <c r="M32" s="109" t="n">
        <v>1</v>
      </c>
      <c r="N32" s="109" t="n">
        <v>52</v>
      </c>
      <c r="O32" s="109" t="n">
        <v>2</v>
      </c>
      <c r="P32" s="109" t="n">
        <v>7</v>
      </c>
      <c r="Q32" s="109" t="n">
        <v>6</v>
      </c>
      <c r="R32" s="109" t="n">
        <v>11</v>
      </c>
      <c r="S32" s="109" t="n">
        <v>221</v>
      </c>
      <c r="T32" s="109" t="n">
        <v>6</v>
      </c>
      <c r="U32" s="109" t="n">
        <v>2</v>
      </c>
      <c r="V32" s="109" t="n">
        <v>71</v>
      </c>
      <c r="W32" s="109" t="n">
        <v>9</v>
      </c>
      <c r="X32" s="109" t="n">
        <v>4938</v>
      </c>
      <c r="Y32" s="109" t="n">
        <v>3</v>
      </c>
      <c r="Z32" s="109" t="n">
        <v>2</v>
      </c>
      <c r="AA32" s="109" t="n">
        <v>6</v>
      </c>
      <c r="AB32" s="109" t="n">
        <v>795</v>
      </c>
      <c r="AC32" s="109"/>
    </row>
    <row r="33" s="96" customFormat="true" ht="15.75" hidden="false" customHeight="true" outlineLevel="0" collapsed="false">
      <c r="A33" s="108" t="s">
        <v>763</v>
      </c>
      <c r="B33" s="109" t="n">
        <v>817</v>
      </c>
      <c r="C33" s="109" t="n">
        <v>1</v>
      </c>
      <c r="D33" s="109" t="s">
        <v>301</v>
      </c>
      <c r="E33" s="109" t="n">
        <v>41</v>
      </c>
      <c r="F33" s="109" t="n">
        <v>9</v>
      </c>
      <c r="G33" s="109" t="n">
        <v>2</v>
      </c>
      <c r="H33" s="109" t="n">
        <v>6</v>
      </c>
      <c r="I33" s="109" t="n">
        <v>4</v>
      </c>
      <c r="J33" s="109" t="n">
        <v>3</v>
      </c>
      <c r="K33" s="109" t="s">
        <v>301</v>
      </c>
      <c r="L33" s="109" t="s">
        <v>301</v>
      </c>
      <c r="M33" s="109" t="n">
        <v>1</v>
      </c>
      <c r="N33" s="109" t="n">
        <v>10</v>
      </c>
      <c r="O33" s="109" t="s">
        <v>301</v>
      </c>
      <c r="P33" s="109" t="s">
        <v>301</v>
      </c>
      <c r="Q33" s="109" t="n">
        <v>2</v>
      </c>
      <c r="R33" s="109" t="n">
        <v>2</v>
      </c>
      <c r="S33" s="109" t="n">
        <v>5</v>
      </c>
      <c r="T33" s="109" t="n">
        <v>1</v>
      </c>
      <c r="U33" s="109" t="s">
        <v>301</v>
      </c>
      <c r="V33" s="109" t="n">
        <v>1</v>
      </c>
      <c r="W33" s="109" t="s">
        <v>301</v>
      </c>
      <c r="X33" s="109" t="n">
        <v>5</v>
      </c>
      <c r="Y33" s="109" t="n">
        <v>362</v>
      </c>
      <c r="Z33" s="109" t="n">
        <v>3</v>
      </c>
      <c r="AA33" s="109" t="n">
        <v>1</v>
      </c>
      <c r="AB33" s="109" t="n">
        <v>358</v>
      </c>
      <c r="AC33" s="109"/>
    </row>
    <row r="34" s="96" customFormat="true" ht="15.75" hidden="false" customHeight="true" outlineLevel="0" collapsed="false">
      <c r="A34" s="108" t="s">
        <v>764</v>
      </c>
      <c r="B34" s="109" t="n">
        <v>142</v>
      </c>
      <c r="C34" s="109" t="s">
        <v>301</v>
      </c>
      <c r="D34" s="109" t="s">
        <v>301</v>
      </c>
      <c r="E34" s="109" t="n">
        <v>6</v>
      </c>
      <c r="F34" s="109" t="n">
        <v>3</v>
      </c>
      <c r="G34" s="109" t="s">
        <v>301</v>
      </c>
      <c r="H34" s="109" t="n">
        <v>2</v>
      </c>
      <c r="I34" s="109" t="n">
        <v>5</v>
      </c>
      <c r="J34" s="109" t="n">
        <v>2</v>
      </c>
      <c r="K34" s="109" t="s">
        <v>301</v>
      </c>
      <c r="L34" s="109" t="s">
        <v>301</v>
      </c>
      <c r="M34" s="109" t="s">
        <v>301</v>
      </c>
      <c r="N34" s="109" t="n">
        <v>6</v>
      </c>
      <c r="O34" s="109" t="s">
        <v>301</v>
      </c>
      <c r="P34" s="109" t="n">
        <v>2</v>
      </c>
      <c r="Q34" s="109" t="s">
        <v>301</v>
      </c>
      <c r="R34" s="109" t="s">
        <v>301</v>
      </c>
      <c r="S34" s="109" t="n">
        <v>1</v>
      </c>
      <c r="T34" s="109" t="n">
        <v>5</v>
      </c>
      <c r="U34" s="109" t="s">
        <v>301</v>
      </c>
      <c r="V34" s="109" t="s">
        <v>301</v>
      </c>
      <c r="W34" s="109" t="s">
        <v>301</v>
      </c>
      <c r="X34" s="109" t="s">
        <v>301</v>
      </c>
      <c r="Y34" s="109" t="n">
        <v>2</v>
      </c>
      <c r="Z34" s="109" t="n">
        <v>50</v>
      </c>
      <c r="AA34" s="109" t="s">
        <v>301</v>
      </c>
      <c r="AB34" s="109" t="n">
        <v>58</v>
      </c>
      <c r="AC34" s="109"/>
    </row>
    <row r="35" s="96" customFormat="true" ht="15.75" hidden="false" customHeight="true" outlineLevel="0" collapsed="false">
      <c r="A35" s="108" t="s">
        <v>765</v>
      </c>
      <c r="B35" s="109" t="n">
        <v>1232</v>
      </c>
      <c r="C35" s="109" t="n">
        <v>3</v>
      </c>
      <c r="D35" s="109" t="n">
        <v>3</v>
      </c>
      <c r="E35" s="109" t="n">
        <v>35</v>
      </c>
      <c r="F35" s="109" t="n">
        <v>5</v>
      </c>
      <c r="G35" s="109" t="n">
        <v>123</v>
      </c>
      <c r="H35" s="109" t="n">
        <v>17</v>
      </c>
      <c r="I35" s="109" t="n">
        <v>5</v>
      </c>
      <c r="J35" s="109" t="n">
        <v>156</v>
      </c>
      <c r="K35" s="109" t="n">
        <v>536</v>
      </c>
      <c r="L35" s="109" t="n">
        <v>3</v>
      </c>
      <c r="M35" s="109" t="n">
        <v>12</v>
      </c>
      <c r="N35" s="109" t="n">
        <v>13</v>
      </c>
      <c r="O35" s="109" t="s">
        <v>301</v>
      </c>
      <c r="P35" s="109" t="n">
        <v>13</v>
      </c>
      <c r="Q35" s="109" t="n">
        <v>10</v>
      </c>
      <c r="R35" s="109" t="n">
        <v>9</v>
      </c>
      <c r="S35" s="109" t="n">
        <v>13</v>
      </c>
      <c r="T35" s="109" t="n">
        <v>1</v>
      </c>
      <c r="U35" s="109" t="n">
        <v>14</v>
      </c>
      <c r="V35" s="109" t="n">
        <v>1</v>
      </c>
      <c r="W35" s="109" t="s">
        <v>301</v>
      </c>
      <c r="X35" s="109" t="n">
        <v>4</v>
      </c>
      <c r="Y35" s="109" t="n">
        <v>3</v>
      </c>
      <c r="Z35" s="109" t="n">
        <v>2</v>
      </c>
      <c r="AA35" s="109" t="n">
        <v>94</v>
      </c>
      <c r="AB35" s="109" t="n">
        <v>157</v>
      </c>
      <c r="AC35" s="109"/>
    </row>
    <row r="36" s="96" customFormat="true" ht="15.75" hidden="false" customHeight="true" outlineLevel="0" collapsed="false">
      <c r="A36" s="218" t="s">
        <v>766</v>
      </c>
      <c r="B36" s="109" t="n">
        <v>17098</v>
      </c>
      <c r="C36" s="109" t="n">
        <v>857</v>
      </c>
      <c r="D36" s="109" t="n">
        <v>714</v>
      </c>
      <c r="E36" s="109" t="n">
        <v>513</v>
      </c>
      <c r="F36" s="109" t="n">
        <v>1357</v>
      </c>
      <c r="G36" s="109" t="n">
        <v>447</v>
      </c>
      <c r="H36" s="109" t="n">
        <v>1053</v>
      </c>
      <c r="I36" s="109" t="n">
        <v>627</v>
      </c>
      <c r="J36" s="109" t="n">
        <v>1601</v>
      </c>
      <c r="K36" s="109" t="n">
        <v>416</v>
      </c>
      <c r="L36" s="109" t="n">
        <v>643</v>
      </c>
      <c r="M36" s="109" t="n">
        <v>1323</v>
      </c>
      <c r="N36" s="109" t="n">
        <v>3031</v>
      </c>
      <c r="O36" s="109" t="n">
        <v>419</v>
      </c>
      <c r="P36" s="109" t="n">
        <v>827</v>
      </c>
      <c r="Q36" s="109" t="n">
        <v>97</v>
      </c>
      <c r="R36" s="109" t="n">
        <v>154</v>
      </c>
      <c r="S36" s="109" t="n">
        <v>1003</v>
      </c>
      <c r="T36" s="109" t="n">
        <v>45</v>
      </c>
      <c r="U36" s="109" t="n">
        <v>138</v>
      </c>
      <c r="V36" s="109" t="n">
        <v>148</v>
      </c>
      <c r="W36" s="109" t="n">
        <v>17</v>
      </c>
      <c r="X36" s="109" t="n">
        <v>1075</v>
      </c>
      <c r="Y36" s="109" t="n">
        <v>361</v>
      </c>
      <c r="Z36" s="109" t="n">
        <v>58</v>
      </c>
      <c r="AA36" s="109" t="n">
        <v>159</v>
      </c>
      <c r="AB36" s="109" t="n">
        <v>15</v>
      </c>
      <c r="AC36" s="109"/>
    </row>
  </sheetData>
  <mergeCells count="15">
    <mergeCell ref="B1:J1"/>
    <mergeCell ref="K1:S1"/>
    <mergeCell ref="T1:AB1"/>
    <mergeCell ref="B2:J2"/>
    <mergeCell ref="K2:S2"/>
    <mergeCell ref="T2:AB2"/>
    <mergeCell ref="B3:J3"/>
    <mergeCell ref="K3:S3"/>
    <mergeCell ref="T3:AB3"/>
    <mergeCell ref="B4:J4"/>
    <mergeCell ref="K4:S4"/>
    <mergeCell ref="T4:AB4"/>
    <mergeCell ref="B6:J6"/>
    <mergeCell ref="K6:S6"/>
    <mergeCell ref="T6:AB6"/>
  </mergeCells>
  <printOptions headings="false" gridLines="false" gridLinesSet="true" horizontalCentered="true" verticalCentered="false"/>
  <pageMargins left="0.39375" right="0.39375"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41796875" defaultRowHeight="11.25" zeroHeight="false" outlineLevelRow="0" outlineLevelCol="0"/>
  <cols>
    <col collapsed="false" customWidth="true" hidden="false" outlineLevel="0" max="1" min="1" style="348" width="20.41"/>
    <col collapsed="false" customWidth="true" hidden="false" outlineLevel="0" max="2" min="2" style="147" width="8.99"/>
    <col collapsed="false" customWidth="true" hidden="false" outlineLevel="0" max="10" min="3" style="147" width="7.99"/>
    <col collapsed="false" customWidth="true" hidden="false" outlineLevel="0" max="19" min="11" style="147" width="8.41"/>
    <col collapsed="false" customWidth="true" hidden="false" outlineLevel="0" max="23" min="20" style="147" width="8.28"/>
    <col collapsed="false" customWidth="true" hidden="false" outlineLevel="0" max="24" min="24" style="147" width="9.41"/>
    <col collapsed="false" customWidth="true" hidden="false" outlineLevel="0" max="27" min="25" style="147" width="8.28"/>
    <col collapsed="false" customWidth="false" hidden="false" outlineLevel="0" max="257" min="28" style="147" width="11.42"/>
  </cols>
  <sheetData>
    <row r="1" s="102" customFormat="true" ht="11.25" hidden="false" customHeight="false" outlineLevel="0" collapsed="false">
      <c r="A1" s="349"/>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row>
    <row r="2" s="102" customFormat="true" ht="11.25" hidden="false" customHeight="false" outlineLevel="0" collapsed="false">
      <c r="A2" s="350"/>
      <c r="B2" s="95" t="s">
        <v>2088</v>
      </c>
      <c r="C2" s="95"/>
      <c r="D2" s="95"/>
      <c r="E2" s="95"/>
      <c r="F2" s="95"/>
      <c r="G2" s="95"/>
      <c r="H2" s="95"/>
      <c r="I2" s="95"/>
      <c r="J2" s="95"/>
      <c r="K2" s="95" t="s">
        <v>2088</v>
      </c>
      <c r="L2" s="95"/>
      <c r="M2" s="95"/>
      <c r="N2" s="95"/>
      <c r="O2" s="95"/>
      <c r="P2" s="95"/>
      <c r="Q2" s="95"/>
      <c r="R2" s="95"/>
      <c r="S2" s="95"/>
      <c r="T2" s="190" t="s">
        <v>2088</v>
      </c>
      <c r="U2" s="190"/>
      <c r="V2" s="190"/>
      <c r="W2" s="190"/>
      <c r="X2" s="190"/>
      <c r="Y2" s="190"/>
      <c r="Z2" s="190"/>
      <c r="AA2" s="190"/>
    </row>
    <row r="3" s="102" customFormat="true" ht="11.25" hidden="false" customHeight="false" outlineLevel="0" collapsed="false">
      <c r="A3" s="350"/>
      <c r="B3" s="95" t="s">
        <v>2089</v>
      </c>
      <c r="C3" s="95"/>
      <c r="D3" s="95"/>
      <c r="E3" s="95"/>
      <c r="F3" s="95"/>
      <c r="G3" s="95"/>
      <c r="H3" s="95"/>
      <c r="I3" s="95"/>
      <c r="J3" s="95"/>
      <c r="K3" s="95" t="s">
        <v>2089</v>
      </c>
      <c r="L3" s="95"/>
      <c r="M3" s="95"/>
      <c r="N3" s="95"/>
      <c r="O3" s="95"/>
      <c r="P3" s="95"/>
      <c r="Q3" s="95"/>
      <c r="R3" s="95"/>
      <c r="S3" s="95"/>
      <c r="T3" s="190" t="s">
        <v>2089</v>
      </c>
      <c r="U3" s="190"/>
      <c r="V3" s="190"/>
      <c r="W3" s="190"/>
      <c r="X3" s="190"/>
      <c r="Y3" s="190"/>
      <c r="Z3" s="190"/>
      <c r="AA3" s="190"/>
    </row>
    <row r="4" s="102" customFormat="true" ht="11.25" hidden="false" customHeight="false" outlineLevel="0" collapsed="false">
      <c r="A4" s="350"/>
      <c r="B4" s="95" t="s">
        <v>2109</v>
      </c>
      <c r="C4" s="95"/>
      <c r="D4" s="95"/>
      <c r="E4" s="95"/>
      <c r="F4" s="95"/>
      <c r="G4" s="95"/>
      <c r="H4" s="95"/>
      <c r="I4" s="95"/>
      <c r="J4" s="95"/>
      <c r="K4" s="95" t="s">
        <v>2110</v>
      </c>
      <c r="L4" s="95"/>
      <c r="M4" s="95"/>
      <c r="N4" s="95"/>
      <c r="O4" s="95"/>
      <c r="P4" s="95"/>
      <c r="Q4" s="95"/>
      <c r="R4" s="95"/>
      <c r="S4" s="95"/>
      <c r="T4" s="190" t="s">
        <v>2111</v>
      </c>
      <c r="U4" s="190"/>
      <c r="V4" s="190"/>
      <c r="W4" s="190"/>
      <c r="X4" s="190"/>
      <c r="Y4" s="190"/>
      <c r="Z4" s="190"/>
      <c r="AA4" s="190"/>
    </row>
    <row r="5" s="102" customFormat="true" ht="6.75" hidden="false" customHeight="true" outlineLevel="0" collapsed="false">
      <c r="A5" s="350"/>
      <c r="B5" s="95"/>
      <c r="C5" s="95"/>
      <c r="D5" s="95"/>
      <c r="E5" s="95"/>
      <c r="F5" s="95"/>
      <c r="G5" s="95"/>
      <c r="H5" s="95"/>
      <c r="I5" s="95"/>
      <c r="J5" s="95"/>
      <c r="K5" s="95"/>
      <c r="L5" s="95"/>
      <c r="M5" s="95"/>
      <c r="N5" s="95"/>
      <c r="O5" s="95"/>
      <c r="P5" s="95"/>
      <c r="Q5" s="95"/>
      <c r="R5" s="95"/>
      <c r="S5" s="95"/>
      <c r="T5" s="107"/>
      <c r="U5" s="107"/>
      <c r="V5" s="107"/>
      <c r="W5" s="107"/>
      <c r="X5" s="107"/>
      <c r="Y5" s="107"/>
    </row>
    <row r="6" s="307" customFormat="true" ht="12" hidden="false" customHeight="true" outlineLevel="0" collapsed="false">
      <c r="A6" s="309"/>
      <c r="B6" s="306" t="s">
        <v>697</v>
      </c>
      <c r="C6" s="306"/>
      <c r="D6" s="306"/>
      <c r="E6" s="306"/>
      <c r="F6" s="306"/>
      <c r="G6" s="306"/>
      <c r="H6" s="306"/>
      <c r="I6" s="306"/>
      <c r="J6" s="306"/>
      <c r="K6" s="115" t="s">
        <v>697</v>
      </c>
      <c r="L6" s="115"/>
      <c r="M6" s="115"/>
      <c r="N6" s="115"/>
      <c r="O6" s="115"/>
      <c r="P6" s="115"/>
      <c r="Q6" s="115"/>
      <c r="R6" s="115"/>
      <c r="S6" s="115"/>
      <c r="T6" s="115" t="s">
        <v>697</v>
      </c>
      <c r="U6" s="115"/>
      <c r="V6" s="115"/>
      <c r="W6" s="115"/>
      <c r="X6" s="115"/>
      <c r="Y6" s="115"/>
      <c r="Z6" s="115"/>
      <c r="AA6" s="115"/>
    </row>
    <row r="7" s="180" customFormat="true" ht="15" hidden="false" customHeight="true" outlineLevel="0" collapsed="false">
      <c r="A7" s="316" t="s">
        <v>698</v>
      </c>
      <c r="B7" s="309" t="s">
        <v>699</v>
      </c>
      <c r="C7" s="310" t="s">
        <v>2093</v>
      </c>
      <c r="D7" s="310" t="s">
        <v>701</v>
      </c>
      <c r="E7" s="310" t="s">
        <v>702</v>
      </c>
      <c r="F7" s="310" t="s">
        <v>334</v>
      </c>
      <c r="G7" s="310" t="s">
        <v>2094</v>
      </c>
      <c r="H7" s="310" t="s">
        <v>704</v>
      </c>
      <c r="I7" s="311" t="s">
        <v>705</v>
      </c>
      <c r="J7" s="311" t="s">
        <v>225</v>
      </c>
      <c r="K7" s="169" t="s">
        <v>228</v>
      </c>
      <c r="L7" s="315" t="s">
        <v>2095</v>
      </c>
      <c r="M7" s="315" t="s">
        <v>706</v>
      </c>
      <c r="N7" s="315" t="s">
        <v>706</v>
      </c>
      <c r="O7" s="315" t="s">
        <v>2096</v>
      </c>
      <c r="P7" s="315" t="s">
        <v>708</v>
      </c>
      <c r="Q7" s="315" t="s">
        <v>2097</v>
      </c>
      <c r="R7" s="314" t="s">
        <v>343</v>
      </c>
      <c r="S7" s="314" t="s">
        <v>2098</v>
      </c>
      <c r="T7" s="180" t="s">
        <v>255</v>
      </c>
      <c r="U7" s="205" t="s">
        <v>344</v>
      </c>
      <c r="V7" s="205" t="s">
        <v>710</v>
      </c>
      <c r="W7" s="205" t="s">
        <v>711</v>
      </c>
      <c r="X7" s="205" t="s">
        <v>712</v>
      </c>
      <c r="Y7" s="205" t="s">
        <v>270</v>
      </c>
      <c r="Z7" s="315" t="s">
        <v>273</v>
      </c>
      <c r="AA7" s="180" t="s">
        <v>345</v>
      </c>
    </row>
    <row r="8" s="180" customFormat="true" ht="12" hidden="false" customHeight="true" outlineLevel="0" collapsed="false">
      <c r="A8" s="316" t="s">
        <v>2112</v>
      </c>
      <c r="B8" s="316"/>
      <c r="C8" s="317"/>
      <c r="D8" s="317"/>
      <c r="E8" s="317"/>
      <c r="F8" s="317"/>
      <c r="G8" s="317" t="s">
        <v>716</v>
      </c>
      <c r="H8" s="317" t="s">
        <v>717</v>
      </c>
      <c r="I8" s="318"/>
      <c r="J8" s="318"/>
      <c r="K8" s="308"/>
      <c r="L8" s="312" t="s">
        <v>718</v>
      </c>
      <c r="M8" s="312" t="s">
        <v>719</v>
      </c>
      <c r="N8" s="312" t="s">
        <v>720</v>
      </c>
      <c r="O8" s="312" t="s">
        <v>721</v>
      </c>
      <c r="P8" s="312" t="s">
        <v>722</v>
      </c>
      <c r="Q8" s="312" t="s">
        <v>723</v>
      </c>
      <c r="R8" s="313"/>
      <c r="S8" s="313"/>
      <c r="U8" s="202"/>
      <c r="V8" s="202" t="s">
        <v>724</v>
      </c>
      <c r="W8" s="202" t="s">
        <v>725</v>
      </c>
      <c r="X8" s="202" t="s">
        <v>726</v>
      </c>
      <c r="Y8" s="202"/>
      <c r="Z8" s="312"/>
    </row>
    <row r="9" s="180" customFormat="true" ht="12" hidden="false" customHeight="true" outlineLevel="0" collapsed="false">
      <c r="A9" s="320" t="s">
        <v>2113</v>
      </c>
      <c r="B9" s="320" t="s">
        <v>730</v>
      </c>
      <c r="C9" s="321" t="s">
        <v>731</v>
      </c>
      <c r="D9" s="321" t="s">
        <v>732</v>
      </c>
      <c r="E9" s="321" t="s">
        <v>733</v>
      </c>
      <c r="F9" s="321" t="s">
        <v>734</v>
      </c>
      <c r="G9" s="321" t="s">
        <v>735</v>
      </c>
      <c r="H9" s="321" t="s">
        <v>736</v>
      </c>
      <c r="I9" s="322" t="s">
        <v>737</v>
      </c>
      <c r="J9" s="322" t="s">
        <v>738</v>
      </c>
      <c r="K9" s="319" t="s">
        <v>226</v>
      </c>
      <c r="L9" s="323" t="s">
        <v>229</v>
      </c>
      <c r="M9" s="323" t="s">
        <v>235</v>
      </c>
      <c r="N9" s="323" t="s">
        <v>232</v>
      </c>
      <c r="O9" s="323" t="s">
        <v>238</v>
      </c>
      <c r="P9" s="323" t="s">
        <v>241</v>
      </c>
      <c r="Q9" s="323" t="s">
        <v>244</v>
      </c>
      <c r="R9" s="118" t="s">
        <v>247</v>
      </c>
      <c r="S9" s="118" t="s">
        <v>250</v>
      </c>
      <c r="T9" s="324" t="s">
        <v>253</v>
      </c>
      <c r="U9" s="214" t="s">
        <v>256</v>
      </c>
      <c r="V9" s="214" t="s">
        <v>259</v>
      </c>
      <c r="W9" s="214" t="s">
        <v>262</v>
      </c>
      <c r="X9" s="214" t="s">
        <v>265</v>
      </c>
      <c r="Y9" s="214" t="s">
        <v>268</v>
      </c>
      <c r="Z9" s="118" t="s">
        <v>271</v>
      </c>
      <c r="AA9" s="118" t="s">
        <v>274</v>
      </c>
    </row>
    <row r="10" s="180" customFormat="true" ht="6" hidden="false" customHeight="true" outlineLevel="0" collapsed="false">
      <c r="A10" s="316"/>
      <c r="B10" s="325"/>
      <c r="C10" s="325"/>
      <c r="D10" s="325"/>
      <c r="E10" s="325"/>
      <c r="F10" s="325"/>
      <c r="G10" s="325"/>
      <c r="H10" s="325"/>
      <c r="I10" s="325"/>
      <c r="J10" s="325"/>
      <c r="U10" s="204"/>
      <c r="V10" s="204"/>
      <c r="W10" s="204"/>
      <c r="X10" s="204"/>
      <c r="Y10" s="204"/>
    </row>
    <row r="11" customFormat="false" ht="24" hidden="false" customHeight="true" outlineLevel="0" collapsed="false">
      <c r="A11" s="351" t="s">
        <v>776</v>
      </c>
      <c r="B11" s="109" t="n">
        <v>17098</v>
      </c>
      <c r="C11" s="109" t="n">
        <v>857</v>
      </c>
      <c r="D11" s="109" t="n">
        <v>714</v>
      </c>
      <c r="E11" s="109" t="n">
        <v>513</v>
      </c>
      <c r="F11" s="109" t="n">
        <v>1357</v>
      </c>
      <c r="G11" s="109" t="n">
        <v>447</v>
      </c>
      <c r="H11" s="109" t="n">
        <v>1053</v>
      </c>
      <c r="I11" s="109" t="n">
        <v>627</v>
      </c>
      <c r="J11" s="109" t="n">
        <v>1601</v>
      </c>
      <c r="K11" s="109" t="n">
        <v>416</v>
      </c>
      <c r="L11" s="109" t="n">
        <v>643</v>
      </c>
      <c r="M11" s="109" t="n">
        <v>1323</v>
      </c>
      <c r="N11" s="109" t="n">
        <v>3031</v>
      </c>
      <c r="O11" s="109" t="n">
        <v>419</v>
      </c>
      <c r="P11" s="109" t="n">
        <v>827</v>
      </c>
      <c r="Q11" s="109" t="n">
        <v>97</v>
      </c>
      <c r="R11" s="109" t="n">
        <v>154</v>
      </c>
      <c r="S11" s="109" t="n">
        <v>1003</v>
      </c>
      <c r="T11" s="109" t="n">
        <v>45</v>
      </c>
      <c r="U11" s="109" t="n">
        <v>138</v>
      </c>
      <c r="V11" s="109" t="n">
        <v>148</v>
      </c>
      <c r="W11" s="109" t="n">
        <v>17</v>
      </c>
      <c r="X11" s="109" t="n">
        <v>1075</v>
      </c>
      <c r="Y11" s="109" t="n">
        <v>361</v>
      </c>
      <c r="Z11" s="109" t="n">
        <v>58</v>
      </c>
      <c r="AA11" s="109" t="n">
        <v>159</v>
      </c>
    </row>
    <row r="12" customFormat="false" ht="22.5" hidden="false" customHeight="true" outlineLevel="0" collapsed="false">
      <c r="A12" s="351" t="s">
        <v>2114</v>
      </c>
      <c r="B12" s="109" t="n">
        <v>3460</v>
      </c>
      <c r="C12" s="109" t="n">
        <v>601</v>
      </c>
      <c r="D12" s="109" t="n">
        <v>1</v>
      </c>
      <c r="E12" s="109" t="n">
        <v>14</v>
      </c>
      <c r="F12" s="109" t="n">
        <v>123</v>
      </c>
      <c r="G12" s="109" t="n">
        <v>19</v>
      </c>
      <c r="H12" s="109" t="n">
        <v>37</v>
      </c>
      <c r="I12" s="109" t="n">
        <v>160</v>
      </c>
      <c r="J12" s="109" t="n">
        <v>123</v>
      </c>
      <c r="K12" s="109" t="n">
        <v>11</v>
      </c>
      <c r="L12" s="109" t="n">
        <v>11</v>
      </c>
      <c r="M12" s="109" t="n">
        <v>40</v>
      </c>
      <c r="N12" s="109" t="n">
        <v>1297</v>
      </c>
      <c r="O12" s="109" t="n">
        <v>167</v>
      </c>
      <c r="P12" s="109" t="n">
        <v>24</v>
      </c>
      <c r="Q12" s="109" t="n">
        <v>11</v>
      </c>
      <c r="R12" s="109" t="n">
        <v>8</v>
      </c>
      <c r="S12" s="109" t="n">
        <v>31</v>
      </c>
      <c r="T12" s="109" t="n">
        <v>5</v>
      </c>
      <c r="U12" s="109" t="s">
        <v>301</v>
      </c>
      <c r="V12" s="109" t="n">
        <v>7</v>
      </c>
      <c r="W12" s="109" t="n">
        <v>7</v>
      </c>
      <c r="X12" s="109" t="n">
        <v>721</v>
      </c>
      <c r="Y12" s="109" t="n">
        <v>22</v>
      </c>
      <c r="Z12" s="109" t="n">
        <v>4</v>
      </c>
      <c r="AA12" s="109" t="n">
        <v>16</v>
      </c>
    </row>
    <row r="13" customFormat="false" ht="11.25" hidden="false" customHeight="false" outlineLevel="0" collapsed="false">
      <c r="A13" s="352" t="s">
        <v>778</v>
      </c>
      <c r="B13" s="109" t="n">
        <v>2410</v>
      </c>
      <c r="C13" s="109" t="n">
        <v>594</v>
      </c>
      <c r="D13" s="109" t="n">
        <v>1</v>
      </c>
      <c r="E13" s="109" t="n">
        <v>6</v>
      </c>
      <c r="F13" s="109" t="n">
        <v>35</v>
      </c>
      <c r="G13" s="109" t="n">
        <v>9</v>
      </c>
      <c r="H13" s="109" t="n">
        <v>28</v>
      </c>
      <c r="I13" s="109" t="n">
        <v>17</v>
      </c>
      <c r="J13" s="109" t="n">
        <v>9</v>
      </c>
      <c r="K13" s="109" t="n">
        <v>9</v>
      </c>
      <c r="L13" s="109" t="n">
        <v>4</v>
      </c>
      <c r="M13" s="109" t="n">
        <v>2</v>
      </c>
      <c r="N13" s="109" t="n">
        <v>1170</v>
      </c>
      <c r="O13" s="109" t="n">
        <v>110</v>
      </c>
      <c r="P13" s="109" t="n">
        <v>3</v>
      </c>
      <c r="Q13" s="109" t="n">
        <v>9</v>
      </c>
      <c r="R13" s="109" t="n">
        <v>1</v>
      </c>
      <c r="S13" s="109" t="n">
        <v>23</v>
      </c>
      <c r="T13" s="109" t="n">
        <v>5</v>
      </c>
      <c r="U13" s="109" t="s">
        <v>301</v>
      </c>
      <c r="V13" s="109" t="n">
        <v>4</v>
      </c>
      <c r="W13" s="109" t="s">
        <v>301</v>
      </c>
      <c r="X13" s="109" t="n">
        <v>356</v>
      </c>
      <c r="Y13" s="109" t="n">
        <v>11</v>
      </c>
      <c r="Z13" s="109" t="n">
        <v>1</v>
      </c>
      <c r="AA13" s="109" t="n">
        <v>3</v>
      </c>
    </row>
    <row r="14" customFormat="false" ht="11.25" hidden="false" customHeight="false" outlineLevel="0" collapsed="false">
      <c r="A14" s="352" t="s">
        <v>779</v>
      </c>
      <c r="B14" s="109" t="n">
        <v>105</v>
      </c>
      <c r="C14" s="109" t="s">
        <v>301</v>
      </c>
      <c r="D14" s="109" t="s">
        <v>301</v>
      </c>
      <c r="E14" s="109" t="n">
        <v>1</v>
      </c>
      <c r="F14" s="109" t="n">
        <v>1</v>
      </c>
      <c r="G14" s="109" t="n">
        <v>1</v>
      </c>
      <c r="H14" s="109" t="n">
        <v>1</v>
      </c>
      <c r="I14" s="109" t="n">
        <v>14</v>
      </c>
      <c r="J14" s="109" t="s">
        <v>301</v>
      </c>
      <c r="K14" s="109" t="s">
        <v>301</v>
      </c>
      <c r="L14" s="109" t="n">
        <v>1</v>
      </c>
      <c r="M14" s="109" t="n">
        <v>1</v>
      </c>
      <c r="N14" s="109" t="s">
        <v>301</v>
      </c>
      <c r="O14" s="109" t="s">
        <v>301</v>
      </c>
      <c r="P14" s="109" t="n">
        <v>2</v>
      </c>
      <c r="Q14" s="109" t="s">
        <v>301</v>
      </c>
      <c r="R14" s="109" t="s">
        <v>301</v>
      </c>
      <c r="S14" s="109" t="s">
        <v>301</v>
      </c>
      <c r="T14" s="109" t="s">
        <v>301</v>
      </c>
      <c r="U14" s="109" t="s">
        <v>301</v>
      </c>
      <c r="V14" s="109" t="n">
        <v>1</v>
      </c>
      <c r="W14" s="109" t="s">
        <v>301</v>
      </c>
      <c r="X14" s="109" t="n">
        <v>81</v>
      </c>
      <c r="Y14" s="109" t="n">
        <v>1</v>
      </c>
      <c r="Z14" s="109" t="s">
        <v>301</v>
      </c>
      <c r="AA14" s="109" t="s">
        <v>301</v>
      </c>
    </row>
    <row r="15" customFormat="false" ht="11.25" hidden="false" customHeight="false" outlineLevel="0" collapsed="false">
      <c r="A15" s="352" t="s">
        <v>780</v>
      </c>
      <c r="B15" s="109" t="n">
        <v>3</v>
      </c>
      <c r="C15" s="109" t="s">
        <v>301</v>
      </c>
      <c r="D15" s="109" t="s">
        <v>301</v>
      </c>
      <c r="E15" s="109" t="s">
        <v>301</v>
      </c>
      <c r="F15" s="109" t="s">
        <v>301</v>
      </c>
      <c r="G15" s="109" t="s">
        <v>301</v>
      </c>
      <c r="H15" s="109" t="s">
        <v>301</v>
      </c>
      <c r="I15" s="109" t="n">
        <v>2</v>
      </c>
      <c r="J15" s="109" t="s">
        <v>301</v>
      </c>
      <c r="K15" s="109" t="s">
        <v>301</v>
      </c>
      <c r="L15" s="109" t="s">
        <v>301</v>
      </c>
      <c r="M15" s="109" t="s">
        <v>301</v>
      </c>
      <c r="N15" s="109" t="s">
        <v>301</v>
      </c>
      <c r="O15" s="109" t="s">
        <v>301</v>
      </c>
      <c r="P15" s="109" t="s">
        <v>301</v>
      </c>
      <c r="Q15" s="109" t="s">
        <v>301</v>
      </c>
      <c r="R15" s="109" t="s">
        <v>301</v>
      </c>
      <c r="S15" s="109" t="s">
        <v>301</v>
      </c>
      <c r="T15" s="109" t="s">
        <v>301</v>
      </c>
      <c r="U15" s="109" t="s">
        <v>301</v>
      </c>
      <c r="V15" s="109" t="s">
        <v>301</v>
      </c>
      <c r="W15" s="109" t="s">
        <v>301</v>
      </c>
      <c r="X15" s="109" t="n">
        <v>1</v>
      </c>
      <c r="Y15" s="109" t="s">
        <v>301</v>
      </c>
      <c r="Z15" s="109" t="s">
        <v>301</v>
      </c>
      <c r="AA15" s="109" t="s">
        <v>301</v>
      </c>
    </row>
    <row r="16" customFormat="false" ht="11.25" hidden="false" customHeight="false" outlineLevel="0" collapsed="false">
      <c r="A16" s="352" t="s">
        <v>781</v>
      </c>
      <c r="B16" s="109" t="n">
        <v>10</v>
      </c>
      <c r="C16" s="109" t="n">
        <v>2</v>
      </c>
      <c r="D16" s="109" t="s">
        <v>301</v>
      </c>
      <c r="E16" s="109" t="s">
        <v>301</v>
      </c>
      <c r="F16" s="109" t="n">
        <v>3</v>
      </c>
      <c r="G16" s="109" t="s">
        <v>301</v>
      </c>
      <c r="H16" s="109" t="n">
        <v>1</v>
      </c>
      <c r="I16" s="109" t="n">
        <v>4</v>
      </c>
      <c r="J16" s="109" t="s">
        <v>301</v>
      </c>
      <c r="K16" s="109" t="s">
        <v>301</v>
      </c>
      <c r="L16" s="109" t="s">
        <v>301</v>
      </c>
      <c r="M16" s="109" t="s">
        <v>301</v>
      </c>
      <c r="N16" s="109" t="s">
        <v>301</v>
      </c>
      <c r="O16" s="109" t="s">
        <v>301</v>
      </c>
      <c r="P16" s="109" t="s">
        <v>301</v>
      </c>
      <c r="Q16" s="109" t="s">
        <v>301</v>
      </c>
      <c r="R16" s="109" t="s">
        <v>301</v>
      </c>
      <c r="S16" s="109" t="s">
        <v>301</v>
      </c>
      <c r="T16" s="109" t="s">
        <v>301</v>
      </c>
      <c r="U16" s="109" t="s">
        <v>301</v>
      </c>
      <c r="V16" s="109" t="s">
        <v>301</v>
      </c>
      <c r="W16" s="109" t="s">
        <v>301</v>
      </c>
      <c r="X16" s="109" t="s">
        <v>301</v>
      </c>
      <c r="Y16" s="109" t="s">
        <v>301</v>
      </c>
      <c r="Z16" s="109" t="s">
        <v>301</v>
      </c>
      <c r="AA16" s="109" t="s">
        <v>301</v>
      </c>
    </row>
    <row r="17" customFormat="false" ht="11.25" hidden="false" customHeight="false" outlineLevel="0" collapsed="false">
      <c r="A17" s="352" t="s">
        <v>782</v>
      </c>
      <c r="B17" s="109" t="n">
        <v>127</v>
      </c>
      <c r="C17" s="109" t="s">
        <v>301</v>
      </c>
      <c r="D17" s="109" t="s">
        <v>301</v>
      </c>
      <c r="E17" s="109" t="s">
        <v>301</v>
      </c>
      <c r="F17" s="109" t="s">
        <v>301</v>
      </c>
      <c r="G17" s="109" t="s">
        <v>301</v>
      </c>
      <c r="H17" s="109" t="s">
        <v>301</v>
      </c>
      <c r="I17" s="109" t="s">
        <v>301</v>
      </c>
      <c r="J17" s="109" t="s">
        <v>301</v>
      </c>
      <c r="K17" s="109" t="s">
        <v>301</v>
      </c>
      <c r="L17" s="109" t="n">
        <v>5</v>
      </c>
      <c r="M17" s="109" t="n">
        <v>25</v>
      </c>
      <c r="N17" s="109" t="n">
        <v>77</v>
      </c>
      <c r="O17" s="109" t="s">
        <v>301</v>
      </c>
      <c r="P17" s="109" t="n">
        <v>7</v>
      </c>
      <c r="Q17" s="109" t="s">
        <v>301</v>
      </c>
      <c r="R17" s="109" t="n">
        <v>6</v>
      </c>
      <c r="S17" s="109" t="s">
        <v>301</v>
      </c>
      <c r="T17" s="109" t="s">
        <v>301</v>
      </c>
      <c r="U17" s="109" t="s">
        <v>301</v>
      </c>
      <c r="V17" s="109" t="s">
        <v>301</v>
      </c>
      <c r="W17" s="109" t="s">
        <v>301</v>
      </c>
      <c r="X17" s="109" t="s">
        <v>301</v>
      </c>
      <c r="Y17" s="109" t="s">
        <v>301</v>
      </c>
      <c r="Z17" s="109" t="s">
        <v>301</v>
      </c>
      <c r="AA17" s="109" t="n">
        <v>7</v>
      </c>
    </row>
    <row r="18" customFormat="false" ht="11.25" hidden="false" customHeight="false" outlineLevel="0" collapsed="false">
      <c r="A18" s="352" t="s">
        <v>783</v>
      </c>
      <c r="B18" s="109" t="n">
        <v>805</v>
      </c>
      <c r="C18" s="109" t="n">
        <v>5</v>
      </c>
      <c r="D18" s="109" t="s">
        <v>301</v>
      </c>
      <c r="E18" s="109" t="n">
        <v>7</v>
      </c>
      <c r="F18" s="109" t="n">
        <v>84</v>
      </c>
      <c r="G18" s="109" t="n">
        <v>9</v>
      </c>
      <c r="H18" s="109" t="n">
        <v>7</v>
      </c>
      <c r="I18" s="109" t="n">
        <v>123</v>
      </c>
      <c r="J18" s="109" t="n">
        <v>114</v>
      </c>
      <c r="K18" s="109" t="n">
        <v>2</v>
      </c>
      <c r="L18" s="109" t="n">
        <v>1</v>
      </c>
      <c r="M18" s="109" t="n">
        <v>12</v>
      </c>
      <c r="N18" s="109" t="n">
        <v>50</v>
      </c>
      <c r="O18" s="109" t="n">
        <v>57</v>
      </c>
      <c r="P18" s="109" t="n">
        <v>12</v>
      </c>
      <c r="Q18" s="109" t="n">
        <v>2</v>
      </c>
      <c r="R18" s="109" t="n">
        <v>1</v>
      </c>
      <c r="S18" s="109" t="n">
        <v>8</v>
      </c>
      <c r="T18" s="109" t="s">
        <v>301</v>
      </c>
      <c r="U18" s="109" t="s">
        <v>301</v>
      </c>
      <c r="V18" s="109" t="n">
        <v>2</v>
      </c>
      <c r="W18" s="109" t="n">
        <v>7</v>
      </c>
      <c r="X18" s="109" t="n">
        <v>283</v>
      </c>
      <c r="Y18" s="109" t="n">
        <v>10</v>
      </c>
      <c r="Z18" s="109" t="n">
        <v>3</v>
      </c>
      <c r="AA18" s="109" t="n">
        <v>6</v>
      </c>
    </row>
    <row r="19" customFormat="false" ht="11.25" hidden="false" customHeight="false" outlineLevel="0" collapsed="false">
      <c r="A19" s="351" t="s">
        <v>784</v>
      </c>
      <c r="B19" s="109" t="n">
        <v>3578</v>
      </c>
      <c r="C19" s="109" t="n">
        <v>211</v>
      </c>
      <c r="D19" s="109" t="s">
        <v>301</v>
      </c>
      <c r="E19" s="109" t="n">
        <v>14</v>
      </c>
      <c r="F19" s="109" t="n">
        <v>141</v>
      </c>
      <c r="G19" s="109" t="n">
        <v>108</v>
      </c>
      <c r="H19" s="109" t="n">
        <v>835</v>
      </c>
      <c r="I19" s="109" t="n">
        <v>84</v>
      </c>
      <c r="J19" s="109" t="n">
        <v>1408</v>
      </c>
      <c r="K19" s="109" t="n">
        <v>222</v>
      </c>
      <c r="L19" s="109" t="n">
        <v>318</v>
      </c>
      <c r="M19" s="109" t="n">
        <v>1</v>
      </c>
      <c r="N19" s="109" t="n">
        <v>66</v>
      </c>
      <c r="O19" s="109" t="n">
        <v>5</v>
      </c>
      <c r="P19" s="109" t="n">
        <v>28</v>
      </c>
      <c r="Q19" s="109" t="n">
        <v>9</v>
      </c>
      <c r="R19" s="109" t="n">
        <v>3</v>
      </c>
      <c r="S19" s="109" t="n">
        <v>70</v>
      </c>
      <c r="T19" s="109" t="n">
        <v>1</v>
      </c>
      <c r="U19" s="109" t="s">
        <v>301</v>
      </c>
      <c r="V19" s="109" t="n">
        <v>8</v>
      </c>
      <c r="W19" s="109" t="n">
        <v>6</v>
      </c>
      <c r="X19" s="109" t="n">
        <v>20</v>
      </c>
      <c r="Y19" s="109" t="n">
        <v>10</v>
      </c>
      <c r="Z19" s="109" t="n">
        <v>2</v>
      </c>
      <c r="AA19" s="109" t="n">
        <v>8</v>
      </c>
    </row>
    <row r="20" customFormat="false" ht="11.25" hidden="false" customHeight="false" outlineLevel="0" collapsed="false">
      <c r="A20" s="352" t="s">
        <v>785</v>
      </c>
      <c r="B20" s="109" t="n">
        <v>215</v>
      </c>
      <c r="C20" s="109" t="s">
        <v>301</v>
      </c>
      <c r="D20" s="109" t="s">
        <v>301</v>
      </c>
      <c r="E20" s="109" t="n">
        <v>3</v>
      </c>
      <c r="F20" s="109" t="n">
        <v>15</v>
      </c>
      <c r="G20" s="109" t="n">
        <v>24</v>
      </c>
      <c r="H20" s="109" t="n">
        <v>16</v>
      </c>
      <c r="I20" s="109" t="n">
        <v>8</v>
      </c>
      <c r="J20" s="109" t="n">
        <v>61</v>
      </c>
      <c r="K20" s="109" t="n">
        <v>31</v>
      </c>
      <c r="L20" s="109" t="s">
        <v>301</v>
      </c>
      <c r="M20" s="109" t="n">
        <v>1</v>
      </c>
      <c r="N20" s="109" t="n">
        <v>16</v>
      </c>
      <c r="O20" s="109" t="n">
        <v>2</v>
      </c>
      <c r="P20" s="109" t="n">
        <v>17</v>
      </c>
      <c r="Q20" s="109" t="s">
        <v>301</v>
      </c>
      <c r="R20" s="109" t="n">
        <v>1</v>
      </c>
      <c r="S20" s="109" t="n">
        <v>12</v>
      </c>
      <c r="T20" s="109" t="s">
        <v>301</v>
      </c>
      <c r="U20" s="109" t="s">
        <v>301</v>
      </c>
      <c r="V20" s="109" t="n">
        <v>1</v>
      </c>
      <c r="W20" s="109" t="s">
        <v>301</v>
      </c>
      <c r="X20" s="109" t="n">
        <v>3</v>
      </c>
      <c r="Y20" s="109" t="n">
        <v>1</v>
      </c>
      <c r="Z20" s="109" t="n">
        <v>1</v>
      </c>
      <c r="AA20" s="109" t="n">
        <v>2</v>
      </c>
    </row>
    <row r="21" customFormat="false" ht="11.25" hidden="false" customHeight="false" outlineLevel="0" collapsed="false">
      <c r="A21" s="352" t="s">
        <v>786</v>
      </c>
      <c r="B21" s="109" t="n">
        <v>60</v>
      </c>
      <c r="C21" s="109" t="s">
        <v>301</v>
      </c>
      <c r="D21" s="109" t="s">
        <v>301</v>
      </c>
      <c r="E21" s="109" t="s">
        <v>301</v>
      </c>
      <c r="F21" s="109" t="n">
        <v>1</v>
      </c>
      <c r="G21" s="109" t="n">
        <v>1</v>
      </c>
      <c r="H21" s="109" t="s">
        <v>301</v>
      </c>
      <c r="I21" s="109" t="n">
        <v>2</v>
      </c>
      <c r="J21" s="109" t="n">
        <v>48</v>
      </c>
      <c r="K21" s="109" t="s">
        <v>301</v>
      </c>
      <c r="L21" s="109" t="n">
        <v>1</v>
      </c>
      <c r="M21" s="109" t="s">
        <v>301</v>
      </c>
      <c r="N21" s="109" t="n">
        <v>2</v>
      </c>
      <c r="O21" s="109" t="s">
        <v>301</v>
      </c>
      <c r="P21" s="109" t="n">
        <v>1</v>
      </c>
      <c r="Q21" s="109" t="s">
        <v>301</v>
      </c>
      <c r="R21" s="109" t="s">
        <v>301</v>
      </c>
      <c r="S21" s="109" t="n">
        <v>3</v>
      </c>
      <c r="T21" s="109" t="s">
        <v>301</v>
      </c>
      <c r="U21" s="109" t="s">
        <v>301</v>
      </c>
      <c r="V21" s="109" t="s">
        <v>301</v>
      </c>
      <c r="W21" s="109" t="s">
        <v>301</v>
      </c>
      <c r="X21" s="109" t="s">
        <v>301</v>
      </c>
      <c r="Y21" s="109" t="s">
        <v>301</v>
      </c>
      <c r="Z21" s="109" t="n">
        <v>1</v>
      </c>
      <c r="AA21" s="109" t="s">
        <v>301</v>
      </c>
    </row>
    <row r="22" customFormat="false" ht="11.25" hidden="false" customHeight="false" outlineLevel="0" collapsed="false">
      <c r="A22" s="352" t="s">
        <v>787</v>
      </c>
      <c r="B22" s="109" t="n">
        <v>883</v>
      </c>
      <c r="C22" s="109" t="s">
        <v>301</v>
      </c>
      <c r="D22" s="109" t="s">
        <v>301</v>
      </c>
      <c r="E22" s="109" t="s">
        <v>301</v>
      </c>
      <c r="F22" s="109" t="n">
        <v>6</v>
      </c>
      <c r="G22" s="109" t="n">
        <v>2</v>
      </c>
      <c r="H22" s="109" t="n">
        <v>793</v>
      </c>
      <c r="I22" s="109" t="n">
        <v>6</v>
      </c>
      <c r="J22" s="109" t="n">
        <v>46</v>
      </c>
      <c r="K22" s="109" t="n">
        <v>4</v>
      </c>
      <c r="L22" s="109" t="s">
        <v>301</v>
      </c>
      <c r="M22" s="109" t="s">
        <v>301</v>
      </c>
      <c r="N22" s="109" t="n">
        <v>9</v>
      </c>
      <c r="O22" s="109" t="s">
        <v>301</v>
      </c>
      <c r="P22" s="109" t="n">
        <v>1</v>
      </c>
      <c r="Q22" s="109" t="n">
        <v>1</v>
      </c>
      <c r="R22" s="109" t="n">
        <v>1</v>
      </c>
      <c r="S22" s="109" t="n">
        <v>7</v>
      </c>
      <c r="T22" s="109" t="n">
        <v>1</v>
      </c>
      <c r="U22" s="109" t="s">
        <v>301</v>
      </c>
      <c r="V22" s="109" t="n">
        <v>3</v>
      </c>
      <c r="W22" s="109" t="s">
        <v>301</v>
      </c>
      <c r="X22" s="109" t="n">
        <v>3</v>
      </c>
      <c r="Y22" s="109" t="s">
        <v>301</v>
      </c>
      <c r="Z22" s="109" t="s">
        <v>301</v>
      </c>
      <c r="AA22" s="109" t="s">
        <v>301</v>
      </c>
    </row>
    <row r="23" customFormat="false" ht="10.5" hidden="false" customHeight="true" outlineLevel="0" collapsed="false">
      <c r="A23" s="352" t="s">
        <v>788</v>
      </c>
      <c r="B23" s="109" t="n">
        <v>156</v>
      </c>
      <c r="C23" s="109" t="s">
        <v>301</v>
      </c>
      <c r="D23" s="109" t="s">
        <v>301</v>
      </c>
      <c r="E23" s="109" t="n">
        <v>5</v>
      </c>
      <c r="F23" s="109" t="n">
        <v>33</v>
      </c>
      <c r="G23" s="109" t="n">
        <v>15</v>
      </c>
      <c r="H23" s="109" t="n">
        <v>16</v>
      </c>
      <c r="I23" s="109" t="n">
        <v>21</v>
      </c>
      <c r="J23" s="109" t="s">
        <v>301</v>
      </c>
      <c r="K23" s="109" t="n">
        <v>37</v>
      </c>
      <c r="L23" s="109" t="s">
        <v>301</v>
      </c>
      <c r="M23" s="109" t="s">
        <v>301</v>
      </c>
      <c r="N23" s="109" t="n">
        <v>16</v>
      </c>
      <c r="O23" s="109" t="n">
        <v>2</v>
      </c>
      <c r="P23" s="109" t="n">
        <v>1</v>
      </c>
      <c r="Q23" s="109" t="n">
        <v>3</v>
      </c>
      <c r="R23" s="109" t="s">
        <v>301</v>
      </c>
      <c r="S23" s="109" t="s">
        <v>301</v>
      </c>
      <c r="T23" s="109" t="s">
        <v>301</v>
      </c>
      <c r="U23" s="109" t="s">
        <v>301</v>
      </c>
      <c r="V23" s="109" t="n">
        <v>3</v>
      </c>
      <c r="W23" s="109" t="s">
        <v>301</v>
      </c>
      <c r="X23" s="109" t="n">
        <v>2</v>
      </c>
      <c r="Y23" s="109" t="n">
        <v>1</v>
      </c>
      <c r="Z23" s="109" t="s">
        <v>301</v>
      </c>
      <c r="AA23" s="109" t="n">
        <v>1</v>
      </c>
    </row>
    <row r="24" customFormat="false" ht="11.25" hidden="false" customHeight="false" outlineLevel="0" collapsed="false">
      <c r="A24" s="352" t="s">
        <v>789</v>
      </c>
      <c r="B24" s="109" t="n">
        <v>34</v>
      </c>
      <c r="C24" s="109" t="s">
        <v>301</v>
      </c>
      <c r="D24" s="109" t="s">
        <v>301</v>
      </c>
      <c r="E24" s="109" t="s">
        <v>301</v>
      </c>
      <c r="F24" s="109" t="n">
        <v>6</v>
      </c>
      <c r="G24" s="109" t="s">
        <v>301</v>
      </c>
      <c r="H24" s="109" t="s">
        <v>301</v>
      </c>
      <c r="I24" s="109" t="n">
        <v>1</v>
      </c>
      <c r="J24" s="109" t="n">
        <v>8</v>
      </c>
      <c r="K24" s="109" t="n">
        <v>11</v>
      </c>
      <c r="L24" s="109" t="s">
        <v>301</v>
      </c>
      <c r="M24" s="109" t="s">
        <v>301</v>
      </c>
      <c r="N24" s="109" t="n">
        <v>1</v>
      </c>
      <c r="O24" s="109" t="s">
        <v>301</v>
      </c>
      <c r="P24" s="109" t="s">
        <v>301</v>
      </c>
      <c r="Q24" s="109" t="s">
        <v>301</v>
      </c>
      <c r="R24" s="109" t="s">
        <v>301</v>
      </c>
      <c r="S24" s="109" t="n">
        <v>5</v>
      </c>
      <c r="T24" s="109" t="s">
        <v>301</v>
      </c>
      <c r="U24" s="109" t="s">
        <v>301</v>
      </c>
      <c r="V24" s="109" t="s">
        <v>301</v>
      </c>
      <c r="W24" s="109" t="s">
        <v>301</v>
      </c>
      <c r="X24" s="109" t="s">
        <v>301</v>
      </c>
      <c r="Y24" s="109" t="n">
        <v>2</v>
      </c>
      <c r="Z24" s="109" t="s">
        <v>301</v>
      </c>
      <c r="AA24" s="109" t="s">
        <v>301</v>
      </c>
    </row>
    <row r="25" customFormat="false" ht="11.25" hidden="false" customHeight="false" outlineLevel="0" collapsed="false">
      <c r="A25" s="352" t="s">
        <v>790</v>
      </c>
      <c r="B25" s="109" t="n">
        <v>34</v>
      </c>
      <c r="C25" s="109" t="s">
        <v>301</v>
      </c>
      <c r="D25" s="109" t="s">
        <v>301</v>
      </c>
      <c r="E25" s="109" t="n">
        <v>1</v>
      </c>
      <c r="F25" s="109" t="n">
        <v>2</v>
      </c>
      <c r="G25" s="109" t="s">
        <v>301</v>
      </c>
      <c r="H25" s="109" t="s">
        <v>301</v>
      </c>
      <c r="I25" s="109" t="n">
        <v>4</v>
      </c>
      <c r="J25" s="109" t="n">
        <v>2</v>
      </c>
      <c r="K25" s="109" t="s">
        <v>301</v>
      </c>
      <c r="L25" s="109" t="n">
        <v>1</v>
      </c>
      <c r="M25" s="109" t="s">
        <v>301</v>
      </c>
      <c r="N25" s="109" t="n">
        <v>8</v>
      </c>
      <c r="O25" s="109" t="s">
        <v>301</v>
      </c>
      <c r="P25" s="109" t="n">
        <v>1</v>
      </c>
      <c r="Q25" s="109" t="s">
        <v>301</v>
      </c>
      <c r="R25" s="109" t="s">
        <v>301</v>
      </c>
      <c r="S25" s="109" t="n">
        <v>7</v>
      </c>
      <c r="T25" s="109" t="s">
        <v>301</v>
      </c>
      <c r="U25" s="109" t="s">
        <v>301</v>
      </c>
      <c r="V25" s="109" t="n">
        <v>1</v>
      </c>
      <c r="W25" s="109" t="s">
        <v>301</v>
      </c>
      <c r="X25" s="109" t="n">
        <v>3</v>
      </c>
      <c r="Y25" s="109" t="n">
        <v>3</v>
      </c>
      <c r="Z25" s="109" t="s">
        <v>301</v>
      </c>
      <c r="AA25" s="109" t="n">
        <v>1</v>
      </c>
    </row>
    <row r="26" customFormat="false" ht="11.25" hidden="false" customHeight="false" outlineLevel="0" collapsed="false">
      <c r="A26" s="352" t="s">
        <v>791</v>
      </c>
      <c r="B26" s="109" t="n">
        <v>435</v>
      </c>
      <c r="C26" s="109" t="n">
        <v>155</v>
      </c>
      <c r="D26" s="109" t="s">
        <v>301</v>
      </c>
      <c r="E26" s="109" t="n">
        <v>1</v>
      </c>
      <c r="F26" s="109" t="n">
        <v>3</v>
      </c>
      <c r="G26" s="109" t="n">
        <v>57</v>
      </c>
      <c r="H26" s="109" t="s">
        <v>301</v>
      </c>
      <c r="I26" s="109" t="n">
        <v>2</v>
      </c>
      <c r="J26" s="109" t="n">
        <v>2</v>
      </c>
      <c r="K26" s="109" t="n">
        <v>1</v>
      </c>
      <c r="L26" s="109" t="n">
        <v>204</v>
      </c>
      <c r="M26" s="109" t="s">
        <v>301</v>
      </c>
      <c r="N26" s="109" t="s">
        <v>301</v>
      </c>
      <c r="O26" s="109" t="s">
        <v>301</v>
      </c>
      <c r="P26" s="109" t="n">
        <v>4</v>
      </c>
      <c r="Q26" s="109" t="s">
        <v>301</v>
      </c>
      <c r="R26" s="109" t="s">
        <v>301</v>
      </c>
      <c r="S26" s="109" t="s">
        <v>301</v>
      </c>
      <c r="T26" s="109" t="s">
        <v>301</v>
      </c>
      <c r="U26" s="109" t="s">
        <v>301</v>
      </c>
      <c r="V26" s="109" t="s">
        <v>301</v>
      </c>
      <c r="W26" s="109" t="n">
        <v>5</v>
      </c>
      <c r="X26" s="109" t="n">
        <v>1</v>
      </c>
      <c r="Y26" s="109" t="s">
        <v>301</v>
      </c>
      <c r="Z26" s="109" t="s">
        <v>301</v>
      </c>
      <c r="AA26" s="109" t="s">
        <v>301</v>
      </c>
    </row>
    <row r="27" customFormat="false" ht="11.25" hidden="false" customHeight="false" outlineLevel="0" collapsed="false">
      <c r="A27" s="352" t="s">
        <v>792</v>
      </c>
      <c r="B27" s="109" t="n">
        <v>1761</v>
      </c>
      <c r="C27" s="109" t="n">
        <v>56</v>
      </c>
      <c r="D27" s="109" t="s">
        <v>301</v>
      </c>
      <c r="E27" s="109" t="n">
        <v>4</v>
      </c>
      <c r="F27" s="109" t="n">
        <v>75</v>
      </c>
      <c r="G27" s="109" t="n">
        <v>9</v>
      </c>
      <c r="H27" s="109" t="n">
        <v>10</v>
      </c>
      <c r="I27" s="109" t="n">
        <v>40</v>
      </c>
      <c r="J27" s="109" t="n">
        <v>1241</v>
      </c>
      <c r="K27" s="109" t="n">
        <v>138</v>
      </c>
      <c r="L27" s="109" t="n">
        <v>112</v>
      </c>
      <c r="M27" s="109" t="s">
        <v>301</v>
      </c>
      <c r="N27" s="109" t="n">
        <v>14</v>
      </c>
      <c r="O27" s="109" t="n">
        <v>1</v>
      </c>
      <c r="P27" s="109" t="n">
        <v>3</v>
      </c>
      <c r="Q27" s="109" t="n">
        <v>5</v>
      </c>
      <c r="R27" s="109" t="n">
        <v>1</v>
      </c>
      <c r="S27" s="109" t="n">
        <v>36</v>
      </c>
      <c r="T27" s="109" t="s">
        <v>301</v>
      </c>
      <c r="U27" s="109" t="s">
        <v>301</v>
      </c>
      <c r="V27" s="109" t="s">
        <v>301</v>
      </c>
      <c r="W27" s="109" t="n">
        <v>1</v>
      </c>
      <c r="X27" s="109" t="n">
        <v>8</v>
      </c>
      <c r="Y27" s="109" t="n">
        <v>3</v>
      </c>
      <c r="Z27" s="109" t="s">
        <v>301</v>
      </c>
      <c r="AA27" s="109" t="n">
        <v>4</v>
      </c>
    </row>
    <row r="28" customFormat="false" ht="11.25" hidden="false" customHeight="false" outlineLevel="0" collapsed="false">
      <c r="A28" s="351" t="s">
        <v>793</v>
      </c>
      <c r="B28" s="109" t="n">
        <v>221</v>
      </c>
      <c r="C28" s="109" t="s">
        <v>301</v>
      </c>
      <c r="D28" s="109" t="s">
        <v>301</v>
      </c>
      <c r="E28" s="109" t="s">
        <v>301</v>
      </c>
      <c r="F28" s="109" t="s">
        <v>301</v>
      </c>
      <c r="G28" s="109" t="s">
        <v>301</v>
      </c>
      <c r="H28" s="109" t="s">
        <v>301</v>
      </c>
      <c r="I28" s="109" t="s">
        <v>301</v>
      </c>
      <c r="J28" s="109" t="s">
        <v>301</v>
      </c>
      <c r="K28" s="109" t="s">
        <v>301</v>
      </c>
      <c r="L28" s="109" t="n">
        <v>4</v>
      </c>
      <c r="M28" s="109" t="n">
        <v>100</v>
      </c>
      <c r="N28" s="109" t="n">
        <v>110</v>
      </c>
      <c r="O28" s="109" t="s">
        <v>301</v>
      </c>
      <c r="P28" s="109" t="s">
        <v>301</v>
      </c>
      <c r="Q28" s="109" t="n">
        <v>1</v>
      </c>
      <c r="R28" s="109" t="n">
        <v>4</v>
      </c>
      <c r="S28" s="109" t="n">
        <v>1</v>
      </c>
      <c r="T28" s="109" t="s">
        <v>301</v>
      </c>
      <c r="U28" s="109" t="s">
        <v>301</v>
      </c>
      <c r="V28" s="109" t="s">
        <v>301</v>
      </c>
      <c r="W28" s="109" t="s">
        <v>301</v>
      </c>
      <c r="X28" s="109" t="s">
        <v>301</v>
      </c>
      <c r="Y28" s="109" t="n">
        <v>1</v>
      </c>
      <c r="Z28" s="109" t="s">
        <v>301</v>
      </c>
      <c r="AA28" s="109" t="s">
        <v>301</v>
      </c>
    </row>
    <row r="29" customFormat="false" ht="11.25" hidden="false" customHeight="false" outlineLevel="0" collapsed="false">
      <c r="A29" s="352" t="s">
        <v>794</v>
      </c>
      <c r="B29" s="109" t="n">
        <v>221</v>
      </c>
      <c r="C29" s="109" t="s">
        <v>301</v>
      </c>
      <c r="D29" s="109" t="s">
        <v>301</v>
      </c>
      <c r="E29" s="109" t="s">
        <v>301</v>
      </c>
      <c r="F29" s="109" t="s">
        <v>301</v>
      </c>
      <c r="G29" s="109" t="s">
        <v>301</v>
      </c>
      <c r="H29" s="109" t="s">
        <v>301</v>
      </c>
      <c r="I29" s="109" t="s">
        <v>301</v>
      </c>
      <c r="J29" s="109" t="s">
        <v>301</v>
      </c>
      <c r="K29" s="109" t="s">
        <v>301</v>
      </c>
      <c r="L29" s="109" t="n">
        <v>4</v>
      </c>
      <c r="M29" s="109" t="n">
        <v>100</v>
      </c>
      <c r="N29" s="109" t="n">
        <v>110</v>
      </c>
      <c r="O29" s="109" t="s">
        <v>301</v>
      </c>
      <c r="P29" s="109" t="s">
        <v>301</v>
      </c>
      <c r="Q29" s="109" t="n">
        <v>1</v>
      </c>
      <c r="R29" s="109" t="n">
        <v>4</v>
      </c>
      <c r="S29" s="109" t="n">
        <v>1</v>
      </c>
      <c r="T29" s="109" t="s">
        <v>301</v>
      </c>
      <c r="U29" s="109" t="s">
        <v>301</v>
      </c>
      <c r="V29" s="109" t="s">
        <v>301</v>
      </c>
      <c r="W29" s="109" t="s">
        <v>301</v>
      </c>
      <c r="X29" s="109" t="s">
        <v>301</v>
      </c>
      <c r="Y29" s="109" t="n">
        <v>1</v>
      </c>
      <c r="Z29" s="109" t="s">
        <v>301</v>
      </c>
      <c r="AA29" s="109" t="s">
        <v>301</v>
      </c>
    </row>
    <row r="30" customFormat="false" ht="11.25" hidden="false" customHeight="false" outlineLevel="0" collapsed="false">
      <c r="A30" s="351" t="s">
        <v>795</v>
      </c>
      <c r="B30" s="109" t="n">
        <v>1738</v>
      </c>
      <c r="C30" s="109" t="s">
        <v>301</v>
      </c>
      <c r="D30" s="109" t="s">
        <v>301</v>
      </c>
      <c r="E30" s="109" t="n">
        <v>21</v>
      </c>
      <c r="F30" s="109" t="n">
        <v>8</v>
      </c>
      <c r="G30" s="109" t="n">
        <v>1</v>
      </c>
      <c r="H30" s="109" t="n">
        <v>6</v>
      </c>
      <c r="I30" s="109" t="n">
        <v>1</v>
      </c>
      <c r="J30" s="109" t="n">
        <v>2</v>
      </c>
      <c r="K30" s="109" t="n">
        <v>1</v>
      </c>
      <c r="L30" s="109" t="n">
        <v>47</v>
      </c>
      <c r="M30" s="109" t="n">
        <v>505</v>
      </c>
      <c r="N30" s="109" t="n">
        <v>1117</v>
      </c>
      <c r="O30" s="109" t="s">
        <v>301</v>
      </c>
      <c r="P30" s="109" t="n">
        <v>2</v>
      </c>
      <c r="Q30" s="109" t="n">
        <v>2</v>
      </c>
      <c r="R30" s="109" t="n">
        <v>2</v>
      </c>
      <c r="S30" s="109" t="n">
        <v>13</v>
      </c>
      <c r="T30" s="109" t="s">
        <v>301</v>
      </c>
      <c r="U30" s="109" t="s">
        <v>301</v>
      </c>
      <c r="V30" s="109" t="s">
        <v>301</v>
      </c>
      <c r="W30" s="109" t="s">
        <v>301</v>
      </c>
      <c r="X30" s="109" t="s">
        <v>301</v>
      </c>
      <c r="Y30" s="109" t="n">
        <v>5</v>
      </c>
      <c r="Z30" s="109" t="s">
        <v>301</v>
      </c>
      <c r="AA30" s="109" t="n">
        <v>5</v>
      </c>
    </row>
    <row r="31" customFormat="false" ht="15" hidden="false" customHeight="true" outlineLevel="0" collapsed="false">
      <c r="A31" s="352" t="s">
        <v>796</v>
      </c>
      <c r="B31" s="109" t="s">
        <v>301</v>
      </c>
      <c r="C31" s="109" t="s">
        <v>301</v>
      </c>
      <c r="D31" s="109" t="s">
        <v>301</v>
      </c>
      <c r="E31" s="109" t="s">
        <v>301</v>
      </c>
      <c r="F31" s="109" t="s">
        <v>301</v>
      </c>
      <c r="G31" s="109" t="s">
        <v>301</v>
      </c>
      <c r="H31" s="109" t="s">
        <v>301</v>
      </c>
      <c r="I31" s="109" t="s">
        <v>301</v>
      </c>
      <c r="J31" s="109" t="s">
        <v>301</v>
      </c>
      <c r="K31" s="109" t="s">
        <v>301</v>
      </c>
      <c r="L31" s="109" t="s">
        <v>301</v>
      </c>
      <c r="M31" s="109" t="s">
        <v>301</v>
      </c>
      <c r="N31" s="109" t="s">
        <v>301</v>
      </c>
      <c r="O31" s="109" t="s">
        <v>301</v>
      </c>
      <c r="P31" s="109" t="s">
        <v>301</v>
      </c>
      <c r="Q31" s="109" t="s">
        <v>301</v>
      </c>
      <c r="R31" s="109" t="s">
        <v>301</v>
      </c>
      <c r="S31" s="109" t="s">
        <v>301</v>
      </c>
      <c r="T31" s="109" t="s">
        <v>301</v>
      </c>
      <c r="U31" s="109" t="s">
        <v>301</v>
      </c>
      <c r="V31" s="109" t="s">
        <v>301</v>
      </c>
      <c r="W31" s="109" t="s">
        <v>301</v>
      </c>
      <c r="X31" s="109" t="s">
        <v>301</v>
      </c>
      <c r="Y31" s="109" t="s">
        <v>301</v>
      </c>
      <c r="Z31" s="109" t="s">
        <v>301</v>
      </c>
      <c r="AA31" s="109" t="s">
        <v>301</v>
      </c>
    </row>
    <row r="32" customFormat="false" ht="11.25" hidden="false" customHeight="false" outlineLevel="0" collapsed="false">
      <c r="A32" s="352" t="s">
        <v>2115</v>
      </c>
      <c r="B32" s="109" t="n">
        <v>1738</v>
      </c>
      <c r="C32" s="109" t="s">
        <v>301</v>
      </c>
      <c r="D32" s="109" t="s">
        <v>301</v>
      </c>
      <c r="E32" s="109" t="n">
        <v>21</v>
      </c>
      <c r="F32" s="109" t="n">
        <v>8</v>
      </c>
      <c r="G32" s="109" t="n">
        <v>1</v>
      </c>
      <c r="H32" s="109" t="n">
        <v>6</v>
      </c>
      <c r="I32" s="109" t="n">
        <v>1</v>
      </c>
      <c r="J32" s="109" t="n">
        <v>2</v>
      </c>
      <c r="K32" s="109" t="n">
        <v>1</v>
      </c>
      <c r="L32" s="109" t="n">
        <v>47</v>
      </c>
      <c r="M32" s="109" t="n">
        <v>505</v>
      </c>
      <c r="N32" s="109" t="n">
        <v>1117</v>
      </c>
      <c r="O32" s="109" t="s">
        <v>301</v>
      </c>
      <c r="P32" s="109" t="n">
        <v>2</v>
      </c>
      <c r="Q32" s="109" t="n">
        <v>2</v>
      </c>
      <c r="R32" s="109" t="n">
        <v>2</v>
      </c>
      <c r="S32" s="109" t="n">
        <v>13</v>
      </c>
      <c r="T32" s="109" t="s">
        <v>301</v>
      </c>
      <c r="U32" s="109" t="s">
        <v>301</v>
      </c>
      <c r="V32" s="109" t="s">
        <v>301</v>
      </c>
      <c r="W32" s="109" t="s">
        <v>301</v>
      </c>
      <c r="X32" s="109" t="s">
        <v>301</v>
      </c>
      <c r="Y32" s="109" t="n">
        <v>5</v>
      </c>
      <c r="Z32" s="109" t="s">
        <v>301</v>
      </c>
      <c r="AA32" s="109" t="n">
        <v>5</v>
      </c>
    </row>
    <row r="33" customFormat="false" ht="15.75" hidden="false" customHeight="true" outlineLevel="0" collapsed="false">
      <c r="A33" s="351" t="s">
        <v>798</v>
      </c>
      <c r="B33" s="109" t="n">
        <v>98</v>
      </c>
      <c r="C33" s="109" t="n">
        <v>1</v>
      </c>
      <c r="D33" s="109" t="s">
        <v>301</v>
      </c>
      <c r="E33" s="109" t="n">
        <v>77</v>
      </c>
      <c r="F33" s="109" t="n">
        <v>3</v>
      </c>
      <c r="G33" s="109" t="n">
        <v>1</v>
      </c>
      <c r="H33" s="109" t="n">
        <v>1</v>
      </c>
      <c r="I33" s="109" t="n">
        <v>1</v>
      </c>
      <c r="J33" s="109" t="n">
        <v>1</v>
      </c>
      <c r="K33" s="109" t="s">
        <v>301</v>
      </c>
      <c r="L33" s="109" t="s">
        <v>301</v>
      </c>
      <c r="M33" s="109" t="n">
        <v>1</v>
      </c>
      <c r="N33" s="109" t="n">
        <v>2</v>
      </c>
      <c r="O33" s="109" t="s">
        <v>301</v>
      </c>
      <c r="P33" s="109" t="n">
        <v>2</v>
      </c>
      <c r="Q33" s="109" t="s">
        <v>301</v>
      </c>
      <c r="R33" s="109" t="s">
        <v>301</v>
      </c>
      <c r="S33" s="109" t="s">
        <v>301</v>
      </c>
      <c r="T33" s="109" t="n">
        <v>1</v>
      </c>
      <c r="U33" s="109" t="s">
        <v>301</v>
      </c>
      <c r="V33" s="109" t="s">
        <v>301</v>
      </c>
      <c r="W33" s="109" t="s">
        <v>301</v>
      </c>
      <c r="X33" s="109" t="s">
        <v>301</v>
      </c>
      <c r="Y33" s="109" t="n">
        <v>7</v>
      </c>
      <c r="Z33" s="109" t="s">
        <v>301</v>
      </c>
      <c r="AA33" s="109" t="s">
        <v>301</v>
      </c>
    </row>
    <row r="34" customFormat="false" ht="11.25" hidden="false" customHeight="false" outlineLevel="0" collapsed="false">
      <c r="A34" s="352" t="s">
        <v>799</v>
      </c>
      <c r="B34" s="109" t="n">
        <v>24</v>
      </c>
      <c r="C34" s="109" t="s">
        <v>301</v>
      </c>
      <c r="D34" s="109" t="s">
        <v>301</v>
      </c>
      <c r="E34" s="109" t="n">
        <v>14</v>
      </c>
      <c r="F34" s="109" t="n">
        <v>2</v>
      </c>
      <c r="G34" s="109" t="n">
        <v>1</v>
      </c>
      <c r="H34" s="109" t="s">
        <v>301</v>
      </c>
      <c r="I34" s="109" t="s">
        <v>301</v>
      </c>
      <c r="J34" s="109" t="s">
        <v>301</v>
      </c>
      <c r="K34" s="109" t="s">
        <v>301</v>
      </c>
      <c r="L34" s="109" t="s">
        <v>301</v>
      </c>
      <c r="M34" s="109" t="n">
        <v>1</v>
      </c>
      <c r="N34" s="109" t="n">
        <v>1</v>
      </c>
      <c r="O34" s="109" t="s">
        <v>301</v>
      </c>
      <c r="P34" s="109" t="n">
        <v>2</v>
      </c>
      <c r="Q34" s="109" t="s">
        <v>301</v>
      </c>
      <c r="R34" s="109" t="s">
        <v>301</v>
      </c>
      <c r="S34" s="109" t="s">
        <v>301</v>
      </c>
      <c r="T34" s="109" t="s">
        <v>301</v>
      </c>
      <c r="U34" s="109" t="s">
        <v>301</v>
      </c>
      <c r="V34" s="109" t="s">
        <v>301</v>
      </c>
      <c r="W34" s="109" t="s">
        <v>301</v>
      </c>
      <c r="X34" s="109" t="s">
        <v>301</v>
      </c>
      <c r="Y34" s="109" t="n">
        <v>3</v>
      </c>
      <c r="Z34" s="109" t="s">
        <v>301</v>
      </c>
      <c r="AA34" s="109" t="s">
        <v>301</v>
      </c>
    </row>
    <row r="35" customFormat="false" ht="11.25" hidden="false" customHeight="false" outlineLevel="0" collapsed="false">
      <c r="A35" s="352" t="s">
        <v>800</v>
      </c>
      <c r="B35" s="109" t="n">
        <v>74</v>
      </c>
      <c r="C35" s="109" t="n">
        <v>1</v>
      </c>
      <c r="D35" s="109" t="s">
        <v>301</v>
      </c>
      <c r="E35" s="109" t="n">
        <v>63</v>
      </c>
      <c r="F35" s="109" t="n">
        <v>1</v>
      </c>
      <c r="G35" s="109" t="s">
        <v>301</v>
      </c>
      <c r="H35" s="109" t="n">
        <v>1</v>
      </c>
      <c r="I35" s="109" t="n">
        <v>1</v>
      </c>
      <c r="J35" s="109" t="n">
        <v>1</v>
      </c>
      <c r="K35" s="109" t="s">
        <v>301</v>
      </c>
      <c r="L35" s="109" t="s">
        <v>301</v>
      </c>
      <c r="M35" s="109" t="s">
        <v>301</v>
      </c>
      <c r="N35" s="109" t="n">
        <v>1</v>
      </c>
      <c r="O35" s="109" t="s">
        <v>301</v>
      </c>
      <c r="P35" s="109" t="s">
        <v>301</v>
      </c>
      <c r="Q35" s="109" t="s">
        <v>301</v>
      </c>
      <c r="R35" s="109" t="s">
        <v>301</v>
      </c>
      <c r="S35" s="109" t="s">
        <v>301</v>
      </c>
      <c r="T35" s="109" t="n">
        <v>1</v>
      </c>
      <c r="U35" s="109" t="s">
        <v>301</v>
      </c>
      <c r="V35" s="109" t="s">
        <v>301</v>
      </c>
      <c r="W35" s="109" t="s">
        <v>301</v>
      </c>
      <c r="X35" s="109" t="s">
        <v>301</v>
      </c>
      <c r="Y35" s="109" t="n">
        <v>4</v>
      </c>
      <c r="Z35" s="109" t="s">
        <v>301</v>
      </c>
      <c r="AA35" s="109" t="s">
        <v>301</v>
      </c>
    </row>
    <row r="36" customFormat="false" ht="17.25" hidden="false" customHeight="true" outlineLevel="0" collapsed="false">
      <c r="A36" s="351" t="s">
        <v>700</v>
      </c>
      <c r="B36" s="109" t="n">
        <v>5</v>
      </c>
      <c r="C36" s="109" t="s">
        <v>301</v>
      </c>
      <c r="D36" s="109" t="s">
        <v>301</v>
      </c>
      <c r="E36" s="109" t="s">
        <v>301</v>
      </c>
      <c r="F36" s="109" t="s">
        <v>301</v>
      </c>
      <c r="G36" s="109" t="s">
        <v>301</v>
      </c>
      <c r="H36" s="109" t="s">
        <v>301</v>
      </c>
      <c r="I36" s="109" t="n">
        <v>2</v>
      </c>
      <c r="J36" s="109" t="s">
        <v>301</v>
      </c>
      <c r="K36" s="109" t="s">
        <v>301</v>
      </c>
      <c r="L36" s="109" t="s">
        <v>301</v>
      </c>
      <c r="M36" s="109" t="s">
        <v>301</v>
      </c>
      <c r="N36" s="109" t="s">
        <v>301</v>
      </c>
      <c r="O36" s="109" t="s">
        <v>301</v>
      </c>
      <c r="P36" s="109" t="s">
        <v>301</v>
      </c>
      <c r="Q36" s="109" t="s">
        <v>301</v>
      </c>
      <c r="R36" s="109" t="s">
        <v>301</v>
      </c>
      <c r="S36" s="109" t="n">
        <v>2</v>
      </c>
      <c r="T36" s="109" t="s">
        <v>301</v>
      </c>
      <c r="U36" s="109" t="s">
        <v>301</v>
      </c>
      <c r="V36" s="109" t="s">
        <v>301</v>
      </c>
      <c r="W36" s="109" t="s">
        <v>301</v>
      </c>
      <c r="X36" s="109" t="s">
        <v>301</v>
      </c>
      <c r="Y36" s="109" t="n">
        <v>1</v>
      </c>
      <c r="Z36" s="109" t="s">
        <v>301</v>
      </c>
      <c r="AA36" s="109" t="s">
        <v>301</v>
      </c>
    </row>
    <row r="37" customFormat="false" ht="11.25" hidden="false" customHeight="false" outlineLevel="0" collapsed="false">
      <c r="A37" s="352" t="s">
        <v>801</v>
      </c>
      <c r="B37" s="109" t="n">
        <v>5</v>
      </c>
      <c r="C37" s="109" t="s">
        <v>301</v>
      </c>
      <c r="D37" s="109" t="s">
        <v>301</v>
      </c>
      <c r="E37" s="109" t="s">
        <v>301</v>
      </c>
      <c r="F37" s="109" t="s">
        <v>301</v>
      </c>
      <c r="G37" s="109" t="s">
        <v>301</v>
      </c>
      <c r="H37" s="109" t="s">
        <v>301</v>
      </c>
      <c r="I37" s="109" t="n">
        <v>2</v>
      </c>
      <c r="J37" s="109" t="s">
        <v>301</v>
      </c>
      <c r="K37" s="109" t="s">
        <v>301</v>
      </c>
      <c r="L37" s="109" t="s">
        <v>301</v>
      </c>
      <c r="M37" s="109" t="s">
        <v>301</v>
      </c>
      <c r="N37" s="109" t="s">
        <v>301</v>
      </c>
      <c r="O37" s="109" t="s">
        <v>301</v>
      </c>
      <c r="P37" s="109" t="s">
        <v>301</v>
      </c>
      <c r="Q37" s="109" t="s">
        <v>301</v>
      </c>
      <c r="R37" s="109" t="s">
        <v>301</v>
      </c>
      <c r="S37" s="109" t="n">
        <v>2</v>
      </c>
      <c r="T37" s="109" t="s">
        <v>301</v>
      </c>
      <c r="U37" s="109" t="s">
        <v>301</v>
      </c>
      <c r="V37" s="109" t="s">
        <v>301</v>
      </c>
      <c r="W37" s="109" t="s">
        <v>301</v>
      </c>
      <c r="X37" s="109" t="s">
        <v>301</v>
      </c>
      <c r="Y37" s="109" t="n">
        <v>1</v>
      </c>
      <c r="Z37" s="109" t="s">
        <v>301</v>
      </c>
      <c r="AA37" s="109" t="s">
        <v>301</v>
      </c>
    </row>
    <row r="38" customFormat="false" ht="11.25" hidden="false" customHeight="false" outlineLevel="0" collapsed="false">
      <c r="A38" s="352" t="s">
        <v>802</v>
      </c>
      <c r="B38" s="109" t="s">
        <v>301</v>
      </c>
      <c r="C38" s="109" t="s">
        <v>301</v>
      </c>
      <c r="D38" s="109" t="s">
        <v>301</v>
      </c>
      <c r="E38" s="109" t="s">
        <v>301</v>
      </c>
      <c r="F38" s="109" t="s">
        <v>301</v>
      </c>
      <c r="G38" s="109" t="s">
        <v>301</v>
      </c>
      <c r="H38" s="109" t="s">
        <v>301</v>
      </c>
      <c r="I38" s="109" t="s">
        <v>301</v>
      </c>
      <c r="J38" s="109" t="s">
        <v>301</v>
      </c>
      <c r="K38" s="109" t="s">
        <v>301</v>
      </c>
      <c r="L38" s="109" t="s">
        <v>301</v>
      </c>
      <c r="M38" s="109" t="s">
        <v>301</v>
      </c>
      <c r="N38" s="109" t="s">
        <v>301</v>
      </c>
      <c r="O38" s="109" t="s">
        <v>301</v>
      </c>
      <c r="P38" s="109" t="s">
        <v>301</v>
      </c>
      <c r="Q38" s="109" t="s">
        <v>301</v>
      </c>
      <c r="R38" s="109" t="s">
        <v>301</v>
      </c>
      <c r="S38" s="109" t="s">
        <v>301</v>
      </c>
      <c r="T38" s="109" t="s">
        <v>301</v>
      </c>
      <c r="U38" s="109" t="s">
        <v>301</v>
      </c>
      <c r="V38" s="109" t="s">
        <v>301</v>
      </c>
      <c r="W38" s="109" t="s">
        <v>301</v>
      </c>
      <c r="X38" s="109" t="s">
        <v>301</v>
      </c>
      <c r="Y38" s="109" t="s">
        <v>301</v>
      </c>
      <c r="Z38" s="109" t="s">
        <v>301</v>
      </c>
      <c r="AA38" s="109" t="s">
        <v>301</v>
      </c>
    </row>
    <row r="39" customFormat="false" ht="18" hidden="false" customHeight="true" outlineLevel="0" collapsed="false">
      <c r="A39" s="351" t="s">
        <v>803</v>
      </c>
      <c r="B39" s="109" t="n">
        <v>539</v>
      </c>
      <c r="C39" s="109" t="n">
        <v>1</v>
      </c>
      <c r="D39" s="109" t="s">
        <v>301</v>
      </c>
      <c r="E39" s="109" t="n">
        <v>20</v>
      </c>
      <c r="F39" s="109" t="n">
        <v>49</v>
      </c>
      <c r="G39" s="109" t="n">
        <v>6</v>
      </c>
      <c r="H39" s="109" t="n">
        <v>40</v>
      </c>
      <c r="I39" s="109" t="n">
        <v>46</v>
      </c>
      <c r="J39" s="109" t="n">
        <v>20</v>
      </c>
      <c r="K39" s="109" t="n">
        <v>2</v>
      </c>
      <c r="L39" s="109" t="n">
        <v>3</v>
      </c>
      <c r="M39" s="109" t="n">
        <v>5</v>
      </c>
      <c r="N39" s="109" t="n">
        <v>82</v>
      </c>
      <c r="O39" s="109" t="n">
        <v>5</v>
      </c>
      <c r="P39" s="109" t="n">
        <v>21</v>
      </c>
      <c r="Q39" s="109" t="n">
        <v>7</v>
      </c>
      <c r="R39" s="109" t="n">
        <v>2</v>
      </c>
      <c r="S39" s="109" t="n">
        <v>111</v>
      </c>
      <c r="T39" s="109" t="n">
        <v>5</v>
      </c>
      <c r="U39" s="109" t="s">
        <v>301</v>
      </c>
      <c r="V39" s="109" t="n">
        <v>15</v>
      </c>
      <c r="W39" s="109" t="s">
        <v>301</v>
      </c>
      <c r="X39" s="109" t="n">
        <v>87</v>
      </c>
      <c r="Y39" s="109" t="n">
        <v>7</v>
      </c>
      <c r="Z39" s="109" t="n">
        <v>1</v>
      </c>
      <c r="AA39" s="109" t="n">
        <v>4</v>
      </c>
    </row>
    <row r="40" customFormat="false" ht="11.25" hidden="false" customHeight="false" outlineLevel="0" collapsed="false">
      <c r="A40" s="352" t="s">
        <v>804</v>
      </c>
      <c r="B40" s="109" t="n">
        <v>149</v>
      </c>
      <c r="C40" s="109" t="n">
        <v>1</v>
      </c>
      <c r="D40" s="109" t="s">
        <v>301</v>
      </c>
      <c r="E40" s="109" t="n">
        <v>5</v>
      </c>
      <c r="F40" s="109" t="n">
        <v>6</v>
      </c>
      <c r="G40" s="109" t="n">
        <v>2</v>
      </c>
      <c r="H40" s="109" t="n">
        <v>5</v>
      </c>
      <c r="I40" s="109" t="n">
        <v>17</v>
      </c>
      <c r="J40" s="109" t="n">
        <v>3</v>
      </c>
      <c r="K40" s="109" t="s">
        <v>301</v>
      </c>
      <c r="L40" s="109" t="n">
        <v>1</v>
      </c>
      <c r="M40" s="109" t="n">
        <v>1</v>
      </c>
      <c r="N40" s="109" t="n">
        <v>38</v>
      </c>
      <c r="O40" s="109" t="n">
        <v>2</v>
      </c>
      <c r="P40" s="109" t="n">
        <v>1</v>
      </c>
      <c r="Q40" s="109" t="n">
        <v>1</v>
      </c>
      <c r="R40" s="109" t="s">
        <v>301</v>
      </c>
      <c r="S40" s="109" t="n">
        <v>52</v>
      </c>
      <c r="T40" s="109" t="n">
        <v>1</v>
      </c>
      <c r="U40" s="109" t="s">
        <v>301</v>
      </c>
      <c r="V40" s="109" t="n">
        <v>6</v>
      </c>
      <c r="W40" s="109" t="s">
        <v>301</v>
      </c>
      <c r="X40" s="109" t="n">
        <v>6</v>
      </c>
      <c r="Y40" s="109" t="n">
        <v>1</v>
      </c>
      <c r="Z40" s="109" t="s">
        <v>301</v>
      </c>
      <c r="AA40" s="109" t="s">
        <v>301</v>
      </c>
    </row>
    <row r="41" customFormat="false" ht="11.25" hidden="false" customHeight="false" outlineLevel="0" collapsed="false">
      <c r="A41" s="352" t="s">
        <v>805</v>
      </c>
      <c r="B41" s="109" t="n">
        <v>313</v>
      </c>
      <c r="C41" s="109" t="s">
        <v>301</v>
      </c>
      <c r="D41" s="109" t="s">
        <v>301</v>
      </c>
      <c r="E41" s="109" t="n">
        <v>8</v>
      </c>
      <c r="F41" s="109" t="n">
        <v>27</v>
      </c>
      <c r="G41" s="109" t="n">
        <v>3</v>
      </c>
      <c r="H41" s="109" t="n">
        <v>23</v>
      </c>
      <c r="I41" s="109" t="n">
        <v>18</v>
      </c>
      <c r="J41" s="109" t="n">
        <v>15</v>
      </c>
      <c r="K41" s="109" t="n">
        <v>2</v>
      </c>
      <c r="L41" s="109" t="n">
        <v>1</v>
      </c>
      <c r="M41" s="109" t="n">
        <v>4</v>
      </c>
      <c r="N41" s="109" t="n">
        <v>36</v>
      </c>
      <c r="O41" s="109" t="n">
        <v>3</v>
      </c>
      <c r="P41" s="109" t="n">
        <v>17</v>
      </c>
      <c r="Q41" s="109" t="n">
        <v>5</v>
      </c>
      <c r="R41" s="109" t="s">
        <v>301</v>
      </c>
      <c r="S41" s="109" t="n">
        <v>54</v>
      </c>
      <c r="T41" s="109" t="n">
        <v>3</v>
      </c>
      <c r="U41" s="109" t="s">
        <v>301</v>
      </c>
      <c r="V41" s="109" t="n">
        <v>8</v>
      </c>
      <c r="W41" s="109" t="s">
        <v>301</v>
      </c>
      <c r="X41" s="109" t="n">
        <v>80</v>
      </c>
      <c r="Y41" s="109" t="n">
        <v>2</v>
      </c>
      <c r="Z41" s="109" t="n">
        <v>1</v>
      </c>
      <c r="AA41" s="109" t="n">
        <v>3</v>
      </c>
    </row>
    <row r="42" customFormat="false" ht="11.25" hidden="false" customHeight="true" outlineLevel="0" collapsed="false">
      <c r="A42" s="352" t="s">
        <v>806</v>
      </c>
      <c r="B42" s="109" t="n">
        <v>77</v>
      </c>
      <c r="C42" s="109" t="s">
        <v>301</v>
      </c>
      <c r="D42" s="109" t="s">
        <v>301</v>
      </c>
      <c r="E42" s="109" t="n">
        <v>7</v>
      </c>
      <c r="F42" s="109" t="n">
        <v>16</v>
      </c>
      <c r="G42" s="109" t="n">
        <v>1</v>
      </c>
      <c r="H42" s="109" t="n">
        <v>12</v>
      </c>
      <c r="I42" s="109" t="n">
        <v>11</v>
      </c>
      <c r="J42" s="109" t="n">
        <v>2</v>
      </c>
      <c r="K42" s="109" t="s">
        <v>301</v>
      </c>
      <c r="L42" s="109" t="n">
        <v>1</v>
      </c>
      <c r="M42" s="109" t="s">
        <v>301</v>
      </c>
      <c r="N42" s="109" t="n">
        <v>8</v>
      </c>
      <c r="O42" s="109" t="s">
        <v>301</v>
      </c>
      <c r="P42" s="109" t="n">
        <v>3</v>
      </c>
      <c r="Q42" s="109" t="n">
        <v>1</v>
      </c>
      <c r="R42" s="109" t="n">
        <v>2</v>
      </c>
      <c r="S42" s="109" t="n">
        <v>5</v>
      </c>
      <c r="T42" s="109" t="n">
        <v>1</v>
      </c>
      <c r="U42" s="109" t="s">
        <v>301</v>
      </c>
      <c r="V42" s="109" t="n">
        <v>1</v>
      </c>
      <c r="W42" s="109" t="s">
        <v>301</v>
      </c>
      <c r="X42" s="109" t="n">
        <v>1</v>
      </c>
      <c r="Y42" s="109" t="n">
        <v>4</v>
      </c>
      <c r="Z42" s="109" t="s">
        <v>301</v>
      </c>
      <c r="AA42" s="109" t="n">
        <v>1</v>
      </c>
    </row>
    <row r="43" customFormat="false" ht="18" hidden="false" customHeight="true" outlineLevel="0" collapsed="false">
      <c r="A43" s="351" t="s">
        <v>807</v>
      </c>
      <c r="B43" s="109" t="n">
        <v>431</v>
      </c>
      <c r="C43" s="109" t="s">
        <v>301</v>
      </c>
      <c r="D43" s="109" t="n">
        <v>1</v>
      </c>
      <c r="E43" s="109" t="n">
        <v>135</v>
      </c>
      <c r="F43" s="109" t="n">
        <v>20</v>
      </c>
      <c r="G43" s="109" t="n">
        <v>4</v>
      </c>
      <c r="H43" s="109" t="s">
        <v>301</v>
      </c>
      <c r="I43" s="109" t="n">
        <v>17</v>
      </c>
      <c r="J43" s="109" t="n">
        <v>1</v>
      </c>
      <c r="K43" s="109" t="n">
        <v>4</v>
      </c>
      <c r="L43" s="109" t="n">
        <v>3</v>
      </c>
      <c r="M43" s="109" t="n">
        <v>13</v>
      </c>
      <c r="N43" s="109" t="n">
        <v>82</v>
      </c>
      <c r="O43" s="109" t="n">
        <v>1</v>
      </c>
      <c r="P43" s="109" t="n">
        <v>13</v>
      </c>
      <c r="Q43" s="109" t="n">
        <v>3</v>
      </c>
      <c r="R43" s="109" t="n">
        <v>10</v>
      </c>
      <c r="S43" s="109" t="n">
        <v>7</v>
      </c>
      <c r="T43" s="109" t="n">
        <v>1</v>
      </c>
      <c r="U43" s="109" t="n">
        <v>1</v>
      </c>
      <c r="V43" s="109" t="n">
        <v>1</v>
      </c>
      <c r="W43" s="109" t="s">
        <v>301</v>
      </c>
      <c r="X43" s="109" t="n">
        <v>1</v>
      </c>
      <c r="Y43" s="109" t="n">
        <v>53</v>
      </c>
      <c r="Z43" s="109" t="n">
        <v>3</v>
      </c>
      <c r="AA43" s="109" t="n">
        <v>57</v>
      </c>
    </row>
    <row r="44" customFormat="false" ht="11.25" hidden="false" customHeight="false" outlineLevel="0" collapsed="false">
      <c r="A44" s="352" t="s">
        <v>808</v>
      </c>
      <c r="B44" s="109" t="n">
        <v>25</v>
      </c>
      <c r="C44" s="109" t="s">
        <v>301</v>
      </c>
      <c r="D44" s="109" t="s">
        <v>301</v>
      </c>
      <c r="E44" s="109" t="s">
        <v>301</v>
      </c>
      <c r="F44" s="109" t="n">
        <v>1</v>
      </c>
      <c r="G44" s="109" t="s">
        <v>301</v>
      </c>
      <c r="H44" s="109" t="s">
        <v>301</v>
      </c>
      <c r="I44" s="109" t="s">
        <v>301</v>
      </c>
      <c r="J44" s="109" t="s">
        <v>301</v>
      </c>
      <c r="K44" s="109" t="s">
        <v>301</v>
      </c>
      <c r="L44" s="109" t="s">
        <v>301</v>
      </c>
      <c r="M44" s="109" t="n">
        <v>1</v>
      </c>
      <c r="N44" s="109" t="n">
        <v>1</v>
      </c>
      <c r="O44" s="109" t="s">
        <v>301</v>
      </c>
      <c r="P44" s="109" t="n">
        <v>9</v>
      </c>
      <c r="Q44" s="109" t="s">
        <v>301</v>
      </c>
      <c r="R44" s="109" t="s">
        <v>301</v>
      </c>
      <c r="S44" s="109" t="s">
        <v>301</v>
      </c>
      <c r="T44" s="109" t="s">
        <v>301</v>
      </c>
      <c r="U44" s="109" t="s">
        <v>301</v>
      </c>
      <c r="V44" s="109" t="s">
        <v>301</v>
      </c>
      <c r="W44" s="109" t="s">
        <v>301</v>
      </c>
      <c r="X44" s="109" t="s">
        <v>301</v>
      </c>
      <c r="Y44" s="109" t="s">
        <v>301</v>
      </c>
      <c r="Z44" s="109" t="s">
        <v>301</v>
      </c>
      <c r="AA44" s="109" t="n">
        <v>13</v>
      </c>
    </row>
    <row r="45" customFormat="false" ht="11.25" hidden="false" customHeight="false" outlineLevel="0" collapsed="false">
      <c r="A45" s="352" t="s">
        <v>809</v>
      </c>
      <c r="B45" s="109" t="n">
        <v>21</v>
      </c>
      <c r="C45" s="109" t="s">
        <v>301</v>
      </c>
      <c r="D45" s="109" t="s">
        <v>301</v>
      </c>
      <c r="E45" s="109" t="s">
        <v>301</v>
      </c>
      <c r="F45" s="109" t="s">
        <v>301</v>
      </c>
      <c r="G45" s="109" t="n">
        <v>1</v>
      </c>
      <c r="H45" s="109" t="s">
        <v>301</v>
      </c>
      <c r="I45" s="109" t="s">
        <v>301</v>
      </c>
      <c r="J45" s="109" t="s">
        <v>301</v>
      </c>
      <c r="K45" s="109" t="s">
        <v>301</v>
      </c>
      <c r="L45" s="109" t="n">
        <v>1</v>
      </c>
      <c r="M45" s="109" t="n">
        <v>4</v>
      </c>
      <c r="N45" s="109" t="n">
        <v>7</v>
      </c>
      <c r="O45" s="109" t="s">
        <v>301</v>
      </c>
      <c r="P45" s="109" t="s">
        <v>301</v>
      </c>
      <c r="Q45" s="109" t="s">
        <v>301</v>
      </c>
      <c r="R45" s="109" t="s">
        <v>301</v>
      </c>
      <c r="S45" s="109" t="n">
        <v>1</v>
      </c>
      <c r="T45" s="109" t="s">
        <v>301</v>
      </c>
      <c r="U45" s="109" t="s">
        <v>301</v>
      </c>
      <c r="V45" s="109" t="s">
        <v>301</v>
      </c>
      <c r="W45" s="109" t="s">
        <v>301</v>
      </c>
      <c r="X45" s="109" t="s">
        <v>301</v>
      </c>
      <c r="Y45" s="109" t="n">
        <v>4</v>
      </c>
      <c r="Z45" s="109" t="s">
        <v>301</v>
      </c>
      <c r="AA45" s="109" t="n">
        <v>3</v>
      </c>
    </row>
    <row r="46" customFormat="false" ht="11.25" hidden="false" customHeight="false" outlineLevel="0" collapsed="false">
      <c r="A46" s="352" t="s">
        <v>810</v>
      </c>
      <c r="B46" s="109" t="n">
        <v>78</v>
      </c>
      <c r="C46" s="109" t="s">
        <v>301</v>
      </c>
      <c r="D46" s="109" t="s">
        <v>301</v>
      </c>
      <c r="E46" s="109" t="n">
        <v>8</v>
      </c>
      <c r="F46" s="109" t="n">
        <v>3</v>
      </c>
      <c r="G46" s="109" t="n">
        <v>1</v>
      </c>
      <c r="H46" s="109" t="s">
        <v>301</v>
      </c>
      <c r="I46" s="109" t="n">
        <v>1</v>
      </c>
      <c r="J46" s="109" t="s">
        <v>301</v>
      </c>
      <c r="K46" s="109" t="s">
        <v>301</v>
      </c>
      <c r="L46" s="109" t="n">
        <v>1</v>
      </c>
      <c r="M46" s="109" t="s">
        <v>301</v>
      </c>
      <c r="N46" s="109" t="n">
        <v>56</v>
      </c>
      <c r="O46" s="109" t="n">
        <v>1</v>
      </c>
      <c r="P46" s="109" t="s">
        <v>301</v>
      </c>
      <c r="Q46" s="109" t="s">
        <v>301</v>
      </c>
      <c r="R46" s="109" t="n">
        <v>1</v>
      </c>
      <c r="S46" s="109" t="s">
        <v>301</v>
      </c>
      <c r="T46" s="109" t="s">
        <v>301</v>
      </c>
      <c r="U46" s="109" t="s">
        <v>301</v>
      </c>
      <c r="V46" s="109" t="s">
        <v>301</v>
      </c>
      <c r="W46" s="109" t="s">
        <v>301</v>
      </c>
      <c r="X46" s="109" t="s">
        <v>301</v>
      </c>
      <c r="Y46" s="109" t="n">
        <v>3</v>
      </c>
      <c r="Z46" s="109" t="s">
        <v>301</v>
      </c>
      <c r="AA46" s="109" t="n">
        <v>3</v>
      </c>
    </row>
    <row r="47" customFormat="false" ht="16.5" hidden="false" customHeight="true" outlineLevel="0" collapsed="false">
      <c r="A47" s="352" t="s">
        <v>811</v>
      </c>
      <c r="B47" s="109" t="n">
        <v>307</v>
      </c>
      <c r="C47" s="109" t="s">
        <v>301</v>
      </c>
      <c r="D47" s="109" t="n">
        <v>1</v>
      </c>
      <c r="E47" s="109" t="n">
        <v>127</v>
      </c>
      <c r="F47" s="109" t="n">
        <v>16</v>
      </c>
      <c r="G47" s="109" t="n">
        <v>2</v>
      </c>
      <c r="H47" s="109" t="s">
        <v>301</v>
      </c>
      <c r="I47" s="109" t="n">
        <v>16</v>
      </c>
      <c r="J47" s="109" t="n">
        <v>1</v>
      </c>
      <c r="K47" s="109" t="n">
        <v>4</v>
      </c>
      <c r="L47" s="109" t="n">
        <v>1</v>
      </c>
      <c r="M47" s="109" t="n">
        <v>8</v>
      </c>
      <c r="N47" s="109" t="n">
        <v>18</v>
      </c>
      <c r="O47" s="109" t="s">
        <v>301</v>
      </c>
      <c r="P47" s="109" t="n">
        <v>4</v>
      </c>
      <c r="Q47" s="109" t="n">
        <v>3</v>
      </c>
      <c r="R47" s="109" t="n">
        <v>9</v>
      </c>
      <c r="S47" s="109" t="n">
        <v>6</v>
      </c>
      <c r="T47" s="109" t="n">
        <v>1</v>
      </c>
      <c r="U47" s="109" t="n">
        <v>1</v>
      </c>
      <c r="V47" s="109" t="n">
        <v>1</v>
      </c>
      <c r="W47" s="109" t="s">
        <v>301</v>
      </c>
      <c r="X47" s="109" t="n">
        <v>1</v>
      </c>
      <c r="Y47" s="109" t="n">
        <v>46</v>
      </c>
      <c r="Z47" s="109" t="n">
        <v>3</v>
      </c>
      <c r="AA47" s="109" t="n">
        <v>38</v>
      </c>
    </row>
    <row r="48" customFormat="false" ht="18" hidden="false" customHeight="true" outlineLevel="0" collapsed="false">
      <c r="A48" s="351" t="s">
        <v>812</v>
      </c>
      <c r="B48" s="109" t="n">
        <v>1452</v>
      </c>
      <c r="C48" s="109" t="n">
        <v>1</v>
      </c>
      <c r="D48" s="109" t="n">
        <v>712</v>
      </c>
      <c r="E48" s="109" t="n">
        <v>149</v>
      </c>
      <c r="F48" s="109" t="n">
        <v>101</v>
      </c>
      <c r="G48" s="109" t="n">
        <v>29</v>
      </c>
      <c r="H48" s="109" t="n">
        <v>49</v>
      </c>
      <c r="I48" s="109" t="n">
        <v>94</v>
      </c>
      <c r="J48" s="109" t="n">
        <v>22</v>
      </c>
      <c r="K48" s="109" t="n">
        <v>13</v>
      </c>
      <c r="L48" s="109" t="n">
        <v>4</v>
      </c>
      <c r="M48" s="109" t="n">
        <v>14</v>
      </c>
      <c r="N48" s="109" t="n">
        <v>43</v>
      </c>
      <c r="O48" s="109" t="n">
        <v>7</v>
      </c>
      <c r="P48" s="109" t="n">
        <v>54</v>
      </c>
      <c r="Q48" s="109" t="n">
        <v>20</v>
      </c>
      <c r="R48" s="109" t="n">
        <v>14</v>
      </c>
      <c r="S48" s="109" t="n">
        <v>35</v>
      </c>
      <c r="T48" s="109" t="n">
        <v>3</v>
      </c>
      <c r="U48" s="109" t="s">
        <v>301</v>
      </c>
      <c r="V48" s="109" t="n">
        <v>3</v>
      </c>
      <c r="W48" s="109" t="s">
        <v>301</v>
      </c>
      <c r="X48" s="109" t="n">
        <v>6</v>
      </c>
      <c r="Y48" s="109" t="n">
        <v>17</v>
      </c>
      <c r="Z48" s="109" t="n">
        <v>2</v>
      </c>
      <c r="AA48" s="109" t="n">
        <v>46</v>
      </c>
    </row>
    <row r="49" customFormat="false" ht="11.25" hidden="false" customHeight="false" outlineLevel="0" collapsed="false">
      <c r="A49" s="352" t="s">
        <v>813</v>
      </c>
      <c r="B49" s="109" t="n">
        <v>17</v>
      </c>
      <c r="C49" s="109" t="s">
        <v>301</v>
      </c>
      <c r="D49" s="109" t="s">
        <v>301</v>
      </c>
      <c r="E49" s="109" t="n">
        <v>12</v>
      </c>
      <c r="F49" s="109" t="s">
        <v>301</v>
      </c>
      <c r="G49" s="109" t="n">
        <v>3</v>
      </c>
      <c r="H49" s="109" t="s">
        <v>301</v>
      </c>
      <c r="I49" s="109" t="s">
        <v>301</v>
      </c>
      <c r="J49" s="109" t="s">
        <v>301</v>
      </c>
      <c r="K49" s="109" t="s">
        <v>301</v>
      </c>
      <c r="L49" s="109" t="s">
        <v>301</v>
      </c>
      <c r="M49" s="109" t="s">
        <v>301</v>
      </c>
      <c r="N49" s="109" t="s">
        <v>301</v>
      </c>
      <c r="O49" s="109" t="s">
        <v>301</v>
      </c>
      <c r="P49" s="109" t="s">
        <v>301</v>
      </c>
      <c r="Q49" s="109" t="s">
        <v>301</v>
      </c>
      <c r="R49" s="109" t="s">
        <v>301</v>
      </c>
      <c r="S49" s="109" t="s">
        <v>301</v>
      </c>
      <c r="T49" s="109" t="s">
        <v>301</v>
      </c>
      <c r="U49" s="109" t="s">
        <v>301</v>
      </c>
      <c r="V49" s="109" t="s">
        <v>301</v>
      </c>
      <c r="W49" s="109" t="s">
        <v>301</v>
      </c>
      <c r="X49" s="109" t="s">
        <v>301</v>
      </c>
      <c r="Y49" s="109" t="n">
        <v>2</v>
      </c>
      <c r="Z49" s="109" t="s">
        <v>301</v>
      </c>
      <c r="AA49" s="109" t="s">
        <v>301</v>
      </c>
    </row>
    <row r="50" customFormat="false" ht="11.25" hidden="false" customHeight="false" outlineLevel="0" collapsed="false">
      <c r="A50" s="352" t="s">
        <v>814</v>
      </c>
      <c r="B50" s="109" t="n">
        <v>2</v>
      </c>
      <c r="C50" s="109" t="s">
        <v>301</v>
      </c>
      <c r="D50" s="109" t="s">
        <v>301</v>
      </c>
      <c r="E50" s="109" t="s">
        <v>301</v>
      </c>
      <c r="F50" s="109" t="s">
        <v>301</v>
      </c>
      <c r="G50" s="109" t="s">
        <v>301</v>
      </c>
      <c r="H50" s="109" t="s">
        <v>301</v>
      </c>
      <c r="I50" s="109" t="s">
        <v>301</v>
      </c>
      <c r="J50" s="109" t="s">
        <v>301</v>
      </c>
      <c r="K50" s="109" t="s">
        <v>301</v>
      </c>
      <c r="L50" s="109" t="s">
        <v>301</v>
      </c>
      <c r="M50" s="109" t="n">
        <v>1</v>
      </c>
      <c r="N50" s="109" t="s">
        <v>301</v>
      </c>
      <c r="O50" s="109" t="s">
        <v>301</v>
      </c>
      <c r="P50" s="109" t="n">
        <v>1</v>
      </c>
      <c r="Q50" s="109" t="s">
        <v>301</v>
      </c>
      <c r="R50" s="109" t="s">
        <v>301</v>
      </c>
      <c r="S50" s="109" t="s">
        <v>301</v>
      </c>
      <c r="T50" s="109" t="s">
        <v>301</v>
      </c>
      <c r="U50" s="109" t="s">
        <v>301</v>
      </c>
      <c r="V50" s="109" t="s">
        <v>301</v>
      </c>
      <c r="W50" s="109" t="s">
        <v>301</v>
      </c>
      <c r="X50" s="109" t="s">
        <v>301</v>
      </c>
      <c r="Y50" s="109" t="s">
        <v>301</v>
      </c>
      <c r="Z50" s="109" t="s">
        <v>301</v>
      </c>
      <c r="AA50" s="109" t="s">
        <v>301</v>
      </c>
    </row>
    <row r="51" customFormat="false" ht="11.25" hidden="false" customHeight="false" outlineLevel="0" collapsed="false">
      <c r="A51" s="352" t="s">
        <v>815</v>
      </c>
      <c r="B51" s="109" t="n">
        <v>355</v>
      </c>
      <c r="C51" s="109" t="s">
        <v>301</v>
      </c>
      <c r="D51" s="109" t="s">
        <v>301</v>
      </c>
      <c r="E51" s="109" t="n">
        <v>21</v>
      </c>
      <c r="F51" s="109" t="n">
        <v>68</v>
      </c>
      <c r="G51" s="109" t="n">
        <v>17</v>
      </c>
      <c r="H51" s="109" t="n">
        <v>48</v>
      </c>
      <c r="I51" s="109" t="n">
        <v>76</v>
      </c>
      <c r="J51" s="109" t="n">
        <v>18</v>
      </c>
      <c r="K51" s="109" t="n">
        <v>11</v>
      </c>
      <c r="L51" s="109" t="n">
        <v>4</v>
      </c>
      <c r="M51" s="109" t="n">
        <v>6</v>
      </c>
      <c r="N51" s="109" t="n">
        <v>16</v>
      </c>
      <c r="O51" s="109" t="n">
        <v>7</v>
      </c>
      <c r="P51" s="109" t="n">
        <v>2</v>
      </c>
      <c r="Q51" s="109" t="n">
        <v>16</v>
      </c>
      <c r="R51" s="109" t="n">
        <v>10</v>
      </c>
      <c r="S51" s="109" t="n">
        <v>18</v>
      </c>
      <c r="T51" s="109" t="n">
        <v>3</v>
      </c>
      <c r="U51" s="109" t="s">
        <v>301</v>
      </c>
      <c r="V51" s="109" t="s">
        <v>301</v>
      </c>
      <c r="W51" s="109" t="s">
        <v>301</v>
      </c>
      <c r="X51" s="109" t="n">
        <v>5</v>
      </c>
      <c r="Y51" s="109" t="n">
        <v>5</v>
      </c>
      <c r="Z51" s="109" t="s">
        <v>301</v>
      </c>
      <c r="AA51" s="109" t="n">
        <v>4</v>
      </c>
    </row>
    <row r="52" customFormat="false" ht="11.25" hidden="false" customHeight="true" outlineLevel="0" collapsed="false">
      <c r="A52" s="352" t="s">
        <v>816</v>
      </c>
      <c r="B52" s="109" t="n">
        <v>12</v>
      </c>
      <c r="C52" s="109" t="s">
        <v>301</v>
      </c>
      <c r="D52" s="109" t="s">
        <v>301</v>
      </c>
      <c r="E52" s="109" t="n">
        <v>5</v>
      </c>
      <c r="F52" s="109" t="n">
        <v>1</v>
      </c>
      <c r="G52" s="109" t="n">
        <v>1</v>
      </c>
      <c r="H52" s="109" t="s">
        <v>301</v>
      </c>
      <c r="I52" s="109" t="s">
        <v>301</v>
      </c>
      <c r="J52" s="109" t="s">
        <v>301</v>
      </c>
      <c r="K52" s="109" t="s">
        <v>301</v>
      </c>
      <c r="L52" s="109" t="s">
        <v>301</v>
      </c>
      <c r="M52" s="109" t="n">
        <v>1</v>
      </c>
      <c r="N52" s="109" t="s">
        <v>301</v>
      </c>
      <c r="O52" s="109" t="s">
        <v>301</v>
      </c>
      <c r="P52" s="109" t="s">
        <v>301</v>
      </c>
      <c r="Q52" s="109" t="s">
        <v>301</v>
      </c>
      <c r="R52" s="109" t="n">
        <v>2</v>
      </c>
      <c r="S52" s="109" t="s">
        <v>301</v>
      </c>
      <c r="T52" s="109" t="s">
        <v>301</v>
      </c>
      <c r="U52" s="109" t="s">
        <v>301</v>
      </c>
      <c r="V52" s="109" t="n">
        <v>1</v>
      </c>
      <c r="W52" s="109" t="s">
        <v>301</v>
      </c>
      <c r="X52" s="109" t="n">
        <v>1</v>
      </c>
      <c r="Y52" s="109" t="s">
        <v>301</v>
      </c>
      <c r="Z52" s="109" t="s">
        <v>301</v>
      </c>
      <c r="AA52" s="109" t="s">
        <v>301</v>
      </c>
    </row>
    <row r="53" customFormat="false" ht="11.25" hidden="false" customHeight="false" outlineLevel="0" collapsed="false">
      <c r="A53" s="352" t="s">
        <v>817</v>
      </c>
      <c r="B53" s="109" t="n">
        <v>22</v>
      </c>
      <c r="C53" s="109" t="s">
        <v>301</v>
      </c>
      <c r="D53" s="109" t="s">
        <v>301</v>
      </c>
      <c r="E53" s="109" t="n">
        <v>22</v>
      </c>
      <c r="F53" s="109" t="s">
        <v>301</v>
      </c>
      <c r="G53" s="109" t="s">
        <v>301</v>
      </c>
      <c r="H53" s="109" t="s">
        <v>301</v>
      </c>
      <c r="I53" s="109" t="s">
        <v>301</v>
      </c>
      <c r="J53" s="109" t="s">
        <v>301</v>
      </c>
      <c r="K53" s="109" t="s">
        <v>301</v>
      </c>
      <c r="L53" s="109" t="s">
        <v>301</v>
      </c>
      <c r="M53" s="109" t="s">
        <v>301</v>
      </c>
      <c r="N53" s="109" t="s">
        <v>301</v>
      </c>
      <c r="O53" s="109" t="s">
        <v>301</v>
      </c>
      <c r="P53" s="109" t="s">
        <v>301</v>
      </c>
      <c r="Q53" s="109" t="s">
        <v>301</v>
      </c>
      <c r="R53" s="109" t="s">
        <v>301</v>
      </c>
      <c r="S53" s="109" t="s">
        <v>301</v>
      </c>
      <c r="T53" s="109" t="s">
        <v>301</v>
      </c>
      <c r="U53" s="109" t="s">
        <v>301</v>
      </c>
      <c r="V53" s="109" t="s">
        <v>301</v>
      </c>
      <c r="W53" s="109" t="s">
        <v>301</v>
      </c>
      <c r="X53" s="109" t="s">
        <v>301</v>
      </c>
      <c r="Y53" s="109" t="s">
        <v>301</v>
      </c>
      <c r="Z53" s="109" t="s">
        <v>301</v>
      </c>
      <c r="AA53" s="109" t="s">
        <v>301</v>
      </c>
    </row>
    <row r="54" customFormat="false" ht="11.25" hidden="false" customHeight="false" outlineLevel="0" collapsed="false">
      <c r="A54" s="352" t="s">
        <v>818</v>
      </c>
      <c r="B54" s="109" t="n">
        <v>26</v>
      </c>
      <c r="C54" s="109" t="s">
        <v>301</v>
      </c>
      <c r="D54" s="109" t="s">
        <v>301</v>
      </c>
      <c r="E54" s="109" t="n">
        <v>13</v>
      </c>
      <c r="F54" s="109" t="n">
        <v>6</v>
      </c>
      <c r="G54" s="109" t="n">
        <v>2</v>
      </c>
      <c r="H54" s="109" t="s">
        <v>301</v>
      </c>
      <c r="I54" s="109" t="n">
        <v>1</v>
      </c>
      <c r="J54" s="109" t="s">
        <v>301</v>
      </c>
      <c r="K54" s="109" t="s">
        <v>301</v>
      </c>
      <c r="L54" s="109" t="s">
        <v>301</v>
      </c>
      <c r="M54" s="109" t="s">
        <v>301</v>
      </c>
      <c r="N54" s="109" t="s">
        <v>301</v>
      </c>
      <c r="O54" s="109" t="s">
        <v>301</v>
      </c>
      <c r="P54" s="109" t="s">
        <v>301</v>
      </c>
      <c r="Q54" s="109" t="s">
        <v>301</v>
      </c>
      <c r="R54" s="109" t="s">
        <v>301</v>
      </c>
      <c r="S54" s="109" t="n">
        <v>1</v>
      </c>
      <c r="T54" s="109" t="s">
        <v>301</v>
      </c>
      <c r="U54" s="109" t="s">
        <v>301</v>
      </c>
      <c r="V54" s="109" t="s">
        <v>301</v>
      </c>
      <c r="W54" s="109" t="s">
        <v>301</v>
      </c>
      <c r="X54" s="109" t="s">
        <v>301</v>
      </c>
      <c r="Y54" s="109" t="n">
        <v>3</v>
      </c>
      <c r="Z54" s="109" t="s">
        <v>301</v>
      </c>
      <c r="AA54" s="109" t="s">
        <v>301</v>
      </c>
    </row>
    <row r="55" customFormat="false" ht="11.25" hidden="false" customHeight="false" outlineLevel="0" collapsed="false">
      <c r="A55" s="352" t="s">
        <v>819</v>
      </c>
      <c r="B55" s="109" t="n">
        <v>13</v>
      </c>
      <c r="C55" s="109" t="s">
        <v>301</v>
      </c>
      <c r="D55" s="109" t="s">
        <v>301</v>
      </c>
      <c r="E55" s="109" t="n">
        <v>11</v>
      </c>
      <c r="F55" s="109" t="n">
        <v>2</v>
      </c>
      <c r="G55" s="109" t="s">
        <v>301</v>
      </c>
      <c r="H55" s="109" t="s">
        <v>301</v>
      </c>
      <c r="I55" s="109" t="s">
        <v>301</v>
      </c>
      <c r="J55" s="109" t="s">
        <v>301</v>
      </c>
      <c r="K55" s="109" t="s">
        <v>301</v>
      </c>
      <c r="L55" s="109" t="s">
        <v>301</v>
      </c>
      <c r="M55" s="109" t="s">
        <v>301</v>
      </c>
      <c r="N55" s="109" t="s">
        <v>301</v>
      </c>
      <c r="O55" s="109" t="s">
        <v>301</v>
      </c>
      <c r="P55" s="109" t="s">
        <v>301</v>
      </c>
      <c r="Q55" s="109" t="s">
        <v>301</v>
      </c>
      <c r="R55" s="109" t="s">
        <v>301</v>
      </c>
      <c r="S55" s="109" t="s">
        <v>301</v>
      </c>
      <c r="T55" s="109" t="s">
        <v>301</v>
      </c>
      <c r="U55" s="109" t="s">
        <v>301</v>
      </c>
      <c r="V55" s="109" t="s">
        <v>301</v>
      </c>
      <c r="W55" s="109" t="s">
        <v>301</v>
      </c>
      <c r="X55" s="109" t="s">
        <v>301</v>
      </c>
      <c r="Y55" s="109" t="s">
        <v>301</v>
      </c>
      <c r="Z55" s="109" t="s">
        <v>301</v>
      </c>
      <c r="AA55" s="109" t="s">
        <v>301</v>
      </c>
    </row>
    <row r="56" customFormat="false" ht="11.25" hidden="false" customHeight="false" outlineLevel="0" collapsed="false">
      <c r="A56" s="352" t="s">
        <v>820</v>
      </c>
      <c r="B56" s="109" t="s">
        <v>301</v>
      </c>
      <c r="C56" s="109" t="s">
        <v>301</v>
      </c>
      <c r="D56" s="109" t="s">
        <v>301</v>
      </c>
      <c r="E56" s="109" t="s">
        <v>301</v>
      </c>
      <c r="F56" s="109" t="s">
        <v>301</v>
      </c>
      <c r="G56" s="109" t="s">
        <v>301</v>
      </c>
      <c r="H56" s="109" t="s">
        <v>301</v>
      </c>
      <c r="I56" s="109" t="s">
        <v>301</v>
      </c>
      <c r="J56" s="109" t="s">
        <v>301</v>
      </c>
      <c r="K56" s="109" t="s">
        <v>301</v>
      </c>
      <c r="L56" s="109" t="s">
        <v>301</v>
      </c>
      <c r="M56" s="109" t="s">
        <v>301</v>
      </c>
      <c r="N56" s="109" t="s">
        <v>301</v>
      </c>
      <c r="O56" s="109" t="s">
        <v>301</v>
      </c>
      <c r="P56" s="109" t="s">
        <v>301</v>
      </c>
      <c r="Q56" s="109" t="s">
        <v>301</v>
      </c>
      <c r="R56" s="109" t="s">
        <v>301</v>
      </c>
      <c r="S56" s="109" t="s">
        <v>301</v>
      </c>
      <c r="T56" s="109" t="s">
        <v>301</v>
      </c>
      <c r="U56" s="109" t="s">
        <v>301</v>
      </c>
      <c r="V56" s="109" t="s">
        <v>301</v>
      </c>
      <c r="W56" s="109" t="s">
        <v>301</v>
      </c>
      <c r="X56" s="109" t="s">
        <v>301</v>
      </c>
      <c r="Y56" s="109" t="s">
        <v>301</v>
      </c>
      <c r="Z56" s="109" t="s">
        <v>301</v>
      </c>
      <c r="AA56" s="109" t="s">
        <v>301</v>
      </c>
    </row>
    <row r="57" customFormat="false" ht="11.25" hidden="false" customHeight="false" outlineLevel="0" collapsed="false">
      <c r="A57" s="352" t="s">
        <v>821</v>
      </c>
      <c r="B57" s="109" t="n">
        <v>13</v>
      </c>
      <c r="C57" s="109" t="s">
        <v>301</v>
      </c>
      <c r="D57" s="109" t="s">
        <v>301</v>
      </c>
      <c r="E57" s="109" t="n">
        <v>7</v>
      </c>
      <c r="F57" s="109" t="n">
        <v>1</v>
      </c>
      <c r="G57" s="109" t="s">
        <v>301</v>
      </c>
      <c r="H57" s="109" t="s">
        <v>301</v>
      </c>
      <c r="I57" s="109" t="s">
        <v>301</v>
      </c>
      <c r="J57" s="109" t="s">
        <v>301</v>
      </c>
      <c r="K57" s="109" t="n">
        <v>2</v>
      </c>
      <c r="L57" s="109" t="s">
        <v>301</v>
      </c>
      <c r="M57" s="109" t="s">
        <v>301</v>
      </c>
      <c r="N57" s="109" t="n">
        <v>1</v>
      </c>
      <c r="O57" s="109" t="s">
        <v>301</v>
      </c>
      <c r="P57" s="109" t="n">
        <v>2</v>
      </c>
      <c r="Q57" s="109" t="s">
        <v>301</v>
      </c>
      <c r="R57" s="109" t="s">
        <v>301</v>
      </c>
      <c r="S57" s="109" t="s">
        <v>301</v>
      </c>
      <c r="T57" s="109" t="s">
        <v>301</v>
      </c>
      <c r="U57" s="109" t="s">
        <v>301</v>
      </c>
      <c r="V57" s="109" t="s">
        <v>301</v>
      </c>
      <c r="W57" s="109" t="s">
        <v>301</v>
      </c>
      <c r="X57" s="109" t="s">
        <v>301</v>
      </c>
      <c r="Y57" s="109" t="s">
        <v>301</v>
      </c>
      <c r="Z57" s="109" t="s">
        <v>301</v>
      </c>
      <c r="AA57" s="109" t="s">
        <v>301</v>
      </c>
    </row>
    <row r="58" customFormat="false" ht="11.25" hidden="false" customHeight="false" outlineLevel="0" collapsed="false">
      <c r="A58" s="352" t="s">
        <v>822</v>
      </c>
      <c r="B58" s="109" t="n">
        <v>1</v>
      </c>
      <c r="C58" s="109" t="s">
        <v>301</v>
      </c>
      <c r="D58" s="109" t="s">
        <v>301</v>
      </c>
      <c r="E58" s="109" t="s">
        <v>301</v>
      </c>
      <c r="F58" s="109" t="n">
        <v>1</v>
      </c>
      <c r="G58" s="109" t="s">
        <v>301</v>
      </c>
      <c r="H58" s="109" t="s">
        <v>301</v>
      </c>
      <c r="I58" s="109" t="s">
        <v>301</v>
      </c>
      <c r="J58" s="109" t="s">
        <v>301</v>
      </c>
      <c r="K58" s="109" t="s">
        <v>301</v>
      </c>
      <c r="L58" s="109" t="s">
        <v>301</v>
      </c>
      <c r="M58" s="109" t="s">
        <v>301</v>
      </c>
      <c r="N58" s="109" t="s">
        <v>301</v>
      </c>
      <c r="O58" s="109" t="s">
        <v>301</v>
      </c>
      <c r="P58" s="109" t="s">
        <v>301</v>
      </c>
      <c r="Q58" s="109" t="s">
        <v>301</v>
      </c>
      <c r="R58" s="109" t="s">
        <v>301</v>
      </c>
      <c r="S58" s="109" t="s">
        <v>301</v>
      </c>
      <c r="T58" s="109" t="s">
        <v>301</v>
      </c>
      <c r="U58" s="109" t="s">
        <v>301</v>
      </c>
      <c r="V58" s="109" t="s">
        <v>301</v>
      </c>
      <c r="W58" s="109" t="s">
        <v>301</v>
      </c>
      <c r="X58" s="109" t="s">
        <v>301</v>
      </c>
      <c r="Y58" s="109" t="s">
        <v>301</v>
      </c>
      <c r="Z58" s="109" t="s">
        <v>301</v>
      </c>
      <c r="AA58" s="109" t="s">
        <v>301</v>
      </c>
    </row>
    <row r="59" customFormat="false" ht="16.5" hidden="false" customHeight="true" outlineLevel="0" collapsed="false">
      <c r="A59" s="352" t="s">
        <v>823</v>
      </c>
      <c r="B59" s="109" t="n">
        <v>991</v>
      </c>
      <c r="C59" s="109" t="n">
        <v>1</v>
      </c>
      <c r="D59" s="109" t="n">
        <v>712</v>
      </c>
      <c r="E59" s="109" t="n">
        <v>58</v>
      </c>
      <c r="F59" s="109" t="n">
        <v>22</v>
      </c>
      <c r="G59" s="109" t="n">
        <v>6</v>
      </c>
      <c r="H59" s="109" t="n">
        <v>1</v>
      </c>
      <c r="I59" s="109" t="n">
        <v>17</v>
      </c>
      <c r="J59" s="109" t="n">
        <v>4</v>
      </c>
      <c r="K59" s="109" t="s">
        <v>301</v>
      </c>
      <c r="L59" s="109" t="s">
        <v>301</v>
      </c>
      <c r="M59" s="109" t="n">
        <v>6</v>
      </c>
      <c r="N59" s="109" t="n">
        <v>26</v>
      </c>
      <c r="O59" s="109" t="s">
        <v>301</v>
      </c>
      <c r="P59" s="109" t="n">
        <v>49</v>
      </c>
      <c r="Q59" s="109" t="n">
        <v>4</v>
      </c>
      <c r="R59" s="109" t="n">
        <v>2</v>
      </c>
      <c r="S59" s="109" t="n">
        <v>16</v>
      </c>
      <c r="T59" s="109" t="s">
        <v>301</v>
      </c>
      <c r="U59" s="109" t="s">
        <v>301</v>
      </c>
      <c r="V59" s="109" t="n">
        <v>2</v>
      </c>
      <c r="W59" s="109" t="s">
        <v>301</v>
      </c>
      <c r="X59" s="109" t="s">
        <v>301</v>
      </c>
      <c r="Y59" s="109" t="n">
        <v>7</v>
      </c>
      <c r="Z59" s="109" t="n">
        <v>2</v>
      </c>
      <c r="AA59" s="109" t="n">
        <v>42</v>
      </c>
    </row>
    <row r="60" customFormat="false" ht="18" hidden="false" customHeight="true" outlineLevel="0" collapsed="false">
      <c r="A60" s="351" t="s">
        <v>824</v>
      </c>
      <c r="B60" s="109" t="n">
        <v>1510</v>
      </c>
      <c r="C60" s="109" t="s">
        <v>301</v>
      </c>
      <c r="D60" s="109" t="s">
        <v>301</v>
      </c>
      <c r="E60" s="109" t="n">
        <v>15</v>
      </c>
      <c r="F60" s="109" t="n">
        <v>226</v>
      </c>
      <c r="G60" s="109" t="n">
        <v>136</v>
      </c>
      <c r="H60" s="109" t="n">
        <v>27</v>
      </c>
      <c r="I60" s="109" t="n">
        <v>51</v>
      </c>
      <c r="J60" s="109" t="n">
        <v>8</v>
      </c>
      <c r="K60" s="109" t="n">
        <v>3</v>
      </c>
      <c r="L60" s="109" t="n">
        <v>1</v>
      </c>
      <c r="M60" s="109" t="n">
        <v>5</v>
      </c>
      <c r="N60" s="109" t="n">
        <v>81</v>
      </c>
      <c r="O60" s="109" t="n">
        <v>11</v>
      </c>
      <c r="P60" s="109" t="n">
        <v>643</v>
      </c>
      <c r="Q60" s="109" t="n">
        <v>10</v>
      </c>
      <c r="R60" s="109" t="n">
        <v>7</v>
      </c>
      <c r="S60" s="109" t="n">
        <v>112</v>
      </c>
      <c r="T60" s="109" t="n">
        <v>2</v>
      </c>
      <c r="U60" s="109" t="s">
        <v>301</v>
      </c>
      <c r="V60" s="109" t="n">
        <v>67</v>
      </c>
      <c r="W60" s="109" t="n">
        <v>3</v>
      </c>
      <c r="X60" s="109" t="n">
        <v>38</v>
      </c>
      <c r="Y60" s="109" t="n">
        <v>14</v>
      </c>
      <c r="Z60" s="109" t="n">
        <v>41</v>
      </c>
      <c r="AA60" s="109" t="n">
        <v>8</v>
      </c>
    </row>
    <row r="61" customFormat="false" ht="11.25" hidden="false" customHeight="false" outlineLevel="0" collapsed="false">
      <c r="A61" s="352" t="s">
        <v>825</v>
      </c>
      <c r="B61" s="109" t="n">
        <v>30</v>
      </c>
      <c r="C61" s="109" t="s">
        <v>301</v>
      </c>
      <c r="D61" s="109" t="s">
        <v>301</v>
      </c>
      <c r="E61" s="109" t="s">
        <v>301</v>
      </c>
      <c r="F61" s="109" t="n">
        <v>3</v>
      </c>
      <c r="G61" s="109" t="n">
        <v>11</v>
      </c>
      <c r="H61" s="109" t="s">
        <v>301</v>
      </c>
      <c r="I61" s="109" t="n">
        <v>3</v>
      </c>
      <c r="J61" s="109" t="s">
        <v>301</v>
      </c>
      <c r="K61" s="109" t="s">
        <v>301</v>
      </c>
      <c r="L61" s="109" t="s">
        <v>301</v>
      </c>
      <c r="M61" s="109" t="s">
        <v>301</v>
      </c>
      <c r="N61" s="109" t="n">
        <v>2</v>
      </c>
      <c r="O61" s="109" t="s">
        <v>301</v>
      </c>
      <c r="P61" s="109" t="s">
        <v>301</v>
      </c>
      <c r="Q61" s="109" t="n">
        <v>1</v>
      </c>
      <c r="R61" s="109" t="s">
        <v>301</v>
      </c>
      <c r="S61" s="109" t="n">
        <v>10</v>
      </c>
      <c r="T61" s="109" t="s">
        <v>301</v>
      </c>
      <c r="U61" s="109" t="s">
        <v>301</v>
      </c>
      <c r="V61" s="109" t="s">
        <v>301</v>
      </c>
      <c r="W61" s="109" t="s">
        <v>301</v>
      </c>
      <c r="X61" s="109" t="s">
        <v>301</v>
      </c>
      <c r="Y61" s="109" t="s">
        <v>301</v>
      </c>
      <c r="Z61" s="109" t="s">
        <v>301</v>
      </c>
      <c r="AA61" s="109" t="s">
        <v>301</v>
      </c>
    </row>
    <row r="62" customFormat="false" ht="11.25" hidden="false" customHeight="false" outlineLevel="0" collapsed="false">
      <c r="A62" s="352" t="s">
        <v>826</v>
      </c>
      <c r="B62" s="109" t="n">
        <v>180</v>
      </c>
      <c r="C62" s="109" t="s">
        <v>301</v>
      </c>
      <c r="D62" s="109" t="s">
        <v>301</v>
      </c>
      <c r="E62" s="109" t="n">
        <v>4</v>
      </c>
      <c r="F62" s="109" t="n">
        <v>68</v>
      </c>
      <c r="G62" s="109" t="n">
        <v>2</v>
      </c>
      <c r="H62" s="109" t="n">
        <v>7</v>
      </c>
      <c r="I62" s="109" t="n">
        <v>7</v>
      </c>
      <c r="J62" s="109" t="n">
        <v>1</v>
      </c>
      <c r="K62" s="109" t="s">
        <v>301</v>
      </c>
      <c r="L62" s="109" t="s">
        <v>301</v>
      </c>
      <c r="M62" s="109" t="n">
        <v>2</v>
      </c>
      <c r="N62" s="109" t="n">
        <v>32</v>
      </c>
      <c r="O62" s="109" t="n">
        <v>6</v>
      </c>
      <c r="P62" s="109" t="n">
        <v>3</v>
      </c>
      <c r="Q62" s="109" t="n">
        <v>5</v>
      </c>
      <c r="R62" s="109" t="n">
        <v>4</v>
      </c>
      <c r="S62" s="109" t="n">
        <v>11</v>
      </c>
      <c r="T62" s="109" t="s">
        <v>301</v>
      </c>
      <c r="U62" s="109" t="s">
        <v>301</v>
      </c>
      <c r="V62" s="109" t="s">
        <v>301</v>
      </c>
      <c r="W62" s="109" t="s">
        <v>301</v>
      </c>
      <c r="X62" s="109" t="n">
        <v>11</v>
      </c>
      <c r="Y62" s="109" t="n">
        <v>3</v>
      </c>
      <c r="Z62" s="109" t="n">
        <v>12</v>
      </c>
      <c r="AA62" s="109" t="n">
        <v>2</v>
      </c>
    </row>
    <row r="63" customFormat="false" ht="11.25" hidden="false" customHeight="false" outlineLevel="0" collapsed="false">
      <c r="A63" s="352" t="s">
        <v>827</v>
      </c>
      <c r="B63" s="109" t="s">
        <v>301</v>
      </c>
      <c r="C63" s="109" t="s">
        <v>301</v>
      </c>
      <c r="D63" s="109" t="s">
        <v>301</v>
      </c>
      <c r="E63" s="109" t="s">
        <v>301</v>
      </c>
      <c r="F63" s="109" t="s">
        <v>301</v>
      </c>
      <c r="G63" s="109" t="s">
        <v>301</v>
      </c>
      <c r="H63" s="109" t="s">
        <v>301</v>
      </c>
      <c r="I63" s="109" t="s">
        <v>301</v>
      </c>
      <c r="J63" s="109" t="s">
        <v>301</v>
      </c>
      <c r="K63" s="109" t="s">
        <v>301</v>
      </c>
      <c r="L63" s="109" t="s">
        <v>301</v>
      </c>
      <c r="M63" s="109" t="s">
        <v>301</v>
      </c>
      <c r="N63" s="109" t="s">
        <v>301</v>
      </c>
      <c r="O63" s="109" t="s">
        <v>301</v>
      </c>
      <c r="P63" s="109" t="s">
        <v>301</v>
      </c>
      <c r="Q63" s="109" t="s">
        <v>301</v>
      </c>
      <c r="R63" s="109" t="s">
        <v>301</v>
      </c>
      <c r="S63" s="109" t="s">
        <v>301</v>
      </c>
      <c r="T63" s="109" t="s">
        <v>301</v>
      </c>
      <c r="U63" s="109" t="s">
        <v>301</v>
      </c>
      <c r="V63" s="109" t="s">
        <v>301</v>
      </c>
      <c r="W63" s="109" t="s">
        <v>301</v>
      </c>
      <c r="X63" s="109" t="s">
        <v>301</v>
      </c>
      <c r="Y63" s="109" t="s">
        <v>301</v>
      </c>
      <c r="Z63" s="109" t="s">
        <v>301</v>
      </c>
      <c r="AA63" s="109" t="s">
        <v>301</v>
      </c>
    </row>
    <row r="64" customFormat="false" ht="11.25" hidden="false" customHeight="true" outlineLevel="0" collapsed="false">
      <c r="A64" s="352" t="s">
        <v>828</v>
      </c>
      <c r="B64" s="109" t="n">
        <v>157</v>
      </c>
      <c r="C64" s="109" t="s">
        <v>301</v>
      </c>
      <c r="D64" s="109" t="s">
        <v>301</v>
      </c>
      <c r="E64" s="109" t="n">
        <v>6</v>
      </c>
      <c r="F64" s="109" t="n">
        <v>48</v>
      </c>
      <c r="G64" s="109" t="n">
        <v>9</v>
      </c>
      <c r="H64" s="109" t="s">
        <v>301</v>
      </c>
      <c r="I64" s="109" t="n">
        <v>6</v>
      </c>
      <c r="J64" s="109" t="s">
        <v>301</v>
      </c>
      <c r="K64" s="109" t="n">
        <v>3</v>
      </c>
      <c r="L64" s="109" t="s">
        <v>301</v>
      </c>
      <c r="M64" s="109" t="n">
        <v>1</v>
      </c>
      <c r="N64" s="109" t="n">
        <v>10</v>
      </c>
      <c r="O64" s="109" t="n">
        <v>1</v>
      </c>
      <c r="P64" s="109" t="n">
        <v>1</v>
      </c>
      <c r="Q64" s="109" t="n">
        <v>1</v>
      </c>
      <c r="R64" s="109" t="n">
        <v>1</v>
      </c>
      <c r="S64" s="109" t="n">
        <v>46</v>
      </c>
      <c r="T64" s="109" t="s">
        <v>301</v>
      </c>
      <c r="U64" s="109" t="s">
        <v>301</v>
      </c>
      <c r="V64" s="109" t="n">
        <v>8</v>
      </c>
      <c r="W64" s="109" t="s">
        <v>301</v>
      </c>
      <c r="X64" s="109" t="n">
        <v>5</v>
      </c>
      <c r="Y64" s="109" t="s">
        <v>301</v>
      </c>
      <c r="Z64" s="109" t="n">
        <v>11</v>
      </c>
      <c r="AA64" s="109" t="s">
        <v>301</v>
      </c>
    </row>
    <row r="65" customFormat="false" ht="11.25" hidden="false" customHeight="true" outlineLevel="0" collapsed="false">
      <c r="A65" s="352" t="s">
        <v>829</v>
      </c>
      <c r="B65" s="109" t="n">
        <v>94</v>
      </c>
      <c r="C65" s="109" t="s">
        <v>301</v>
      </c>
      <c r="D65" s="109" t="s">
        <v>301</v>
      </c>
      <c r="E65" s="109" t="n">
        <v>3</v>
      </c>
      <c r="F65" s="109" t="n">
        <v>8</v>
      </c>
      <c r="G65" s="109" t="n">
        <v>5</v>
      </c>
      <c r="H65" s="109" t="n">
        <v>17</v>
      </c>
      <c r="I65" s="109" t="n">
        <v>6</v>
      </c>
      <c r="J65" s="109" t="n">
        <v>2</v>
      </c>
      <c r="K65" s="109" t="s">
        <v>301</v>
      </c>
      <c r="L65" s="109" t="s">
        <v>301</v>
      </c>
      <c r="M65" s="109" t="n">
        <v>1</v>
      </c>
      <c r="N65" s="109" t="n">
        <v>21</v>
      </c>
      <c r="O65" s="109" t="s">
        <v>301</v>
      </c>
      <c r="P65" s="109" t="n">
        <v>2</v>
      </c>
      <c r="Q65" s="109" t="s">
        <v>301</v>
      </c>
      <c r="R65" s="109" t="s">
        <v>301</v>
      </c>
      <c r="S65" s="109" t="n">
        <v>16</v>
      </c>
      <c r="T65" s="109" t="n">
        <v>1</v>
      </c>
      <c r="U65" s="109" t="s">
        <v>301</v>
      </c>
      <c r="V65" s="109" t="s">
        <v>301</v>
      </c>
      <c r="W65" s="109" t="n">
        <v>2</v>
      </c>
      <c r="X65" s="109" t="n">
        <v>3</v>
      </c>
      <c r="Y65" s="109" t="n">
        <v>1</v>
      </c>
      <c r="Z65" s="109" t="s">
        <v>301</v>
      </c>
      <c r="AA65" s="109" t="n">
        <v>6</v>
      </c>
    </row>
    <row r="66" customFormat="false" ht="16.5" hidden="false" customHeight="true" outlineLevel="0" collapsed="false">
      <c r="A66" s="352" t="s">
        <v>830</v>
      </c>
      <c r="B66" s="109" t="n">
        <v>1049</v>
      </c>
      <c r="C66" s="109" t="s">
        <v>301</v>
      </c>
      <c r="D66" s="109" t="s">
        <v>301</v>
      </c>
      <c r="E66" s="109" t="n">
        <v>2</v>
      </c>
      <c r="F66" s="109" t="n">
        <v>99</v>
      </c>
      <c r="G66" s="109" t="n">
        <v>109</v>
      </c>
      <c r="H66" s="109" t="n">
        <v>3</v>
      </c>
      <c r="I66" s="109" t="n">
        <v>29</v>
      </c>
      <c r="J66" s="109" t="n">
        <v>5</v>
      </c>
      <c r="K66" s="109" t="s">
        <v>301</v>
      </c>
      <c r="L66" s="109" t="n">
        <v>1</v>
      </c>
      <c r="M66" s="109" t="n">
        <v>1</v>
      </c>
      <c r="N66" s="109" t="n">
        <v>16</v>
      </c>
      <c r="O66" s="109" t="n">
        <v>4</v>
      </c>
      <c r="P66" s="109" t="n">
        <v>637</v>
      </c>
      <c r="Q66" s="109" t="n">
        <v>3</v>
      </c>
      <c r="R66" s="109" t="n">
        <v>2</v>
      </c>
      <c r="S66" s="109" t="n">
        <v>29</v>
      </c>
      <c r="T66" s="109" t="n">
        <v>1</v>
      </c>
      <c r="U66" s="109" t="s">
        <v>301</v>
      </c>
      <c r="V66" s="109" t="n">
        <v>59</v>
      </c>
      <c r="W66" s="109" t="n">
        <v>1</v>
      </c>
      <c r="X66" s="109" t="n">
        <v>19</v>
      </c>
      <c r="Y66" s="109" t="n">
        <v>10</v>
      </c>
      <c r="Z66" s="109" t="n">
        <v>18</v>
      </c>
      <c r="AA66" s="109" t="s">
        <v>301</v>
      </c>
    </row>
    <row r="67" customFormat="false" ht="18" hidden="false" customHeight="true" outlineLevel="0" collapsed="false">
      <c r="A67" s="351" t="s">
        <v>831</v>
      </c>
      <c r="B67" s="109" t="n">
        <v>1037</v>
      </c>
      <c r="C67" s="109" t="n">
        <v>1</v>
      </c>
      <c r="D67" s="109" t="s">
        <v>301</v>
      </c>
      <c r="E67" s="109" t="n">
        <v>11</v>
      </c>
      <c r="F67" s="109" t="n">
        <v>30</v>
      </c>
      <c r="G67" s="109" t="n">
        <v>16</v>
      </c>
      <c r="H67" s="109" t="n">
        <v>22</v>
      </c>
      <c r="I67" s="109" t="n">
        <v>19</v>
      </c>
      <c r="J67" s="109" t="n">
        <v>4</v>
      </c>
      <c r="K67" s="109" t="n">
        <v>4</v>
      </c>
      <c r="L67" s="109" t="n">
        <v>5</v>
      </c>
      <c r="M67" s="109" t="n">
        <v>623</v>
      </c>
      <c r="N67" s="109" t="n">
        <v>33</v>
      </c>
      <c r="O67" s="109" t="n">
        <v>1</v>
      </c>
      <c r="P67" s="109" t="n">
        <v>18</v>
      </c>
      <c r="Q67" s="109" t="n">
        <v>3</v>
      </c>
      <c r="R67" s="109" t="s">
        <v>301</v>
      </c>
      <c r="S67" s="109" t="n">
        <v>22</v>
      </c>
      <c r="T67" s="109" t="n">
        <v>26</v>
      </c>
      <c r="U67" s="109" t="s">
        <v>301</v>
      </c>
      <c r="V67" s="109" t="n">
        <v>4</v>
      </c>
      <c r="W67" s="109" t="s">
        <v>301</v>
      </c>
      <c r="X67" s="109" t="n">
        <v>179</v>
      </c>
      <c r="Y67" s="109" t="n">
        <v>2</v>
      </c>
      <c r="Z67" s="109" t="n">
        <v>4</v>
      </c>
      <c r="AA67" s="109" t="n">
        <v>10</v>
      </c>
    </row>
    <row r="68" customFormat="false" ht="11.25" hidden="false" customHeight="false" outlineLevel="0" collapsed="false">
      <c r="A68" s="352" t="s">
        <v>832</v>
      </c>
      <c r="B68" s="109" t="n">
        <v>22</v>
      </c>
      <c r="C68" s="109" t="s">
        <v>301</v>
      </c>
      <c r="D68" s="109" t="s">
        <v>301</v>
      </c>
      <c r="E68" s="109" t="s">
        <v>301</v>
      </c>
      <c r="F68" s="109" t="n">
        <v>3</v>
      </c>
      <c r="G68" s="109" t="n">
        <v>2</v>
      </c>
      <c r="H68" s="109" t="n">
        <v>2</v>
      </c>
      <c r="I68" s="109" t="n">
        <v>2</v>
      </c>
      <c r="J68" s="109" t="s">
        <v>301</v>
      </c>
      <c r="K68" s="109" t="s">
        <v>301</v>
      </c>
      <c r="L68" s="109" t="s">
        <v>301</v>
      </c>
      <c r="M68" s="109" t="s">
        <v>301</v>
      </c>
      <c r="N68" s="109" t="n">
        <v>1</v>
      </c>
      <c r="O68" s="109" t="n">
        <v>1</v>
      </c>
      <c r="P68" s="109" t="n">
        <v>1</v>
      </c>
      <c r="Q68" s="109" t="n">
        <v>1</v>
      </c>
      <c r="R68" s="109" t="s">
        <v>301</v>
      </c>
      <c r="S68" s="109" t="n">
        <v>5</v>
      </c>
      <c r="T68" s="109" t="s">
        <v>301</v>
      </c>
      <c r="U68" s="109" t="s">
        <v>301</v>
      </c>
      <c r="V68" s="109" t="s">
        <v>301</v>
      </c>
      <c r="W68" s="109" t="s">
        <v>301</v>
      </c>
      <c r="X68" s="109" t="n">
        <v>2</v>
      </c>
      <c r="Y68" s="109" t="s">
        <v>301</v>
      </c>
      <c r="Z68" s="109" t="n">
        <v>1</v>
      </c>
      <c r="AA68" s="109" t="n">
        <v>1</v>
      </c>
    </row>
    <row r="69" customFormat="false" ht="11.25" hidden="false" customHeight="false" outlineLevel="0" collapsed="false">
      <c r="A69" s="352" t="s">
        <v>833</v>
      </c>
      <c r="B69" s="109" t="n">
        <v>7</v>
      </c>
      <c r="C69" s="109" t="s">
        <v>301</v>
      </c>
      <c r="D69" s="109" t="s">
        <v>301</v>
      </c>
      <c r="E69" s="109" t="s">
        <v>301</v>
      </c>
      <c r="F69" s="109" t="n">
        <v>2</v>
      </c>
      <c r="G69" s="109" t="s">
        <v>301</v>
      </c>
      <c r="H69" s="109" t="s">
        <v>301</v>
      </c>
      <c r="I69" s="109" t="s">
        <v>301</v>
      </c>
      <c r="J69" s="109" t="s">
        <v>301</v>
      </c>
      <c r="K69" s="109" t="s">
        <v>301</v>
      </c>
      <c r="L69" s="109" t="n">
        <v>1</v>
      </c>
      <c r="M69" s="109" t="s">
        <v>301</v>
      </c>
      <c r="N69" s="109" t="s">
        <v>301</v>
      </c>
      <c r="O69" s="109" t="s">
        <v>301</v>
      </c>
      <c r="P69" s="109" t="s">
        <v>301</v>
      </c>
      <c r="Q69" s="109" t="s">
        <v>301</v>
      </c>
      <c r="R69" s="109" t="s">
        <v>301</v>
      </c>
      <c r="S69" s="109" t="n">
        <v>2</v>
      </c>
      <c r="T69" s="109" t="s">
        <v>301</v>
      </c>
      <c r="U69" s="109" t="s">
        <v>301</v>
      </c>
      <c r="V69" s="109" t="s">
        <v>301</v>
      </c>
      <c r="W69" s="109" t="s">
        <v>301</v>
      </c>
      <c r="X69" s="109" t="s">
        <v>301</v>
      </c>
      <c r="Y69" s="109" t="s">
        <v>301</v>
      </c>
      <c r="Z69" s="109" t="n">
        <v>2</v>
      </c>
      <c r="AA69" s="109" t="s">
        <v>301</v>
      </c>
    </row>
    <row r="70" customFormat="false" ht="11.25" hidden="false" customHeight="false" outlineLevel="0" collapsed="false">
      <c r="A70" s="352" t="s">
        <v>834</v>
      </c>
      <c r="B70" s="109" t="n">
        <v>26</v>
      </c>
      <c r="C70" s="109" t="s">
        <v>301</v>
      </c>
      <c r="D70" s="109" t="s">
        <v>301</v>
      </c>
      <c r="E70" s="109" t="s">
        <v>301</v>
      </c>
      <c r="F70" s="109" t="s">
        <v>301</v>
      </c>
      <c r="G70" s="109" t="n">
        <v>1</v>
      </c>
      <c r="H70" s="109" t="s">
        <v>301</v>
      </c>
      <c r="I70" s="109" t="n">
        <v>1</v>
      </c>
      <c r="J70" s="109" t="s">
        <v>301</v>
      </c>
      <c r="K70" s="109" t="s">
        <v>301</v>
      </c>
      <c r="L70" s="109" t="s">
        <v>301</v>
      </c>
      <c r="M70" s="109" t="s">
        <v>301</v>
      </c>
      <c r="N70" s="109" t="s">
        <v>301</v>
      </c>
      <c r="O70" s="109" t="s">
        <v>301</v>
      </c>
      <c r="P70" s="109" t="n">
        <v>8</v>
      </c>
      <c r="Q70" s="109" t="s">
        <v>301</v>
      </c>
      <c r="R70" s="109" t="s">
        <v>301</v>
      </c>
      <c r="S70" s="109" t="n">
        <v>4</v>
      </c>
      <c r="T70" s="109" t="s">
        <v>301</v>
      </c>
      <c r="U70" s="109" t="s">
        <v>301</v>
      </c>
      <c r="V70" s="109" t="s">
        <v>301</v>
      </c>
      <c r="W70" s="109" t="s">
        <v>301</v>
      </c>
      <c r="X70" s="109" t="n">
        <v>12</v>
      </c>
      <c r="Y70" s="109" t="s">
        <v>301</v>
      </c>
      <c r="Z70" s="109" t="s">
        <v>301</v>
      </c>
      <c r="AA70" s="109" t="s">
        <v>301</v>
      </c>
    </row>
    <row r="71" customFormat="false" ht="16.5" hidden="false" customHeight="true" outlineLevel="0" collapsed="false">
      <c r="A71" s="352" t="s">
        <v>835</v>
      </c>
      <c r="B71" s="109" t="n">
        <v>982</v>
      </c>
      <c r="C71" s="109" t="n">
        <v>1</v>
      </c>
      <c r="D71" s="109" t="s">
        <v>301</v>
      </c>
      <c r="E71" s="109" t="n">
        <v>11</v>
      </c>
      <c r="F71" s="109" t="n">
        <v>25</v>
      </c>
      <c r="G71" s="109" t="n">
        <v>13</v>
      </c>
      <c r="H71" s="109" t="n">
        <v>20</v>
      </c>
      <c r="I71" s="109" t="n">
        <v>16</v>
      </c>
      <c r="J71" s="109" t="n">
        <v>4</v>
      </c>
      <c r="K71" s="109" t="n">
        <v>4</v>
      </c>
      <c r="L71" s="109" t="n">
        <v>4</v>
      </c>
      <c r="M71" s="109" t="n">
        <v>623</v>
      </c>
      <c r="N71" s="109" t="n">
        <v>32</v>
      </c>
      <c r="O71" s="109" t="s">
        <v>301</v>
      </c>
      <c r="P71" s="109" t="n">
        <v>9</v>
      </c>
      <c r="Q71" s="109" t="n">
        <v>2</v>
      </c>
      <c r="R71" s="109" t="s">
        <v>301</v>
      </c>
      <c r="S71" s="109" t="n">
        <v>11</v>
      </c>
      <c r="T71" s="109" t="n">
        <v>26</v>
      </c>
      <c r="U71" s="109" t="s">
        <v>301</v>
      </c>
      <c r="V71" s="109" t="n">
        <v>4</v>
      </c>
      <c r="W71" s="109" t="s">
        <v>301</v>
      </c>
      <c r="X71" s="109" t="n">
        <v>165</v>
      </c>
      <c r="Y71" s="109" t="n">
        <v>2</v>
      </c>
      <c r="Z71" s="109" t="n">
        <v>1</v>
      </c>
      <c r="AA71" s="109" t="n">
        <v>9</v>
      </c>
    </row>
    <row r="72" customFormat="false" ht="18" hidden="false" customHeight="true" outlineLevel="0" collapsed="false">
      <c r="A72" s="351" t="s">
        <v>836</v>
      </c>
      <c r="B72" s="109" t="n">
        <v>229</v>
      </c>
      <c r="C72" s="109" t="s">
        <v>301</v>
      </c>
      <c r="D72" s="109" t="s">
        <v>301</v>
      </c>
      <c r="E72" s="109" t="s">
        <v>301</v>
      </c>
      <c r="F72" s="109" t="s">
        <v>301</v>
      </c>
      <c r="G72" s="109" t="s">
        <v>301</v>
      </c>
      <c r="H72" s="109" t="s">
        <v>301</v>
      </c>
      <c r="I72" s="109" t="s">
        <v>301</v>
      </c>
      <c r="J72" s="109" t="s">
        <v>301</v>
      </c>
      <c r="K72" s="109" t="s">
        <v>301</v>
      </c>
      <c r="L72" s="109" t="s">
        <v>301</v>
      </c>
      <c r="M72" s="109" t="s">
        <v>301</v>
      </c>
      <c r="N72" s="109" t="s">
        <v>301</v>
      </c>
      <c r="O72" s="109" t="n">
        <v>222</v>
      </c>
      <c r="P72" s="109" t="s">
        <v>301</v>
      </c>
      <c r="Q72" s="109" t="s">
        <v>301</v>
      </c>
      <c r="R72" s="109" t="s">
        <v>301</v>
      </c>
      <c r="S72" s="109" t="s">
        <v>301</v>
      </c>
      <c r="T72" s="109" t="s">
        <v>301</v>
      </c>
      <c r="U72" s="109" t="s">
        <v>301</v>
      </c>
      <c r="V72" s="109" t="s">
        <v>301</v>
      </c>
      <c r="W72" s="109" t="s">
        <v>301</v>
      </c>
      <c r="X72" s="109" t="n">
        <v>1</v>
      </c>
      <c r="Y72" s="109" t="n">
        <v>6</v>
      </c>
      <c r="Z72" s="109" t="s">
        <v>301</v>
      </c>
      <c r="AA72" s="109" t="s">
        <v>301</v>
      </c>
    </row>
    <row r="73" customFormat="false" ht="16.5" hidden="false" customHeight="true" outlineLevel="0" collapsed="false">
      <c r="A73" s="352" t="s">
        <v>837</v>
      </c>
      <c r="B73" s="109" t="n">
        <v>229</v>
      </c>
      <c r="C73" s="109" t="s">
        <v>301</v>
      </c>
      <c r="D73" s="109" t="s">
        <v>301</v>
      </c>
      <c r="E73" s="109" t="s">
        <v>301</v>
      </c>
      <c r="F73" s="109" t="s">
        <v>301</v>
      </c>
      <c r="G73" s="109" t="s">
        <v>301</v>
      </c>
      <c r="H73" s="109" t="s">
        <v>301</v>
      </c>
      <c r="I73" s="109" t="s">
        <v>301</v>
      </c>
      <c r="J73" s="109" t="s">
        <v>301</v>
      </c>
      <c r="K73" s="109" t="s">
        <v>301</v>
      </c>
      <c r="L73" s="109" t="s">
        <v>301</v>
      </c>
      <c r="M73" s="109" t="s">
        <v>301</v>
      </c>
      <c r="N73" s="109" t="s">
        <v>301</v>
      </c>
      <c r="O73" s="109" t="n">
        <v>222</v>
      </c>
      <c r="P73" s="109" t="s">
        <v>301</v>
      </c>
      <c r="Q73" s="109" t="s">
        <v>301</v>
      </c>
      <c r="R73" s="109" t="s">
        <v>301</v>
      </c>
      <c r="S73" s="109" t="s">
        <v>301</v>
      </c>
      <c r="T73" s="109" t="s">
        <v>301</v>
      </c>
      <c r="U73" s="109" t="s">
        <v>301</v>
      </c>
      <c r="V73" s="109" t="s">
        <v>301</v>
      </c>
      <c r="W73" s="109" t="s">
        <v>301</v>
      </c>
      <c r="X73" s="109" t="n">
        <v>1</v>
      </c>
      <c r="Y73" s="109" t="n">
        <v>6</v>
      </c>
      <c r="Z73" s="109" t="s">
        <v>301</v>
      </c>
      <c r="AA73" s="109" t="s">
        <v>301</v>
      </c>
    </row>
    <row r="74" customFormat="false" ht="18" hidden="false" customHeight="true" outlineLevel="0" collapsed="false">
      <c r="A74" s="351" t="s">
        <v>838</v>
      </c>
      <c r="B74" s="109" t="n">
        <v>188</v>
      </c>
      <c r="C74" s="109" t="s">
        <v>301</v>
      </c>
      <c r="D74" s="109" t="s">
        <v>301</v>
      </c>
      <c r="E74" s="109" t="n">
        <v>1</v>
      </c>
      <c r="F74" s="109" t="n">
        <v>7</v>
      </c>
      <c r="G74" s="109" t="s">
        <v>301</v>
      </c>
      <c r="H74" s="109" t="n">
        <v>1</v>
      </c>
      <c r="I74" s="109" t="n">
        <v>41</v>
      </c>
      <c r="J74" s="109" t="s">
        <v>301</v>
      </c>
      <c r="K74" s="109" t="s">
        <v>301</v>
      </c>
      <c r="L74" s="109" t="s">
        <v>301</v>
      </c>
      <c r="M74" s="109" t="n">
        <v>5</v>
      </c>
      <c r="N74" s="109" t="n">
        <v>2</v>
      </c>
      <c r="O74" s="109" t="s">
        <v>301</v>
      </c>
      <c r="P74" s="109" t="s">
        <v>301</v>
      </c>
      <c r="Q74" s="109" t="n">
        <v>21</v>
      </c>
      <c r="R74" s="109" t="n">
        <v>101</v>
      </c>
      <c r="S74" s="109" t="n">
        <v>6</v>
      </c>
      <c r="T74" s="109" t="s">
        <v>301</v>
      </c>
      <c r="U74" s="109" t="s">
        <v>301</v>
      </c>
      <c r="V74" s="109" t="s">
        <v>301</v>
      </c>
      <c r="W74" s="109" t="s">
        <v>301</v>
      </c>
      <c r="X74" s="109" t="n">
        <v>2</v>
      </c>
      <c r="Y74" s="109" t="s">
        <v>301</v>
      </c>
      <c r="Z74" s="109" t="s">
        <v>301</v>
      </c>
      <c r="AA74" s="109" t="n">
        <v>1</v>
      </c>
    </row>
    <row r="75" customFormat="false" ht="16.5" hidden="false" customHeight="true" outlineLevel="0" collapsed="false">
      <c r="A75" s="352" t="s">
        <v>839</v>
      </c>
      <c r="B75" s="109" t="n">
        <v>188</v>
      </c>
      <c r="C75" s="109" t="s">
        <v>301</v>
      </c>
      <c r="D75" s="109" t="s">
        <v>301</v>
      </c>
      <c r="E75" s="109" t="n">
        <v>1</v>
      </c>
      <c r="F75" s="109" t="n">
        <v>7</v>
      </c>
      <c r="G75" s="109" t="s">
        <v>301</v>
      </c>
      <c r="H75" s="109" t="n">
        <v>1</v>
      </c>
      <c r="I75" s="109" t="n">
        <v>41</v>
      </c>
      <c r="J75" s="109" t="s">
        <v>301</v>
      </c>
      <c r="K75" s="109" t="s">
        <v>301</v>
      </c>
      <c r="L75" s="109" t="s">
        <v>301</v>
      </c>
      <c r="M75" s="109" t="n">
        <v>5</v>
      </c>
      <c r="N75" s="109" t="n">
        <v>2</v>
      </c>
      <c r="O75" s="109" t="s">
        <v>301</v>
      </c>
      <c r="P75" s="109" t="s">
        <v>301</v>
      </c>
      <c r="Q75" s="109" t="n">
        <v>21</v>
      </c>
      <c r="R75" s="109" t="n">
        <v>101</v>
      </c>
      <c r="S75" s="109" t="n">
        <v>6</v>
      </c>
      <c r="T75" s="109" t="s">
        <v>301</v>
      </c>
      <c r="U75" s="109" t="s">
        <v>301</v>
      </c>
      <c r="V75" s="109" t="s">
        <v>301</v>
      </c>
      <c r="W75" s="109" t="s">
        <v>301</v>
      </c>
      <c r="X75" s="109" t="n">
        <v>2</v>
      </c>
      <c r="Y75" s="109" t="s">
        <v>301</v>
      </c>
      <c r="Z75" s="109" t="s">
        <v>301</v>
      </c>
      <c r="AA75" s="109" t="n">
        <v>1</v>
      </c>
    </row>
    <row r="76" customFormat="false" ht="18" hidden="false" customHeight="true" outlineLevel="0" collapsed="false">
      <c r="A76" s="351" t="s">
        <v>840</v>
      </c>
      <c r="B76" s="109" t="n">
        <v>104</v>
      </c>
      <c r="C76" s="109" t="s">
        <v>301</v>
      </c>
      <c r="D76" s="109" t="s">
        <v>301</v>
      </c>
      <c r="E76" s="109" t="n">
        <v>2</v>
      </c>
      <c r="F76" s="109" t="n">
        <v>7</v>
      </c>
      <c r="G76" s="109" t="n">
        <v>10</v>
      </c>
      <c r="H76" s="109" t="n">
        <v>2</v>
      </c>
      <c r="I76" s="109" t="n">
        <v>6</v>
      </c>
      <c r="J76" s="109" t="n">
        <v>1</v>
      </c>
      <c r="K76" s="109" t="s">
        <v>301</v>
      </c>
      <c r="L76" s="109" t="s">
        <v>301</v>
      </c>
      <c r="M76" s="109" t="n">
        <v>6</v>
      </c>
      <c r="N76" s="109" t="n">
        <v>42</v>
      </c>
      <c r="O76" s="109" t="s">
        <v>301</v>
      </c>
      <c r="P76" s="109" t="n">
        <v>1</v>
      </c>
      <c r="Q76" s="109" t="n">
        <v>6</v>
      </c>
      <c r="R76" s="109" t="n">
        <v>1</v>
      </c>
      <c r="S76" s="109" t="n">
        <v>17</v>
      </c>
      <c r="T76" s="109" t="s">
        <v>301</v>
      </c>
      <c r="U76" s="109" t="s">
        <v>301</v>
      </c>
      <c r="V76" s="109" t="s">
        <v>301</v>
      </c>
      <c r="W76" s="109" t="s">
        <v>301</v>
      </c>
      <c r="X76" s="109" t="n">
        <v>1</v>
      </c>
      <c r="Y76" s="109" t="n">
        <v>1</v>
      </c>
      <c r="Z76" s="109" t="s">
        <v>301</v>
      </c>
      <c r="AA76" s="109" t="n">
        <v>1</v>
      </c>
    </row>
    <row r="77" customFormat="false" ht="11.25" hidden="false" customHeight="false" outlineLevel="0" collapsed="false">
      <c r="A77" s="352" t="s">
        <v>841</v>
      </c>
      <c r="B77" s="109" t="n">
        <v>47</v>
      </c>
      <c r="C77" s="109" t="s">
        <v>301</v>
      </c>
      <c r="D77" s="109" t="s">
        <v>301</v>
      </c>
      <c r="E77" s="109" t="s">
        <v>301</v>
      </c>
      <c r="F77" s="109" t="n">
        <v>2</v>
      </c>
      <c r="G77" s="109" t="n">
        <v>3</v>
      </c>
      <c r="H77" s="109" t="s">
        <v>301</v>
      </c>
      <c r="I77" s="109" t="n">
        <v>3</v>
      </c>
      <c r="J77" s="109" t="n">
        <v>1</v>
      </c>
      <c r="K77" s="109" t="s">
        <v>301</v>
      </c>
      <c r="L77" s="109" t="s">
        <v>301</v>
      </c>
      <c r="M77" s="109" t="n">
        <v>2</v>
      </c>
      <c r="N77" s="109" t="n">
        <v>32</v>
      </c>
      <c r="O77" s="109" t="s">
        <v>301</v>
      </c>
      <c r="P77" s="109" t="n">
        <v>1</v>
      </c>
      <c r="Q77" s="109" t="s">
        <v>301</v>
      </c>
      <c r="R77" s="109" t="s">
        <v>301</v>
      </c>
      <c r="S77" s="109" t="n">
        <v>2</v>
      </c>
      <c r="T77" s="109" t="s">
        <v>301</v>
      </c>
      <c r="U77" s="109" t="s">
        <v>301</v>
      </c>
      <c r="V77" s="109" t="s">
        <v>301</v>
      </c>
      <c r="W77" s="109" t="s">
        <v>301</v>
      </c>
      <c r="X77" s="109" t="s">
        <v>301</v>
      </c>
      <c r="Y77" s="109" t="s">
        <v>301</v>
      </c>
      <c r="Z77" s="109" t="s">
        <v>301</v>
      </c>
      <c r="AA77" s="109" t="n">
        <v>1</v>
      </c>
    </row>
    <row r="78" customFormat="false" ht="16.5" hidden="false" customHeight="true" outlineLevel="0" collapsed="false">
      <c r="A78" s="352" t="s">
        <v>842</v>
      </c>
      <c r="B78" s="109" t="n">
        <v>57</v>
      </c>
      <c r="C78" s="109" t="s">
        <v>301</v>
      </c>
      <c r="D78" s="109" t="s">
        <v>301</v>
      </c>
      <c r="E78" s="109" t="n">
        <v>2</v>
      </c>
      <c r="F78" s="109" t="n">
        <v>5</v>
      </c>
      <c r="G78" s="109" t="n">
        <v>7</v>
      </c>
      <c r="H78" s="109" t="n">
        <v>2</v>
      </c>
      <c r="I78" s="109" t="n">
        <v>3</v>
      </c>
      <c r="J78" s="109" t="s">
        <v>301</v>
      </c>
      <c r="K78" s="109" t="s">
        <v>301</v>
      </c>
      <c r="L78" s="109" t="s">
        <v>301</v>
      </c>
      <c r="M78" s="109" t="n">
        <v>4</v>
      </c>
      <c r="N78" s="109" t="n">
        <v>10</v>
      </c>
      <c r="O78" s="109" t="s">
        <v>301</v>
      </c>
      <c r="P78" s="109" t="s">
        <v>301</v>
      </c>
      <c r="Q78" s="109" t="n">
        <v>6</v>
      </c>
      <c r="R78" s="109" t="n">
        <v>1</v>
      </c>
      <c r="S78" s="109" t="n">
        <v>15</v>
      </c>
      <c r="T78" s="109" t="s">
        <v>301</v>
      </c>
      <c r="U78" s="109" t="s">
        <v>301</v>
      </c>
      <c r="V78" s="109" t="s">
        <v>301</v>
      </c>
      <c r="W78" s="109" t="s">
        <v>301</v>
      </c>
      <c r="X78" s="109" t="n">
        <v>1</v>
      </c>
      <c r="Y78" s="109" t="n">
        <v>1</v>
      </c>
      <c r="Z78" s="109" t="s">
        <v>301</v>
      </c>
      <c r="AA78" s="109" t="s">
        <v>301</v>
      </c>
    </row>
    <row r="79" customFormat="false" ht="18" hidden="false" customHeight="true" outlineLevel="0" collapsed="false">
      <c r="A79" s="351" t="s">
        <v>843</v>
      </c>
      <c r="B79" s="109" t="n">
        <v>1892</v>
      </c>
      <c r="C79" s="109" t="n">
        <v>41</v>
      </c>
      <c r="D79" s="109" t="s">
        <v>301</v>
      </c>
      <c r="E79" s="109" t="n">
        <v>41</v>
      </c>
      <c r="F79" s="109" t="n">
        <v>617</v>
      </c>
      <c r="G79" s="109" t="n">
        <v>116</v>
      </c>
      <c r="H79" s="109" t="n">
        <v>30</v>
      </c>
      <c r="I79" s="109" t="n">
        <v>95</v>
      </c>
      <c r="J79" s="109" t="n">
        <v>7</v>
      </c>
      <c r="K79" s="109" t="n">
        <v>156</v>
      </c>
      <c r="L79" s="109" t="n">
        <v>247</v>
      </c>
      <c r="M79" s="109" t="n">
        <v>2</v>
      </c>
      <c r="N79" s="109" t="n">
        <v>62</v>
      </c>
      <c r="O79" s="109" t="s">
        <v>301</v>
      </c>
      <c r="P79" s="109" t="n">
        <v>17</v>
      </c>
      <c r="Q79" s="109" t="n">
        <v>3</v>
      </c>
      <c r="R79" s="109" t="n">
        <v>1</v>
      </c>
      <c r="S79" s="109" t="n">
        <v>48</v>
      </c>
      <c r="T79" s="109" t="n">
        <v>1</v>
      </c>
      <c r="U79" s="109" t="n">
        <v>137</v>
      </c>
      <c r="V79" s="109" t="n">
        <v>42</v>
      </c>
      <c r="W79" s="109" t="n">
        <v>1</v>
      </c>
      <c r="X79" s="109" t="n">
        <v>13</v>
      </c>
      <c r="Y79" s="109" t="n">
        <v>212</v>
      </c>
      <c r="Z79" s="109" t="n">
        <v>1</v>
      </c>
      <c r="AA79" s="109" t="n">
        <v>2</v>
      </c>
    </row>
    <row r="80" customFormat="false" ht="11.25" hidden="false" customHeight="false" outlineLevel="0" collapsed="false">
      <c r="A80" s="352" t="s">
        <v>844</v>
      </c>
      <c r="B80" s="109" t="n">
        <v>10</v>
      </c>
      <c r="C80" s="109" t="s">
        <v>301</v>
      </c>
      <c r="D80" s="109" t="s">
        <v>301</v>
      </c>
      <c r="E80" s="109" t="s">
        <v>301</v>
      </c>
      <c r="F80" s="109" t="s">
        <v>301</v>
      </c>
      <c r="G80" s="109" t="n">
        <v>1</v>
      </c>
      <c r="H80" s="109" t="s">
        <v>301</v>
      </c>
      <c r="I80" s="109" t="n">
        <v>1</v>
      </c>
      <c r="J80" s="109" t="s">
        <v>301</v>
      </c>
      <c r="K80" s="109" t="s">
        <v>301</v>
      </c>
      <c r="L80" s="109" t="s">
        <v>301</v>
      </c>
      <c r="M80" s="109" t="s">
        <v>301</v>
      </c>
      <c r="N80" s="109" t="n">
        <v>1</v>
      </c>
      <c r="O80" s="109" t="s">
        <v>301</v>
      </c>
      <c r="P80" s="109" t="s">
        <v>301</v>
      </c>
      <c r="Q80" s="109" t="s">
        <v>301</v>
      </c>
      <c r="R80" s="109" t="s">
        <v>301</v>
      </c>
      <c r="S80" s="109" t="n">
        <v>2</v>
      </c>
      <c r="T80" s="109" t="s">
        <v>301</v>
      </c>
      <c r="U80" s="109" t="s">
        <v>301</v>
      </c>
      <c r="V80" s="109" t="n">
        <v>2</v>
      </c>
      <c r="W80" s="109" t="s">
        <v>301</v>
      </c>
      <c r="X80" s="109" t="n">
        <v>1</v>
      </c>
      <c r="Y80" s="109" t="n">
        <v>2</v>
      </c>
      <c r="Z80" s="109" t="s">
        <v>301</v>
      </c>
      <c r="AA80" s="109" t="s">
        <v>301</v>
      </c>
    </row>
    <row r="81" customFormat="false" ht="11.25" hidden="false" customHeight="false" outlineLevel="0" collapsed="false">
      <c r="A81" s="352" t="s">
        <v>845</v>
      </c>
      <c r="B81" s="109" t="n">
        <v>1524</v>
      </c>
      <c r="C81" s="109" t="n">
        <v>17</v>
      </c>
      <c r="D81" s="109" t="s">
        <v>301</v>
      </c>
      <c r="E81" s="109" t="n">
        <v>31</v>
      </c>
      <c r="F81" s="109" t="n">
        <v>597</v>
      </c>
      <c r="G81" s="109" t="n">
        <v>111</v>
      </c>
      <c r="H81" s="109" t="n">
        <v>27</v>
      </c>
      <c r="I81" s="109" t="n">
        <v>93</v>
      </c>
      <c r="J81" s="109" t="n">
        <v>5</v>
      </c>
      <c r="K81" s="109" t="n">
        <v>155</v>
      </c>
      <c r="L81" s="109" t="n">
        <v>247</v>
      </c>
      <c r="M81" s="109" t="n">
        <v>2</v>
      </c>
      <c r="N81" s="109" t="n">
        <v>40</v>
      </c>
      <c r="O81" s="109" t="s">
        <v>301</v>
      </c>
      <c r="P81" s="109" t="n">
        <v>15</v>
      </c>
      <c r="Q81" s="109" t="n">
        <v>1</v>
      </c>
      <c r="R81" s="109" t="s">
        <v>301</v>
      </c>
      <c r="S81" s="109" t="n">
        <v>8</v>
      </c>
      <c r="T81" s="109" t="n">
        <v>1</v>
      </c>
      <c r="U81" s="109" t="n">
        <v>137</v>
      </c>
      <c r="V81" s="109" t="n">
        <v>18</v>
      </c>
      <c r="W81" s="109" t="n">
        <v>1</v>
      </c>
      <c r="X81" s="109" t="n">
        <v>6</v>
      </c>
      <c r="Y81" s="109" t="n">
        <v>10</v>
      </c>
      <c r="Z81" s="109" t="s">
        <v>301</v>
      </c>
      <c r="AA81" s="109" t="n">
        <v>2</v>
      </c>
    </row>
    <row r="82" customFormat="false" ht="11.25" hidden="false" customHeight="false" outlineLevel="0" collapsed="false">
      <c r="A82" s="352" t="s">
        <v>846</v>
      </c>
      <c r="B82" s="109" t="n">
        <v>15</v>
      </c>
      <c r="C82" s="109" t="s">
        <v>301</v>
      </c>
      <c r="D82" s="109" t="s">
        <v>301</v>
      </c>
      <c r="E82" s="109" t="s">
        <v>301</v>
      </c>
      <c r="F82" s="109" t="s">
        <v>301</v>
      </c>
      <c r="G82" s="109" t="s">
        <v>301</v>
      </c>
      <c r="H82" s="109" t="s">
        <v>301</v>
      </c>
      <c r="I82" s="109" t="s">
        <v>301</v>
      </c>
      <c r="J82" s="109" t="s">
        <v>301</v>
      </c>
      <c r="K82" s="109" t="s">
        <v>301</v>
      </c>
      <c r="L82" s="109" t="s">
        <v>301</v>
      </c>
      <c r="M82" s="109" t="s">
        <v>301</v>
      </c>
      <c r="N82" s="109" t="s">
        <v>301</v>
      </c>
      <c r="O82" s="109" t="s">
        <v>301</v>
      </c>
      <c r="P82" s="109" t="s">
        <v>301</v>
      </c>
      <c r="Q82" s="109" t="s">
        <v>301</v>
      </c>
      <c r="R82" s="109" t="s">
        <v>301</v>
      </c>
      <c r="S82" s="109" t="s">
        <v>301</v>
      </c>
      <c r="T82" s="109" t="s">
        <v>301</v>
      </c>
      <c r="U82" s="109" t="s">
        <v>301</v>
      </c>
      <c r="V82" s="109" t="s">
        <v>301</v>
      </c>
      <c r="W82" s="109" t="s">
        <v>301</v>
      </c>
      <c r="X82" s="109" t="s">
        <v>301</v>
      </c>
      <c r="Y82" s="109" t="n">
        <v>15</v>
      </c>
      <c r="Z82" s="109" t="s">
        <v>301</v>
      </c>
      <c r="AA82" s="109" t="s">
        <v>301</v>
      </c>
    </row>
    <row r="83" customFormat="false" ht="11.25" hidden="false" customHeight="false" outlineLevel="0" collapsed="false">
      <c r="A83" s="352" t="s">
        <v>847</v>
      </c>
      <c r="B83" s="109" t="n">
        <v>16</v>
      </c>
      <c r="C83" s="109" t="n">
        <v>16</v>
      </c>
      <c r="D83" s="109" t="s">
        <v>301</v>
      </c>
      <c r="E83" s="109" t="s">
        <v>301</v>
      </c>
      <c r="F83" s="109" t="s">
        <v>301</v>
      </c>
      <c r="G83" s="109" t="s">
        <v>301</v>
      </c>
      <c r="H83" s="109" t="s">
        <v>301</v>
      </c>
      <c r="I83" s="109" t="s">
        <v>301</v>
      </c>
      <c r="J83" s="109" t="s">
        <v>301</v>
      </c>
      <c r="K83" s="109" t="s">
        <v>301</v>
      </c>
      <c r="L83" s="109" t="s">
        <v>301</v>
      </c>
      <c r="M83" s="109" t="s">
        <v>301</v>
      </c>
      <c r="N83" s="109" t="s">
        <v>301</v>
      </c>
      <c r="O83" s="109" t="s">
        <v>301</v>
      </c>
      <c r="P83" s="109" t="s">
        <v>301</v>
      </c>
      <c r="Q83" s="109" t="s">
        <v>301</v>
      </c>
      <c r="R83" s="109" t="s">
        <v>301</v>
      </c>
      <c r="S83" s="109" t="s">
        <v>301</v>
      </c>
      <c r="T83" s="109" t="s">
        <v>301</v>
      </c>
      <c r="U83" s="109" t="s">
        <v>301</v>
      </c>
      <c r="V83" s="109" t="s">
        <v>301</v>
      </c>
      <c r="W83" s="109" t="s">
        <v>301</v>
      </c>
      <c r="X83" s="109" t="s">
        <v>301</v>
      </c>
      <c r="Y83" s="109" t="s">
        <v>301</v>
      </c>
      <c r="Z83" s="109" t="s">
        <v>301</v>
      </c>
      <c r="AA83" s="109" t="s">
        <v>301</v>
      </c>
    </row>
    <row r="84" customFormat="false" ht="11.25" hidden="false" customHeight="false" outlineLevel="0" collapsed="false">
      <c r="A84" s="352" t="s">
        <v>848</v>
      </c>
      <c r="B84" s="109" t="n">
        <v>102</v>
      </c>
      <c r="C84" s="109" t="s">
        <v>301</v>
      </c>
      <c r="D84" s="109" t="s">
        <v>301</v>
      </c>
      <c r="E84" s="109" t="n">
        <v>5</v>
      </c>
      <c r="F84" s="109" t="n">
        <v>18</v>
      </c>
      <c r="G84" s="109" t="n">
        <v>4</v>
      </c>
      <c r="H84" s="109" t="s">
        <v>301</v>
      </c>
      <c r="I84" s="109" t="n">
        <v>1</v>
      </c>
      <c r="J84" s="109" t="n">
        <v>1</v>
      </c>
      <c r="K84" s="109" t="n">
        <v>1</v>
      </c>
      <c r="L84" s="109" t="s">
        <v>301</v>
      </c>
      <c r="M84" s="109" t="s">
        <v>301</v>
      </c>
      <c r="N84" s="109" t="n">
        <v>12</v>
      </c>
      <c r="O84" s="109" t="s">
        <v>301</v>
      </c>
      <c r="P84" s="109" t="n">
        <v>2</v>
      </c>
      <c r="Q84" s="109" t="n">
        <v>2</v>
      </c>
      <c r="R84" s="109" t="n">
        <v>1</v>
      </c>
      <c r="S84" s="109" t="n">
        <v>6</v>
      </c>
      <c r="T84" s="109" t="s">
        <v>301</v>
      </c>
      <c r="U84" s="109" t="s">
        <v>301</v>
      </c>
      <c r="V84" s="109" t="n">
        <v>22</v>
      </c>
      <c r="W84" s="109" t="s">
        <v>301</v>
      </c>
      <c r="X84" s="109" t="n">
        <v>5</v>
      </c>
      <c r="Y84" s="109" t="n">
        <v>21</v>
      </c>
      <c r="Z84" s="109" t="n">
        <v>1</v>
      </c>
      <c r="AA84" s="109" t="s">
        <v>301</v>
      </c>
    </row>
    <row r="85" customFormat="false" ht="11.25" hidden="false" customHeight="false" outlineLevel="0" collapsed="false">
      <c r="A85" s="352" t="s">
        <v>849</v>
      </c>
      <c r="B85" s="109" t="n">
        <v>11</v>
      </c>
      <c r="C85" s="109" t="n">
        <v>1</v>
      </c>
      <c r="D85" s="109" t="s">
        <v>301</v>
      </c>
      <c r="E85" s="109" t="s">
        <v>301</v>
      </c>
      <c r="F85" s="109" t="n">
        <v>1</v>
      </c>
      <c r="G85" s="109" t="s">
        <v>301</v>
      </c>
      <c r="H85" s="109" t="n">
        <v>3</v>
      </c>
      <c r="I85" s="109" t="s">
        <v>301</v>
      </c>
      <c r="J85" s="109" t="s">
        <v>301</v>
      </c>
      <c r="K85" s="109" t="s">
        <v>301</v>
      </c>
      <c r="L85" s="109" t="s">
        <v>301</v>
      </c>
      <c r="M85" s="109" t="s">
        <v>301</v>
      </c>
      <c r="N85" s="109" t="n">
        <v>3</v>
      </c>
      <c r="O85" s="109" t="s">
        <v>301</v>
      </c>
      <c r="P85" s="109" t="s">
        <v>301</v>
      </c>
      <c r="Q85" s="109" t="s">
        <v>301</v>
      </c>
      <c r="R85" s="109" t="s">
        <v>301</v>
      </c>
      <c r="S85" s="109" t="s">
        <v>301</v>
      </c>
      <c r="T85" s="109" t="s">
        <v>301</v>
      </c>
      <c r="U85" s="109" t="s">
        <v>301</v>
      </c>
      <c r="V85" s="109" t="s">
        <v>301</v>
      </c>
      <c r="W85" s="109" t="s">
        <v>301</v>
      </c>
      <c r="X85" s="109" t="s">
        <v>301</v>
      </c>
      <c r="Y85" s="109" t="n">
        <v>3</v>
      </c>
      <c r="Z85" s="109" t="s">
        <v>301</v>
      </c>
      <c r="AA85" s="109" t="s">
        <v>301</v>
      </c>
    </row>
    <row r="86" customFormat="false" ht="11.25" hidden="false" customHeight="false" outlineLevel="0" collapsed="false">
      <c r="A86" s="352" t="s">
        <v>850</v>
      </c>
      <c r="B86" s="109" t="n">
        <v>6</v>
      </c>
      <c r="C86" s="109" t="s">
        <v>301</v>
      </c>
      <c r="D86" s="109" t="s">
        <v>301</v>
      </c>
      <c r="E86" s="109" t="s">
        <v>301</v>
      </c>
      <c r="F86" s="109" t="s">
        <v>301</v>
      </c>
      <c r="G86" s="109" t="s">
        <v>301</v>
      </c>
      <c r="H86" s="109" t="s">
        <v>301</v>
      </c>
      <c r="I86" s="109" t="s">
        <v>301</v>
      </c>
      <c r="J86" s="109" t="s">
        <v>301</v>
      </c>
      <c r="K86" s="109" t="s">
        <v>301</v>
      </c>
      <c r="L86" s="109" t="s">
        <v>301</v>
      </c>
      <c r="M86" s="109" t="s">
        <v>301</v>
      </c>
      <c r="N86" s="109" t="s">
        <v>301</v>
      </c>
      <c r="O86" s="109" t="s">
        <v>301</v>
      </c>
      <c r="P86" s="109" t="s">
        <v>301</v>
      </c>
      <c r="Q86" s="109" t="s">
        <v>301</v>
      </c>
      <c r="R86" s="109" t="s">
        <v>301</v>
      </c>
      <c r="S86" s="109" t="s">
        <v>301</v>
      </c>
      <c r="T86" s="109" t="s">
        <v>301</v>
      </c>
      <c r="U86" s="109" t="s">
        <v>301</v>
      </c>
      <c r="V86" s="109" t="s">
        <v>301</v>
      </c>
      <c r="W86" s="109" t="s">
        <v>301</v>
      </c>
      <c r="X86" s="109" t="s">
        <v>301</v>
      </c>
      <c r="Y86" s="109" t="n">
        <v>6</v>
      </c>
      <c r="Z86" s="109" t="s">
        <v>301</v>
      </c>
      <c r="AA86" s="109" t="s">
        <v>301</v>
      </c>
    </row>
    <row r="87" customFormat="false" ht="16.5" hidden="false" customHeight="true" outlineLevel="0" collapsed="false">
      <c r="A87" s="352" t="s">
        <v>851</v>
      </c>
      <c r="B87" s="109" t="n">
        <v>208</v>
      </c>
      <c r="C87" s="109" t="n">
        <v>7</v>
      </c>
      <c r="D87" s="109" t="s">
        <v>301</v>
      </c>
      <c r="E87" s="109" t="n">
        <v>5</v>
      </c>
      <c r="F87" s="109" t="n">
        <v>1</v>
      </c>
      <c r="G87" s="109" t="s">
        <v>301</v>
      </c>
      <c r="H87" s="109" t="s">
        <v>301</v>
      </c>
      <c r="I87" s="109" t="s">
        <v>301</v>
      </c>
      <c r="J87" s="109" t="n">
        <v>1</v>
      </c>
      <c r="K87" s="109" t="s">
        <v>301</v>
      </c>
      <c r="L87" s="109" t="s">
        <v>301</v>
      </c>
      <c r="M87" s="109" t="s">
        <v>301</v>
      </c>
      <c r="N87" s="109" t="n">
        <v>6</v>
      </c>
      <c r="O87" s="109" t="s">
        <v>301</v>
      </c>
      <c r="P87" s="109" t="s">
        <v>301</v>
      </c>
      <c r="Q87" s="109" t="s">
        <v>301</v>
      </c>
      <c r="R87" s="109" t="s">
        <v>301</v>
      </c>
      <c r="S87" s="109" t="n">
        <v>32</v>
      </c>
      <c r="T87" s="109" t="s">
        <v>301</v>
      </c>
      <c r="U87" s="109" t="s">
        <v>301</v>
      </c>
      <c r="V87" s="109" t="s">
        <v>301</v>
      </c>
      <c r="W87" s="109" t="s">
        <v>301</v>
      </c>
      <c r="X87" s="109" t="n">
        <v>1</v>
      </c>
      <c r="Y87" s="109" t="n">
        <v>155</v>
      </c>
      <c r="Z87" s="109" t="s">
        <v>301</v>
      </c>
      <c r="AA87" s="109" t="s">
        <v>301</v>
      </c>
    </row>
    <row r="88" customFormat="false" ht="18" hidden="false" customHeight="true" outlineLevel="0" collapsed="false">
      <c r="A88" s="351" t="s">
        <v>852</v>
      </c>
      <c r="B88" s="109" t="n">
        <v>613</v>
      </c>
      <c r="C88" s="109" t="s">
        <v>301</v>
      </c>
      <c r="D88" s="109" t="s">
        <v>301</v>
      </c>
      <c r="E88" s="109" t="n">
        <v>11</v>
      </c>
      <c r="F88" s="109" t="n">
        <v>25</v>
      </c>
      <c r="G88" s="109" t="n">
        <v>1</v>
      </c>
      <c r="H88" s="109" t="n">
        <v>2</v>
      </c>
      <c r="I88" s="109" t="n">
        <v>10</v>
      </c>
      <c r="J88" s="109" t="n">
        <v>4</v>
      </c>
      <c r="K88" s="109" t="s">
        <v>301</v>
      </c>
      <c r="L88" s="109" t="s">
        <v>301</v>
      </c>
      <c r="M88" s="109" t="n">
        <v>3</v>
      </c>
      <c r="N88" s="109" t="n">
        <v>12</v>
      </c>
      <c r="O88" s="109" t="s">
        <v>301</v>
      </c>
      <c r="P88" s="109" t="n">
        <v>4</v>
      </c>
      <c r="Q88" s="109" t="n">
        <v>1</v>
      </c>
      <c r="R88" s="109" t="n">
        <v>1</v>
      </c>
      <c r="S88" s="109" t="n">
        <v>528</v>
      </c>
      <c r="T88" s="109" t="s">
        <v>301</v>
      </c>
      <c r="U88" s="109" t="s">
        <v>301</v>
      </c>
      <c r="V88" s="109" t="n">
        <v>1</v>
      </c>
      <c r="W88" s="109" t="s">
        <v>301</v>
      </c>
      <c r="X88" s="109" t="n">
        <v>6</v>
      </c>
      <c r="Y88" s="109" t="n">
        <v>3</v>
      </c>
      <c r="Z88" s="109" t="s">
        <v>301</v>
      </c>
      <c r="AA88" s="109" t="n">
        <v>1</v>
      </c>
    </row>
    <row r="89" customFormat="false" ht="11.25" hidden="false" customHeight="false" outlineLevel="0" collapsed="false">
      <c r="A89" s="352" t="s">
        <v>853</v>
      </c>
      <c r="B89" s="109" t="n">
        <v>44</v>
      </c>
      <c r="C89" s="109" t="s">
        <v>301</v>
      </c>
      <c r="D89" s="109" t="s">
        <v>301</v>
      </c>
      <c r="E89" s="109" t="n">
        <v>6</v>
      </c>
      <c r="F89" s="109" t="n">
        <v>14</v>
      </c>
      <c r="G89" s="109" t="s">
        <v>301</v>
      </c>
      <c r="H89" s="109" t="n">
        <v>2</v>
      </c>
      <c r="I89" s="109" t="n">
        <v>5</v>
      </c>
      <c r="J89" s="109" t="n">
        <v>2</v>
      </c>
      <c r="K89" s="109" t="s">
        <v>301</v>
      </c>
      <c r="L89" s="109" t="s">
        <v>301</v>
      </c>
      <c r="M89" s="109" t="s">
        <v>301</v>
      </c>
      <c r="N89" s="109" t="n">
        <v>6</v>
      </c>
      <c r="O89" s="109" t="s">
        <v>301</v>
      </c>
      <c r="P89" s="109" t="n">
        <v>4</v>
      </c>
      <c r="Q89" s="109" t="s">
        <v>301</v>
      </c>
      <c r="R89" s="109" t="n">
        <v>1</v>
      </c>
      <c r="S89" s="109" t="n">
        <v>1</v>
      </c>
      <c r="T89" s="109" t="s">
        <v>301</v>
      </c>
      <c r="U89" s="109" t="s">
        <v>301</v>
      </c>
      <c r="V89" s="109" t="s">
        <v>301</v>
      </c>
      <c r="W89" s="109" t="s">
        <v>301</v>
      </c>
      <c r="X89" s="109" t="n">
        <v>2</v>
      </c>
      <c r="Y89" s="109" t="n">
        <v>1</v>
      </c>
      <c r="Z89" s="109" t="s">
        <v>301</v>
      </c>
      <c r="AA89" s="109" t="s">
        <v>301</v>
      </c>
    </row>
    <row r="90" customFormat="false" ht="11.25" hidden="false" customHeight="false" outlineLevel="0" collapsed="false">
      <c r="A90" s="352" t="s">
        <v>854</v>
      </c>
      <c r="B90" s="109" t="n">
        <v>569</v>
      </c>
      <c r="C90" s="109" t="s">
        <v>301</v>
      </c>
      <c r="D90" s="109" t="s">
        <v>301</v>
      </c>
      <c r="E90" s="109" t="n">
        <v>5</v>
      </c>
      <c r="F90" s="109" t="n">
        <v>11</v>
      </c>
      <c r="G90" s="109" t="n">
        <v>1</v>
      </c>
      <c r="H90" s="109" t="s">
        <v>301</v>
      </c>
      <c r="I90" s="109" t="n">
        <v>5</v>
      </c>
      <c r="J90" s="109" t="n">
        <v>2</v>
      </c>
      <c r="K90" s="109" t="s">
        <v>301</v>
      </c>
      <c r="L90" s="109" t="s">
        <v>301</v>
      </c>
      <c r="M90" s="109" t="n">
        <v>3</v>
      </c>
      <c r="N90" s="109" t="n">
        <v>6</v>
      </c>
      <c r="O90" s="109" t="s">
        <v>301</v>
      </c>
      <c r="P90" s="109" t="s">
        <v>301</v>
      </c>
      <c r="Q90" s="109" t="n">
        <v>1</v>
      </c>
      <c r="R90" s="109" t="s">
        <v>301</v>
      </c>
      <c r="S90" s="109" t="n">
        <v>527</v>
      </c>
      <c r="T90" s="109" t="s">
        <v>301</v>
      </c>
      <c r="U90" s="109" t="s">
        <v>301</v>
      </c>
      <c r="V90" s="109" t="n">
        <v>1</v>
      </c>
      <c r="W90" s="109" t="s">
        <v>301</v>
      </c>
      <c r="X90" s="109" t="n">
        <v>4</v>
      </c>
      <c r="Y90" s="109" t="n">
        <v>2</v>
      </c>
      <c r="Z90" s="109" t="s">
        <v>301</v>
      </c>
      <c r="AA90" s="109" t="n">
        <v>1</v>
      </c>
    </row>
    <row r="91" customFormat="false" ht="11.25" hidden="false" customHeight="false" outlineLevel="0" collapsed="false">
      <c r="A91" s="353"/>
      <c r="B91" s="109"/>
      <c r="C91" s="109"/>
      <c r="D91" s="109"/>
      <c r="E91" s="109"/>
      <c r="F91" s="109"/>
      <c r="G91" s="109"/>
      <c r="H91" s="109"/>
      <c r="I91" s="109"/>
      <c r="J91" s="109"/>
      <c r="K91" s="109"/>
      <c r="L91" s="109"/>
      <c r="M91" s="109"/>
      <c r="N91" s="109"/>
      <c r="O91" s="109"/>
      <c r="P91" s="109"/>
      <c r="Q91" s="109"/>
      <c r="R91" s="109"/>
      <c r="S91" s="109"/>
      <c r="T91" s="109"/>
    </row>
    <row r="92" customFormat="false" ht="11.25" hidden="false" customHeight="false" outlineLevel="0" collapsed="false">
      <c r="A92" s="353"/>
      <c r="B92" s="109"/>
      <c r="C92" s="109"/>
      <c r="D92" s="109"/>
      <c r="E92" s="109"/>
      <c r="F92" s="109"/>
      <c r="G92" s="109"/>
      <c r="H92" s="109"/>
      <c r="I92" s="109"/>
      <c r="J92" s="109"/>
      <c r="K92" s="109"/>
      <c r="L92" s="109"/>
      <c r="M92" s="109"/>
      <c r="N92" s="109"/>
      <c r="O92" s="109"/>
      <c r="P92" s="109"/>
      <c r="Q92" s="109"/>
      <c r="R92" s="109"/>
      <c r="S92" s="109"/>
      <c r="T92" s="109"/>
    </row>
    <row r="93" customFormat="false" ht="11.25" hidden="false" customHeight="false" outlineLevel="0" collapsed="false">
      <c r="B93" s="109"/>
      <c r="C93" s="109"/>
      <c r="D93" s="109"/>
      <c r="E93" s="109"/>
      <c r="F93" s="109"/>
      <c r="G93" s="109"/>
      <c r="H93" s="109"/>
      <c r="I93" s="109"/>
      <c r="J93" s="109"/>
      <c r="K93" s="109"/>
      <c r="L93" s="109"/>
      <c r="M93" s="109"/>
      <c r="N93" s="109"/>
      <c r="O93" s="109"/>
      <c r="P93" s="109"/>
      <c r="Q93" s="109"/>
      <c r="R93" s="109"/>
      <c r="S93" s="109"/>
      <c r="T93" s="109"/>
    </row>
    <row r="94" customFormat="false" ht="11.25" hidden="false" customHeight="false" outlineLevel="0" collapsed="false">
      <c r="B94" s="109"/>
      <c r="C94" s="109"/>
      <c r="D94" s="109"/>
      <c r="E94" s="109"/>
      <c r="F94" s="109"/>
      <c r="G94" s="109"/>
      <c r="H94" s="109"/>
      <c r="I94" s="109"/>
      <c r="J94" s="109"/>
      <c r="K94" s="109"/>
      <c r="L94" s="109"/>
      <c r="M94" s="109"/>
      <c r="N94" s="109"/>
      <c r="O94" s="109"/>
      <c r="P94" s="109"/>
      <c r="Q94" s="109"/>
      <c r="R94" s="109"/>
      <c r="S94" s="109"/>
      <c r="T94" s="109"/>
    </row>
    <row r="95" customFormat="false" ht="11.25" hidden="false" customHeight="false" outlineLevel="0" collapsed="false">
      <c r="B95" s="109"/>
      <c r="C95" s="109"/>
      <c r="D95" s="109"/>
      <c r="E95" s="109"/>
      <c r="F95" s="109"/>
      <c r="G95" s="109"/>
      <c r="H95" s="109"/>
      <c r="I95" s="109"/>
      <c r="J95" s="109"/>
      <c r="K95" s="109"/>
      <c r="L95" s="109"/>
      <c r="M95" s="109"/>
      <c r="N95" s="109"/>
      <c r="O95" s="109"/>
      <c r="P95" s="109"/>
      <c r="Q95" s="109"/>
      <c r="R95" s="109"/>
      <c r="S95" s="109"/>
      <c r="T95" s="109"/>
    </row>
    <row r="96" customFormat="false" ht="11.25" hidden="false" customHeight="false" outlineLevel="0" collapsed="false">
      <c r="B96" s="109"/>
      <c r="C96" s="109"/>
      <c r="D96" s="109"/>
      <c r="E96" s="109"/>
      <c r="F96" s="109"/>
      <c r="G96" s="109"/>
      <c r="H96" s="109"/>
      <c r="I96" s="109"/>
      <c r="J96" s="109"/>
      <c r="K96" s="109"/>
      <c r="L96" s="109"/>
      <c r="M96" s="109"/>
      <c r="N96" s="109"/>
      <c r="O96" s="109"/>
      <c r="P96" s="109"/>
      <c r="Q96" s="109"/>
      <c r="R96" s="109"/>
      <c r="S96" s="109"/>
      <c r="T96" s="109"/>
    </row>
    <row r="97" customFormat="false" ht="11.25" hidden="false" customHeight="false" outlineLevel="0" collapsed="false">
      <c r="B97" s="109"/>
      <c r="C97" s="109"/>
      <c r="D97" s="109"/>
      <c r="E97" s="109"/>
      <c r="F97" s="109"/>
      <c r="G97" s="109"/>
      <c r="H97" s="109"/>
      <c r="I97" s="109"/>
      <c r="J97" s="109"/>
      <c r="K97" s="109"/>
      <c r="L97" s="109"/>
      <c r="M97" s="109"/>
      <c r="N97" s="109"/>
      <c r="O97" s="109"/>
      <c r="P97" s="109"/>
      <c r="Q97" s="109"/>
      <c r="R97" s="109"/>
      <c r="S97" s="109"/>
      <c r="T97" s="109"/>
    </row>
    <row r="98" customFormat="false" ht="11.25" hidden="false" customHeight="false" outlineLevel="0" collapsed="false">
      <c r="B98" s="109"/>
      <c r="C98" s="109"/>
      <c r="D98" s="109"/>
      <c r="E98" s="109"/>
      <c r="F98" s="109"/>
      <c r="G98" s="109"/>
      <c r="H98" s="109"/>
      <c r="I98" s="109"/>
      <c r="J98" s="109"/>
      <c r="K98" s="109"/>
      <c r="L98" s="109"/>
      <c r="M98" s="109"/>
      <c r="N98" s="109"/>
      <c r="O98" s="109"/>
      <c r="P98" s="109"/>
      <c r="Q98" s="109"/>
      <c r="R98" s="109"/>
      <c r="S98" s="109"/>
      <c r="T98" s="109"/>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1" manualBreakCount="1">
    <brk id="59" man="true" max="16383" min="0"/>
  </rowBreaks>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B1" activeCellId="0" sqref="B1:J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99"/>
    <col collapsed="false" customWidth="true" hidden="false" outlineLevel="0" max="10" min="3" style="0" width="7.99"/>
    <col collapsed="false" customWidth="true" hidden="false" outlineLevel="0" max="19" min="11" style="0" width="8.28"/>
    <col collapsed="false" customWidth="true" hidden="false" outlineLevel="0" max="20" min="20" style="147" width="8.99"/>
    <col collapsed="false" customWidth="true" hidden="false" outlineLevel="0" max="23" min="21" style="259" width="8.99"/>
    <col collapsed="false" customWidth="true" hidden="false" outlineLevel="0" max="24" min="24" style="259" width="9.7"/>
    <col collapsed="false" customWidth="true" hidden="false" outlineLevel="0" max="25" min="25" style="259" width="8.99"/>
    <col collapsed="false" customWidth="true" hidden="false" outlineLevel="0" max="27" min="26" style="96" width="8.99"/>
  </cols>
  <sheetData>
    <row r="1" customFormat="false" ht="12.75" hidden="false" customHeight="false" outlineLevel="0" collapsed="false">
      <c r="A1" s="95"/>
      <c r="B1" s="190" t="s">
        <v>691</v>
      </c>
      <c r="C1" s="190"/>
      <c r="D1" s="190"/>
      <c r="E1" s="190"/>
      <c r="F1" s="190"/>
      <c r="G1" s="190"/>
      <c r="H1" s="190"/>
      <c r="I1" s="190"/>
      <c r="J1" s="190"/>
      <c r="K1" s="190" t="s">
        <v>691</v>
      </c>
      <c r="L1" s="190"/>
      <c r="M1" s="190"/>
      <c r="N1" s="190"/>
      <c r="O1" s="190"/>
      <c r="P1" s="190"/>
      <c r="Q1" s="190"/>
      <c r="R1" s="190"/>
      <c r="S1" s="190"/>
      <c r="T1" s="190" t="s">
        <v>691</v>
      </c>
      <c r="U1" s="190"/>
      <c r="V1" s="190"/>
      <c r="W1" s="190"/>
      <c r="X1" s="190"/>
      <c r="Y1" s="190"/>
      <c r="Z1" s="190"/>
      <c r="AA1" s="190"/>
    </row>
    <row r="2" customFormat="false" ht="12.75" hidden="false" customHeight="false" outlineLevel="0" collapsed="false">
      <c r="A2" s="95"/>
      <c r="B2" s="95" t="s">
        <v>2088</v>
      </c>
      <c r="C2" s="95"/>
      <c r="D2" s="95"/>
      <c r="E2" s="95"/>
      <c r="F2" s="95"/>
      <c r="G2" s="95"/>
      <c r="H2" s="95"/>
      <c r="I2" s="95"/>
      <c r="J2" s="95"/>
      <c r="K2" s="95" t="s">
        <v>2088</v>
      </c>
      <c r="L2" s="95"/>
      <c r="M2" s="95"/>
      <c r="N2" s="95"/>
      <c r="O2" s="95"/>
      <c r="P2" s="95"/>
      <c r="Q2" s="95"/>
      <c r="R2" s="95"/>
      <c r="S2" s="95"/>
      <c r="T2" s="190" t="s">
        <v>2088</v>
      </c>
      <c r="U2" s="190"/>
      <c r="V2" s="190"/>
      <c r="W2" s="190"/>
      <c r="X2" s="190"/>
      <c r="Y2" s="190"/>
      <c r="Z2" s="190"/>
      <c r="AA2" s="190"/>
    </row>
    <row r="3" customFormat="false" ht="12.75" hidden="false" customHeight="false" outlineLevel="0" collapsed="false">
      <c r="A3" s="95"/>
      <c r="B3" s="95" t="s">
        <v>2116</v>
      </c>
      <c r="C3" s="95"/>
      <c r="D3" s="95"/>
      <c r="E3" s="95"/>
      <c r="F3" s="95"/>
      <c r="G3" s="95"/>
      <c r="H3" s="95"/>
      <c r="I3" s="95"/>
      <c r="J3" s="95"/>
      <c r="K3" s="95" t="s">
        <v>2116</v>
      </c>
      <c r="L3" s="95"/>
      <c r="M3" s="95"/>
      <c r="N3" s="95"/>
      <c r="O3" s="95"/>
      <c r="P3" s="95"/>
      <c r="Q3" s="95"/>
      <c r="R3" s="95"/>
      <c r="S3" s="95"/>
      <c r="T3" s="190" t="s">
        <v>2116</v>
      </c>
      <c r="U3" s="190"/>
      <c r="V3" s="190"/>
      <c r="W3" s="190"/>
      <c r="X3" s="190"/>
      <c r="Y3" s="190"/>
      <c r="Z3" s="190"/>
      <c r="AA3" s="190"/>
    </row>
    <row r="4" customFormat="false" ht="12.75" hidden="false" customHeight="false" outlineLevel="0" collapsed="false">
      <c r="A4" s="95"/>
      <c r="B4" s="95" t="s">
        <v>2117</v>
      </c>
      <c r="C4" s="95"/>
      <c r="D4" s="95"/>
      <c r="E4" s="95"/>
      <c r="F4" s="95"/>
      <c r="G4" s="95"/>
      <c r="H4" s="95"/>
      <c r="I4" s="95"/>
      <c r="J4" s="95"/>
      <c r="K4" s="95" t="s">
        <v>2118</v>
      </c>
      <c r="L4" s="95"/>
      <c r="M4" s="95"/>
      <c r="N4" s="95"/>
      <c r="O4" s="95"/>
      <c r="P4" s="95"/>
      <c r="Q4" s="95"/>
      <c r="R4" s="95"/>
      <c r="S4" s="95"/>
      <c r="T4" s="190" t="s">
        <v>2119</v>
      </c>
      <c r="U4" s="190"/>
      <c r="V4" s="190"/>
      <c r="W4" s="190"/>
      <c r="X4" s="190"/>
      <c r="Y4" s="190"/>
      <c r="Z4" s="190"/>
      <c r="AA4" s="190"/>
    </row>
    <row r="5" customFormat="false" ht="7.5" hidden="false" customHeight="true" outlineLevel="0" collapsed="false">
      <c r="A5" s="95"/>
      <c r="B5" s="95"/>
      <c r="C5" s="95"/>
      <c r="D5" s="95"/>
      <c r="E5" s="95"/>
      <c r="F5" s="95"/>
      <c r="G5" s="95"/>
      <c r="H5" s="95"/>
      <c r="I5" s="95"/>
      <c r="J5" s="95"/>
      <c r="K5" s="95"/>
      <c r="L5" s="95"/>
      <c r="M5" s="95"/>
      <c r="N5" s="95"/>
      <c r="O5" s="95"/>
      <c r="P5" s="95"/>
      <c r="Q5" s="95"/>
      <c r="R5" s="95"/>
      <c r="S5" s="95"/>
      <c r="T5" s="305"/>
      <c r="U5" s="260"/>
      <c r="V5" s="260"/>
      <c r="W5" s="260"/>
      <c r="X5" s="260"/>
      <c r="Y5" s="260"/>
    </row>
    <row r="6" customFormat="false" ht="12.75" hidden="false" customHeight="false" outlineLevel="0" collapsed="false">
      <c r="A6" s="169"/>
      <c r="B6" s="306" t="s">
        <v>697</v>
      </c>
      <c r="C6" s="306"/>
      <c r="D6" s="306"/>
      <c r="E6" s="306"/>
      <c r="F6" s="306"/>
      <c r="G6" s="306"/>
      <c r="H6" s="306"/>
      <c r="I6" s="306"/>
      <c r="J6" s="306"/>
      <c r="K6" s="115" t="s">
        <v>697</v>
      </c>
      <c r="L6" s="115"/>
      <c r="M6" s="115"/>
      <c r="N6" s="115"/>
      <c r="O6" s="115"/>
      <c r="P6" s="115"/>
      <c r="Q6" s="115"/>
      <c r="R6" s="115"/>
      <c r="S6" s="115"/>
      <c r="T6" s="115" t="s">
        <v>697</v>
      </c>
      <c r="U6" s="115"/>
      <c r="V6" s="115"/>
      <c r="W6" s="115"/>
      <c r="X6" s="115"/>
      <c r="Y6" s="115"/>
      <c r="Z6" s="115"/>
      <c r="AA6" s="115"/>
    </row>
    <row r="7" customFormat="false" ht="12.75" hidden="false" customHeight="false" outlineLevel="0" collapsed="false">
      <c r="A7" s="308" t="s">
        <v>698</v>
      </c>
      <c r="B7" s="309" t="s">
        <v>699</v>
      </c>
      <c r="C7" s="310" t="s">
        <v>2120</v>
      </c>
      <c r="D7" s="310" t="s">
        <v>2121</v>
      </c>
      <c r="E7" s="310" t="s">
        <v>2122</v>
      </c>
      <c r="F7" s="310" t="s">
        <v>334</v>
      </c>
      <c r="G7" s="310" t="s">
        <v>2123</v>
      </c>
      <c r="H7" s="310" t="s">
        <v>704</v>
      </c>
      <c r="I7" s="311" t="s">
        <v>2124</v>
      </c>
      <c r="J7" s="311" t="s">
        <v>225</v>
      </c>
      <c r="K7" s="169" t="s">
        <v>228</v>
      </c>
      <c r="L7" s="315" t="s">
        <v>2125</v>
      </c>
      <c r="M7" s="315" t="s">
        <v>706</v>
      </c>
      <c r="N7" s="315" t="s">
        <v>706</v>
      </c>
      <c r="O7" s="315" t="s">
        <v>2126</v>
      </c>
      <c r="P7" s="315" t="s">
        <v>708</v>
      </c>
      <c r="Q7" s="315" t="s">
        <v>2127</v>
      </c>
      <c r="R7" s="314" t="s">
        <v>2128</v>
      </c>
      <c r="S7" s="314" t="s">
        <v>2129</v>
      </c>
      <c r="T7" s="180" t="s">
        <v>255</v>
      </c>
      <c r="U7" s="261" t="s">
        <v>344</v>
      </c>
      <c r="V7" s="261" t="s">
        <v>710</v>
      </c>
      <c r="W7" s="261" t="s">
        <v>711</v>
      </c>
      <c r="X7" s="261" t="s">
        <v>712</v>
      </c>
      <c r="Y7" s="261" t="s">
        <v>270</v>
      </c>
      <c r="Z7" s="354" t="s">
        <v>273</v>
      </c>
      <c r="AA7" s="355" t="s">
        <v>345</v>
      </c>
    </row>
    <row r="8" customFormat="false" ht="12.75" hidden="false" customHeight="false" outlineLevel="0" collapsed="false">
      <c r="A8" s="308" t="s">
        <v>715</v>
      </c>
      <c r="B8" s="316"/>
      <c r="C8" s="317"/>
      <c r="D8" s="317"/>
      <c r="E8" s="317"/>
      <c r="F8" s="317"/>
      <c r="G8" s="317" t="s">
        <v>716</v>
      </c>
      <c r="H8" s="317" t="s">
        <v>717</v>
      </c>
      <c r="I8" s="318"/>
      <c r="J8" s="318"/>
      <c r="K8" s="308"/>
      <c r="L8" s="312" t="s">
        <v>718</v>
      </c>
      <c r="M8" s="312" t="s">
        <v>719</v>
      </c>
      <c r="N8" s="312" t="s">
        <v>720</v>
      </c>
      <c r="O8" s="312" t="s">
        <v>721</v>
      </c>
      <c r="P8" s="312" t="s">
        <v>722</v>
      </c>
      <c r="Q8" s="312" t="s">
        <v>723</v>
      </c>
      <c r="R8" s="313"/>
      <c r="S8" s="313"/>
      <c r="T8" s="180"/>
      <c r="U8" s="263"/>
      <c r="V8" s="263" t="s">
        <v>724</v>
      </c>
      <c r="W8" s="263" t="s">
        <v>725</v>
      </c>
      <c r="X8" s="263" t="s">
        <v>726</v>
      </c>
      <c r="Y8" s="263"/>
      <c r="Z8" s="356"/>
      <c r="AA8" s="102"/>
    </row>
    <row r="9" customFormat="false" ht="12.75" hidden="false" customHeight="false" outlineLevel="0" collapsed="false">
      <c r="A9" s="319" t="s">
        <v>729</v>
      </c>
      <c r="B9" s="320" t="s">
        <v>730</v>
      </c>
      <c r="C9" s="321" t="s">
        <v>731</v>
      </c>
      <c r="D9" s="321" t="s">
        <v>732</v>
      </c>
      <c r="E9" s="321" t="s">
        <v>733</v>
      </c>
      <c r="F9" s="321" t="s">
        <v>734</v>
      </c>
      <c r="G9" s="321" t="s">
        <v>735</v>
      </c>
      <c r="H9" s="321" t="s">
        <v>736</v>
      </c>
      <c r="I9" s="322" t="s">
        <v>737</v>
      </c>
      <c r="J9" s="322" t="s">
        <v>738</v>
      </c>
      <c r="K9" s="319" t="s">
        <v>226</v>
      </c>
      <c r="L9" s="323" t="s">
        <v>229</v>
      </c>
      <c r="M9" s="323" t="s">
        <v>235</v>
      </c>
      <c r="N9" s="323" t="s">
        <v>232</v>
      </c>
      <c r="O9" s="323" t="s">
        <v>238</v>
      </c>
      <c r="P9" s="323" t="s">
        <v>241</v>
      </c>
      <c r="Q9" s="323" t="s">
        <v>244</v>
      </c>
      <c r="R9" s="118" t="s">
        <v>247</v>
      </c>
      <c r="S9" s="118" t="s">
        <v>250</v>
      </c>
      <c r="T9" s="324" t="s">
        <v>253</v>
      </c>
      <c r="U9" s="266" t="s">
        <v>256</v>
      </c>
      <c r="V9" s="266" t="s">
        <v>259</v>
      </c>
      <c r="W9" s="266" t="s">
        <v>262</v>
      </c>
      <c r="X9" s="266" t="s">
        <v>265</v>
      </c>
      <c r="Y9" s="266" t="s">
        <v>268</v>
      </c>
      <c r="Z9" s="357" t="s">
        <v>271</v>
      </c>
      <c r="AA9" s="358" t="s">
        <v>274</v>
      </c>
    </row>
    <row r="10" customFormat="false" ht="4.5" hidden="false" customHeight="true" outlineLevel="0" collapsed="false">
      <c r="A10" s="169"/>
      <c r="B10" s="325"/>
      <c r="C10" s="325"/>
      <c r="D10" s="325"/>
      <c r="E10" s="325"/>
      <c r="F10" s="325"/>
      <c r="G10" s="325"/>
      <c r="H10" s="325"/>
      <c r="I10" s="325"/>
      <c r="J10" s="325"/>
      <c r="K10" s="180"/>
      <c r="L10" s="180"/>
      <c r="M10" s="180"/>
      <c r="N10" s="180"/>
      <c r="O10" s="180"/>
      <c r="P10" s="180"/>
      <c r="Q10" s="180"/>
      <c r="R10" s="180"/>
      <c r="S10" s="180"/>
      <c r="T10" s="180"/>
      <c r="U10" s="268"/>
      <c r="V10" s="268"/>
      <c r="W10" s="268"/>
      <c r="X10" s="268"/>
      <c r="Y10" s="268"/>
      <c r="Z10" s="355"/>
      <c r="AA10" s="355"/>
    </row>
    <row r="11" customFormat="false" ht="18.75" hidden="false" customHeight="true" outlineLevel="0" collapsed="false">
      <c r="A11" s="258" t="s">
        <v>863</v>
      </c>
      <c r="B11" s="109" t="n">
        <v>739823</v>
      </c>
      <c r="C11" s="109" t="n">
        <v>44279</v>
      </c>
      <c r="D11" s="109" t="n">
        <v>25967</v>
      </c>
      <c r="E11" s="109" t="n">
        <v>8815</v>
      </c>
      <c r="F11" s="109" t="n">
        <v>80649</v>
      </c>
      <c r="G11" s="109" t="n">
        <v>44188</v>
      </c>
      <c r="H11" s="109" t="n">
        <v>203787</v>
      </c>
      <c r="I11" s="109" t="n">
        <v>43758</v>
      </c>
      <c r="J11" s="109" t="n">
        <v>16210</v>
      </c>
      <c r="K11" s="109" t="n">
        <v>144231</v>
      </c>
      <c r="L11" s="109" t="n">
        <v>37651</v>
      </c>
      <c r="M11" s="109" t="n">
        <v>21294</v>
      </c>
      <c r="N11" s="109" t="n">
        <v>4223</v>
      </c>
      <c r="O11" s="109" t="n">
        <v>1949</v>
      </c>
      <c r="P11" s="109" t="n">
        <v>4783</v>
      </c>
      <c r="Q11" s="109" t="n">
        <v>11555</v>
      </c>
      <c r="R11" s="109" t="n">
        <v>3077</v>
      </c>
      <c r="S11" s="109" t="n">
        <v>1605</v>
      </c>
      <c r="T11" s="109" t="n">
        <v>17082</v>
      </c>
      <c r="U11" s="109" t="n">
        <v>7565</v>
      </c>
      <c r="V11" s="109" t="n">
        <v>4078</v>
      </c>
      <c r="W11" s="109" t="n">
        <v>2779</v>
      </c>
      <c r="X11" s="109" t="n">
        <v>4004</v>
      </c>
      <c r="Y11" s="109" t="n">
        <v>2440</v>
      </c>
      <c r="Z11" s="109" t="n">
        <v>3316</v>
      </c>
      <c r="AA11" s="109" t="n">
        <v>538</v>
      </c>
    </row>
    <row r="12" customFormat="false" ht="17.25" hidden="false" customHeight="true" outlineLevel="0" collapsed="false">
      <c r="A12" s="258" t="s">
        <v>864</v>
      </c>
      <c r="B12" s="109" t="n">
        <v>649354</v>
      </c>
      <c r="C12" s="109" t="n">
        <v>42618</v>
      </c>
      <c r="D12" s="109" t="n">
        <v>24969</v>
      </c>
      <c r="E12" s="109" t="n">
        <v>8780</v>
      </c>
      <c r="F12" s="109" t="n">
        <v>74943</v>
      </c>
      <c r="G12" s="109" t="n">
        <v>40730</v>
      </c>
      <c r="H12" s="109" t="n">
        <v>147958</v>
      </c>
      <c r="I12" s="109" t="n">
        <v>42026</v>
      </c>
      <c r="J12" s="109" t="n">
        <v>15321</v>
      </c>
      <c r="K12" s="109" t="n">
        <v>130612</v>
      </c>
      <c r="L12" s="109" t="n">
        <v>36403</v>
      </c>
      <c r="M12" s="109" t="n">
        <v>20357</v>
      </c>
      <c r="N12" s="109" t="n">
        <v>4179</v>
      </c>
      <c r="O12" s="109" t="n">
        <v>1862</v>
      </c>
      <c r="P12" s="109" t="n">
        <v>4710</v>
      </c>
      <c r="Q12" s="109" t="n">
        <v>9554</v>
      </c>
      <c r="R12" s="109" t="n">
        <v>2910</v>
      </c>
      <c r="S12" s="109" t="n">
        <v>1492</v>
      </c>
      <c r="T12" s="109" t="n">
        <v>15733</v>
      </c>
      <c r="U12" s="109" t="n">
        <v>7555</v>
      </c>
      <c r="V12" s="109" t="n">
        <v>3831</v>
      </c>
      <c r="W12" s="109" t="n">
        <v>2721</v>
      </c>
      <c r="X12" s="109" t="n">
        <v>3876</v>
      </c>
      <c r="Y12" s="109" t="n">
        <v>2437</v>
      </c>
      <c r="Z12" s="109" t="n">
        <v>3267</v>
      </c>
      <c r="AA12" s="109" t="n">
        <v>510</v>
      </c>
    </row>
    <row r="13" customFormat="false" ht="15.75" hidden="false" customHeight="true" outlineLevel="0" collapsed="false">
      <c r="A13" s="258" t="s">
        <v>865</v>
      </c>
      <c r="B13" s="109" t="n">
        <v>526872</v>
      </c>
      <c r="C13" s="109" t="n">
        <v>33515</v>
      </c>
      <c r="D13" s="109" t="n">
        <v>19503</v>
      </c>
      <c r="E13" s="109" t="n">
        <v>7802</v>
      </c>
      <c r="F13" s="109" t="n">
        <v>59818</v>
      </c>
      <c r="G13" s="109" t="n">
        <v>33290</v>
      </c>
      <c r="H13" s="109" t="n">
        <v>119311</v>
      </c>
      <c r="I13" s="109" t="n">
        <v>34389</v>
      </c>
      <c r="J13" s="109" t="n">
        <v>12451</v>
      </c>
      <c r="K13" s="109" t="n">
        <v>106101</v>
      </c>
      <c r="L13" s="109" t="n">
        <v>29325</v>
      </c>
      <c r="M13" s="109" t="n">
        <v>14606</v>
      </c>
      <c r="N13" s="109" t="n">
        <v>3694</v>
      </c>
      <c r="O13" s="109" t="n">
        <v>1606</v>
      </c>
      <c r="P13" s="109" t="n">
        <v>3914</v>
      </c>
      <c r="Q13" s="109" t="n">
        <v>8150</v>
      </c>
      <c r="R13" s="109" t="n">
        <v>1865</v>
      </c>
      <c r="S13" s="109" t="n">
        <v>1160</v>
      </c>
      <c r="T13" s="109" t="n">
        <v>14331</v>
      </c>
      <c r="U13" s="109" t="n">
        <v>7049</v>
      </c>
      <c r="V13" s="109" t="n">
        <v>3367</v>
      </c>
      <c r="W13" s="109" t="n">
        <v>2317</v>
      </c>
      <c r="X13" s="109" t="n">
        <v>3357</v>
      </c>
      <c r="Y13" s="109" t="n">
        <v>2412</v>
      </c>
      <c r="Z13" s="109" t="n">
        <v>3216</v>
      </c>
      <c r="AA13" s="109" t="n">
        <v>323</v>
      </c>
    </row>
    <row r="14" customFormat="false" ht="12.75" hidden="false" customHeight="false" outlineLevel="0" collapsed="false">
      <c r="A14" s="112" t="s">
        <v>866</v>
      </c>
      <c r="B14" s="109" t="n">
        <v>17457</v>
      </c>
      <c r="C14" s="109" t="n">
        <v>1585</v>
      </c>
      <c r="D14" s="109" t="n">
        <v>902</v>
      </c>
      <c r="E14" s="109" t="n">
        <v>479</v>
      </c>
      <c r="F14" s="109" t="n">
        <v>101</v>
      </c>
      <c r="G14" s="109" t="n">
        <v>660</v>
      </c>
      <c r="H14" s="109" t="n">
        <v>3821</v>
      </c>
      <c r="I14" s="109" t="n">
        <v>1235</v>
      </c>
      <c r="J14" s="109" t="n">
        <v>907</v>
      </c>
      <c r="K14" s="109" t="n">
        <v>4027</v>
      </c>
      <c r="L14" s="109" t="n">
        <v>1196</v>
      </c>
      <c r="M14" s="109" t="n">
        <v>364</v>
      </c>
      <c r="N14" s="109" t="n">
        <v>1411</v>
      </c>
      <c r="O14" s="109" t="n">
        <v>7</v>
      </c>
      <c r="P14" s="109" t="n">
        <v>15</v>
      </c>
      <c r="Q14" s="109" t="n">
        <v>445</v>
      </c>
      <c r="R14" s="109" t="n">
        <v>5</v>
      </c>
      <c r="S14" s="109" t="n">
        <v>216</v>
      </c>
      <c r="T14" s="109" t="n">
        <v>26</v>
      </c>
      <c r="U14" s="109" t="s">
        <v>301</v>
      </c>
      <c r="V14" s="109" t="n">
        <v>13</v>
      </c>
      <c r="W14" s="109" t="n">
        <v>6</v>
      </c>
      <c r="X14" s="109" t="n">
        <v>23</v>
      </c>
      <c r="Y14" s="109" t="n">
        <v>7</v>
      </c>
      <c r="Z14" s="109" t="n">
        <v>5</v>
      </c>
      <c r="AA14" s="109" t="n">
        <v>1</v>
      </c>
    </row>
    <row r="15" customFormat="false" ht="12.75" hidden="false" customHeight="false" outlineLevel="0" collapsed="false">
      <c r="A15" s="112" t="s">
        <v>867</v>
      </c>
      <c r="B15" s="109" t="n">
        <v>15663</v>
      </c>
      <c r="C15" s="109" t="n">
        <v>1584</v>
      </c>
      <c r="D15" s="109" t="n">
        <v>698</v>
      </c>
      <c r="E15" s="109" t="n">
        <v>466</v>
      </c>
      <c r="F15" s="109" t="n">
        <v>64</v>
      </c>
      <c r="G15" s="109" t="n">
        <v>534</v>
      </c>
      <c r="H15" s="109" t="n">
        <v>3747</v>
      </c>
      <c r="I15" s="109" t="n">
        <v>1197</v>
      </c>
      <c r="J15" s="109" t="n">
        <v>505</v>
      </c>
      <c r="K15" s="109" t="n">
        <v>3650</v>
      </c>
      <c r="L15" s="109" t="n">
        <v>1001</v>
      </c>
      <c r="M15" s="109" t="n">
        <v>340</v>
      </c>
      <c r="N15" s="109" t="n">
        <v>1397</v>
      </c>
      <c r="O15" s="109" t="n">
        <v>4</v>
      </c>
      <c r="P15" s="109" t="n">
        <v>5</v>
      </c>
      <c r="Q15" s="109" t="n">
        <v>424</v>
      </c>
      <c r="R15" s="109" t="n">
        <v>1</v>
      </c>
      <c r="S15" s="109" t="n">
        <v>1</v>
      </c>
      <c r="T15" s="109" t="n">
        <v>13</v>
      </c>
      <c r="U15" s="109" t="s">
        <v>301</v>
      </c>
      <c r="V15" s="109" t="n">
        <v>8</v>
      </c>
      <c r="W15" s="109" t="n">
        <v>6</v>
      </c>
      <c r="X15" s="109" t="n">
        <v>13</v>
      </c>
      <c r="Y15" s="109" t="n">
        <v>2</v>
      </c>
      <c r="Z15" s="109" t="n">
        <v>2</v>
      </c>
      <c r="AA15" s="109" t="n">
        <v>1</v>
      </c>
    </row>
    <row r="16" customFormat="false" ht="12.75" hidden="false" customHeight="false" outlineLevel="0" collapsed="false">
      <c r="A16" s="112" t="s">
        <v>1844</v>
      </c>
      <c r="B16" s="109" t="n">
        <v>121</v>
      </c>
      <c r="C16" s="109" t="s">
        <v>301</v>
      </c>
      <c r="D16" s="109" t="s">
        <v>301</v>
      </c>
      <c r="E16" s="109" t="n">
        <v>5</v>
      </c>
      <c r="F16" s="109" t="n">
        <v>13</v>
      </c>
      <c r="G16" s="109" t="n">
        <v>5</v>
      </c>
      <c r="H16" s="109" t="n">
        <v>13</v>
      </c>
      <c r="I16" s="109" t="n">
        <v>14</v>
      </c>
      <c r="J16" s="109" t="n">
        <v>4</v>
      </c>
      <c r="K16" s="109" t="n">
        <v>5</v>
      </c>
      <c r="L16" s="109" t="n">
        <v>3</v>
      </c>
      <c r="M16" s="109" t="s">
        <v>301</v>
      </c>
      <c r="N16" s="109" t="n">
        <v>6</v>
      </c>
      <c r="O16" s="109" t="n">
        <v>2</v>
      </c>
      <c r="P16" s="109" t="n">
        <v>9</v>
      </c>
      <c r="Q16" s="109" t="n">
        <v>13</v>
      </c>
      <c r="R16" s="109" t="n">
        <v>2</v>
      </c>
      <c r="S16" s="109" t="n">
        <v>13</v>
      </c>
      <c r="T16" s="109" t="n">
        <v>2</v>
      </c>
      <c r="U16" s="109" t="s">
        <v>301</v>
      </c>
      <c r="V16" s="109" t="s">
        <v>301</v>
      </c>
      <c r="W16" s="109" t="s">
        <v>301</v>
      </c>
      <c r="X16" s="109" t="n">
        <v>6</v>
      </c>
      <c r="Y16" s="109" t="n">
        <v>3</v>
      </c>
      <c r="Z16" s="109" t="n">
        <v>3</v>
      </c>
      <c r="AA16" s="109" t="s">
        <v>301</v>
      </c>
    </row>
    <row r="17" customFormat="false" ht="12.75" hidden="false" customHeight="false" outlineLevel="0" collapsed="false">
      <c r="A17" s="112" t="s">
        <v>2130</v>
      </c>
      <c r="B17" s="109" t="n">
        <v>128</v>
      </c>
      <c r="C17" s="109" t="s">
        <v>301</v>
      </c>
      <c r="D17" s="109" t="s">
        <v>301</v>
      </c>
      <c r="E17" s="109" t="s">
        <v>301</v>
      </c>
      <c r="F17" s="109" t="n">
        <v>3</v>
      </c>
      <c r="G17" s="109" t="n">
        <v>113</v>
      </c>
      <c r="H17" s="109" t="n">
        <v>1</v>
      </c>
      <c r="I17" s="109" t="n">
        <v>6</v>
      </c>
      <c r="J17" s="109" t="s">
        <v>301</v>
      </c>
      <c r="K17" s="109" t="s">
        <v>301</v>
      </c>
      <c r="L17" s="109" t="s">
        <v>301</v>
      </c>
      <c r="M17" s="109" t="s">
        <v>301</v>
      </c>
      <c r="N17" s="109" t="s">
        <v>301</v>
      </c>
      <c r="O17" s="109" t="s">
        <v>301</v>
      </c>
      <c r="P17" s="109" t="s">
        <v>301</v>
      </c>
      <c r="Q17" s="109" t="s">
        <v>301</v>
      </c>
      <c r="R17" s="109" t="s">
        <v>301</v>
      </c>
      <c r="S17" s="109" t="s">
        <v>301</v>
      </c>
      <c r="T17" s="109" t="n">
        <v>4</v>
      </c>
      <c r="U17" s="109" t="s">
        <v>301</v>
      </c>
      <c r="V17" s="109" t="s">
        <v>301</v>
      </c>
      <c r="W17" s="109" t="s">
        <v>301</v>
      </c>
      <c r="X17" s="109" t="s">
        <v>301</v>
      </c>
      <c r="Y17" s="109" t="n">
        <v>1</v>
      </c>
      <c r="Z17" s="109" t="s">
        <v>301</v>
      </c>
      <c r="AA17" s="109" t="s">
        <v>301</v>
      </c>
    </row>
    <row r="18" customFormat="false" ht="12.75" hidden="false" customHeight="false" outlineLevel="0" collapsed="false">
      <c r="A18" s="112" t="s">
        <v>2131</v>
      </c>
      <c r="B18" s="109" t="n">
        <v>36</v>
      </c>
      <c r="C18" s="109" t="s">
        <v>301</v>
      </c>
      <c r="D18" s="109" t="s">
        <v>301</v>
      </c>
      <c r="E18" s="109" t="n">
        <v>1</v>
      </c>
      <c r="F18" s="109" t="n">
        <v>12</v>
      </c>
      <c r="G18" s="109" t="n">
        <v>1</v>
      </c>
      <c r="H18" s="109" t="n">
        <v>6</v>
      </c>
      <c r="I18" s="109" t="n">
        <v>5</v>
      </c>
      <c r="J18" s="109" t="n">
        <v>2</v>
      </c>
      <c r="K18" s="109" t="s">
        <v>301</v>
      </c>
      <c r="L18" s="109" t="s">
        <v>301</v>
      </c>
      <c r="M18" s="109" t="n">
        <v>1</v>
      </c>
      <c r="N18" s="109" t="n">
        <v>3</v>
      </c>
      <c r="O18" s="109" t="s">
        <v>301</v>
      </c>
      <c r="P18" s="109" t="s">
        <v>301</v>
      </c>
      <c r="Q18" s="109" t="n">
        <v>1</v>
      </c>
      <c r="R18" s="109" t="s">
        <v>301</v>
      </c>
      <c r="S18" s="109" t="s">
        <v>301</v>
      </c>
      <c r="T18" s="109" t="n">
        <v>1</v>
      </c>
      <c r="U18" s="109" t="s">
        <v>301</v>
      </c>
      <c r="V18" s="109" t="n">
        <v>2</v>
      </c>
      <c r="W18" s="109" t="s">
        <v>301</v>
      </c>
      <c r="X18" s="109" t="n">
        <v>1</v>
      </c>
      <c r="Y18" s="109" t="s">
        <v>301</v>
      </c>
      <c r="Z18" s="109" t="s">
        <v>301</v>
      </c>
      <c r="AA18" s="109" t="s">
        <v>301</v>
      </c>
    </row>
    <row r="19" customFormat="false" ht="12.75" hidden="false" customHeight="false" outlineLevel="0" collapsed="false">
      <c r="A19" s="112" t="s">
        <v>1807</v>
      </c>
      <c r="B19" s="109" t="n">
        <v>1473</v>
      </c>
      <c r="C19" s="109" t="n">
        <v>1</v>
      </c>
      <c r="D19" s="109" t="n">
        <v>204</v>
      </c>
      <c r="E19" s="109" t="n">
        <v>2</v>
      </c>
      <c r="F19" s="109" t="n">
        <v>3</v>
      </c>
      <c r="G19" s="109" t="n">
        <v>7</v>
      </c>
      <c r="H19" s="109" t="n">
        <v>53</v>
      </c>
      <c r="I19" s="109" t="n">
        <v>3</v>
      </c>
      <c r="J19" s="109" t="n">
        <v>396</v>
      </c>
      <c r="K19" s="109" t="n">
        <v>372</v>
      </c>
      <c r="L19" s="109" t="n">
        <v>192</v>
      </c>
      <c r="M19" s="109" t="n">
        <v>22</v>
      </c>
      <c r="N19" s="109" t="n">
        <v>4</v>
      </c>
      <c r="O19" s="109" t="n">
        <v>1</v>
      </c>
      <c r="P19" s="109" t="s">
        <v>301</v>
      </c>
      <c r="Q19" s="109" t="n">
        <v>6</v>
      </c>
      <c r="R19" s="109" t="n">
        <v>1</v>
      </c>
      <c r="S19" s="109" t="n">
        <v>201</v>
      </c>
      <c r="T19" s="109" t="n">
        <v>1</v>
      </c>
      <c r="U19" s="109" t="s">
        <v>301</v>
      </c>
      <c r="V19" s="109" t="n">
        <v>3</v>
      </c>
      <c r="W19" s="109" t="s">
        <v>301</v>
      </c>
      <c r="X19" s="109" t="n">
        <v>1</v>
      </c>
      <c r="Y19" s="109" t="s">
        <v>301</v>
      </c>
      <c r="Z19" s="109" t="s">
        <v>301</v>
      </c>
      <c r="AA19" s="109" t="s">
        <v>301</v>
      </c>
    </row>
    <row r="20" customFormat="false" ht="12.75" hidden="false" customHeight="false" outlineLevel="0" collapsed="false">
      <c r="A20" s="112" t="s">
        <v>1808</v>
      </c>
      <c r="B20" s="109" t="n">
        <v>24</v>
      </c>
      <c r="C20" s="109" t="s">
        <v>301</v>
      </c>
      <c r="D20" s="109" t="s">
        <v>301</v>
      </c>
      <c r="E20" s="109" t="n">
        <v>5</v>
      </c>
      <c r="F20" s="109" t="n">
        <v>2</v>
      </c>
      <c r="G20" s="109" t="s">
        <v>301</v>
      </c>
      <c r="H20" s="109" t="n">
        <v>1</v>
      </c>
      <c r="I20" s="109" t="n">
        <v>5</v>
      </c>
      <c r="J20" s="109" t="s">
        <v>301</v>
      </c>
      <c r="K20" s="109" t="s">
        <v>301</v>
      </c>
      <c r="L20" s="109" t="s">
        <v>301</v>
      </c>
      <c r="M20" s="109" t="n">
        <v>1</v>
      </c>
      <c r="N20" s="109" t="n">
        <v>1</v>
      </c>
      <c r="O20" s="109" t="s">
        <v>301</v>
      </c>
      <c r="P20" s="109" t="s">
        <v>301</v>
      </c>
      <c r="Q20" s="109" t="n">
        <v>1</v>
      </c>
      <c r="R20" s="109" t="n">
        <v>1</v>
      </c>
      <c r="S20" s="109" t="n">
        <v>1</v>
      </c>
      <c r="T20" s="109" t="n">
        <v>5</v>
      </c>
      <c r="U20" s="109" t="s">
        <v>301</v>
      </c>
      <c r="V20" s="109" t="s">
        <v>301</v>
      </c>
      <c r="W20" s="109" t="s">
        <v>301</v>
      </c>
      <c r="X20" s="109" t="s">
        <v>301</v>
      </c>
      <c r="Y20" s="109" t="n">
        <v>1</v>
      </c>
      <c r="Z20" s="109" t="s">
        <v>301</v>
      </c>
      <c r="AA20" s="109" t="s">
        <v>301</v>
      </c>
    </row>
    <row r="21" customFormat="false" ht="12.75" hidden="false" customHeight="false" outlineLevel="0" collapsed="false">
      <c r="A21" s="112" t="s">
        <v>2132</v>
      </c>
      <c r="B21" s="109" t="n">
        <v>12</v>
      </c>
      <c r="C21" s="109" t="s">
        <v>301</v>
      </c>
      <c r="D21" s="109" t="s">
        <v>301</v>
      </c>
      <c r="E21" s="109" t="s">
        <v>301</v>
      </c>
      <c r="F21" s="109" t="n">
        <v>4</v>
      </c>
      <c r="G21" s="109" t="s">
        <v>301</v>
      </c>
      <c r="H21" s="109" t="s">
        <v>301</v>
      </c>
      <c r="I21" s="109" t="n">
        <v>5</v>
      </c>
      <c r="J21" s="109" t="s">
        <v>301</v>
      </c>
      <c r="K21" s="109" t="s">
        <v>301</v>
      </c>
      <c r="L21" s="109" t="s">
        <v>301</v>
      </c>
      <c r="M21" s="109" t="s">
        <v>301</v>
      </c>
      <c r="N21" s="109" t="s">
        <v>301</v>
      </c>
      <c r="O21" s="109" t="s">
        <v>301</v>
      </c>
      <c r="P21" s="109" t="n">
        <v>1</v>
      </c>
      <c r="Q21" s="109" t="s">
        <v>301</v>
      </c>
      <c r="R21" s="109" t="s">
        <v>301</v>
      </c>
      <c r="S21" s="109" t="s">
        <v>301</v>
      </c>
      <c r="T21" s="109" t="s">
        <v>301</v>
      </c>
      <c r="U21" s="109" t="s">
        <v>301</v>
      </c>
      <c r="V21" s="109" t="s">
        <v>301</v>
      </c>
      <c r="W21" s="109" t="s">
        <v>301</v>
      </c>
      <c r="X21" s="109" t="n">
        <v>2</v>
      </c>
      <c r="Y21" s="109" t="s">
        <v>301</v>
      </c>
      <c r="Z21" s="109" t="s">
        <v>301</v>
      </c>
      <c r="AA21" s="109" t="s">
        <v>301</v>
      </c>
    </row>
    <row r="22" customFormat="false" ht="12.75" hidden="false" customHeight="false" outlineLevel="0" collapsed="false">
      <c r="A22" s="112" t="s">
        <v>868</v>
      </c>
      <c r="B22" s="109" t="n">
        <v>5851</v>
      </c>
      <c r="C22" s="109" t="n">
        <v>128</v>
      </c>
      <c r="D22" s="109" t="n">
        <v>278</v>
      </c>
      <c r="E22" s="109" t="n">
        <v>37</v>
      </c>
      <c r="F22" s="109" t="n">
        <v>711</v>
      </c>
      <c r="G22" s="109" t="n">
        <v>352</v>
      </c>
      <c r="H22" s="109" t="n">
        <v>1220</v>
      </c>
      <c r="I22" s="109" t="n">
        <v>168</v>
      </c>
      <c r="J22" s="109" t="n">
        <v>97</v>
      </c>
      <c r="K22" s="109" t="n">
        <v>1215</v>
      </c>
      <c r="L22" s="109" t="n">
        <v>322</v>
      </c>
      <c r="M22" s="109" t="n">
        <v>199</v>
      </c>
      <c r="N22" s="109" t="n">
        <v>3</v>
      </c>
      <c r="O22" s="109" t="n">
        <v>51</v>
      </c>
      <c r="P22" s="109" t="n">
        <v>59</v>
      </c>
      <c r="Q22" s="109" t="n">
        <v>527</v>
      </c>
      <c r="R22" s="109" t="n">
        <v>141</v>
      </c>
      <c r="S22" s="109" t="n">
        <v>92</v>
      </c>
      <c r="T22" s="109" t="n">
        <v>66</v>
      </c>
      <c r="U22" s="109" t="n">
        <v>39</v>
      </c>
      <c r="V22" s="109" t="n">
        <v>82</v>
      </c>
      <c r="W22" s="109" t="n">
        <v>19</v>
      </c>
      <c r="X22" s="109" t="n">
        <v>24</v>
      </c>
      <c r="Y22" s="109" t="s">
        <v>301</v>
      </c>
      <c r="Z22" s="109" t="s">
        <v>301</v>
      </c>
      <c r="AA22" s="109" t="n">
        <v>21</v>
      </c>
    </row>
    <row r="23" customFormat="false" ht="12.75" hidden="false" customHeight="false" outlineLevel="0" collapsed="false">
      <c r="A23" s="112" t="s">
        <v>2133</v>
      </c>
      <c r="B23" s="109" t="n">
        <v>3151</v>
      </c>
      <c r="C23" s="109" t="n">
        <v>2</v>
      </c>
      <c r="D23" s="109" t="n">
        <v>1</v>
      </c>
      <c r="E23" s="109" t="s">
        <v>301</v>
      </c>
      <c r="F23" s="109" t="n">
        <v>322</v>
      </c>
      <c r="G23" s="109" t="n">
        <v>211</v>
      </c>
      <c r="H23" s="109" t="n">
        <v>992</v>
      </c>
      <c r="I23" s="109" t="n">
        <v>10</v>
      </c>
      <c r="J23" s="109" t="s">
        <v>301</v>
      </c>
      <c r="K23" s="109" t="n">
        <v>1084</v>
      </c>
      <c r="L23" s="109" t="n">
        <v>269</v>
      </c>
      <c r="M23" s="109" t="n">
        <v>15</v>
      </c>
      <c r="N23" s="109" t="n">
        <v>2</v>
      </c>
      <c r="O23" s="109" t="s">
        <v>301</v>
      </c>
      <c r="P23" s="109" t="n">
        <v>3</v>
      </c>
      <c r="Q23" s="109" t="n">
        <v>214</v>
      </c>
      <c r="R23" s="109" t="n">
        <v>1</v>
      </c>
      <c r="S23" s="109" t="n">
        <v>1</v>
      </c>
      <c r="T23" s="109" t="n">
        <v>3</v>
      </c>
      <c r="U23" s="109" t="n">
        <v>21</v>
      </c>
      <c r="V23" s="109" t="s">
        <v>301</v>
      </c>
      <c r="W23" s="109" t="s">
        <v>301</v>
      </c>
      <c r="X23" s="109" t="s">
        <v>301</v>
      </c>
      <c r="Y23" s="109" t="s">
        <v>301</v>
      </c>
      <c r="Z23" s="109" t="s">
        <v>301</v>
      </c>
      <c r="AA23" s="109" t="s">
        <v>301</v>
      </c>
    </row>
    <row r="24" customFormat="false" ht="12.75" hidden="false" customHeight="false" outlineLevel="0" collapsed="false">
      <c r="A24" s="112" t="s">
        <v>870</v>
      </c>
      <c r="B24" s="109" t="n">
        <v>1355</v>
      </c>
      <c r="C24" s="109" t="n">
        <v>53</v>
      </c>
      <c r="D24" s="109" t="n">
        <v>164</v>
      </c>
      <c r="E24" s="109" t="n">
        <v>18</v>
      </c>
      <c r="F24" s="109" t="n">
        <v>187</v>
      </c>
      <c r="G24" s="109" t="n">
        <v>62</v>
      </c>
      <c r="H24" s="109" t="n">
        <v>105</v>
      </c>
      <c r="I24" s="109" t="n">
        <v>91</v>
      </c>
      <c r="J24" s="109" t="n">
        <v>61</v>
      </c>
      <c r="K24" s="109" t="n">
        <v>70</v>
      </c>
      <c r="L24" s="109" t="n">
        <v>15</v>
      </c>
      <c r="M24" s="109" t="n">
        <v>99</v>
      </c>
      <c r="N24" s="109" t="s">
        <v>301</v>
      </c>
      <c r="O24" s="109" t="n">
        <v>32</v>
      </c>
      <c r="P24" s="109" t="n">
        <v>33</v>
      </c>
      <c r="Q24" s="109" t="n">
        <v>141</v>
      </c>
      <c r="R24" s="109" t="n">
        <v>68</v>
      </c>
      <c r="S24" s="109" t="n">
        <v>50</v>
      </c>
      <c r="T24" s="109" t="n">
        <v>63</v>
      </c>
      <c r="U24" s="109" t="s">
        <v>301</v>
      </c>
      <c r="V24" s="109" t="n">
        <v>32</v>
      </c>
      <c r="W24" s="109" t="s">
        <v>301</v>
      </c>
      <c r="X24" s="109" t="n">
        <v>2</v>
      </c>
      <c r="Y24" s="109" t="s">
        <v>301</v>
      </c>
      <c r="Z24" s="109" t="s">
        <v>301</v>
      </c>
      <c r="AA24" s="109" t="n">
        <v>9</v>
      </c>
    </row>
    <row r="25" customFormat="false" ht="12.75" hidden="false" customHeight="false" outlineLevel="0" collapsed="false">
      <c r="A25" s="112" t="s">
        <v>1809</v>
      </c>
      <c r="B25" s="109" t="n">
        <v>10</v>
      </c>
      <c r="C25" s="109" t="s">
        <v>301</v>
      </c>
      <c r="D25" s="109" t="s">
        <v>301</v>
      </c>
      <c r="E25" s="109" t="s">
        <v>301</v>
      </c>
      <c r="F25" s="109" t="s">
        <v>301</v>
      </c>
      <c r="G25" s="109" t="s">
        <v>301</v>
      </c>
      <c r="H25" s="109" t="s">
        <v>301</v>
      </c>
      <c r="I25" s="109" t="n">
        <v>1</v>
      </c>
      <c r="J25" s="109" t="n">
        <v>1</v>
      </c>
      <c r="K25" s="109" t="n">
        <v>1</v>
      </c>
      <c r="L25" s="109" t="s">
        <v>301</v>
      </c>
      <c r="M25" s="109" t="s">
        <v>301</v>
      </c>
      <c r="N25" s="109" t="s">
        <v>301</v>
      </c>
      <c r="O25" s="109" t="n">
        <v>2</v>
      </c>
      <c r="P25" s="109" t="s">
        <v>301</v>
      </c>
      <c r="Q25" s="109" t="n">
        <v>4</v>
      </c>
      <c r="R25" s="109" t="s">
        <v>301</v>
      </c>
      <c r="S25" s="109" t="s">
        <v>301</v>
      </c>
      <c r="T25" s="109" t="s">
        <v>301</v>
      </c>
      <c r="U25" s="109" t="s">
        <v>301</v>
      </c>
      <c r="V25" s="109" t="s">
        <v>301</v>
      </c>
      <c r="W25" s="109" t="s">
        <v>301</v>
      </c>
      <c r="X25" s="109" t="n">
        <v>1</v>
      </c>
      <c r="Y25" s="109" t="s">
        <v>301</v>
      </c>
      <c r="Z25" s="109" t="s">
        <v>301</v>
      </c>
      <c r="AA25" s="109" t="s">
        <v>301</v>
      </c>
    </row>
    <row r="26" customFormat="false" ht="12.75" hidden="false" customHeight="false" outlineLevel="0" collapsed="false">
      <c r="A26" s="112" t="s">
        <v>871</v>
      </c>
      <c r="B26" s="109" t="n">
        <v>1329</v>
      </c>
      <c r="C26" s="109" t="n">
        <v>72</v>
      </c>
      <c r="D26" s="109" t="n">
        <v>113</v>
      </c>
      <c r="E26" s="109" t="n">
        <v>19</v>
      </c>
      <c r="F26" s="109" t="n">
        <v>202</v>
      </c>
      <c r="G26" s="109" t="n">
        <v>79</v>
      </c>
      <c r="H26" s="109" t="n">
        <v>123</v>
      </c>
      <c r="I26" s="109" t="n">
        <v>62</v>
      </c>
      <c r="J26" s="109" t="n">
        <v>35</v>
      </c>
      <c r="K26" s="109" t="n">
        <v>59</v>
      </c>
      <c r="L26" s="109" t="n">
        <v>38</v>
      </c>
      <c r="M26" s="109" t="n">
        <v>85</v>
      </c>
      <c r="N26" s="109" t="n">
        <v>1</v>
      </c>
      <c r="O26" s="109" t="n">
        <v>17</v>
      </c>
      <c r="P26" s="109" t="n">
        <v>23</v>
      </c>
      <c r="Q26" s="109" t="n">
        <v>168</v>
      </c>
      <c r="R26" s="109" t="n">
        <v>72</v>
      </c>
      <c r="S26" s="109" t="n">
        <v>41</v>
      </c>
      <c r="T26" s="109" t="s">
        <v>301</v>
      </c>
      <c r="U26" s="109" t="n">
        <v>18</v>
      </c>
      <c r="V26" s="109" t="n">
        <v>50</v>
      </c>
      <c r="W26" s="109" t="n">
        <v>19</v>
      </c>
      <c r="X26" s="109" t="n">
        <v>21</v>
      </c>
      <c r="Y26" s="109" t="s">
        <v>301</v>
      </c>
      <c r="Z26" s="109" t="s">
        <v>301</v>
      </c>
      <c r="AA26" s="109" t="n">
        <v>12</v>
      </c>
    </row>
    <row r="27" customFormat="false" ht="12.75" hidden="false" customHeight="false" outlineLevel="0" collapsed="false">
      <c r="A27" s="112" t="s">
        <v>872</v>
      </c>
      <c r="B27" s="109" t="n">
        <v>16338</v>
      </c>
      <c r="C27" s="109" t="n">
        <v>1360</v>
      </c>
      <c r="D27" s="109" t="n">
        <v>994</v>
      </c>
      <c r="E27" s="109" t="n">
        <v>560</v>
      </c>
      <c r="F27" s="109" t="n">
        <v>2372</v>
      </c>
      <c r="G27" s="109" t="n">
        <v>555</v>
      </c>
      <c r="H27" s="109" t="n">
        <v>3532</v>
      </c>
      <c r="I27" s="109" t="n">
        <v>1021</v>
      </c>
      <c r="J27" s="109" t="n">
        <v>316</v>
      </c>
      <c r="K27" s="109" t="n">
        <v>2814</v>
      </c>
      <c r="L27" s="109" t="n">
        <v>1859</v>
      </c>
      <c r="M27" s="109" t="n">
        <v>369</v>
      </c>
      <c r="N27" s="109" t="n">
        <v>155</v>
      </c>
      <c r="O27" s="109" t="n">
        <v>4</v>
      </c>
      <c r="P27" s="109" t="n">
        <v>12</v>
      </c>
      <c r="Q27" s="109" t="n">
        <v>229</v>
      </c>
      <c r="R27" s="109" t="n">
        <v>8</v>
      </c>
      <c r="S27" s="109" t="n">
        <v>36</v>
      </c>
      <c r="T27" s="109" t="n">
        <v>27</v>
      </c>
      <c r="U27" s="109" t="n">
        <v>51</v>
      </c>
      <c r="V27" s="109" t="n">
        <v>11</v>
      </c>
      <c r="W27" s="109" t="n">
        <v>2</v>
      </c>
      <c r="X27" s="109" t="n">
        <v>5</v>
      </c>
      <c r="Y27" s="109" t="n">
        <v>34</v>
      </c>
      <c r="Z27" s="109" t="n">
        <v>2</v>
      </c>
      <c r="AA27" s="109" t="n">
        <v>10</v>
      </c>
    </row>
    <row r="28" customFormat="false" ht="12.75" hidden="false" customHeight="false" outlineLevel="0" collapsed="false">
      <c r="A28" s="112" t="s">
        <v>2134</v>
      </c>
      <c r="B28" s="109" t="n">
        <v>13790</v>
      </c>
      <c r="C28" s="109" t="n">
        <v>1343</v>
      </c>
      <c r="D28" s="109" t="n">
        <v>988</v>
      </c>
      <c r="E28" s="109" t="n">
        <v>469</v>
      </c>
      <c r="F28" s="109" t="n">
        <v>1998</v>
      </c>
      <c r="G28" s="109" t="n">
        <v>508</v>
      </c>
      <c r="H28" s="109" t="n">
        <v>2435</v>
      </c>
      <c r="I28" s="109" t="n">
        <v>1004</v>
      </c>
      <c r="J28" s="109" t="n">
        <v>301</v>
      </c>
      <c r="K28" s="109" t="n">
        <v>2194</v>
      </c>
      <c r="L28" s="109" t="n">
        <v>1710</v>
      </c>
      <c r="M28" s="109" t="n">
        <v>368</v>
      </c>
      <c r="N28" s="109" t="n">
        <v>137</v>
      </c>
      <c r="O28" s="109" t="n">
        <v>1</v>
      </c>
      <c r="P28" s="109" t="n">
        <v>2</v>
      </c>
      <c r="Q28" s="109" t="n">
        <v>228</v>
      </c>
      <c r="R28" s="109" t="n">
        <v>3</v>
      </c>
      <c r="S28" s="109" t="n">
        <v>28</v>
      </c>
      <c r="T28" s="109" t="n">
        <v>5</v>
      </c>
      <c r="U28" s="109" t="n">
        <v>51</v>
      </c>
      <c r="V28" s="109" t="n">
        <v>4</v>
      </c>
      <c r="W28" s="109" t="n">
        <v>1</v>
      </c>
      <c r="X28" s="109" t="n">
        <v>2</v>
      </c>
      <c r="Y28" s="109" t="n">
        <v>3</v>
      </c>
      <c r="Z28" s="109" t="n">
        <v>1</v>
      </c>
      <c r="AA28" s="109" t="n">
        <v>6</v>
      </c>
    </row>
    <row r="29" customFormat="false" ht="12.75" hidden="false" customHeight="false" outlineLevel="0" collapsed="false">
      <c r="A29" s="112" t="s">
        <v>1401</v>
      </c>
      <c r="B29" s="109" t="n">
        <v>35</v>
      </c>
      <c r="C29" s="109" t="s">
        <v>301</v>
      </c>
      <c r="D29" s="109" t="n">
        <v>1</v>
      </c>
      <c r="E29" s="109" t="n">
        <v>17</v>
      </c>
      <c r="F29" s="109" t="n">
        <v>3</v>
      </c>
      <c r="G29" s="109" t="s">
        <v>301</v>
      </c>
      <c r="H29" s="109" t="n">
        <v>2</v>
      </c>
      <c r="I29" s="109" t="s">
        <v>301</v>
      </c>
      <c r="J29" s="109" t="n">
        <v>1</v>
      </c>
      <c r="K29" s="109" t="n">
        <v>1</v>
      </c>
      <c r="L29" s="109" t="n">
        <v>1</v>
      </c>
      <c r="M29" s="109" t="n">
        <v>1</v>
      </c>
      <c r="N29" s="109" t="n">
        <v>3</v>
      </c>
      <c r="O29" s="109" t="s">
        <v>301</v>
      </c>
      <c r="P29" s="109" t="s">
        <v>301</v>
      </c>
      <c r="Q29" s="109" t="s">
        <v>301</v>
      </c>
      <c r="R29" s="109" t="n">
        <v>2</v>
      </c>
      <c r="S29" s="109" t="s">
        <v>301</v>
      </c>
      <c r="T29" s="109" t="s">
        <v>301</v>
      </c>
      <c r="U29" s="109" t="s">
        <v>301</v>
      </c>
      <c r="V29" s="109" t="s">
        <v>301</v>
      </c>
      <c r="W29" s="109" t="s">
        <v>301</v>
      </c>
      <c r="X29" s="109" t="s">
        <v>301</v>
      </c>
      <c r="Y29" s="109" t="n">
        <v>2</v>
      </c>
      <c r="Z29" s="109" t="s">
        <v>301</v>
      </c>
      <c r="AA29" s="109" t="n">
        <v>1</v>
      </c>
    </row>
    <row r="30" customFormat="false" ht="12.75" hidden="false" customHeight="false" outlineLevel="0" collapsed="false">
      <c r="A30" s="112" t="s">
        <v>1402</v>
      </c>
      <c r="B30" s="109" t="n">
        <v>50</v>
      </c>
      <c r="C30" s="109" t="s">
        <v>301</v>
      </c>
      <c r="D30" s="109" t="s">
        <v>301</v>
      </c>
      <c r="E30" s="109" t="n">
        <v>5</v>
      </c>
      <c r="F30" s="109" t="n">
        <v>2</v>
      </c>
      <c r="G30" s="109" t="n">
        <v>33</v>
      </c>
      <c r="H30" s="109" t="s">
        <v>301</v>
      </c>
      <c r="I30" s="109" t="n">
        <v>1</v>
      </c>
      <c r="J30" s="109" t="s">
        <v>301</v>
      </c>
      <c r="K30" s="109" t="n">
        <v>1</v>
      </c>
      <c r="L30" s="109" t="n">
        <v>1</v>
      </c>
      <c r="M30" s="109" t="s">
        <v>301</v>
      </c>
      <c r="N30" s="109" t="n">
        <v>1</v>
      </c>
      <c r="O30" s="109" t="n">
        <v>1</v>
      </c>
      <c r="P30" s="109" t="n">
        <v>2</v>
      </c>
      <c r="Q30" s="109" t="s">
        <v>301</v>
      </c>
      <c r="R30" s="109" t="s">
        <v>301</v>
      </c>
      <c r="S30" s="109" t="n">
        <v>3</v>
      </c>
      <c r="T30" s="109" t="s">
        <v>301</v>
      </c>
      <c r="U30" s="109" t="s">
        <v>301</v>
      </c>
      <c r="V30" s="109" t="s">
        <v>301</v>
      </c>
      <c r="W30" s="109" t="s">
        <v>301</v>
      </c>
      <c r="X30" s="109" t="s">
        <v>301</v>
      </c>
      <c r="Y30" s="109" t="s">
        <v>301</v>
      </c>
      <c r="Z30" s="109" t="s">
        <v>301</v>
      </c>
      <c r="AA30" s="109" t="s">
        <v>301</v>
      </c>
    </row>
    <row r="31" customFormat="false" ht="12.75" hidden="false" customHeight="false" outlineLevel="0" collapsed="false">
      <c r="A31" s="112" t="s">
        <v>874</v>
      </c>
      <c r="B31" s="109" t="n">
        <v>2254</v>
      </c>
      <c r="C31" s="109" t="n">
        <v>1</v>
      </c>
      <c r="D31" s="109" t="n">
        <v>1</v>
      </c>
      <c r="E31" s="109" t="n">
        <v>28</v>
      </c>
      <c r="F31" s="109" t="n">
        <v>348</v>
      </c>
      <c r="G31" s="109" t="n">
        <v>8</v>
      </c>
      <c r="H31" s="109" t="n">
        <v>1072</v>
      </c>
      <c r="I31" s="109" t="n">
        <v>5</v>
      </c>
      <c r="J31" s="109" t="n">
        <v>8</v>
      </c>
      <c r="K31" s="109" t="n">
        <v>616</v>
      </c>
      <c r="L31" s="109" t="n">
        <v>146</v>
      </c>
      <c r="M31" s="109" t="s">
        <v>301</v>
      </c>
      <c r="N31" s="109" t="n">
        <v>5</v>
      </c>
      <c r="O31" s="109" t="s">
        <v>301</v>
      </c>
      <c r="P31" s="109" t="n">
        <v>2</v>
      </c>
      <c r="Q31" s="109" t="s">
        <v>301</v>
      </c>
      <c r="R31" s="109" t="s">
        <v>301</v>
      </c>
      <c r="S31" s="109" t="s">
        <v>301</v>
      </c>
      <c r="T31" s="109" t="n">
        <v>7</v>
      </c>
      <c r="U31" s="109" t="s">
        <v>301</v>
      </c>
      <c r="V31" s="109" t="n">
        <v>1</v>
      </c>
      <c r="W31" s="109" t="s">
        <v>301</v>
      </c>
      <c r="X31" s="109" t="n">
        <v>1</v>
      </c>
      <c r="Y31" s="109" t="n">
        <v>4</v>
      </c>
      <c r="Z31" s="109" t="n">
        <v>1</v>
      </c>
      <c r="AA31" s="109" t="s">
        <v>301</v>
      </c>
    </row>
    <row r="32" customFormat="false" ht="12.75" hidden="false" customHeight="false" outlineLevel="0" collapsed="false">
      <c r="A32" s="112" t="s">
        <v>2135</v>
      </c>
      <c r="B32" s="109" t="n">
        <v>36</v>
      </c>
      <c r="C32" s="109" t="s">
        <v>301</v>
      </c>
      <c r="D32" s="109" t="s">
        <v>301</v>
      </c>
      <c r="E32" s="109" t="n">
        <v>30</v>
      </c>
      <c r="F32" s="109" t="n">
        <v>1</v>
      </c>
      <c r="G32" s="109" t="s">
        <v>301</v>
      </c>
      <c r="H32" s="109" t="s">
        <v>301</v>
      </c>
      <c r="I32" s="109" t="s">
        <v>301</v>
      </c>
      <c r="J32" s="109" t="s">
        <v>301</v>
      </c>
      <c r="K32" s="109" t="s">
        <v>301</v>
      </c>
      <c r="L32" s="109" t="s">
        <v>301</v>
      </c>
      <c r="M32" s="109" t="s">
        <v>301</v>
      </c>
      <c r="N32" s="109" t="s">
        <v>301</v>
      </c>
      <c r="O32" s="109" t="s">
        <v>301</v>
      </c>
      <c r="P32" s="109" t="s">
        <v>301</v>
      </c>
      <c r="Q32" s="109" t="s">
        <v>301</v>
      </c>
      <c r="R32" s="109" t="s">
        <v>301</v>
      </c>
      <c r="S32" s="109" t="s">
        <v>301</v>
      </c>
      <c r="T32" s="109" t="s">
        <v>301</v>
      </c>
      <c r="U32" s="109" t="s">
        <v>301</v>
      </c>
      <c r="V32" s="109" t="n">
        <v>3</v>
      </c>
      <c r="W32" s="109" t="s">
        <v>301</v>
      </c>
      <c r="X32" s="109" t="n">
        <v>1</v>
      </c>
      <c r="Y32" s="109" t="s">
        <v>301</v>
      </c>
      <c r="Z32" s="109" t="s">
        <v>301</v>
      </c>
      <c r="AA32" s="109" t="n">
        <v>1</v>
      </c>
    </row>
    <row r="33" customFormat="false" ht="12.75" hidden="false" customHeight="false" outlineLevel="0" collapsed="false">
      <c r="A33" s="112" t="s">
        <v>1403</v>
      </c>
      <c r="B33" s="109" t="n">
        <v>23</v>
      </c>
      <c r="C33" s="109" t="n">
        <v>1</v>
      </c>
      <c r="D33" s="109" t="s">
        <v>301</v>
      </c>
      <c r="E33" s="109" t="n">
        <v>2</v>
      </c>
      <c r="F33" s="109" t="n">
        <v>3</v>
      </c>
      <c r="G33" s="109" t="n">
        <v>2</v>
      </c>
      <c r="H33" s="109" t="n">
        <v>3</v>
      </c>
      <c r="I33" s="109" t="n">
        <v>1</v>
      </c>
      <c r="J33" s="109" t="n">
        <v>1</v>
      </c>
      <c r="K33" s="109" t="s">
        <v>301</v>
      </c>
      <c r="L33" s="109" t="s">
        <v>301</v>
      </c>
      <c r="M33" s="109" t="s">
        <v>301</v>
      </c>
      <c r="N33" s="109" t="n">
        <v>1</v>
      </c>
      <c r="O33" s="109" t="n">
        <v>2</v>
      </c>
      <c r="P33" s="109" t="s">
        <v>301</v>
      </c>
      <c r="Q33" s="109" t="s">
        <v>301</v>
      </c>
      <c r="R33" s="109" t="s">
        <v>301</v>
      </c>
      <c r="S33" s="109" t="n">
        <v>2</v>
      </c>
      <c r="T33" s="109" t="n">
        <v>5</v>
      </c>
      <c r="U33" s="109" t="s">
        <v>301</v>
      </c>
      <c r="V33" s="109" t="s">
        <v>301</v>
      </c>
      <c r="W33" s="109" t="s">
        <v>301</v>
      </c>
      <c r="X33" s="109" t="s">
        <v>301</v>
      </c>
      <c r="Y33" s="109" t="s">
        <v>301</v>
      </c>
      <c r="Z33" s="109" t="s">
        <v>301</v>
      </c>
      <c r="AA33" s="109" t="s">
        <v>301</v>
      </c>
    </row>
    <row r="34" customFormat="false" ht="12.75" hidden="false" customHeight="false" outlineLevel="0" collapsed="false">
      <c r="A34" s="112" t="s">
        <v>2136</v>
      </c>
      <c r="B34" s="109" t="n">
        <v>17</v>
      </c>
      <c r="C34" s="109" t="n">
        <v>1</v>
      </c>
      <c r="D34" s="109" t="s">
        <v>301</v>
      </c>
      <c r="E34" s="109" t="n">
        <v>3</v>
      </c>
      <c r="F34" s="109" t="n">
        <v>4</v>
      </c>
      <c r="G34" s="109" t="n">
        <v>1</v>
      </c>
      <c r="H34" s="109" t="s">
        <v>301</v>
      </c>
      <c r="I34" s="109" t="s">
        <v>301</v>
      </c>
      <c r="J34" s="109" t="s">
        <v>301</v>
      </c>
      <c r="K34" s="109" t="s">
        <v>301</v>
      </c>
      <c r="L34" s="109" t="s">
        <v>301</v>
      </c>
      <c r="M34" s="109" t="s">
        <v>301</v>
      </c>
      <c r="N34" s="109" t="n">
        <v>3</v>
      </c>
      <c r="O34" s="109" t="s">
        <v>301</v>
      </c>
      <c r="P34" s="109" t="s">
        <v>301</v>
      </c>
      <c r="Q34" s="109" t="s">
        <v>301</v>
      </c>
      <c r="R34" s="109" t="s">
        <v>301</v>
      </c>
      <c r="S34" s="109" t="s">
        <v>301</v>
      </c>
      <c r="T34" s="109" t="s">
        <v>301</v>
      </c>
      <c r="U34" s="109" t="s">
        <v>301</v>
      </c>
      <c r="V34" s="109" t="s">
        <v>301</v>
      </c>
      <c r="W34" s="109" t="s">
        <v>301</v>
      </c>
      <c r="X34" s="109" t="s">
        <v>301</v>
      </c>
      <c r="Y34" s="109" t="n">
        <v>5</v>
      </c>
      <c r="Z34" s="109" t="s">
        <v>301</v>
      </c>
      <c r="AA34" s="109" t="s">
        <v>301</v>
      </c>
    </row>
    <row r="35" customFormat="false" ht="12.75" hidden="false" customHeight="false" outlineLevel="0" collapsed="false">
      <c r="A35" s="112" t="s">
        <v>1404</v>
      </c>
      <c r="B35" s="109" t="n">
        <v>24</v>
      </c>
      <c r="C35" s="109" t="n">
        <v>14</v>
      </c>
      <c r="D35" s="109" t="s">
        <v>301</v>
      </c>
      <c r="E35" s="109" t="n">
        <v>3</v>
      </c>
      <c r="F35" s="109" t="s">
        <v>301</v>
      </c>
      <c r="G35" s="109" t="s">
        <v>301</v>
      </c>
      <c r="H35" s="109" t="n">
        <v>1</v>
      </c>
      <c r="I35" s="109" t="s">
        <v>301</v>
      </c>
      <c r="J35" s="109" t="s">
        <v>301</v>
      </c>
      <c r="K35" s="109" t="s">
        <v>301</v>
      </c>
      <c r="L35" s="109" t="s">
        <v>301</v>
      </c>
      <c r="M35" s="109" t="s">
        <v>301</v>
      </c>
      <c r="N35" s="109" t="n">
        <v>1</v>
      </c>
      <c r="O35" s="109" t="s">
        <v>301</v>
      </c>
      <c r="P35" s="109" t="s">
        <v>301</v>
      </c>
      <c r="Q35" s="109" t="s">
        <v>301</v>
      </c>
      <c r="R35" s="109" t="s">
        <v>301</v>
      </c>
      <c r="S35" s="109" t="n">
        <v>3</v>
      </c>
      <c r="T35" s="109" t="s">
        <v>301</v>
      </c>
      <c r="U35" s="109" t="s">
        <v>301</v>
      </c>
      <c r="V35" s="109" t="s">
        <v>301</v>
      </c>
      <c r="W35" s="109" t="s">
        <v>301</v>
      </c>
      <c r="X35" s="109" t="s">
        <v>301</v>
      </c>
      <c r="Y35" s="109" t="n">
        <v>2</v>
      </c>
      <c r="Z35" s="109" t="s">
        <v>301</v>
      </c>
      <c r="AA35" s="109" t="s">
        <v>301</v>
      </c>
    </row>
    <row r="36" customFormat="false" ht="12.75" hidden="false" customHeight="false" outlineLevel="0" collapsed="false">
      <c r="A36" s="112" t="s">
        <v>2137</v>
      </c>
      <c r="B36" s="109" t="n">
        <v>69</v>
      </c>
      <c r="C36" s="109" t="s">
        <v>301</v>
      </c>
      <c r="D36" s="109" t="s">
        <v>301</v>
      </c>
      <c r="E36" s="109" t="n">
        <v>3</v>
      </c>
      <c r="F36" s="109" t="n">
        <v>4</v>
      </c>
      <c r="G36" s="109" t="n">
        <v>3</v>
      </c>
      <c r="H36" s="109" t="n">
        <v>18</v>
      </c>
      <c r="I36" s="109" t="n">
        <v>5</v>
      </c>
      <c r="J36" s="109" t="n">
        <v>5</v>
      </c>
      <c r="K36" s="109" t="n">
        <v>2</v>
      </c>
      <c r="L36" s="109" t="n">
        <v>1</v>
      </c>
      <c r="M36" s="109" t="s">
        <v>301</v>
      </c>
      <c r="N36" s="109" t="n">
        <v>3</v>
      </c>
      <c r="O36" s="109" t="s">
        <v>301</v>
      </c>
      <c r="P36" s="109" t="n">
        <v>6</v>
      </c>
      <c r="Q36" s="109" t="s">
        <v>301</v>
      </c>
      <c r="R36" s="109" t="s">
        <v>301</v>
      </c>
      <c r="S36" s="109" t="s">
        <v>301</v>
      </c>
      <c r="T36" s="109" t="n">
        <v>9</v>
      </c>
      <c r="U36" s="109" t="s">
        <v>301</v>
      </c>
      <c r="V36" s="109" t="n">
        <v>3</v>
      </c>
      <c r="W36" s="109" t="s">
        <v>301</v>
      </c>
      <c r="X36" s="109" t="s">
        <v>301</v>
      </c>
      <c r="Y36" s="109" t="n">
        <v>5</v>
      </c>
      <c r="Z36" s="109" t="s">
        <v>301</v>
      </c>
      <c r="AA36" s="109" t="n">
        <v>2</v>
      </c>
    </row>
    <row r="37" customFormat="false" ht="12.75" hidden="false" customHeight="false" outlineLevel="0" collapsed="false">
      <c r="A37" s="112" t="s">
        <v>2138</v>
      </c>
      <c r="B37" s="109" t="n">
        <v>18</v>
      </c>
      <c r="C37" s="109" t="s">
        <v>301</v>
      </c>
      <c r="D37" s="109" t="s">
        <v>301</v>
      </c>
      <c r="E37" s="109" t="s">
        <v>301</v>
      </c>
      <c r="F37" s="109" t="n">
        <v>6</v>
      </c>
      <c r="G37" s="109" t="s">
        <v>301</v>
      </c>
      <c r="H37" s="109" t="s">
        <v>301</v>
      </c>
      <c r="I37" s="109" t="n">
        <v>4</v>
      </c>
      <c r="J37" s="109" t="s">
        <v>301</v>
      </c>
      <c r="K37" s="109" t="s">
        <v>301</v>
      </c>
      <c r="L37" s="109" t="s">
        <v>301</v>
      </c>
      <c r="M37" s="109" t="s">
        <v>301</v>
      </c>
      <c r="N37" s="109" t="n">
        <v>1</v>
      </c>
      <c r="O37" s="109" t="s">
        <v>301</v>
      </c>
      <c r="P37" s="109" t="s">
        <v>301</v>
      </c>
      <c r="Q37" s="109" t="s">
        <v>301</v>
      </c>
      <c r="R37" s="109" t="n">
        <v>3</v>
      </c>
      <c r="S37" s="109" t="s">
        <v>301</v>
      </c>
      <c r="T37" s="109" t="s">
        <v>301</v>
      </c>
      <c r="U37" s="109" t="s">
        <v>301</v>
      </c>
      <c r="V37" s="109" t="s">
        <v>301</v>
      </c>
      <c r="W37" s="109" t="n">
        <v>1</v>
      </c>
      <c r="X37" s="109" t="n">
        <v>1</v>
      </c>
      <c r="Y37" s="109" t="n">
        <v>2</v>
      </c>
      <c r="Z37" s="109" t="s">
        <v>301</v>
      </c>
      <c r="AA37" s="109" t="s">
        <v>301</v>
      </c>
    </row>
    <row r="38" customFormat="false" ht="12.75" hidden="false" customHeight="false" outlineLevel="0" collapsed="false">
      <c r="A38" s="112" t="s">
        <v>2138</v>
      </c>
      <c r="B38" s="109" t="n">
        <v>16</v>
      </c>
      <c r="C38" s="109" t="s">
        <v>301</v>
      </c>
      <c r="D38" s="109" t="s">
        <v>301</v>
      </c>
      <c r="E38" s="109" t="s">
        <v>301</v>
      </c>
      <c r="F38" s="109" t="n">
        <v>3</v>
      </c>
      <c r="G38" s="109" t="s">
        <v>301</v>
      </c>
      <c r="H38" s="109" t="s">
        <v>301</v>
      </c>
      <c r="I38" s="109" t="n">
        <v>1</v>
      </c>
      <c r="J38" s="109" t="s">
        <v>301</v>
      </c>
      <c r="K38" s="109" t="s">
        <v>301</v>
      </c>
      <c r="L38" s="109" t="s">
        <v>301</v>
      </c>
      <c r="M38" s="109" t="s">
        <v>301</v>
      </c>
      <c r="N38" s="109" t="s">
        <v>301</v>
      </c>
      <c r="O38" s="109" t="s">
        <v>301</v>
      </c>
      <c r="P38" s="109" t="s">
        <v>301</v>
      </c>
      <c r="Q38" s="109" t="s">
        <v>301</v>
      </c>
      <c r="R38" s="109" t="s">
        <v>301</v>
      </c>
      <c r="S38" s="109" t="s">
        <v>301</v>
      </c>
      <c r="T38" s="109" t="n">
        <v>1</v>
      </c>
      <c r="U38" s="109" t="s">
        <v>301</v>
      </c>
      <c r="V38" s="109" t="s">
        <v>301</v>
      </c>
      <c r="W38" s="109" t="s">
        <v>301</v>
      </c>
      <c r="X38" s="109" t="s">
        <v>301</v>
      </c>
      <c r="Y38" s="109" t="n">
        <v>11</v>
      </c>
      <c r="Z38" s="109" t="s">
        <v>301</v>
      </c>
      <c r="AA38" s="109" t="s">
        <v>301</v>
      </c>
    </row>
    <row r="39" customFormat="false" ht="12.75" hidden="false" customHeight="false" outlineLevel="0" collapsed="false">
      <c r="A39" s="112" t="s">
        <v>875</v>
      </c>
      <c r="B39" s="109" t="n">
        <v>1019</v>
      </c>
      <c r="C39" s="109" t="n">
        <v>121</v>
      </c>
      <c r="D39" s="109" t="s">
        <v>301</v>
      </c>
      <c r="E39" s="109" t="n">
        <v>1</v>
      </c>
      <c r="F39" s="109" t="n">
        <v>4</v>
      </c>
      <c r="G39" s="109" t="s">
        <v>301</v>
      </c>
      <c r="H39" s="109" t="n">
        <v>578</v>
      </c>
      <c r="I39" s="109" t="n">
        <v>1</v>
      </c>
      <c r="J39" s="109" t="n">
        <v>2</v>
      </c>
      <c r="K39" s="109" t="n">
        <v>2</v>
      </c>
      <c r="L39" s="109" t="n">
        <v>3</v>
      </c>
      <c r="M39" s="109" t="n">
        <v>288</v>
      </c>
      <c r="N39" s="109" t="n">
        <v>1</v>
      </c>
      <c r="O39" s="109" t="s">
        <v>301</v>
      </c>
      <c r="P39" s="109" t="s">
        <v>301</v>
      </c>
      <c r="Q39" s="109" t="n">
        <v>1</v>
      </c>
      <c r="R39" s="109" t="s">
        <v>301</v>
      </c>
      <c r="S39" s="109" t="n">
        <v>1</v>
      </c>
      <c r="T39" s="109" t="n">
        <v>3</v>
      </c>
      <c r="U39" s="109" t="s">
        <v>301</v>
      </c>
      <c r="V39" s="109" t="n">
        <v>1</v>
      </c>
      <c r="W39" s="109" t="n">
        <v>11</v>
      </c>
      <c r="X39" s="109" t="n">
        <v>1</v>
      </c>
      <c r="Y39" s="109" t="s">
        <v>301</v>
      </c>
      <c r="Z39" s="109" t="s">
        <v>301</v>
      </c>
      <c r="AA39" s="109" t="s">
        <v>301</v>
      </c>
    </row>
    <row r="40" customFormat="false" ht="12.75" hidden="false" customHeight="false" outlineLevel="0" collapsed="false">
      <c r="A40" s="112" t="s">
        <v>2139</v>
      </c>
      <c r="B40" s="109" t="n">
        <v>1018</v>
      </c>
      <c r="C40" s="109" t="n">
        <v>121</v>
      </c>
      <c r="D40" s="109" t="s">
        <v>301</v>
      </c>
      <c r="E40" s="109" t="n">
        <v>1</v>
      </c>
      <c r="F40" s="109" t="n">
        <v>3</v>
      </c>
      <c r="G40" s="109" t="s">
        <v>301</v>
      </c>
      <c r="H40" s="109" t="n">
        <v>578</v>
      </c>
      <c r="I40" s="109" t="n">
        <v>1</v>
      </c>
      <c r="J40" s="109" t="n">
        <v>2</v>
      </c>
      <c r="K40" s="109" t="n">
        <v>2</v>
      </c>
      <c r="L40" s="109" t="n">
        <v>3</v>
      </c>
      <c r="M40" s="109" t="n">
        <v>288</v>
      </c>
      <c r="N40" s="109" t="n">
        <v>1</v>
      </c>
      <c r="O40" s="109" t="s">
        <v>301</v>
      </c>
      <c r="P40" s="109" t="s">
        <v>301</v>
      </c>
      <c r="Q40" s="109" t="n">
        <v>1</v>
      </c>
      <c r="R40" s="109" t="s">
        <v>301</v>
      </c>
      <c r="S40" s="109" t="n">
        <v>1</v>
      </c>
      <c r="T40" s="109" t="n">
        <v>3</v>
      </c>
      <c r="U40" s="109" t="s">
        <v>301</v>
      </c>
      <c r="V40" s="109" t="n">
        <v>1</v>
      </c>
      <c r="W40" s="109" t="n">
        <v>11</v>
      </c>
      <c r="X40" s="109" t="n">
        <v>1</v>
      </c>
      <c r="Y40" s="109" t="s">
        <v>301</v>
      </c>
      <c r="Z40" s="109" t="s">
        <v>301</v>
      </c>
      <c r="AA40" s="109" t="s">
        <v>301</v>
      </c>
    </row>
    <row r="41" customFormat="false" ht="12.75" hidden="false" customHeight="false" outlineLevel="0" collapsed="false">
      <c r="A41" s="112" t="s">
        <v>877</v>
      </c>
      <c r="B41" s="109" t="n">
        <v>9484</v>
      </c>
      <c r="C41" s="109" t="n">
        <v>1116</v>
      </c>
      <c r="D41" s="109" t="n">
        <v>10</v>
      </c>
      <c r="E41" s="109" t="n">
        <v>158</v>
      </c>
      <c r="F41" s="109" t="n">
        <v>1116</v>
      </c>
      <c r="G41" s="109" t="n">
        <v>288</v>
      </c>
      <c r="H41" s="109" t="n">
        <v>2464</v>
      </c>
      <c r="I41" s="109" t="n">
        <v>476</v>
      </c>
      <c r="J41" s="109" t="n">
        <v>148</v>
      </c>
      <c r="K41" s="109" t="n">
        <v>2160</v>
      </c>
      <c r="L41" s="109" t="n">
        <v>1146</v>
      </c>
      <c r="M41" s="109" t="n">
        <v>3</v>
      </c>
      <c r="N41" s="109" t="n">
        <v>11</v>
      </c>
      <c r="O41" s="109" t="n">
        <v>3</v>
      </c>
      <c r="P41" s="109" t="n">
        <v>5</v>
      </c>
      <c r="Q41" s="109" t="n">
        <v>2</v>
      </c>
      <c r="R41" s="109" t="n">
        <v>2</v>
      </c>
      <c r="S41" s="109" t="s">
        <v>301</v>
      </c>
      <c r="T41" s="109" t="n">
        <v>360</v>
      </c>
      <c r="U41" s="109" t="n">
        <v>1</v>
      </c>
      <c r="V41" s="109" t="n">
        <v>1</v>
      </c>
      <c r="W41" s="109" t="n">
        <v>4</v>
      </c>
      <c r="X41" s="109" t="n">
        <v>6</v>
      </c>
      <c r="Y41" s="109" t="n">
        <v>1</v>
      </c>
      <c r="Z41" s="109" t="s">
        <v>301</v>
      </c>
      <c r="AA41" s="109" t="n">
        <v>3</v>
      </c>
    </row>
    <row r="42" customFormat="false" ht="12.75" hidden="false" customHeight="false" outlineLevel="0" collapsed="false">
      <c r="A42" s="112" t="s">
        <v>878</v>
      </c>
      <c r="B42" s="109" t="n">
        <v>8951</v>
      </c>
      <c r="C42" s="109" t="n">
        <v>1114</v>
      </c>
      <c r="D42" s="109" t="n">
        <v>10</v>
      </c>
      <c r="E42" s="109" t="n">
        <v>3</v>
      </c>
      <c r="F42" s="109" t="n">
        <v>1106</v>
      </c>
      <c r="G42" s="109" t="n">
        <v>284</v>
      </c>
      <c r="H42" s="109" t="n">
        <v>2459</v>
      </c>
      <c r="I42" s="109" t="n">
        <v>473</v>
      </c>
      <c r="J42" s="109" t="n">
        <v>146</v>
      </c>
      <c r="K42" s="109" t="n">
        <v>2158</v>
      </c>
      <c r="L42" s="109" t="n">
        <v>1145</v>
      </c>
      <c r="M42" s="109" t="n">
        <v>3</v>
      </c>
      <c r="N42" s="109" t="n">
        <v>10</v>
      </c>
      <c r="O42" s="109" t="n">
        <v>2</v>
      </c>
      <c r="P42" s="109" t="n">
        <v>3</v>
      </c>
      <c r="Q42" s="109" t="n">
        <v>1</v>
      </c>
      <c r="R42" s="109" t="n">
        <v>2</v>
      </c>
      <c r="S42" s="109" t="s">
        <v>301</v>
      </c>
      <c r="T42" s="109" t="n">
        <v>23</v>
      </c>
      <c r="U42" s="109" t="s">
        <v>301</v>
      </c>
      <c r="V42" s="109" t="n">
        <v>1</v>
      </c>
      <c r="W42" s="109" t="n">
        <v>3</v>
      </c>
      <c r="X42" s="109" t="n">
        <v>3</v>
      </c>
      <c r="Y42" s="109" t="n">
        <v>1</v>
      </c>
      <c r="Z42" s="109" t="s">
        <v>301</v>
      </c>
      <c r="AA42" s="109" t="n">
        <v>1</v>
      </c>
    </row>
    <row r="43" customFormat="false" ht="12.75" hidden="false" customHeight="false" outlineLevel="0" collapsed="false">
      <c r="A43" s="112" t="s">
        <v>1411</v>
      </c>
      <c r="B43" s="109" t="n">
        <v>11</v>
      </c>
      <c r="C43" s="109" t="n">
        <v>2</v>
      </c>
      <c r="D43" s="109" t="s">
        <v>301</v>
      </c>
      <c r="E43" s="109" t="n">
        <v>2</v>
      </c>
      <c r="F43" s="109" t="s">
        <v>301</v>
      </c>
      <c r="G43" s="109" t="s">
        <v>301</v>
      </c>
      <c r="H43" s="109" t="n">
        <v>2</v>
      </c>
      <c r="I43" s="109" t="n">
        <v>1</v>
      </c>
      <c r="J43" s="109" t="n">
        <v>1</v>
      </c>
      <c r="K43" s="109" t="s">
        <v>301</v>
      </c>
      <c r="L43" s="109" t="s">
        <v>301</v>
      </c>
      <c r="M43" s="109" t="s">
        <v>301</v>
      </c>
      <c r="N43" s="109" t="s">
        <v>301</v>
      </c>
      <c r="O43" s="109" t="n">
        <v>1</v>
      </c>
      <c r="P43" s="109" t="s">
        <v>301</v>
      </c>
      <c r="Q43" s="109" t="n">
        <v>1</v>
      </c>
      <c r="R43" s="109" t="s">
        <v>301</v>
      </c>
      <c r="S43" s="109" t="s">
        <v>301</v>
      </c>
      <c r="T43" s="109" t="s">
        <v>301</v>
      </c>
      <c r="U43" s="109" t="s">
        <v>301</v>
      </c>
      <c r="V43" s="109" t="s">
        <v>301</v>
      </c>
      <c r="W43" s="109" t="s">
        <v>301</v>
      </c>
      <c r="X43" s="109" t="s">
        <v>301</v>
      </c>
      <c r="Y43" s="109" t="s">
        <v>301</v>
      </c>
      <c r="Z43" s="109" t="s">
        <v>301</v>
      </c>
      <c r="AA43" s="109" t="n">
        <v>1</v>
      </c>
    </row>
    <row r="44" customFormat="false" ht="12.75" hidden="false" customHeight="false" outlineLevel="0" collapsed="false">
      <c r="A44" s="112" t="s">
        <v>879</v>
      </c>
      <c r="B44" s="109" t="n">
        <v>491</v>
      </c>
      <c r="C44" s="109" t="s">
        <v>301</v>
      </c>
      <c r="D44" s="109" t="s">
        <v>301</v>
      </c>
      <c r="E44" s="109" t="n">
        <v>152</v>
      </c>
      <c r="F44" s="109" t="s">
        <v>301</v>
      </c>
      <c r="G44" s="109" t="s">
        <v>301</v>
      </c>
      <c r="H44" s="109" t="s">
        <v>301</v>
      </c>
      <c r="I44" s="109" t="s">
        <v>301</v>
      </c>
      <c r="J44" s="109" t="s">
        <v>301</v>
      </c>
      <c r="K44" s="109" t="s">
        <v>301</v>
      </c>
      <c r="L44" s="109" t="s">
        <v>301</v>
      </c>
      <c r="M44" s="109" t="s">
        <v>301</v>
      </c>
      <c r="N44" s="109" t="n">
        <v>1</v>
      </c>
      <c r="O44" s="109" t="s">
        <v>301</v>
      </c>
      <c r="P44" s="109" t="s">
        <v>301</v>
      </c>
      <c r="Q44" s="109" t="s">
        <v>301</v>
      </c>
      <c r="R44" s="109" t="s">
        <v>301</v>
      </c>
      <c r="S44" s="109" t="s">
        <v>301</v>
      </c>
      <c r="T44" s="109" t="n">
        <v>337</v>
      </c>
      <c r="U44" s="109" t="n">
        <v>1</v>
      </c>
      <c r="V44" s="109" t="s">
        <v>301</v>
      </c>
      <c r="W44" s="109" t="s">
        <v>301</v>
      </c>
      <c r="X44" s="109" t="s">
        <v>301</v>
      </c>
      <c r="Y44" s="109" t="s">
        <v>301</v>
      </c>
      <c r="Z44" s="109" t="s">
        <v>301</v>
      </c>
      <c r="AA44" s="109" t="s">
        <v>301</v>
      </c>
    </row>
    <row r="45" customFormat="false" ht="12.75" hidden="false" customHeight="false" outlineLevel="0" collapsed="false">
      <c r="A45" s="112" t="s">
        <v>1415</v>
      </c>
      <c r="B45" s="109" t="n">
        <v>10</v>
      </c>
      <c r="C45" s="109" t="s">
        <v>301</v>
      </c>
      <c r="D45" s="109" t="s">
        <v>301</v>
      </c>
      <c r="E45" s="109" t="s">
        <v>301</v>
      </c>
      <c r="F45" s="109" t="n">
        <v>8</v>
      </c>
      <c r="G45" s="109" t="s">
        <v>301</v>
      </c>
      <c r="H45" s="109" t="n">
        <v>1</v>
      </c>
      <c r="I45" s="109" t="s">
        <v>301</v>
      </c>
      <c r="J45" s="109" t="s">
        <v>301</v>
      </c>
      <c r="K45" s="109" t="n">
        <v>1</v>
      </c>
      <c r="L45" s="109" t="s">
        <v>301</v>
      </c>
      <c r="M45" s="109" t="s">
        <v>301</v>
      </c>
      <c r="N45" s="109" t="s">
        <v>301</v>
      </c>
      <c r="O45" s="109" t="s">
        <v>301</v>
      </c>
      <c r="P45" s="109" t="s">
        <v>301</v>
      </c>
      <c r="Q45" s="109" t="s">
        <v>301</v>
      </c>
      <c r="R45" s="109" t="s">
        <v>301</v>
      </c>
      <c r="S45" s="109" t="s">
        <v>301</v>
      </c>
      <c r="T45" s="109" t="s">
        <v>301</v>
      </c>
      <c r="U45" s="109" t="s">
        <v>301</v>
      </c>
      <c r="V45" s="109" t="s">
        <v>301</v>
      </c>
      <c r="W45" s="109" t="s">
        <v>301</v>
      </c>
      <c r="X45" s="109" t="s">
        <v>301</v>
      </c>
      <c r="Y45" s="109" t="s">
        <v>301</v>
      </c>
      <c r="Z45" s="109" t="s">
        <v>301</v>
      </c>
      <c r="AA45" s="109" t="s">
        <v>301</v>
      </c>
    </row>
    <row r="46" customFormat="false" ht="12.75" hidden="false" customHeight="false" outlineLevel="0" collapsed="false">
      <c r="A46" s="112" t="s">
        <v>880</v>
      </c>
      <c r="B46" s="109" t="n">
        <v>62533</v>
      </c>
      <c r="C46" s="109" t="n">
        <v>3296</v>
      </c>
      <c r="D46" s="109" t="n">
        <v>3048</v>
      </c>
      <c r="E46" s="109" t="n">
        <v>1620</v>
      </c>
      <c r="F46" s="109" t="n">
        <v>7557</v>
      </c>
      <c r="G46" s="109" t="n">
        <v>3130</v>
      </c>
      <c r="H46" s="109" t="n">
        <v>13837</v>
      </c>
      <c r="I46" s="109" t="n">
        <v>5172</v>
      </c>
      <c r="J46" s="109" t="n">
        <v>2760</v>
      </c>
      <c r="K46" s="109" t="n">
        <v>15179</v>
      </c>
      <c r="L46" s="109" t="n">
        <v>2629</v>
      </c>
      <c r="M46" s="109" t="n">
        <v>1414</v>
      </c>
      <c r="N46" s="109" t="n">
        <v>456</v>
      </c>
      <c r="O46" s="109" t="n">
        <v>91</v>
      </c>
      <c r="P46" s="109" t="n">
        <v>85</v>
      </c>
      <c r="Q46" s="109" t="n">
        <v>765</v>
      </c>
      <c r="R46" s="109" t="n">
        <v>18</v>
      </c>
      <c r="S46" s="109" t="n">
        <v>28</v>
      </c>
      <c r="T46" s="109" t="n">
        <v>618</v>
      </c>
      <c r="U46" s="109" t="n">
        <v>219</v>
      </c>
      <c r="V46" s="109" t="n">
        <v>68</v>
      </c>
      <c r="W46" s="109" t="n">
        <v>142</v>
      </c>
      <c r="X46" s="109" t="n">
        <v>225</v>
      </c>
      <c r="Y46" s="109" t="n">
        <v>152</v>
      </c>
      <c r="Z46" s="109" t="n">
        <v>11</v>
      </c>
      <c r="AA46" s="109" t="n">
        <v>13</v>
      </c>
    </row>
    <row r="47" customFormat="false" ht="12.75" hidden="false" customHeight="false" outlineLevel="0" collapsed="false">
      <c r="A47" s="112" t="s">
        <v>881</v>
      </c>
      <c r="B47" s="109" t="n">
        <v>2846</v>
      </c>
      <c r="C47" s="109" t="s">
        <v>301</v>
      </c>
      <c r="D47" s="109" t="n">
        <v>382</v>
      </c>
      <c r="E47" s="109" t="n">
        <v>1</v>
      </c>
      <c r="F47" s="109" t="n">
        <v>609</v>
      </c>
      <c r="G47" s="109" t="n">
        <v>1</v>
      </c>
      <c r="H47" s="109" t="n">
        <v>8</v>
      </c>
      <c r="I47" s="109" t="n">
        <v>252</v>
      </c>
      <c r="J47" s="109" t="n">
        <v>45</v>
      </c>
      <c r="K47" s="109" t="n">
        <v>612</v>
      </c>
      <c r="L47" s="109" t="s">
        <v>301</v>
      </c>
      <c r="M47" s="109" t="n">
        <v>930</v>
      </c>
      <c r="N47" s="109" t="s">
        <v>301</v>
      </c>
      <c r="O47" s="109" t="s">
        <v>301</v>
      </c>
      <c r="P47" s="109" t="n">
        <v>1</v>
      </c>
      <c r="Q47" s="109" t="s">
        <v>301</v>
      </c>
      <c r="R47" s="109" t="s">
        <v>301</v>
      </c>
      <c r="S47" s="109" t="s">
        <v>301</v>
      </c>
      <c r="T47" s="109" t="n">
        <v>1</v>
      </c>
      <c r="U47" s="109" t="s">
        <v>301</v>
      </c>
      <c r="V47" s="109" t="n">
        <v>2</v>
      </c>
      <c r="W47" s="109" t="n">
        <v>1</v>
      </c>
      <c r="X47" s="109" t="s">
        <v>301</v>
      </c>
      <c r="Y47" s="109" t="s">
        <v>301</v>
      </c>
      <c r="Z47" s="109" t="s">
        <v>301</v>
      </c>
      <c r="AA47" s="109" t="n">
        <v>1</v>
      </c>
    </row>
    <row r="48" customFormat="false" ht="12.75" hidden="false" customHeight="false" outlineLevel="0" collapsed="false">
      <c r="A48" s="112" t="s">
        <v>882</v>
      </c>
      <c r="B48" s="109" t="n">
        <v>34055</v>
      </c>
      <c r="C48" s="109" t="n">
        <v>2557</v>
      </c>
      <c r="D48" s="109" t="n">
        <v>2655</v>
      </c>
      <c r="E48" s="109" t="n">
        <v>1245</v>
      </c>
      <c r="F48" s="109" t="n">
        <v>3715</v>
      </c>
      <c r="G48" s="109" t="n">
        <v>1840</v>
      </c>
      <c r="H48" s="109" t="n">
        <v>7187</v>
      </c>
      <c r="I48" s="109" t="n">
        <v>3203</v>
      </c>
      <c r="J48" s="109" t="n">
        <v>2492</v>
      </c>
      <c r="K48" s="109" t="n">
        <v>5605</v>
      </c>
      <c r="L48" s="109" t="n">
        <v>2597</v>
      </c>
      <c r="M48" s="109" t="s">
        <v>301</v>
      </c>
      <c r="N48" s="109" t="n">
        <v>200</v>
      </c>
      <c r="O48" s="109" t="s">
        <v>301</v>
      </c>
      <c r="P48" s="109" t="s">
        <v>301</v>
      </c>
      <c r="Q48" s="109" t="n">
        <v>741</v>
      </c>
      <c r="R48" s="109" t="s">
        <v>301</v>
      </c>
      <c r="S48" s="109" t="n">
        <v>1</v>
      </c>
      <c r="T48" s="109" t="n">
        <v>11</v>
      </c>
      <c r="U48" s="109" t="s">
        <v>301</v>
      </c>
      <c r="V48" s="109" t="n">
        <v>1</v>
      </c>
      <c r="W48" s="109" t="n">
        <v>2</v>
      </c>
      <c r="X48" s="109" t="n">
        <v>3</v>
      </c>
      <c r="Y48" s="109" t="s">
        <v>301</v>
      </c>
      <c r="Z48" s="109" t="s">
        <v>301</v>
      </c>
      <c r="AA48" s="109" t="s">
        <v>301</v>
      </c>
    </row>
    <row r="49" customFormat="false" ht="12.75" hidden="false" customHeight="false" outlineLevel="0" collapsed="false">
      <c r="A49" s="112" t="s">
        <v>883</v>
      </c>
      <c r="B49" s="109" t="n">
        <v>776</v>
      </c>
      <c r="C49" s="109" t="n">
        <v>2</v>
      </c>
      <c r="D49" s="109" t="n">
        <v>1</v>
      </c>
      <c r="E49" s="109" t="n">
        <v>13</v>
      </c>
      <c r="F49" s="109" t="n">
        <v>140</v>
      </c>
      <c r="G49" s="109" t="n">
        <v>59</v>
      </c>
      <c r="H49" s="109" t="n">
        <v>106</v>
      </c>
      <c r="I49" s="109" t="n">
        <v>57</v>
      </c>
      <c r="J49" s="109" t="n">
        <v>23</v>
      </c>
      <c r="K49" s="109" t="n">
        <v>60</v>
      </c>
      <c r="L49" s="109" t="n">
        <v>17</v>
      </c>
      <c r="M49" s="109" t="n">
        <v>10</v>
      </c>
      <c r="N49" s="109" t="n">
        <v>126</v>
      </c>
      <c r="O49" s="109" t="n">
        <v>18</v>
      </c>
      <c r="P49" s="109" t="n">
        <v>25</v>
      </c>
      <c r="Q49" s="109" t="n">
        <v>11</v>
      </c>
      <c r="R49" s="109" t="n">
        <v>3</v>
      </c>
      <c r="S49" s="109" t="n">
        <v>4</v>
      </c>
      <c r="T49" s="109" t="n">
        <v>34</v>
      </c>
      <c r="U49" s="109" t="s">
        <v>301</v>
      </c>
      <c r="V49" s="109" t="n">
        <v>19</v>
      </c>
      <c r="W49" s="109" t="n">
        <v>11</v>
      </c>
      <c r="X49" s="109" t="n">
        <v>29</v>
      </c>
      <c r="Y49" s="109" t="n">
        <v>4</v>
      </c>
      <c r="Z49" s="109" t="n">
        <v>1</v>
      </c>
      <c r="AA49" s="109" t="n">
        <v>3</v>
      </c>
    </row>
    <row r="50" customFormat="false" ht="12.75" hidden="false" customHeight="false" outlineLevel="0" collapsed="false">
      <c r="A50" s="112" t="s">
        <v>2140</v>
      </c>
      <c r="B50" s="109" t="n">
        <v>17</v>
      </c>
      <c r="C50" s="109" t="s">
        <v>301</v>
      </c>
      <c r="D50" s="109" t="s">
        <v>301</v>
      </c>
      <c r="E50" s="109" t="s">
        <v>301</v>
      </c>
      <c r="F50" s="109" t="s">
        <v>301</v>
      </c>
      <c r="G50" s="109" t="n">
        <v>3</v>
      </c>
      <c r="H50" s="109" t="n">
        <v>3</v>
      </c>
      <c r="I50" s="109" t="s">
        <v>301</v>
      </c>
      <c r="J50" s="109" t="s">
        <v>301</v>
      </c>
      <c r="K50" s="109" t="n">
        <v>2</v>
      </c>
      <c r="L50" s="109" t="s">
        <v>301</v>
      </c>
      <c r="M50" s="109" t="s">
        <v>301</v>
      </c>
      <c r="N50" s="109" t="n">
        <v>2</v>
      </c>
      <c r="O50" s="109" t="n">
        <v>4</v>
      </c>
      <c r="P50" s="109" t="s">
        <v>301</v>
      </c>
      <c r="Q50" s="109" t="s">
        <v>301</v>
      </c>
      <c r="R50" s="109" t="s">
        <v>301</v>
      </c>
      <c r="S50" s="109" t="s">
        <v>301</v>
      </c>
      <c r="T50" s="109" t="n">
        <v>1</v>
      </c>
      <c r="U50" s="109" t="s">
        <v>301</v>
      </c>
      <c r="V50" s="109" t="s">
        <v>301</v>
      </c>
      <c r="W50" s="109" t="s">
        <v>301</v>
      </c>
      <c r="X50" s="109" t="n">
        <v>2</v>
      </c>
      <c r="Y50" s="109" t="s">
        <v>301</v>
      </c>
      <c r="Z50" s="109" t="s">
        <v>301</v>
      </c>
      <c r="AA50" s="109" t="s">
        <v>301</v>
      </c>
    </row>
    <row r="51" customFormat="false" ht="12.75" hidden="false" customHeight="false" outlineLevel="0" collapsed="false">
      <c r="A51" s="112" t="s">
        <v>884</v>
      </c>
      <c r="B51" s="109" t="n">
        <v>125</v>
      </c>
      <c r="C51" s="109" t="n">
        <v>21</v>
      </c>
      <c r="D51" s="109" t="s">
        <v>301</v>
      </c>
      <c r="E51" s="109" t="s">
        <v>301</v>
      </c>
      <c r="F51" s="109" t="n">
        <v>1</v>
      </c>
      <c r="G51" s="109" t="n">
        <v>63</v>
      </c>
      <c r="H51" s="109" t="s">
        <v>301</v>
      </c>
      <c r="I51" s="109" t="n">
        <v>38</v>
      </c>
      <c r="J51" s="109" t="s">
        <v>301</v>
      </c>
      <c r="K51" s="109" t="n">
        <v>1</v>
      </c>
      <c r="L51" s="109" t="s">
        <v>301</v>
      </c>
      <c r="M51" s="109" t="s">
        <v>301</v>
      </c>
      <c r="N51" s="109" t="s">
        <v>301</v>
      </c>
      <c r="O51" s="109" t="s">
        <v>301</v>
      </c>
      <c r="P51" s="109" t="s">
        <v>301</v>
      </c>
      <c r="Q51" s="109" t="s">
        <v>301</v>
      </c>
      <c r="R51" s="109" t="s">
        <v>301</v>
      </c>
      <c r="S51" s="109" t="s">
        <v>301</v>
      </c>
      <c r="T51" s="109" t="s">
        <v>301</v>
      </c>
      <c r="U51" s="109" t="s">
        <v>301</v>
      </c>
      <c r="V51" s="109" t="s">
        <v>301</v>
      </c>
      <c r="W51" s="109" t="s">
        <v>301</v>
      </c>
      <c r="X51" s="109" t="n">
        <v>1</v>
      </c>
      <c r="Y51" s="109" t="s">
        <v>301</v>
      </c>
      <c r="Z51" s="109" t="s">
        <v>301</v>
      </c>
      <c r="AA51" s="109" t="s">
        <v>301</v>
      </c>
    </row>
    <row r="52" customFormat="false" ht="12.75" hidden="false" customHeight="false" outlineLevel="0" collapsed="false">
      <c r="A52" s="112" t="s">
        <v>885</v>
      </c>
      <c r="B52" s="109" t="n">
        <v>143</v>
      </c>
      <c r="C52" s="109" t="s">
        <v>301</v>
      </c>
      <c r="D52" s="109" t="s">
        <v>301</v>
      </c>
      <c r="E52" s="109" t="s">
        <v>301</v>
      </c>
      <c r="F52" s="109" t="n">
        <v>1</v>
      </c>
      <c r="G52" s="109" t="n">
        <v>1</v>
      </c>
      <c r="H52" s="109" t="n">
        <v>1</v>
      </c>
      <c r="I52" s="109" t="n">
        <v>1</v>
      </c>
      <c r="J52" s="109" t="s">
        <v>301</v>
      </c>
      <c r="K52" s="109" t="n">
        <v>1</v>
      </c>
      <c r="L52" s="109" t="s">
        <v>301</v>
      </c>
      <c r="M52" s="109" t="s">
        <v>301</v>
      </c>
      <c r="N52" s="109" t="n">
        <v>4</v>
      </c>
      <c r="O52" s="109" t="n">
        <v>2</v>
      </c>
      <c r="P52" s="109" t="s">
        <v>301</v>
      </c>
      <c r="Q52" s="109" t="s">
        <v>301</v>
      </c>
      <c r="R52" s="109" t="s">
        <v>301</v>
      </c>
      <c r="S52" s="109" t="s">
        <v>301</v>
      </c>
      <c r="T52" s="109" t="n">
        <v>129</v>
      </c>
      <c r="U52" s="109" t="s">
        <v>301</v>
      </c>
      <c r="V52" s="109" t="n">
        <v>2</v>
      </c>
      <c r="W52" s="109" t="s">
        <v>301</v>
      </c>
      <c r="X52" s="109" t="n">
        <v>1</v>
      </c>
      <c r="Y52" s="109" t="s">
        <v>301</v>
      </c>
      <c r="Z52" s="109" t="s">
        <v>301</v>
      </c>
      <c r="AA52" s="109" t="s">
        <v>301</v>
      </c>
    </row>
    <row r="53" customFormat="false" ht="12.75" hidden="false" customHeight="false" outlineLevel="0" collapsed="false">
      <c r="A53" s="112" t="s">
        <v>886</v>
      </c>
      <c r="B53" s="109" t="n">
        <v>1096</v>
      </c>
      <c r="C53" s="109" t="n">
        <v>1</v>
      </c>
      <c r="D53" s="109" t="s">
        <v>301</v>
      </c>
      <c r="E53" s="109" t="s">
        <v>301</v>
      </c>
      <c r="F53" s="109" t="n">
        <v>6</v>
      </c>
      <c r="G53" s="109" t="n">
        <v>5</v>
      </c>
      <c r="H53" s="109" t="n">
        <v>190</v>
      </c>
      <c r="I53" s="109" t="n">
        <v>1</v>
      </c>
      <c r="J53" s="109" t="s">
        <v>301</v>
      </c>
      <c r="K53" s="109" t="n">
        <v>883</v>
      </c>
      <c r="L53" s="109" t="s">
        <v>301</v>
      </c>
      <c r="M53" s="109" t="n">
        <v>1</v>
      </c>
      <c r="N53" s="109" t="n">
        <v>2</v>
      </c>
      <c r="O53" s="109" t="n">
        <v>1</v>
      </c>
      <c r="P53" s="109" t="n">
        <v>1</v>
      </c>
      <c r="Q53" s="109" t="s">
        <v>301</v>
      </c>
      <c r="R53" s="109" t="s">
        <v>301</v>
      </c>
      <c r="S53" s="109" t="s">
        <v>301</v>
      </c>
      <c r="T53" s="109" t="n">
        <v>2</v>
      </c>
      <c r="U53" s="109" t="s">
        <v>301</v>
      </c>
      <c r="V53" s="109" t="s">
        <v>301</v>
      </c>
      <c r="W53" s="109" t="s">
        <v>301</v>
      </c>
      <c r="X53" s="109" t="n">
        <v>3</v>
      </c>
      <c r="Y53" s="109" t="s">
        <v>301</v>
      </c>
      <c r="Z53" s="109" t="s">
        <v>301</v>
      </c>
      <c r="AA53" s="109" t="s">
        <v>301</v>
      </c>
    </row>
    <row r="54" customFormat="false" ht="12.75" hidden="false" customHeight="false" outlineLevel="0" collapsed="false">
      <c r="A54" s="112" t="s">
        <v>887</v>
      </c>
      <c r="B54" s="109" t="n">
        <v>97</v>
      </c>
      <c r="C54" s="109" t="s">
        <v>301</v>
      </c>
      <c r="D54" s="109" t="s">
        <v>301</v>
      </c>
      <c r="E54" s="109" t="n">
        <v>95</v>
      </c>
      <c r="F54" s="109" t="s">
        <v>301</v>
      </c>
      <c r="G54" s="109" t="n">
        <v>1</v>
      </c>
      <c r="H54" s="109" t="s">
        <v>301</v>
      </c>
      <c r="I54" s="109" t="s">
        <v>301</v>
      </c>
      <c r="J54" s="109" t="s">
        <v>301</v>
      </c>
      <c r="K54" s="109" t="s">
        <v>301</v>
      </c>
      <c r="L54" s="109" t="s">
        <v>301</v>
      </c>
      <c r="M54" s="109" t="s">
        <v>301</v>
      </c>
      <c r="N54" s="109" t="s">
        <v>301</v>
      </c>
      <c r="O54" s="109" t="s">
        <v>301</v>
      </c>
      <c r="P54" s="109" t="n">
        <v>1</v>
      </c>
      <c r="Q54" s="109" t="s">
        <v>301</v>
      </c>
      <c r="R54" s="109" t="s">
        <v>301</v>
      </c>
      <c r="S54" s="109" t="s">
        <v>301</v>
      </c>
      <c r="T54" s="109" t="s">
        <v>301</v>
      </c>
      <c r="U54" s="109" t="s">
        <v>301</v>
      </c>
      <c r="V54" s="109" t="s">
        <v>301</v>
      </c>
      <c r="W54" s="109" t="s">
        <v>301</v>
      </c>
      <c r="X54" s="109" t="s">
        <v>301</v>
      </c>
      <c r="Y54" s="109" t="s">
        <v>301</v>
      </c>
      <c r="Z54" s="109" t="s">
        <v>301</v>
      </c>
      <c r="AA54" s="109" t="s">
        <v>301</v>
      </c>
    </row>
    <row r="55" customFormat="false" ht="12.75" hidden="false" customHeight="false" outlineLevel="0" collapsed="false">
      <c r="A55" s="112" t="s">
        <v>1423</v>
      </c>
      <c r="B55" s="109" t="n">
        <v>34</v>
      </c>
      <c r="C55" s="109" t="s">
        <v>301</v>
      </c>
      <c r="D55" s="109" t="n">
        <v>1</v>
      </c>
      <c r="E55" s="109" t="s">
        <v>301</v>
      </c>
      <c r="F55" s="109" t="n">
        <v>8</v>
      </c>
      <c r="G55" s="109" t="n">
        <v>4</v>
      </c>
      <c r="H55" s="109" t="s">
        <v>301</v>
      </c>
      <c r="I55" s="109" t="n">
        <v>6</v>
      </c>
      <c r="J55" s="109" t="s">
        <v>301</v>
      </c>
      <c r="K55" s="109" t="n">
        <v>6</v>
      </c>
      <c r="L55" s="109" t="n">
        <v>2</v>
      </c>
      <c r="M55" s="109" t="s">
        <v>301</v>
      </c>
      <c r="N55" s="109" t="n">
        <v>1</v>
      </c>
      <c r="O55" s="109" t="n">
        <v>2</v>
      </c>
      <c r="P55" s="109" t="s">
        <v>301</v>
      </c>
      <c r="Q55" s="109" t="s">
        <v>301</v>
      </c>
      <c r="R55" s="109" t="s">
        <v>301</v>
      </c>
      <c r="S55" s="109" t="s">
        <v>301</v>
      </c>
      <c r="T55" s="109" t="n">
        <v>2</v>
      </c>
      <c r="U55" s="109" t="s">
        <v>301</v>
      </c>
      <c r="V55" s="109" t="s">
        <v>301</v>
      </c>
      <c r="W55" s="109" t="s">
        <v>301</v>
      </c>
      <c r="X55" s="109" t="n">
        <v>2</v>
      </c>
      <c r="Y55" s="109" t="s">
        <v>301</v>
      </c>
      <c r="Z55" s="109" t="s">
        <v>301</v>
      </c>
      <c r="AA55" s="109" t="s">
        <v>301</v>
      </c>
    </row>
    <row r="56" customFormat="false" ht="12.75" hidden="false" customHeight="false" outlineLevel="0" collapsed="false">
      <c r="A56" s="112" t="s">
        <v>1424</v>
      </c>
      <c r="B56" s="109" t="n">
        <v>13</v>
      </c>
      <c r="C56" s="109" t="n">
        <v>1</v>
      </c>
      <c r="D56" s="109" t="s">
        <v>301</v>
      </c>
      <c r="E56" s="109" t="s">
        <v>301</v>
      </c>
      <c r="F56" s="109" t="n">
        <v>1</v>
      </c>
      <c r="G56" s="109" t="n">
        <v>1</v>
      </c>
      <c r="H56" s="109" t="s">
        <v>301</v>
      </c>
      <c r="I56" s="109" t="n">
        <v>6</v>
      </c>
      <c r="J56" s="109" t="s">
        <v>301</v>
      </c>
      <c r="K56" s="109" t="s">
        <v>301</v>
      </c>
      <c r="L56" s="109" t="s">
        <v>301</v>
      </c>
      <c r="M56" s="109" t="s">
        <v>301</v>
      </c>
      <c r="N56" s="109" t="s">
        <v>301</v>
      </c>
      <c r="O56" s="109" t="n">
        <v>1</v>
      </c>
      <c r="P56" s="109" t="n">
        <v>2</v>
      </c>
      <c r="Q56" s="109" t="s">
        <v>301</v>
      </c>
      <c r="R56" s="109" t="s">
        <v>301</v>
      </c>
      <c r="S56" s="109" t="s">
        <v>301</v>
      </c>
      <c r="T56" s="109" t="s">
        <v>301</v>
      </c>
      <c r="U56" s="109" t="s">
        <v>301</v>
      </c>
      <c r="V56" s="109" t="s">
        <v>301</v>
      </c>
      <c r="W56" s="109" t="s">
        <v>301</v>
      </c>
      <c r="X56" s="109" t="n">
        <v>1</v>
      </c>
      <c r="Y56" s="109" t="s">
        <v>301</v>
      </c>
      <c r="Z56" s="109" t="s">
        <v>301</v>
      </c>
      <c r="AA56" s="109" t="s">
        <v>301</v>
      </c>
    </row>
    <row r="57" customFormat="false" ht="12.75" hidden="false" customHeight="false" outlineLevel="0" collapsed="false">
      <c r="A57" s="112" t="s">
        <v>2141</v>
      </c>
      <c r="B57" s="109" t="n">
        <v>140</v>
      </c>
      <c r="C57" s="109" t="s">
        <v>301</v>
      </c>
      <c r="D57" s="109" t="n">
        <v>2</v>
      </c>
      <c r="E57" s="109" t="n">
        <v>1</v>
      </c>
      <c r="F57" s="109" t="s">
        <v>301</v>
      </c>
      <c r="G57" s="109" t="s">
        <v>301</v>
      </c>
      <c r="H57" s="109" t="n">
        <v>1</v>
      </c>
      <c r="I57" s="109" t="s">
        <v>301</v>
      </c>
      <c r="J57" s="109" t="n">
        <v>135</v>
      </c>
      <c r="K57" s="109" t="s">
        <v>301</v>
      </c>
      <c r="L57" s="109" t="s">
        <v>301</v>
      </c>
      <c r="M57" s="109" t="s">
        <v>301</v>
      </c>
      <c r="N57" s="109" t="s">
        <v>301</v>
      </c>
      <c r="O57" s="109" t="s">
        <v>301</v>
      </c>
      <c r="P57" s="109" t="s">
        <v>301</v>
      </c>
      <c r="Q57" s="109" t="s">
        <v>301</v>
      </c>
      <c r="R57" s="109" t="s">
        <v>301</v>
      </c>
      <c r="S57" s="109" t="n">
        <v>1</v>
      </c>
      <c r="T57" s="109" t="s">
        <v>301</v>
      </c>
      <c r="U57" s="109" t="s">
        <v>301</v>
      </c>
      <c r="V57" s="109" t="s">
        <v>301</v>
      </c>
      <c r="W57" s="109" t="s">
        <v>301</v>
      </c>
      <c r="X57" s="109" t="s">
        <v>301</v>
      </c>
      <c r="Y57" s="109" t="s">
        <v>301</v>
      </c>
      <c r="Z57" s="109" t="s">
        <v>301</v>
      </c>
      <c r="AA57" s="109" t="s">
        <v>301</v>
      </c>
    </row>
    <row r="58" customFormat="false" ht="12.75" hidden="false" customHeight="false" outlineLevel="0" collapsed="false">
      <c r="A58" s="112" t="s">
        <v>888</v>
      </c>
      <c r="B58" s="109" t="n">
        <v>85</v>
      </c>
      <c r="C58" s="109" t="s">
        <v>301</v>
      </c>
      <c r="D58" s="109" t="s">
        <v>301</v>
      </c>
      <c r="E58" s="109" t="n">
        <v>1</v>
      </c>
      <c r="F58" s="109" t="s">
        <v>301</v>
      </c>
      <c r="G58" s="109" t="n">
        <v>35</v>
      </c>
      <c r="H58" s="109" t="n">
        <v>1</v>
      </c>
      <c r="I58" s="109" t="n">
        <v>1</v>
      </c>
      <c r="J58" s="109" t="s">
        <v>301</v>
      </c>
      <c r="K58" s="109" t="n">
        <v>20</v>
      </c>
      <c r="L58" s="109" t="s">
        <v>301</v>
      </c>
      <c r="M58" s="109" t="s">
        <v>301</v>
      </c>
      <c r="N58" s="109" t="s">
        <v>301</v>
      </c>
      <c r="O58" s="109" t="s">
        <v>301</v>
      </c>
      <c r="P58" s="109" t="s">
        <v>301</v>
      </c>
      <c r="Q58" s="109" t="s">
        <v>301</v>
      </c>
      <c r="R58" s="109" t="s">
        <v>301</v>
      </c>
      <c r="S58" s="109" t="s">
        <v>301</v>
      </c>
      <c r="T58" s="109" t="n">
        <v>1</v>
      </c>
      <c r="U58" s="109" t="s">
        <v>301</v>
      </c>
      <c r="V58" s="109" t="s">
        <v>301</v>
      </c>
      <c r="W58" s="109" t="n">
        <v>26</v>
      </c>
      <c r="X58" s="109" t="s">
        <v>301</v>
      </c>
      <c r="Y58" s="109" t="s">
        <v>301</v>
      </c>
      <c r="Z58" s="109" t="s">
        <v>301</v>
      </c>
      <c r="AA58" s="109" t="s">
        <v>301</v>
      </c>
    </row>
    <row r="59" customFormat="false" ht="12.75" hidden="false" customHeight="false" outlineLevel="0" collapsed="false">
      <c r="A59" s="112" t="s">
        <v>2142</v>
      </c>
      <c r="B59" s="109" t="n">
        <v>36</v>
      </c>
      <c r="C59" s="109" t="s">
        <v>301</v>
      </c>
      <c r="D59" s="109" t="s">
        <v>301</v>
      </c>
      <c r="E59" s="109" t="s">
        <v>301</v>
      </c>
      <c r="F59" s="109" t="n">
        <v>5</v>
      </c>
      <c r="G59" s="109" t="n">
        <v>1</v>
      </c>
      <c r="H59" s="109" t="s">
        <v>301</v>
      </c>
      <c r="I59" s="109" t="s">
        <v>301</v>
      </c>
      <c r="J59" s="109" t="n">
        <v>1</v>
      </c>
      <c r="K59" s="109" t="n">
        <v>14</v>
      </c>
      <c r="L59" s="109" t="s">
        <v>301</v>
      </c>
      <c r="M59" s="109" t="s">
        <v>301</v>
      </c>
      <c r="N59" s="109" t="n">
        <v>4</v>
      </c>
      <c r="O59" s="109" t="n">
        <v>4</v>
      </c>
      <c r="P59" s="109" t="s">
        <v>301</v>
      </c>
      <c r="Q59" s="109" t="s">
        <v>301</v>
      </c>
      <c r="R59" s="109" t="s">
        <v>301</v>
      </c>
      <c r="S59" s="109" t="s">
        <v>301</v>
      </c>
      <c r="T59" s="109" t="s">
        <v>301</v>
      </c>
      <c r="U59" s="109" t="s">
        <v>301</v>
      </c>
      <c r="V59" s="109" t="n">
        <v>1</v>
      </c>
      <c r="W59" s="109" t="n">
        <v>2</v>
      </c>
      <c r="X59" s="109" t="n">
        <v>4</v>
      </c>
      <c r="Y59" s="109" t="s">
        <v>301</v>
      </c>
      <c r="Z59" s="109" t="s">
        <v>301</v>
      </c>
      <c r="AA59" s="109" t="s">
        <v>301</v>
      </c>
    </row>
    <row r="60" customFormat="false" ht="12.75" hidden="false" customHeight="false" outlineLevel="0" collapsed="false">
      <c r="A60" s="112" t="s">
        <v>2143</v>
      </c>
      <c r="B60" s="109" t="n">
        <v>26</v>
      </c>
      <c r="C60" s="109" t="n">
        <v>1</v>
      </c>
      <c r="D60" s="109" t="s">
        <v>301</v>
      </c>
      <c r="E60" s="109" t="n">
        <v>1</v>
      </c>
      <c r="F60" s="109" t="n">
        <v>1</v>
      </c>
      <c r="G60" s="109" t="n">
        <v>4</v>
      </c>
      <c r="H60" s="109" t="n">
        <v>2</v>
      </c>
      <c r="I60" s="109" t="s">
        <v>301</v>
      </c>
      <c r="J60" s="109" t="s">
        <v>301</v>
      </c>
      <c r="K60" s="109" t="n">
        <v>1</v>
      </c>
      <c r="L60" s="109" t="s">
        <v>301</v>
      </c>
      <c r="M60" s="109" t="s">
        <v>301</v>
      </c>
      <c r="N60" s="109" t="n">
        <v>1</v>
      </c>
      <c r="O60" s="109" t="s">
        <v>301</v>
      </c>
      <c r="P60" s="109" t="n">
        <v>2</v>
      </c>
      <c r="Q60" s="109" t="s">
        <v>301</v>
      </c>
      <c r="R60" s="109" t="s">
        <v>301</v>
      </c>
      <c r="S60" s="109" t="s">
        <v>301</v>
      </c>
      <c r="T60" s="109" t="s">
        <v>301</v>
      </c>
      <c r="U60" s="109" t="s">
        <v>301</v>
      </c>
      <c r="V60" s="109" t="s">
        <v>301</v>
      </c>
      <c r="W60" s="109" t="s">
        <v>301</v>
      </c>
      <c r="X60" s="109" t="n">
        <v>13</v>
      </c>
      <c r="Y60" s="109" t="s">
        <v>301</v>
      </c>
      <c r="Z60" s="109" t="s">
        <v>301</v>
      </c>
      <c r="AA60" s="109" t="s">
        <v>301</v>
      </c>
    </row>
    <row r="61" customFormat="false" ht="12.75" hidden="false" customHeight="false" outlineLevel="0" collapsed="false">
      <c r="A61" s="112" t="s">
        <v>2144</v>
      </c>
      <c r="B61" s="109" t="n">
        <v>11</v>
      </c>
      <c r="C61" s="109" t="s">
        <v>301</v>
      </c>
      <c r="D61" s="109" t="s">
        <v>301</v>
      </c>
      <c r="E61" s="109" t="n">
        <v>1</v>
      </c>
      <c r="F61" s="109" t="n">
        <v>1</v>
      </c>
      <c r="G61" s="109" t="n">
        <v>2</v>
      </c>
      <c r="H61" s="109" t="s">
        <v>301</v>
      </c>
      <c r="I61" s="109" t="n">
        <v>2</v>
      </c>
      <c r="J61" s="109" t="n">
        <v>1</v>
      </c>
      <c r="K61" s="109" t="s">
        <v>301</v>
      </c>
      <c r="L61" s="109" t="s">
        <v>301</v>
      </c>
      <c r="M61" s="109" t="s">
        <v>301</v>
      </c>
      <c r="N61" s="109" t="s">
        <v>301</v>
      </c>
      <c r="O61" s="109" t="n">
        <v>1</v>
      </c>
      <c r="P61" s="109" t="n">
        <v>1</v>
      </c>
      <c r="Q61" s="109" t="s">
        <v>301</v>
      </c>
      <c r="R61" s="109" t="s">
        <v>301</v>
      </c>
      <c r="S61" s="109" t="s">
        <v>301</v>
      </c>
      <c r="T61" s="109" t="s">
        <v>301</v>
      </c>
      <c r="U61" s="109" t="s">
        <v>301</v>
      </c>
      <c r="V61" s="109" t="n">
        <v>1</v>
      </c>
      <c r="W61" s="109" t="s">
        <v>301</v>
      </c>
      <c r="X61" s="109" t="n">
        <v>1</v>
      </c>
      <c r="Y61" s="109" t="s">
        <v>301</v>
      </c>
      <c r="Z61" s="109" t="s">
        <v>301</v>
      </c>
      <c r="AA61" s="109" t="s">
        <v>301</v>
      </c>
    </row>
    <row r="62" customFormat="false" ht="12.75" hidden="false" customHeight="false" outlineLevel="0" collapsed="false">
      <c r="A62" s="112" t="s">
        <v>2145</v>
      </c>
      <c r="B62" s="109" t="n">
        <v>15</v>
      </c>
      <c r="C62" s="109" t="s">
        <v>301</v>
      </c>
      <c r="D62" s="109" t="s">
        <v>301</v>
      </c>
      <c r="E62" s="109" t="s">
        <v>301</v>
      </c>
      <c r="F62" s="109" t="n">
        <v>4</v>
      </c>
      <c r="G62" s="109" t="s">
        <v>301</v>
      </c>
      <c r="H62" s="109" t="n">
        <v>6</v>
      </c>
      <c r="I62" s="109" t="n">
        <v>1</v>
      </c>
      <c r="J62" s="109" t="s">
        <v>301</v>
      </c>
      <c r="K62" s="109" t="n">
        <v>1</v>
      </c>
      <c r="L62" s="109" t="s">
        <v>301</v>
      </c>
      <c r="M62" s="109" t="s">
        <v>301</v>
      </c>
      <c r="N62" s="109" t="n">
        <v>1</v>
      </c>
      <c r="O62" s="109" t="s">
        <v>301</v>
      </c>
      <c r="P62" s="109" t="n">
        <v>1</v>
      </c>
      <c r="Q62" s="109" t="s">
        <v>301</v>
      </c>
      <c r="R62" s="109" t="s">
        <v>301</v>
      </c>
      <c r="S62" s="109" t="s">
        <v>301</v>
      </c>
      <c r="T62" s="109" t="s">
        <v>301</v>
      </c>
      <c r="U62" s="109" t="s">
        <v>301</v>
      </c>
      <c r="V62" s="109" t="n">
        <v>1</v>
      </c>
      <c r="W62" s="109" t="s">
        <v>301</v>
      </c>
      <c r="X62" s="109" t="s">
        <v>301</v>
      </c>
      <c r="Y62" s="109" t="s">
        <v>301</v>
      </c>
      <c r="Z62" s="109" t="s">
        <v>301</v>
      </c>
      <c r="AA62" s="109" t="s">
        <v>301</v>
      </c>
    </row>
    <row r="63" customFormat="false" ht="12.75" hidden="false" customHeight="false" outlineLevel="0" collapsed="false">
      <c r="A63" s="112" t="s">
        <v>2146</v>
      </c>
      <c r="B63" s="109" t="n">
        <v>22</v>
      </c>
      <c r="C63" s="109" t="n">
        <v>4</v>
      </c>
      <c r="D63" s="109" t="s">
        <v>301</v>
      </c>
      <c r="E63" s="109" t="s">
        <v>301</v>
      </c>
      <c r="F63" s="109" t="n">
        <v>2</v>
      </c>
      <c r="G63" s="109" t="n">
        <v>4</v>
      </c>
      <c r="H63" s="109" t="s">
        <v>301</v>
      </c>
      <c r="I63" s="109" t="n">
        <v>4</v>
      </c>
      <c r="J63" s="109" t="n">
        <v>1</v>
      </c>
      <c r="K63" s="109" t="n">
        <v>1</v>
      </c>
      <c r="L63" s="109" t="s">
        <v>301</v>
      </c>
      <c r="M63" s="109" t="s">
        <v>301</v>
      </c>
      <c r="N63" s="109" t="s">
        <v>301</v>
      </c>
      <c r="O63" s="109" t="n">
        <v>2</v>
      </c>
      <c r="P63" s="109" t="s">
        <v>301</v>
      </c>
      <c r="Q63" s="109" t="s">
        <v>301</v>
      </c>
      <c r="R63" s="109" t="s">
        <v>301</v>
      </c>
      <c r="S63" s="109" t="s">
        <v>301</v>
      </c>
      <c r="T63" s="109" t="s">
        <v>301</v>
      </c>
      <c r="U63" s="109" t="s">
        <v>301</v>
      </c>
      <c r="V63" s="109" t="s">
        <v>301</v>
      </c>
      <c r="W63" s="109" t="s">
        <v>301</v>
      </c>
      <c r="X63" s="109" t="n">
        <v>4</v>
      </c>
      <c r="Y63" s="109" t="s">
        <v>301</v>
      </c>
      <c r="Z63" s="109" t="s">
        <v>301</v>
      </c>
      <c r="AA63" s="109" t="s">
        <v>301</v>
      </c>
    </row>
    <row r="64" customFormat="false" ht="12.75" hidden="false" customHeight="false" outlineLevel="0" collapsed="false">
      <c r="A64" s="112" t="s">
        <v>2147</v>
      </c>
      <c r="B64" s="109" t="n">
        <v>61</v>
      </c>
      <c r="C64" s="109" t="s">
        <v>301</v>
      </c>
      <c r="D64" s="109" t="s">
        <v>301</v>
      </c>
      <c r="E64" s="109" t="s">
        <v>301</v>
      </c>
      <c r="F64" s="109" t="n">
        <v>4</v>
      </c>
      <c r="G64" s="109" t="n">
        <v>3</v>
      </c>
      <c r="H64" s="109" t="n">
        <v>2</v>
      </c>
      <c r="I64" s="109" t="n">
        <v>39</v>
      </c>
      <c r="J64" s="109" t="n">
        <v>1</v>
      </c>
      <c r="K64" s="109" t="n">
        <v>2</v>
      </c>
      <c r="L64" s="109" t="s">
        <v>301</v>
      </c>
      <c r="M64" s="109" t="s">
        <v>301</v>
      </c>
      <c r="N64" s="109" t="n">
        <v>1</v>
      </c>
      <c r="O64" s="109" t="s">
        <v>301</v>
      </c>
      <c r="P64" s="109" t="s">
        <v>301</v>
      </c>
      <c r="Q64" s="109" t="n">
        <v>1</v>
      </c>
      <c r="R64" s="109" t="s">
        <v>301</v>
      </c>
      <c r="S64" s="109" t="n">
        <v>4</v>
      </c>
      <c r="T64" s="109" t="n">
        <v>1</v>
      </c>
      <c r="U64" s="109" t="s">
        <v>301</v>
      </c>
      <c r="V64" s="109" t="n">
        <v>1</v>
      </c>
      <c r="W64" s="109" t="s">
        <v>301</v>
      </c>
      <c r="X64" s="109" t="n">
        <v>1</v>
      </c>
      <c r="Y64" s="109" t="s">
        <v>301</v>
      </c>
      <c r="Z64" s="109" t="n">
        <v>1</v>
      </c>
      <c r="AA64" s="109" t="s">
        <v>301</v>
      </c>
    </row>
    <row r="65" customFormat="false" ht="12.75" hidden="false" customHeight="false" outlineLevel="0" collapsed="false">
      <c r="A65" s="112" t="s">
        <v>2148</v>
      </c>
      <c r="B65" s="109" t="n">
        <v>22</v>
      </c>
      <c r="C65" s="109" t="n">
        <v>1</v>
      </c>
      <c r="D65" s="109" t="s">
        <v>301</v>
      </c>
      <c r="E65" s="109" t="s">
        <v>301</v>
      </c>
      <c r="F65" s="109" t="n">
        <v>4</v>
      </c>
      <c r="G65" s="109" t="s">
        <v>301</v>
      </c>
      <c r="H65" s="109" t="n">
        <v>2</v>
      </c>
      <c r="I65" s="109" t="n">
        <v>4</v>
      </c>
      <c r="J65" s="109" t="n">
        <v>9</v>
      </c>
      <c r="K65" s="109" t="s">
        <v>301</v>
      </c>
      <c r="L65" s="109" t="s">
        <v>301</v>
      </c>
      <c r="M65" s="109" t="s">
        <v>301</v>
      </c>
      <c r="N65" s="109" t="s">
        <v>301</v>
      </c>
      <c r="O65" s="109" t="s">
        <v>301</v>
      </c>
      <c r="P65" s="109" t="s">
        <v>301</v>
      </c>
      <c r="Q65" s="109" t="s">
        <v>301</v>
      </c>
      <c r="R65" s="109" t="s">
        <v>301</v>
      </c>
      <c r="S65" s="109" t="n">
        <v>1</v>
      </c>
      <c r="T65" s="109" t="s">
        <v>301</v>
      </c>
      <c r="U65" s="109" t="s">
        <v>301</v>
      </c>
      <c r="V65" s="109" t="n">
        <v>1</v>
      </c>
      <c r="W65" s="109" t="s">
        <v>301</v>
      </c>
      <c r="X65" s="109" t="s">
        <v>301</v>
      </c>
      <c r="Y65" s="109" t="s">
        <v>301</v>
      </c>
      <c r="Z65" s="109" t="s">
        <v>301</v>
      </c>
      <c r="AA65" s="109" t="s">
        <v>301</v>
      </c>
    </row>
    <row r="66" customFormat="false" ht="12.75" hidden="false" customHeight="false" outlineLevel="0" collapsed="false">
      <c r="A66" s="112" t="s">
        <v>889</v>
      </c>
      <c r="B66" s="109" t="n">
        <v>7462</v>
      </c>
      <c r="C66" s="109" t="n">
        <v>98</v>
      </c>
      <c r="D66" s="109" t="n">
        <v>1</v>
      </c>
      <c r="E66" s="109" t="s">
        <v>301</v>
      </c>
      <c r="F66" s="109" t="n">
        <v>1630</v>
      </c>
      <c r="G66" s="109" t="n">
        <v>258</v>
      </c>
      <c r="H66" s="109" t="n">
        <v>2400</v>
      </c>
      <c r="I66" s="109" t="n">
        <v>726</v>
      </c>
      <c r="J66" s="109" t="n">
        <v>5</v>
      </c>
      <c r="K66" s="109" t="n">
        <v>2262</v>
      </c>
      <c r="L66" s="109" t="n">
        <v>1</v>
      </c>
      <c r="M66" s="109" t="n">
        <v>64</v>
      </c>
      <c r="N66" s="109" t="n">
        <v>5</v>
      </c>
      <c r="O66" s="109" t="n">
        <v>1</v>
      </c>
      <c r="P66" s="109" t="s">
        <v>301</v>
      </c>
      <c r="Q66" s="109" t="n">
        <v>1</v>
      </c>
      <c r="R66" s="109" t="n">
        <v>2</v>
      </c>
      <c r="S66" s="109" t="n">
        <v>2</v>
      </c>
      <c r="T66" s="109" t="n">
        <v>2</v>
      </c>
      <c r="U66" s="109" t="s">
        <v>301</v>
      </c>
      <c r="V66" s="109" t="n">
        <v>1</v>
      </c>
      <c r="W66" s="109" t="n">
        <v>1</v>
      </c>
      <c r="X66" s="109" t="s">
        <v>301</v>
      </c>
      <c r="Y66" s="109" t="s">
        <v>301</v>
      </c>
      <c r="Z66" s="109" t="n">
        <v>2</v>
      </c>
      <c r="AA66" s="109" t="s">
        <v>301</v>
      </c>
    </row>
    <row r="67" customFormat="false" ht="12.75" hidden="false" customHeight="false" outlineLevel="0" collapsed="false">
      <c r="A67" s="112" t="s">
        <v>2149</v>
      </c>
      <c r="B67" s="109" t="n">
        <v>78</v>
      </c>
      <c r="C67" s="109" t="s">
        <v>301</v>
      </c>
      <c r="D67" s="109" t="s">
        <v>301</v>
      </c>
      <c r="E67" s="109" t="s">
        <v>301</v>
      </c>
      <c r="F67" s="109" t="n">
        <v>41</v>
      </c>
      <c r="G67" s="109" t="n">
        <v>2</v>
      </c>
      <c r="H67" s="109" t="s">
        <v>301</v>
      </c>
      <c r="I67" s="109" t="n">
        <v>5</v>
      </c>
      <c r="J67" s="109" t="s">
        <v>301</v>
      </c>
      <c r="K67" s="109" t="n">
        <v>8</v>
      </c>
      <c r="L67" s="109" t="s">
        <v>301</v>
      </c>
      <c r="M67" s="109" t="s">
        <v>301</v>
      </c>
      <c r="N67" s="109" t="s">
        <v>301</v>
      </c>
      <c r="O67" s="109" t="n">
        <v>1</v>
      </c>
      <c r="P67" s="109" t="n">
        <v>10</v>
      </c>
      <c r="Q67" s="109" t="s">
        <v>301</v>
      </c>
      <c r="R67" s="109" t="s">
        <v>301</v>
      </c>
      <c r="S67" s="109" t="s">
        <v>301</v>
      </c>
      <c r="T67" s="109" t="n">
        <v>5</v>
      </c>
      <c r="U67" s="109" t="s">
        <v>301</v>
      </c>
      <c r="V67" s="109" t="s">
        <v>301</v>
      </c>
      <c r="W67" s="109" t="s">
        <v>301</v>
      </c>
      <c r="X67" s="109" t="n">
        <v>4</v>
      </c>
      <c r="Y67" s="109" t="n">
        <v>1</v>
      </c>
      <c r="Z67" s="109" t="n">
        <v>1</v>
      </c>
      <c r="AA67" s="109" t="s">
        <v>301</v>
      </c>
    </row>
    <row r="68" customFormat="false" ht="12.75" hidden="false" customHeight="false" outlineLevel="0" collapsed="false">
      <c r="A68" s="112" t="s">
        <v>890</v>
      </c>
      <c r="B68" s="109" t="n">
        <v>282</v>
      </c>
      <c r="C68" s="109" t="n">
        <v>1</v>
      </c>
      <c r="D68" s="109" t="s">
        <v>301</v>
      </c>
      <c r="E68" s="109" t="n">
        <v>4</v>
      </c>
      <c r="F68" s="109" t="n">
        <v>2</v>
      </c>
      <c r="G68" s="109" t="n">
        <v>2</v>
      </c>
      <c r="H68" s="109" t="n">
        <v>1</v>
      </c>
      <c r="I68" s="109" t="n">
        <v>4</v>
      </c>
      <c r="J68" s="109" t="s">
        <v>301</v>
      </c>
      <c r="K68" s="109" t="n">
        <v>1</v>
      </c>
      <c r="L68" s="109" t="s">
        <v>301</v>
      </c>
      <c r="M68" s="109" t="s">
        <v>301</v>
      </c>
      <c r="N68" s="109" t="n">
        <v>2</v>
      </c>
      <c r="O68" s="109" t="s">
        <v>301</v>
      </c>
      <c r="P68" s="109" t="s">
        <v>301</v>
      </c>
      <c r="Q68" s="109" t="s">
        <v>301</v>
      </c>
      <c r="R68" s="109" t="n">
        <v>1</v>
      </c>
      <c r="S68" s="109" t="n">
        <v>1</v>
      </c>
      <c r="T68" s="109" t="n">
        <v>263</v>
      </c>
      <c r="U68" s="109" t="s">
        <v>301</v>
      </c>
      <c r="V68" s="109" t="s">
        <v>301</v>
      </c>
      <c r="W68" s="109" t="s">
        <v>301</v>
      </c>
      <c r="X68" s="109" t="s">
        <v>301</v>
      </c>
      <c r="Y68" s="109" t="s">
        <v>301</v>
      </c>
      <c r="Z68" s="109" t="s">
        <v>301</v>
      </c>
      <c r="AA68" s="109" t="s">
        <v>301</v>
      </c>
    </row>
    <row r="69" customFormat="false" ht="12.75" hidden="false" customHeight="false" outlineLevel="0" collapsed="false">
      <c r="A69" s="112" t="s">
        <v>891</v>
      </c>
      <c r="B69" s="109" t="n">
        <v>3802</v>
      </c>
      <c r="C69" s="109" t="n">
        <v>2</v>
      </c>
      <c r="D69" s="109" t="s">
        <v>301</v>
      </c>
      <c r="E69" s="109" t="s">
        <v>301</v>
      </c>
      <c r="F69" s="109" t="n">
        <v>260</v>
      </c>
      <c r="G69" s="109" t="n">
        <v>199</v>
      </c>
      <c r="H69" s="109" t="n">
        <v>1119</v>
      </c>
      <c r="I69" s="109" t="n">
        <v>228</v>
      </c>
      <c r="J69" s="109" t="n">
        <v>3</v>
      </c>
      <c r="K69" s="109" t="n">
        <v>1710</v>
      </c>
      <c r="L69" s="109" t="s">
        <v>301</v>
      </c>
      <c r="M69" s="109" t="s">
        <v>301</v>
      </c>
      <c r="N69" s="109" t="n">
        <v>5</v>
      </c>
      <c r="O69" s="109" t="n">
        <v>1</v>
      </c>
      <c r="P69" s="109" t="n">
        <v>1</v>
      </c>
      <c r="Q69" s="109" t="s">
        <v>301</v>
      </c>
      <c r="R69" s="109" t="s">
        <v>301</v>
      </c>
      <c r="S69" s="109" t="s">
        <v>301</v>
      </c>
      <c r="T69" s="109" t="n">
        <v>76</v>
      </c>
      <c r="U69" s="109" t="s">
        <v>301</v>
      </c>
      <c r="V69" s="109" t="s">
        <v>301</v>
      </c>
      <c r="W69" s="109" t="s">
        <v>301</v>
      </c>
      <c r="X69" s="109" t="n">
        <v>56</v>
      </c>
      <c r="Y69" s="109" t="n">
        <v>142</v>
      </c>
      <c r="Z69" s="109" t="s">
        <v>301</v>
      </c>
      <c r="AA69" s="109" t="s">
        <v>301</v>
      </c>
    </row>
    <row r="70" customFormat="false" ht="12.75" hidden="false" customHeight="false" outlineLevel="0" collapsed="false">
      <c r="A70" s="112" t="s">
        <v>892</v>
      </c>
      <c r="B70" s="109" t="n">
        <v>6177</v>
      </c>
      <c r="C70" s="109" t="n">
        <v>332</v>
      </c>
      <c r="D70" s="109" t="s">
        <v>301</v>
      </c>
      <c r="E70" s="109" t="n">
        <v>10</v>
      </c>
      <c r="F70" s="109" t="n">
        <v>753</v>
      </c>
      <c r="G70" s="109" t="n">
        <v>317</v>
      </c>
      <c r="H70" s="109" t="n">
        <v>1691</v>
      </c>
      <c r="I70" s="109" t="n">
        <v>284</v>
      </c>
      <c r="J70" s="109" t="n">
        <v>9</v>
      </c>
      <c r="K70" s="109" t="n">
        <v>1997</v>
      </c>
      <c r="L70" s="109" t="n">
        <v>2</v>
      </c>
      <c r="M70" s="109" t="n">
        <v>328</v>
      </c>
      <c r="N70" s="109" t="n">
        <v>48</v>
      </c>
      <c r="O70" s="109" t="n">
        <v>43</v>
      </c>
      <c r="P70" s="109" t="n">
        <v>7</v>
      </c>
      <c r="Q70" s="109" t="n">
        <v>3</v>
      </c>
      <c r="R70" s="109" t="n">
        <v>6</v>
      </c>
      <c r="S70" s="109" t="s">
        <v>301</v>
      </c>
      <c r="T70" s="109" t="n">
        <v>15</v>
      </c>
      <c r="U70" s="109" t="n">
        <v>214</v>
      </c>
      <c r="V70" s="109" t="n">
        <v>10</v>
      </c>
      <c r="W70" s="109" t="n">
        <v>87</v>
      </c>
      <c r="X70" s="109" t="n">
        <v>19</v>
      </c>
      <c r="Y70" s="109" t="n">
        <v>1</v>
      </c>
      <c r="Z70" s="109" t="n">
        <v>1</v>
      </c>
      <c r="AA70" s="109" t="s">
        <v>301</v>
      </c>
    </row>
    <row r="71" customFormat="false" ht="12.75" hidden="false" customHeight="false" outlineLevel="0" collapsed="false">
      <c r="A71" s="112" t="s">
        <v>893</v>
      </c>
      <c r="B71" s="109" t="n">
        <v>83</v>
      </c>
      <c r="C71" s="109" t="s">
        <v>301</v>
      </c>
      <c r="D71" s="109" t="n">
        <v>1</v>
      </c>
      <c r="E71" s="109" t="s">
        <v>301</v>
      </c>
      <c r="F71" s="109" t="n">
        <v>13</v>
      </c>
      <c r="G71" s="109" t="n">
        <v>6</v>
      </c>
      <c r="H71" s="109" t="n">
        <v>2</v>
      </c>
      <c r="I71" s="109" t="s">
        <v>301</v>
      </c>
      <c r="J71" s="109" t="n">
        <v>1</v>
      </c>
      <c r="K71" s="109" t="n">
        <v>3</v>
      </c>
      <c r="L71" s="109" t="n">
        <v>1</v>
      </c>
      <c r="M71" s="109" t="s">
        <v>301</v>
      </c>
      <c r="N71" s="109" t="n">
        <v>1</v>
      </c>
      <c r="O71" s="109" t="s">
        <v>301</v>
      </c>
      <c r="P71" s="109" t="s">
        <v>301</v>
      </c>
      <c r="Q71" s="109" t="s">
        <v>301</v>
      </c>
      <c r="R71" s="109" t="s">
        <v>301</v>
      </c>
      <c r="S71" s="109" t="s">
        <v>301</v>
      </c>
      <c r="T71" s="109" t="n">
        <v>54</v>
      </c>
      <c r="U71" s="109" t="s">
        <v>301</v>
      </c>
      <c r="V71" s="109" t="n">
        <v>1</v>
      </c>
      <c r="W71" s="109" t="s">
        <v>301</v>
      </c>
      <c r="X71" s="109" t="s">
        <v>301</v>
      </c>
      <c r="Y71" s="109" t="s">
        <v>301</v>
      </c>
      <c r="Z71" s="109" t="s">
        <v>301</v>
      </c>
      <c r="AA71" s="109" t="s">
        <v>301</v>
      </c>
    </row>
    <row r="72" customFormat="false" ht="12.75" hidden="false" customHeight="false" outlineLevel="0" collapsed="false">
      <c r="A72" s="112" t="s">
        <v>2150</v>
      </c>
      <c r="B72" s="109" t="n">
        <v>10</v>
      </c>
      <c r="C72" s="109" t="s">
        <v>301</v>
      </c>
      <c r="D72" s="109" t="s">
        <v>301</v>
      </c>
      <c r="E72" s="109" t="s">
        <v>301</v>
      </c>
      <c r="F72" s="109" t="n">
        <v>1</v>
      </c>
      <c r="G72" s="109" t="s">
        <v>301</v>
      </c>
      <c r="H72" s="109" t="s">
        <v>301</v>
      </c>
      <c r="I72" s="109" t="n">
        <v>7</v>
      </c>
      <c r="J72" s="109" t="s">
        <v>301</v>
      </c>
      <c r="K72" s="109" t="n">
        <v>1</v>
      </c>
      <c r="L72" s="109" t="s">
        <v>301</v>
      </c>
      <c r="M72" s="109" t="s">
        <v>301</v>
      </c>
      <c r="N72" s="109" t="s">
        <v>301</v>
      </c>
      <c r="O72" s="109" t="s">
        <v>301</v>
      </c>
      <c r="P72" s="109" t="n">
        <v>1</v>
      </c>
      <c r="Q72" s="109" t="s">
        <v>301</v>
      </c>
      <c r="R72" s="109" t="s">
        <v>301</v>
      </c>
      <c r="S72" s="109" t="s">
        <v>301</v>
      </c>
      <c r="T72" s="109" t="s">
        <v>301</v>
      </c>
      <c r="U72" s="109" t="s">
        <v>301</v>
      </c>
      <c r="V72" s="109" t="s">
        <v>301</v>
      </c>
      <c r="W72" s="109" t="s">
        <v>301</v>
      </c>
      <c r="X72" s="109" t="s">
        <v>301</v>
      </c>
      <c r="Y72" s="109" t="s">
        <v>301</v>
      </c>
      <c r="Z72" s="109" t="s">
        <v>301</v>
      </c>
      <c r="AA72" s="109" t="s">
        <v>301</v>
      </c>
    </row>
    <row r="73" customFormat="false" ht="12.75" hidden="false" customHeight="false" outlineLevel="0" collapsed="false">
      <c r="A73" s="112" t="s">
        <v>1428</v>
      </c>
      <c r="B73" s="109" t="n">
        <v>262</v>
      </c>
      <c r="C73" s="109" t="n">
        <v>1</v>
      </c>
      <c r="D73" s="109" t="s">
        <v>301</v>
      </c>
      <c r="E73" s="109" t="n">
        <v>1</v>
      </c>
      <c r="F73" s="109" t="n">
        <v>1</v>
      </c>
      <c r="G73" s="109" t="n">
        <v>249</v>
      </c>
      <c r="H73" s="109" t="n">
        <v>2</v>
      </c>
      <c r="I73" s="109" t="s">
        <v>301</v>
      </c>
      <c r="J73" s="109" t="s">
        <v>301</v>
      </c>
      <c r="K73" s="109" t="n">
        <v>2</v>
      </c>
      <c r="L73" s="109" t="n">
        <v>1</v>
      </c>
      <c r="M73" s="109" t="s">
        <v>301</v>
      </c>
      <c r="N73" s="109" t="n">
        <v>1</v>
      </c>
      <c r="O73" s="109" t="n">
        <v>1</v>
      </c>
      <c r="P73" s="109" t="s">
        <v>301</v>
      </c>
      <c r="Q73" s="109" t="s">
        <v>301</v>
      </c>
      <c r="R73" s="109" t="s">
        <v>301</v>
      </c>
      <c r="S73" s="109" t="n">
        <v>1</v>
      </c>
      <c r="T73" s="109" t="s">
        <v>301</v>
      </c>
      <c r="U73" s="109" t="s">
        <v>301</v>
      </c>
      <c r="V73" s="109" t="s">
        <v>301</v>
      </c>
      <c r="W73" s="109" t="n">
        <v>2</v>
      </c>
      <c r="X73" s="109" t="s">
        <v>301</v>
      </c>
      <c r="Y73" s="109" t="s">
        <v>301</v>
      </c>
      <c r="Z73" s="109" t="s">
        <v>301</v>
      </c>
      <c r="AA73" s="109" t="s">
        <v>301</v>
      </c>
    </row>
    <row r="74" customFormat="false" ht="12.75" hidden="false" customHeight="false" outlineLevel="0" collapsed="false">
      <c r="A74" s="112" t="s">
        <v>894</v>
      </c>
      <c r="B74" s="109" t="n">
        <v>249</v>
      </c>
      <c r="C74" s="109" t="s">
        <v>301</v>
      </c>
      <c r="D74" s="109" t="s">
        <v>301</v>
      </c>
      <c r="E74" s="109" t="s">
        <v>301</v>
      </c>
      <c r="F74" s="109" t="n">
        <v>7</v>
      </c>
      <c r="G74" s="109" t="n">
        <v>6</v>
      </c>
      <c r="H74" s="109" t="s">
        <v>301</v>
      </c>
      <c r="I74" s="109" t="n">
        <v>1</v>
      </c>
      <c r="J74" s="109" t="n">
        <v>1</v>
      </c>
      <c r="K74" s="109" t="n">
        <v>200</v>
      </c>
      <c r="L74" s="109" t="n">
        <v>1</v>
      </c>
      <c r="M74" s="109" t="n">
        <v>1</v>
      </c>
      <c r="N74" s="109" t="n">
        <v>4</v>
      </c>
      <c r="O74" s="109" t="s">
        <v>301</v>
      </c>
      <c r="P74" s="109" t="n">
        <v>3</v>
      </c>
      <c r="Q74" s="109" t="s">
        <v>301</v>
      </c>
      <c r="R74" s="109" t="n">
        <v>2</v>
      </c>
      <c r="S74" s="109" t="n">
        <v>1</v>
      </c>
      <c r="T74" s="109" t="n">
        <v>1</v>
      </c>
      <c r="U74" s="109" t="s">
        <v>301</v>
      </c>
      <c r="V74" s="109" t="n">
        <v>3</v>
      </c>
      <c r="W74" s="109" t="s">
        <v>301</v>
      </c>
      <c r="X74" s="109" t="n">
        <v>18</v>
      </c>
      <c r="Y74" s="109" t="s">
        <v>301</v>
      </c>
      <c r="Z74" s="109" t="s">
        <v>301</v>
      </c>
      <c r="AA74" s="109" t="s">
        <v>301</v>
      </c>
    </row>
    <row r="75" customFormat="false" ht="12.75" hidden="false" customHeight="false" outlineLevel="0" collapsed="false">
      <c r="A75" s="112" t="s">
        <v>2151</v>
      </c>
      <c r="B75" s="109" t="n">
        <v>19</v>
      </c>
      <c r="C75" s="109" t="s">
        <v>301</v>
      </c>
      <c r="D75" s="109" t="s">
        <v>301</v>
      </c>
      <c r="E75" s="109" t="n">
        <v>1</v>
      </c>
      <c r="F75" s="109" t="n">
        <v>8</v>
      </c>
      <c r="G75" s="109" t="n">
        <v>1</v>
      </c>
      <c r="H75" s="109" t="s">
        <v>301</v>
      </c>
      <c r="I75" s="109" t="n">
        <v>1</v>
      </c>
      <c r="J75" s="109" t="s">
        <v>301</v>
      </c>
      <c r="K75" s="109" t="n">
        <v>3</v>
      </c>
      <c r="L75" s="109" t="s">
        <v>301</v>
      </c>
      <c r="M75" s="109" t="s">
        <v>301</v>
      </c>
      <c r="N75" s="109" t="s">
        <v>301</v>
      </c>
      <c r="O75" s="109" t="s">
        <v>301</v>
      </c>
      <c r="P75" s="109" t="s">
        <v>301</v>
      </c>
      <c r="Q75" s="109" t="s">
        <v>301</v>
      </c>
      <c r="R75" s="109" t="s">
        <v>301</v>
      </c>
      <c r="S75" s="109" t="s">
        <v>301</v>
      </c>
      <c r="T75" s="109" t="s">
        <v>301</v>
      </c>
      <c r="U75" s="109" t="s">
        <v>301</v>
      </c>
      <c r="V75" s="109" t="n">
        <v>4</v>
      </c>
      <c r="W75" s="109" t="s">
        <v>301</v>
      </c>
      <c r="X75" s="109" t="n">
        <v>1</v>
      </c>
      <c r="Y75" s="109" t="s">
        <v>301</v>
      </c>
      <c r="Z75" s="109" t="s">
        <v>301</v>
      </c>
      <c r="AA75" s="109" t="s">
        <v>301</v>
      </c>
    </row>
    <row r="76" customFormat="false" ht="12.75" hidden="false" customHeight="false" outlineLevel="0" collapsed="false">
      <c r="A76" s="112" t="s">
        <v>895</v>
      </c>
      <c r="B76" s="109" t="n">
        <v>3577</v>
      </c>
      <c r="C76" s="109" t="n">
        <v>272</v>
      </c>
      <c r="D76" s="109" t="s">
        <v>301</v>
      </c>
      <c r="E76" s="109" t="n">
        <v>238</v>
      </c>
      <c r="F76" s="109" t="n">
        <v>230</v>
      </c>
      <c r="G76" s="109" t="n">
        <v>2</v>
      </c>
      <c r="H76" s="109" t="n">
        <v>1082</v>
      </c>
      <c r="I76" s="109" t="n">
        <v>10</v>
      </c>
      <c r="J76" s="109" t="n">
        <v>1</v>
      </c>
      <c r="K76" s="109" t="n">
        <v>1731</v>
      </c>
      <c r="L76" s="109" t="s">
        <v>301</v>
      </c>
      <c r="M76" s="109" t="n">
        <v>1</v>
      </c>
      <c r="N76" s="109" t="n">
        <v>4</v>
      </c>
      <c r="O76" s="109" t="s">
        <v>301</v>
      </c>
      <c r="P76" s="109" t="s">
        <v>301</v>
      </c>
      <c r="Q76" s="109" t="n">
        <v>1</v>
      </c>
      <c r="R76" s="109" t="s">
        <v>301</v>
      </c>
      <c r="S76" s="109" t="s">
        <v>301</v>
      </c>
      <c r="T76" s="109" t="n">
        <v>1</v>
      </c>
      <c r="U76" s="109" t="s">
        <v>301</v>
      </c>
      <c r="V76" s="109" t="s">
        <v>301</v>
      </c>
      <c r="W76" s="109" t="s">
        <v>301</v>
      </c>
      <c r="X76" s="109" t="n">
        <v>4</v>
      </c>
      <c r="Y76" s="109" t="s">
        <v>301</v>
      </c>
      <c r="Z76" s="109" t="s">
        <v>301</v>
      </c>
      <c r="AA76" s="109" t="s">
        <v>301</v>
      </c>
    </row>
    <row r="77" customFormat="false" ht="12.75" hidden="false" customHeight="false" outlineLevel="0" collapsed="false">
      <c r="A77" s="112" t="s">
        <v>2152</v>
      </c>
      <c r="B77" s="109" t="n">
        <v>13</v>
      </c>
      <c r="C77" s="109" t="s">
        <v>301</v>
      </c>
      <c r="D77" s="109" t="s">
        <v>301</v>
      </c>
      <c r="E77" s="109" t="s">
        <v>301</v>
      </c>
      <c r="F77" s="109" t="n">
        <v>6</v>
      </c>
      <c r="G77" s="109" t="n">
        <v>1</v>
      </c>
      <c r="H77" s="109" t="s">
        <v>301</v>
      </c>
      <c r="I77" s="109" t="n">
        <v>1</v>
      </c>
      <c r="J77" s="109" t="s">
        <v>301</v>
      </c>
      <c r="K77" s="109" t="s">
        <v>301</v>
      </c>
      <c r="L77" s="109" t="s">
        <v>301</v>
      </c>
      <c r="M77" s="109" t="s">
        <v>301</v>
      </c>
      <c r="N77" s="109" t="s">
        <v>301</v>
      </c>
      <c r="O77" s="109" t="s">
        <v>301</v>
      </c>
      <c r="P77" s="109" t="n">
        <v>1</v>
      </c>
      <c r="Q77" s="109" t="s">
        <v>301</v>
      </c>
      <c r="R77" s="109" t="s">
        <v>301</v>
      </c>
      <c r="S77" s="109" t="s">
        <v>301</v>
      </c>
      <c r="T77" s="109" t="s">
        <v>301</v>
      </c>
      <c r="U77" s="109" t="s">
        <v>301</v>
      </c>
      <c r="V77" s="109" t="s">
        <v>301</v>
      </c>
      <c r="W77" s="109" t="s">
        <v>301</v>
      </c>
      <c r="X77" s="109" t="n">
        <v>3</v>
      </c>
      <c r="Y77" s="109" t="s">
        <v>301</v>
      </c>
      <c r="Z77" s="109" t="s">
        <v>301</v>
      </c>
      <c r="AA77" s="109" t="n">
        <v>1</v>
      </c>
    </row>
    <row r="78" customFormat="false" ht="12.75" hidden="false" customHeight="false" outlineLevel="0" collapsed="false">
      <c r="A78" s="112" t="s">
        <v>896</v>
      </c>
      <c r="B78" s="109" t="n">
        <v>87</v>
      </c>
      <c r="C78" s="109" t="n">
        <v>1</v>
      </c>
      <c r="D78" s="109" t="n">
        <v>1</v>
      </c>
      <c r="E78" s="109" t="n">
        <v>1</v>
      </c>
      <c r="F78" s="109" t="n">
        <v>4</v>
      </c>
      <c r="G78" s="109" t="n">
        <v>10</v>
      </c>
      <c r="H78" s="109" t="n">
        <v>3</v>
      </c>
      <c r="I78" s="109" t="n">
        <v>3</v>
      </c>
      <c r="J78" s="109" t="n">
        <v>9</v>
      </c>
      <c r="K78" s="109" t="n">
        <v>27</v>
      </c>
      <c r="L78" s="109" t="s">
        <v>301</v>
      </c>
      <c r="M78" s="109" t="n">
        <v>3</v>
      </c>
      <c r="N78" s="109" t="s">
        <v>301</v>
      </c>
      <c r="O78" s="109" t="n">
        <v>3</v>
      </c>
      <c r="P78" s="109" t="n">
        <v>8</v>
      </c>
      <c r="Q78" s="109" t="s">
        <v>301</v>
      </c>
      <c r="R78" s="109" t="s">
        <v>301</v>
      </c>
      <c r="S78" s="109" t="s">
        <v>301</v>
      </c>
      <c r="T78" s="109" t="n">
        <v>3</v>
      </c>
      <c r="U78" s="109" t="n">
        <v>3</v>
      </c>
      <c r="V78" s="109" t="n">
        <v>1</v>
      </c>
      <c r="W78" s="109" t="n">
        <v>4</v>
      </c>
      <c r="X78" s="109" t="n">
        <v>2</v>
      </c>
      <c r="Y78" s="109" t="s">
        <v>301</v>
      </c>
      <c r="Z78" s="109" t="n">
        <v>1</v>
      </c>
      <c r="AA78" s="109" t="s">
        <v>301</v>
      </c>
    </row>
    <row r="79" customFormat="false" ht="12.75" hidden="false" customHeight="false" outlineLevel="0" collapsed="false">
      <c r="A79" s="112" t="s">
        <v>2153</v>
      </c>
      <c r="B79" s="109" t="n">
        <v>159</v>
      </c>
      <c r="C79" s="109" t="s">
        <v>301</v>
      </c>
      <c r="D79" s="109" t="s">
        <v>301</v>
      </c>
      <c r="E79" s="109" t="n">
        <v>3</v>
      </c>
      <c r="F79" s="109" t="n">
        <v>31</v>
      </c>
      <c r="G79" s="109" t="n">
        <v>12</v>
      </c>
      <c r="H79" s="109" t="n">
        <v>9</v>
      </c>
      <c r="I79" s="109" t="n">
        <v>18</v>
      </c>
      <c r="J79" s="109" t="n">
        <v>11</v>
      </c>
      <c r="K79" s="109" t="s">
        <v>301</v>
      </c>
      <c r="L79" s="109" t="n">
        <v>5</v>
      </c>
      <c r="M79" s="109" t="n">
        <v>1</v>
      </c>
      <c r="N79" s="109" t="n">
        <v>23</v>
      </c>
      <c r="O79" s="109" t="n">
        <v>1</v>
      </c>
      <c r="P79" s="109" t="n">
        <v>6</v>
      </c>
      <c r="Q79" s="109" t="n">
        <v>1</v>
      </c>
      <c r="R79" s="109" t="n">
        <v>3</v>
      </c>
      <c r="S79" s="109" t="n">
        <v>2</v>
      </c>
      <c r="T79" s="109" t="n">
        <v>2</v>
      </c>
      <c r="U79" s="109" t="s">
        <v>301</v>
      </c>
      <c r="V79" s="109" t="n">
        <v>3</v>
      </c>
      <c r="W79" s="109" t="n">
        <v>1</v>
      </c>
      <c r="X79" s="109" t="n">
        <v>25</v>
      </c>
      <c r="Y79" s="109" t="n">
        <v>2</v>
      </c>
      <c r="Z79" s="109" t="s">
        <v>301</v>
      </c>
      <c r="AA79" s="109" t="s">
        <v>301</v>
      </c>
    </row>
    <row r="80" customFormat="false" ht="12.75" hidden="false" customHeight="false" outlineLevel="0" collapsed="false">
      <c r="A80" s="112" t="s">
        <v>2154</v>
      </c>
      <c r="B80" s="109" t="n">
        <v>14</v>
      </c>
      <c r="C80" s="109" t="s">
        <v>301</v>
      </c>
      <c r="D80" s="109" t="n">
        <v>1</v>
      </c>
      <c r="E80" s="109" t="n">
        <v>2</v>
      </c>
      <c r="F80" s="109" t="n">
        <v>1</v>
      </c>
      <c r="G80" s="109" t="n">
        <v>2</v>
      </c>
      <c r="H80" s="109" t="s">
        <v>301</v>
      </c>
      <c r="I80" s="109" t="n">
        <v>1</v>
      </c>
      <c r="J80" s="109" t="s">
        <v>301</v>
      </c>
      <c r="K80" s="109" t="n">
        <v>2</v>
      </c>
      <c r="L80" s="109" t="s">
        <v>301</v>
      </c>
      <c r="M80" s="109" t="s">
        <v>301</v>
      </c>
      <c r="N80" s="109" t="s">
        <v>301</v>
      </c>
      <c r="O80" s="109" t="s">
        <v>301</v>
      </c>
      <c r="P80" s="109" t="n">
        <v>2</v>
      </c>
      <c r="Q80" s="109" t="n">
        <v>1</v>
      </c>
      <c r="R80" s="109" t="s">
        <v>301</v>
      </c>
      <c r="S80" s="109" t="s">
        <v>301</v>
      </c>
      <c r="T80" s="109" t="s">
        <v>301</v>
      </c>
      <c r="U80" s="109" t="s">
        <v>301</v>
      </c>
      <c r="V80" s="109" t="n">
        <v>1</v>
      </c>
      <c r="W80" s="109" t="s">
        <v>301</v>
      </c>
      <c r="X80" s="109" t="n">
        <v>1</v>
      </c>
      <c r="Y80" s="109" t="s">
        <v>301</v>
      </c>
      <c r="Z80" s="109" t="s">
        <v>301</v>
      </c>
      <c r="AA80" s="109" t="s">
        <v>301</v>
      </c>
    </row>
    <row r="81" customFormat="false" ht="12.75" hidden="false" customHeight="false" outlineLevel="0" collapsed="false">
      <c r="A81" s="112" t="s">
        <v>2155</v>
      </c>
      <c r="B81" s="109" t="n">
        <v>18</v>
      </c>
      <c r="C81" s="109" t="s">
        <v>301</v>
      </c>
      <c r="D81" s="109" t="s">
        <v>301</v>
      </c>
      <c r="E81" s="109" t="s">
        <v>301</v>
      </c>
      <c r="F81" s="109" t="n">
        <v>3</v>
      </c>
      <c r="G81" s="109" t="s">
        <v>301</v>
      </c>
      <c r="H81" s="109" t="n">
        <v>2</v>
      </c>
      <c r="I81" s="109" t="n">
        <v>3</v>
      </c>
      <c r="J81" s="109" t="n">
        <v>2</v>
      </c>
      <c r="K81" s="109" t="s">
        <v>301</v>
      </c>
      <c r="L81" s="109" t="s">
        <v>301</v>
      </c>
      <c r="M81" s="109" t="s">
        <v>301</v>
      </c>
      <c r="N81" s="109" t="n">
        <v>2</v>
      </c>
      <c r="O81" s="109" t="s">
        <v>301</v>
      </c>
      <c r="P81" s="109" t="n">
        <v>2</v>
      </c>
      <c r="Q81" s="109" t="s">
        <v>301</v>
      </c>
      <c r="R81" s="109" t="s">
        <v>301</v>
      </c>
      <c r="S81" s="109" t="n">
        <v>1</v>
      </c>
      <c r="T81" s="109" t="s">
        <v>301</v>
      </c>
      <c r="U81" s="109" t="s">
        <v>301</v>
      </c>
      <c r="V81" s="109" t="n">
        <v>1</v>
      </c>
      <c r="W81" s="109" t="s">
        <v>301</v>
      </c>
      <c r="X81" s="109" t="n">
        <v>1</v>
      </c>
      <c r="Y81" s="109" t="s">
        <v>301</v>
      </c>
      <c r="Z81" s="109" t="n">
        <v>1</v>
      </c>
      <c r="AA81" s="109" t="s">
        <v>301</v>
      </c>
    </row>
    <row r="82" customFormat="false" ht="12.75" hidden="false" customHeight="false" outlineLevel="0" collapsed="false">
      <c r="A82" s="112" t="s">
        <v>897</v>
      </c>
      <c r="B82" s="109" t="n">
        <v>543</v>
      </c>
      <c r="C82" s="109" t="n">
        <v>1</v>
      </c>
      <c r="D82" s="109" t="n">
        <v>1</v>
      </c>
      <c r="E82" s="109" t="n">
        <v>2</v>
      </c>
      <c r="F82" s="109" t="n">
        <v>52</v>
      </c>
      <c r="G82" s="109" t="n">
        <v>30</v>
      </c>
      <c r="H82" s="109" t="n">
        <v>11</v>
      </c>
      <c r="I82" s="109" t="n">
        <v>255</v>
      </c>
      <c r="J82" s="109" t="n">
        <v>9</v>
      </c>
      <c r="K82" s="109" t="n">
        <v>17</v>
      </c>
      <c r="L82" s="109" t="n">
        <v>1</v>
      </c>
      <c r="M82" s="109" t="n">
        <v>74</v>
      </c>
      <c r="N82" s="109" t="n">
        <v>9</v>
      </c>
      <c r="O82" s="109" t="n">
        <v>2</v>
      </c>
      <c r="P82" s="109" t="n">
        <v>8</v>
      </c>
      <c r="Q82" s="109" t="n">
        <v>5</v>
      </c>
      <c r="R82" s="109" t="n">
        <v>1</v>
      </c>
      <c r="S82" s="109" t="n">
        <v>8</v>
      </c>
      <c r="T82" s="109" t="n">
        <v>12</v>
      </c>
      <c r="U82" s="109" t="s">
        <v>301</v>
      </c>
      <c r="V82" s="109" t="n">
        <v>14</v>
      </c>
      <c r="W82" s="109" t="n">
        <v>3</v>
      </c>
      <c r="X82" s="109" t="n">
        <v>16</v>
      </c>
      <c r="Y82" s="109" t="n">
        <v>2</v>
      </c>
      <c r="Z82" s="109" t="n">
        <v>2</v>
      </c>
      <c r="AA82" s="109" t="n">
        <v>8</v>
      </c>
    </row>
    <row r="83" customFormat="false" ht="12.75" hidden="false" customHeight="false" outlineLevel="0" collapsed="false">
      <c r="A83" s="112" t="s">
        <v>898</v>
      </c>
      <c r="B83" s="109" t="n">
        <v>18052</v>
      </c>
      <c r="C83" s="109" t="n">
        <v>524</v>
      </c>
      <c r="D83" s="109" t="n">
        <v>602</v>
      </c>
      <c r="E83" s="109" t="n">
        <v>142</v>
      </c>
      <c r="F83" s="109" t="n">
        <v>2389</v>
      </c>
      <c r="G83" s="109" t="n">
        <v>899</v>
      </c>
      <c r="H83" s="109" t="n">
        <v>3841</v>
      </c>
      <c r="I83" s="109" t="n">
        <v>1978</v>
      </c>
      <c r="J83" s="109" t="n">
        <v>680</v>
      </c>
      <c r="K83" s="109" t="n">
        <v>4130</v>
      </c>
      <c r="L83" s="109" t="n">
        <v>741</v>
      </c>
      <c r="M83" s="109" t="n">
        <v>546</v>
      </c>
      <c r="N83" s="109" t="n">
        <v>17</v>
      </c>
      <c r="O83" s="109" t="n">
        <v>52</v>
      </c>
      <c r="P83" s="109" t="n">
        <v>182</v>
      </c>
      <c r="Q83" s="109" t="n">
        <v>502</v>
      </c>
      <c r="R83" s="109" t="n">
        <v>217</v>
      </c>
      <c r="S83" s="109" t="n">
        <v>89</v>
      </c>
      <c r="T83" s="109" t="n">
        <v>16</v>
      </c>
      <c r="U83" s="109" t="n">
        <v>110</v>
      </c>
      <c r="V83" s="109" t="n">
        <v>158</v>
      </c>
      <c r="W83" s="109" t="n">
        <v>81</v>
      </c>
      <c r="X83" s="109" t="n">
        <v>113</v>
      </c>
      <c r="Y83" s="109" t="n">
        <v>1</v>
      </c>
      <c r="Z83" s="109" t="s">
        <v>301</v>
      </c>
      <c r="AA83" s="109" t="n">
        <v>42</v>
      </c>
    </row>
    <row r="84" customFormat="false" ht="12.75" hidden="false" customHeight="false" outlineLevel="0" collapsed="false">
      <c r="A84" s="112" t="s">
        <v>2156</v>
      </c>
      <c r="B84" s="109" t="n">
        <v>5408</v>
      </c>
      <c r="C84" s="109" t="n">
        <v>3</v>
      </c>
      <c r="D84" s="109" t="s">
        <v>301</v>
      </c>
      <c r="E84" s="109" t="n">
        <v>5</v>
      </c>
      <c r="F84" s="109" t="n">
        <v>244</v>
      </c>
      <c r="G84" s="109" t="n">
        <v>182</v>
      </c>
      <c r="H84" s="109" t="n">
        <v>2115</v>
      </c>
      <c r="I84" s="109" t="n">
        <v>107</v>
      </c>
      <c r="J84" s="109" t="n">
        <v>51</v>
      </c>
      <c r="K84" s="109" t="n">
        <v>2085</v>
      </c>
      <c r="L84" s="109" t="n">
        <v>222</v>
      </c>
      <c r="M84" s="109" t="n">
        <v>365</v>
      </c>
      <c r="N84" s="109" t="n">
        <v>7</v>
      </c>
      <c r="O84" s="109" t="s">
        <v>301</v>
      </c>
      <c r="P84" s="109" t="s">
        <v>301</v>
      </c>
      <c r="Q84" s="109" t="n">
        <v>1</v>
      </c>
      <c r="R84" s="109" t="n">
        <v>2</v>
      </c>
      <c r="S84" s="109" t="s">
        <v>301</v>
      </c>
      <c r="T84" s="109" t="n">
        <v>9</v>
      </c>
      <c r="U84" s="109" t="s">
        <v>301</v>
      </c>
      <c r="V84" s="109" t="n">
        <v>1</v>
      </c>
      <c r="W84" s="109" t="n">
        <v>2</v>
      </c>
      <c r="X84" s="109" t="n">
        <v>6</v>
      </c>
      <c r="Y84" s="109" t="s">
        <v>301</v>
      </c>
      <c r="Z84" s="109" t="s">
        <v>301</v>
      </c>
      <c r="AA84" s="109" t="n">
        <v>1</v>
      </c>
    </row>
    <row r="85" customFormat="false" ht="12.75" hidden="false" customHeight="false" outlineLevel="0" collapsed="false">
      <c r="A85" s="112" t="s">
        <v>900</v>
      </c>
      <c r="B85" s="109" t="n">
        <v>22</v>
      </c>
      <c r="C85" s="109" t="s">
        <v>301</v>
      </c>
      <c r="D85" s="109" t="s">
        <v>301</v>
      </c>
      <c r="E85" s="109" t="s">
        <v>301</v>
      </c>
      <c r="F85" s="109" t="n">
        <v>22</v>
      </c>
      <c r="G85" s="109" t="s">
        <v>301</v>
      </c>
      <c r="H85" s="109" t="s">
        <v>301</v>
      </c>
      <c r="I85" s="109" t="s">
        <v>301</v>
      </c>
      <c r="J85" s="109" t="s">
        <v>301</v>
      </c>
      <c r="K85" s="109" t="s">
        <v>301</v>
      </c>
      <c r="L85" s="109" t="s">
        <v>301</v>
      </c>
      <c r="M85" s="109" t="s">
        <v>301</v>
      </c>
      <c r="N85" s="109" t="s">
        <v>301</v>
      </c>
      <c r="O85" s="109" t="s">
        <v>301</v>
      </c>
      <c r="P85" s="109" t="s">
        <v>301</v>
      </c>
      <c r="Q85" s="109" t="s">
        <v>301</v>
      </c>
      <c r="R85" s="109" t="s">
        <v>301</v>
      </c>
      <c r="S85" s="109" t="s">
        <v>301</v>
      </c>
      <c r="T85" s="109" t="s">
        <v>301</v>
      </c>
      <c r="U85" s="109" t="s">
        <v>301</v>
      </c>
      <c r="V85" s="109" t="s">
        <v>301</v>
      </c>
      <c r="W85" s="109" t="s">
        <v>301</v>
      </c>
      <c r="X85" s="109" t="s">
        <v>301</v>
      </c>
      <c r="Y85" s="109" t="s">
        <v>301</v>
      </c>
      <c r="Z85" s="109" t="s">
        <v>301</v>
      </c>
      <c r="AA85" s="109" t="s">
        <v>301</v>
      </c>
    </row>
    <row r="86" customFormat="false" ht="12.75" hidden="false" customHeight="false" outlineLevel="0" collapsed="false">
      <c r="A86" s="112" t="s">
        <v>901</v>
      </c>
      <c r="B86" s="109" t="n">
        <v>984</v>
      </c>
      <c r="C86" s="109" t="n">
        <v>53</v>
      </c>
      <c r="D86" s="109" t="n">
        <v>74</v>
      </c>
      <c r="E86" s="109" t="s">
        <v>301</v>
      </c>
      <c r="F86" s="109" t="n">
        <v>170</v>
      </c>
      <c r="G86" s="109" t="n">
        <v>65</v>
      </c>
      <c r="H86" s="109" t="n">
        <v>100</v>
      </c>
      <c r="I86" s="109" t="n">
        <v>83</v>
      </c>
      <c r="J86" s="109" t="n">
        <v>48</v>
      </c>
      <c r="K86" s="109" t="n">
        <v>107</v>
      </c>
      <c r="L86" s="109" t="n">
        <v>62</v>
      </c>
      <c r="M86" s="109" t="n">
        <v>27</v>
      </c>
      <c r="N86" s="109" t="s">
        <v>301</v>
      </c>
      <c r="O86" s="109" t="s">
        <v>301</v>
      </c>
      <c r="P86" s="109" t="n">
        <v>35</v>
      </c>
      <c r="Q86" s="109" t="n">
        <v>68</v>
      </c>
      <c r="R86" s="109" t="n">
        <v>24</v>
      </c>
      <c r="S86" s="109" t="n">
        <v>25</v>
      </c>
      <c r="T86" s="109" t="n">
        <v>1</v>
      </c>
      <c r="U86" s="109" t="s">
        <v>301</v>
      </c>
      <c r="V86" s="109" t="n">
        <v>38</v>
      </c>
      <c r="W86" s="109" t="n">
        <v>2</v>
      </c>
      <c r="X86" s="109" t="n">
        <v>2</v>
      </c>
      <c r="Y86" s="109" t="s">
        <v>301</v>
      </c>
      <c r="Z86" s="109" t="s">
        <v>301</v>
      </c>
      <c r="AA86" s="109" t="s">
        <v>301</v>
      </c>
    </row>
    <row r="87" customFormat="false" ht="12.75" hidden="false" customHeight="false" outlineLevel="0" collapsed="false">
      <c r="A87" s="112" t="s">
        <v>902</v>
      </c>
      <c r="B87" s="109" t="n">
        <v>301</v>
      </c>
      <c r="C87" s="109" t="n">
        <v>25</v>
      </c>
      <c r="D87" s="109" t="n">
        <v>25</v>
      </c>
      <c r="E87" s="109" t="s">
        <v>301</v>
      </c>
      <c r="F87" s="109" t="n">
        <v>25</v>
      </c>
      <c r="G87" s="109" t="n">
        <v>26</v>
      </c>
      <c r="H87" s="109" t="n">
        <v>50</v>
      </c>
      <c r="I87" s="109" t="n">
        <v>49</v>
      </c>
      <c r="J87" s="109" t="s">
        <v>301</v>
      </c>
      <c r="K87" s="109" t="n">
        <v>51</v>
      </c>
      <c r="L87" s="109" t="n">
        <v>24</v>
      </c>
      <c r="M87" s="109" t="s">
        <v>301</v>
      </c>
      <c r="N87" s="109" t="s">
        <v>301</v>
      </c>
      <c r="O87" s="109" t="s">
        <v>301</v>
      </c>
      <c r="P87" s="109" t="s">
        <v>301</v>
      </c>
      <c r="Q87" s="109" t="n">
        <v>24</v>
      </c>
      <c r="R87" s="109" t="s">
        <v>301</v>
      </c>
      <c r="S87" s="109" t="s">
        <v>301</v>
      </c>
      <c r="T87" s="109" t="s">
        <v>301</v>
      </c>
      <c r="U87" s="109" t="s">
        <v>301</v>
      </c>
      <c r="V87" s="109" t="s">
        <v>301</v>
      </c>
      <c r="W87" s="109" t="s">
        <v>301</v>
      </c>
      <c r="X87" s="109" t="n">
        <v>1</v>
      </c>
      <c r="Y87" s="109" t="n">
        <v>1</v>
      </c>
      <c r="Z87" s="109" t="s">
        <v>301</v>
      </c>
      <c r="AA87" s="109" t="s">
        <v>301</v>
      </c>
    </row>
    <row r="88" customFormat="false" ht="12.75" hidden="false" customHeight="false" outlineLevel="0" collapsed="false">
      <c r="A88" s="112" t="s">
        <v>903</v>
      </c>
      <c r="B88" s="109" t="n">
        <v>238</v>
      </c>
      <c r="C88" s="109" t="n">
        <v>25</v>
      </c>
      <c r="D88" s="109" t="n">
        <v>26</v>
      </c>
      <c r="E88" s="109" t="s">
        <v>301</v>
      </c>
      <c r="F88" s="109" t="n">
        <v>1</v>
      </c>
      <c r="G88" s="109" t="n">
        <v>26</v>
      </c>
      <c r="H88" s="109" t="n">
        <v>54</v>
      </c>
      <c r="I88" s="109" t="n">
        <v>25</v>
      </c>
      <c r="J88" s="109" t="s">
        <v>301</v>
      </c>
      <c r="K88" s="109" t="n">
        <v>53</v>
      </c>
      <c r="L88" s="109" t="n">
        <v>26</v>
      </c>
      <c r="M88" s="109" t="n">
        <v>1</v>
      </c>
      <c r="N88" s="109" t="s">
        <v>301</v>
      </c>
      <c r="O88" s="109" t="s">
        <v>301</v>
      </c>
      <c r="P88" s="109" t="s">
        <v>301</v>
      </c>
      <c r="Q88" s="109" t="s">
        <v>301</v>
      </c>
      <c r="R88" s="109" t="s">
        <v>301</v>
      </c>
      <c r="S88" s="109" t="s">
        <v>301</v>
      </c>
      <c r="T88" s="109" t="s">
        <v>301</v>
      </c>
      <c r="U88" s="109" t="s">
        <v>301</v>
      </c>
      <c r="V88" s="109" t="s">
        <v>301</v>
      </c>
      <c r="W88" s="109" t="s">
        <v>301</v>
      </c>
      <c r="X88" s="109" t="n">
        <v>1</v>
      </c>
      <c r="Y88" s="109" t="s">
        <v>301</v>
      </c>
      <c r="Z88" s="109" t="s">
        <v>301</v>
      </c>
      <c r="AA88" s="109" t="s">
        <v>301</v>
      </c>
    </row>
    <row r="89" customFormat="false" ht="12.75" hidden="false" customHeight="false" outlineLevel="0" collapsed="false">
      <c r="A89" s="112" t="s">
        <v>904</v>
      </c>
      <c r="B89" s="109" t="n">
        <v>2805</v>
      </c>
      <c r="C89" s="109" t="n">
        <v>164</v>
      </c>
      <c r="D89" s="109" t="n">
        <v>188</v>
      </c>
      <c r="E89" s="109" t="n">
        <v>57</v>
      </c>
      <c r="F89" s="109" t="n">
        <v>376</v>
      </c>
      <c r="G89" s="109" t="n">
        <v>144</v>
      </c>
      <c r="H89" s="109" t="n">
        <v>283</v>
      </c>
      <c r="I89" s="109" t="n">
        <v>287</v>
      </c>
      <c r="J89" s="109" t="n">
        <v>173</v>
      </c>
      <c r="K89" s="109" t="n">
        <v>380</v>
      </c>
      <c r="L89" s="109" t="n">
        <v>75</v>
      </c>
      <c r="M89" s="109" t="n">
        <v>71</v>
      </c>
      <c r="N89" s="109" t="n">
        <v>4</v>
      </c>
      <c r="O89" s="109" t="n">
        <v>27</v>
      </c>
      <c r="P89" s="109" t="n">
        <v>73</v>
      </c>
      <c r="Q89" s="109" t="n">
        <v>171</v>
      </c>
      <c r="R89" s="109" t="n">
        <v>92</v>
      </c>
      <c r="S89" s="109" t="n">
        <v>39</v>
      </c>
      <c r="T89" s="109" t="n">
        <v>3</v>
      </c>
      <c r="U89" s="109" t="n">
        <v>8</v>
      </c>
      <c r="V89" s="109" t="n">
        <v>51</v>
      </c>
      <c r="W89" s="109" t="n">
        <v>51</v>
      </c>
      <c r="X89" s="109" t="n">
        <v>70</v>
      </c>
      <c r="Y89" s="109" t="s">
        <v>301</v>
      </c>
      <c r="Z89" s="109" t="s">
        <v>301</v>
      </c>
      <c r="AA89" s="109" t="n">
        <v>18</v>
      </c>
    </row>
    <row r="90" customFormat="false" ht="12.75" hidden="false" customHeight="false" outlineLevel="0" collapsed="false">
      <c r="A90" s="112" t="s">
        <v>905</v>
      </c>
      <c r="B90" s="109" t="n">
        <v>129</v>
      </c>
      <c r="C90" s="109" t="n">
        <v>23</v>
      </c>
      <c r="D90" s="109" t="s">
        <v>301</v>
      </c>
      <c r="E90" s="109" t="s">
        <v>301</v>
      </c>
      <c r="F90" s="109" t="n">
        <v>14</v>
      </c>
      <c r="G90" s="109" t="n">
        <v>21</v>
      </c>
      <c r="H90" s="109" t="n">
        <v>1</v>
      </c>
      <c r="I90" s="109" t="n">
        <v>1</v>
      </c>
      <c r="J90" s="109" t="n">
        <v>24</v>
      </c>
      <c r="K90" s="109" t="n">
        <v>22</v>
      </c>
      <c r="L90" s="109" t="s">
        <v>301</v>
      </c>
      <c r="M90" s="109" t="n">
        <v>21</v>
      </c>
      <c r="N90" s="109" t="n">
        <v>1</v>
      </c>
      <c r="O90" s="109" t="s">
        <v>301</v>
      </c>
      <c r="P90" s="109" t="s">
        <v>301</v>
      </c>
      <c r="Q90" s="109" t="s">
        <v>301</v>
      </c>
      <c r="R90" s="109" t="s">
        <v>301</v>
      </c>
      <c r="S90" s="109" t="s">
        <v>301</v>
      </c>
      <c r="T90" s="109" t="n">
        <v>1</v>
      </c>
      <c r="U90" s="109" t="s">
        <v>301</v>
      </c>
      <c r="V90" s="109" t="s">
        <v>301</v>
      </c>
      <c r="W90" s="109" t="s">
        <v>301</v>
      </c>
      <c r="X90" s="109" t="s">
        <v>301</v>
      </c>
      <c r="Y90" s="109" t="s">
        <v>301</v>
      </c>
      <c r="Z90" s="109" t="s">
        <v>301</v>
      </c>
      <c r="AA90" s="109" t="s">
        <v>301</v>
      </c>
    </row>
    <row r="91" customFormat="false" ht="12.75" hidden="false" customHeight="false" outlineLevel="0" collapsed="false">
      <c r="A91" s="112" t="s">
        <v>906</v>
      </c>
      <c r="B91" s="109" t="n">
        <v>145</v>
      </c>
      <c r="C91" s="109" t="s">
        <v>301</v>
      </c>
      <c r="D91" s="109" t="s">
        <v>301</v>
      </c>
      <c r="E91" s="109" t="s">
        <v>301</v>
      </c>
      <c r="F91" s="109" t="n">
        <v>25</v>
      </c>
      <c r="G91" s="109" t="n">
        <v>1</v>
      </c>
      <c r="H91" s="109" t="n">
        <v>24</v>
      </c>
      <c r="I91" s="109" t="n">
        <v>24</v>
      </c>
      <c r="J91" s="109" t="n">
        <v>48</v>
      </c>
      <c r="K91" s="109" t="n">
        <v>22</v>
      </c>
      <c r="L91" s="109" t="s">
        <v>301</v>
      </c>
      <c r="M91" s="109" t="s">
        <v>301</v>
      </c>
      <c r="N91" s="109" t="n">
        <v>1</v>
      </c>
      <c r="O91" s="109" t="s">
        <v>301</v>
      </c>
      <c r="P91" s="109" t="s">
        <v>301</v>
      </c>
      <c r="Q91" s="109" t="s">
        <v>301</v>
      </c>
      <c r="R91" s="109" t="s">
        <v>301</v>
      </c>
      <c r="S91" s="109" t="s">
        <v>301</v>
      </c>
      <c r="T91" s="109" t="s">
        <v>301</v>
      </c>
      <c r="U91" s="109" t="s">
        <v>301</v>
      </c>
      <c r="V91" s="109" t="s">
        <v>301</v>
      </c>
      <c r="W91" s="109" t="s">
        <v>301</v>
      </c>
      <c r="X91" s="109" t="s">
        <v>301</v>
      </c>
      <c r="Y91" s="109" t="s">
        <v>301</v>
      </c>
      <c r="Z91" s="109" t="s">
        <v>301</v>
      </c>
      <c r="AA91" s="109" t="s">
        <v>301</v>
      </c>
    </row>
    <row r="92" customFormat="false" ht="12.75" hidden="false" customHeight="false" outlineLevel="0" collapsed="false">
      <c r="A92" s="112" t="s">
        <v>907</v>
      </c>
      <c r="B92" s="109" t="n">
        <v>845</v>
      </c>
      <c r="C92" s="109" t="n">
        <v>53</v>
      </c>
      <c r="D92" s="109" t="n">
        <v>66</v>
      </c>
      <c r="E92" s="109" t="n">
        <v>26</v>
      </c>
      <c r="F92" s="109" t="n">
        <v>127</v>
      </c>
      <c r="G92" s="109" t="n">
        <v>45</v>
      </c>
      <c r="H92" s="109" t="n">
        <v>123</v>
      </c>
      <c r="I92" s="109" t="n">
        <v>90</v>
      </c>
      <c r="J92" s="109" t="n">
        <v>47</v>
      </c>
      <c r="K92" s="109" t="n">
        <v>135</v>
      </c>
      <c r="L92" s="109" t="n">
        <v>24</v>
      </c>
      <c r="M92" s="109" t="n">
        <v>4</v>
      </c>
      <c r="N92" s="109" t="s">
        <v>301</v>
      </c>
      <c r="O92" s="109" t="s">
        <v>301</v>
      </c>
      <c r="P92" s="109" t="n">
        <v>24</v>
      </c>
      <c r="Q92" s="109" t="n">
        <v>24</v>
      </c>
      <c r="R92" s="109" t="n">
        <v>24</v>
      </c>
      <c r="S92" s="109" t="s">
        <v>301</v>
      </c>
      <c r="T92" s="109" t="s">
        <v>301</v>
      </c>
      <c r="U92" s="109" t="n">
        <v>9</v>
      </c>
      <c r="V92" s="109" t="n">
        <v>24</v>
      </c>
      <c r="W92" s="109" t="s">
        <v>301</v>
      </c>
      <c r="X92" s="109" t="s">
        <v>301</v>
      </c>
      <c r="Y92" s="109" t="s">
        <v>301</v>
      </c>
      <c r="Z92" s="109" t="s">
        <v>301</v>
      </c>
      <c r="AA92" s="109" t="s">
        <v>301</v>
      </c>
    </row>
    <row r="93" customFormat="false" ht="12.75" hidden="false" customHeight="false" outlineLevel="0" collapsed="false">
      <c r="A93" s="112" t="s">
        <v>908</v>
      </c>
      <c r="B93" s="109" t="n">
        <v>268</v>
      </c>
      <c r="C93" s="109" t="s">
        <v>301</v>
      </c>
      <c r="D93" s="109" t="s">
        <v>301</v>
      </c>
      <c r="E93" s="109" t="s">
        <v>301</v>
      </c>
      <c r="F93" s="109" t="n">
        <v>47</v>
      </c>
      <c r="G93" s="109" t="n">
        <v>62</v>
      </c>
      <c r="H93" s="109" t="n">
        <v>25</v>
      </c>
      <c r="I93" s="109" t="n">
        <v>37</v>
      </c>
      <c r="J93" s="109" t="n">
        <v>49</v>
      </c>
      <c r="K93" s="109" t="n">
        <v>47</v>
      </c>
      <c r="L93" s="109" t="s">
        <v>301</v>
      </c>
      <c r="M93" s="109" t="s">
        <v>301</v>
      </c>
      <c r="N93" s="109" t="s">
        <v>301</v>
      </c>
      <c r="O93" s="109" t="n">
        <v>1</v>
      </c>
      <c r="P93" s="109" t="s">
        <v>301</v>
      </c>
      <c r="Q93" s="109" t="s">
        <v>301</v>
      </c>
      <c r="R93" s="109" t="s">
        <v>301</v>
      </c>
      <c r="S93" s="109" t="s">
        <v>301</v>
      </c>
      <c r="T93" s="109" t="s">
        <v>301</v>
      </c>
      <c r="U93" s="109" t="s">
        <v>301</v>
      </c>
      <c r="V93" s="109" t="s">
        <v>301</v>
      </c>
      <c r="W93" s="109" t="s">
        <v>301</v>
      </c>
      <c r="X93" s="109" t="s">
        <v>301</v>
      </c>
      <c r="Y93" s="109" t="s">
        <v>301</v>
      </c>
      <c r="Z93" s="109" t="s">
        <v>301</v>
      </c>
      <c r="AA93" s="109" t="s">
        <v>301</v>
      </c>
    </row>
    <row r="94" customFormat="false" ht="12.75" hidden="false" customHeight="false" outlineLevel="0" collapsed="false">
      <c r="A94" s="112" t="s">
        <v>909</v>
      </c>
      <c r="B94" s="109" t="n">
        <v>39</v>
      </c>
      <c r="C94" s="109" t="s">
        <v>301</v>
      </c>
      <c r="D94" s="109" t="s">
        <v>301</v>
      </c>
      <c r="E94" s="109" t="s">
        <v>301</v>
      </c>
      <c r="F94" s="109" t="n">
        <v>22</v>
      </c>
      <c r="G94" s="109" t="s">
        <v>301</v>
      </c>
      <c r="H94" s="109" t="s">
        <v>301</v>
      </c>
      <c r="I94" s="109" t="s">
        <v>301</v>
      </c>
      <c r="J94" s="109" t="s">
        <v>301</v>
      </c>
      <c r="K94" s="109" t="n">
        <v>17</v>
      </c>
      <c r="L94" s="109" t="s">
        <v>301</v>
      </c>
      <c r="M94" s="109" t="s">
        <v>301</v>
      </c>
      <c r="N94" s="109" t="s">
        <v>301</v>
      </c>
      <c r="O94" s="109" t="s">
        <v>301</v>
      </c>
      <c r="P94" s="109" t="s">
        <v>301</v>
      </c>
      <c r="Q94" s="109" t="s">
        <v>301</v>
      </c>
      <c r="R94" s="109" t="s">
        <v>301</v>
      </c>
      <c r="S94" s="109" t="s">
        <v>301</v>
      </c>
      <c r="T94" s="109" t="s">
        <v>301</v>
      </c>
      <c r="U94" s="109" t="s">
        <v>301</v>
      </c>
      <c r="V94" s="109" t="s">
        <v>301</v>
      </c>
      <c r="W94" s="109" t="s">
        <v>301</v>
      </c>
      <c r="X94" s="109" t="s">
        <v>301</v>
      </c>
      <c r="Y94" s="109" t="s">
        <v>301</v>
      </c>
      <c r="Z94" s="109" t="s">
        <v>301</v>
      </c>
      <c r="AA94" s="109" t="s">
        <v>301</v>
      </c>
    </row>
    <row r="95" customFormat="false" ht="12.75" hidden="false" customHeight="false" outlineLevel="0" collapsed="false">
      <c r="A95" s="112" t="s">
        <v>910</v>
      </c>
      <c r="B95" s="109" t="n">
        <v>25</v>
      </c>
      <c r="C95" s="109" t="s">
        <v>301</v>
      </c>
      <c r="D95" s="109" t="s">
        <v>301</v>
      </c>
      <c r="E95" s="109" t="s">
        <v>301</v>
      </c>
      <c r="F95" s="109" t="n">
        <v>21</v>
      </c>
      <c r="G95" s="109" t="n">
        <v>2</v>
      </c>
      <c r="H95" s="109" t="n">
        <v>1</v>
      </c>
      <c r="I95" s="109" t="s">
        <v>301</v>
      </c>
      <c r="J95" s="109" t="s">
        <v>301</v>
      </c>
      <c r="K95" s="109" t="s">
        <v>301</v>
      </c>
      <c r="L95" s="109" t="s">
        <v>301</v>
      </c>
      <c r="M95" s="109" t="s">
        <v>301</v>
      </c>
      <c r="N95" s="109" t="s">
        <v>301</v>
      </c>
      <c r="O95" s="109" t="s">
        <v>301</v>
      </c>
      <c r="P95" s="109" t="s">
        <v>301</v>
      </c>
      <c r="Q95" s="109" t="s">
        <v>301</v>
      </c>
      <c r="R95" s="109" t="s">
        <v>301</v>
      </c>
      <c r="S95" s="109" t="s">
        <v>301</v>
      </c>
      <c r="T95" s="109" t="s">
        <v>301</v>
      </c>
      <c r="U95" s="109" t="s">
        <v>301</v>
      </c>
      <c r="V95" s="109" t="s">
        <v>301</v>
      </c>
      <c r="W95" s="109" t="s">
        <v>301</v>
      </c>
      <c r="X95" s="109" t="n">
        <v>1</v>
      </c>
      <c r="Y95" s="109" t="s">
        <v>301</v>
      </c>
      <c r="Z95" s="109" t="s">
        <v>301</v>
      </c>
      <c r="AA95" s="109" t="s">
        <v>301</v>
      </c>
    </row>
    <row r="96" customFormat="false" ht="12.75" hidden="false" customHeight="false" outlineLevel="0" collapsed="false">
      <c r="A96" s="112" t="s">
        <v>911</v>
      </c>
      <c r="B96" s="109" t="n">
        <v>1472</v>
      </c>
      <c r="C96" s="109" t="n">
        <v>79</v>
      </c>
      <c r="D96" s="109" t="n">
        <v>111</v>
      </c>
      <c r="E96" s="109" t="n">
        <v>22</v>
      </c>
      <c r="F96" s="109" t="n">
        <v>185</v>
      </c>
      <c r="G96" s="109" t="n">
        <v>54</v>
      </c>
      <c r="H96" s="109" t="n">
        <v>169</v>
      </c>
      <c r="I96" s="109" t="n">
        <v>146</v>
      </c>
      <c r="J96" s="109" t="n">
        <v>105</v>
      </c>
      <c r="K96" s="109" t="n">
        <v>158</v>
      </c>
      <c r="L96" s="109" t="n">
        <v>58</v>
      </c>
      <c r="M96" s="109" t="n">
        <v>28</v>
      </c>
      <c r="N96" s="109" t="s">
        <v>301</v>
      </c>
      <c r="O96" s="109" t="n">
        <v>22</v>
      </c>
      <c r="P96" s="109" t="n">
        <v>27</v>
      </c>
      <c r="Q96" s="109" t="n">
        <v>138</v>
      </c>
      <c r="R96" s="109" t="n">
        <v>51</v>
      </c>
      <c r="S96" s="109" t="n">
        <v>24</v>
      </c>
      <c r="T96" s="109" t="s">
        <v>301</v>
      </c>
      <c r="U96" s="109" t="s">
        <v>301</v>
      </c>
      <c r="V96" s="109" t="n">
        <v>19</v>
      </c>
      <c r="W96" s="109" t="n">
        <v>25</v>
      </c>
      <c r="X96" s="109" t="n">
        <v>30</v>
      </c>
      <c r="Y96" s="109" t="s">
        <v>301</v>
      </c>
      <c r="Z96" s="109" t="s">
        <v>301</v>
      </c>
      <c r="AA96" s="109" t="n">
        <v>21</v>
      </c>
    </row>
    <row r="97" customFormat="false" ht="12.75" hidden="false" customHeight="false" outlineLevel="0" collapsed="false">
      <c r="A97" s="112" t="s">
        <v>912</v>
      </c>
      <c r="B97" s="109" t="n">
        <v>5029</v>
      </c>
      <c r="C97" s="109" t="n">
        <v>78</v>
      </c>
      <c r="D97" s="109" t="n">
        <v>112</v>
      </c>
      <c r="E97" s="109" t="n">
        <v>27</v>
      </c>
      <c r="F97" s="109" t="n">
        <v>1032</v>
      </c>
      <c r="G97" s="109" t="n">
        <v>268</v>
      </c>
      <c r="H97" s="109" t="n">
        <v>851</v>
      </c>
      <c r="I97" s="109" t="n">
        <v>1080</v>
      </c>
      <c r="J97" s="109" t="n">
        <v>81</v>
      </c>
      <c r="K97" s="109" t="n">
        <v>995</v>
      </c>
      <c r="L97" s="109" t="n">
        <v>227</v>
      </c>
      <c r="M97" s="109" t="n">
        <v>29</v>
      </c>
      <c r="N97" s="109" t="n">
        <v>3</v>
      </c>
      <c r="O97" s="109" t="n">
        <v>1</v>
      </c>
      <c r="P97" s="109" t="n">
        <v>23</v>
      </c>
      <c r="Q97" s="109" t="n">
        <v>76</v>
      </c>
      <c r="R97" s="109" t="n">
        <v>24</v>
      </c>
      <c r="S97" s="109" t="n">
        <v>1</v>
      </c>
      <c r="T97" s="109" t="n">
        <v>2</v>
      </c>
      <c r="U97" s="109" t="n">
        <v>93</v>
      </c>
      <c r="V97" s="109" t="n">
        <v>25</v>
      </c>
      <c r="W97" s="109" t="n">
        <v>1</v>
      </c>
      <c r="X97" s="109" t="s">
        <v>301</v>
      </c>
      <c r="Y97" s="109" t="s">
        <v>301</v>
      </c>
      <c r="Z97" s="109" t="s">
        <v>301</v>
      </c>
      <c r="AA97" s="109" t="s">
        <v>301</v>
      </c>
    </row>
    <row r="98" customFormat="false" ht="12.75" hidden="false" customHeight="false" outlineLevel="0" collapsed="false">
      <c r="A98" s="112" t="s">
        <v>913</v>
      </c>
      <c r="B98" s="109" t="n">
        <v>187</v>
      </c>
      <c r="C98" s="109" t="n">
        <v>21</v>
      </c>
      <c r="D98" s="109" t="s">
        <v>301</v>
      </c>
      <c r="E98" s="109" t="s">
        <v>301</v>
      </c>
      <c r="F98" s="109" t="n">
        <v>47</v>
      </c>
      <c r="G98" s="109" t="n">
        <v>1</v>
      </c>
      <c r="H98" s="109" t="n">
        <v>24</v>
      </c>
      <c r="I98" s="109" t="n">
        <v>23</v>
      </c>
      <c r="J98" s="109" t="n">
        <v>25</v>
      </c>
      <c r="K98" s="109" t="n">
        <v>24</v>
      </c>
      <c r="L98" s="109" t="n">
        <v>22</v>
      </c>
      <c r="M98" s="109" t="s">
        <v>301</v>
      </c>
      <c r="N98" s="109" t="s">
        <v>301</v>
      </c>
      <c r="O98" s="109" t="s">
        <v>301</v>
      </c>
      <c r="P98" s="109" t="s">
        <v>301</v>
      </c>
      <c r="Q98" s="109" t="s">
        <v>301</v>
      </c>
      <c r="R98" s="109" t="s">
        <v>301</v>
      </c>
      <c r="S98" s="109" t="s">
        <v>301</v>
      </c>
      <c r="T98" s="109" t="s">
        <v>301</v>
      </c>
      <c r="U98" s="109" t="s">
        <v>301</v>
      </c>
      <c r="V98" s="109" t="s">
        <v>301</v>
      </c>
      <c r="W98" s="109" t="s">
        <v>301</v>
      </c>
      <c r="X98" s="109" t="s">
        <v>301</v>
      </c>
      <c r="Y98" s="109" t="s">
        <v>301</v>
      </c>
      <c r="Z98" s="109" t="s">
        <v>301</v>
      </c>
      <c r="AA98" s="109" t="s">
        <v>301</v>
      </c>
    </row>
    <row r="99" customFormat="false" ht="12.75" hidden="false" customHeight="false" outlineLevel="0" collapsed="false">
      <c r="A99" s="112" t="s">
        <v>914</v>
      </c>
      <c r="B99" s="109" t="n">
        <v>93</v>
      </c>
      <c r="C99" s="109" t="s">
        <v>301</v>
      </c>
      <c r="D99" s="109" t="s">
        <v>301</v>
      </c>
      <c r="E99" s="109" t="s">
        <v>301</v>
      </c>
      <c r="F99" s="109" t="n">
        <v>24</v>
      </c>
      <c r="G99" s="109" t="s">
        <v>301</v>
      </c>
      <c r="H99" s="109" t="n">
        <v>20</v>
      </c>
      <c r="I99" s="109" t="s">
        <v>301</v>
      </c>
      <c r="J99" s="109" t="n">
        <v>24</v>
      </c>
      <c r="K99" s="109" t="n">
        <v>23</v>
      </c>
      <c r="L99" s="109" t="s">
        <v>301</v>
      </c>
      <c r="M99" s="109" t="s">
        <v>301</v>
      </c>
      <c r="N99" s="109" t="s">
        <v>301</v>
      </c>
      <c r="O99" s="109" t="s">
        <v>301</v>
      </c>
      <c r="P99" s="109" t="s">
        <v>301</v>
      </c>
      <c r="Q99" s="109" t="s">
        <v>301</v>
      </c>
      <c r="R99" s="109" t="s">
        <v>301</v>
      </c>
      <c r="S99" s="109" t="s">
        <v>301</v>
      </c>
      <c r="T99" s="109" t="s">
        <v>301</v>
      </c>
      <c r="U99" s="109" t="s">
        <v>301</v>
      </c>
      <c r="V99" s="109" t="s">
        <v>301</v>
      </c>
      <c r="W99" s="109" t="s">
        <v>301</v>
      </c>
      <c r="X99" s="109" t="n">
        <v>2</v>
      </c>
      <c r="Y99" s="109" t="s">
        <v>301</v>
      </c>
      <c r="Z99" s="109" t="s">
        <v>301</v>
      </c>
      <c r="AA99" s="109" t="s">
        <v>301</v>
      </c>
    </row>
    <row r="100" customFormat="false" ht="12.75" hidden="false" customHeight="false" outlineLevel="0" collapsed="false">
      <c r="A100" s="112" t="s">
        <v>1431</v>
      </c>
      <c r="B100" s="109" t="n">
        <v>45</v>
      </c>
      <c r="C100" s="109" t="s">
        <v>301</v>
      </c>
      <c r="D100" s="109" t="s">
        <v>301</v>
      </c>
      <c r="E100" s="109" t="n">
        <v>3</v>
      </c>
      <c r="F100" s="109" t="n">
        <v>6</v>
      </c>
      <c r="G100" s="109" t="s">
        <v>301</v>
      </c>
      <c r="H100" s="109" t="s">
        <v>301</v>
      </c>
      <c r="I100" s="109" t="n">
        <v>23</v>
      </c>
      <c r="J100" s="109" t="n">
        <v>5</v>
      </c>
      <c r="K100" s="109" t="n">
        <v>6</v>
      </c>
      <c r="L100" s="109" t="s">
        <v>301</v>
      </c>
      <c r="M100" s="109" t="s">
        <v>301</v>
      </c>
      <c r="N100" s="109" t="s">
        <v>301</v>
      </c>
      <c r="O100" s="109" t="s">
        <v>301</v>
      </c>
      <c r="P100" s="109" t="s">
        <v>301</v>
      </c>
      <c r="Q100" s="109" t="s">
        <v>301</v>
      </c>
      <c r="R100" s="109" t="s">
        <v>301</v>
      </c>
      <c r="S100" s="109" t="s">
        <v>301</v>
      </c>
      <c r="T100" s="109" t="s">
        <v>301</v>
      </c>
      <c r="U100" s="109" t="s">
        <v>301</v>
      </c>
      <c r="V100" s="109" t="s">
        <v>301</v>
      </c>
      <c r="W100" s="109" t="s">
        <v>301</v>
      </c>
      <c r="X100" s="109" t="s">
        <v>301</v>
      </c>
      <c r="Y100" s="109" t="s">
        <v>301</v>
      </c>
      <c r="Z100" s="109" t="s">
        <v>301</v>
      </c>
      <c r="AA100" s="109" t="n">
        <v>2</v>
      </c>
    </row>
    <row r="101" customFormat="false" ht="12.75" hidden="false" customHeight="false" outlineLevel="0" collapsed="false">
      <c r="A101" s="112" t="s">
        <v>915</v>
      </c>
      <c r="B101" s="109" t="n">
        <v>6421</v>
      </c>
      <c r="C101" s="109" t="n">
        <v>178</v>
      </c>
      <c r="D101" s="109" t="n">
        <v>9</v>
      </c>
      <c r="E101" s="109" t="n">
        <v>141</v>
      </c>
      <c r="F101" s="109" t="n">
        <v>597</v>
      </c>
      <c r="G101" s="109" t="n">
        <v>385</v>
      </c>
      <c r="H101" s="109" t="n">
        <v>1817</v>
      </c>
      <c r="I101" s="109" t="n">
        <v>25</v>
      </c>
      <c r="J101" s="109" t="n">
        <v>4</v>
      </c>
      <c r="K101" s="109" t="n">
        <v>585</v>
      </c>
      <c r="L101" s="109" t="n">
        <v>3</v>
      </c>
      <c r="M101" s="109" t="n">
        <v>867</v>
      </c>
      <c r="N101" s="109" t="n">
        <v>21</v>
      </c>
      <c r="O101" s="109" t="n">
        <v>6</v>
      </c>
      <c r="P101" s="109" t="n">
        <v>1</v>
      </c>
      <c r="Q101" s="109" t="n">
        <v>65</v>
      </c>
      <c r="R101" s="109" t="n">
        <v>2</v>
      </c>
      <c r="S101" s="109" t="n">
        <v>3</v>
      </c>
      <c r="T101" s="109" t="n">
        <v>933</v>
      </c>
      <c r="U101" s="109" t="s">
        <v>301</v>
      </c>
      <c r="V101" s="109" t="n">
        <v>1</v>
      </c>
      <c r="W101" s="109" t="n">
        <v>147</v>
      </c>
      <c r="X101" s="109" t="n">
        <v>275</v>
      </c>
      <c r="Y101" s="109" t="n">
        <v>209</v>
      </c>
      <c r="Z101" s="109" t="n">
        <v>147</v>
      </c>
      <c r="AA101" s="109" t="s">
        <v>301</v>
      </c>
    </row>
    <row r="102" customFormat="false" ht="12.75" hidden="false" customHeight="false" outlineLevel="0" collapsed="false">
      <c r="A102" s="112" t="s">
        <v>2157</v>
      </c>
      <c r="B102" s="109" t="n">
        <v>5600</v>
      </c>
      <c r="C102" s="109" t="n">
        <v>177</v>
      </c>
      <c r="D102" s="109" t="n">
        <v>2</v>
      </c>
      <c r="E102" s="109" t="n">
        <v>140</v>
      </c>
      <c r="F102" s="109" t="n">
        <v>586</v>
      </c>
      <c r="G102" s="109" t="n">
        <v>378</v>
      </c>
      <c r="H102" s="109" t="n">
        <v>1808</v>
      </c>
      <c r="I102" s="109" t="n">
        <v>10</v>
      </c>
      <c r="J102" s="109" t="n">
        <v>1</v>
      </c>
      <c r="K102" s="109" t="n">
        <v>545</v>
      </c>
      <c r="L102" s="109" t="n">
        <v>1</v>
      </c>
      <c r="M102" s="109" t="n">
        <v>728</v>
      </c>
      <c r="N102" s="109" t="n">
        <v>13</v>
      </c>
      <c r="O102" s="109" t="n">
        <v>4</v>
      </c>
      <c r="P102" s="109" t="n">
        <v>1</v>
      </c>
      <c r="Q102" s="109" t="s">
        <v>301</v>
      </c>
      <c r="R102" s="109" t="n">
        <v>2</v>
      </c>
      <c r="S102" s="109" t="n">
        <v>1</v>
      </c>
      <c r="T102" s="109" t="n">
        <v>582</v>
      </c>
      <c r="U102" s="109" t="s">
        <v>301</v>
      </c>
      <c r="V102" s="109" t="n">
        <v>1</v>
      </c>
      <c r="W102" s="109" t="n">
        <v>145</v>
      </c>
      <c r="X102" s="109" t="n">
        <v>267</v>
      </c>
      <c r="Y102" s="109" t="n">
        <v>208</v>
      </c>
      <c r="Z102" s="109" t="s">
        <v>301</v>
      </c>
      <c r="AA102" s="109" t="s">
        <v>301</v>
      </c>
    </row>
    <row r="103" customFormat="false" ht="12.75" hidden="false" customHeight="false" outlineLevel="0" collapsed="false">
      <c r="A103" s="112" t="s">
        <v>917</v>
      </c>
      <c r="B103" s="109" t="n">
        <v>301</v>
      </c>
      <c r="C103" s="109" t="s">
        <v>301</v>
      </c>
      <c r="D103" s="109" t="s">
        <v>301</v>
      </c>
      <c r="E103" s="109" t="s">
        <v>301</v>
      </c>
      <c r="F103" s="109" t="s">
        <v>301</v>
      </c>
      <c r="G103" s="109" t="s">
        <v>301</v>
      </c>
      <c r="H103" s="109" t="n">
        <v>2</v>
      </c>
      <c r="I103" s="109" t="s">
        <v>301</v>
      </c>
      <c r="J103" s="109" t="s">
        <v>301</v>
      </c>
      <c r="K103" s="109" t="s">
        <v>301</v>
      </c>
      <c r="L103" s="109" t="s">
        <v>301</v>
      </c>
      <c r="M103" s="109" t="s">
        <v>301</v>
      </c>
      <c r="N103" s="109" t="n">
        <v>1</v>
      </c>
      <c r="O103" s="109" t="n">
        <v>1</v>
      </c>
      <c r="P103" s="109" t="s">
        <v>301</v>
      </c>
      <c r="Q103" s="109" t="s">
        <v>301</v>
      </c>
      <c r="R103" s="109" t="s">
        <v>301</v>
      </c>
      <c r="S103" s="109" t="s">
        <v>301</v>
      </c>
      <c r="T103" s="109" t="n">
        <v>297</v>
      </c>
      <c r="U103" s="109" t="s">
        <v>301</v>
      </c>
      <c r="V103" s="109" t="s">
        <v>301</v>
      </c>
      <c r="W103" s="109" t="s">
        <v>301</v>
      </c>
      <c r="X103" s="109" t="s">
        <v>301</v>
      </c>
      <c r="Y103" s="109" t="s">
        <v>301</v>
      </c>
      <c r="Z103" s="109" t="s">
        <v>301</v>
      </c>
      <c r="AA103" s="109" t="s">
        <v>301</v>
      </c>
    </row>
    <row r="104" customFormat="false" ht="12.75" hidden="false" customHeight="false" outlineLevel="0" collapsed="false">
      <c r="A104" s="112" t="s">
        <v>918</v>
      </c>
      <c r="B104" s="109" t="n">
        <v>192</v>
      </c>
      <c r="C104" s="109" t="s">
        <v>301</v>
      </c>
      <c r="D104" s="109" t="n">
        <v>1</v>
      </c>
      <c r="E104" s="109" t="s">
        <v>301</v>
      </c>
      <c r="F104" s="109" t="n">
        <v>1</v>
      </c>
      <c r="G104" s="109" t="n">
        <v>2</v>
      </c>
      <c r="H104" s="109" t="s">
        <v>301</v>
      </c>
      <c r="I104" s="109" t="n">
        <v>6</v>
      </c>
      <c r="J104" s="109" t="n">
        <v>2</v>
      </c>
      <c r="K104" s="109" t="n">
        <v>37</v>
      </c>
      <c r="L104" s="109" t="s">
        <v>301</v>
      </c>
      <c r="M104" s="109" t="n">
        <v>133</v>
      </c>
      <c r="N104" s="109" t="n">
        <v>2</v>
      </c>
      <c r="O104" s="109" t="s">
        <v>301</v>
      </c>
      <c r="P104" s="109" t="s">
        <v>301</v>
      </c>
      <c r="Q104" s="109" t="s">
        <v>301</v>
      </c>
      <c r="R104" s="109" t="s">
        <v>301</v>
      </c>
      <c r="S104" s="109" t="n">
        <v>1</v>
      </c>
      <c r="T104" s="109" t="n">
        <v>6</v>
      </c>
      <c r="U104" s="109" t="s">
        <v>301</v>
      </c>
      <c r="V104" s="109" t="s">
        <v>301</v>
      </c>
      <c r="W104" s="109" t="s">
        <v>301</v>
      </c>
      <c r="X104" s="109" t="s">
        <v>301</v>
      </c>
      <c r="Y104" s="109" t="n">
        <v>1</v>
      </c>
      <c r="Z104" s="109" t="s">
        <v>301</v>
      </c>
      <c r="AA104" s="109" t="s">
        <v>301</v>
      </c>
    </row>
    <row r="105" customFormat="false" ht="12.75" hidden="false" customHeight="false" outlineLevel="0" collapsed="false">
      <c r="A105" s="112" t="s">
        <v>919</v>
      </c>
      <c r="B105" s="109" t="n">
        <v>319</v>
      </c>
      <c r="C105" s="109" t="n">
        <v>1</v>
      </c>
      <c r="D105" s="109" t="n">
        <v>6</v>
      </c>
      <c r="E105" s="109" t="n">
        <v>1</v>
      </c>
      <c r="F105" s="109" t="n">
        <v>6</v>
      </c>
      <c r="G105" s="109" t="n">
        <v>3</v>
      </c>
      <c r="H105" s="109" t="n">
        <v>7</v>
      </c>
      <c r="I105" s="109" t="n">
        <v>9</v>
      </c>
      <c r="J105" s="109" t="n">
        <v>1</v>
      </c>
      <c r="K105" s="109" t="n">
        <v>3</v>
      </c>
      <c r="L105" s="109" t="s">
        <v>301</v>
      </c>
      <c r="M105" s="109" t="n">
        <v>6</v>
      </c>
      <c r="N105" s="109" t="n">
        <v>4</v>
      </c>
      <c r="O105" s="109" t="n">
        <v>1</v>
      </c>
      <c r="P105" s="109" t="s">
        <v>301</v>
      </c>
      <c r="Q105" s="109" t="n">
        <v>65</v>
      </c>
      <c r="R105" s="109" t="s">
        <v>301</v>
      </c>
      <c r="S105" s="109" t="n">
        <v>1</v>
      </c>
      <c r="T105" s="109" t="n">
        <v>48</v>
      </c>
      <c r="U105" s="109" t="s">
        <v>301</v>
      </c>
      <c r="V105" s="109" t="s">
        <v>301</v>
      </c>
      <c r="W105" s="109" t="n">
        <v>2</v>
      </c>
      <c r="X105" s="109" t="n">
        <v>8</v>
      </c>
      <c r="Y105" s="109" t="s">
        <v>301</v>
      </c>
      <c r="Z105" s="109" t="n">
        <v>147</v>
      </c>
      <c r="AA105" s="109" t="s">
        <v>301</v>
      </c>
    </row>
    <row r="106" customFormat="false" ht="12.75" hidden="false" customHeight="false" outlineLevel="0" collapsed="false">
      <c r="A106" s="112" t="s">
        <v>920</v>
      </c>
      <c r="B106" s="109" t="n">
        <v>73368</v>
      </c>
      <c r="C106" s="109" t="n">
        <v>1946</v>
      </c>
      <c r="D106" s="109" t="n">
        <v>1379</v>
      </c>
      <c r="E106" s="109" t="n">
        <v>527</v>
      </c>
      <c r="F106" s="109" t="n">
        <v>6470</v>
      </c>
      <c r="G106" s="109" t="n">
        <v>4861</v>
      </c>
      <c r="H106" s="109" t="n">
        <v>16991</v>
      </c>
      <c r="I106" s="109" t="n">
        <v>4712</v>
      </c>
      <c r="J106" s="109" t="n">
        <v>878</v>
      </c>
      <c r="K106" s="109" t="n">
        <v>22912</v>
      </c>
      <c r="L106" s="109" t="n">
        <v>3144</v>
      </c>
      <c r="M106" s="109" t="n">
        <v>2347</v>
      </c>
      <c r="N106" s="109" t="n">
        <v>179</v>
      </c>
      <c r="O106" s="109" t="n">
        <v>58</v>
      </c>
      <c r="P106" s="109" t="n">
        <v>350</v>
      </c>
      <c r="Q106" s="109" t="n">
        <v>682</v>
      </c>
      <c r="R106" s="109" t="n">
        <v>37</v>
      </c>
      <c r="S106" s="109" t="n">
        <v>11</v>
      </c>
      <c r="T106" s="109" t="n">
        <v>3487</v>
      </c>
      <c r="U106" s="109" t="n">
        <v>409</v>
      </c>
      <c r="V106" s="109" t="n">
        <v>36</v>
      </c>
      <c r="W106" s="109" t="n">
        <v>210</v>
      </c>
      <c r="X106" s="109" t="n">
        <v>737</v>
      </c>
      <c r="Y106" s="109" t="n">
        <v>455</v>
      </c>
      <c r="Z106" s="109" t="n">
        <v>545</v>
      </c>
      <c r="AA106" s="109" t="n">
        <v>5</v>
      </c>
    </row>
    <row r="107" customFormat="false" ht="12.75" hidden="false" customHeight="false" outlineLevel="0" collapsed="false">
      <c r="A107" s="112" t="s">
        <v>921</v>
      </c>
      <c r="B107" s="109" t="n">
        <v>10294</v>
      </c>
      <c r="C107" s="109" t="n">
        <v>626</v>
      </c>
      <c r="D107" s="109" t="n">
        <v>29</v>
      </c>
      <c r="E107" s="109" t="n">
        <v>2</v>
      </c>
      <c r="F107" s="109" t="n">
        <v>1277</v>
      </c>
      <c r="G107" s="109" t="n">
        <v>349</v>
      </c>
      <c r="H107" s="109" t="n">
        <v>3216</v>
      </c>
      <c r="I107" s="109" t="n">
        <v>341</v>
      </c>
      <c r="J107" s="109" t="n">
        <v>299</v>
      </c>
      <c r="K107" s="109" t="n">
        <v>3483</v>
      </c>
      <c r="L107" s="109" t="n">
        <v>468</v>
      </c>
      <c r="M107" s="109" t="s">
        <v>301</v>
      </c>
      <c r="N107" s="109" t="s">
        <v>301</v>
      </c>
      <c r="O107" s="109" t="s">
        <v>301</v>
      </c>
      <c r="P107" s="109" t="n">
        <v>197</v>
      </c>
      <c r="Q107" s="109" t="s">
        <v>301</v>
      </c>
      <c r="R107" s="109" t="n">
        <v>1</v>
      </c>
      <c r="S107" s="109" t="s">
        <v>301</v>
      </c>
      <c r="T107" s="109" t="n">
        <v>4</v>
      </c>
      <c r="U107" s="109" t="n">
        <v>1</v>
      </c>
      <c r="V107" s="109" t="s">
        <v>301</v>
      </c>
      <c r="W107" s="109" t="s">
        <v>301</v>
      </c>
      <c r="X107" s="109" t="n">
        <v>1</v>
      </c>
      <c r="Y107" s="109" t="s">
        <v>301</v>
      </c>
      <c r="Z107" s="109" t="s">
        <v>301</v>
      </c>
      <c r="AA107" s="109" t="s">
        <v>301</v>
      </c>
    </row>
    <row r="108" customFormat="false" ht="12.75" hidden="false" customHeight="false" outlineLevel="0" collapsed="false">
      <c r="A108" s="112" t="s">
        <v>922</v>
      </c>
      <c r="B108" s="109" t="n">
        <v>2515</v>
      </c>
      <c r="C108" s="109" t="s">
        <v>301</v>
      </c>
      <c r="D108" s="109" t="n">
        <v>158</v>
      </c>
      <c r="E108" s="109" t="n">
        <v>5</v>
      </c>
      <c r="F108" s="109" t="n">
        <v>19</v>
      </c>
      <c r="G108" s="109" t="n">
        <v>24</v>
      </c>
      <c r="H108" s="109" t="n">
        <v>17</v>
      </c>
      <c r="I108" s="109" t="n">
        <v>11</v>
      </c>
      <c r="J108" s="109" t="n">
        <v>5</v>
      </c>
      <c r="K108" s="109" t="n">
        <v>12</v>
      </c>
      <c r="L108" s="109" t="n">
        <v>2</v>
      </c>
      <c r="M108" s="109" t="n">
        <v>652</v>
      </c>
      <c r="N108" s="109" t="n">
        <v>39</v>
      </c>
      <c r="O108" s="109" t="n">
        <v>5</v>
      </c>
      <c r="P108" s="109" t="n">
        <v>2</v>
      </c>
      <c r="Q108" s="109" t="s">
        <v>301</v>
      </c>
      <c r="R108" s="109" t="n">
        <v>2</v>
      </c>
      <c r="S108" s="109" t="n">
        <v>1</v>
      </c>
      <c r="T108" s="109" t="n">
        <v>732</v>
      </c>
      <c r="U108" s="109" t="n">
        <v>265</v>
      </c>
      <c r="V108" s="109" t="s">
        <v>301</v>
      </c>
      <c r="W108" s="109" t="n">
        <v>1</v>
      </c>
      <c r="X108" s="109" t="n">
        <v>357</v>
      </c>
      <c r="Y108" s="109" t="s">
        <v>301</v>
      </c>
      <c r="Z108" s="109" t="n">
        <v>205</v>
      </c>
      <c r="AA108" s="109" t="n">
        <v>1</v>
      </c>
    </row>
    <row r="109" customFormat="false" ht="12.75" hidden="false" customHeight="false" outlineLevel="0" collapsed="false">
      <c r="A109" s="112" t="s">
        <v>923</v>
      </c>
      <c r="B109" s="109" t="n">
        <v>4069</v>
      </c>
      <c r="C109" s="109" t="s">
        <v>301</v>
      </c>
      <c r="D109" s="109" t="n">
        <v>192</v>
      </c>
      <c r="E109" s="109" t="n">
        <v>79</v>
      </c>
      <c r="F109" s="109" t="n">
        <v>645</v>
      </c>
      <c r="G109" s="109" t="n">
        <v>727</v>
      </c>
      <c r="H109" s="109" t="n">
        <v>2</v>
      </c>
      <c r="I109" s="109" t="n">
        <v>230</v>
      </c>
      <c r="J109" s="109" t="n">
        <v>103</v>
      </c>
      <c r="K109" s="109" t="n">
        <v>68</v>
      </c>
      <c r="L109" s="109" t="n">
        <v>655</v>
      </c>
      <c r="M109" s="109" t="n">
        <v>1</v>
      </c>
      <c r="N109" s="109" t="s">
        <v>301</v>
      </c>
      <c r="O109" s="109" t="n">
        <v>3</v>
      </c>
      <c r="P109" s="109" t="n">
        <v>2</v>
      </c>
      <c r="Q109" s="109" t="n">
        <v>368</v>
      </c>
      <c r="R109" s="109" t="s">
        <v>301</v>
      </c>
      <c r="S109" s="109" t="n">
        <v>1</v>
      </c>
      <c r="T109" s="109" t="n">
        <v>699</v>
      </c>
      <c r="U109" s="109" t="s">
        <v>301</v>
      </c>
      <c r="V109" s="109" t="n">
        <v>6</v>
      </c>
      <c r="W109" s="109" t="s">
        <v>301</v>
      </c>
      <c r="X109" s="109" t="n">
        <v>1</v>
      </c>
      <c r="Y109" s="109" t="n">
        <v>200</v>
      </c>
      <c r="Z109" s="109" t="n">
        <v>87</v>
      </c>
      <c r="AA109" s="109" t="s">
        <v>301</v>
      </c>
    </row>
    <row r="110" customFormat="false" ht="12.75" hidden="false" customHeight="false" outlineLevel="0" collapsed="false">
      <c r="A110" s="112" t="s">
        <v>924</v>
      </c>
      <c r="B110" s="109" t="n">
        <v>2717</v>
      </c>
      <c r="C110" s="109" t="n">
        <v>1</v>
      </c>
      <c r="D110" s="109" t="s">
        <v>301</v>
      </c>
      <c r="E110" s="109" t="n">
        <v>12</v>
      </c>
      <c r="F110" s="109" t="n">
        <v>79</v>
      </c>
      <c r="G110" s="109" t="n">
        <v>34</v>
      </c>
      <c r="H110" s="109" t="n">
        <v>1981</v>
      </c>
      <c r="I110" s="109" t="n">
        <v>31</v>
      </c>
      <c r="J110" s="109" t="n">
        <v>17</v>
      </c>
      <c r="K110" s="109" t="n">
        <v>38</v>
      </c>
      <c r="L110" s="109" t="n">
        <v>366</v>
      </c>
      <c r="M110" s="109" t="n">
        <v>4</v>
      </c>
      <c r="N110" s="109" t="n">
        <v>45</v>
      </c>
      <c r="O110" s="109" t="n">
        <v>6</v>
      </c>
      <c r="P110" s="109" t="n">
        <v>11</v>
      </c>
      <c r="Q110" s="109" t="n">
        <v>13</v>
      </c>
      <c r="R110" s="109" t="n">
        <v>7</v>
      </c>
      <c r="S110" s="109" t="n">
        <v>2</v>
      </c>
      <c r="T110" s="109" t="n">
        <v>23</v>
      </c>
      <c r="U110" s="109" t="s">
        <v>301</v>
      </c>
      <c r="V110" s="109" t="n">
        <v>5</v>
      </c>
      <c r="W110" s="109" t="n">
        <v>9</v>
      </c>
      <c r="X110" s="109" t="n">
        <v>29</v>
      </c>
      <c r="Y110" s="109" t="n">
        <v>3</v>
      </c>
      <c r="Z110" s="109" t="s">
        <v>301</v>
      </c>
      <c r="AA110" s="109" t="n">
        <v>1</v>
      </c>
    </row>
    <row r="111" customFormat="false" ht="12.75" hidden="false" customHeight="false" outlineLevel="0" collapsed="false">
      <c r="A111" s="112" t="s">
        <v>925</v>
      </c>
      <c r="B111" s="109" t="n">
        <v>14881</v>
      </c>
      <c r="C111" s="109" t="n">
        <v>808</v>
      </c>
      <c r="D111" s="109" t="n">
        <v>86</v>
      </c>
      <c r="E111" s="109" t="n">
        <v>1</v>
      </c>
      <c r="F111" s="109" t="n">
        <v>2937</v>
      </c>
      <c r="G111" s="109" t="n">
        <v>660</v>
      </c>
      <c r="H111" s="109" t="n">
        <v>3199</v>
      </c>
      <c r="I111" s="109" t="n">
        <v>1823</v>
      </c>
      <c r="J111" s="109" t="n">
        <v>156</v>
      </c>
      <c r="K111" s="109" t="n">
        <v>3327</v>
      </c>
      <c r="L111" s="109" t="n">
        <v>1061</v>
      </c>
      <c r="M111" s="109" t="n">
        <v>669</v>
      </c>
      <c r="N111" s="109" t="n">
        <v>2</v>
      </c>
      <c r="O111" s="109" t="n">
        <v>2</v>
      </c>
      <c r="P111" s="109" t="s">
        <v>301</v>
      </c>
      <c r="Q111" s="109" t="n">
        <v>1</v>
      </c>
      <c r="R111" s="109" t="n">
        <v>3</v>
      </c>
      <c r="S111" s="109" t="n">
        <v>1</v>
      </c>
      <c r="T111" s="109" t="n">
        <v>4</v>
      </c>
      <c r="U111" s="109" t="n">
        <v>131</v>
      </c>
      <c r="V111" s="109" t="n">
        <v>4</v>
      </c>
      <c r="W111" s="109" t="s">
        <v>301</v>
      </c>
      <c r="X111" s="109" t="n">
        <v>6</v>
      </c>
      <c r="Y111" s="109" t="s">
        <v>301</v>
      </c>
      <c r="Z111" s="109" t="s">
        <v>301</v>
      </c>
      <c r="AA111" s="109" t="s">
        <v>301</v>
      </c>
    </row>
    <row r="112" customFormat="false" ht="12.75" hidden="false" customHeight="false" outlineLevel="0" collapsed="false">
      <c r="A112" s="112" t="s">
        <v>926</v>
      </c>
      <c r="B112" s="109" t="n">
        <v>5983</v>
      </c>
      <c r="C112" s="109" t="n">
        <v>199</v>
      </c>
      <c r="D112" s="109" t="n">
        <v>273</v>
      </c>
      <c r="E112" s="109" t="n">
        <v>1</v>
      </c>
      <c r="F112" s="109" t="n">
        <v>198</v>
      </c>
      <c r="G112" s="109" t="n">
        <v>378</v>
      </c>
      <c r="H112" s="109" t="n">
        <v>1845</v>
      </c>
      <c r="I112" s="109" t="n">
        <v>220</v>
      </c>
      <c r="J112" s="109" t="n">
        <v>3</v>
      </c>
      <c r="K112" s="109" t="n">
        <v>2083</v>
      </c>
      <c r="L112" s="109" t="n">
        <v>273</v>
      </c>
      <c r="M112" s="109" t="n">
        <v>233</v>
      </c>
      <c r="N112" s="109" t="n">
        <v>10</v>
      </c>
      <c r="O112" s="109" t="n">
        <v>5</v>
      </c>
      <c r="P112" s="109" t="n">
        <v>122</v>
      </c>
      <c r="Q112" s="109" t="n">
        <v>125</v>
      </c>
      <c r="R112" s="109" t="s">
        <v>301</v>
      </c>
      <c r="S112" s="109" t="s">
        <v>301</v>
      </c>
      <c r="T112" s="109" t="n">
        <v>4</v>
      </c>
      <c r="U112" s="109" t="s">
        <v>301</v>
      </c>
      <c r="V112" s="109" t="n">
        <v>1</v>
      </c>
      <c r="W112" s="109" t="s">
        <v>301</v>
      </c>
      <c r="X112" s="109" t="n">
        <v>10</v>
      </c>
      <c r="Y112" s="109" t="s">
        <v>301</v>
      </c>
      <c r="Z112" s="109" t="s">
        <v>301</v>
      </c>
      <c r="AA112" s="109" t="s">
        <v>301</v>
      </c>
    </row>
    <row r="113" customFormat="false" ht="12.75" hidden="false" customHeight="false" outlineLevel="0" collapsed="false">
      <c r="A113" s="112" t="s">
        <v>927</v>
      </c>
      <c r="B113" s="109" t="n">
        <v>937</v>
      </c>
      <c r="C113" s="109" t="s">
        <v>301</v>
      </c>
      <c r="D113" s="109" t="s">
        <v>301</v>
      </c>
      <c r="E113" s="109" t="n">
        <v>153</v>
      </c>
      <c r="F113" s="109" t="n">
        <v>3</v>
      </c>
      <c r="G113" s="109" t="n">
        <v>259</v>
      </c>
      <c r="H113" s="109" t="n">
        <v>6</v>
      </c>
      <c r="I113" s="109" t="n">
        <v>1</v>
      </c>
      <c r="J113" s="109" t="s">
        <v>301</v>
      </c>
      <c r="K113" s="109" t="n">
        <v>18</v>
      </c>
      <c r="L113" s="109" t="s">
        <v>301</v>
      </c>
      <c r="M113" s="109" t="n">
        <v>2</v>
      </c>
      <c r="N113" s="109" t="n">
        <v>2</v>
      </c>
      <c r="O113" s="109" t="n">
        <v>2</v>
      </c>
      <c r="P113" s="109" t="n">
        <v>3</v>
      </c>
      <c r="Q113" s="109" t="s">
        <v>301</v>
      </c>
      <c r="R113" s="109" t="s">
        <v>301</v>
      </c>
      <c r="S113" s="109" t="s">
        <v>301</v>
      </c>
      <c r="T113" s="109" t="n">
        <v>365</v>
      </c>
      <c r="U113" s="109" t="s">
        <v>301</v>
      </c>
      <c r="V113" s="109" t="n">
        <v>2</v>
      </c>
      <c r="W113" s="109" t="s">
        <v>301</v>
      </c>
      <c r="X113" s="109" t="s">
        <v>301</v>
      </c>
      <c r="Y113" s="109" t="s">
        <v>301</v>
      </c>
      <c r="Z113" s="109" t="n">
        <v>121</v>
      </c>
      <c r="AA113" s="109" t="s">
        <v>301</v>
      </c>
    </row>
    <row r="114" customFormat="false" ht="12.75" hidden="false" customHeight="false" outlineLevel="0" collapsed="false">
      <c r="A114" s="112" t="s">
        <v>928</v>
      </c>
      <c r="B114" s="109" t="n">
        <v>499</v>
      </c>
      <c r="C114" s="109" t="s">
        <v>301</v>
      </c>
      <c r="D114" s="109" t="s">
        <v>301</v>
      </c>
      <c r="E114" s="109" t="n">
        <v>28</v>
      </c>
      <c r="F114" s="109" t="s">
        <v>301</v>
      </c>
      <c r="G114" s="109" t="n">
        <v>90</v>
      </c>
      <c r="H114" s="109" t="n">
        <v>1</v>
      </c>
      <c r="I114" s="109" t="s">
        <v>301</v>
      </c>
      <c r="J114" s="109" t="s">
        <v>301</v>
      </c>
      <c r="K114" s="109" t="s">
        <v>301</v>
      </c>
      <c r="L114" s="109" t="s">
        <v>301</v>
      </c>
      <c r="M114" s="109" t="s">
        <v>301</v>
      </c>
      <c r="N114" s="109" t="s">
        <v>301</v>
      </c>
      <c r="O114" s="109" t="s">
        <v>301</v>
      </c>
      <c r="P114" s="109" t="s">
        <v>301</v>
      </c>
      <c r="Q114" s="109" t="s">
        <v>301</v>
      </c>
      <c r="R114" s="109" t="s">
        <v>301</v>
      </c>
      <c r="S114" s="109" t="s">
        <v>301</v>
      </c>
      <c r="T114" s="109" t="n">
        <v>290</v>
      </c>
      <c r="U114" s="109" t="s">
        <v>301</v>
      </c>
      <c r="V114" s="109" t="s">
        <v>301</v>
      </c>
      <c r="W114" s="109" t="s">
        <v>301</v>
      </c>
      <c r="X114" s="109" t="s">
        <v>301</v>
      </c>
      <c r="Y114" s="109" t="s">
        <v>301</v>
      </c>
      <c r="Z114" s="109" t="n">
        <v>90</v>
      </c>
      <c r="AA114" s="109" t="s">
        <v>301</v>
      </c>
    </row>
    <row r="115" customFormat="false" ht="12.75" hidden="false" customHeight="false" outlineLevel="0" collapsed="false">
      <c r="A115" s="112" t="s">
        <v>2158</v>
      </c>
      <c r="B115" s="109" t="n">
        <v>16</v>
      </c>
      <c r="C115" s="109" t="s">
        <v>301</v>
      </c>
      <c r="D115" s="109" t="s">
        <v>301</v>
      </c>
      <c r="E115" s="109" t="s">
        <v>301</v>
      </c>
      <c r="F115" s="109" t="n">
        <v>2</v>
      </c>
      <c r="G115" s="109" t="s">
        <v>301</v>
      </c>
      <c r="H115" s="109" t="s">
        <v>301</v>
      </c>
      <c r="I115" s="109" t="s">
        <v>301</v>
      </c>
      <c r="J115" s="109" t="s">
        <v>301</v>
      </c>
      <c r="K115" s="109" t="n">
        <v>3</v>
      </c>
      <c r="L115" s="109" t="s">
        <v>301</v>
      </c>
      <c r="M115" s="109" t="s">
        <v>301</v>
      </c>
      <c r="N115" s="109" t="n">
        <v>3</v>
      </c>
      <c r="O115" s="109" t="n">
        <v>5</v>
      </c>
      <c r="P115" s="109" t="s">
        <v>301</v>
      </c>
      <c r="Q115" s="109" t="s">
        <v>301</v>
      </c>
      <c r="R115" s="109" t="s">
        <v>301</v>
      </c>
      <c r="S115" s="109" t="n">
        <v>1</v>
      </c>
      <c r="T115" s="109" t="s">
        <v>301</v>
      </c>
      <c r="U115" s="109" t="s">
        <v>301</v>
      </c>
      <c r="V115" s="109" t="s">
        <v>301</v>
      </c>
      <c r="W115" s="109" t="s">
        <v>301</v>
      </c>
      <c r="X115" s="109" t="n">
        <v>2</v>
      </c>
      <c r="Y115" s="109" t="s">
        <v>301</v>
      </c>
      <c r="Z115" s="109" t="s">
        <v>301</v>
      </c>
      <c r="AA115" s="109" t="s">
        <v>301</v>
      </c>
    </row>
    <row r="116" customFormat="false" ht="12.75" hidden="false" customHeight="false" outlineLevel="0" collapsed="false">
      <c r="A116" s="112" t="s">
        <v>929</v>
      </c>
      <c r="B116" s="109" t="n">
        <v>987</v>
      </c>
      <c r="C116" s="109" t="n">
        <v>1</v>
      </c>
      <c r="D116" s="109" t="s">
        <v>301</v>
      </c>
      <c r="E116" s="109" t="s">
        <v>301</v>
      </c>
      <c r="F116" s="109" t="n">
        <v>7</v>
      </c>
      <c r="G116" s="109" t="n">
        <v>1</v>
      </c>
      <c r="H116" s="109" t="n">
        <v>1</v>
      </c>
      <c r="I116" s="109" t="n">
        <v>2</v>
      </c>
      <c r="J116" s="109" t="n">
        <v>1</v>
      </c>
      <c r="K116" s="109" t="n">
        <v>926</v>
      </c>
      <c r="L116" s="109" t="s">
        <v>301</v>
      </c>
      <c r="M116" s="109" t="s">
        <v>301</v>
      </c>
      <c r="N116" s="109" t="n">
        <v>1</v>
      </c>
      <c r="O116" s="109" t="s">
        <v>301</v>
      </c>
      <c r="P116" s="109" t="s">
        <v>301</v>
      </c>
      <c r="Q116" s="109" t="n">
        <v>47</v>
      </c>
      <c r="R116" s="109" t="s">
        <v>301</v>
      </c>
      <c r="S116" s="109" t="s">
        <v>301</v>
      </c>
      <c r="T116" s="109" t="s">
        <v>301</v>
      </c>
      <c r="U116" s="109" t="s">
        <v>301</v>
      </c>
      <c r="V116" s="109" t="s">
        <v>301</v>
      </c>
      <c r="W116" s="109" t="s">
        <v>301</v>
      </c>
      <c r="X116" s="109" t="s">
        <v>301</v>
      </c>
      <c r="Y116" s="109" t="s">
        <v>301</v>
      </c>
      <c r="Z116" s="109" t="s">
        <v>301</v>
      </c>
      <c r="AA116" s="109" t="s">
        <v>301</v>
      </c>
    </row>
    <row r="117" customFormat="false" ht="12.75" hidden="false" customHeight="false" outlineLevel="0" collapsed="false">
      <c r="A117" s="112" t="s">
        <v>930</v>
      </c>
      <c r="B117" s="109" t="n">
        <v>35</v>
      </c>
      <c r="C117" s="109" t="s">
        <v>301</v>
      </c>
      <c r="D117" s="109" t="s">
        <v>301</v>
      </c>
      <c r="E117" s="109" t="s">
        <v>301</v>
      </c>
      <c r="F117" s="109" t="s">
        <v>301</v>
      </c>
      <c r="G117" s="109" t="s">
        <v>301</v>
      </c>
      <c r="H117" s="109" t="n">
        <v>2</v>
      </c>
      <c r="I117" s="109" t="n">
        <v>1</v>
      </c>
      <c r="J117" s="109" t="n">
        <v>24</v>
      </c>
      <c r="K117" s="109" t="n">
        <v>1</v>
      </c>
      <c r="L117" s="109" t="n">
        <v>1</v>
      </c>
      <c r="M117" s="109" t="s">
        <v>301</v>
      </c>
      <c r="N117" s="109" t="n">
        <v>1</v>
      </c>
      <c r="O117" s="109" t="s">
        <v>301</v>
      </c>
      <c r="P117" s="109" t="s">
        <v>301</v>
      </c>
      <c r="Q117" s="109" t="s">
        <v>301</v>
      </c>
      <c r="R117" s="109" t="s">
        <v>301</v>
      </c>
      <c r="S117" s="109" t="s">
        <v>301</v>
      </c>
      <c r="T117" s="109" t="n">
        <v>2</v>
      </c>
      <c r="U117" s="109" t="s">
        <v>301</v>
      </c>
      <c r="V117" s="109" t="s">
        <v>301</v>
      </c>
      <c r="W117" s="109" t="s">
        <v>301</v>
      </c>
      <c r="X117" s="109" t="n">
        <v>3</v>
      </c>
      <c r="Y117" s="109" t="s">
        <v>301</v>
      </c>
      <c r="Z117" s="109" t="s">
        <v>301</v>
      </c>
      <c r="AA117" s="109" t="s">
        <v>301</v>
      </c>
    </row>
    <row r="118" customFormat="false" ht="12.75" hidden="false" customHeight="false" outlineLevel="0" collapsed="false">
      <c r="A118" s="112" t="s">
        <v>931</v>
      </c>
      <c r="B118" s="109" t="n">
        <v>3782</v>
      </c>
      <c r="C118" s="109" t="s">
        <v>301</v>
      </c>
      <c r="D118" s="109" t="s">
        <v>301</v>
      </c>
      <c r="E118" s="109" t="s">
        <v>301</v>
      </c>
      <c r="F118" s="109" t="n">
        <v>5</v>
      </c>
      <c r="G118" s="109" t="n">
        <v>349</v>
      </c>
      <c r="H118" s="109" t="n">
        <v>1639</v>
      </c>
      <c r="I118" s="109" t="n">
        <v>7</v>
      </c>
      <c r="J118" s="109" t="n">
        <v>2</v>
      </c>
      <c r="K118" s="109" t="n">
        <v>1646</v>
      </c>
      <c r="L118" s="109" t="n">
        <v>3</v>
      </c>
      <c r="M118" s="109" t="s">
        <v>301</v>
      </c>
      <c r="N118" s="109" t="n">
        <v>2</v>
      </c>
      <c r="O118" s="109" t="s">
        <v>301</v>
      </c>
      <c r="P118" s="109" t="n">
        <v>1</v>
      </c>
      <c r="Q118" s="109" t="n">
        <v>1</v>
      </c>
      <c r="R118" s="109" t="s">
        <v>301</v>
      </c>
      <c r="S118" s="109" t="s">
        <v>301</v>
      </c>
      <c r="T118" s="109" t="n">
        <v>3</v>
      </c>
      <c r="U118" s="109" t="s">
        <v>301</v>
      </c>
      <c r="V118" s="109" t="n">
        <v>6</v>
      </c>
      <c r="W118" s="109" t="n">
        <v>2</v>
      </c>
      <c r="X118" s="109" t="n">
        <v>115</v>
      </c>
      <c r="Y118" s="109" t="s">
        <v>301</v>
      </c>
      <c r="Z118" s="109" t="n">
        <v>1</v>
      </c>
      <c r="AA118" s="109" t="s">
        <v>301</v>
      </c>
    </row>
    <row r="119" customFormat="false" ht="12.75" hidden="false" customHeight="false" outlineLevel="0" collapsed="false">
      <c r="A119" s="112" t="s">
        <v>932</v>
      </c>
      <c r="B119" s="109" t="n">
        <v>783</v>
      </c>
      <c r="C119" s="109" t="n">
        <v>1</v>
      </c>
      <c r="D119" s="109" t="s">
        <v>301</v>
      </c>
      <c r="E119" s="109" t="s">
        <v>301</v>
      </c>
      <c r="F119" s="109" t="n">
        <v>2</v>
      </c>
      <c r="G119" s="109" t="n">
        <v>224</v>
      </c>
      <c r="H119" s="109" t="n">
        <v>1</v>
      </c>
      <c r="I119" s="109" t="n">
        <v>229</v>
      </c>
      <c r="J119" s="109" t="s">
        <v>301</v>
      </c>
      <c r="K119" s="109" t="n">
        <v>166</v>
      </c>
      <c r="L119" s="109" t="n">
        <v>2</v>
      </c>
      <c r="M119" s="109" t="s">
        <v>301</v>
      </c>
      <c r="N119" s="109" t="n">
        <v>1</v>
      </c>
      <c r="O119" s="109" t="s">
        <v>301</v>
      </c>
      <c r="P119" s="109" t="s">
        <v>301</v>
      </c>
      <c r="Q119" s="109" t="n">
        <v>1</v>
      </c>
      <c r="R119" s="109" t="s">
        <v>301</v>
      </c>
      <c r="S119" s="109" t="s">
        <v>301</v>
      </c>
      <c r="T119" s="109" t="n">
        <v>154</v>
      </c>
      <c r="U119" s="109" t="s">
        <v>301</v>
      </c>
      <c r="V119" s="109" t="s">
        <v>301</v>
      </c>
      <c r="W119" s="109" t="n">
        <v>1</v>
      </c>
      <c r="X119" s="109" t="n">
        <v>1</v>
      </c>
      <c r="Y119" s="109" t="s">
        <v>301</v>
      </c>
      <c r="Z119" s="109" t="s">
        <v>301</v>
      </c>
      <c r="AA119" s="109" t="s">
        <v>301</v>
      </c>
    </row>
    <row r="120" customFormat="false" ht="12.75" hidden="false" customHeight="false" outlineLevel="0" collapsed="false">
      <c r="A120" s="112" t="s">
        <v>933</v>
      </c>
      <c r="B120" s="109" t="n">
        <v>487</v>
      </c>
      <c r="C120" s="109" t="s">
        <v>301</v>
      </c>
      <c r="D120" s="109" t="s">
        <v>301</v>
      </c>
      <c r="E120" s="109" t="s">
        <v>301</v>
      </c>
      <c r="F120" s="109" t="n">
        <v>2</v>
      </c>
      <c r="G120" s="109" t="n">
        <v>136</v>
      </c>
      <c r="H120" s="109" t="n">
        <v>2</v>
      </c>
      <c r="I120" s="109" t="n">
        <v>134</v>
      </c>
      <c r="J120" s="109" t="s">
        <v>301</v>
      </c>
      <c r="K120" s="109" t="n">
        <v>201</v>
      </c>
      <c r="L120" s="109" t="s">
        <v>301</v>
      </c>
      <c r="M120" s="109" t="s">
        <v>301</v>
      </c>
      <c r="N120" s="109" t="n">
        <v>2</v>
      </c>
      <c r="O120" s="109" t="n">
        <v>1</v>
      </c>
      <c r="P120" s="109" t="s">
        <v>301</v>
      </c>
      <c r="Q120" s="109" t="s">
        <v>301</v>
      </c>
      <c r="R120" s="109" t="s">
        <v>301</v>
      </c>
      <c r="S120" s="109" t="n">
        <v>4</v>
      </c>
      <c r="T120" s="109" t="n">
        <v>2</v>
      </c>
      <c r="U120" s="109" t="s">
        <v>301</v>
      </c>
      <c r="V120" s="109" t="s">
        <v>301</v>
      </c>
      <c r="W120" s="109" t="s">
        <v>301</v>
      </c>
      <c r="X120" s="109" t="n">
        <v>3</v>
      </c>
      <c r="Y120" s="109" t="s">
        <v>301</v>
      </c>
      <c r="Z120" s="109" t="s">
        <v>301</v>
      </c>
      <c r="AA120" s="109" t="s">
        <v>301</v>
      </c>
    </row>
    <row r="121" customFormat="false" ht="12.75" hidden="false" customHeight="false" outlineLevel="0" collapsed="false">
      <c r="A121" s="112" t="s">
        <v>934</v>
      </c>
      <c r="B121" s="109" t="n">
        <v>1449</v>
      </c>
      <c r="C121" s="109" t="n">
        <v>91</v>
      </c>
      <c r="D121" s="109" t="n">
        <v>76</v>
      </c>
      <c r="E121" s="109" t="s">
        <v>301</v>
      </c>
      <c r="F121" s="109" t="n">
        <v>254</v>
      </c>
      <c r="G121" s="109" t="n">
        <v>136</v>
      </c>
      <c r="H121" s="109" t="n">
        <v>180</v>
      </c>
      <c r="I121" s="109" t="n">
        <v>141</v>
      </c>
      <c r="J121" s="109" t="n">
        <v>135</v>
      </c>
      <c r="K121" s="109" t="n">
        <v>403</v>
      </c>
      <c r="L121" s="109" t="n">
        <v>26</v>
      </c>
      <c r="M121" s="109" t="n">
        <v>4</v>
      </c>
      <c r="N121" s="109" t="s">
        <v>301</v>
      </c>
      <c r="O121" s="109" t="s">
        <v>301</v>
      </c>
      <c r="P121" s="109" t="s">
        <v>301</v>
      </c>
      <c r="Q121" s="109" t="s">
        <v>301</v>
      </c>
      <c r="R121" s="109" t="s">
        <v>301</v>
      </c>
      <c r="S121" s="109" t="s">
        <v>301</v>
      </c>
      <c r="T121" s="109" t="n">
        <v>1</v>
      </c>
      <c r="U121" s="109" t="s">
        <v>301</v>
      </c>
      <c r="V121" s="109" t="s">
        <v>301</v>
      </c>
      <c r="W121" s="109" t="s">
        <v>301</v>
      </c>
      <c r="X121" s="109" t="n">
        <v>2</v>
      </c>
      <c r="Y121" s="109" t="s">
        <v>301</v>
      </c>
      <c r="Z121" s="109" t="s">
        <v>301</v>
      </c>
      <c r="AA121" s="109" t="s">
        <v>301</v>
      </c>
    </row>
    <row r="122" customFormat="false" ht="12.75" hidden="false" customHeight="false" outlineLevel="0" collapsed="false">
      <c r="A122" s="112" t="s">
        <v>935</v>
      </c>
      <c r="B122" s="109" t="n">
        <v>111</v>
      </c>
      <c r="C122" s="109" t="s">
        <v>301</v>
      </c>
      <c r="D122" s="109" t="s">
        <v>301</v>
      </c>
      <c r="E122" s="109" t="s">
        <v>301</v>
      </c>
      <c r="F122" s="109" t="n">
        <v>1</v>
      </c>
      <c r="G122" s="109" t="s">
        <v>301</v>
      </c>
      <c r="H122" s="109" t="s">
        <v>301</v>
      </c>
      <c r="I122" s="109" t="n">
        <v>5</v>
      </c>
      <c r="J122" s="109" t="s">
        <v>301</v>
      </c>
      <c r="K122" s="109" t="n">
        <v>52</v>
      </c>
      <c r="L122" s="109" t="s">
        <v>301</v>
      </c>
      <c r="M122" s="109" t="s">
        <v>301</v>
      </c>
      <c r="N122" s="109" t="s">
        <v>301</v>
      </c>
      <c r="O122" s="109" t="s">
        <v>301</v>
      </c>
      <c r="P122" s="109" t="s">
        <v>301</v>
      </c>
      <c r="Q122" s="109" t="s">
        <v>301</v>
      </c>
      <c r="R122" s="109" t="s">
        <v>301</v>
      </c>
      <c r="S122" s="109" t="s">
        <v>301</v>
      </c>
      <c r="T122" s="109" t="s">
        <v>301</v>
      </c>
      <c r="U122" s="109" t="s">
        <v>301</v>
      </c>
      <c r="V122" s="109" t="s">
        <v>301</v>
      </c>
      <c r="W122" s="109" t="n">
        <v>53</v>
      </c>
      <c r="X122" s="109" t="s">
        <v>301</v>
      </c>
      <c r="Y122" s="109" t="s">
        <v>301</v>
      </c>
      <c r="Z122" s="109" t="s">
        <v>301</v>
      </c>
      <c r="AA122" s="109" t="s">
        <v>301</v>
      </c>
    </row>
    <row r="123" customFormat="false" ht="12.75" hidden="false" customHeight="false" outlineLevel="0" collapsed="false">
      <c r="A123" s="112" t="s">
        <v>936</v>
      </c>
      <c r="B123" s="109" t="n">
        <v>3562</v>
      </c>
      <c r="C123" s="109" t="s">
        <v>301</v>
      </c>
      <c r="D123" s="109" t="s">
        <v>301</v>
      </c>
      <c r="E123" s="109" t="n">
        <v>1</v>
      </c>
      <c r="F123" s="109" t="n">
        <v>7</v>
      </c>
      <c r="G123" s="109" t="n">
        <v>2</v>
      </c>
      <c r="H123" s="109" t="n">
        <v>1733</v>
      </c>
      <c r="I123" s="109" t="n">
        <v>64</v>
      </c>
      <c r="J123" s="109" t="n">
        <v>1</v>
      </c>
      <c r="K123" s="109" t="n">
        <v>1709</v>
      </c>
      <c r="L123" s="109" t="n">
        <v>1</v>
      </c>
      <c r="M123" s="109" t="n">
        <v>2</v>
      </c>
      <c r="N123" s="109" t="n">
        <v>13</v>
      </c>
      <c r="O123" s="109" t="n">
        <v>8</v>
      </c>
      <c r="P123" s="109" t="n">
        <v>5</v>
      </c>
      <c r="Q123" s="109" t="s">
        <v>301</v>
      </c>
      <c r="R123" s="109" t="n">
        <v>4</v>
      </c>
      <c r="S123" s="109" t="s">
        <v>301</v>
      </c>
      <c r="T123" s="109" t="n">
        <v>5</v>
      </c>
      <c r="U123" s="109" t="s">
        <v>301</v>
      </c>
      <c r="V123" s="109" t="n">
        <v>2</v>
      </c>
      <c r="W123" s="109" t="n">
        <v>1</v>
      </c>
      <c r="X123" s="109" t="n">
        <v>4</v>
      </c>
      <c r="Y123" s="109" t="s">
        <v>301</v>
      </c>
      <c r="Z123" s="109" t="s">
        <v>301</v>
      </c>
      <c r="AA123" s="109" t="s">
        <v>301</v>
      </c>
    </row>
    <row r="124" customFormat="false" ht="12.75" hidden="false" customHeight="false" outlineLevel="0" collapsed="false">
      <c r="A124" s="112" t="s">
        <v>937</v>
      </c>
      <c r="B124" s="109" t="n">
        <v>273</v>
      </c>
      <c r="C124" s="109" t="s">
        <v>301</v>
      </c>
      <c r="D124" s="109" t="s">
        <v>301</v>
      </c>
      <c r="E124" s="109" t="s">
        <v>301</v>
      </c>
      <c r="F124" s="109" t="s">
        <v>301</v>
      </c>
      <c r="G124" s="109" t="s">
        <v>301</v>
      </c>
      <c r="H124" s="109" t="s">
        <v>301</v>
      </c>
      <c r="I124" s="109" t="s">
        <v>301</v>
      </c>
      <c r="J124" s="109" t="n">
        <v>1</v>
      </c>
      <c r="K124" s="109" t="n">
        <v>2</v>
      </c>
      <c r="L124" s="109" t="s">
        <v>301</v>
      </c>
      <c r="M124" s="109" t="s">
        <v>301</v>
      </c>
      <c r="N124" s="109" t="s">
        <v>301</v>
      </c>
      <c r="O124" s="109" t="s">
        <v>301</v>
      </c>
      <c r="P124" s="109" t="s">
        <v>301</v>
      </c>
      <c r="Q124" s="109" t="s">
        <v>301</v>
      </c>
      <c r="R124" s="109" t="s">
        <v>301</v>
      </c>
      <c r="S124" s="109" t="s">
        <v>301</v>
      </c>
      <c r="T124" s="109" t="n">
        <v>270</v>
      </c>
      <c r="U124" s="109" t="s">
        <v>301</v>
      </c>
      <c r="V124" s="109" t="s">
        <v>301</v>
      </c>
      <c r="W124" s="109" t="s">
        <v>301</v>
      </c>
      <c r="X124" s="109" t="s">
        <v>301</v>
      </c>
      <c r="Y124" s="109" t="s">
        <v>301</v>
      </c>
      <c r="Z124" s="109" t="s">
        <v>301</v>
      </c>
      <c r="AA124" s="109" t="s">
        <v>301</v>
      </c>
    </row>
    <row r="125" customFormat="false" ht="12.75" hidden="false" customHeight="false" outlineLevel="0" collapsed="false">
      <c r="A125" s="112" t="s">
        <v>938</v>
      </c>
      <c r="B125" s="109" t="n">
        <v>1354</v>
      </c>
      <c r="C125" s="109" t="n">
        <v>27</v>
      </c>
      <c r="D125" s="109" t="s">
        <v>301</v>
      </c>
      <c r="E125" s="109" t="n">
        <v>2</v>
      </c>
      <c r="F125" s="109" t="n">
        <v>12</v>
      </c>
      <c r="G125" s="109" t="n">
        <v>6</v>
      </c>
      <c r="H125" s="109" t="n">
        <v>14</v>
      </c>
      <c r="I125" s="109" t="n">
        <v>4</v>
      </c>
      <c r="J125" s="109" t="n">
        <v>2</v>
      </c>
      <c r="K125" s="109" t="n">
        <v>1233</v>
      </c>
      <c r="L125" s="109" t="s">
        <v>301</v>
      </c>
      <c r="M125" s="109" t="s">
        <v>301</v>
      </c>
      <c r="N125" s="109" t="n">
        <v>2</v>
      </c>
      <c r="O125" s="109" t="n">
        <v>3</v>
      </c>
      <c r="P125" s="109" t="s">
        <v>301</v>
      </c>
      <c r="Q125" s="109" t="s">
        <v>301</v>
      </c>
      <c r="R125" s="109" t="s">
        <v>301</v>
      </c>
      <c r="S125" s="109" t="s">
        <v>301</v>
      </c>
      <c r="T125" s="109" t="n">
        <v>41</v>
      </c>
      <c r="U125" s="109" t="s">
        <v>301</v>
      </c>
      <c r="V125" s="109" t="n">
        <v>2</v>
      </c>
      <c r="W125" s="109" t="s">
        <v>301</v>
      </c>
      <c r="X125" s="109" t="n">
        <v>2</v>
      </c>
      <c r="Y125" s="109" t="s">
        <v>301</v>
      </c>
      <c r="Z125" s="109" t="n">
        <v>1</v>
      </c>
      <c r="AA125" s="109" t="n">
        <v>3</v>
      </c>
    </row>
    <row r="126" customFormat="false" ht="12.75" hidden="false" customHeight="false" outlineLevel="0" collapsed="false">
      <c r="A126" s="112" t="s">
        <v>939</v>
      </c>
      <c r="B126" s="109" t="n">
        <v>3049</v>
      </c>
      <c r="C126" s="109" t="n">
        <v>70</v>
      </c>
      <c r="D126" s="109" t="n">
        <v>121</v>
      </c>
      <c r="E126" s="109" t="s">
        <v>301</v>
      </c>
      <c r="F126" s="109" t="n">
        <v>162</v>
      </c>
      <c r="G126" s="109" t="n">
        <v>299</v>
      </c>
      <c r="H126" s="109" t="n">
        <v>124</v>
      </c>
      <c r="I126" s="109" t="n">
        <v>285</v>
      </c>
      <c r="J126" s="109" t="s">
        <v>301</v>
      </c>
      <c r="K126" s="109" t="n">
        <v>1522</v>
      </c>
      <c r="L126" s="109" t="n">
        <v>29</v>
      </c>
      <c r="M126" s="109" t="n">
        <v>295</v>
      </c>
      <c r="N126" s="109" t="n">
        <v>3</v>
      </c>
      <c r="O126" s="109" t="n">
        <v>3</v>
      </c>
      <c r="P126" s="109" t="s">
        <v>301</v>
      </c>
      <c r="Q126" s="109" t="n">
        <v>95</v>
      </c>
      <c r="R126" s="109" t="s">
        <v>301</v>
      </c>
      <c r="S126" s="109" t="s">
        <v>301</v>
      </c>
      <c r="T126" s="109" t="n">
        <v>3</v>
      </c>
      <c r="U126" s="109" t="s">
        <v>301</v>
      </c>
      <c r="V126" s="109" t="n">
        <v>1</v>
      </c>
      <c r="W126" s="109" t="n">
        <v>31</v>
      </c>
      <c r="X126" s="109" t="n">
        <v>5</v>
      </c>
      <c r="Y126" s="109" t="n">
        <v>1</v>
      </c>
      <c r="Z126" s="109" t="s">
        <v>301</v>
      </c>
      <c r="AA126" s="109" t="s">
        <v>301</v>
      </c>
    </row>
    <row r="127" customFormat="false" ht="12.75" hidden="false" customHeight="false" outlineLevel="0" collapsed="false">
      <c r="A127" s="112" t="s">
        <v>940</v>
      </c>
      <c r="B127" s="109" t="n">
        <v>1683</v>
      </c>
      <c r="C127" s="109" t="n">
        <v>72</v>
      </c>
      <c r="D127" s="109" t="n">
        <v>141</v>
      </c>
      <c r="E127" s="109" t="n">
        <v>1</v>
      </c>
      <c r="F127" s="109" t="n">
        <v>141</v>
      </c>
      <c r="G127" s="109" t="n">
        <v>281</v>
      </c>
      <c r="H127" s="109" t="n">
        <v>112</v>
      </c>
      <c r="I127" s="109" t="n">
        <v>208</v>
      </c>
      <c r="J127" s="109" t="n">
        <v>53</v>
      </c>
      <c r="K127" s="109" t="n">
        <v>301</v>
      </c>
      <c r="L127" s="109" t="s">
        <v>301</v>
      </c>
      <c r="M127" s="109" t="n">
        <v>267</v>
      </c>
      <c r="N127" s="109" t="n">
        <v>16</v>
      </c>
      <c r="O127" s="109" t="n">
        <v>7</v>
      </c>
      <c r="P127" s="109" t="n">
        <v>2</v>
      </c>
      <c r="Q127" s="109" t="n">
        <v>1</v>
      </c>
      <c r="R127" s="109" t="s">
        <v>301</v>
      </c>
      <c r="S127" s="109" t="s">
        <v>301</v>
      </c>
      <c r="T127" s="109" t="n">
        <v>3</v>
      </c>
      <c r="U127" s="109" t="s">
        <v>301</v>
      </c>
      <c r="V127" s="109" t="s">
        <v>301</v>
      </c>
      <c r="W127" s="109" t="n">
        <v>71</v>
      </c>
      <c r="X127" s="109" t="n">
        <v>6</v>
      </c>
      <c r="Y127" s="109" t="s">
        <v>301</v>
      </c>
      <c r="Z127" s="109" t="s">
        <v>301</v>
      </c>
      <c r="AA127" s="109" t="s">
        <v>301</v>
      </c>
    </row>
    <row r="128" customFormat="false" ht="12.75" hidden="false" customHeight="false" outlineLevel="0" collapsed="false">
      <c r="A128" s="112" t="s">
        <v>1432</v>
      </c>
      <c r="B128" s="109" t="n">
        <v>11</v>
      </c>
      <c r="C128" s="109" t="s">
        <v>301</v>
      </c>
      <c r="D128" s="109" t="s">
        <v>301</v>
      </c>
      <c r="E128" s="109" t="s">
        <v>301</v>
      </c>
      <c r="F128" s="109" t="n">
        <v>3</v>
      </c>
      <c r="G128" s="109" t="n">
        <v>1</v>
      </c>
      <c r="H128" s="109" t="n">
        <v>1</v>
      </c>
      <c r="I128" s="109" t="n">
        <v>1</v>
      </c>
      <c r="J128" s="109" t="s">
        <v>301</v>
      </c>
      <c r="K128" s="109" t="s">
        <v>301</v>
      </c>
      <c r="L128" s="109" t="s">
        <v>301</v>
      </c>
      <c r="M128" s="109" t="s">
        <v>301</v>
      </c>
      <c r="N128" s="109" t="n">
        <v>5</v>
      </c>
      <c r="O128" s="109" t="s">
        <v>301</v>
      </c>
      <c r="P128" s="109" t="s">
        <v>301</v>
      </c>
      <c r="Q128" s="109" t="s">
        <v>301</v>
      </c>
      <c r="R128" s="109" t="s">
        <v>301</v>
      </c>
      <c r="S128" s="109" t="s">
        <v>301</v>
      </c>
      <c r="T128" s="109" t="s">
        <v>301</v>
      </c>
      <c r="U128" s="109" t="s">
        <v>301</v>
      </c>
      <c r="V128" s="109" t="s">
        <v>301</v>
      </c>
      <c r="W128" s="109" t="s">
        <v>301</v>
      </c>
      <c r="X128" s="109" t="s">
        <v>301</v>
      </c>
      <c r="Y128" s="109" t="s">
        <v>301</v>
      </c>
      <c r="Z128" s="109" t="s">
        <v>301</v>
      </c>
      <c r="AA128" s="109" t="s">
        <v>301</v>
      </c>
    </row>
    <row r="129" customFormat="false" ht="12.75" hidden="false" customHeight="false" outlineLevel="0" collapsed="false">
      <c r="A129" s="112" t="s">
        <v>2159</v>
      </c>
      <c r="B129" s="109" t="n">
        <v>94</v>
      </c>
      <c r="C129" s="109" t="s">
        <v>301</v>
      </c>
      <c r="D129" s="109" t="n">
        <v>1</v>
      </c>
      <c r="E129" s="109" t="n">
        <v>29</v>
      </c>
      <c r="F129" s="109" t="n">
        <v>46</v>
      </c>
      <c r="G129" s="109" t="n">
        <v>2</v>
      </c>
      <c r="H129" s="109" t="n">
        <v>3</v>
      </c>
      <c r="I129" s="109" t="n">
        <v>2</v>
      </c>
      <c r="J129" s="109" t="n">
        <v>4</v>
      </c>
      <c r="K129" s="109" t="s">
        <v>301</v>
      </c>
      <c r="L129" s="109" t="n">
        <v>1</v>
      </c>
      <c r="M129" s="109" t="s">
        <v>301</v>
      </c>
      <c r="N129" s="109" t="n">
        <v>2</v>
      </c>
      <c r="O129" s="109" t="n">
        <v>1</v>
      </c>
      <c r="P129" s="109" t="s">
        <v>301</v>
      </c>
      <c r="Q129" s="109" t="s">
        <v>301</v>
      </c>
      <c r="R129" s="109" t="s">
        <v>301</v>
      </c>
      <c r="S129" s="109" t="s">
        <v>301</v>
      </c>
      <c r="T129" s="109" t="s">
        <v>301</v>
      </c>
      <c r="U129" s="109" t="s">
        <v>301</v>
      </c>
      <c r="V129" s="109" t="n">
        <v>1</v>
      </c>
      <c r="W129" s="109" t="s">
        <v>301</v>
      </c>
      <c r="X129" s="109" t="s">
        <v>301</v>
      </c>
      <c r="Y129" s="109" t="n">
        <v>1</v>
      </c>
      <c r="Z129" s="109" t="n">
        <v>1</v>
      </c>
      <c r="AA129" s="109" t="s">
        <v>301</v>
      </c>
    </row>
    <row r="130" customFormat="false" ht="12.75" hidden="false" customHeight="false" outlineLevel="0" collapsed="false">
      <c r="A130" s="112" t="s">
        <v>941</v>
      </c>
      <c r="B130" s="109" t="n">
        <v>957</v>
      </c>
      <c r="C130" s="109" t="s">
        <v>301</v>
      </c>
      <c r="D130" s="109" t="n">
        <v>116</v>
      </c>
      <c r="E130" s="109" t="s">
        <v>301</v>
      </c>
      <c r="F130" s="109" t="s">
        <v>301</v>
      </c>
      <c r="G130" s="109" t="n">
        <v>301</v>
      </c>
      <c r="H130" s="109" t="n">
        <v>26</v>
      </c>
      <c r="I130" s="109" t="n">
        <v>216</v>
      </c>
      <c r="J130" s="109" t="s">
        <v>301</v>
      </c>
      <c r="K130" s="109" t="n">
        <v>198</v>
      </c>
      <c r="L130" s="109" t="n">
        <v>97</v>
      </c>
      <c r="M130" s="109" t="s">
        <v>301</v>
      </c>
      <c r="N130" s="109" t="s">
        <v>301</v>
      </c>
      <c r="O130" s="109" t="s">
        <v>301</v>
      </c>
      <c r="P130" s="109" t="n">
        <v>1</v>
      </c>
      <c r="Q130" s="109" t="s">
        <v>301</v>
      </c>
      <c r="R130" s="109" t="s">
        <v>301</v>
      </c>
      <c r="S130" s="109" t="s">
        <v>301</v>
      </c>
      <c r="T130" s="109" t="s">
        <v>301</v>
      </c>
      <c r="U130" s="109" t="s">
        <v>301</v>
      </c>
      <c r="V130" s="109" t="s">
        <v>301</v>
      </c>
      <c r="W130" s="109" t="n">
        <v>1</v>
      </c>
      <c r="X130" s="109" t="n">
        <v>1</v>
      </c>
      <c r="Y130" s="109" t="s">
        <v>301</v>
      </c>
      <c r="Z130" s="109" t="s">
        <v>301</v>
      </c>
      <c r="AA130" s="109" t="s">
        <v>301</v>
      </c>
    </row>
    <row r="131" customFormat="false" ht="12.75" hidden="false" customHeight="false" outlineLevel="0" collapsed="false">
      <c r="A131" s="112" t="s">
        <v>942</v>
      </c>
      <c r="B131" s="109" t="n">
        <v>2624</v>
      </c>
      <c r="C131" s="109" t="s">
        <v>301</v>
      </c>
      <c r="D131" s="109" t="n">
        <v>111</v>
      </c>
      <c r="E131" s="109" t="n">
        <v>89</v>
      </c>
      <c r="F131" s="109" t="n">
        <v>13</v>
      </c>
      <c r="G131" s="109" t="n">
        <v>290</v>
      </c>
      <c r="H131" s="109" t="n">
        <v>16</v>
      </c>
      <c r="I131" s="109" t="n">
        <v>125</v>
      </c>
      <c r="J131" s="109" t="n">
        <v>3</v>
      </c>
      <c r="K131" s="109" t="n">
        <v>1052</v>
      </c>
      <c r="L131" s="109" t="n">
        <v>1</v>
      </c>
      <c r="M131" s="109" t="n">
        <v>218</v>
      </c>
      <c r="N131" s="109" t="n">
        <v>5</v>
      </c>
      <c r="O131" s="109" t="n">
        <v>3</v>
      </c>
      <c r="P131" s="109" t="n">
        <v>1</v>
      </c>
      <c r="Q131" s="109" t="n">
        <v>1</v>
      </c>
      <c r="R131" s="109" t="s">
        <v>301</v>
      </c>
      <c r="S131" s="109" t="s">
        <v>301</v>
      </c>
      <c r="T131" s="109" t="n">
        <v>364</v>
      </c>
      <c r="U131" s="109" t="s">
        <v>301</v>
      </c>
      <c r="V131" s="109" t="s">
        <v>301</v>
      </c>
      <c r="W131" s="109" t="n">
        <v>7</v>
      </c>
      <c r="X131" s="109" t="n">
        <v>75</v>
      </c>
      <c r="Y131" s="109" t="n">
        <v>249</v>
      </c>
      <c r="Z131" s="109" t="n">
        <v>1</v>
      </c>
      <c r="AA131" s="109" t="s">
        <v>301</v>
      </c>
    </row>
    <row r="132" customFormat="false" ht="12.75" hidden="false" customHeight="false" outlineLevel="0" collapsed="false">
      <c r="A132" s="112" t="s">
        <v>943</v>
      </c>
      <c r="B132" s="109" t="n">
        <v>338</v>
      </c>
      <c r="C132" s="109" t="s">
        <v>301</v>
      </c>
      <c r="D132" s="109" t="s">
        <v>301</v>
      </c>
      <c r="E132" s="109" t="s">
        <v>301</v>
      </c>
      <c r="F132" s="109" t="n">
        <v>1</v>
      </c>
      <c r="G132" s="109" t="n">
        <v>1</v>
      </c>
      <c r="H132" s="109" t="n">
        <v>1</v>
      </c>
      <c r="I132" s="109" t="n">
        <v>5</v>
      </c>
      <c r="J132" s="109" t="s">
        <v>301</v>
      </c>
      <c r="K132" s="109" t="n">
        <v>44</v>
      </c>
      <c r="L132" s="109" t="n">
        <v>1</v>
      </c>
      <c r="M132" s="109" t="s">
        <v>301</v>
      </c>
      <c r="N132" s="109" t="s">
        <v>301</v>
      </c>
      <c r="O132" s="109" t="s">
        <v>301</v>
      </c>
      <c r="P132" s="109" t="s">
        <v>301</v>
      </c>
      <c r="Q132" s="109" t="s">
        <v>301</v>
      </c>
      <c r="R132" s="109" t="s">
        <v>301</v>
      </c>
      <c r="S132" s="109" t="s">
        <v>301</v>
      </c>
      <c r="T132" s="109" t="n">
        <v>285</v>
      </c>
      <c r="U132" s="109" t="s">
        <v>301</v>
      </c>
      <c r="V132" s="109" t="s">
        <v>301</v>
      </c>
      <c r="W132" s="109" t="s">
        <v>301</v>
      </c>
      <c r="X132" s="109" t="s">
        <v>301</v>
      </c>
      <c r="Y132" s="109" t="s">
        <v>301</v>
      </c>
      <c r="Z132" s="109" t="s">
        <v>301</v>
      </c>
      <c r="AA132" s="109" t="s">
        <v>301</v>
      </c>
    </row>
    <row r="133" customFormat="false" ht="12.75" hidden="false" customHeight="false" outlineLevel="0" collapsed="false">
      <c r="A133" s="112" t="s">
        <v>944</v>
      </c>
      <c r="B133" s="109" t="n">
        <v>326</v>
      </c>
      <c r="C133" s="109" t="n">
        <v>19</v>
      </c>
      <c r="D133" s="109" t="n">
        <v>8</v>
      </c>
      <c r="E133" s="109" t="n">
        <v>1</v>
      </c>
      <c r="F133" s="109" t="n">
        <v>23</v>
      </c>
      <c r="G133" s="109" t="n">
        <v>75</v>
      </c>
      <c r="H133" s="109" t="n">
        <v>1</v>
      </c>
      <c r="I133" s="109" t="n">
        <v>43</v>
      </c>
      <c r="J133" s="109" t="n">
        <v>1</v>
      </c>
      <c r="K133" s="109" t="n">
        <v>99</v>
      </c>
      <c r="L133" s="109" t="n">
        <v>31</v>
      </c>
      <c r="M133" s="109" t="s">
        <v>301</v>
      </c>
      <c r="N133" s="109" t="n">
        <v>1</v>
      </c>
      <c r="O133" s="109" t="s">
        <v>301</v>
      </c>
      <c r="P133" s="109" t="n">
        <v>1</v>
      </c>
      <c r="Q133" s="109" t="n">
        <v>1</v>
      </c>
      <c r="R133" s="109" t="s">
        <v>301</v>
      </c>
      <c r="S133" s="109" t="s">
        <v>301</v>
      </c>
      <c r="T133" s="109" t="s">
        <v>301</v>
      </c>
      <c r="U133" s="109" t="s">
        <v>301</v>
      </c>
      <c r="V133" s="109" t="n">
        <v>1</v>
      </c>
      <c r="W133" s="109" t="s">
        <v>301</v>
      </c>
      <c r="X133" s="109" t="n">
        <v>21</v>
      </c>
      <c r="Y133" s="109" t="s">
        <v>301</v>
      </c>
      <c r="Z133" s="109" t="s">
        <v>301</v>
      </c>
      <c r="AA133" s="109" t="s">
        <v>301</v>
      </c>
    </row>
    <row r="134" customFormat="false" ht="12.75" hidden="false" customHeight="false" outlineLevel="0" collapsed="false">
      <c r="A134" s="112" t="s">
        <v>945</v>
      </c>
      <c r="B134" s="109" t="n">
        <v>578</v>
      </c>
      <c r="C134" s="109" t="n">
        <v>30</v>
      </c>
      <c r="D134" s="109" t="n">
        <v>26</v>
      </c>
      <c r="E134" s="109" t="s">
        <v>301</v>
      </c>
      <c r="F134" s="109" t="n">
        <v>63</v>
      </c>
      <c r="G134" s="109" t="n">
        <v>80</v>
      </c>
      <c r="H134" s="109" t="n">
        <v>61</v>
      </c>
      <c r="I134" s="109" t="n">
        <v>76</v>
      </c>
      <c r="J134" s="109" t="n">
        <v>53</v>
      </c>
      <c r="K134" s="109" t="n">
        <v>81</v>
      </c>
      <c r="L134" s="109" t="n">
        <v>33</v>
      </c>
      <c r="M134" s="109" t="s">
        <v>301</v>
      </c>
      <c r="N134" s="109" t="s">
        <v>301</v>
      </c>
      <c r="O134" s="109" t="s">
        <v>301</v>
      </c>
      <c r="P134" s="109" t="s">
        <v>301</v>
      </c>
      <c r="Q134" s="109" t="n">
        <v>26</v>
      </c>
      <c r="R134" s="109" t="n">
        <v>16</v>
      </c>
      <c r="S134" s="109" t="s">
        <v>301</v>
      </c>
      <c r="T134" s="109" t="s">
        <v>301</v>
      </c>
      <c r="U134" s="109" t="s">
        <v>301</v>
      </c>
      <c r="V134" s="109" t="s">
        <v>301</v>
      </c>
      <c r="W134" s="109" t="n">
        <v>33</v>
      </c>
      <c r="X134" s="109" t="s">
        <v>301</v>
      </c>
      <c r="Y134" s="109" t="s">
        <v>301</v>
      </c>
      <c r="Z134" s="109" t="s">
        <v>301</v>
      </c>
      <c r="AA134" s="109" t="s">
        <v>301</v>
      </c>
    </row>
    <row r="135" customFormat="false" ht="12.75" hidden="false" customHeight="false" outlineLevel="0" collapsed="false">
      <c r="A135" s="112" t="s">
        <v>946</v>
      </c>
      <c r="B135" s="109" t="n">
        <v>4391</v>
      </c>
      <c r="C135" s="109" t="n">
        <v>1</v>
      </c>
      <c r="D135" s="109" t="n">
        <v>1</v>
      </c>
      <c r="E135" s="109" t="n">
        <v>2</v>
      </c>
      <c r="F135" s="109" t="n">
        <v>530</v>
      </c>
      <c r="G135" s="109" t="n">
        <v>4</v>
      </c>
      <c r="H135" s="109" t="n">
        <v>1711</v>
      </c>
      <c r="I135" s="109" t="n">
        <v>471</v>
      </c>
      <c r="J135" s="109" t="n">
        <v>1</v>
      </c>
      <c r="K135" s="109" t="n">
        <v>1648</v>
      </c>
      <c r="L135" s="109" t="n">
        <v>3</v>
      </c>
      <c r="M135" s="109" t="s">
        <v>301</v>
      </c>
      <c r="N135" s="109" t="n">
        <v>8</v>
      </c>
      <c r="O135" s="109" t="n">
        <v>1</v>
      </c>
      <c r="P135" s="109" t="n">
        <v>1</v>
      </c>
      <c r="Q135" s="109" t="s">
        <v>301</v>
      </c>
      <c r="R135" s="109" t="n">
        <v>4</v>
      </c>
      <c r="S135" s="109" t="s">
        <v>301</v>
      </c>
      <c r="T135" s="109" t="n">
        <v>2</v>
      </c>
      <c r="U135" s="109" t="s">
        <v>301</v>
      </c>
      <c r="V135" s="109" t="n">
        <v>2</v>
      </c>
      <c r="W135" s="109" t="s">
        <v>301</v>
      </c>
      <c r="X135" s="109" t="s">
        <v>301</v>
      </c>
      <c r="Y135" s="109" t="s">
        <v>301</v>
      </c>
      <c r="Z135" s="109" t="n">
        <v>1</v>
      </c>
      <c r="AA135" s="109" t="s">
        <v>301</v>
      </c>
    </row>
    <row r="136" customFormat="false" ht="12.75" hidden="false" customHeight="false" outlineLevel="0" collapsed="false">
      <c r="A136" s="112" t="s">
        <v>947</v>
      </c>
      <c r="B136" s="109" t="n">
        <v>1258</v>
      </c>
      <c r="C136" s="109" t="s">
        <v>301</v>
      </c>
      <c r="D136" s="109" t="s">
        <v>301</v>
      </c>
      <c r="E136" s="109" t="s">
        <v>301</v>
      </c>
      <c r="F136" s="109" t="n">
        <v>11</v>
      </c>
      <c r="G136" s="109" t="n">
        <v>4</v>
      </c>
      <c r="H136" s="109" t="n">
        <v>9</v>
      </c>
      <c r="I136" s="109" t="n">
        <v>2</v>
      </c>
      <c r="J136" s="109" t="s">
        <v>301</v>
      </c>
      <c r="K136" s="109" t="n">
        <v>1176</v>
      </c>
      <c r="L136" s="109" t="s">
        <v>301</v>
      </c>
      <c r="M136" s="109" t="s">
        <v>301</v>
      </c>
      <c r="N136" s="109" t="n">
        <v>1</v>
      </c>
      <c r="O136" s="109" t="s">
        <v>301</v>
      </c>
      <c r="P136" s="109" t="s">
        <v>301</v>
      </c>
      <c r="Q136" s="109" t="n">
        <v>1</v>
      </c>
      <c r="R136" s="109" t="s">
        <v>301</v>
      </c>
      <c r="S136" s="109" t="s">
        <v>301</v>
      </c>
      <c r="T136" s="109" t="n">
        <v>54</v>
      </c>
      <c r="U136" s="109" t="s">
        <v>301</v>
      </c>
      <c r="V136" s="109" t="s">
        <v>301</v>
      </c>
      <c r="W136" s="109" t="s">
        <v>301</v>
      </c>
      <c r="X136" s="109" t="s">
        <v>301</v>
      </c>
      <c r="Y136" s="109" t="s">
        <v>301</v>
      </c>
      <c r="Z136" s="109" t="s">
        <v>301</v>
      </c>
      <c r="AA136" s="109" t="s">
        <v>301</v>
      </c>
    </row>
    <row r="137" customFormat="false" ht="12.75" hidden="false" customHeight="false" outlineLevel="0" collapsed="false">
      <c r="A137" s="112" t="s">
        <v>2160</v>
      </c>
      <c r="B137" s="109" t="n">
        <v>38</v>
      </c>
      <c r="C137" s="109" t="s">
        <v>301</v>
      </c>
      <c r="D137" s="109" t="s">
        <v>301</v>
      </c>
      <c r="E137" s="109" t="n">
        <v>1</v>
      </c>
      <c r="F137" s="109" t="n">
        <v>9</v>
      </c>
      <c r="G137" s="109" t="n">
        <v>3</v>
      </c>
      <c r="H137" s="109" t="n">
        <v>4</v>
      </c>
      <c r="I137" s="109" t="n">
        <v>16</v>
      </c>
      <c r="J137" s="109" t="s">
        <v>301</v>
      </c>
      <c r="K137" s="109" t="s">
        <v>301</v>
      </c>
      <c r="L137" s="109" t="s">
        <v>301</v>
      </c>
      <c r="M137" s="109" t="s">
        <v>301</v>
      </c>
      <c r="N137" s="109" t="s">
        <v>301</v>
      </c>
      <c r="O137" s="109" t="n">
        <v>3</v>
      </c>
      <c r="P137" s="109" t="s">
        <v>301</v>
      </c>
      <c r="Q137" s="109" t="s">
        <v>301</v>
      </c>
      <c r="R137" s="109" t="s">
        <v>301</v>
      </c>
      <c r="S137" s="109" t="s">
        <v>301</v>
      </c>
      <c r="T137" s="109" t="s">
        <v>301</v>
      </c>
      <c r="U137" s="109" t="s">
        <v>301</v>
      </c>
      <c r="V137" s="109" t="n">
        <v>1</v>
      </c>
      <c r="W137" s="109" t="s">
        <v>301</v>
      </c>
      <c r="X137" s="109" t="s">
        <v>301</v>
      </c>
      <c r="Y137" s="109" t="n">
        <v>1</v>
      </c>
      <c r="Z137" s="109" t="s">
        <v>301</v>
      </c>
      <c r="AA137" s="109" t="s">
        <v>301</v>
      </c>
    </row>
    <row r="138" customFormat="false" ht="12.75" hidden="false" customHeight="false" outlineLevel="0" collapsed="false">
      <c r="A138" s="112" t="s">
        <v>948</v>
      </c>
      <c r="B138" s="109" t="n">
        <v>2953</v>
      </c>
      <c r="C138" s="109" t="s">
        <v>301</v>
      </c>
      <c r="D138" s="109" t="n">
        <v>1</v>
      </c>
      <c r="E138" s="109" t="n">
        <v>89</v>
      </c>
      <c r="F138" s="109" t="s">
        <v>301</v>
      </c>
      <c r="G138" s="109" t="n">
        <v>131</v>
      </c>
      <c r="H138" s="109" t="n">
        <v>1065</v>
      </c>
      <c r="I138" s="109" t="s">
        <v>301</v>
      </c>
      <c r="J138" s="109" t="n">
        <v>3</v>
      </c>
      <c r="K138" s="109" t="n">
        <v>1400</v>
      </c>
      <c r="L138" s="109" t="n">
        <v>90</v>
      </c>
      <c r="M138" s="109" t="s">
        <v>301</v>
      </c>
      <c r="N138" s="109" t="s">
        <v>301</v>
      </c>
      <c r="O138" s="109" t="s">
        <v>301</v>
      </c>
      <c r="P138" s="109" t="s">
        <v>301</v>
      </c>
      <c r="Q138" s="109" t="n">
        <v>1</v>
      </c>
      <c r="R138" s="109" t="s">
        <v>301</v>
      </c>
      <c r="S138" s="109" t="s">
        <v>301</v>
      </c>
      <c r="T138" s="109" t="n">
        <v>172</v>
      </c>
      <c r="U138" s="109" t="s">
        <v>301</v>
      </c>
      <c r="V138" s="109" t="s">
        <v>301</v>
      </c>
      <c r="W138" s="109" t="s">
        <v>301</v>
      </c>
      <c r="X138" s="109" t="n">
        <v>1</v>
      </c>
      <c r="Y138" s="109" t="s">
        <v>301</v>
      </c>
      <c r="Z138" s="109" t="s">
        <v>301</v>
      </c>
      <c r="AA138" s="109" t="s">
        <v>301</v>
      </c>
    </row>
    <row r="139" customFormat="false" ht="12.75" hidden="false" customHeight="false" outlineLevel="0" collapsed="false">
      <c r="A139" s="112" t="s">
        <v>949</v>
      </c>
      <c r="B139" s="109" t="n">
        <v>66</v>
      </c>
      <c r="C139" s="109" t="s">
        <v>301</v>
      </c>
      <c r="D139" s="109" t="s">
        <v>301</v>
      </c>
      <c r="E139" s="109" t="n">
        <v>28</v>
      </c>
      <c r="F139" s="109" t="s">
        <v>301</v>
      </c>
      <c r="G139" s="109" t="s">
        <v>301</v>
      </c>
      <c r="H139" s="109" t="n">
        <v>1</v>
      </c>
      <c r="I139" s="109" t="s">
        <v>301</v>
      </c>
      <c r="J139" s="109" t="s">
        <v>301</v>
      </c>
      <c r="K139" s="109" t="s">
        <v>301</v>
      </c>
      <c r="L139" s="109" t="s">
        <v>301</v>
      </c>
      <c r="M139" s="109" t="s">
        <v>301</v>
      </c>
      <c r="N139" s="109" t="s">
        <v>301</v>
      </c>
      <c r="O139" s="109" t="s">
        <v>301</v>
      </c>
      <c r="P139" s="109" t="s">
        <v>301</v>
      </c>
      <c r="Q139" s="109" t="s">
        <v>301</v>
      </c>
      <c r="R139" s="109" t="s">
        <v>301</v>
      </c>
      <c r="S139" s="109" t="s">
        <v>301</v>
      </c>
      <c r="T139" s="109" t="s">
        <v>301</v>
      </c>
      <c r="U139" s="109" t="s">
        <v>301</v>
      </c>
      <c r="V139" s="109" t="s">
        <v>301</v>
      </c>
      <c r="W139" s="109" t="s">
        <v>301</v>
      </c>
      <c r="X139" s="109" t="s">
        <v>301</v>
      </c>
      <c r="Y139" s="109" t="s">
        <v>301</v>
      </c>
      <c r="Z139" s="109" t="n">
        <v>37</v>
      </c>
      <c r="AA139" s="109" t="s">
        <v>301</v>
      </c>
    </row>
    <row r="140" customFormat="false" ht="12.75" hidden="false" customHeight="false" outlineLevel="0" collapsed="false">
      <c r="A140" s="112" t="s">
        <v>1811</v>
      </c>
      <c r="B140" s="109" t="n">
        <v>114</v>
      </c>
      <c r="C140" s="109" t="s">
        <v>301</v>
      </c>
      <c r="D140" s="109" t="s">
        <v>301</v>
      </c>
      <c r="E140" s="109" t="s">
        <v>301</v>
      </c>
      <c r="F140" s="109" t="n">
        <v>2</v>
      </c>
      <c r="G140" s="109" t="n">
        <v>1</v>
      </c>
      <c r="H140" s="109" t="n">
        <v>8</v>
      </c>
      <c r="I140" s="109" t="n">
        <v>4</v>
      </c>
      <c r="J140" s="109" t="n">
        <v>4</v>
      </c>
      <c r="K140" s="109" t="n">
        <v>3</v>
      </c>
      <c r="L140" s="109" t="s">
        <v>301</v>
      </c>
      <c r="M140" s="109" t="s">
        <v>301</v>
      </c>
      <c r="N140" s="109" t="s">
        <v>301</v>
      </c>
      <c r="O140" s="109" t="s">
        <v>301</v>
      </c>
      <c r="P140" s="109" t="s">
        <v>301</v>
      </c>
      <c r="Q140" s="109" t="s">
        <v>301</v>
      </c>
      <c r="R140" s="109" t="s">
        <v>301</v>
      </c>
      <c r="S140" s="109" t="s">
        <v>301</v>
      </c>
      <c r="T140" s="109" t="n">
        <v>4</v>
      </c>
      <c r="U140" s="109" t="s">
        <v>301</v>
      </c>
      <c r="V140" s="109" t="n">
        <v>1</v>
      </c>
      <c r="W140" s="109" t="s">
        <v>301</v>
      </c>
      <c r="X140" s="109" t="n">
        <v>87</v>
      </c>
      <c r="Y140" s="109" t="s">
        <v>301</v>
      </c>
      <c r="Z140" s="109" t="s">
        <v>301</v>
      </c>
      <c r="AA140" s="109" t="s">
        <v>301</v>
      </c>
    </row>
    <row r="141" customFormat="false" ht="12.75" hidden="false" customHeight="false" outlineLevel="0" collapsed="false">
      <c r="A141" s="112" t="s">
        <v>950</v>
      </c>
      <c r="B141" s="109" t="n">
        <v>153</v>
      </c>
      <c r="C141" s="109" t="s">
        <v>301</v>
      </c>
      <c r="D141" s="109" t="n">
        <v>39</v>
      </c>
      <c r="E141" s="109" t="n">
        <v>3</v>
      </c>
      <c r="F141" s="109" t="n">
        <v>16</v>
      </c>
      <c r="G141" s="109" t="n">
        <v>13</v>
      </c>
      <c r="H141" s="109" t="n">
        <v>9</v>
      </c>
      <c r="I141" s="109" t="n">
        <v>14</v>
      </c>
      <c r="J141" s="109" t="n">
        <v>7</v>
      </c>
      <c r="K141" s="109" t="n">
        <v>17</v>
      </c>
      <c r="L141" s="109" t="s">
        <v>301</v>
      </c>
      <c r="M141" s="109" t="s">
        <v>301</v>
      </c>
      <c r="N141" s="109" t="n">
        <v>15</v>
      </c>
      <c r="O141" s="109" t="s">
        <v>301</v>
      </c>
      <c r="P141" s="109" t="s">
        <v>301</v>
      </c>
      <c r="Q141" s="109" t="s">
        <v>301</v>
      </c>
      <c r="R141" s="109" t="s">
        <v>301</v>
      </c>
      <c r="S141" s="109" t="n">
        <v>1</v>
      </c>
      <c r="T141" s="109" t="n">
        <v>1</v>
      </c>
      <c r="U141" s="109" t="n">
        <v>12</v>
      </c>
      <c r="V141" s="109" t="n">
        <v>1</v>
      </c>
      <c r="W141" s="109" t="s">
        <v>301</v>
      </c>
      <c r="X141" s="109" t="n">
        <v>5</v>
      </c>
      <c r="Y141" s="109" t="s">
        <v>301</v>
      </c>
      <c r="Z141" s="109" t="s">
        <v>301</v>
      </c>
      <c r="AA141" s="109" t="s">
        <v>301</v>
      </c>
    </row>
    <row r="142" customFormat="false" ht="12.75" hidden="false" customHeight="false" outlineLevel="0" collapsed="false">
      <c r="A142" s="112" t="s">
        <v>951</v>
      </c>
      <c r="B142" s="109" t="n">
        <v>2747</v>
      </c>
      <c r="C142" s="109" t="n">
        <v>561</v>
      </c>
      <c r="D142" s="109" t="s">
        <v>301</v>
      </c>
      <c r="E142" s="109" t="n">
        <v>117</v>
      </c>
      <c r="F142" s="109" t="n">
        <v>211</v>
      </c>
      <c r="G142" s="109" t="n">
        <v>1</v>
      </c>
      <c r="H142" s="109" t="n">
        <v>399</v>
      </c>
      <c r="I142" s="109" t="n">
        <v>2</v>
      </c>
      <c r="J142" s="109" t="s">
        <v>301</v>
      </c>
      <c r="K142" s="109" t="n">
        <v>229</v>
      </c>
      <c r="L142" s="109" t="n">
        <v>505</v>
      </c>
      <c r="M142" s="109" t="n">
        <v>364</v>
      </c>
      <c r="N142" s="109" t="n">
        <v>8</v>
      </c>
      <c r="O142" s="109" t="s">
        <v>301</v>
      </c>
      <c r="P142" s="109" t="s">
        <v>301</v>
      </c>
      <c r="Q142" s="109" t="n">
        <v>3</v>
      </c>
      <c r="R142" s="109" t="s">
        <v>301</v>
      </c>
      <c r="S142" s="109" t="s">
        <v>301</v>
      </c>
      <c r="T142" s="109" t="n">
        <v>347</v>
      </c>
      <c r="U142" s="109" t="s">
        <v>301</v>
      </c>
      <c r="V142" s="109" t="s">
        <v>301</v>
      </c>
      <c r="W142" s="109" t="s">
        <v>301</v>
      </c>
      <c r="X142" s="109" t="s">
        <v>301</v>
      </c>
      <c r="Y142" s="109" t="s">
        <v>301</v>
      </c>
      <c r="Z142" s="109" t="s">
        <v>301</v>
      </c>
      <c r="AA142" s="109" t="s">
        <v>301</v>
      </c>
    </row>
    <row r="143" customFormat="false" ht="12.75" hidden="false" customHeight="false" outlineLevel="0" collapsed="false">
      <c r="A143" s="112" t="s">
        <v>952</v>
      </c>
      <c r="B143" s="109" t="n">
        <v>2571</v>
      </c>
      <c r="C143" s="109" t="n">
        <v>386</v>
      </c>
      <c r="D143" s="109" t="s">
        <v>301</v>
      </c>
      <c r="E143" s="109" t="n">
        <v>117</v>
      </c>
      <c r="F143" s="109" t="n">
        <v>210</v>
      </c>
      <c r="G143" s="109" t="n">
        <v>1</v>
      </c>
      <c r="H143" s="109" t="n">
        <v>399</v>
      </c>
      <c r="I143" s="109" t="n">
        <v>2</v>
      </c>
      <c r="J143" s="109" t="s">
        <v>301</v>
      </c>
      <c r="K143" s="109" t="n">
        <v>229</v>
      </c>
      <c r="L143" s="109" t="n">
        <v>505</v>
      </c>
      <c r="M143" s="109" t="n">
        <v>364</v>
      </c>
      <c r="N143" s="109" t="n">
        <v>8</v>
      </c>
      <c r="O143" s="109" t="s">
        <v>301</v>
      </c>
      <c r="P143" s="109" t="s">
        <v>301</v>
      </c>
      <c r="Q143" s="109" t="n">
        <v>3</v>
      </c>
      <c r="R143" s="109" t="s">
        <v>301</v>
      </c>
      <c r="S143" s="109" t="s">
        <v>301</v>
      </c>
      <c r="T143" s="109" t="n">
        <v>347</v>
      </c>
      <c r="U143" s="109" t="s">
        <v>301</v>
      </c>
      <c r="V143" s="109" t="s">
        <v>301</v>
      </c>
      <c r="W143" s="109" t="s">
        <v>301</v>
      </c>
      <c r="X143" s="109" t="s">
        <v>301</v>
      </c>
      <c r="Y143" s="109" t="s">
        <v>301</v>
      </c>
      <c r="Z143" s="109" t="s">
        <v>301</v>
      </c>
      <c r="AA143" s="109" t="s">
        <v>301</v>
      </c>
    </row>
    <row r="144" customFormat="false" ht="12.75" hidden="false" customHeight="false" outlineLevel="0" collapsed="false">
      <c r="A144" s="112" t="s">
        <v>953</v>
      </c>
      <c r="B144" s="109" t="n">
        <v>176</v>
      </c>
      <c r="C144" s="109" t="n">
        <v>175</v>
      </c>
      <c r="D144" s="109" t="s">
        <v>301</v>
      </c>
      <c r="E144" s="109" t="s">
        <v>301</v>
      </c>
      <c r="F144" s="109" t="n">
        <v>1</v>
      </c>
      <c r="G144" s="109" t="s">
        <v>301</v>
      </c>
      <c r="H144" s="109" t="s">
        <v>301</v>
      </c>
      <c r="I144" s="109" t="s">
        <v>301</v>
      </c>
      <c r="J144" s="109" t="s">
        <v>301</v>
      </c>
      <c r="K144" s="109" t="s">
        <v>301</v>
      </c>
      <c r="L144" s="109" t="s">
        <v>301</v>
      </c>
      <c r="M144" s="109" t="s">
        <v>301</v>
      </c>
      <c r="N144" s="109" t="s">
        <v>301</v>
      </c>
      <c r="O144" s="109" t="s">
        <v>301</v>
      </c>
      <c r="P144" s="109" t="s">
        <v>301</v>
      </c>
      <c r="Q144" s="109" t="s">
        <v>301</v>
      </c>
      <c r="R144" s="109" t="s">
        <v>301</v>
      </c>
      <c r="S144" s="109" t="s">
        <v>301</v>
      </c>
      <c r="T144" s="109" t="s">
        <v>301</v>
      </c>
      <c r="U144" s="109" t="s">
        <v>301</v>
      </c>
      <c r="V144" s="109" t="s">
        <v>301</v>
      </c>
      <c r="W144" s="109" t="s">
        <v>301</v>
      </c>
      <c r="X144" s="109" t="s">
        <v>301</v>
      </c>
      <c r="Y144" s="109" t="s">
        <v>301</v>
      </c>
      <c r="Z144" s="109" t="s">
        <v>301</v>
      </c>
      <c r="AA144" s="109" t="s">
        <v>301</v>
      </c>
    </row>
    <row r="145" customFormat="false" ht="12.75" hidden="false" customHeight="false" outlineLevel="0" collapsed="false">
      <c r="A145" s="112" t="s">
        <v>954</v>
      </c>
      <c r="B145" s="109" t="n">
        <v>2270</v>
      </c>
      <c r="C145" s="109" t="n">
        <v>355</v>
      </c>
      <c r="D145" s="109" t="n">
        <v>37</v>
      </c>
      <c r="E145" s="109" t="s">
        <v>301</v>
      </c>
      <c r="F145" s="109" t="n">
        <v>155</v>
      </c>
      <c r="G145" s="109" t="n">
        <v>12</v>
      </c>
      <c r="H145" s="109" t="n">
        <v>1002</v>
      </c>
      <c r="I145" s="109" t="s">
        <v>301</v>
      </c>
      <c r="J145" s="109" t="s">
        <v>301</v>
      </c>
      <c r="K145" s="109" t="n">
        <v>268</v>
      </c>
      <c r="L145" s="109" t="n">
        <v>233</v>
      </c>
      <c r="M145" s="109" t="n">
        <v>1</v>
      </c>
      <c r="N145" s="109" t="n">
        <v>3</v>
      </c>
      <c r="O145" s="109" t="s">
        <v>301</v>
      </c>
      <c r="P145" s="109" t="s">
        <v>301</v>
      </c>
      <c r="Q145" s="109" t="n">
        <v>3</v>
      </c>
      <c r="R145" s="109" t="s">
        <v>301</v>
      </c>
      <c r="S145" s="109" t="s">
        <v>301</v>
      </c>
      <c r="T145" s="109" t="n">
        <v>199</v>
      </c>
      <c r="U145" s="109" t="n">
        <v>1</v>
      </c>
      <c r="V145" s="109" t="s">
        <v>301</v>
      </c>
      <c r="W145" s="109" t="s">
        <v>301</v>
      </c>
      <c r="X145" s="109" t="s">
        <v>301</v>
      </c>
      <c r="Y145" s="109" t="s">
        <v>301</v>
      </c>
      <c r="Z145" s="109" t="s">
        <v>301</v>
      </c>
      <c r="AA145" s="109" t="n">
        <v>1</v>
      </c>
    </row>
    <row r="146" customFormat="false" ht="12.75" hidden="false" customHeight="false" outlineLevel="0" collapsed="false">
      <c r="A146" s="112" t="s">
        <v>2161</v>
      </c>
      <c r="B146" s="109" t="n">
        <v>1895</v>
      </c>
      <c r="C146" s="109" t="n">
        <v>236</v>
      </c>
      <c r="D146" s="109" t="n">
        <v>18</v>
      </c>
      <c r="E146" s="109" t="s">
        <v>301</v>
      </c>
      <c r="F146" s="109" t="n">
        <v>155</v>
      </c>
      <c r="G146" s="109" t="s">
        <v>301</v>
      </c>
      <c r="H146" s="109" t="n">
        <v>981</v>
      </c>
      <c r="I146" s="109" t="s">
        <v>301</v>
      </c>
      <c r="J146" s="109" t="s">
        <v>301</v>
      </c>
      <c r="K146" s="109" t="n">
        <v>267</v>
      </c>
      <c r="L146" s="109" t="n">
        <v>233</v>
      </c>
      <c r="M146" s="109" t="s">
        <v>301</v>
      </c>
      <c r="N146" s="109" t="n">
        <v>2</v>
      </c>
      <c r="O146" s="109" t="s">
        <v>301</v>
      </c>
      <c r="P146" s="109" t="s">
        <v>301</v>
      </c>
      <c r="Q146" s="109" t="n">
        <v>2</v>
      </c>
      <c r="R146" s="109" t="s">
        <v>301</v>
      </c>
      <c r="S146" s="109" t="s">
        <v>301</v>
      </c>
      <c r="T146" s="109" t="s">
        <v>301</v>
      </c>
      <c r="U146" s="109" t="n">
        <v>1</v>
      </c>
      <c r="V146" s="109" t="s">
        <v>301</v>
      </c>
      <c r="W146" s="109" t="s">
        <v>301</v>
      </c>
      <c r="X146" s="109" t="s">
        <v>301</v>
      </c>
      <c r="Y146" s="109" t="s">
        <v>301</v>
      </c>
      <c r="Z146" s="109" t="s">
        <v>301</v>
      </c>
      <c r="AA146" s="109" t="s">
        <v>301</v>
      </c>
    </row>
    <row r="147" customFormat="false" ht="12.75" hidden="false" customHeight="false" outlineLevel="0" collapsed="false">
      <c r="A147" s="112" t="s">
        <v>956</v>
      </c>
      <c r="B147" s="109" t="n">
        <v>205</v>
      </c>
      <c r="C147" s="109" t="s">
        <v>301</v>
      </c>
      <c r="D147" s="109" t="n">
        <v>1</v>
      </c>
      <c r="E147" s="109" t="s">
        <v>301</v>
      </c>
      <c r="F147" s="109" t="s">
        <v>301</v>
      </c>
      <c r="G147" s="109" t="s">
        <v>301</v>
      </c>
      <c r="H147" s="109" t="n">
        <v>3</v>
      </c>
      <c r="I147" s="109" t="s">
        <v>301</v>
      </c>
      <c r="J147" s="109" t="s">
        <v>301</v>
      </c>
      <c r="K147" s="109" t="s">
        <v>301</v>
      </c>
      <c r="L147" s="109" t="s">
        <v>301</v>
      </c>
      <c r="M147" s="109" t="n">
        <v>1</v>
      </c>
      <c r="N147" s="109" t="s">
        <v>301</v>
      </c>
      <c r="O147" s="109" t="s">
        <v>301</v>
      </c>
      <c r="P147" s="109" t="s">
        <v>301</v>
      </c>
      <c r="Q147" s="109" t="s">
        <v>301</v>
      </c>
      <c r="R147" s="109" t="s">
        <v>301</v>
      </c>
      <c r="S147" s="109" t="s">
        <v>301</v>
      </c>
      <c r="T147" s="109" t="n">
        <v>199</v>
      </c>
      <c r="U147" s="109" t="s">
        <v>301</v>
      </c>
      <c r="V147" s="109" t="s">
        <v>301</v>
      </c>
      <c r="W147" s="109" t="s">
        <v>301</v>
      </c>
      <c r="X147" s="109" t="s">
        <v>301</v>
      </c>
      <c r="Y147" s="109" t="s">
        <v>301</v>
      </c>
      <c r="Z147" s="109" t="s">
        <v>301</v>
      </c>
      <c r="AA147" s="109" t="n">
        <v>1</v>
      </c>
    </row>
    <row r="148" customFormat="false" ht="12.75" hidden="false" customHeight="false" outlineLevel="0" collapsed="false">
      <c r="A148" s="112" t="s">
        <v>957</v>
      </c>
      <c r="B148" s="109" t="n">
        <v>168</v>
      </c>
      <c r="C148" s="109" t="n">
        <v>119</v>
      </c>
      <c r="D148" s="109" t="n">
        <v>18</v>
      </c>
      <c r="E148" s="109" t="s">
        <v>301</v>
      </c>
      <c r="F148" s="109" t="s">
        <v>301</v>
      </c>
      <c r="G148" s="109" t="n">
        <v>12</v>
      </c>
      <c r="H148" s="109" t="n">
        <v>18</v>
      </c>
      <c r="I148" s="109" t="s">
        <v>301</v>
      </c>
      <c r="J148" s="109" t="s">
        <v>301</v>
      </c>
      <c r="K148" s="109" t="s">
        <v>301</v>
      </c>
      <c r="L148" s="109" t="s">
        <v>301</v>
      </c>
      <c r="M148" s="109" t="s">
        <v>301</v>
      </c>
      <c r="N148" s="109" t="n">
        <v>1</v>
      </c>
      <c r="O148" s="109" t="s">
        <v>301</v>
      </c>
      <c r="P148" s="109" t="s">
        <v>301</v>
      </c>
      <c r="Q148" s="109" t="s">
        <v>301</v>
      </c>
      <c r="R148" s="109" t="s">
        <v>301</v>
      </c>
      <c r="S148" s="109" t="s">
        <v>301</v>
      </c>
      <c r="T148" s="109" t="s">
        <v>301</v>
      </c>
      <c r="U148" s="109" t="s">
        <v>301</v>
      </c>
      <c r="V148" s="109" t="s">
        <v>301</v>
      </c>
      <c r="W148" s="109" t="s">
        <v>301</v>
      </c>
      <c r="X148" s="109" t="s">
        <v>301</v>
      </c>
      <c r="Y148" s="109" t="s">
        <v>301</v>
      </c>
      <c r="Z148" s="109" t="s">
        <v>301</v>
      </c>
      <c r="AA148" s="109" t="s">
        <v>301</v>
      </c>
    </row>
    <row r="149" customFormat="false" ht="12.75" hidden="false" customHeight="false" outlineLevel="0" collapsed="false">
      <c r="A149" s="112" t="s">
        <v>958</v>
      </c>
      <c r="B149" s="109" t="n">
        <v>3276</v>
      </c>
      <c r="C149" s="109" t="n">
        <v>2</v>
      </c>
      <c r="D149" s="109" t="n">
        <v>1</v>
      </c>
      <c r="E149" s="109" t="n">
        <v>6</v>
      </c>
      <c r="F149" s="109" t="n">
        <v>105</v>
      </c>
      <c r="G149" s="109" t="n">
        <v>46</v>
      </c>
      <c r="H149" s="109" t="n">
        <v>1477</v>
      </c>
      <c r="I149" s="109" t="n">
        <v>21</v>
      </c>
      <c r="J149" s="109" t="n">
        <v>3</v>
      </c>
      <c r="K149" s="109" t="n">
        <v>94</v>
      </c>
      <c r="L149" s="109" t="n">
        <v>621</v>
      </c>
      <c r="M149" s="109" t="n">
        <v>3</v>
      </c>
      <c r="N149" s="109" t="n">
        <v>46</v>
      </c>
      <c r="O149" s="109" t="n">
        <v>791</v>
      </c>
      <c r="P149" s="109" t="n">
        <v>5</v>
      </c>
      <c r="Q149" s="109" t="n">
        <v>5</v>
      </c>
      <c r="R149" s="109" t="n">
        <v>1</v>
      </c>
      <c r="S149" s="109" t="n">
        <v>8</v>
      </c>
      <c r="T149" s="109" t="n">
        <v>7</v>
      </c>
      <c r="U149" s="109" t="s">
        <v>301</v>
      </c>
      <c r="V149" s="109" t="n">
        <v>14</v>
      </c>
      <c r="W149" s="109" t="n">
        <v>8</v>
      </c>
      <c r="X149" s="109" t="n">
        <v>11</v>
      </c>
      <c r="Y149" s="109" t="s">
        <v>301</v>
      </c>
      <c r="Z149" s="109" t="n">
        <v>1</v>
      </c>
      <c r="AA149" s="109" t="s">
        <v>301</v>
      </c>
    </row>
    <row r="150" customFormat="false" ht="12.75" hidden="false" customHeight="false" outlineLevel="0" collapsed="false">
      <c r="A150" s="112" t="s">
        <v>959</v>
      </c>
      <c r="B150" s="109" t="n">
        <v>3276</v>
      </c>
      <c r="C150" s="109" t="n">
        <v>2</v>
      </c>
      <c r="D150" s="109" t="n">
        <v>1</v>
      </c>
      <c r="E150" s="109" t="n">
        <v>6</v>
      </c>
      <c r="F150" s="109" t="n">
        <v>105</v>
      </c>
      <c r="G150" s="109" t="n">
        <v>46</v>
      </c>
      <c r="H150" s="109" t="n">
        <v>1477</v>
      </c>
      <c r="I150" s="109" t="n">
        <v>21</v>
      </c>
      <c r="J150" s="109" t="n">
        <v>3</v>
      </c>
      <c r="K150" s="109" t="n">
        <v>94</v>
      </c>
      <c r="L150" s="109" t="n">
        <v>621</v>
      </c>
      <c r="M150" s="109" t="n">
        <v>3</v>
      </c>
      <c r="N150" s="109" t="n">
        <v>46</v>
      </c>
      <c r="O150" s="109" t="n">
        <v>791</v>
      </c>
      <c r="P150" s="109" t="n">
        <v>5</v>
      </c>
      <c r="Q150" s="109" t="n">
        <v>5</v>
      </c>
      <c r="R150" s="109" t="n">
        <v>1</v>
      </c>
      <c r="S150" s="109" t="n">
        <v>8</v>
      </c>
      <c r="T150" s="109" t="n">
        <v>7</v>
      </c>
      <c r="U150" s="109" t="s">
        <v>301</v>
      </c>
      <c r="V150" s="109" t="n">
        <v>14</v>
      </c>
      <c r="W150" s="109" t="n">
        <v>8</v>
      </c>
      <c r="X150" s="109" t="n">
        <v>11</v>
      </c>
      <c r="Y150" s="109" t="s">
        <v>301</v>
      </c>
      <c r="Z150" s="109" t="n">
        <v>1</v>
      </c>
      <c r="AA150" s="109" t="s">
        <v>301</v>
      </c>
    </row>
    <row r="151" customFormat="false" ht="12.75" hidden="false" customHeight="false" outlineLevel="0" collapsed="false">
      <c r="A151" s="112" t="s">
        <v>960</v>
      </c>
      <c r="B151" s="109" t="n">
        <v>1891</v>
      </c>
      <c r="C151" s="109" t="n">
        <v>117</v>
      </c>
      <c r="D151" s="109" t="n">
        <v>1</v>
      </c>
      <c r="E151" s="109" t="n">
        <v>42</v>
      </c>
      <c r="F151" s="109" t="n">
        <v>212</v>
      </c>
      <c r="G151" s="109" t="n">
        <v>89</v>
      </c>
      <c r="H151" s="109" t="n">
        <v>781</v>
      </c>
      <c r="I151" s="109" t="n">
        <v>79</v>
      </c>
      <c r="J151" s="109" t="n">
        <v>20</v>
      </c>
      <c r="K151" s="109" t="n">
        <v>410</v>
      </c>
      <c r="L151" s="109" t="n">
        <v>133</v>
      </c>
      <c r="M151" s="109" t="s">
        <v>301</v>
      </c>
      <c r="N151" s="109" t="n">
        <v>1</v>
      </c>
      <c r="O151" s="109" t="s">
        <v>301</v>
      </c>
      <c r="P151" s="109" t="n">
        <v>1</v>
      </c>
      <c r="Q151" s="109" t="s">
        <v>301</v>
      </c>
      <c r="R151" s="109" t="s">
        <v>301</v>
      </c>
      <c r="S151" s="109" t="s">
        <v>301</v>
      </c>
      <c r="T151" s="109" t="n">
        <v>1</v>
      </c>
      <c r="U151" s="109" t="n">
        <v>1</v>
      </c>
      <c r="V151" s="109" t="s">
        <v>301</v>
      </c>
      <c r="W151" s="109" t="s">
        <v>301</v>
      </c>
      <c r="X151" s="109" t="n">
        <v>3</v>
      </c>
      <c r="Y151" s="109" t="s">
        <v>301</v>
      </c>
      <c r="Z151" s="109" t="s">
        <v>301</v>
      </c>
      <c r="AA151" s="109" t="s">
        <v>301</v>
      </c>
    </row>
    <row r="152" customFormat="false" ht="12.75" hidden="false" customHeight="false" outlineLevel="0" collapsed="false">
      <c r="A152" s="112" t="s">
        <v>2162</v>
      </c>
      <c r="B152" s="109" t="n">
        <v>1891</v>
      </c>
      <c r="C152" s="109" t="n">
        <v>117</v>
      </c>
      <c r="D152" s="109" t="n">
        <v>1</v>
      </c>
      <c r="E152" s="109" t="n">
        <v>42</v>
      </c>
      <c r="F152" s="109" t="n">
        <v>212</v>
      </c>
      <c r="G152" s="109" t="n">
        <v>89</v>
      </c>
      <c r="H152" s="109" t="n">
        <v>781</v>
      </c>
      <c r="I152" s="109" t="n">
        <v>79</v>
      </c>
      <c r="J152" s="109" t="n">
        <v>20</v>
      </c>
      <c r="K152" s="109" t="n">
        <v>410</v>
      </c>
      <c r="L152" s="109" t="n">
        <v>133</v>
      </c>
      <c r="M152" s="109" t="s">
        <v>301</v>
      </c>
      <c r="N152" s="109" t="n">
        <v>1</v>
      </c>
      <c r="O152" s="109" t="s">
        <v>301</v>
      </c>
      <c r="P152" s="109" t="n">
        <v>1</v>
      </c>
      <c r="Q152" s="109" t="s">
        <v>301</v>
      </c>
      <c r="R152" s="109" t="s">
        <v>301</v>
      </c>
      <c r="S152" s="109" t="s">
        <v>301</v>
      </c>
      <c r="T152" s="109" t="n">
        <v>1</v>
      </c>
      <c r="U152" s="109" t="n">
        <v>1</v>
      </c>
      <c r="V152" s="109" t="s">
        <v>301</v>
      </c>
      <c r="W152" s="109" t="s">
        <v>301</v>
      </c>
      <c r="X152" s="109" t="n">
        <v>3</v>
      </c>
      <c r="Y152" s="109" t="s">
        <v>301</v>
      </c>
      <c r="Z152" s="109" t="s">
        <v>301</v>
      </c>
      <c r="AA152" s="109" t="s">
        <v>301</v>
      </c>
    </row>
    <row r="153" customFormat="false" ht="12.75" hidden="false" customHeight="false" outlineLevel="0" collapsed="false">
      <c r="A153" s="112" t="s">
        <v>962</v>
      </c>
      <c r="B153" s="109" t="n">
        <v>24615</v>
      </c>
      <c r="C153" s="109" t="n">
        <v>3479</v>
      </c>
      <c r="D153" s="109" t="n">
        <v>1469</v>
      </c>
      <c r="E153" s="109" t="n">
        <v>1510</v>
      </c>
      <c r="F153" s="109" t="n">
        <v>2203</v>
      </c>
      <c r="G153" s="109" t="n">
        <v>1105</v>
      </c>
      <c r="H153" s="109" t="n">
        <v>4516</v>
      </c>
      <c r="I153" s="109" t="n">
        <v>1676</v>
      </c>
      <c r="J153" s="109" t="n">
        <v>1186</v>
      </c>
      <c r="K153" s="109" t="n">
        <v>4280</v>
      </c>
      <c r="L153" s="109" t="n">
        <v>2087</v>
      </c>
      <c r="M153" s="109" t="n">
        <v>24</v>
      </c>
      <c r="N153" s="109" t="n">
        <v>195</v>
      </c>
      <c r="O153" s="109" t="n">
        <v>11</v>
      </c>
      <c r="P153" s="109" t="n">
        <v>583</v>
      </c>
      <c r="Q153" s="109" t="n">
        <v>88</v>
      </c>
      <c r="R153" s="109" t="n">
        <v>10</v>
      </c>
      <c r="S153" s="109" t="n">
        <v>44</v>
      </c>
      <c r="T153" s="109" t="n">
        <v>22</v>
      </c>
      <c r="U153" s="109" t="s">
        <v>301</v>
      </c>
      <c r="V153" s="109" t="n">
        <v>9</v>
      </c>
      <c r="W153" s="109" t="n">
        <v>10</v>
      </c>
      <c r="X153" s="109" t="n">
        <v>29</v>
      </c>
      <c r="Y153" s="109" t="n">
        <v>19</v>
      </c>
      <c r="Z153" s="109" t="n">
        <v>54</v>
      </c>
      <c r="AA153" s="109" t="n">
        <v>6</v>
      </c>
    </row>
    <row r="154" customFormat="false" ht="12.75" hidden="false" customHeight="false" outlineLevel="0" collapsed="false">
      <c r="A154" s="112" t="s">
        <v>2163</v>
      </c>
      <c r="B154" s="109" t="n">
        <v>23128</v>
      </c>
      <c r="C154" s="109" t="n">
        <v>2817</v>
      </c>
      <c r="D154" s="109" t="n">
        <v>1465</v>
      </c>
      <c r="E154" s="109" t="n">
        <v>1383</v>
      </c>
      <c r="F154" s="109" t="n">
        <v>2093</v>
      </c>
      <c r="G154" s="109" t="n">
        <v>1078</v>
      </c>
      <c r="H154" s="109" t="n">
        <v>4391</v>
      </c>
      <c r="I154" s="109" t="n">
        <v>1607</v>
      </c>
      <c r="J154" s="109" t="n">
        <v>1161</v>
      </c>
      <c r="K154" s="109" t="n">
        <v>4270</v>
      </c>
      <c r="L154" s="109" t="n">
        <v>2078</v>
      </c>
      <c r="M154" s="109" t="n">
        <v>10</v>
      </c>
      <c r="N154" s="109" t="n">
        <v>105</v>
      </c>
      <c r="O154" s="109" t="n">
        <v>6</v>
      </c>
      <c r="P154" s="109" t="n">
        <v>574</v>
      </c>
      <c r="Q154" s="109" t="n">
        <v>53</v>
      </c>
      <c r="R154" s="109" t="n">
        <v>3</v>
      </c>
      <c r="S154" s="109" t="n">
        <v>1</v>
      </c>
      <c r="T154" s="109" t="n">
        <v>8</v>
      </c>
      <c r="U154" s="109" t="s">
        <v>301</v>
      </c>
      <c r="V154" s="109" t="n">
        <v>2</v>
      </c>
      <c r="W154" s="109" t="n">
        <v>5</v>
      </c>
      <c r="X154" s="109" t="n">
        <v>7</v>
      </c>
      <c r="Y154" s="109" t="n">
        <v>2</v>
      </c>
      <c r="Z154" s="109" t="n">
        <v>4</v>
      </c>
      <c r="AA154" s="109" t="n">
        <v>5</v>
      </c>
    </row>
    <row r="155" customFormat="false" ht="12.75" hidden="false" customHeight="false" outlineLevel="0" collapsed="false">
      <c r="A155" s="112" t="s">
        <v>964</v>
      </c>
      <c r="B155" s="109" t="n">
        <v>717</v>
      </c>
      <c r="C155" s="109" t="n">
        <v>527</v>
      </c>
      <c r="D155" s="109" t="n">
        <v>3</v>
      </c>
      <c r="E155" s="109" t="n">
        <v>14</v>
      </c>
      <c r="F155" s="109" t="n">
        <v>34</v>
      </c>
      <c r="G155" s="109" t="n">
        <v>8</v>
      </c>
      <c r="H155" s="109" t="n">
        <v>21</v>
      </c>
      <c r="I155" s="109" t="n">
        <v>9</v>
      </c>
      <c r="J155" s="109" t="n">
        <v>11</v>
      </c>
      <c r="K155" s="109" t="n">
        <v>6</v>
      </c>
      <c r="L155" s="109" t="n">
        <v>3</v>
      </c>
      <c r="M155" s="109" t="n">
        <v>3</v>
      </c>
      <c r="N155" s="109" t="n">
        <v>25</v>
      </c>
      <c r="O155" s="109" t="n">
        <v>3</v>
      </c>
      <c r="P155" s="109" t="n">
        <v>1</v>
      </c>
      <c r="Q155" s="109" t="n">
        <v>14</v>
      </c>
      <c r="R155" s="109" t="n">
        <v>3</v>
      </c>
      <c r="S155" s="109" t="n">
        <v>3</v>
      </c>
      <c r="T155" s="109" t="n">
        <v>8</v>
      </c>
      <c r="U155" s="109" t="s">
        <v>301</v>
      </c>
      <c r="V155" s="109" t="n">
        <v>2</v>
      </c>
      <c r="W155" s="109" t="n">
        <v>4</v>
      </c>
      <c r="X155" s="109" t="n">
        <v>7</v>
      </c>
      <c r="Y155" s="109" t="n">
        <v>5</v>
      </c>
      <c r="Z155" s="109" t="n">
        <v>3</v>
      </c>
      <c r="AA155" s="109" t="s">
        <v>301</v>
      </c>
    </row>
    <row r="156" customFormat="false" ht="12.75" hidden="false" customHeight="false" outlineLevel="0" collapsed="false">
      <c r="A156" s="112" t="s">
        <v>1434</v>
      </c>
      <c r="B156" s="109" t="n">
        <v>128</v>
      </c>
      <c r="C156" s="109" t="n">
        <v>2</v>
      </c>
      <c r="D156" s="109" t="s">
        <v>301</v>
      </c>
      <c r="E156" s="109" t="n">
        <v>1</v>
      </c>
      <c r="F156" s="109" t="n">
        <v>28</v>
      </c>
      <c r="G156" s="109" t="n">
        <v>6</v>
      </c>
      <c r="H156" s="109" t="n">
        <v>8</v>
      </c>
      <c r="I156" s="109" t="n">
        <v>22</v>
      </c>
      <c r="J156" s="109" t="n">
        <v>3</v>
      </c>
      <c r="K156" s="109" t="n">
        <v>1</v>
      </c>
      <c r="L156" s="109" t="n">
        <v>1</v>
      </c>
      <c r="M156" s="109" t="n">
        <v>6</v>
      </c>
      <c r="N156" s="109" t="n">
        <v>6</v>
      </c>
      <c r="O156" s="109" t="s">
        <v>301</v>
      </c>
      <c r="P156" s="109" t="n">
        <v>2</v>
      </c>
      <c r="Q156" s="109" t="n">
        <v>2</v>
      </c>
      <c r="R156" s="109" t="n">
        <v>1</v>
      </c>
      <c r="S156" s="109" t="n">
        <v>29</v>
      </c>
      <c r="T156" s="109" t="s">
        <v>301</v>
      </c>
      <c r="U156" s="109" t="s">
        <v>301</v>
      </c>
      <c r="V156" s="109" t="s">
        <v>301</v>
      </c>
      <c r="W156" s="109" t="s">
        <v>301</v>
      </c>
      <c r="X156" s="109" t="n">
        <v>3</v>
      </c>
      <c r="Y156" s="109" t="n">
        <v>2</v>
      </c>
      <c r="Z156" s="109" t="n">
        <v>4</v>
      </c>
      <c r="AA156" s="109" t="n">
        <v>1</v>
      </c>
    </row>
    <row r="157" customFormat="false" ht="12.75" hidden="false" customHeight="false" outlineLevel="0" collapsed="false">
      <c r="A157" s="112" t="s">
        <v>965</v>
      </c>
      <c r="B157" s="109" t="n">
        <v>369</v>
      </c>
      <c r="C157" s="109" t="n">
        <v>133</v>
      </c>
      <c r="D157" s="109" t="n">
        <v>1</v>
      </c>
      <c r="E157" s="109" t="n">
        <v>3</v>
      </c>
      <c r="F157" s="109" t="n">
        <v>20</v>
      </c>
      <c r="G157" s="109" t="n">
        <v>5</v>
      </c>
      <c r="H157" s="109" t="n">
        <v>94</v>
      </c>
      <c r="I157" s="109" t="n">
        <v>29</v>
      </c>
      <c r="J157" s="109" t="n">
        <v>4</v>
      </c>
      <c r="K157" s="109" t="n">
        <v>3</v>
      </c>
      <c r="L157" s="109" t="s">
        <v>301</v>
      </c>
      <c r="M157" s="109" t="n">
        <v>3</v>
      </c>
      <c r="N157" s="109" t="n">
        <v>25</v>
      </c>
      <c r="O157" s="109" t="n">
        <v>2</v>
      </c>
      <c r="P157" s="109" t="n">
        <v>5</v>
      </c>
      <c r="Q157" s="109" t="n">
        <v>17</v>
      </c>
      <c r="R157" s="109" t="n">
        <v>2</v>
      </c>
      <c r="S157" s="109" t="n">
        <v>5</v>
      </c>
      <c r="T157" s="109" t="n">
        <v>5</v>
      </c>
      <c r="U157" s="109" t="s">
        <v>301</v>
      </c>
      <c r="V157" s="109" t="n">
        <v>2</v>
      </c>
      <c r="W157" s="109" t="s">
        <v>301</v>
      </c>
      <c r="X157" s="109" t="n">
        <v>6</v>
      </c>
      <c r="Y157" s="109" t="s">
        <v>301</v>
      </c>
      <c r="Z157" s="109" t="n">
        <v>5</v>
      </c>
      <c r="AA157" s="109" t="s">
        <v>301</v>
      </c>
    </row>
    <row r="158" customFormat="false" ht="12.75" hidden="false" customHeight="false" outlineLevel="0" collapsed="false">
      <c r="A158" s="112" t="s">
        <v>2164</v>
      </c>
      <c r="B158" s="109" t="n">
        <v>167</v>
      </c>
      <c r="C158" s="109" t="s">
        <v>301</v>
      </c>
      <c r="D158" s="109" t="s">
        <v>301</v>
      </c>
      <c r="E158" s="109" t="n">
        <v>97</v>
      </c>
      <c r="F158" s="109" t="n">
        <v>13</v>
      </c>
      <c r="G158" s="109" t="n">
        <v>7</v>
      </c>
      <c r="H158" s="109" t="s">
        <v>301</v>
      </c>
      <c r="I158" s="109" t="n">
        <v>6</v>
      </c>
      <c r="J158" s="109" t="n">
        <v>4</v>
      </c>
      <c r="K158" s="109" t="s">
        <v>301</v>
      </c>
      <c r="L158" s="109" t="n">
        <v>4</v>
      </c>
      <c r="M158" s="109" t="n">
        <v>2</v>
      </c>
      <c r="N158" s="109" t="n">
        <v>11</v>
      </c>
      <c r="O158" s="109" t="s">
        <v>301</v>
      </c>
      <c r="P158" s="109" t="s">
        <v>301</v>
      </c>
      <c r="Q158" s="109" t="n">
        <v>1</v>
      </c>
      <c r="R158" s="109" t="s">
        <v>301</v>
      </c>
      <c r="S158" s="109" t="n">
        <v>4</v>
      </c>
      <c r="T158" s="109" t="n">
        <v>1</v>
      </c>
      <c r="U158" s="109" t="s">
        <v>301</v>
      </c>
      <c r="V158" s="109" t="n">
        <v>2</v>
      </c>
      <c r="W158" s="109" t="n">
        <v>1</v>
      </c>
      <c r="X158" s="109" t="s">
        <v>301</v>
      </c>
      <c r="Y158" s="109" t="n">
        <v>9</v>
      </c>
      <c r="Z158" s="109" t="n">
        <v>5</v>
      </c>
      <c r="AA158" s="109" t="s">
        <v>301</v>
      </c>
    </row>
    <row r="159" customFormat="false" ht="12.75" hidden="false" customHeight="false" outlineLevel="0" collapsed="false">
      <c r="A159" s="112" t="s">
        <v>2165</v>
      </c>
      <c r="B159" s="109" t="n">
        <v>25</v>
      </c>
      <c r="C159" s="109" t="s">
        <v>301</v>
      </c>
      <c r="D159" s="109" t="s">
        <v>301</v>
      </c>
      <c r="E159" s="109" t="s">
        <v>301</v>
      </c>
      <c r="F159" s="109" t="n">
        <v>2</v>
      </c>
      <c r="G159" s="109" t="s">
        <v>301</v>
      </c>
      <c r="H159" s="109" t="n">
        <v>1</v>
      </c>
      <c r="I159" s="109" t="n">
        <v>2</v>
      </c>
      <c r="J159" s="109" t="n">
        <v>1</v>
      </c>
      <c r="K159" s="109" t="s">
        <v>301</v>
      </c>
      <c r="L159" s="109" t="n">
        <v>1</v>
      </c>
      <c r="M159" s="109" t="s">
        <v>301</v>
      </c>
      <c r="N159" s="109" t="n">
        <v>15</v>
      </c>
      <c r="O159" s="109" t="s">
        <v>301</v>
      </c>
      <c r="P159" s="109" t="s">
        <v>301</v>
      </c>
      <c r="Q159" s="109" t="n">
        <v>1</v>
      </c>
      <c r="R159" s="109" t="s">
        <v>301</v>
      </c>
      <c r="S159" s="109" t="s">
        <v>301</v>
      </c>
      <c r="T159" s="109" t="s">
        <v>301</v>
      </c>
      <c r="U159" s="109" t="s">
        <v>301</v>
      </c>
      <c r="V159" s="109" t="s">
        <v>301</v>
      </c>
      <c r="W159" s="109" t="s">
        <v>301</v>
      </c>
      <c r="X159" s="109" t="n">
        <v>2</v>
      </c>
      <c r="Y159" s="109" t="s">
        <v>301</v>
      </c>
      <c r="Z159" s="109" t="s">
        <v>301</v>
      </c>
      <c r="AA159" s="109" t="s">
        <v>301</v>
      </c>
    </row>
    <row r="160" customFormat="false" ht="12.75" hidden="false" customHeight="false" outlineLevel="0" collapsed="false">
      <c r="A160" s="112" t="s">
        <v>2166</v>
      </c>
      <c r="B160" s="109" t="n">
        <v>81</v>
      </c>
      <c r="C160" s="109" t="s">
        <v>301</v>
      </c>
      <c r="D160" s="109" t="s">
        <v>301</v>
      </c>
      <c r="E160" s="109" t="n">
        <v>12</v>
      </c>
      <c r="F160" s="109" t="n">
        <v>13</v>
      </c>
      <c r="G160" s="109" t="n">
        <v>1</v>
      </c>
      <c r="H160" s="109" t="n">
        <v>1</v>
      </c>
      <c r="I160" s="109" t="n">
        <v>1</v>
      </c>
      <c r="J160" s="109" t="n">
        <v>2</v>
      </c>
      <c r="K160" s="109" t="s">
        <v>301</v>
      </c>
      <c r="L160" s="109" t="s">
        <v>301</v>
      </c>
      <c r="M160" s="109" t="s">
        <v>301</v>
      </c>
      <c r="N160" s="109" t="n">
        <v>8</v>
      </c>
      <c r="O160" s="109" t="s">
        <v>301</v>
      </c>
      <c r="P160" s="109" t="n">
        <v>1</v>
      </c>
      <c r="Q160" s="109" t="s">
        <v>301</v>
      </c>
      <c r="R160" s="109" t="n">
        <v>1</v>
      </c>
      <c r="S160" s="109" t="n">
        <v>2</v>
      </c>
      <c r="T160" s="109" t="s">
        <v>301</v>
      </c>
      <c r="U160" s="109" t="s">
        <v>301</v>
      </c>
      <c r="V160" s="109" t="n">
        <v>1</v>
      </c>
      <c r="W160" s="109" t="s">
        <v>301</v>
      </c>
      <c r="X160" s="109" t="n">
        <v>4</v>
      </c>
      <c r="Y160" s="109" t="n">
        <v>1</v>
      </c>
      <c r="Z160" s="109" t="n">
        <v>33</v>
      </c>
      <c r="AA160" s="109" t="s">
        <v>301</v>
      </c>
    </row>
    <row r="161" customFormat="false" ht="12.75" hidden="false" customHeight="false" outlineLevel="0" collapsed="false">
      <c r="A161" s="112" t="s">
        <v>966</v>
      </c>
      <c r="B161" s="109" t="n">
        <v>43877</v>
      </c>
      <c r="C161" s="109" t="n">
        <v>3244</v>
      </c>
      <c r="D161" s="109" t="n">
        <v>2251</v>
      </c>
      <c r="E161" s="109" t="n">
        <v>36</v>
      </c>
      <c r="F161" s="109" t="n">
        <v>5005</v>
      </c>
      <c r="G161" s="109" t="n">
        <v>3574</v>
      </c>
      <c r="H161" s="109" t="n">
        <v>11764</v>
      </c>
      <c r="I161" s="109" t="n">
        <v>3881</v>
      </c>
      <c r="J161" s="109" t="n">
        <v>1448</v>
      </c>
      <c r="K161" s="109" t="n">
        <v>5077</v>
      </c>
      <c r="L161" s="109" t="n">
        <v>3994</v>
      </c>
      <c r="M161" s="109" t="n">
        <v>139</v>
      </c>
      <c r="N161" s="109" t="n">
        <v>400</v>
      </c>
      <c r="O161" s="109" t="n">
        <v>30</v>
      </c>
      <c r="P161" s="109" t="n">
        <v>300</v>
      </c>
      <c r="Q161" s="109" t="n">
        <v>969</v>
      </c>
      <c r="R161" s="109" t="n">
        <v>334</v>
      </c>
      <c r="S161" s="109" t="n">
        <v>55</v>
      </c>
      <c r="T161" s="109" t="n">
        <v>37</v>
      </c>
      <c r="U161" s="109" t="n">
        <v>383</v>
      </c>
      <c r="V161" s="109" t="n">
        <v>49</v>
      </c>
      <c r="W161" s="109" t="n">
        <v>802</v>
      </c>
      <c r="X161" s="109" t="n">
        <v>80</v>
      </c>
      <c r="Y161" s="109" t="n">
        <v>12</v>
      </c>
      <c r="Z161" s="109" t="n">
        <v>4</v>
      </c>
      <c r="AA161" s="109" t="n">
        <v>9</v>
      </c>
    </row>
    <row r="162" customFormat="false" ht="12.75" hidden="false" customHeight="false" outlineLevel="0" collapsed="false">
      <c r="A162" s="112" t="s">
        <v>2167</v>
      </c>
      <c r="B162" s="109" t="n">
        <v>28519</v>
      </c>
      <c r="C162" s="109" t="n">
        <v>2799</v>
      </c>
      <c r="D162" s="109" t="n">
        <v>1634</v>
      </c>
      <c r="E162" s="109" t="n">
        <v>8</v>
      </c>
      <c r="F162" s="109" t="n">
        <v>3242</v>
      </c>
      <c r="G162" s="109" t="n">
        <v>2273</v>
      </c>
      <c r="H162" s="109" t="n">
        <v>4975</v>
      </c>
      <c r="I162" s="109" t="n">
        <v>3111</v>
      </c>
      <c r="J162" s="109" t="n">
        <v>1344</v>
      </c>
      <c r="K162" s="109" t="n">
        <v>3177</v>
      </c>
      <c r="L162" s="109" t="n">
        <v>3488</v>
      </c>
      <c r="M162" s="109" t="n">
        <v>122</v>
      </c>
      <c r="N162" s="109" t="n">
        <v>79</v>
      </c>
      <c r="O162" s="109" t="n">
        <v>3</v>
      </c>
      <c r="P162" s="109" t="n">
        <v>267</v>
      </c>
      <c r="Q162" s="109" t="n">
        <v>616</v>
      </c>
      <c r="R162" s="109" t="n">
        <v>313</v>
      </c>
      <c r="S162" s="109" t="n">
        <v>22</v>
      </c>
      <c r="T162" s="109" t="n">
        <v>15</v>
      </c>
      <c r="U162" s="109" t="n">
        <v>383</v>
      </c>
      <c r="V162" s="109" t="n">
        <v>14</v>
      </c>
      <c r="W162" s="109" t="n">
        <v>588</v>
      </c>
      <c r="X162" s="109" t="n">
        <v>40</v>
      </c>
      <c r="Y162" s="109" t="s">
        <v>301</v>
      </c>
      <c r="Z162" s="109" t="n">
        <v>2</v>
      </c>
      <c r="AA162" s="109" t="n">
        <v>4</v>
      </c>
    </row>
    <row r="163" customFormat="false" ht="12.75" hidden="false" customHeight="false" outlineLevel="0" collapsed="false">
      <c r="A163" s="112" t="s">
        <v>968</v>
      </c>
      <c r="B163" s="109" t="n">
        <v>4459</v>
      </c>
      <c r="C163" s="109" t="s">
        <v>301</v>
      </c>
      <c r="D163" s="109" t="n">
        <v>7</v>
      </c>
      <c r="E163" s="109" t="n">
        <v>3</v>
      </c>
      <c r="F163" s="109" t="n">
        <v>561</v>
      </c>
      <c r="G163" s="109" t="n">
        <v>199</v>
      </c>
      <c r="H163" s="109" t="n">
        <v>1418</v>
      </c>
      <c r="I163" s="109" t="n">
        <v>619</v>
      </c>
      <c r="J163" s="109" t="n">
        <v>6</v>
      </c>
      <c r="K163" s="109" t="n">
        <v>1206</v>
      </c>
      <c r="L163" s="109" t="n">
        <v>1</v>
      </c>
      <c r="M163" s="109" t="n">
        <v>3</v>
      </c>
      <c r="N163" s="109" t="n">
        <v>212</v>
      </c>
      <c r="O163" s="109" t="n">
        <v>1</v>
      </c>
      <c r="P163" s="109" t="n">
        <v>1</v>
      </c>
      <c r="Q163" s="109" t="n">
        <v>1</v>
      </c>
      <c r="R163" s="109" t="n">
        <v>2</v>
      </c>
      <c r="S163" s="109" t="n">
        <v>2</v>
      </c>
      <c r="T163" s="109" t="n">
        <v>1</v>
      </c>
      <c r="U163" s="109" t="s">
        <v>301</v>
      </c>
      <c r="V163" s="109" t="n">
        <v>1</v>
      </c>
      <c r="W163" s="109" t="n">
        <v>208</v>
      </c>
      <c r="X163" s="109" t="n">
        <v>6</v>
      </c>
      <c r="Y163" s="109" t="s">
        <v>301</v>
      </c>
      <c r="Z163" s="109" t="n">
        <v>1</v>
      </c>
      <c r="AA163" s="109" t="s">
        <v>301</v>
      </c>
    </row>
    <row r="164" customFormat="false" ht="12.75" hidden="false" customHeight="false" outlineLevel="0" collapsed="false">
      <c r="A164" s="112" t="s">
        <v>969</v>
      </c>
      <c r="B164" s="109" t="n">
        <v>2121</v>
      </c>
      <c r="C164" s="109" t="n">
        <v>27</v>
      </c>
      <c r="D164" s="109" t="n">
        <v>249</v>
      </c>
      <c r="E164" s="109" t="n">
        <v>11</v>
      </c>
      <c r="F164" s="109" t="n">
        <v>42</v>
      </c>
      <c r="G164" s="109" t="n">
        <v>149</v>
      </c>
      <c r="H164" s="109" t="n">
        <v>1476</v>
      </c>
      <c r="I164" s="109" t="n">
        <v>23</v>
      </c>
      <c r="J164" s="109" t="n">
        <v>4</v>
      </c>
      <c r="K164" s="109" t="n">
        <v>56</v>
      </c>
      <c r="L164" s="109" t="n">
        <v>11</v>
      </c>
      <c r="M164" s="109" t="n">
        <v>4</v>
      </c>
      <c r="N164" s="109" t="n">
        <v>26</v>
      </c>
      <c r="O164" s="109" t="n">
        <v>3</v>
      </c>
      <c r="P164" s="109" t="n">
        <v>4</v>
      </c>
      <c r="Q164" s="109" t="n">
        <v>5</v>
      </c>
      <c r="R164" s="109" t="n">
        <v>4</v>
      </c>
      <c r="S164" s="109" t="n">
        <v>1</v>
      </c>
      <c r="T164" s="109" t="n">
        <v>10</v>
      </c>
      <c r="U164" s="109" t="s">
        <v>301</v>
      </c>
      <c r="V164" s="109" t="n">
        <v>6</v>
      </c>
      <c r="W164" s="109" t="n">
        <v>1</v>
      </c>
      <c r="X164" s="109" t="n">
        <v>8</v>
      </c>
      <c r="Y164" s="109" t="s">
        <v>301</v>
      </c>
      <c r="Z164" s="109" t="n">
        <v>1</v>
      </c>
      <c r="AA164" s="109" t="s">
        <v>301</v>
      </c>
    </row>
    <row r="165" customFormat="false" ht="12.75" hidden="false" customHeight="false" outlineLevel="0" collapsed="false">
      <c r="A165" s="112" t="s">
        <v>970</v>
      </c>
      <c r="B165" s="109" t="n">
        <v>2240</v>
      </c>
      <c r="C165" s="109" t="n">
        <v>159</v>
      </c>
      <c r="D165" s="109" t="n">
        <v>172</v>
      </c>
      <c r="E165" s="109" t="n">
        <v>1</v>
      </c>
      <c r="F165" s="109" t="n">
        <v>126</v>
      </c>
      <c r="G165" s="109" t="n">
        <v>370</v>
      </c>
      <c r="H165" s="109" t="n">
        <v>1064</v>
      </c>
      <c r="I165" s="109" t="n">
        <v>18</v>
      </c>
      <c r="J165" s="109" t="n">
        <v>4</v>
      </c>
      <c r="K165" s="109" t="n">
        <v>16</v>
      </c>
      <c r="L165" s="109" t="n">
        <v>178</v>
      </c>
      <c r="M165" s="109" t="n">
        <v>4</v>
      </c>
      <c r="N165" s="109" t="n">
        <v>13</v>
      </c>
      <c r="O165" s="109" t="n">
        <v>1</v>
      </c>
      <c r="P165" s="109" t="s">
        <v>301</v>
      </c>
      <c r="Q165" s="109" t="n">
        <v>101</v>
      </c>
      <c r="R165" s="109" t="n">
        <v>2</v>
      </c>
      <c r="S165" s="109" t="n">
        <v>2</v>
      </c>
      <c r="T165" s="109" t="n">
        <v>5</v>
      </c>
      <c r="U165" s="109" t="s">
        <v>301</v>
      </c>
      <c r="V165" s="109" t="n">
        <v>1</v>
      </c>
      <c r="W165" s="109" t="n">
        <v>1</v>
      </c>
      <c r="X165" s="109" t="n">
        <v>2</v>
      </c>
      <c r="Y165" s="109" t="s">
        <v>301</v>
      </c>
      <c r="Z165" s="109" t="s">
        <v>301</v>
      </c>
      <c r="AA165" s="109" t="s">
        <v>301</v>
      </c>
    </row>
    <row r="166" customFormat="false" ht="12.75" hidden="false" customHeight="false" outlineLevel="0" collapsed="false">
      <c r="A166" s="112" t="s">
        <v>971</v>
      </c>
      <c r="B166" s="109" t="n">
        <v>3263</v>
      </c>
      <c r="C166" s="109" t="n">
        <v>3</v>
      </c>
      <c r="D166" s="109" t="n">
        <v>4</v>
      </c>
      <c r="E166" s="109" t="n">
        <v>2</v>
      </c>
      <c r="F166" s="109" t="n">
        <v>817</v>
      </c>
      <c r="G166" s="109" t="n">
        <v>192</v>
      </c>
      <c r="H166" s="109" t="n">
        <v>1376</v>
      </c>
      <c r="I166" s="109" t="n">
        <v>38</v>
      </c>
      <c r="J166" s="109" t="n">
        <v>43</v>
      </c>
      <c r="K166" s="109" t="n">
        <v>566</v>
      </c>
      <c r="L166" s="109" t="n">
        <v>1</v>
      </c>
      <c r="M166" s="109" t="n">
        <v>5</v>
      </c>
      <c r="N166" s="109" t="n">
        <v>16</v>
      </c>
      <c r="O166" s="109" t="n">
        <v>17</v>
      </c>
      <c r="P166" s="109" t="n">
        <v>9</v>
      </c>
      <c r="Q166" s="109" t="n">
        <v>152</v>
      </c>
      <c r="R166" s="109" t="n">
        <v>3</v>
      </c>
      <c r="S166" s="109" t="n">
        <v>8</v>
      </c>
      <c r="T166" s="109" t="s">
        <v>301</v>
      </c>
      <c r="U166" s="109" t="s">
        <v>301</v>
      </c>
      <c r="V166" s="109" t="n">
        <v>6</v>
      </c>
      <c r="W166" s="109" t="n">
        <v>1</v>
      </c>
      <c r="X166" s="109" t="n">
        <v>4</v>
      </c>
      <c r="Y166" s="109" t="s">
        <v>301</v>
      </c>
      <c r="Z166" s="109" t="s">
        <v>301</v>
      </c>
      <c r="AA166" s="109" t="s">
        <v>301</v>
      </c>
    </row>
    <row r="167" customFormat="false" ht="12.75" hidden="false" customHeight="false" outlineLevel="0" collapsed="false">
      <c r="A167" s="112" t="s">
        <v>972</v>
      </c>
      <c r="B167" s="109" t="n">
        <v>3249</v>
      </c>
      <c r="C167" s="109" t="n">
        <v>256</v>
      </c>
      <c r="D167" s="109" t="n">
        <v>185</v>
      </c>
      <c r="E167" s="109" t="n">
        <v>10</v>
      </c>
      <c r="F167" s="109" t="n">
        <v>217</v>
      </c>
      <c r="G167" s="109" t="n">
        <v>390</v>
      </c>
      <c r="H167" s="109" t="n">
        <v>1455</v>
      </c>
      <c r="I167" s="109" t="n">
        <v>62</v>
      </c>
      <c r="J167" s="109" t="n">
        <v>46</v>
      </c>
      <c r="K167" s="109" t="n">
        <v>53</v>
      </c>
      <c r="L167" s="109" t="n">
        <v>315</v>
      </c>
      <c r="M167" s="109" t="n">
        <v>1</v>
      </c>
      <c r="N167" s="109" t="n">
        <v>53</v>
      </c>
      <c r="O167" s="109" t="n">
        <v>5</v>
      </c>
      <c r="P167" s="109" t="n">
        <v>19</v>
      </c>
      <c r="Q167" s="109" t="n">
        <v>94</v>
      </c>
      <c r="R167" s="109" t="n">
        <v>9</v>
      </c>
      <c r="S167" s="109" t="n">
        <v>20</v>
      </c>
      <c r="T167" s="109" t="n">
        <v>6</v>
      </c>
      <c r="U167" s="109" t="s">
        <v>301</v>
      </c>
      <c r="V167" s="109" t="n">
        <v>20</v>
      </c>
      <c r="W167" s="109" t="n">
        <v>3</v>
      </c>
      <c r="X167" s="109" t="n">
        <v>17</v>
      </c>
      <c r="Y167" s="109" t="n">
        <v>12</v>
      </c>
      <c r="Z167" s="109" t="s">
        <v>301</v>
      </c>
      <c r="AA167" s="109" t="n">
        <v>1</v>
      </c>
    </row>
    <row r="168" customFormat="false" ht="12.75" hidden="false" customHeight="false" outlineLevel="0" collapsed="false">
      <c r="A168" s="112" t="s">
        <v>2168</v>
      </c>
      <c r="B168" s="109" t="n">
        <v>26</v>
      </c>
      <c r="C168" s="109" t="s">
        <v>301</v>
      </c>
      <c r="D168" s="109" t="s">
        <v>301</v>
      </c>
      <c r="E168" s="109" t="n">
        <v>1</v>
      </c>
      <c r="F168" s="109" t="s">
        <v>301</v>
      </c>
      <c r="G168" s="109" t="n">
        <v>1</v>
      </c>
      <c r="H168" s="109" t="s">
        <v>301</v>
      </c>
      <c r="I168" s="109" t="n">
        <v>10</v>
      </c>
      <c r="J168" s="109" t="n">
        <v>1</v>
      </c>
      <c r="K168" s="109" t="n">
        <v>3</v>
      </c>
      <c r="L168" s="109" t="s">
        <v>301</v>
      </c>
      <c r="M168" s="109" t="s">
        <v>301</v>
      </c>
      <c r="N168" s="109" t="n">
        <v>1</v>
      </c>
      <c r="O168" s="109" t="s">
        <v>301</v>
      </c>
      <c r="P168" s="109" t="s">
        <v>301</v>
      </c>
      <c r="Q168" s="109" t="s">
        <v>301</v>
      </c>
      <c r="R168" s="109" t="n">
        <v>1</v>
      </c>
      <c r="S168" s="109" t="s">
        <v>301</v>
      </c>
      <c r="T168" s="109" t="s">
        <v>301</v>
      </c>
      <c r="U168" s="109" t="s">
        <v>301</v>
      </c>
      <c r="V168" s="109" t="n">
        <v>1</v>
      </c>
      <c r="W168" s="109" t="s">
        <v>301</v>
      </c>
      <c r="X168" s="109" t="n">
        <v>3</v>
      </c>
      <c r="Y168" s="109" t="s">
        <v>301</v>
      </c>
      <c r="Z168" s="109" t="s">
        <v>301</v>
      </c>
      <c r="AA168" s="109" t="n">
        <v>4</v>
      </c>
    </row>
    <row r="169" customFormat="false" ht="12.75" hidden="false" customHeight="false" outlineLevel="0" collapsed="false">
      <c r="A169" s="112" t="s">
        <v>973</v>
      </c>
      <c r="B169" s="109" t="n">
        <v>22449</v>
      </c>
      <c r="C169" s="109" t="n">
        <v>943</v>
      </c>
      <c r="D169" s="109" t="n">
        <v>54</v>
      </c>
      <c r="E169" s="109" t="n">
        <v>31</v>
      </c>
      <c r="F169" s="109" t="n">
        <v>1681</v>
      </c>
      <c r="G169" s="109" t="n">
        <v>1397</v>
      </c>
      <c r="H169" s="109" t="n">
        <v>5469</v>
      </c>
      <c r="I169" s="109" t="n">
        <v>644</v>
      </c>
      <c r="J169" s="109" t="n">
        <v>14</v>
      </c>
      <c r="K169" s="109" t="n">
        <v>7398</v>
      </c>
      <c r="L169" s="109" t="n">
        <v>884</v>
      </c>
      <c r="M169" s="109" t="n">
        <v>24</v>
      </c>
      <c r="N169" s="109" t="n">
        <v>245</v>
      </c>
      <c r="O169" s="109" t="n">
        <v>2</v>
      </c>
      <c r="P169" s="109" t="n">
        <v>12</v>
      </c>
      <c r="Q169" s="109" t="n">
        <v>736</v>
      </c>
      <c r="R169" s="109" t="n">
        <v>4</v>
      </c>
      <c r="S169" s="109" t="n">
        <v>208</v>
      </c>
      <c r="T169" s="109" t="n">
        <v>823</v>
      </c>
      <c r="U169" s="109" t="n">
        <v>1607</v>
      </c>
      <c r="V169" s="109" t="n">
        <v>39</v>
      </c>
      <c r="W169" s="109" t="n">
        <v>3</v>
      </c>
      <c r="X169" s="109" t="n">
        <v>11</v>
      </c>
      <c r="Y169" s="109" t="n">
        <v>202</v>
      </c>
      <c r="Z169" s="109" t="n">
        <v>1</v>
      </c>
      <c r="AA169" s="109" t="n">
        <v>17</v>
      </c>
    </row>
    <row r="170" customFormat="false" ht="12.75" hidden="false" customHeight="false" outlineLevel="0" collapsed="false">
      <c r="A170" s="112" t="s">
        <v>2169</v>
      </c>
      <c r="B170" s="109" t="n">
        <v>8670</v>
      </c>
      <c r="C170" s="109" t="n">
        <v>598</v>
      </c>
      <c r="D170" s="109" t="n">
        <v>53</v>
      </c>
      <c r="E170" s="109" t="n">
        <v>3</v>
      </c>
      <c r="F170" s="109" t="n">
        <v>1318</v>
      </c>
      <c r="G170" s="109" t="n">
        <v>627</v>
      </c>
      <c r="H170" s="109" t="n">
        <v>2182</v>
      </c>
      <c r="I170" s="109" t="n">
        <v>395</v>
      </c>
      <c r="J170" s="109" t="n">
        <v>6</v>
      </c>
      <c r="K170" s="109" t="n">
        <v>2054</v>
      </c>
      <c r="L170" s="109" t="n">
        <v>829</v>
      </c>
      <c r="M170" s="109" t="n">
        <v>8</v>
      </c>
      <c r="N170" s="109" t="n">
        <v>94</v>
      </c>
      <c r="O170" s="109" t="s">
        <v>301</v>
      </c>
      <c r="P170" s="109" t="n">
        <v>3</v>
      </c>
      <c r="Q170" s="109" t="n">
        <v>206</v>
      </c>
      <c r="R170" s="109" t="n">
        <v>2</v>
      </c>
      <c r="S170" s="109" t="n">
        <v>1</v>
      </c>
      <c r="T170" s="109" t="n">
        <v>121</v>
      </c>
      <c r="U170" s="109" t="n">
        <v>162</v>
      </c>
      <c r="V170" s="109" t="n">
        <v>3</v>
      </c>
      <c r="W170" s="109" t="n">
        <v>1</v>
      </c>
      <c r="X170" s="109" t="n">
        <v>2</v>
      </c>
      <c r="Y170" s="109" t="n">
        <v>2</v>
      </c>
      <c r="Z170" s="109" t="s">
        <v>301</v>
      </c>
      <c r="AA170" s="109" t="s">
        <v>301</v>
      </c>
    </row>
    <row r="171" customFormat="false" ht="12.75" hidden="false" customHeight="false" outlineLevel="0" collapsed="false">
      <c r="A171" s="112" t="s">
        <v>975</v>
      </c>
      <c r="B171" s="109" t="n">
        <v>3213</v>
      </c>
      <c r="C171" s="109" t="n">
        <v>343</v>
      </c>
      <c r="D171" s="109" t="s">
        <v>301</v>
      </c>
      <c r="E171" s="109" t="n">
        <v>2</v>
      </c>
      <c r="F171" s="109" t="n">
        <v>1</v>
      </c>
      <c r="G171" s="109" t="n">
        <v>151</v>
      </c>
      <c r="H171" s="109" t="n">
        <v>722</v>
      </c>
      <c r="I171" s="109" t="s">
        <v>301</v>
      </c>
      <c r="J171" s="109" t="s">
        <v>301</v>
      </c>
      <c r="K171" s="109" t="n">
        <v>923</v>
      </c>
      <c r="L171" s="109" t="n">
        <v>48</v>
      </c>
      <c r="M171" s="109" t="n">
        <v>2</v>
      </c>
      <c r="N171" s="109" t="n">
        <v>49</v>
      </c>
      <c r="O171" s="109" t="s">
        <v>301</v>
      </c>
      <c r="P171" s="109" t="n">
        <v>1</v>
      </c>
      <c r="Q171" s="109" t="n">
        <v>271</v>
      </c>
      <c r="R171" s="109" t="s">
        <v>301</v>
      </c>
      <c r="S171" s="109" t="s">
        <v>301</v>
      </c>
      <c r="T171" s="109" t="n">
        <v>209</v>
      </c>
      <c r="U171" s="109" t="n">
        <v>278</v>
      </c>
      <c r="V171" s="109" t="n">
        <v>7</v>
      </c>
      <c r="W171" s="109" t="s">
        <v>301</v>
      </c>
      <c r="X171" s="109" t="s">
        <v>301</v>
      </c>
      <c r="Y171" s="109" t="n">
        <v>197</v>
      </c>
      <c r="Z171" s="109" t="s">
        <v>301</v>
      </c>
      <c r="AA171" s="109" t="n">
        <v>9</v>
      </c>
    </row>
    <row r="172" customFormat="false" ht="12.75" hidden="false" customHeight="false" outlineLevel="0" collapsed="false">
      <c r="A172" s="112" t="s">
        <v>976</v>
      </c>
      <c r="B172" s="109" t="n">
        <v>2542</v>
      </c>
      <c r="C172" s="109" t="s">
        <v>301</v>
      </c>
      <c r="D172" s="109" t="s">
        <v>301</v>
      </c>
      <c r="E172" s="109" t="s">
        <v>301</v>
      </c>
      <c r="F172" s="109" t="n">
        <v>17</v>
      </c>
      <c r="G172" s="109" t="n">
        <v>157</v>
      </c>
      <c r="H172" s="109" t="n">
        <v>367</v>
      </c>
      <c r="I172" s="109" t="n">
        <v>186</v>
      </c>
      <c r="J172" s="109" t="s">
        <v>301</v>
      </c>
      <c r="K172" s="109" t="n">
        <v>1307</v>
      </c>
      <c r="L172" s="109" t="n">
        <v>1</v>
      </c>
      <c r="M172" s="109" t="n">
        <v>2</v>
      </c>
      <c r="N172" s="109" t="n">
        <v>8</v>
      </c>
      <c r="O172" s="109" t="n">
        <v>1</v>
      </c>
      <c r="P172" s="109" t="n">
        <v>1</v>
      </c>
      <c r="Q172" s="109" t="s">
        <v>301</v>
      </c>
      <c r="R172" s="109" t="n">
        <v>1</v>
      </c>
      <c r="S172" s="109" t="s">
        <v>301</v>
      </c>
      <c r="T172" s="109" t="n">
        <v>126</v>
      </c>
      <c r="U172" s="109" t="n">
        <v>360</v>
      </c>
      <c r="V172" s="109" t="n">
        <v>2</v>
      </c>
      <c r="W172" s="109" t="n">
        <v>1</v>
      </c>
      <c r="X172" s="109" t="n">
        <v>1</v>
      </c>
      <c r="Y172" s="109" t="s">
        <v>301</v>
      </c>
      <c r="Z172" s="109" t="s">
        <v>301</v>
      </c>
      <c r="AA172" s="109" t="n">
        <v>4</v>
      </c>
    </row>
    <row r="173" customFormat="false" ht="12.75" hidden="false" customHeight="false" outlineLevel="0" collapsed="false">
      <c r="A173" s="112" t="s">
        <v>977</v>
      </c>
      <c r="B173" s="109" t="n">
        <v>3562</v>
      </c>
      <c r="C173" s="109" t="s">
        <v>301</v>
      </c>
      <c r="D173" s="109" t="s">
        <v>301</v>
      </c>
      <c r="E173" s="109" t="n">
        <v>2</v>
      </c>
      <c r="F173" s="109" t="n">
        <v>315</v>
      </c>
      <c r="G173" s="109" t="n">
        <v>455</v>
      </c>
      <c r="H173" s="109" t="n">
        <v>1055</v>
      </c>
      <c r="I173" s="109" t="n">
        <v>2</v>
      </c>
      <c r="J173" s="109" t="n">
        <v>2</v>
      </c>
      <c r="K173" s="109" t="n">
        <v>465</v>
      </c>
      <c r="L173" s="109" t="n">
        <v>1</v>
      </c>
      <c r="M173" s="109" t="n">
        <v>7</v>
      </c>
      <c r="N173" s="109" t="n">
        <v>3</v>
      </c>
      <c r="O173" s="109" t="s">
        <v>301</v>
      </c>
      <c r="P173" s="109" t="n">
        <v>2</v>
      </c>
      <c r="Q173" s="109" t="n">
        <v>253</v>
      </c>
      <c r="R173" s="109" t="s">
        <v>301</v>
      </c>
      <c r="S173" s="109" t="n">
        <v>199</v>
      </c>
      <c r="T173" s="109" t="n">
        <v>193</v>
      </c>
      <c r="U173" s="109" t="n">
        <v>598</v>
      </c>
      <c r="V173" s="109" t="n">
        <v>9</v>
      </c>
      <c r="W173" s="109" t="s">
        <v>301</v>
      </c>
      <c r="X173" s="109" t="n">
        <v>1</v>
      </c>
      <c r="Y173" s="109" t="s">
        <v>301</v>
      </c>
      <c r="Z173" s="109" t="s">
        <v>301</v>
      </c>
      <c r="AA173" s="109" t="s">
        <v>301</v>
      </c>
    </row>
    <row r="174" customFormat="false" ht="12.75" hidden="false" customHeight="false" outlineLevel="0" collapsed="false">
      <c r="A174" s="112" t="s">
        <v>2170</v>
      </c>
      <c r="B174" s="109" t="n">
        <v>19</v>
      </c>
      <c r="C174" s="109" t="n">
        <v>1</v>
      </c>
      <c r="D174" s="109" t="s">
        <v>301</v>
      </c>
      <c r="E174" s="109" t="n">
        <v>1</v>
      </c>
      <c r="F174" s="109" t="n">
        <v>2</v>
      </c>
      <c r="G174" s="109" t="n">
        <v>1</v>
      </c>
      <c r="H174" s="109" t="n">
        <v>1</v>
      </c>
      <c r="I174" s="109" t="s">
        <v>301</v>
      </c>
      <c r="J174" s="109" t="s">
        <v>301</v>
      </c>
      <c r="K174" s="109" t="n">
        <v>1</v>
      </c>
      <c r="L174" s="109" t="n">
        <v>1</v>
      </c>
      <c r="M174" s="109" t="s">
        <v>301</v>
      </c>
      <c r="N174" s="109" t="n">
        <v>6</v>
      </c>
      <c r="O174" s="109" t="s">
        <v>301</v>
      </c>
      <c r="P174" s="109" t="s">
        <v>301</v>
      </c>
      <c r="Q174" s="109" t="n">
        <v>1</v>
      </c>
      <c r="R174" s="109" t="s">
        <v>301</v>
      </c>
      <c r="S174" s="109" t="n">
        <v>2</v>
      </c>
      <c r="T174" s="109" t="s">
        <v>301</v>
      </c>
      <c r="U174" s="109" t="s">
        <v>301</v>
      </c>
      <c r="V174" s="109" t="s">
        <v>301</v>
      </c>
      <c r="W174" s="109" t="s">
        <v>301</v>
      </c>
      <c r="X174" s="109" t="s">
        <v>301</v>
      </c>
      <c r="Y174" s="109" t="n">
        <v>2</v>
      </c>
      <c r="Z174" s="109" t="s">
        <v>301</v>
      </c>
      <c r="AA174" s="109" t="s">
        <v>301</v>
      </c>
    </row>
    <row r="175" customFormat="false" ht="12.75" hidden="false" customHeight="false" outlineLevel="0" collapsed="false">
      <c r="A175" s="112" t="s">
        <v>978</v>
      </c>
      <c r="B175" s="109" t="n">
        <v>2207</v>
      </c>
      <c r="C175" s="109" t="n">
        <v>1</v>
      </c>
      <c r="D175" s="109" t="s">
        <v>301</v>
      </c>
      <c r="E175" s="109" t="n">
        <v>20</v>
      </c>
      <c r="F175" s="109" t="n">
        <v>6</v>
      </c>
      <c r="G175" s="109" t="n">
        <v>3</v>
      </c>
      <c r="H175" s="109" t="n">
        <v>424</v>
      </c>
      <c r="I175" s="109" t="n">
        <v>24</v>
      </c>
      <c r="J175" s="109" t="n">
        <v>4</v>
      </c>
      <c r="K175" s="109" t="n">
        <v>1339</v>
      </c>
      <c r="L175" s="109" t="s">
        <v>301</v>
      </c>
      <c r="M175" s="109" t="s">
        <v>301</v>
      </c>
      <c r="N175" s="109" t="n">
        <v>17</v>
      </c>
      <c r="O175" s="109" t="n">
        <v>1</v>
      </c>
      <c r="P175" s="109" t="s">
        <v>301</v>
      </c>
      <c r="Q175" s="109" t="n">
        <v>1</v>
      </c>
      <c r="R175" s="109" t="n">
        <v>1</v>
      </c>
      <c r="S175" s="109" t="n">
        <v>3</v>
      </c>
      <c r="T175" s="109" t="n">
        <v>173</v>
      </c>
      <c r="U175" s="109" t="n">
        <v>180</v>
      </c>
      <c r="V175" s="109" t="n">
        <v>6</v>
      </c>
      <c r="W175" s="109" t="s">
        <v>301</v>
      </c>
      <c r="X175" s="109" t="n">
        <v>4</v>
      </c>
      <c r="Y175" s="109" t="s">
        <v>301</v>
      </c>
      <c r="Z175" s="109" t="s">
        <v>301</v>
      </c>
      <c r="AA175" s="109" t="s">
        <v>301</v>
      </c>
    </row>
    <row r="176" customFormat="false" ht="12.75" hidden="false" customHeight="false" outlineLevel="0" collapsed="false">
      <c r="A176" s="112" t="s">
        <v>979</v>
      </c>
      <c r="B176" s="109" t="n">
        <v>2184</v>
      </c>
      <c r="C176" s="109" t="s">
        <v>301</v>
      </c>
      <c r="D176" s="109" t="n">
        <v>1</v>
      </c>
      <c r="E176" s="109" t="n">
        <v>1</v>
      </c>
      <c r="F176" s="109" t="n">
        <v>9</v>
      </c>
      <c r="G176" s="109" t="n">
        <v>3</v>
      </c>
      <c r="H176" s="109" t="n">
        <v>718</v>
      </c>
      <c r="I176" s="109" t="n">
        <v>24</v>
      </c>
      <c r="J176" s="109" t="n">
        <v>1</v>
      </c>
      <c r="K176" s="109" t="n">
        <v>1309</v>
      </c>
      <c r="L176" s="109" t="n">
        <v>1</v>
      </c>
      <c r="M176" s="109" t="n">
        <v>4</v>
      </c>
      <c r="N176" s="109" t="n">
        <v>60</v>
      </c>
      <c r="O176" s="109" t="s">
        <v>301</v>
      </c>
      <c r="P176" s="109" t="n">
        <v>4</v>
      </c>
      <c r="Q176" s="109" t="n">
        <v>4</v>
      </c>
      <c r="R176" s="109" t="s">
        <v>301</v>
      </c>
      <c r="S176" s="109" t="n">
        <v>1</v>
      </c>
      <c r="T176" s="109" t="n">
        <v>1</v>
      </c>
      <c r="U176" s="109" t="n">
        <v>29</v>
      </c>
      <c r="V176" s="109" t="n">
        <v>11</v>
      </c>
      <c r="W176" s="109" t="s">
        <v>301</v>
      </c>
      <c r="X176" s="109" t="n">
        <v>1</v>
      </c>
      <c r="Y176" s="109" t="n">
        <v>1</v>
      </c>
      <c r="Z176" s="109" t="n">
        <v>1</v>
      </c>
      <c r="AA176" s="109" t="s">
        <v>301</v>
      </c>
    </row>
    <row r="177" customFormat="false" ht="12.75" hidden="false" customHeight="false" outlineLevel="0" collapsed="false">
      <c r="A177" s="112" t="s">
        <v>1435</v>
      </c>
      <c r="B177" s="109" t="n">
        <v>22</v>
      </c>
      <c r="C177" s="109" t="s">
        <v>301</v>
      </c>
      <c r="D177" s="109" t="s">
        <v>301</v>
      </c>
      <c r="E177" s="109" t="s">
        <v>301</v>
      </c>
      <c r="F177" s="109" t="n">
        <v>5</v>
      </c>
      <c r="G177" s="109" t="s">
        <v>301</v>
      </c>
      <c r="H177" s="109" t="s">
        <v>301</v>
      </c>
      <c r="I177" s="109" t="n">
        <v>5</v>
      </c>
      <c r="J177" s="109" t="s">
        <v>301</v>
      </c>
      <c r="K177" s="109" t="s">
        <v>301</v>
      </c>
      <c r="L177" s="109" t="n">
        <v>1</v>
      </c>
      <c r="M177" s="109" t="n">
        <v>1</v>
      </c>
      <c r="N177" s="109" t="n">
        <v>3</v>
      </c>
      <c r="O177" s="109" t="s">
        <v>301</v>
      </c>
      <c r="P177" s="109" t="n">
        <v>1</v>
      </c>
      <c r="Q177" s="109" t="s">
        <v>301</v>
      </c>
      <c r="R177" s="109" t="s">
        <v>301</v>
      </c>
      <c r="S177" s="109" t="n">
        <v>2</v>
      </c>
      <c r="T177" s="109" t="s">
        <v>301</v>
      </c>
      <c r="U177" s="109" t="s">
        <v>301</v>
      </c>
      <c r="V177" s="109" t="n">
        <v>1</v>
      </c>
      <c r="W177" s="109" t="n">
        <v>1</v>
      </c>
      <c r="X177" s="109" t="n">
        <v>1</v>
      </c>
      <c r="Y177" s="109" t="s">
        <v>301</v>
      </c>
      <c r="Z177" s="109" t="s">
        <v>301</v>
      </c>
      <c r="AA177" s="109" t="n">
        <v>1</v>
      </c>
    </row>
    <row r="178" customFormat="false" ht="12.75" hidden="false" customHeight="false" outlineLevel="0" collapsed="false">
      <c r="A178" s="112" t="s">
        <v>1436</v>
      </c>
      <c r="B178" s="109" t="n">
        <v>30</v>
      </c>
      <c r="C178" s="109" t="s">
        <v>301</v>
      </c>
      <c r="D178" s="109" t="s">
        <v>301</v>
      </c>
      <c r="E178" s="109" t="n">
        <v>2</v>
      </c>
      <c r="F178" s="109" t="n">
        <v>8</v>
      </c>
      <c r="G178" s="109" t="s">
        <v>301</v>
      </c>
      <c r="H178" s="109" t="s">
        <v>301</v>
      </c>
      <c r="I178" s="109" t="n">
        <v>8</v>
      </c>
      <c r="J178" s="109" t="n">
        <v>1</v>
      </c>
      <c r="K178" s="109" t="s">
        <v>301</v>
      </c>
      <c r="L178" s="109" t="n">
        <v>2</v>
      </c>
      <c r="M178" s="109" t="s">
        <v>301</v>
      </c>
      <c r="N178" s="109" t="n">
        <v>5</v>
      </c>
      <c r="O178" s="109" t="s">
        <v>301</v>
      </c>
      <c r="P178" s="109" t="s">
        <v>301</v>
      </c>
      <c r="Q178" s="109" t="s">
        <v>301</v>
      </c>
      <c r="R178" s="109" t="s">
        <v>301</v>
      </c>
      <c r="S178" s="109" t="s">
        <v>301</v>
      </c>
      <c r="T178" s="109" t="s">
        <v>301</v>
      </c>
      <c r="U178" s="109" t="s">
        <v>301</v>
      </c>
      <c r="V178" s="109" t="s">
        <v>301</v>
      </c>
      <c r="W178" s="109" t="s">
        <v>301</v>
      </c>
      <c r="X178" s="109" t="n">
        <v>1</v>
      </c>
      <c r="Y178" s="109" t="s">
        <v>301</v>
      </c>
      <c r="Z178" s="109" t="s">
        <v>301</v>
      </c>
      <c r="AA178" s="109" t="n">
        <v>3</v>
      </c>
    </row>
    <row r="179" customFormat="false" ht="12.75" hidden="false" customHeight="false" outlineLevel="0" collapsed="false">
      <c r="A179" s="112" t="s">
        <v>980</v>
      </c>
      <c r="B179" s="109" t="n">
        <v>9935</v>
      </c>
      <c r="C179" s="109" t="n">
        <v>402</v>
      </c>
      <c r="D179" s="109" t="n">
        <v>159</v>
      </c>
      <c r="E179" s="109" t="n">
        <v>3</v>
      </c>
      <c r="F179" s="109" t="n">
        <v>697</v>
      </c>
      <c r="G179" s="109" t="n">
        <v>888</v>
      </c>
      <c r="H179" s="109" t="n">
        <v>3787</v>
      </c>
      <c r="I179" s="109" t="n">
        <v>734</v>
      </c>
      <c r="J179" s="109" t="n">
        <v>167</v>
      </c>
      <c r="K179" s="109" t="n">
        <v>1802</v>
      </c>
      <c r="L179" s="109" t="n">
        <v>157</v>
      </c>
      <c r="M179" s="109" t="n">
        <v>294</v>
      </c>
      <c r="N179" s="109" t="n">
        <v>6</v>
      </c>
      <c r="O179" s="109" t="n">
        <v>2</v>
      </c>
      <c r="P179" s="109" t="n">
        <v>83</v>
      </c>
      <c r="Q179" s="109" t="n">
        <v>97</v>
      </c>
      <c r="R179" s="109" t="n">
        <v>31</v>
      </c>
      <c r="S179" s="109" t="n">
        <v>1</v>
      </c>
      <c r="T179" s="109" t="n">
        <v>548</v>
      </c>
      <c r="U179" s="109" t="n">
        <v>20</v>
      </c>
      <c r="V179" s="109" t="n">
        <v>37</v>
      </c>
      <c r="W179" s="109" t="n">
        <v>13</v>
      </c>
      <c r="X179" s="109" t="n">
        <v>7</v>
      </c>
      <c r="Y179" s="109" t="s">
        <v>301</v>
      </c>
      <c r="Z179" s="109" t="s">
        <v>301</v>
      </c>
      <c r="AA179" s="109" t="s">
        <v>301</v>
      </c>
    </row>
    <row r="180" customFormat="false" ht="12.75" hidden="false" customHeight="false" outlineLevel="0" collapsed="false">
      <c r="A180" s="112" t="s">
        <v>2171</v>
      </c>
      <c r="B180" s="109" t="n">
        <v>5015</v>
      </c>
      <c r="C180" s="109" t="n">
        <v>197</v>
      </c>
      <c r="D180" s="109" t="s">
        <v>301</v>
      </c>
      <c r="E180" s="109" t="s">
        <v>301</v>
      </c>
      <c r="F180" s="109" t="n">
        <v>243</v>
      </c>
      <c r="G180" s="109" t="n">
        <v>336</v>
      </c>
      <c r="H180" s="109" t="n">
        <v>2232</v>
      </c>
      <c r="I180" s="109" t="n">
        <v>278</v>
      </c>
      <c r="J180" s="109" t="s">
        <v>301</v>
      </c>
      <c r="K180" s="109" t="n">
        <v>1439</v>
      </c>
      <c r="L180" s="109" t="n">
        <v>1</v>
      </c>
      <c r="M180" s="109" t="n">
        <v>235</v>
      </c>
      <c r="N180" s="109" t="n">
        <v>1</v>
      </c>
      <c r="O180" s="109" t="s">
        <v>301</v>
      </c>
      <c r="P180" s="109" t="s">
        <v>301</v>
      </c>
      <c r="Q180" s="109" t="n">
        <v>2</v>
      </c>
      <c r="R180" s="109" t="s">
        <v>301</v>
      </c>
      <c r="S180" s="109" t="n">
        <v>1</v>
      </c>
      <c r="T180" s="109" t="n">
        <v>45</v>
      </c>
      <c r="U180" s="109" t="s">
        <v>301</v>
      </c>
      <c r="V180" s="109" t="n">
        <v>2</v>
      </c>
      <c r="W180" s="109" t="s">
        <v>301</v>
      </c>
      <c r="X180" s="109" t="n">
        <v>3</v>
      </c>
      <c r="Y180" s="109" t="s">
        <v>301</v>
      </c>
      <c r="Z180" s="109" t="s">
        <v>301</v>
      </c>
      <c r="AA180" s="109" t="s">
        <v>301</v>
      </c>
    </row>
    <row r="181" customFormat="false" ht="12.75" hidden="false" customHeight="false" outlineLevel="0" collapsed="false">
      <c r="A181" s="112" t="s">
        <v>982</v>
      </c>
      <c r="B181" s="109" t="n">
        <v>1742</v>
      </c>
      <c r="C181" s="109" t="n">
        <v>114</v>
      </c>
      <c r="D181" s="109" t="n">
        <v>117</v>
      </c>
      <c r="E181" s="109" t="n">
        <v>2</v>
      </c>
      <c r="F181" s="109" t="n">
        <v>235</v>
      </c>
      <c r="G181" s="109" t="n">
        <v>134</v>
      </c>
      <c r="H181" s="109" t="n">
        <v>249</v>
      </c>
      <c r="I181" s="109" t="n">
        <v>177</v>
      </c>
      <c r="J181" s="109" t="n">
        <v>33</v>
      </c>
      <c r="K181" s="109" t="n">
        <v>196</v>
      </c>
      <c r="L181" s="109" t="n">
        <v>101</v>
      </c>
      <c r="M181" s="109" t="n">
        <v>57</v>
      </c>
      <c r="N181" s="109" t="n">
        <v>2</v>
      </c>
      <c r="O181" s="109" t="n">
        <v>1</v>
      </c>
      <c r="P181" s="109" t="n">
        <v>82</v>
      </c>
      <c r="Q181" s="109" t="n">
        <v>32</v>
      </c>
      <c r="R181" s="109" t="n">
        <v>17</v>
      </c>
      <c r="S181" s="109" t="s">
        <v>301</v>
      </c>
      <c r="T181" s="109" t="n">
        <v>137</v>
      </c>
      <c r="U181" s="109" t="n">
        <v>20</v>
      </c>
      <c r="V181" s="109" t="n">
        <v>35</v>
      </c>
      <c r="W181" s="109" t="s">
        <v>301</v>
      </c>
      <c r="X181" s="109" t="n">
        <v>1</v>
      </c>
      <c r="Y181" s="109" t="s">
        <v>301</v>
      </c>
      <c r="Z181" s="109" t="s">
        <v>301</v>
      </c>
      <c r="AA181" s="109" t="s">
        <v>301</v>
      </c>
    </row>
    <row r="182" customFormat="false" ht="12.75" hidden="false" customHeight="false" outlineLevel="0" collapsed="false">
      <c r="A182" s="112" t="s">
        <v>983</v>
      </c>
      <c r="B182" s="109" t="n">
        <v>998</v>
      </c>
      <c r="C182" s="109" t="n">
        <v>50</v>
      </c>
      <c r="D182" s="109" t="n">
        <v>40</v>
      </c>
      <c r="E182" s="109" t="s">
        <v>301</v>
      </c>
      <c r="F182" s="109" t="n">
        <v>205</v>
      </c>
      <c r="G182" s="109" t="s">
        <v>301</v>
      </c>
      <c r="H182" s="109" t="n">
        <v>143</v>
      </c>
      <c r="I182" s="109" t="n">
        <v>119</v>
      </c>
      <c r="J182" s="109" t="n">
        <v>134</v>
      </c>
      <c r="K182" s="109" t="n">
        <v>166</v>
      </c>
      <c r="L182" s="109" t="n">
        <v>53</v>
      </c>
      <c r="M182" s="109" t="n">
        <v>1</v>
      </c>
      <c r="N182" s="109" t="s">
        <v>301</v>
      </c>
      <c r="O182" s="109" t="s">
        <v>301</v>
      </c>
      <c r="P182" s="109" t="s">
        <v>301</v>
      </c>
      <c r="Q182" s="109" t="n">
        <v>60</v>
      </c>
      <c r="R182" s="109" t="n">
        <v>14</v>
      </c>
      <c r="S182" s="109" t="s">
        <v>301</v>
      </c>
      <c r="T182" s="109" t="s">
        <v>301</v>
      </c>
      <c r="U182" s="109" t="s">
        <v>301</v>
      </c>
      <c r="V182" s="109" t="s">
        <v>301</v>
      </c>
      <c r="W182" s="109" t="n">
        <v>12</v>
      </c>
      <c r="X182" s="109" t="n">
        <v>1</v>
      </c>
      <c r="Y182" s="109" t="s">
        <v>301</v>
      </c>
      <c r="Z182" s="109" t="s">
        <v>301</v>
      </c>
      <c r="AA182" s="109" t="s">
        <v>301</v>
      </c>
    </row>
    <row r="183" customFormat="false" ht="12.75" hidden="false" customHeight="false" outlineLevel="0" collapsed="false">
      <c r="A183" s="112" t="s">
        <v>984</v>
      </c>
      <c r="B183" s="109" t="n">
        <v>2093</v>
      </c>
      <c r="C183" s="109" t="n">
        <v>40</v>
      </c>
      <c r="D183" s="109" t="n">
        <v>2</v>
      </c>
      <c r="E183" s="109" t="s">
        <v>301</v>
      </c>
      <c r="F183" s="109" t="n">
        <v>3</v>
      </c>
      <c r="G183" s="109" t="n">
        <v>417</v>
      </c>
      <c r="H183" s="109" t="n">
        <v>1103</v>
      </c>
      <c r="I183" s="109" t="n">
        <v>159</v>
      </c>
      <c r="J183" s="109" t="s">
        <v>301</v>
      </c>
      <c r="K183" s="109" t="n">
        <v>1</v>
      </c>
      <c r="L183" s="109" t="n">
        <v>1</v>
      </c>
      <c r="M183" s="109" t="s">
        <v>301</v>
      </c>
      <c r="N183" s="109" t="n">
        <v>2</v>
      </c>
      <c r="O183" s="109" t="n">
        <v>1</v>
      </c>
      <c r="P183" s="109" t="s">
        <v>301</v>
      </c>
      <c r="Q183" s="109" t="s">
        <v>301</v>
      </c>
      <c r="R183" s="109" t="s">
        <v>301</v>
      </c>
      <c r="S183" s="109" t="s">
        <v>301</v>
      </c>
      <c r="T183" s="109" t="n">
        <v>363</v>
      </c>
      <c r="U183" s="109" t="s">
        <v>301</v>
      </c>
      <c r="V183" s="109" t="s">
        <v>301</v>
      </c>
      <c r="W183" s="109" t="s">
        <v>301</v>
      </c>
      <c r="X183" s="109" t="n">
        <v>1</v>
      </c>
      <c r="Y183" s="109" t="s">
        <v>301</v>
      </c>
      <c r="Z183" s="109" t="s">
        <v>301</v>
      </c>
      <c r="AA183" s="109" t="s">
        <v>301</v>
      </c>
    </row>
    <row r="184" customFormat="false" ht="12.75" hidden="false" customHeight="false" outlineLevel="0" collapsed="false">
      <c r="A184" s="112" t="s">
        <v>985</v>
      </c>
      <c r="B184" s="109" t="n">
        <v>54</v>
      </c>
      <c r="C184" s="109" t="n">
        <v>1</v>
      </c>
      <c r="D184" s="109" t="s">
        <v>301</v>
      </c>
      <c r="E184" s="109" t="s">
        <v>301</v>
      </c>
      <c r="F184" s="109" t="s">
        <v>301</v>
      </c>
      <c r="G184" s="109" t="s">
        <v>301</v>
      </c>
      <c r="H184" s="109" t="n">
        <v>53</v>
      </c>
      <c r="I184" s="109" t="s">
        <v>301</v>
      </c>
      <c r="J184" s="109" t="s">
        <v>301</v>
      </c>
      <c r="K184" s="109" t="s">
        <v>301</v>
      </c>
      <c r="L184" s="109" t="s">
        <v>301</v>
      </c>
      <c r="M184" s="109" t="s">
        <v>301</v>
      </c>
      <c r="N184" s="109" t="s">
        <v>301</v>
      </c>
      <c r="O184" s="109" t="s">
        <v>301</v>
      </c>
      <c r="P184" s="109" t="s">
        <v>301</v>
      </c>
      <c r="Q184" s="109" t="s">
        <v>301</v>
      </c>
      <c r="R184" s="109" t="s">
        <v>301</v>
      </c>
      <c r="S184" s="109" t="s">
        <v>301</v>
      </c>
      <c r="T184" s="109" t="s">
        <v>301</v>
      </c>
      <c r="U184" s="109" t="s">
        <v>301</v>
      </c>
      <c r="V184" s="109" t="s">
        <v>301</v>
      </c>
      <c r="W184" s="109" t="s">
        <v>301</v>
      </c>
      <c r="X184" s="109" t="s">
        <v>301</v>
      </c>
      <c r="Y184" s="109" t="s">
        <v>301</v>
      </c>
      <c r="Z184" s="109" t="s">
        <v>301</v>
      </c>
      <c r="AA184" s="109" t="s">
        <v>301</v>
      </c>
    </row>
    <row r="185" customFormat="false" ht="12.75" hidden="false" customHeight="false" outlineLevel="0" collapsed="false">
      <c r="A185" s="112" t="s">
        <v>1812</v>
      </c>
      <c r="B185" s="109" t="n">
        <v>19</v>
      </c>
      <c r="C185" s="109" t="s">
        <v>301</v>
      </c>
      <c r="D185" s="109" t="s">
        <v>301</v>
      </c>
      <c r="E185" s="109" t="s">
        <v>301</v>
      </c>
      <c r="F185" s="109" t="n">
        <v>9</v>
      </c>
      <c r="G185" s="109" t="s">
        <v>301</v>
      </c>
      <c r="H185" s="109" t="n">
        <v>3</v>
      </c>
      <c r="I185" s="109" t="s">
        <v>301</v>
      </c>
      <c r="J185" s="109" t="s">
        <v>301</v>
      </c>
      <c r="K185" s="109" t="s">
        <v>301</v>
      </c>
      <c r="L185" s="109" t="s">
        <v>301</v>
      </c>
      <c r="M185" s="109" t="n">
        <v>1</v>
      </c>
      <c r="N185" s="109" t="s">
        <v>301</v>
      </c>
      <c r="O185" s="109" t="s">
        <v>301</v>
      </c>
      <c r="P185" s="109" t="n">
        <v>1</v>
      </c>
      <c r="Q185" s="109" t="n">
        <v>3</v>
      </c>
      <c r="R185" s="109" t="s">
        <v>301</v>
      </c>
      <c r="S185" s="109" t="s">
        <v>301</v>
      </c>
      <c r="T185" s="109" t="n">
        <v>1</v>
      </c>
      <c r="U185" s="109" t="s">
        <v>301</v>
      </c>
      <c r="V185" s="109" t="s">
        <v>301</v>
      </c>
      <c r="W185" s="109" t="s">
        <v>301</v>
      </c>
      <c r="X185" s="109" t="n">
        <v>1</v>
      </c>
      <c r="Y185" s="109" t="s">
        <v>301</v>
      </c>
      <c r="Z185" s="109" t="s">
        <v>301</v>
      </c>
      <c r="AA185" s="109" t="s">
        <v>301</v>
      </c>
    </row>
    <row r="186" customFormat="false" ht="12.75" hidden="false" customHeight="false" outlineLevel="0" collapsed="false">
      <c r="A186" s="112" t="s">
        <v>2172</v>
      </c>
      <c r="B186" s="109" t="n">
        <v>10</v>
      </c>
      <c r="C186" s="109" t="s">
        <v>301</v>
      </c>
      <c r="D186" s="109" t="s">
        <v>301</v>
      </c>
      <c r="E186" s="109" t="n">
        <v>1</v>
      </c>
      <c r="F186" s="109" t="n">
        <v>2</v>
      </c>
      <c r="G186" s="109" t="n">
        <v>1</v>
      </c>
      <c r="H186" s="109" t="s">
        <v>301</v>
      </c>
      <c r="I186" s="109" t="n">
        <v>1</v>
      </c>
      <c r="J186" s="109" t="s">
        <v>301</v>
      </c>
      <c r="K186" s="109" t="s">
        <v>301</v>
      </c>
      <c r="L186" s="109" t="n">
        <v>1</v>
      </c>
      <c r="M186" s="109" t="s">
        <v>301</v>
      </c>
      <c r="N186" s="109" t="n">
        <v>1</v>
      </c>
      <c r="O186" s="109" t="s">
        <v>301</v>
      </c>
      <c r="P186" s="109" t="s">
        <v>301</v>
      </c>
      <c r="Q186" s="109" t="s">
        <v>301</v>
      </c>
      <c r="R186" s="109" t="s">
        <v>301</v>
      </c>
      <c r="S186" s="109" t="s">
        <v>301</v>
      </c>
      <c r="T186" s="109" t="n">
        <v>2</v>
      </c>
      <c r="U186" s="109" t="s">
        <v>301</v>
      </c>
      <c r="V186" s="109" t="s">
        <v>301</v>
      </c>
      <c r="W186" s="109" t="n">
        <v>1</v>
      </c>
      <c r="X186" s="109" t="s">
        <v>301</v>
      </c>
      <c r="Y186" s="109" t="s">
        <v>301</v>
      </c>
      <c r="Z186" s="109" t="s">
        <v>301</v>
      </c>
      <c r="AA186" s="109" t="s">
        <v>301</v>
      </c>
    </row>
    <row r="187" customFormat="false" ht="12.75" hidden="false" customHeight="false" outlineLevel="0" collapsed="false">
      <c r="A187" s="112" t="s">
        <v>986</v>
      </c>
      <c r="B187" s="109" t="n">
        <v>6969</v>
      </c>
      <c r="C187" s="109" t="n">
        <v>2</v>
      </c>
      <c r="D187" s="109" t="n">
        <v>12</v>
      </c>
      <c r="E187" s="109" t="n">
        <v>4</v>
      </c>
      <c r="F187" s="109" t="n">
        <v>953</v>
      </c>
      <c r="G187" s="109" t="n">
        <v>195</v>
      </c>
      <c r="H187" s="109" t="n">
        <v>1863</v>
      </c>
      <c r="I187" s="109" t="n">
        <v>396</v>
      </c>
      <c r="J187" s="109" t="n">
        <v>69</v>
      </c>
      <c r="K187" s="109" t="n">
        <v>3254</v>
      </c>
      <c r="L187" s="109" t="n">
        <v>27</v>
      </c>
      <c r="M187" s="109" t="n">
        <v>2</v>
      </c>
      <c r="N187" s="109" t="n">
        <v>9</v>
      </c>
      <c r="O187" s="109" t="n">
        <v>4</v>
      </c>
      <c r="P187" s="109" t="n">
        <v>5</v>
      </c>
      <c r="Q187" s="109" t="n">
        <v>2</v>
      </c>
      <c r="R187" s="109" t="s">
        <v>301</v>
      </c>
      <c r="S187" s="109" t="n">
        <v>8</v>
      </c>
      <c r="T187" s="109" t="n">
        <v>4</v>
      </c>
      <c r="U187" s="109" t="n">
        <v>135</v>
      </c>
      <c r="V187" s="109" t="n">
        <v>8</v>
      </c>
      <c r="W187" s="109" t="n">
        <v>5</v>
      </c>
      <c r="X187" s="109" t="n">
        <v>11</v>
      </c>
      <c r="Y187" s="109" t="s">
        <v>301</v>
      </c>
      <c r="Z187" s="109" t="s">
        <v>301</v>
      </c>
      <c r="AA187" s="109" t="n">
        <v>1</v>
      </c>
    </row>
    <row r="188" customFormat="false" ht="12.75" hidden="false" customHeight="false" outlineLevel="0" collapsed="false">
      <c r="A188" s="112" t="s">
        <v>2173</v>
      </c>
      <c r="B188" s="109" t="n">
        <v>247</v>
      </c>
      <c r="C188" s="109" t="s">
        <v>301</v>
      </c>
      <c r="D188" s="109" t="s">
        <v>301</v>
      </c>
      <c r="E188" s="109" t="n">
        <v>1</v>
      </c>
      <c r="F188" s="109" t="n">
        <v>4</v>
      </c>
      <c r="G188" s="109" t="n">
        <v>121</v>
      </c>
      <c r="H188" s="109" t="n">
        <v>2</v>
      </c>
      <c r="I188" s="109" t="n">
        <v>7</v>
      </c>
      <c r="J188" s="109" t="n">
        <v>4</v>
      </c>
      <c r="K188" s="109" t="n">
        <v>5</v>
      </c>
      <c r="L188" s="109" t="s">
        <v>301</v>
      </c>
      <c r="M188" s="109" t="n">
        <v>1</v>
      </c>
      <c r="N188" s="109" t="n">
        <v>3</v>
      </c>
      <c r="O188" s="109" t="n">
        <v>3</v>
      </c>
      <c r="P188" s="109" t="n">
        <v>1</v>
      </c>
      <c r="Q188" s="109" t="s">
        <v>301</v>
      </c>
      <c r="R188" s="109" t="s">
        <v>301</v>
      </c>
      <c r="S188" s="109" t="s">
        <v>301</v>
      </c>
      <c r="T188" s="109" t="s">
        <v>301</v>
      </c>
      <c r="U188" s="109" t="n">
        <v>92</v>
      </c>
      <c r="V188" s="109" t="s">
        <v>301</v>
      </c>
      <c r="W188" s="109" t="s">
        <v>301</v>
      </c>
      <c r="X188" s="109" t="n">
        <v>3</v>
      </c>
      <c r="Y188" s="109" t="s">
        <v>301</v>
      </c>
      <c r="Z188" s="109" t="s">
        <v>301</v>
      </c>
      <c r="AA188" s="109" t="s">
        <v>301</v>
      </c>
    </row>
    <row r="189" customFormat="false" ht="12.75" hidden="false" customHeight="false" outlineLevel="0" collapsed="false">
      <c r="A189" s="112" t="s">
        <v>988</v>
      </c>
      <c r="B189" s="109" t="n">
        <v>3603</v>
      </c>
      <c r="C189" s="109" t="s">
        <v>301</v>
      </c>
      <c r="D189" s="109" t="n">
        <v>12</v>
      </c>
      <c r="E189" s="109" t="n">
        <v>1</v>
      </c>
      <c r="F189" s="109" t="n">
        <v>562</v>
      </c>
      <c r="G189" s="109" t="n">
        <v>70</v>
      </c>
      <c r="H189" s="109" t="n">
        <v>1449</v>
      </c>
      <c r="I189" s="109" t="n">
        <v>15</v>
      </c>
      <c r="J189" s="109" t="n">
        <v>9</v>
      </c>
      <c r="K189" s="109" t="n">
        <v>1416</v>
      </c>
      <c r="L189" s="109" t="n">
        <v>2</v>
      </c>
      <c r="M189" s="109" t="s">
        <v>301</v>
      </c>
      <c r="N189" s="109" t="n">
        <v>4</v>
      </c>
      <c r="O189" s="109" t="s">
        <v>301</v>
      </c>
      <c r="P189" s="109" t="n">
        <v>1</v>
      </c>
      <c r="Q189" s="109" t="n">
        <v>2</v>
      </c>
      <c r="R189" s="109" t="s">
        <v>301</v>
      </c>
      <c r="S189" s="109" t="n">
        <v>1</v>
      </c>
      <c r="T189" s="109" t="n">
        <v>4</v>
      </c>
      <c r="U189" s="109" t="n">
        <v>43</v>
      </c>
      <c r="V189" s="109" t="n">
        <v>6</v>
      </c>
      <c r="W189" s="109" t="n">
        <v>5</v>
      </c>
      <c r="X189" s="109" t="n">
        <v>1</v>
      </c>
      <c r="Y189" s="109" t="s">
        <v>301</v>
      </c>
      <c r="Z189" s="109" t="s">
        <v>301</v>
      </c>
      <c r="AA189" s="109" t="s">
        <v>301</v>
      </c>
    </row>
    <row r="190" customFormat="false" ht="12.75" hidden="false" customHeight="false" outlineLevel="0" collapsed="false">
      <c r="A190" s="112" t="s">
        <v>989</v>
      </c>
      <c r="B190" s="109" t="n">
        <v>48</v>
      </c>
      <c r="C190" s="109" t="s">
        <v>301</v>
      </c>
      <c r="D190" s="109" t="s">
        <v>301</v>
      </c>
      <c r="E190" s="109" t="n">
        <v>1</v>
      </c>
      <c r="F190" s="109" t="n">
        <v>8</v>
      </c>
      <c r="G190" s="109" t="s">
        <v>301</v>
      </c>
      <c r="H190" s="109" t="n">
        <v>22</v>
      </c>
      <c r="I190" s="109" t="n">
        <v>1</v>
      </c>
      <c r="J190" s="109" t="n">
        <v>1</v>
      </c>
      <c r="K190" s="109" t="s">
        <v>301</v>
      </c>
      <c r="L190" s="109" t="n">
        <v>12</v>
      </c>
      <c r="M190" s="109" t="s">
        <v>301</v>
      </c>
      <c r="N190" s="109" t="s">
        <v>301</v>
      </c>
      <c r="O190" s="109" t="s">
        <v>301</v>
      </c>
      <c r="P190" s="109" t="s">
        <v>301</v>
      </c>
      <c r="Q190" s="109" t="s">
        <v>301</v>
      </c>
      <c r="R190" s="109" t="s">
        <v>301</v>
      </c>
      <c r="S190" s="109" t="s">
        <v>301</v>
      </c>
      <c r="T190" s="109" t="s">
        <v>301</v>
      </c>
      <c r="U190" s="109" t="s">
        <v>301</v>
      </c>
      <c r="V190" s="109" t="s">
        <v>301</v>
      </c>
      <c r="W190" s="109" t="s">
        <v>301</v>
      </c>
      <c r="X190" s="109" t="n">
        <v>3</v>
      </c>
      <c r="Y190" s="109" t="s">
        <v>301</v>
      </c>
      <c r="Z190" s="109" t="s">
        <v>301</v>
      </c>
      <c r="AA190" s="109" t="s">
        <v>301</v>
      </c>
    </row>
    <row r="191" customFormat="false" ht="12.75" hidden="false" customHeight="false" outlineLevel="0" collapsed="false">
      <c r="A191" s="112" t="s">
        <v>990</v>
      </c>
      <c r="B191" s="109" t="n">
        <v>747</v>
      </c>
      <c r="C191" s="109" t="s">
        <v>301</v>
      </c>
      <c r="D191" s="109" t="s">
        <v>301</v>
      </c>
      <c r="E191" s="109" t="s">
        <v>301</v>
      </c>
      <c r="F191" s="109" t="s">
        <v>301</v>
      </c>
      <c r="G191" s="109" t="s">
        <v>301</v>
      </c>
      <c r="H191" s="109" t="n">
        <v>2</v>
      </c>
      <c r="I191" s="109" t="n">
        <v>4</v>
      </c>
      <c r="J191" s="109" t="n">
        <v>19</v>
      </c>
      <c r="K191" s="109" t="n">
        <v>717</v>
      </c>
      <c r="L191" s="109" t="n">
        <v>2</v>
      </c>
      <c r="M191" s="109" t="s">
        <v>301</v>
      </c>
      <c r="N191" s="109" t="s">
        <v>301</v>
      </c>
      <c r="O191" s="109" t="s">
        <v>301</v>
      </c>
      <c r="P191" s="109" t="n">
        <v>1</v>
      </c>
      <c r="Q191" s="109" t="s">
        <v>301</v>
      </c>
      <c r="R191" s="109" t="s">
        <v>301</v>
      </c>
      <c r="S191" s="109" t="s">
        <v>301</v>
      </c>
      <c r="T191" s="109" t="s">
        <v>301</v>
      </c>
      <c r="U191" s="109" t="s">
        <v>301</v>
      </c>
      <c r="V191" s="109" t="n">
        <v>1</v>
      </c>
      <c r="W191" s="109" t="s">
        <v>301</v>
      </c>
      <c r="X191" s="109" t="n">
        <v>1</v>
      </c>
      <c r="Y191" s="109" t="s">
        <v>301</v>
      </c>
      <c r="Z191" s="109" t="s">
        <v>301</v>
      </c>
      <c r="AA191" s="109" t="s">
        <v>301</v>
      </c>
    </row>
    <row r="192" customFormat="false" ht="12.75" hidden="false" customHeight="false" outlineLevel="0" collapsed="false">
      <c r="A192" s="112" t="s">
        <v>991</v>
      </c>
      <c r="B192" s="109" t="n">
        <v>1938</v>
      </c>
      <c r="C192" s="109" t="s">
        <v>301</v>
      </c>
      <c r="D192" s="109" t="s">
        <v>301</v>
      </c>
      <c r="E192" s="109" t="s">
        <v>301</v>
      </c>
      <c r="F192" s="109" t="n">
        <v>311</v>
      </c>
      <c r="G192" s="109" t="n">
        <v>1</v>
      </c>
      <c r="H192" s="109" t="n">
        <v>186</v>
      </c>
      <c r="I192" s="109" t="n">
        <v>315</v>
      </c>
      <c r="J192" s="109" t="s">
        <v>301</v>
      </c>
      <c r="K192" s="109" t="n">
        <v>1115</v>
      </c>
      <c r="L192" s="109" t="s">
        <v>301</v>
      </c>
      <c r="M192" s="109" t="s">
        <v>301</v>
      </c>
      <c r="N192" s="109" t="n">
        <v>1</v>
      </c>
      <c r="O192" s="109" t="n">
        <v>1</v>
      </c>
      <c r="P192" s="109" t="n">
        <v>1</v>
      </c>
      <c r="Q192" s="109" t="s">
        <v>301</v>
      </c>
      <c r="R192" s="109" t="s">
        <v>301</v>
      </c>
      <c r="S192" s="109" t="n">
        <v>6</v>
      </c>
      <c r="T192" s="109" t="s">
        <v>301</v>
      </c>
      <c r="U192" s="109" t="s">
        <v>301</v>
      </c>
      <c r="V192" s="109" t="n">
        <v>1</v>
      </c>
      <c r="W192" s="109" t="s">
        <v>301</v>
      </c>
      <c r="X192" s="109" t="s">
        <v>301</v>
      </c>
      <c r="Y192" s="109" t="s">
        <v>301</v>
      </c>
      <c r="Z192" s="109" t="s">
        <v>301</v>
      </c>
      <c r="AA192" s="109" t="s">
        <v>301</v>
      </c>
    </row>
    <row r="193" customFormat="false" ht="12.75" hidden="false" customHeight="false" outlineLevel="0" collapsed="false">
      <c r="A193" s="112" t="s">
        <v>992</v>
      </c>
      <c r="B193" s="109" t="n">
        <v>48</v>
      </c>
      <c r="C193" s="109" t="s">
        <v>301</v>
      </c>
      <c r="D193" s="109" t="s">
        <v>301</v>
      </c>
      <c r="E193" s="109" t="s">
        <v>301</v>
      </c>
      <c r="F193" s="109" t="n">
        <v>1</v>
      </c>
      <c r="G193" s="109" t="s">
        <v>301</v>
      </c>
      <c r="H193" s="109" t="s">
        <v>301</v>
      </c>
      <c r="I193" s="109" t="n">
        <v>46</v>
      </c>
      <c r="J193" s="109" t="s">
        <v>301</v>
      </c>
      <c r="K193" s="109" t="s">
        <v>301</v>
      </c>
      <c r="L193" s="109" t="s">
        <v>301</v>
      </c>
      <c r="M193" s="109" t="s">
        <v>301</v>
      </c>
      <c r="N193" s="109" t="s">
        <v>301</v>
      </c>
      <c r="O193" s="109" t="s">
        <v>301</v>
      </c>
      <c r="P193" s="109" t="n">
        <v>1</v>
      </c>
      <c r="Q193" s="109" t="s">
        <v>301</v>
      </c>
      <c r="R193" s="109" t="s">
        <v>301</v>
      </c>
      <c r="S193" s="109" t="s">
        <v>301</v>
      </c>
      <c r="T193" s="109" t="s">
        <v>301</v>
      </c>
      <c r="U193" s="109" t="s">
        <v>301</v>
      </c>
      <c r="V193" s="109" t="s">
        <v>301</v>
      </c>
      <c r="W193" s="109" t="s">
        <v>301</v>
      </c>
      <c r="X193" s="109" t="s">
        <v>301</v>
      </c>
      <c r="Y193" s="109" t="s">
        <v>301</v>
      </c>
      <c r="Z193" s="109" t="s">
        <v>301</v>
      </c>
      <c r="AA193" s="109" t="s">
        <v>301</v>
      </c>
    </row>
    <row r="194" customFormat="false" ht="12.75" hidden="false" customHeight="false" outlineLevel="0" collapsed="false">
      <c r="A194" s="112" t="s">
        <v>993</v>
      </c>
      <c r="B194" s="109" t="n">
        <v>239</v>
      </c>
      <c r="C194" s="109" t="s">
        <v>301</v>
      </c>
      <c r="D194" s="109" t="s">
        <v>301</v>
      </c>
      <c r="E194" s="109" t="s">
        <v>301</v>
      </c>
      <c r="F194" s="109" t="n">
        <v>3</v>
      </c>
      <c r="G194" s="109" t="s">
        <v>301</v>
      </c>
      <c r="H194" s="109" t="n">
        <v>198</v>
      </c>
      <c r="I194" s="109" t="s">
        <v>301</v>
      </c>
      <c r="J194" s="109" t="n">
        <v>35</v>
      </c>
      <c r="K194" s="109" t="s">
        <v>301</v>
      </c>
      <c r="L194" s="109" t="s">
        <v>301</v>
      </c>
      <c r="M194" s="109" t="s">
        <v>301</v>
      </c>
      <c r="N194" s="109" t="s">
        <v>301</v>
      </c>
      <c r="O194" s="109" t="s">
        <v>301</v>
      </c>
      <c r="P194" s="109" t="s">
        <v>301</v>
      </c>
      <c r="Q194" s="109" t="s">
        <v>301</v>
      </c>
      <c r="R194" s="109" t="s">
        <v>301</v>
      </c>
      <c r="S194" s="109" t="n">
        <v>1</v>
      </c>
      <c r="T194" s="109" t="s">
        <v>301</v>
      </c>
      <c r="U194" s="109" t="s">
        <v>301</v>
      </c>
      <c r="V194" s="109" t="s">
        <v>301</v>
      </c>
      <c r="W194" s="109" t="s">
        <v>301</v>
      </c>
      <c r="X194" s="109" t="n">
        <v>2</v>
      </c>
      <c r="Y194" s="109" t="s">
        <v>301</v>
      </c>
      <c r="Z194" s="109" t="s">
        <v>301</v>
      </c>
      <c r="AA194" s="109" t="s">
        <v>301</v>
      </c>
    </row>
    <row r="195" customFormat="false" ht="12.75" hidden="false" customHeight="false" outlineLevel="0" collapsed="false">
      <c r="A195" s="112" t="s">
        <v>994</v>
      </c>
      <c r="B195" s="109" t="n">
        <v>99</v>
      </c>
      <c r="C195" s="109" t="n">
        <v>2</v>
      </c>
      <c r="D195" s="109" t="s">
        <v>301</v>
      </c>
      <c r="E195" s="109" t="n">
        <v>1</v>
      </c>
      <c r="F195" s="109" t="n">
        <v>64</v>
      </c>
      <c r="G195" s="109" t="n">
        <v>3</v>
      </c>
      <c r="H195" s="109" t="n">
        <v>4</v>
      </c>
      <c r="I195" s="109" t="n">
        <v>8</v>
      </c>
      <c r="J195" s="109" t="n">
        <v>1</v>
      </c>
      <c r="K195" s="109" t="n">
        <v>1</v>
      </c>
      <c r="L195" s="109" t="n">
        <v>11</v>
      </c>
      <c r="M195" s="109" t="n">
        <v>1</v>
      </c>
      <c r="N195" s="109" t="n">
        <v>1</v>
      </c>
      <c r="O195" s="109" t="s">
        <v>301</v>
      </c>
      <c r="P195" s="109" t="s">
        <v>301</v>
      </c>
      <c r="Q195" s="109" t="s">
        <v>301</v>
      </c>
      <c r="R195" s="109" t="s">
        <v>301</v>
      </c>
      <c r="S195" s="109" t="s">
        <v>301</v>
      </c>
      <c r="T195" s="109" t="s">
        <v>301</v>
      </c>
      <c r="U195" s="109" t="s">
        <v>301</v>
      </c>
      <c r="V195" s="109" t="s">
        <v>301</v>
      </c>
      <c r="W195" s="109" t="s">
        <v>301</v>
      </c>
      <c r="X195" s="109" t="n">
        <v>1</v>
      </c>
      <c r="Y195" s="109" t="s">
        <v>301</v>
      </c>
      <c r="Z195" s="109" t="s">
        <v>301</v>
      </c>
      <c r="AA195" s="109" t="n">
        <v>1</v>
      </c>
    </row>
    <row r="196" customFormat="false" ht="12.75" hidden="false" customHeight="false" outlineLevel="0" collapsed="false">
      <c r="A196" s="112" t="s">
        <v>995</v>
      </c>
      <c r="B196" s="109" t="n">
        <v>16364</v>
      </c>
      <c r="C196" s="109" t="n">
        <v>1127</v>
      </c>
      <c r="D196" s="109" t="n">
        <v>482</v>
      </c>
      <c r="E196" s="109" t="n">
        <v>99</v>
      </c>
      <c r="F196" s="109" t="n">
        <v>1725</v>
      </c>
      <c r="G196" s="109" t="n">
        <v>1323</v>
      </c>
      <c r="H196" s="109" t="n">
        <v>4435</v>
      </c>
      <c r="I196" s="109" t="n">
        <v>277</v>
      </c>
      <c r="J196" s="109" t="n">
        <v>11</v>
      </c>
      <c r="K196" s="109" t="n">
        <v>3191</v>
      </c>
      <c r="L196" s="109" t="n">
        <v>983</v>
      </c>
      <c r="M196" s="109" t="n">
        <v>361</v>
      </c>
      <c r="N196" s="109" t="n">
        <v>85</v>
      </c>
      <c r="O196" s="109" t="n">
        <v>1</v>
      </c>
      <c r="P196" s="109" t="n">
        <v>20</v>
      </c>
      <c r="Q196" s="109" t="n">
        <v>84</v>
      </c>
      <c r="R196" s="109" t="n">
        <v>3</v>
      </c>
      <c r="S196" s="109" t="n">
        <v>34</v>
      </c>
      <c r="T196" s="109" t="n">
        <v>1069</v>
      </c>
      <c r="U196" s="109" t="n">
        <v>27</v>
      </c>
      <c r="V196" s="109" t="n">
        <v>45</v>
      </c>
      <c r="W196" s="109" t="n">
        <v>5</v>
      </c>
      <c r="X196" s="109" t="n">
        <v>204</v>
      </c>
      <c r="Y196" s="109" t="n">
        <v>362</v>
      </c>
      <c r="Z196" s="109" t="n">
        <v>397</v>
      </c>
      <c r="AA196" s="109" t="n">
        <v>14</v>
      </c>
    </row>
    <row r="197" customFormat="false" ht="12.75" hidden="false" customHeight="false" outlineLevel="0" collapsed="false">
      <c r="A197" s="112" t="s">
        <v>996</v>
      </c>
      <c r="B197" s="109" t="n">
        <v>8338</v>
      </c>
      <c r="C197" s="109" t="n">
        <v>794</v>
      </c>
      <c r="D197" s="109" t="n">
        <v>211</v>
      </c>
      <c r="E197" s="109" t="n">
        <v>1</v>
      </c>
      <c r="F197" s="109" t="n">
        <v>1066</v>
      </c>
      <c r="G197" s="109" t="n">
        <v>745</v>
      </c>
      <c r="H197" s="109" t="n">
        <v>2373</v>
      </c>
      <c r="I197" s="109" t="n">
        <v>211</v>
      </c>
      <c r="J197" s="109" t="n">
        <v>3</v>
      </c>
      <c r="K197" s="109" t="n">
        <v>1805</v>
      </c>
      <c r="L197" s="109" t="n">
        <v>768</v>
      </c>
      <c r="M197" s="109" t="n">
        <v>270</v>
      </c>
      <c r="N197" s="109" t="n">
        <v>4</v>
      </c>
      <c r="O197" s="109" t="s">
        <v>301</v>
      </c>
      <c r="P197" s="109" t="n">
        <v>1</v>
      </c>
      <c r="Q197" s="109" t="n">
        <v>54</v>
      </c>
      <c r="R197" s="109" t="s">
        <v>301</v>
      </c>
      <c r="S197" s="109" t="s">
        <v>301</v>
      </c>
      <c r="T197" s="109" t="n">
        <v>2</v>
      </c>
      <c r="U197" s="109" t="n">
        <v>27</v>
      </c>
      <c r="V197" s="109" t="n">
        <v>1</v>
      </c>
      <c r="W197" s="109" t="n">
        <v>1</v>
      </c>
      <c r="X197" s="109" t="n">
        <v>1</v>
      </c>
      <c r="Y197" s="109" t="s">
        <v>301</v>
      </c>
      <c r="Z197" s="109" t="s">
        <v>301</v>
      </c>
      <c r="AA197" s="109" t="s">
        <v>301</v>
      </c>
    </row>
    <row r="198" customFormat="false" ht="12.75" hidden="false" customHeight="false" outlineLevel="0" collapsed="false">
      <c r="A198" s="112" t="s">
        <v>2174</v>
      </c>
      <c r="B198" s="109" t="n">
        <v>115</v>
      </c>
      <c r="C198" s="109" t="n">
        <v>2</v>
      </c>
      <c r="D198" s="109" t="n">
        <v>1</v>
      </c>
      <c r="E198" s="109" t="n">
        <v>2</v>
      </c>
      <c r="F198" s="109" t="n">
        <v>9</v>
      </c>
      <c r="G198" s="109" t="n">
        <v>7</v>
      </c>
      <c r="H198" s="109" t="n">
        <v>15</v>
      </c>
      <c r="I198" s="109" t="n">
        <v>7</v>
      </c>
      <c r="J198" s="109" t="n">
        <v>1</v>
      </c>
      <c r="K198" s="109" t="n">
        <v>14</v>
      </c>
      <c r="L198" s="109" t="n">
        <v>1</v>
      </c>
      <c r="M198" s="109" t="n">
        <v>1</v>
      </c>
      <c r="N198" s="109" t="n">
        <v>41</v>
      </c>
      <c r="O198" s="109" t="s">
        <v>301</v>
      </c>
      <c r="P198" s="109" t="n">
        <v>2</v>
      </c>
      <c r="Q198" s="109" t="n">
        <v>2</v>
      </c>
      <c r="R198" s="109" t="n">
        <v>1</v>
      </c>
      <c r="S198" s="109" t="s">
        <v>301</v>
      </c>
      <c r="T198" s="109" t="n">
        <v>4</v>
      </c>
      <c r="U198" s="109" t="s">
        <v>301</v>
      </c>
      <c r="V198" s="109" t="n">
        <v>2</v>
      </c>
      <c r="W198" s="109" t="s">
        <v>301</v>
      </c>
      <c r="X198" s="109" t="n">
        <v>2</v>
      </c>
      <c r="Y198" s="109" t="s">
        <v>301</v>
      </c>
      <c r="Z198" s="109" t="s">
        <v>301</v>
      </c>
      <c r="AA198" s="109" t="n">
        <v>1</v>
      </c>
    </row>
    <row r="199" customFormat="false" ht="12.75" hidden="false" customHeight="false" outlineLevel="0" collapsed="false">
      <c r="A199" s="112" t="s">
        <v>997</v>
      </c>
      <c r="B199" s="109" t="n">
        <v>1554</v>
      </c>
      <c r="C199" s="109" t="s">
        <v>301</v>
      </c>
      <c r="D199" s="109" t="n">
        <v>2</v>
      </c>
      <c r="E199" s="109" t="n">
        <v>89</v>
      </c>
      <c r="F199" s="109" t="n">
        <v>1</v>
      </c>
      <c r="G199" s="109" t="s">
        <v>301</v>
      </c>
      <c r="H199" s="109" t="n">
        <v>1</v>
      </c>
      <c r="I199" s="109" t="n">
        <v>1</v>
      </c>
      <c r="J199" s="109" t="s">
        <v>301</v>
      </c>
      <c r="K199" s="109" t="s">
        <v>301</v>
      </c>
      <c r="L199" s="109" t="s">
        <v>301</v>
      </c>
      <c r="M199" s="109" t="n">
        <v>79</v>
      </c>
      <c r="N199" s="109" t="s">
        <v>301</v>
      </c>
      <c r="O199" s="109" t="s">
        <v>301</v>
      </c>
      <c r="P199" s="109" t="s">
        <v>301</v>
      </c>
      <c r="Q199" s="109" t="s">
        <v>301</v>
      </c>
      <c r="R199" s="109" t="s">
        <v>301</v>
      </c>
      <c r="S199" s="109" t="s">
        <v>301</v>
      </c>
      <c r="T199" s="109" t="n">
        <v>665</v>
      </c>
      <c r="U199" s="109" t="s">
        <v>301</v>
      </c>
      <c r="V199" s="109" t="s">
        <v>301</v>
      </c>
      <c r="W199" s="109" t="s">
        <v>301</v>
      </c>
      <c r="X199" s="109" t="n">
        <v>48</v>
      </c>
      <c r="Y199" s="109" t="n">
        <v>322</v>
      </c>
      <c r="Z199" s="109" t="n">
        <v>346</v>
      </c>
      <c r="AA199" s="109" t="s">
        <v>301</v>
      </c>
    </row>
    <row r="200" customFormat="false" ht="12.75" hidden="false" customHeight="false" outlineLevel="0" collapsed="false">
      <c r="A200" s="112" t="s">
        <v>2175</v>
      </c>
      <c r="B200" s="109" t="n">
        <v>10</v>
      </c>
      <c r="C200" s="109" t="s">
        <v>301</v>
      </c>
      <c r="D200" s="109" t="s">
        <v>301</v>
      </c>
      <c r="E200" s="109" t="s">
        <v>301</v>
      </c>
      <c r="F200" s="109" t="s">
        <v>301</v>
      </c>
      <c r="G200" s="109" t="s">
        <v>301</v>
      </c>
      <c r="H200" s="109" t="n">
        <v>9</v>
      </c>
      <c r="I200" s="109" t="s">
        <v>301</v>
      </c>
      <c r="J200" s="109" t="s">
        <v>301</v>
      </c>
      <c r="K200" s="109" t="s">
        <v>301</v>
      </c>
      <c r="L200" s="109" t="s">
        <v>301</v>
      </c>
      <c r="M200" s="109" t="s">
        <v>301</v>
      </c>
      <c r="N200" s="109" t="n">
        <v>1</v>
      </c>
      <c r="O200" s="109" t="s">
        <v>301</v>
      </c>
      <c r="P200" s="109" t="s">
        <v>301</v>
      </c>
      <c r="Q200" s="109" t="s">
        <v>301</v>
      </c>
      <c r="R200" s="109" t="s">
        <v>301</v>
      </c>
      <c r="S200" s="109" t="s">
        <v>301</v>
      </c>
      <c r="T200" s="109" t="s">
        <v>301</v>
      </c>
      <c r="U200" s="109" t="s">
        <v>301</v>
      </c>
      <c r="V200" s="109" t="s">
        <v>301</v>
      </c>
      <c r="W200" s="109" t="s">
        <v>301</v>
      </c>
      <c r="X200" s="109" t="s">
        <v>301</v>
      </c>
      <c r="Y200" s="109" t="s">
        <v>301</v>
      </c>
      <c r="Z200" s="109" t="s">
        <v>301</v>
      </c>
      <c r="AA200" s="109" t="s">
        <v>301</v>
      </c>
    </row>
    <row r="201" customFormat="false" ht="12.75" hidden="false" customHeight="false" outlineLevel="0" collapsed="false">
      <c r="A201" s="112" t="s">
        <v>998</v>
      </c>
      <c r="B201" s="109" t="n">
        <v>79</v>
      </c>
      <c r="C201" s="109" t="s">
        <v>301</v>
      </c>
      <c r="D201" s="109" t="n">
        <v>14</v>
      </c>
      <c r="E201" s="109" t="s">
        <v>301</v>
      </c>
      <c r="F201" s="109" t="s">
        <v>301</v>
      </c>
      <c r="G201" s="109" t="n">
        <v>1</v>
      </c>
      <c r="H201" s="109" t="n">
        <v>1</v>
      </c>
      <c r="I201" s="109" t="n">
        <v>37</v>
      </c>
      <c r="J201" s="109" t="s">
        <v>301</v>
      </c>
      <c r="K201" s="109" t="n">
        <v>2</v>
      </c>
      <c r="L201" s="109" t="s">
        <v>301</v>
      </c>
      <c r="M201" s="109" t="s">
        <v>301</v>
      </c>
      <c r="N201" s="109" t="s">
        <v>301</v>
      </c>
      <c r="O201" s="109" t="s">
        <v>301</v>
      </c>
      <c r="P201" s="109" t="s">
        <v>301</v>
      </c>
      <c r="Q201" s="109" t="s">
        <v>301</v>
      </c>
      <c r="R201" s="109" t="s">
        <v>301</v>
      </c>
      <c r="S201" s="109" t="s">
        <v>301</v>
      </c>
      <c r="T201" s="109" t="n">
        <v>24</v>
      </c>
      <c r="U201" s="109" t="s">
        <v>301</v>
      </c>
      <c r="V201" s="109" t="s">
        <v>301</v>
      </c>
      <c r="W201" s="109" t="s">
        <v>301</v>
      </c>
      <c r="X201" s="109" t="s">
        <v>301</v>
      </c>
      <c r="Y201" s="109" t="s">
        <v>301</v>
      </c>
      <c r="Z201" s="109" t="s">
        <v>301</v>
      </c>
      <c r="AA201" s="109" t="s">
        <v>301</v>
      </c>
    </row>
    <row r="202" customFormat="false" ht="12.75" hidden="false" customHeight="false" outlineLevel="0" collapsed="false">
      <c r="A202" s="112" t="s">
        <v>999</v>
      </c>
      <c r="B202" s="109" t="n">
        <v>4402</v>
      </c>
      <c r="C202" s="109" t="n">
        <v>302</v>
      </c>
      <c r="D202" s="109" t="n">
        <v>245</v>
      </c>
      <c r="E202" s="109" t="n">
        <v>2</v>
      </c>
      <c r="F202" s="109" t="n">
        <v>590</v>
      </c>
      <c r="G202" s="109" t="n">
        <v>47</v>
      </c>
      <c r="H202" s="109" t="n">
        <v>1829</v>
      </c>
      <c r="I202" s="109" t="n">
        <v>1</v>
      </c>
      <c r="J202" s="109" t="n">
        <v>1</v>
      </c>
      <c r="K202" s="109" t="n">
        <v>1362</v>
      </c>
      <c r="L202" s="109" t="s">
        <v>301</v>
      </c>
      <c r="M202" s="109" t="n">
        <v>1</v>
      </c>
      <c r="N202" s="109" t="n">
        <v>2</v>
      </c>
      <c r="O202" s="109" t="n">
        <v>1</v>
      </c>
      <c r="P202" s="109" t="n">
        <v>3</v>
      </c>
      <c r="Q202" s="109" t="n">
        <v>9</v>
      </c>
      <c r="R202" s="109" t="s">
        <v>301</v>
      </c>
      <c r="S202" s="109" t="s">
        <v>301</v>
      </c>
      <c r="T202" s="109" t="n">
        <v>4</v>
      </c>
      <c r="U202" s="109" t="s">
        <v>301</v>
      </c>
      <c r="V202" s="109" t="n">
        <v>1</v>
      </c>
      <c r="W202" s="109" t="s">
        <v>301</v>
      </c>
      <c r="X202" s="109" t="n">
        <v>1</v>
      </c>
      <c r="Y202" s="109" t="n">
        <v>1</v>
      </c>
      <c r="Z202" s="109" t="s">
        <v>301</v>
      </c>
      <c r="AA202" s="109" t="s">
        <v>301</v>
      </c>
    </row>
    <row r="203" customFormat="false" ht="12.75" hidden="false" customHeight="false" outlineLevel="0" collapsed="false">
      <c r="A203" s="112" t="s">
        <v>1000</v>
      </c>
      <c r="B203" s="109" t="n">
        <v>647</v>
      </c>
      <c r="C203" s="109" t="n">
        <v>1</v>
      </c>
      <c r="D203" s="109" t="n">
        <v>1</v>
      </c>
      <c r="E203" s="109" t="n">
        <v>1</v>
      </c>
      <c r="F203" s="109" t="n">
        <v>18</v>
      </c>
      <c r="G203" s="109" t="n">
        <v>24</v>
      </c>
      <c r="H203" s="109" t="n">
        <v>2</v>
      </c>
      <c r="I203" s="109" t="n">
        <v>3</v>
      </c>
      <c r="J203" s="109" t="n">
        <v>1</v>
      </c>
      <c r="K203" s="109" t="n">
        <v>2</v>
      </c>
      <c r="L203" s="109" t="n">
        <v>210</v>
      </c>
      <c r="M203" s="109" t="s">
        <v>301</v>
      </c>
      <c r="N203" s="109" t="n">
        <v>1</v>
      </c>
      <c r="O203" s="109" t="s">
        <v>301</v>
      </c>
      <c r="P203" s="109" t="n">
        <v>4</v>
      </c>
      <c r="Q203" s="109" t="s">
        <v>301</v>
      </c>
      <c r="R203" s="109" t="s">
        <v>301</v>
      </c>
      <c r="S203" s="109" t="n">
        <v>4</v>
      </c>
      <c r="T203" s="109" t="n">
        <v>364</v>
      </c>
      <c r="U203" s="109" t="s">
        <v>301</v>
      </c>
      <c r="V203" s="109" t="n">
        <v>6</v>
      </c>
      <c r="W203" s="109" t="s">
        <v>301</v>
      </c>
      <c r="X203" s="109" t="n">
        <v>3</v>
      </c>
      <c r="Y203" s="109" t="n">
        <v>2</v>
      </c>
      <c r="Z203" s="109" t="s">
        <v>301</v>
      </c>
      <c r="AA203" s="109" t="s">
        <v>301</v>
      </c>
    </row>
    <row r="204" customFormat="false" ht="12.75" hidden="false" customHeight="false" outlineLevel="0" collapsed="false">
      <c r="A204" s="112" t="s">
        <v>1439</v>
      </c>
      <c r="B204" s="109" t="n">
        <v>96</v>
      </c>
      <c r="C204" s="109" t="s">
        <v>301</v>
      </c>
      <c r="D204" s="109" t="s">
        <v>301</v>
      </c>
      <c r="E204" s="109" t="n">
        <v>1</v>
      </c>
      <c r="F204" s="109" t="n">
        <v>8</v>
      </c>
      <c r="G204" s="109" t="s">
        <v>301</v>
      </c>
      <c r="H204" s="109" t="n">
        <v>1</v>
      </c>
      <c r="I204" s="109" t="s">
        <v>301</v>
      </c>
      <c r="J204" s="109" t="s">
        <v>301</v>
      </c>
      <c r="K204" s="109" t="s">
        <v>301</v>
      </c>
      <c r="L204" s="109" t="s">
        <v>301</v>
      </c>
      <c r="M204" s="109" t="s">
        <v>301</v>
      </c>
      <c r="N204" s="109" t="s">
        <v>301</v>
      </c>
      <c r="O204" s="109" t="s">
        <v>301</v>
      </c>
      <c r="P204" s="109" t="n">
        <v>3</v>
      </c>
      <c r="Q204" s="109" t="s">
        <v>301</v>
      </c>
      <c r="R204" s="109" t="s">
        <v>301</v>
      </c>
      <c r="S204" s="109" t="n">
        <v>19</v>
      </c>
      <c r="T204" s="109" t="n">
        <v>1</v>
      </c>
      <c r="U204" s="109" t="s">
        <v>301</v>
      </c>
      <c r="V204" s="109" t="n">
        <v>20</v>
      </c>
      <c r="W204" s="109" t="s">
        <v>301</v>
      </c>
      <c r="X204" s="109" t="n">
        <v>43</v>
      </c>
      <c r="Y204" s="109" t="s">
        <v>301</v>
      </c>
      <c r="Z204" s="109" t="s">
        <v>301</v>
      </c>
      <c r="AA204" s="109" t="s">
        <v>301</v>
      </c>
    </row>
    <row r="205" customFormat="false" ht="12.75" hidden="false" customHeight="false" outlineLevel="0" collapsed="false">
      <c r="A205" s="112" t="s">
        <v>1443</v>
      </c>
      <c r="B205" s="109" t="n">
        <v>15</v>
      </c>
      <c r="C205" s="109" t="s">
        <v>301</v>
      </c>
      <c r="D205" s="109" t="s">
        <v>301</v>
      </c>
      <c r="E205" s="109" t="s">
        <v>301</v>
      </c>
      <c r="F205" s="109" t="n">
        <v>3</v>
      </c>
      <c r="G205" s="109" t="s">
        <v>301</v>
      </c>
      <c r="H205" s="109" t="n">
        <v>1</v>
      </c>
      <c r="I205" s="109" t="s">
        <v>301</v>
      </c>
      <c r="J205" s="109" t="s">
        <v>301</v>
      </c>
      <c r="K205" s="109" t="s">
        <v>301</v>
      </c>
      <c r="L205" s="109" t="s">
        <v>301</v>
      </c>
      <c r="M205" s="109" t="n">
        <v>8</v>
      </c>
      <c r="N205" s="109" t="n">
        <v>3</v>
      </c>
      <c r="O205" s="109" t="s">
        <v>301</v>
      </c>
      <c r="P205" s="109" t="s">
        <v>301</v>
      </c>
      <c r="Q205" s="109" t="s">
        <v>301</v>
      </c>
      <c r="R205" s="109" t="s">
        <v>301</v>
      </c>
      <c r="S205" s="109" t="s">
        <v>301</v>
      </c>
      <c r="T205" s="109" t="s">
        <v>301</v>
      </c>
      <c r="U205" s="109" t="s">
        <v>301</v>
      </c>
      <c r="V205" s="109" t="s">
        <v>301</v>
      </c>
      <c r="W205" s="109" t="s">
        <v>301</v>
      </c>
      <c r="X205" s="109" t="s">
        <v>301</v>
      </c>
      <c r="Y205" s="109" t="s">
        <v>301</v>
      </c>
      <c r="Z205" s="109" t="s">
        <v>301</v>
      </c>
      <c r="AA205" s="109" t="s">
        <v>301</v>
      </c>
    </row>
    <row r="206" customFormat="false" ht="12.75" hidden="false" customHeight="false" outlineLevel="0" collapsed="false">
      <c r="A206" s="112" t="s">
        <v>1445</v>
      </c>
      <c r="B206" s="109" t="n">
        <v>653</v>
      </c>
      <c r="C206" s="109" t="s">
        <v>301</v>
      </c>
      <c r="D206" s="109" t="n">
        <v>1</v>
      </c>
      <c r="E206" s="109" t="n">
        <v>3</v>
      </c>
      <c r="F206" s="109" t="n">
        <v>12</v>
      </c>
      <c r="G206" s="109" t="n">
        <v>491</v>
      </c>
      <c r="H206" s="109" t="s">
        <v>301</v>
      </c>
      <c r="I206" s="109" t="n">
        <v>3</v>
      </c>
      <c r="J206" s="109" t="n">
        <v>1</v>
      </c>
      <c r="K206" s="109" t="s">
        <v>301</v>
      </c>
      <c r="L206" s="109" t="n">
        <v>2</v>
      </c>
      <c r="M206" s="109" t="s">
        <v>301</v>
      </c>
      <c r="N206" s="109" t="n">
        <v>6</v>
      </c>
      <c r="O206" s="109" t="s">
        <v>301</v>
      </c>
      <c r="P206" s="109" t="n">
        <v>3</v>
      </c>
      <c r="Q206" s="109" t="s">
        <v>301</v>
      </c>
      <c r="R206" s="109" t="n">
        <v>1</v>
      </c>
      <c r="S206" s="109" t="n">
        <v>8</v>
      </c>
      <c r="T206" s="109" t="n">
        <v>2</v>
      </c>
      <c r="U206" s="109" t="s">
        <v>301</v>
      </c>
      <c r="V206" s="109" t="n">
        <v>5</v>
      </c>
      <c r="W206" s="109" t="n">
        <v>4</v>
      </c>
      <c r="X206" s="109" t="n">
        <v>104</v>
      </c>
      <c r="Y206" s="109" t="n">
        <v>2</v>
      </c>
      <c r="Z206" s="109" t="n">
        <v>5</v>
      </c>
      <c r="AA206" s="109" t="s">
        <v>301</v>
      </c>
    </row>
    <row r="207" customFormat="false" ht="12.75" hidden="false" customHeight="false" outlineLevel="0" collapsed="false">
      <c r="A207" s="112" t="s">
        <v>1446</v>
      </c>
      <c r="B207" s="109" t="n">
        <v>12</v>
      </c>
      <c r="C207" s="109" t="s">
        <v>301</v>
      </c>
      <c r="D207" s="109" t="s">
        <v>301</v>
      </c>
      <c r="E207" s="109" t="s">
        <v>301</v>
      </c>
      <c r="F207" s="109" t="n">
        <v>2</v>
      </c>
      <c r="G207" s="109" t="s">
        <v>301</v>
      </c>
      <c r="H207" s="109" t="n">
        <v>1</v>
      </c>
      <c r="I207" s="109" t="s">
        <v>301</v>
      </c>
      <c r="J207" s="109" t="s">
        <v>301</v>
      </c>
      <c r="K207" s="109" t="n">
        <v>2</v>
      </c>
      <c r="L207" s="109" t="n">
        <v>1</v>
      </c>
      <c r="M207" s="109" t="s">
        <v>301</v>
      </c>
      <c r="N207" s="109" t="n">
        <v>2</v>
      </c>
      <c r="O207" s="109" t="s">
        <v>301</v>
      </c>
      <c r="P207" s="109" t="s">
        <v>301</v>
      </c>
      <c r="Q207" s="109" t="s">
        <v>301</v>
      </c>
      <c r="R207" s="109" t="n">
        <v>1</v>
      </c>
      <c r="S207" s="109" t="s">
        <v>301</v>
      </c>
      <c r="T207" s="109" t="s">
        <v>301</v>
      </c>
      <c r="U207" s="109" t="s">
        <v>301</v>
      </c>
      <c r="V207" s="109" t="s">
        <v>301</v>
      </c>
      <c r="W207" s="109" t="s">
        <v>301</v>
      </c>
      <c r="X207" s="109" t="s">
        <v>301</v>
      </c>
      <c r="Y207" s="109" t="s">
        <v>301</v>
      </c>
      <c r="Z207" s="109" t="s">
        <v>301</v>
      </c>
      <c r="AA207" s="109" t="n">
        <v>3</v>
      </c>
    </row>
    <row r="208" customFormat="false" ht="12.75" hidden="false" customHeight="false" outlineLevel="0" collapsed="false">
      <c r="A208" s="112" t="s">
        <v>1447</v>
      </c>
      <c r="B208" s="109" t="n">
        <v>24</v>
      </c>
      <c r="C208" s="109" t="s">
        <v>301</v>
      </c>
      <c r="D208" s="109" t="n">
        <v>1</v>
      </c>
      <c r="E208" s="109" t="s">
        <v>301</v>
      </c>
      <c r="F208" s="109" t="n">
        <v>3</v>
      </c>
      <c r="G208" s="109" t="n">
        <v>1</v>
      </c>
      <c r="H208" s="109" t="n">
        <v>1</v>
      </c>
      <c r="I208" s="109" t="n">
        <v>3</v>
      </c>
      <c r="J208" s="109" t="n">
        <v>2</v>
      </c>
      <c r="K208" s="109" t="s">
        <v>301</v>
      </c>
      <c r="L208" s="109" t="s">
        <v>301</v>
      </c>
      <c r="M208" s="109" t="n">
        <v>2</v>
      </c>
      <c r="N208" s="109" t="n">
        <v>2</v>
      </c>
      <c r="O208" s="109" t="s">
        <v>301</v>
      </c>
      <c r="P208" s="109" t="n">
        <v>1</v>
      </c>
      <c r="Q208" s="109" t="s">
        <v>301</v>
      </c>
      <c r="R208" s="109" t="s">
        <v>301</v>
      </c>
      <c r="S208" s="109" t="n">
        <v>1</v>
      </c>
      <c r="T208" s="109" t="n">
        <v>1</v>
      </c>
      <c r="U208" s="109" t="s">
        <v>301</v>
      </c>
      <c r="V208" s="109" t="n">
        <v>6</v>
      </c>
      <c r="W208" s="109" t="s">
        <v>301</v>
      </c>
      <c r="X208" s="109" t="s">
        <v>301</v>
      </c>
      <c r="Y208" s="109" t="s">
        <v>301</v>
      </c>
      <c r="Z208" s="109" t="s">
        <v>301</v>
      </c>
      <c r="AA208" s="109" t="s">
        <v>301</v>
      </c>
    </row>
    <row r="209" customFormat="false" ht="12.75" hidden="false" customHeight="false" outlineLevel="0" collapsed="false">
      <c r="A209" s="112" t="s">
        <v>1001</v>
      </c>
      <c r="B209" s="109" t="n">
        <v>204</v>
      </c>
      <c r="C209" s="109" t="s">
        <v>301</v>
      </c>
      <c r="D209" s="109" t="n">
        <v>2</v>
      </c>
      <c r="E209" s="109" t="s">
        <v>301</v>
      </c>
      <c r="F209" s="109" t="n">
        <v>3</v>
      </c>
      <c r="G209" s="109" t="s">
        <v>301</v>
      </c>
      <c r="H209" s="109" t="n">
        <v>195</v>
      </c>
      <c r="I209" s="109" t="s">
        <v>301</v>
      </c>
      <c r="J209" s="109" t="s">
        <v>301</v>
      </c>
      <c r="K209" s="109" t="n">
        <v>1</v>
      </c>
      <c r="L209" s="109" t="s">
        <v>301</v>
      </c>
      <c r="M209" s="109" t="s">
        <v>301</v>
      </c>
      <c r="N209" s="109" t="s">
        <v>301</v>
      </c>
      <c r="O209" s="109" t="s">
        <v>301</v>
      </c>
      <c r="P209" s="109" t="s">
        <v>301</v>
      </c>
      <c r="Q209" s="109" t="s">
        <v>301</v>
      </c>
      <c r="R209" s="109" t="s">
        <v>301</v>
      </c>
      <c r="S209" s="109" t="n">
        <v>1</v>
      </c>
      <c r="T209" s="109" t="n">
        <v>1</v>
      </c>
      <c r="U209" s="109" t="s">
        <v>301</v>
      </c>
      <c r="V209" s="109" t="n">
        <v>1</v>
      </c>
      <c r="W209" s="109" t="s">
        <v>301</v>
      </c>
      <c r="X209" s="109" t="s">
        <v>301</v>
      </c>
      <c r="Y209" s="109" t="s">
        <v>301</v>
      </c>
      <c r="Z209" s="109" t="s">
        <v>301</v>
      </c>
      <c r="AA209" s="109" t="s">
        <v>301</v>
      </c>
    </row>
    <row r="210" customFormat="false" ht="12.75" hidden="false" customHeight="false" outlineLevel="0" collapsed="false">
      <c r="A210" s="112" t="s">
        <v>1452</v>
      </c>
      <c r="B210" s="109" t="n">
        <v>29</v>
      </c>
      <c r="C210" s="109" t="n">
        <v>25</v>
      </c>
      <c r="D210" s="109" t="s">
        <v>301</v>
      </c>
      <c r="E210" s="109" t="s">
        <v>301</v>
      </c>
      <c r="F210" s="109" t="s">
        <v>301</v>
      </c>
      <c r="G210" s="109" t="s">
        <v>301</v>
      </c>
      <c r="H210" s="109" t="s">
        <v>301</v>
      </c>
      <c r="I210" s="109" t="s">
        <v>301</v>
      </c>
      <c r="J210" s="109" t="s">
        <v>301</v>
      </c>
      <c r="K210" s="109" t="s">
        <v>301</v>
      </c>
      <c r="L210" s="109" t="n">
        <v>1</v>
      </c>
      <c r="M210" s="109" t="s">
        <v>301</v>
      </c>
      <c r="N210" s="109" t="n">
        <v>2</v>
      </c>
      <c r="O210" s="109" t="s">
        <v>301</v>
      </c>
      <c r="P210" s="109" t="s">
        <v>301</v>
      </c>
      <c r="Q210" s="109" t="n">
        <v>1</v>
      </c>
      <c r="R210" s="109" t="s">
        <v>301</v>
      </c>
      <c r="S210" s="109" t="s">
        <v>301</v>
      </c>
      <c r="T210" s="109" t="s">
        <v>301</v>
      </c>
      <c r="U210" s="109" t="s">
        <v>301</v>
      </c>
      <c r="V210" s="109" t="s">
        <v>301</v>
      </c>
      <c r="W210" s="109" t="s">
        <v>301</v>
      </c>
      <c r="X210" s="109" t="s">
        <v>301</v>
      </c>
      <c r="Y210" s="109" t="s">
        <v>301</v>
      </c>
      <c r="Z210" s="109" t="s">
        <v>301</v>
      </c>
      <c r="AA210" s="109" t="s">
        <v>301</v>
      </c>
    </row>
    <row r="211" customFormat="false" ht="12.75" hidden="false" customHeight="false" outlineLevel="0" collapsed="false">
      <c r="A211" s="112" t="s">
        <v>1002</v>
      </c>
      <c r="B211" s="109" t="n">
        <v>58</v>
      </c>
      <c r="C211" s="109" t="n">
        <v>1</v>
      </c>
      <c r="D211" s="109" t="s">
        <v>301</v>
      </c>
      <c r="E211" s="109" t="s">
        <v>301</v>
      </c>
      <c r="F211" s="109" t="n">
        <v>1</v>
      </c>
      <c r="G211" s="109" t="s">
        <v>301</v>
      </c>
      <c r="H211" s="109" t="s">
        <v>301</v>
      </c>
      <c r="I211" s="109" t="s">
        <v>301</v>
      </c>
      <c r="J211" s="109" t="s">
        <v>301</v>
      </c>
      <c r="K211" s="109" t="s">
        <v>301</v>
      </c>
      <c r="L211" s="109" t="s">
        <v>301</v>
      </c>
      <c r="M211" s="109" t="s">
        <v>301</v>
      </c>
      <c r="N211" s="109" t="n">
        <v>10</v>
      </c>
      <c r="O211" s="109" t="s">
        <v>301</v>
      </c>
      <c r="P211" s="109" t="s">
        <v>301</v>
      </c>
      <c r="Q211" s="109" t="s">
        <v>301</v>
      </c>
      <c r="R211" s="109" t="s">
        <v>301</v>
      </c>
      <c r="S211" s="109" t="s">
        <v>301</v>
      </c>
      <c r="T211" s="109" t="s">
        <v>301</v>
      </c>
      <c r="U211" s="109" t="s">
        <v>301</v>
      </c>
      <c r="V211" s="109" t="s">
        <v>301</v>
      </c>
      <c r="W211" s="109" t="s">
        <v>301</v>
      </c>
      <c r="X211" s="109" t="s">
        <v>301</v>
      </c>
      <c r="Y211" s="109" t="s">
        <v>301</v>
      </c>
      <c r="Z211" s="109" t="n">
        <v>46</v>
      </c>
      <c r="AA211" s="109" t="s">
        <v>301</v>
      </c>
    </row>
    <row r="212" customFormat="false" ht="12.75" hidden="false" customHeight="false" outlineLevel="0" collapsed="false">
      <c r="A212" s="112" t="s">
        <v>1003</v>
      </c>
      <c r="B212" s="109" t="n">
        <v>98</v>
      </c>
      <c r="C212" s="109" t="s">
        <v>301</v>
      </c>
      <c r="D212" s="109" t="n">
        <v>3</v>
      </c>
      <c r="E212" s="109" t="s">
        <v>301</v>
      </c>
      <c r="F212" s="109" t="n">
        <v>4</v>
      </c>
      <c r="G212" s="109" t="n">
        <v>6</v>
      </c>
      <c r="H212" s="109" t="n">
        <v>3</v>
      </c>
      <c r="I212" s="109" t="n">
        <v>10</v>
      </c>
      <c r="J212" s="109" t="n">
        <v>1</v>
      </c>
      <c r="K212" s="109" t="s">
        <v>301</v>
      </c>
      <c r="L212" s="109" t="s">
        <v>301</v>
      </c>
      <c r="M212" s="109" t="s">
        <v>301</v>
      </c>
      <c r="N212" s="109" t="n">
        <v>9</v>
      </c>
      <c r="O212" s="109" t="s">
        <v>301</v>
      </c>
      <c r="P212" s="109" t="n">
        <v>3</v>
      </c>
      <c r="Q212" s="109" t="n">
        <v>17</v>
      </c>
      <c r="R212" s="109" t="s">
        <v>301</v>
      </c>
      <c r="S212" s="109" t="s">
        <v>301</v>
      </c>
      <c r="T212" s="109" t="s">
        <v>301</v>
      </c>
      <c r="U212" s="109" t="s">
        <v>301</v>
      </c>
      <c r="V212" s="109" t="s">
        <v>301</v>
      </c>
      <c r="W212" s="109" t="s">
        <v>301</v>
      </c>
      <c r="X212" s="109" t="s">
        <v>301</v>
      </c>
      <c r="Y212" s="109" t="n">
        <v>32</v>
      </c>
      <c r="Z212" s="109" t="s">
        <v>301</v>
      </c>
      <c r="AA212" s="109" t="n">
        <v>10</v>
      </c>
    </row>
    <row r="213" customFormat="false" ht="12.75" hidden="false" customHeight="false" outlineLevel="0" collapsed="false">
      <c r="A213" s="112" t="s">
        <v>1004</v>
      </c>
      <c r="B213" s="109" t="n">
        <v>1490</v>
      </c>
      <c r="C213" s="109" t="n">
        <v>3</v>
      </c>
      <c r="D213" s="109" t="n">
        <v>3</v>
      </c>
      <c r="E213" s="109" t="n">
        <v>44</v>
      </c>
      <c r="F213" s="109" t="n">
        <v>10</v>
      </c>
      <c r="G213" s="109" t="n">
        <v>17</v>
      </c>
      <c r="H213" s="109" t="n">
        <v>8</v>
      </c>
      <c r="I213" s="109" t="n">
        <v>18</v>
      </c>
      <c r="J213" s="109" t="n">
        <v>5</v>
      </c>
      <c r="K213" s="109" t="n">
        <v>940</v>
      </c>
      <c r="L213" s="109" t="n">
        <v>43</v>
      </c>
      <c r="M213" s="109" t="n">
        <v>2</v>
      </c>
      <c r="N213" s="109" t="n">
        <v>16</v>
      </c>
      <c r="O213" s="109" t="s">
        <v>301</v>
      </c>
      <c r="P213" s="109" t="n">
        <v>2</v>
      </c>
      <c r="Q213" s="109" t="s">
        <v>301</v>
      </c>
      <c r="R213" s="109" t="n">
        <v>6</v>
      </c>
      <c r="S213" s="109" t="n">
        <v>2</v>
      </c>
      <c r="T213" s="109" t="n">
        <v>347</v>
      </c>
      <c r="U213" s="109" t="n">
        <v>3</v>
      </c>
      <c r="V213" s="109" t="n">
        <v>15</v>
      </c>
      <c r="W213" s="109" t="n">
        <v>2</v>
      </c>
      <c r="X213" s="109" t="n">
        <v>2</v>
      </c>
      <c r="Y213" s="109" t="n">
        <v>2</v>
      </c>
      <c r="Z213" s="109" t="s">
        <v>301</v>
      </c>
      <c r="AA213" s="109" t="s">
        <v>301</v>
      </c>
    </row>
    <row r="214" customFormat="false" ht="12.75" hidden="false" customHeight="false" outlineLevel="0" collapsed="false">
      <c r="A214" s="112" t="s">
        <v>2176</v>
      </c>
      <c r="B214" s="109" t="n">
        <v>1413</v>
      </c>
      <c r="C214" s="109" t="n">
        <v>3</v>
      </c>
      <c r="D214" s="109" t="n">
        <v>3</v>
      </c>
      <c r="E214" s="109" t="n">
        <v>43</v>
      </c>
      <c r="F214" s="109" t="n">
        <v>5</v>
      </c>
      <c r="G214" s="109" t="n">
        <v>16</v>
      </c>
      <c r="H214" s="109" t="n">
        <v>5</v>
      </c>
      <c r="I214" s="109" t="n">
        <v>7</v>
      </c>
      <c r="J214" s="109" t="n">
        <v>1</v>
      </c>
      <c r="K214" s="109" t="n">
        <v>938</v>
      </c>
      <c r="L214" s="109" t="n">
        <v>4</v>
      </c>
      <c r="M214" s="109" t="n">
        <v>2</v>
      </c>
      <c r="N214" s="109" t="n">
        <v>13</v>
      </c>
      <c r="O214" s="109" t="s">
        <v>301</v>
      </c>
      <c r="P214" s="109" t="n">
        <v>2</v>
      </c>
      <c r="Q214" s="109" t="s">
        <v>301</v>
      </c>
      <c r="R214" s="109" t="n">
        <v>3</v>
      </c>
      <c r="S214" s="109" t="n">
        <v>2</v>
      </c>
      <c r="T214" s="109" t="n">
        <v>346</v>
      </c>
      <c r="U214" s="109" t="n">
        <v>3</v>
      </c>
      <c r="V214" s="109" t="n">
        <v>11</v>
      </c>
      <c r="W214" s="109" t="n">
        <v>2</v>
      </c>
      <c r="X214" s="109" t="n">
        <v>2</v>
      </c>
      <c r="Y214" s="109" t="n">
        <v>2</v>
      </c>
      <c r="Z214" s="109" t="s">
        <v>301</v>
      </c>
      <c r="AA214" s="109" t="s">
        <v>301</v>
      </c>
    </row>
    <row r="215" customFormat="false" ht="12.75" hidden="false" customHeight="false" outlineLevel="0" collapsed="false">
      <c r="A215" s="112" t="s">
        <v>1453</v>
      </c>
      <c r="B215" s="109" t="n">
        <v>22</v>
      </c>
      <c r="C215" s="109" t="s">
        <v>301</v>
      </c>
      <c r="D215" s="109" t="s">
        <v>301</v>
      </c>
      <c r="E215" s="109" t="s">
        <v>301</v>
      </c>
      <c r="F215" s="109" t="n">
        <v>3</v>
      </c>
      <c r="G215" s="109" t="n">
        <v>1</v>
      </c>
      <c r="H215" s="109" t="n">
        <v>2</v>
      </c>
      <c r="I215" s="109" t="n">
        <v>7</v>
      </c>
      <c r="J215" s="109" t="n">
        <v>2</v>
      </c>
      <c r="K215" s="109" t="n">
        <v>2</v>
      </c>
      <c r="L215" s="109" t="s">
        <v>301</v>
      </c>
      <c r="M215" s="109" t="s">
        <v>301</v>
      </c>
      <c r="N215" s="109" t="n">
        <v>3</v>
      </c>
      <c r="O215" s="109" t="s">
        <v>301</v>
      </c>
      <c r="P215" s="109" t="s">
        <v>301</v>
      </c>
      <c r="Q215" s="109" t="s">
        <v>301</v>
      </c>
      <c r="R215" s="109" t="s">
        <v>301</v>
      </c>
      <c r="S215" s="109" t="s">
        <v>301</v>
      </c>
      <c r="T215" s="109" t="n">
        <v>1</v>
      </c>
      <c r="U215" s="109" t="s">
        <v>301</v>
      </c>
      <c r="V215" s="109" t="n">
        <v>1</v>
      </c>
      <c r="W215" s="109" t="s">
        <v>301</v>
      </c>
      <c r="X215" s="109" t="s">
        <v>301</v>
      </c>
      <c r="Y215" s="109" t="s">
        <v>301</v>
      </c>
      <c r="Z215" s="109" t="s">
        <v>301</v>
      </c>
      <c r="AA215" s="109" t="s">
        <v>301</v>
      </c>
    </row>
    <row r="216" customFormat="false" ht="12.75" hidden="false" customHeight="false" outlineLevel="0" collapsed="false">
      <c r="A216" s="112" t="s">
        <v>1006</v>
      </c>
      <c r="B216" s="109" t="n">
        <v>43</v>
      </c>
      <c r="C216" s="109" t="s">
        <v>301</v>
      </c>
      <c r="D216" s="109" t="s">
        <v>301</v>
      </c>
      <c r="E216" s="109" t="s">
        <v>301</v>
      </c>
      <c r="F216" s="109" t="s">
        <v>301</v>
      </c>
      <c r="G216" s="109" t="s">
        <v>301</v>
      </c>
      <c r="H216" s="109" t="s">
        <v>301</v>
      </c>
      <c r="I216" s="109" t="n">
        <v>1</v>
      </c>
      <c r="J216" s="109" t="s">
        <v>301</v>
      </c>
      <c r="K216" s="109" t="s">
        <v>301</v>
      </c>
      <c r="L216" s="109" t="n">
        <v>39</v>
      </c>
      <c r="M216" s="109" t="s">
        <v>301</v>
      </c>
      <c r="N216" s="109" t="s">
        <v>301</v>
      </c>
      <c r="O216" s="109" t="s">
        <v>301</v>
      </c>
      <c r="P216" s="109" t="s">
        <v>301</v>
      </c>
      <c r="Q216" s="109" t="s">
        <v>301</v>
      </c>
      <c r="R216" s="109" t="s">
        <v>301</v>
      </c>
      <c r="S216" s="109" t="s">
        <v>301</v>
      </c>
      <c r="T216" s="109" t="s">
        <v>301</v>
      </c>
      <c r="U216" s="109" t="s">
        <v>301</v>
      </c>
      <c r="V216" s="109" t="n">
        <v>3</v>
      </c>
      <c r="W216" s="109" t="s">
        <v>301</v>
      </c>
      <c r="X216" s="109" t="s">
        <v>301</v>
      </c>
      <c r="Y216" s="109" t="s">
        <v>301</v>
      </c>
      <c r="Z216" s="109" t="s">
        <v>301</v>
      </c>
      <c r="AA216" s="109" t="s">
        <v>301</v>
      </c>
    </row>
    <row r="217" customFormat="false" ht="12.75" hidden="false" customHeight="false" outlineLevel="0" collapsed="false">
      <c r="A217" s="112" t="s">
        <v>1007</v>
      </c>
      <c r="B217" s="109" t="n">
        <v>2930</v>
      </c>
      <c r="C217" s="109" t="s">
        <v>301</v>
      </c>
      <c r="D217" s="109" t="n">
        <v>7</v>
      </c>
      <c r="E217" s="109" t="n">
        <v>2</v>
      </c>
      <c r="F217" s="109" t="n">
        <v>13</v>
      </c>
      <c r="G217" s="109" t="n">
        <v>272</v>
      </c>
      <c r="H217" s="109" t="n">
        <v>1302</v>
      </c>
      <c r="I217" s="109" t="n">
        <v>19</v>
      </c>
      <c r="J217" s="109" t="n">
        <v>7</v>
      </c>
      <c r="K217" s="109" t="n">
        <v>1099</v>
      </c>
      <c r="L217" s="109" t="s">
        <v>301</v>
      </c>
      <c r="M217" s="109" t="n">
        <v>2</v>
      </c>
      <c r="N217" s="109" t="n">
        <v>9</v>
      </c>
      <c r="O217" s="109" t="s">
        <v>301</v>
      </c>
      <c r="P217" s="109" t="n">
        <v>1</v>
      </c>
      <c r="Q217" s="109" t="n">
        <v>190</v>
      </c>
      <c r="R217" s="109" t="n">
        <v>1</v>
      </c>
      <c r="S217" s="109" t="s">
        <v>301</v>
      </c>
      <c r="T217" s="109" t="s">
        <v>301</v>
      </c>
      <c r="U217" s="109" t="s">
        <v>301</v>
      </c>
      <c r="V217" s="109" t="n">
        <v>4</v>
      </c>
      <c r="W217" s="109" t="n">
        <v>1</v>
      </c>
      <c r="X217" s="109" t="n">
        <v>1</v>
      </c>
      <c r="Y217" s="109" t="s">
        <v>301</v>
      </c>
      <c r="Z217" s="109" t="s">
        <v>301</v>
      </c>
      <c r="AA217" s="109" t="s">
        <v>301</v>
      </c>
    </row>
    <row r="218" customFormat="false" ht="12.75" hidden="false" customHeight="false" outlineLevel="0" collapsed="false">
      <c r="A218" s="112" t="s">
        <v>2177</v>
      </c>
      <c r="B218" s="109" t="n">
        <v>2911</v>
      </c>
      <c r="C218" s="109" t="s">
        <v>301</v>
      </c>
      <c r="D218" s="109" t="n">
        <v>7</v>
      </c>
      <c r="E218" s="109" t="n">
        <v>2</v>
      </c>
      <c r="F218" s="109" t="n">
        <v>12</v>
      </c>
      <c r="G218" s="109" t="n">
        <v>269</v>
      </c>
      <c r="H218" s="109" t="n">
        <v>1301</v>
      </c>
      <c r="I218" s="109" t="n">
        <v>13</v>
      </c>
      <c r="J218" s="109" t="n">
        <v>6</v>
      </c>
      <c r="K218" s="109" t="n">
        <v>1098</v>
      </c>
      <c r="L218" s="109" t="s">
        <v>301</v>
      </c>
      <c r="M218" s="109" t="n">
        <v>1</v>
      </c>
      <c r="N218" s="109" t="n">
        <v>8</v>
      </c>
      <c r="O218" s="109" t="s">
        <v>301</v>
      </c>
      <c r="P218" s="109" t="n">
        <v>1</v>
      </c>
      <c r="Q218" s="109" t="n">
        <v>190</v>
      </c>
      <c r="R218" s="109" t="s">
        <v>301</v>
      </c>
      <c r="S218" s="109" t="s">
        <v>301</v>
      </c>
      <c r="T218" s="109" t="s">
        <v>301</v>
      </c>
      <c r="U218" s="109" t="s">
        <v>301</v>
      </c>
      <c r="V218" s="109" t="n">
        <v>2</v>
      </c>
      <c r="W218" s="109" t="n">
        <v>1</v>
      </c>
      <c r="X218" s="109" t="s">
        <v>301</v>
      </c>
      <c r="Y218" s="109" t="s">
        <v>301</v>
      </c>
      <c r="Z218" s="109" t="s">
        <v>301</v>
      </c>
      <c r="AA218" s="109" t="s">
        <v>301</v>
      </c>
    </row>
    <row r="219" customFormat="false" ht="12.75" hidden="false" customHeight="false" outlineLevel="0" collapsed="false">
      <c r="A219" s="112" t="s">
        <v>2178</v>
      </c>
      <c r="B219" s="109" t="n">
        <v>11</v>
      </c>
      <c r="C219" s="109" t="s">
        <v>301</v>
      </c>
      <c r="D219" s="109" t="s">
        <v>301</v>
      </c>
      <c r="E219" s="109" t="s">
        <v>301</v>
      </c>
      <c r="F219" s="109" t="s">
        <v>301</v>
      </c>
      <c r="G219" s="109" t="n">
        <v>2</v>
      </c>
      <c r="H219" s="109" t="s">
        <v>301</v>
      </c>
      <c r="I219" s="109" t="n">
        <v>6</v>
      </c>
      <c r="J219" s="109" t="n">
        <v>1</v>
      </c>
      <c r="K219" s="109" t="s">
        <v>301</v>
      </c>
      <c r="L219" s="109" t="s">
        <v>301</v>
      </c>
      <c r="M219" s="109" t="n">
        <v>1</v>
      </c>
      <c r="N219" s="109" t="s">
        <v>301</v>
      </c>
      <c r="O219" s="109" t="s">
        <v>301</v>
      </c>
      <c r="P219" s="109" t="s">
        <v>301</v>
      </c>
      <c r="Q219" s="109" t="s">
        <v>301</v>
      </c>
      <c r="R219" s="109" t="n">
        <v>1</v>
      </c>
      <c r="S219" s="109" t="s">
        <v>301</v>
      </c>
      <c r="T219" s="109" t="s">
        <v>301</v>
      </c>
      <c r="U219" s="109" t="s">
        <v>301</v>
      </c>
      <c r="V219" s="109" t="s">
        <v>301</v>
      </c>
      <c r="W219" s="109" t="s">
        <v>301</v>
      </c>
      <c r="X219" s="109" t="s">
        <v>301</v>
      </c>
      <c r="Y219" s="109" t="s">
        <v>301</v>
      </c>
      <c r="Z219" s="109" t="s">
        <v>301</v>
      </c>
      <c r="AA219" s="109" t="s">
        <v>301</v>
      </c>
    </row>
    <row r="220" customFormat="false" ht="12.75" hidden="false" customHeight="false" outlineLevel="0" collapsed="false">
      <c r="A220" s="112" t="s">
        <v>1009</v>
      </c>
      <c r="B220" s="109" t="n">
        <v>81572</v>
      </c>
      <c r="C220" s="109" t="n">
        <v>5215</v>
      </c>
      <c r="D220" s="109" t="n">
        <v>3725</v>
      </c>
      <c r="E220" s="109" t="n">
        <v>1285</v>
      </c>
      <c r="F220" s="109" t="n">
        <v>11343</v>
      </c>
      <c r="G220" s="109" t="n">
        <v>5589</v>
      </c>
      <c r="H220" s="109" t="n">
        <v>13759</v>
      </c>
      <c r="I220" s="109" t="n">
        <v>6183</v>
      </c>
      <c r="J220" s="109" t="n">
        <v>2400</v>
      </c>
      <c r="K220" s="109" t="n">
        <v>10998</v>
      </c>
      <c r="L220" s="109" t="n">
        <v>4298</v>
      </c>
      <c r="M220" s="109" t="n">
        <v>2619</v>
      </c>
      <c r="N220" s="109" t="n">
        <v>64</v>
      </c>
      <c r="O220" s="109" t="n">
        <v>423</v>
      </c>
      <c r="P220" s="109" t="n">
        <v>1717</v>
      </c>
      <c r="Q220" s="109" t="n">
        <v>1373</v>
      </c>
      <c r="R220" s="109" t="n">
        <v>708</v>
      </c>
      <c r="S220" s="109" t="n">
        <v>269</v>
      </c>
      <c r="T220" s="109" t="n">
        <v>3111</v>
      </c>
      <c r="U220" s="109" t="n">
        <v>2327</v>
      </c>
      <c r="V220" s="109" t="n">
        <v>1813</v>
      </c>
      <c r="W220" s="109" t="n">
        <v>313</v>
      </c>
      <c r="X220" s="109" t="n">
        <v>890</v>
      </c>
      <c r="Y220" s="109" t="n">
        <v>39</v>
      </c>
      <c r="Z220" s="109" t="n">
        <v>941</v>
      </c>
      <c r="AA220" s="109" t="n">
        <v>170</v>
      </c>
    </row>
    <row r="221" customFormat="false" ht="12.75" hidden="false" customHeight="false" outlineLevel="0" collapsed="false">
      <c r="A221" s="112" t="s">
        <v>1010</v>
      </c>
      <c r="B221" s="109" t="n">
        <v>12598</v>
      </c>
      <c r="C221" s="109" t="n">
        <v>362</v>
      </c>
      <c r="D221" s="109" t="n">
        <v>2</v>
      </c>
      <c r="E221" s="109" t="n">
        <v>3</v>
      </c>
      <c r="F221" s="109" t="n">
        <v>1948</v>
      </c>
      <c r="G221" s="109" t="n">
        <v>634</v>
      </c>
      <c r="H221" s="109" t="n">
        <v>4459</v>
      </c>
      <c r="I221" s="109" t="n">
        <v>517</v>
      </c>
      <c r="J221" s="109" t="n">
        <v>19</v>
      </c>
      <c r="K221" s="109" t="n">
        <v>2798</v>
      </c>
      <c r="L221" s="109" t="n">
        <v>1100</v>
      </c>
      <c r="M221" s="109" t="n">
        <v>639</v>
      </c>
      <c r="N221" s="109" t="n">
        <v>12</v>
      </c>
      <c r="O221" s="109" t="n">
        <v>1</v>
      </c>
      <c r="P221" s="109" t="n">
        <v>1</v>
      </c>
      <c r="Q221" s="109" t="n">
        <v>9</v>
      </c>
      <c r="R221" s="109" t="n">
        <v>1</v>
      </c>
      <c r="S221" s="109" t="n">
        <v>2</v>
      </c>
      <c r="T221" s="109" t="n">
        <v>82</v>
      </c>
      <c r="U221" s="109" t="s">
        <v>301</v>
      </c>
      <c r="V221" s="109" t="n">
        <v>3</v>
      </c>
      <c r="W221" s="109" t="n">
        <v>2</v>
      </c>
      <c r="X221" s="109" t="n">
        <v>1</v>
      </c>
      <c r="Y221" s="109" t="n">
        <v>3</v>
      </c>
      <c r="Z221" s="109" t="s">
        <v>301</v>
      </c>
      <c r="AA221" s="109" t="s">
        <v>301</v>
      </c>
    </row>
    <row r="222" customFormat="false" ht="12.75" hidden="false" customHeight="false" outlineLevel="0" collapsed="false">
      <c r="A222" s="112" t="s">
        <v>1011</v>
      </c>
      <c r="B222" s="109" t="n">
        <v>4081</v>
      </c>
      <c r="C222" s="109" t="n">
        <v>265</v>
      </c>
      <c r="D222" s="109" t="n">
        <v>170</v>
      </c>
      <c r="E222" s="109" t="n">
        <v>116</v>
      </c>
      <c r="F222" s="109" t="n">
        <v>645</v>
      </c>
      <c r="G222" s="109" t="n">
        <v>165</v>
      </c>
      <c r="H222" s="109" t="n">
        <v>678</v>
      </c>
      <c r="I222" s="109" t="n">
        <v>221</v>
      </c>
      <c r="J222" s="109" t="n">
        <v>97</v>
      </c>
      <c r="K222" s="109" t="n">
        <v>508</v>
      </c>
      <c r="L222" s="109" t="n">
        <v>215</v>
      </c>
      <c r="M222" s="109" t="n">
        <v>293</v>
      </c>
      <c r="N222" s="109" t="n">
        <v>5</v>
      </c>
      <c r="O222" s="109" t="n">
        <v>7</v>
      </c>
      <c r="P222" s="109" t="n">
        <v>80</v>
      </c>
      <c r="Q222" s="109" t="n">
        <v>1</v>
      </c>
      <c r="R222" s="109" t="s">
        <v>301</v>
      </c>
      <c r="S222" s="109" t="s">
        <v>301</v>
      </c>
      <c r="T222" s="109" t="n">
        <v>198</v>
      </c>
      <c r="U222" s="109" t="n">
        <v>277</v>
      </c>
      <c r="V222" s="109" t="n">
        <v>77</v>
      </c>
      <c r="W222" s="109" t="s">
        <v>301</v>
      </c>
      <c r="X222" s="109" t="n">
        <v>12</v>
      </c>
      <c r="Y222" s="109" t="n">
        <v>1</v>
      </c>
      <c r="Z222" s="109" t="n">
        <v>50</v>
      </c>
      <c r="AA222" s="109" t="s">
        <v>301</v>
      </c>
    </row>
    <row r="223" customFormat="false" ht="12.75" hidden="false" customHeight="false" outlineLevel="0" collapsed="false">
      <c r="A223" s="112" t="s">
        <v>1012</v>
      </c>
      <c r="B223" s="109" t="n">
        <v>2686</v>
      </c>
      <c r="C223" s="109" t="n">
        <v>202</v>
      </c>
      <c r="D223" s="109" t="n">
        <v>163</v>
      </c>
      <c r="E223" s="109" t="n">
        <v>19</v>
      </c>
      <c r="F223" s="109" t="n">
        <v>512</v>
      </c>
      <c r="G223" s="109" t="n">
        <v>226</v>
      </c>
      <c r="H223" s="109" t="n">
        <v>291</v>
      </c>
      <c r="I223" s="109" t="n">
        <v>74</v>
      </c>
      <c r="J223" s="109" t="n">
        <v>53</v>
      </c>
      <c r="K223" s="109" t="n">
        <v>234</v>
      </c>
      <c r="L223" s="109" t="n">
        <v>181</v>
      </c>
      <c r="M223" s="109" t="s">
        <v>301</v>
      </c>
      <c r="N223" s="109" t="n">
        <v>1</v>
      </c>
      <c r="O223" s="109" t="n">
        <v>1</v>
      </c>
      <c r="P223" s="109" t="n">
        <v>86</v>
      </c>
      <c r="Q223" s="109" t="s">
        <v>301</v>
      </c>
      <c r="R223" s="109" t="s">
        <v>301</v>
      </c>
      <c r="S223" s="109" t="s">
        <v>301</v>
      </c>
      <c r="T223" s="109" t="n">
        <v>3</v>
      </c>
      <c r="U223" s="109" t="n">
        <v>320</v>
      </c>
      <c r="V223" s="109" t="n">
        <v>89</v>
      </c>
      <c r="W223" s="109" t="s">
        <v>301</v>
      </c>
      <c r="X223" s="109" t="n">
        <v>39</v>
      </c>
      <c r="Y223" s="109" t="s">
        <v>301</v>
      </c>
      <c r="Z223" s="109" t="n">
        <v>192</v>
      </c>
      <c r="AA223" s="109" t="s">
        <v>301</v>
      </c>
    </row>
    <row r="224" customFormat="false" ht="12.75" hidden="false" customHeight="false" outlineLevel="0" collapsed="false">
      <c r="A224" s="112" t="s">
        <v>1013</v>
      </c>
      <c r="B224" s="109" t="n">
        <v>12067</v>
      </c>
      <c r="C224" s="109" t="n">
        <v>725</v>
      </c>
      <c r="D224" s="109" t="n">
        <v>462</v>
      </c>
      <c r="E224" s="109" t="n">
        <v>2</v>
      </c>
      <c r="F224" s="109" t="n">
        <v>1632</v>
      </c>
      <c r="G224" s="109" t="n">
        <v>794</v>
      </c>
      <c r="H224" s="109" t="n">
        <v>2641</v>
      </c>
      <c r="I224" s="109" t="n">
        <v>1335</v>
      </c>
      <c r="J224" s="109" t="n">
        <v>3</v>
      </c>
      <c r="K224" s="109" t="n">
        <v>2673</v>
      </c>
      <c r="L224" s="109" t="n">
        <v>694</v>
      </c>
      <c r="M224" s="109" t="n">
        <v>678</v>
      </c>
      <c r="N224" s="109" t="n">
        <v>9</v>
      </c>
      <c r="O224" s="109" t="s">
        <v>301</v>
      </c>
      <c r="P224" s="109" t="n">
        <v>1</v>
      </c>
      <c r="Q224" s="109" t="n">
        <v>37</v>
      </c>
      <c r="R224" s="109" t="n">
        <v>3</v>
      </c>
      <c r="S224" s="109" t="s">
        <v>301</v>
      </c>
      <c r="T224" s="109" t="n">
        <v>4</v>
      </c>
      <c r="U224" s="109" t="n">
        <v>361</v>
      </c>
      <c r="V224" s="109" t="n">
        <v>3</v>
      </c>
      <c r="W224" s="109" t="n">
        <v>1</v>
      </c>
      <c r="X224" s="109" t="n">
        <v>5</v>
      </c>
      <c r="Y224" s="109" t="n">
        <v>2</v>
      </c>
      <c r="Z224" s="109" t="n">
        <v>2</v>
      </c>
      <c r="AA224" s="109" t="s">
        <v>301</v>
      </c>
    </row>
    <row r="225" customFormat="false" ht="12.75" hidden="false" customHeight="false" outlineLevel="0" collapsed="false">
      <c r="A225" s="112" t="s">
        <v>1014</v>
      </c>
      <c r="B225" s="109" t="n">
        <v>2279</v>
      </c>
      <c r="C225" s="109" t="s">
        <v>301</v>
      </c>
      <c r="D225" s="109" t="s">
        <v>301</v>
      </c>
      <c r="E225" s="109" t="s">
        <v>301</v>
      </c>
      <c r="F225" s="109" t="n">
        <v>343</v>
      </c>
      <c r="G225" s="109" t="n">
        <v>158</v>
      </c>
      <c r="H225" s="109" t="n">
        <v>1084</v>
      </c>
      <c r="I225" s="109" t="n">
        <v>435</v>
      </c>
      <c r="J225" s="109" t="s">
        <v>301</v>
      </c>
      <c r="K225" s="109" t="n">
        <v>255</v>
      </c>
      <c r="L225" s="109" t="s">
        <v>301</v>
      </c>
      <c r="M225" s="109" t="s">
        <v>301</v>
      </c>
      <c r="N225" s="109" t="n">
        <v>2</v>
      </c>
      <c r="O225" s="109" t="s">
        <v>301</v>
      </c>
      <c r="P225" s="109" t="s">
        <v>301</v>
      </c>
      <c r="Q225" s="109" t="s">
        <v>301</v>
      </c>
      <c r="R225" s="109" t="s">
        <v>301</v>
      </c>
      <c r="S225" s="109" t="s">
        <v>301</v>
      </c>
      <c r="T225" s="109" t="s">
        <v>301</v>
      </c>
      <c r="U225" s="109" t="s">
        <v>301</v>
      </c>
      <c r="V225" s="109" t="s">
        <v>301</v>
      </c>
      <c r="W225" s="109" t="s">
        <v>301</v>
      </c>
      <c r="X225" s="109" t="s">
        <v>301</v>
      </c>
      <c r="Y225" s="109" t="n">
        <v>1</v>
      </c>
      <c r="Z225" s="109" t="n">
        <v>1</v>
      </c>
      <c r="AA225" s="109" t="s">
        <v>301</v>
      </c>
    </row>
    <row r="226" customFormat="false" ht="12.75" hidden="false" customHeight="false" outlineLevel="0" collapsed="false">
      <c r="A226" s="112" t="s">
        <v>1015</v>
      </c>
      <c r="B226" s="109" t="n">
        <v>1573</v>
      </c>
      <c r="C226" s="109" t="s">
        <v>301</v>
      </c>
      <c r="D226" s="109" t="n">
        <v>1</v>
      </c>
      <c r="E226" s="109" t="n">
        <v>156</v>
      </c>
      <c r="F226" s="109" t="n">
        <v>6</v>
      </c>
      <c r="G226" s="109" t="n">
        <v>4</v>
      </c>
      <c r="H226" s="109" t="n">
        <v>3</v>
      </c>
      <c r="I226" s="109" t="n">
        <v>4</v>
      </c>
      <c r="J226" s="109" t="n">
        <v>2</v>
      </c>
      <c r="K226" s="109" t="n">
        <v>3</v>
      </c>
      <c r="L226" s="109" t="s">
        <v>301</v>
      </c>
      <c r="M226" s="109" t="s">
        <v>301</v>
      </c>
      <c r="N226" s="109" t="n">
        <v>1</v>
      </c>
      <c r="O226" s="109" t="s">
        <v>301</v>
      </c>
      <c r="P226" s="109" t="s">
        <v>301</v>
      </c>
      <c r="Q226" s="109" t="s">
        <v>301</v>
      </c>
      <c r="R226" s="109" t="s">
        <v>301</v>
      </c>
      <c r="S226" s="109" t="n">
        <v>1</v>
      </c>
      <c r="T226" s="109" t="n">
        <v>675</v>
      </c>
      <c r="U226" s="109" t="s">
        <v>301</v>
      </c>
      <c r="V226" s="109" t="n">
        <v>1</v>
      </c>
      <c r="W226" s="109" t="s">
        <v>301</v>
      </c>
      <c r="X226" s="109" t="n">
        <v>349</v>
      </c>
      <c r="Y226" s="109" t="n">
        <v>26</v>
      </c>
      <c r="Z226" s="109" t="n">
        <v>341</v>
      </c>
      <c r="AA226" s="109" t="s">
        <v>301</v>
      </c>
    </row>
    <row r="227" customFormat="false" ht="12.75" hidden="false" customHeight="false" outlineLevel="0" collapsed="false">
      <c r="A227" s="112" t="s">
        <v>1016</v>
      </c>
      <c r="B227" s="109" t="n">
        <v>167</v>
      </c>
      <c r="C227" s="109" t="s">
        <v>301</v>
      </c>
      <c r="D227" s="109" t="s">
        <v>301</v>
      </c>
      <c r="E227" s="109" t="s">
        <v>301</v>
      </c>
      <c r="F227" s="109" t="s">
        <v>301</v>
      </c>
      <c r="G227" s="109" t="n">
        <v>1</v>
      </c>
      <c r="H227" s="109" t="s">
        <v>301</v>
      </c>
      <c r="I227" s="109" t="s">
        <v>301</v>
      </c>
      <c r="J227" s="109" t="n">
        <v>6</v>
      </c>
      <c r="K227" s="109" t="s">
        <v>301</v>
      </c>
      <c r="L227" s="109" t="s">
        <v>301</v>
      </c>
      <c r="M227" s="109" t="s">
        <v>301</v>
      </c>
      <c r="N227" s="109" t="s">
        <v>301</v>
      </c>
      <c r="O227" s="109" t="s">
        <v>301</v>
      </c>
      <c r="P227" s="109" t="s">
        <v>301</v>
      </c>
      <c r="Q227" s="109" t="s">
        <v>301</v>
      </c>
      <c r="R227" s="109" t="s">
        <v>301</v>
      </c>
      <c r="S227" s="109" t="s">
        <v>301</v>
      </c>
      <c r="T227" s="109" t="n">
        <v>160</v>
      </c>
      <c r="U227" s="109" t="s">
        <v>301</v>
      </c>
      <c r="V227" s="109" t="s">
        <v>301</v>
      </c>
      <c r="W227" s="109" t="s">
        <v>301</v>
      </c>
      <c r="X227" s="109" t="s">
        <v>301</v>
      </c>
      <c r="Y227" s="109" t="s">
        <v>301</v>
      </c>
      <c r="Z227" s="109" t="s">
        <v>301</v>
      </c>
      <c r="AA227" s="109" t="s">
        <v>301</v>
      </c>
    </row>
    <row r="228" customFormat="false" ht="12.75" hidden="false" customHeight="false" outlineLevel="0" collapsed="false">
      <c r="A228" s="112" t="s">
        <v>1017</v>
      </c>
      <c r="B228" s="109" t="n">
        <v>154</v>
      </c>
      <c r="C228" s="109" t="s">
        <v>301</v>
      </c>
      <c r="D228" s="109" t="s">
        <v>301</v>
      </c>
      <c r="E228" s="109" t="s">
        <v>301</v>
      </c>
      <c r="F228" s="109" t="n">
        <v>99</v>
      </c>
      <c r="G228" s="109" t="s">
        <v>301</v>
      </c>
      <c r="H228" s="109" t="n">
        <v>29</v>
      </c>
      <c r="I228" s="109" t="s">
        <v>301</v>
      </c>
      <c r="J228" s="109" t="s">
        <v>301</v>
      </c>
      <c r="K228" s="109" t="n">
        <v>23</v>
      </c>
      <c r="L228" s="109" t="n">
        <v>1</v>
      </c>
      <c r="M228" s="109" t="s">
        <v>301</v>
      </c>
      <c r="N228" s="109" t="n">
        <v>1</v>
      </c>
      <c r="O228" s="109" t="s">
        <v>301</v>
      </c>
      <c r="P228" s="109" t="s">
        <v>301</v>
      </c>
      <c r="Q228" s="109" t="s">
        <v>301</v>
      </c>
      <c r="R228" s="109" t="s">
        <v>301</v>
      </c>
      <c r="S228" s="109" t="s">
        <v>301</v>
      </c>
      <c r="T228" s="109" t="s">
        <v>301</v>
      </c>
      <c r="U228" s="109" t="s">
        <v>301</v>
      </c>
      <c r="V228" s="109" t="s">
        <v>301</v>
      </c>
      <c r="W228" s="109" t="s">
        <v>301</v>
      </c>
      <c r="X228" s="109" t="n">
        <v>1</v>
      </c>
      <c r="Y228" s="109" t="s">
        <v>301</v>
      </c>
      <c r="Z228" s="109" t="s">
        <v>301</v>
      </c>
      <c r="AA228" s="109" t="s">
        <v>301</v>
      </c>
    </row>
    <row r="229" customFormat="false" ht="12.75" hidden="false" customHeight="false" outlineLevel="0" collapsed="false">
      <c r="A229" s="112" t="s">
        <v>1018</v>
      </c>
      <c r="B229" s="109" t="n">
        <v>424</v>
      </c>
      <c r="C229" s="109" t="s">
        <v>301</v>
      </c>
      <c r="D229" s="109" t="s">
        <v>301</v>
      </c>
      <c r="E229" s="109" t="n">
        <v>119</v>
      </c>
      <c r="F229" s="109" t="s">
        <v>301</v>
      </c>
      <c r="G229" s="109" t="n">
        <v>1</v>
      </c>
      <c r="H229" s="109" t="s">
        <v>301</v>
      </c>
      <c r="I229" s="109" t="s">
        <v>301</v>
      </c>
      <c r="J229" s="109" t="s">
        <v>301</v>
      </c>
      <c r="K229" s="109" t="n">
        <v>1</v>
      </c>
      <c r="L229" s="109" t="s">
        <v>301</v>
      </c>
      <c r="M229" s="109" t="s">
        <v>301</v>
      </c>
      <c r="N229" s="109" t="s">
        <v>301</v>
      </c>
      <c r="O229" s="109" t="s">
        <v>301</v>
      </c>
      <c r="P229" s="109" t="s">
        <v>301</v>
      </c>
      <c r="Q229" s="109" t="s">
        <v>301</v>
      </c>
      <c r="R229" s="109" t="s">
        <v>301</v>
      </c>
      <c r="S229" s="109" t="s">
        <v>301</v>
      </c>
      <c r="T229" s="109" t="n">
        <v>300</v>
      </c>
      <c r="U229" s="109" t="s">
        <v>301</v>
      </c>
      <c r="V229" s="109" t="s">
        <v>301</v>
      </c>
      <c r="W229" s="109" t="n">
        <v>1</v>
      </c>
      <c r="X229" s="109" t="n">
        <v>2</v>
      </c>
      <c r="Y229" s="109" t="s">
        <v>301</v>
      </c>
      <c r="Z229" s="109" t="s">
        <v>301</v>
      </c>
      <c r="AA229" s="109" t="s">
        <v>301</v>
      </c>
    </row>
    <row r="230" customFormat="false" ht="12.75" hidden="false" customHeight="false" outlineLevel="0" collapsed="false">
      <c r="A230" s="112" t="s">
        <v>1019</v>
      </c>
      <c r="B230" s="109" t="n">
        <v>371</v>
      </c>
      <c r="C230" s="109" t="s">
        <v>301</v>
      </c>
      <c r="D230" s="109" t="s">
        <v>301</v>
      </c>
      <c r="E230" s="109" t="s">
        <v>301</v>
      </c>
      <c r="F230" s="109" t="s">
        <v>301</v>
      </c>
      <c r="G230" s="109" t="n">
        <v>2</v>
      </c>
      <c r="H230" s="109" t="n">
        <v>1</v>
      </c>
      <c r="I230" s="109" t="s">
        <v>301</v>
      </c>
      <c r="J230" s="109" t="n">
        <v>5</v>
      </c>
      <c r="K230" s="109" t="s">
        <v>301</v>
      </c>
      <c r="L230" s="109" t="s">
        <v>301</v>
      </c>
      <c r="M230" s="109" t="s">
        <v>301</v>
      </c>
      <c r="N230" s="109" t="s">
        <v>301</v>
      </c>
      <c r="O230" s="109" t="s">
        <v>301</v>
      </c>
      <c r="P230" s="109" t="n">
        <v>2</v>
      </c>
      <c r="Q230" s="109" t="s">
        <v>301</v>
      </c>
      <c r="R230" s="109" t="s">
        <v>301</v>
      </c>
      <c r="S230" s="109" t="s">
        <v>301</v>
      </c>
      <c r="T230" s="109" t="n">
        <v>355</v>
      </c>
      <c r="U230" s="109" t="s">
        <v>301</v>
      </c>
      <c r="V230" s="109" t="n">
        <v>4</v>
      </c>
      <c r="W230" s="109" t="s">
        <v>301</v>
      </c>
      <c r="X230" s="109" t="n">
        <v>2</v>
      </c>
      <c r="Y230" s="109" t="s">
        <v>301</v>
      </c>
      <c r="Z230" s="109" t="s">
        <v>301</v>
      </c>
      <c r="AA230" s="109" t="s">
        <v>301</v>
      </c>
    </row>
    <row r="231" customFormat="false" ht="12.75" hidden="false" customHeight="false" outlineLevel="0" collapsed="false">
      <c r="A231" s="112" t="s">
        <v>1020</v>
      </c>
      <c r="B231" s="109" t="n">
        <v>160</v>
      </c>
      <c r="C231" s="109" t="s">
        <v>301</v>
      </c>
      <c r="D231" s="109" t="s">
        <v>301</v>
      </c>
      <c r="E231" s="109" t="s">
        <v>301</v>
      </c>
      <c r="F231" s="109" t="n">
        <v>1</v>
      </c>
      <c r="G231" s="109" t="s">
        <v>301</v>
      </c>
      <c r="H231" s="109" t="s">
        <v>301</v>
      </c>
      <c r="I231" s="109" t="n">
        <v>1</v>
      </c>
      <c r="J231" s="109" t="s">
        <v>301</v>
      </c>
      <c r="K231" s="109" t="n">
        <v>3</v>
      </c>
      <c r="L231" s="109" t="s">
        <v>301</v>
      </c>
      <c r="M231" s="109" t="s">
        <v>301</v>
      </c>
      <c r="N231" s="109" t="s">
        <v>301</v>
      </c>
      <c r="O231" s="109" t="s">
        <v>301</v>
      </c>
      <c r="P231" s="109" t="s">
        <v>301</v>
      </c>
      <c r="Q231" s="109" t="s">
        <v>301</v>
      </c>
      <c r="R231" s="109" t="s">
        <v>301</v>
      </c>
      <c r="S231" s="109" t="s">
        <v>301</v>
      </c>
      <c r="T231" s="109" t="n">
        <v>155</v>
      </c>
      <c r="U231" s="109" t="s">
        <v>301</v>
      </c>
      <c r="V231" s="109" t="s">
        <v>301</v>
      </c>
      <c r="W231" s="109" t="s">
        <v>301</v>
      </c>
      <c r="X231" s="109" t="s">
        <v>301</v>
      </c>
      <c r="Y231" s="109" t="s">
        <v>301</v>
      </c>
      <c r="Z231" s="109" t="s">
        <v>301</v>
      </c>
      <c r="AA231" s="109" t="s">
        <v>301</v>
      </c>
    </row>
    <row r="232" customFormat="false" ht="12.75" hidden="false" customHeight="false" outlineLevel="0" collapsed="false">
      <c r="A232" s="112" t="s">
        <v>1021</v>
      </c>
      <c r="B232" s="109" t="n">
        <v>261</v>
      </c>
      <c r="C232" s="109" t="n">
        <v>3</v>
      </c>
      <c r="D232" s="109" t="n">
        <v>2</v>
      </c>
      <c r="E232" s="109" t="n">
        <v>3</v>
      </c>
      <c r="F232" s="109" t="n">
        <v>71</v>
      </c>
      <c r="G232" s="109" t="n">
        <v>3</v>
      </c>
      <c r="H232" s="109" t="n">
        <v>108</v>
      </c>
      <c r="I232" s="109" t="n">
        <v>8</v>
      </c>
      <c r="J232" s="109" t="s">
        <v>301</v>
      </c>
      <c r="K232" s="109" t="n">
        <v>4</v>
      </c>
      <c r="L232" s="109" t="n">
        <v>3</v>
      </c>
      <c r="M232" s="109" t="s">
        <v>301</v>
      </c>
      <c r="N232" s="109" t="n">
        <v>1</v>
      </c>
      <c r="O232" s="109" t="s">
        <v>301</v>
      </c>
      <c r="P232" s="109" t="n">
        <v>2</v>
      </c>
      <c r="Q232" s="109" t="s">
        <v>301</v>
      </c>
      <c r="R232" s="109" t="n">
        <v>3</v>
      </c>
      <c r="S232" s="109" t="s">
        <v>301</v>
      </c>
      <c r="T232" s="109" t="n">
        <v>2</v>
      </c>
      <c r="U232" s="109" t="n">
        <v>1</v>
      </c>
      <c r="V232" s="109" t="n">
        <v>1</v>
      </c>
      <c r="W232" s="109" t="s">
        <v>301</v>
      </c>
      <c r="X232" s="109" t="n">
        <v>2</v>
      </c>
      <c r="Y232" s="109" t="s">
        <v>301</v>
      </c>
      <c r="Z232" s="109" t="n">
        <v>43</v>
      </c>
      <c r="AA232" s="109" t="n">
        <v>1</v>
      </c>
    </row>
    <row r="233" customFormat="false" ht="12.75" hidden="false" customHeight="false" outlineLevel="0" collapsed="false">
      <c r="A233" s="112" t="s">
        <v>1022</v>
      </c>
      <c r="B233" s="109" t="n">
        <v>210</v>
      </c>
      <c r="C233" s="109" t="s">
        <v>301</v>
      </c>
      <c r="D233" s="109" t="s">
        <v>301</v>
      </c>
      <c r="E233" s="109" t="s">
        <v>301</v>
      </c>
      <c r="F233" s="109" t="s">
        <v>301</v>
      </c>
      <c r="G233" s="109" t="s">
        <v>301</v>
      </c>
      <c r="H233" s="109" t="s">
        <v>301</v>
      </c>
      <c r="I233" s="109" t="n">
        <v>1</v>
      </c>
      <c r="J233" s="109" t="s">
        <v>301</v>
      </c>
      <c r="K233" s="109" t="s">
        <v>301</v>
      </c>
      <c r="L233" s="109" t="s">
        <v>301</v>
      </c>
      <c r="M233" s="109" t="s">
        <v>301</v>
      </c>
      <c r="N233" s="109" t="s">
        <v>301</v>
      </c>
      <c r="O233" s="109" t="n">
        <v>1</v>
      </c>
      <c r="P233" s="109" t="s">
        <v>301</v>
      </c>
      <c r="Q233" s="109" t="s">
        <v>301</v>
      </c>
      <c r="R233" s="109" t="s">
        <v>301</v>
      </c>
      <c r="S233" s="109" t="s">
        <v>301</v>
      </c>
      <c r="T233" s="109" t="n">
        <v>208</v>
      </c>
      <c r="U233" s="109" t="s">
        <v>301</v>
      </c>
      <c r="V233" s="109" t="s">
        <v>301</v>
      </c>
      <c r="W233" s="109" t="s">
        <v>301</v>
      </c>
      <c r="X233" s="109" t="s">
        <v>301</v>
      </c>
      <c r="Y233" s="109" t="s">
        <v>301</v>
      </c>
      <c r="Z233" s="109" t="s">
        <v>301</v>
      </c>
      <c r="AA233" s="109" t="s">
        <v>301</v>
      </c>
    </row>
    <row r="234" customFormat="false" ht="12.75" hidden="false" customHeight="false" outlineLevel="0" collapsed="false">
      <c r="A234" s="112" t="s">
        <v>1459</v>
      </c>
      <c r="B234" s="109" t="n">
        <v>17</v>
      </c>
      <c r="C234" s="109" t="n">
        <v>1</v>
      </c>
      <c r="D234" s="109" t="s">
        <v>301</v>
      </c>
      <c r="E234" s="109" t="n">
        <v>2</v>
      </c>
      <c r="F234" s="109" t="s">
        <v>301</v>
      </c>
      <c r="G234" s="109" t="n">
        <v>1</v>
      </c>
      <c r="H234" s="109" t="n">
        <v>5</v>
      </c>
      <c r="I234" s="109" t="n">
        <v>1</v>
      </c>
      <c r="J234" s="109" t="s">
        <v>301</v>
      </c>
      <c r="K234" s="109" t="s">
        <v>301</v>
      </c>
      <c r="L234" s="109" t="s">
        <v>301</v>
      </c>
      <c r="M234" s="109" t="s">
        <v>301</v>
      </c>
      <c r="N234" s="109" t="s">
        <v>301</v>
      </c>
      <c r="O234" s="109" t="n">
        <v>2</v>
      </c>
      <c r="P234" s="109" t="n">
        <v>2</v>
      </c>
      <c r="Q234" s="109" t="s">
        <v>301</v>
      </c>
      <c r="R234" s="109" t="s">
        <v>301</v>
      </c>
      <c r="S234" s="109" t="s">
        <v>301</v>
      </c>
      <c r="T234" s="109" t="n">
        <v>3</v>
      </c>
      <c r="U234" s="109" t="s">
        <v>301</v>
      </c>
      <c r="V234" s="109" t="s">
        <v>301</v>
      </c>
      <c r="W234" s="109" t="s">
        <v>301</v>
      </c>
      <c r="X234" s="109" t="s">
        <v>301</v>
      </c>
      <c r="Y234" s="109" t="s">
        <v>301</v>
      </c>
      <c r="Z234" s="109" t="s">
        <v>301</v>
      </c>
      <c r="AA234" s="109" t="s">
        <v>301</v>
      </c>
    </row>
    <row r="235" customFormat="false" ht="12.75" hidden="false" customHeight="false" outlineLevel="0" collapsed="false">
      <c r="A235" s="112" t="s">
        <v>1023</v>
      </c>
      <c r="B235" s="109" t="n">
        <v>239</v>
      </c>
      <c r="C235" s="109" t="n">
        <v>1</v>
      </c>
      <c r="D235" s="109" t="n">
        <v>1</v>
      </c>
      <c r="E235" s="109" t="s">
        <v>301</v>
      </c>
      <c r="F235" s="109" t="n">
        <v>1</v>
      </c>
      <c r="G235" s="109" t="n">
        <v>178</v>
      </c>
      <c r="H235" s="109" t="n">
        <v>1</v>
      </c>
      <c r="I235" s="109" t="n">
        <v>5</v>
      </c>
      <c r="J235" s="109" t="n">
        <v>1</v>
      </c>
      <c r="K235" s="109" t="n">
        <v>1</v>
      </c>
      <c r="L235" s="109" t="n">
        <v>1</v>
      </c>
      <c r="M235" s="109" t="s">
        <v>301</v>
      </c>
      <c r="N235" s="109" t="s">
        <v>301</v>
      </c>
      <c r="O235" s="109" t="s">
        <v>301</v>
      </c>
      <c r="P235" s="109" t="s">
        <v>301</v>
      </c>
      <c r="Q235" s="109" t="n">
        <v>37</v>
      </c>
      <c r="R235" s="109" t="s">
        <v>301</v>
      </c>
      <c r="S235" s="109" t="n">
        <v>9</v>
      </c>
      <c r="T235" s="109" t="n">
        <v>1</v>
      </c>
      <c r="U235" s="109" t="n">
        <v>1</v>
      </c>
      <c r="V235" s="109" t="s">
        <v>301</v>
      </c>
      <c r="W235" s="109" t="s">
        <v>301</v>
      </c>
      <c r="X235" s="109" t="s">
        <v>301</v>
      </c>
      <c r="Y235" s="109" t="s">
        <v>301</v>
      </c>
      <c r="Z235" s="109" t="s">
        <v>301</v>
      </c>
      <c r="AA235" s="109" t="n">
        <v>1</v>
      </c>
    </row>
    <row r="236" customFormat="false" ht="12.75" hidden="false" customHeight="false" outlineLevel="0" collapsed="false">
      <c r="A236" s="112" t="s">
        <v>1024</v>
      </c>
      <c r="B236" s="109" t="n">
        <v>1750</v>
      </c>
      <c r="C236" s="109" t="n">
        <v>130</v>
      </c>
      <c r="D236" s="109" t="n">
        <v>62</v>
      </c>
      <c r="E236" s="109" t="n">
        <v>3</v>
      </c>
      <c r="F236" s="109" t="n">
        <v>173</v>
      </c>
      <c r="G236" s="109" t="n">
        <v>213</v>
      </c>
      <c r="H236" s="109" t="n">
        <v>11</v>
      </c>
      <c r="I236" s="109" t="n">
        <v>117</v>
      </c>
      <c r="J236" s="109" t="n">
        <v>4</v>
      </c>
      <c r="K236" s="109" t="n">
        <v>573</v>
      </c>
      <c r="L236" s="109" t="n">
        <v>1</v>
      </c>
      <c r="M236" s="109" t="n">
        <v>2</v>
      </c>
      <c r="N236" s="109" t="n">
        <v>2</v>
      </c>
      <c r="O236" s="109" t="s">
        <v>301</v>
      </c>
      <c r="P236" s="109" t="n">
        <v>4</v>
      </c>
      <c r="Q236" s="109" t="s">
        <v>301</v>
      </c>
      <c r="R236" s="109" t="s">
        <v>301</v>
      </c>
      <c r="S236" s="109" t="s">
        <v>301</v>
      </c>
      <c r="T236" s="109" t="n">
        <v>374</v>
      </c>
      <c r="U236" s="109" t="s">
        <v>301</v>
      </c>
      <c r="V236" s="109" t="s">
        <v>301</v>
      </c>
      <c r="W236" s="109" t="s">
        <v>301</v>
      </c>
      <c r="X236" s="109" t="n">
        <v>26</v>
      </c>
      <c r="Y236" s="109" t="n">
        <v>1</v>
      </c>
      <c r="Z236" s="109" t="n">
        <v>53</v>
      </c>
      <c r="AA236" s="109" t="n">
        <v>1</v>
      </c>
    </row>
    <row r="237" customFormat="false" ht="12.75" hidden="false" customHeight="false" outlineLevel="0" collapsed="false">
      <c r="A237" s="112" t="s">
        <v>1025</v>
      </c>
      <c r="B237" s="109" t="n">
        <v>1039</v>
      </c>
      <c r="C237" s="109" t="n">
        <v>65</v>
      </c>
      <c r="D237" s="109" t="n">
        <v>73</v>
      </c>
      <c r="E237" s="109" t="n">
        <v>1</v>
      </c>
      <c r="F237" s="109" t="n">
        <v>132</v>
      </c>
      <c r="G237" s="109" t="n">
        <v>7</v>
      </c>
      <c r="H237" s="109" t="n">
        <v>148</v>
      </c>
      <c r="I237" s="109" t="n">
        <v>113</v>
      </c>
      <c r="J237" s="109" t="s">
        <v>301</v>
      </c>
      <c r="K237" s="109" t="n">
        <v>139</v>
      </c>
      <c r="L237" s="109" t="n">
        <v>28</v>
      </c>
      <c r="M237" s="109" t="n">
        <v>3</v>
      </c>
      <c r="N237" s="109" t="n">
        <v>1</v>
      </c>
      <c r="O237" s="109" t="n">
        <v>1</v>
      </c>
      <c r="P237" s="109" t="n">
        <v>4</v>
      </c>
      <c r="Q237" s="109" t="n">
        <v>1</v>
      </c>
      <c r="R237" s="109" t="s">
        <v>301</v>
      </c>
      <c r="S237" s="109" t="s">
        <v>301</v>
      </c>
      <c r="T237" s="109" t="n">
        <v>296</v>
      </c>
      <c r="U237" s="109" t="s">
        <v>301</v>
      </c>
      <c r="V237" s="109" t="n">
        <v>25</v>
      </c>
      <c r="W237" s="109" t="s">
        <v>301</v>
      </c>
      <c r="X237" s="109" t="n">
        <v>2</v>
      </c>
      <c r="Y237" s="109" t="s">
        <v>301</v>
      </c>
      <c r="Z237" s="109" t="s">
        <v>301</v>
      </c>
      <c r="AA237" s="109" t="s">
        <v>301</v>
      </c>
    </row>
    <row r="238" customFormat="false" ht="12.75" hidden="false" customHeight="false" outlineLevel="0" collapsed="false">
      <c r="A238" s="112" t="s">
        <v>1026</v>
      </c>
      <c r="B238" s="109" t="n">
        <v>247</v>
      </c>
      <c r="C238" s="109" t="s">
        <v>301</v>
      </c>
      <c r="D238" s="109" t="n">
        <v>1</v>
      </c>
      <c r="E238" s="109" t="s">
        <v>301</v>
      </c>
      <c r="F238" s="109" t="n">
        <v>1</v>
      </c>
      <c r="G238" s="109" t="s">
        <v>301</v>
      </c>
      <c r="H238" s="109" t="n">
        <v>229</v>
      </c>
      <c r="I238" s="109" t="s">
        <v>301</v>
      </c>
      <c r="J238" s="109" t="s">
        <v>301</v>
      </c>
      <c r="K238" s="109" t="s">
        <v>301</v>
      </c>
      <c r="L238" s="109" t="n">
        <v>1</v>
      </c>
      <c r="M238" s="109" t="n">
        <v>1</v>
      </c>
      <c r="N238" s="109" t="s">
        <v>301</v>
      </c>
      <c r="O238" s="109" t="s">
        <v>301</v>
      </c>
      <c r="P238" s="109" t="s">
        <v>301</v>
      </c>
      <c r="Q238" s="109" t="n">
        <v>4</v>
      </c>
      <c r="R238" s="109" t="s">
        <v>301</v>
      </c>
      <c r="S238" s="109" t="n">
        <v>10</v>
      </c>
      <c r="T238" s="109" t="s">
        <v>301</v>
      </c>
      <c r="U238" s="109" t="s">
        <v>301</v>
      </c>
      <c r="V238" s="109" t="s">
        <v>301</v>
      </c>
      <c r="W238" s="109" t="s">
        <v>301</v>
      </c>
      <c r="X238" s="109" t="s">
        <v>301</v>
      </c>
      <c r="Y238" s="109" t="s">
        <v>301</v>
      </c>
      <c r="Z238" s="109" t="s">
        <v>301</v>
      </c>
      <c r="AA238" s="109" t="s">
        <v>301</v>
      </c>
    </row>
    <row r="239" customFormat="false" ht="12.75" hidden="false" customHeight="false" outlineLevel="0" collapsed="false">
      <c r="A239" s="112" t="s">
        <v>1027</v>
      </c>
      <c r="B239" s="109" t="n">
        <v>12</v>
      </c>
      <c r="C239" s="109" t="s">
        <v>301</v>
      </c>
      <c r="D239" s="109" t="s">
        <v>301</v>
      </c>
      <c r="E239" s="109" t="s">
        <v>301</v>
      </c>
      <c r="F239" s="109" t="n">
        <v>1</v>
      </c>
      <c r="G239" s="109" t="n">
        <v>4</v>
      </c>
      <c r="H239" s="109" t="s">
        <v>301</v>
      </c>
      <c r="I239" s="109" t="s">
        <v>301</v>
      </c>
      <c r="J239" s="109" t="n">
        <v>1</v>
      </c>
      <c r="K239" s="109" t="s">
        <v>301</v>
      </c>
      <c r="L239" s="109" t="n">
        <v>4</v>
      </c>
      <c r="M239" s="109" t="s">
        <v>301</v>
      </c>
      <c r="N239" s="109" t="s">
        <v>301</v>
      </c>
      <c r="O239" s="109" t="s">
        <v>301</v>
      </c>
      <c r="P239" s="109" t="s">
        <v>301</v>
      </c>
      <c r="Q239" s="109" t="n">
        <v>1</v>
      </c>
      <c r="R239" s="109" t="s">
        <v>301</v>
      </c>
      <c r="S239" s="109" t="n">
        <v>1</v>
      </c>
      <c r="T239" s="109" t="s">
        <v>301</v>
      </c>
      <c r="U239" s="109" t="s">
        <v>301</v>
      </c>
      <c r="V239" s="109" t="s">
        <v>301</v>
      </c>
      <c r="W239" s="109" t="s">
        <v>301</v>
      </c>
      <c r="X239" s="109" t="s">
        <v>301</v>
      </c>
      <c r="Y239" s="109" t="s">
        <v>301</v>
      </c>
      <c r="Z239" s="109" t="s">
        <v>301</v>
      </c>
      <c r="AA239" s="109" t="s">
        <v>301</v>
      </c>
    </row>
    <row r="240" customFormat="false" ht="12.75" hidden="false" customHeight="false" outlineLevel="0" collapsed="false">
      <c r="A240" s="112" t="s">
        <v>2179</v>
      </c>
      <c r="B240" s="109" t="n">
        <v>21</v>
      </c>
      <c r="C240" s="109" t="s">
        <v>301</v>
      </c>
      <c r="D240" s="109" t="n">
        <v>1</v>
      </c>
      <c r="E240" s="109" t="n">
        <v>1</v>
      </c>
      <c r="F240" s="109" t="n">
        <v>8</v>
      </c>
      <c r="G240" s="109" t="n">
        <v>1</v>
      </c>
      <c r="H240" s="109" t="n">
        <v>1</v>
      </c>
      <c r="I240" s="109" t="n">
        <v>3</v>
      </c>
      <c r="J240" s="109" t="n">
        <v>1</v>
      </c>
      <c r="K240" s="109" t="n">
        <v>1</v>
      </c>
      <c r="L240" s="109" t="s">
        <v>301</v>
      </c>
      <c r="M240" s="109" t="s">
        <v>301</v>
      </c>
      <c r="N240" s="109" t="s">
        <v>301</v>
      </c>
      <c r="O240" s="109" t="s">
        <v>301</v>
      </c>
      <c r="P240" s="109" t="s">
        <v>301</v>
      </c>
      <c r="Q240" s="109" t="s">
        <v>301</v>
      </c>
      <c r="R240" s="109" t="s">
        <v>301</v>
      </c>
      <c r="S240" s="109" t="s">
        <v>301</v>
      </c>
      <c r="T240" s="109" t="n">
        <v>1</v>
      </c>
      <c r="U240" s="109" t="s">
        <v>301</v>
      </c>
      <c r="V240" s="109" t="s">
        <v>301</v>
      </c>
      <c r="W240" s="109" t="s">
        <v>301</v>
      </c>
      <c r="X240" s="109" t="n">
        <v>3</v>
      </c>
      <c r="Y240" s="109" t="s">
        <v>301</v>
      </c>
      <c r="Z240" s="109" t="s">
        <v>301</v>
      </c>
      <c r="AA240" s="109" t="s">
        <v>301</v>
      </c>
    </row>
    <row r="241" customFormat="false" ht="12.75" hidden="false" customHeight="false" outlineLevel="0" collapsed="false">
      <c r="A241" s="112" t="s">
        <v>1028</v>
      </c>
      <c r="B241" s="109" t="n">
        <v>1957</v>
      </c>
      <c r="C241" s="109" t="n">
        <v>134</v>
      </c>
      <c r="D241" s="109" t="n">
        <v>103</v>
      </c>
      <c r="E241" s="109" t="n">
        <v>1</v>
      </c>
      <c r="F241" s="109" t="n">
        <v>502</v>
      </c>
      <c r="G241" s="109" t="n">
        <v>246</v>
      </c>
      <c r="H241" s="109" t="n">
        <v>209</v>
      </c>
      <c r="I241" s="109" t="n">
        <v>167</v>
      </c>
      <c r="J241" s="109" t="n">
        <v>52</v>
      </c>
      <c r="K241" s="109" t="n">
        <v>122</v>
      </c>
      <c r="L241" s="109" t="n">
        <v>109</v>
      </c>
      <c r="M241" s="109" t="n">
        <v>56</v>
      </c>
      <c r="N241" s="109" t="n">
        <v>9</v>
      </c>
      <c r="O241" s="109" t="n">
        <v>26</v>
      </c>
      <c r="P241" s="109" t="n">
        <v>52</v>
      </c>
      <c r="Q241" s="109" t="n">
        <v>24</v>
      </c>
      <c r="R241" s="109" t="n">
        <v>26</v>
      </c>
      <c r="S241" s="109" t="s">
        <v>301</v>
      </c>
      <c r="T241" s="109" t="n">
        <v>2</v>
      </c>
      <c r="U241" s="109" t="n">
        <v>36</v>
      </c>
      <c r="V241" s="109" t="n">
        <v>76</v>
      </c>
      <c r="W241" s="109" t="s">
        <v>301</v>
      </c>
      <c r="X241" s="109" t="n">
        <v>2</v>
      </c>
      <c r="Y241" s="109" t="n">
        <v>1</v>
      </c>
      <c r="Z241" s="109" t="n">
        <v>1</v>
      </c>
      <c r="AA241" s="109" t="n">
        <v>1</v>
      </c>
    </row>
    <row r="242" customFormat="false" ht="12.75" hidden="false" customHeight="false" outlineLevel="0" collapsed="false">
      <c r="A242" s="112" t="s">
        <v>1029</v>
      </c>
      <c r="B242" s="109" t="n">
        <v>441</v>
      </c>
      <c r="C242" s="109" t="n">
        <v>48</v>
      </c>
      <c r="D242" s="109" t="n">
        <v>24</v>
      </c>
      <c r="E242" s="109" t="n">
        <v>20</v>
      </c>
      <c r="F242" s="109" t="n">
        <v>73</v>
      </c>
      <c r="G242" s="109" t="n">
        <v>16</v>
      </c>
      <c r="H242" s="109" t="n">
        <v>50</v>
      </c>
      <c r="I242" s="109" t="n">
        <v>48</v>
      </c>
      <c r="J242" s="109" t="n">
        <v>23</v>
      </c>
      <c r="K242" s="109" t="n">
        <v>46</v>
      </c>
      <c r="L242" s="109" t="n">
        <v>25</v>
      </c>
      <c r="M242" s="109" t="s">
        <v>301</v>
      </c>
      <c r="N242" s="109" t="s">
        <v>301</v>
      </c>
      <c r="O242" s="109" t="s">
        <v>301</v>
      </c>
      <c r="P242" s="109" t="n">
        <v>20</v>
      </c>
      <c r="Q242" s="109" t="n">
        <v>22</v>
      </c>
      <c r="R242" s="109" t="n">
        <v>2</v>
      </c>
      <c r="S242" s="109" t="s">
        <v>301</v>
      </c>
      <c r="T242" s="109" t="s">
        <v>301</v>
      </c>
      <c r="U242" s="109" t="s">
        <v>301</v>
      </c>
      <c r="V242" s="109" t="n">
        <v>24</v>
      </c>
      <c r="W242" s="109" t="s">
        <v>301</v>
      </c>
      <c r="X242" s="109" t="s">
        <v>301</v>
      </c>
      <c r="Y242" s="109" t="s">
        <v>301</v>
      </c>
      <c r="Z242" s="109" t="s">
        <v>301</v>
      </c>
      <c r="AA242" s="109" t="s">
        <v>301</v>
      </c>
    </row>
    <row r="243" customFormat="false" ht="12.75" hidden="false" customHeight="false" outlineLevel="0" collapsed="false">
      <c r="A243" s="112" t="s">
        <v>1030</v>
      </c>
      <c r="B243" s="109" t="n">
        <v>24412</v>
      </c>
      <c r="C243" s="109" t="n">
        <v>2101</v>
      </c>
      <c r="D243" s="109" t="n">
        <v>1627</v>
      </c>
      <c r="E243" s="109" t="n">
        <v>467</v>
      </c>
      <c r="F243" s="109" t="n">
        <v>3048</v>
      </c>
      <c r="G243" s="109" t="n">
        <v>2179</v>
      </c>
      <c r="H243" s="109" t="n">
        <v>2021</v>
      </c>
      <c r="I243" s="109" t="n">
        <v>1981</v>
      </c>
      <c r="J243" s="109" t="n">
        <v>1121</v>
      </c>
      <c r="K243" s="109" t="n">
        <v>2119</v>
      </c>
      <c r="L243" s="109" t="n">
        <v>1256</v>
      </c>
      <c r="M243" s="109" t="n">
        <v>659</v>
      </c>
      <c r="N243" s="109" t="n">
        <v>16</v>
      </c>
      <c r="O243" s="109" t="n">
        <v>248</v>
      </c>
      <c r="P243" s="109" t="n">
        <v>1137</v>
      </c>
      <c r="Q243" s="109" t="n">
        <v>725</v>
      </c>
      <c r="R243" s="109" t="n">
        <v>404</v>
      </c>
      <c r="S243" s="109" t="n">
        <v>157</v>
      </c>
      <c r="T243" s="109" t="n">
        <v>240</v>
      </c>
      <c r="U243" s="109" t="n">
        <v>1168</v>
      </c>
      <c r="V243" s="109" t="n">
        <v>1069</v>
      </c>
      <c r="W243" s="109" t="n">
        <v>128</v>
      </c>
      <c r="X243" s="109" t="n">
        <v>203</v>
      </c>
      <c r="Y243" s="109" t="n">
        <v>4</v>
      </c>
      <c r="Z243" s="109" t="n">
        <v>210</v>
      </c>
      <c r="AA243" s="109" t="n">
        <v>124</v>
      </c>
    </row>
    <row r="244" customFormat="false" ht="12.75" hidden="false" customHeight="false" outlineLevel="0" collapsed="false">
      <c r="A244" s="112" t="s">
        <v>1031</v>
      </c>
      <c r="B244" s="109" t="n">
        <v>2066</v>
      </c>
      <c r="C244" s="109" t="n">
        <v>192</v>
      </c>
      <c r="D244" s="109" t="n">
        <v>173</v>
      </c>
      <c r="E244" s="109" t="n">
        <v>44</v>
      </c>
      <c r="F244" s="109" t="n">
        <v>310</v>
      </c>
      <c r="G244" s="109" t="n">
        <v>146</v>
      </c>
      <c r="H244" s="109" t="n">
        <v>225</v>
      </c>
      <c r="I244" s="109" t="n">
        <v>161</v>
      </c>
      <c r="J244" s="109" t="n">
        <v>143</v>
      </c>
      <c r="K244" s="109" t="n">
        <v>164</v>
      </c>
      <c r="L244" s="109" t="n">
        <v>84</v>
      </c>
      <c r="M244" s="109" t="n">
        <v>45</v>
      </c>
      <c r="N244" s="109" t="s">
        <v>301</v>
      </c>
      <c r="O244" s="109" t="n">
        <v>49</v>
      </c>
      <c r="P244" s="109" t="n">
        <v>32</v>
      </c>
      <c r="Q244" s="109" t="n">
        <v>67</v>
      </c>
      <c r="R244" s="109" t="n">
        <v>25</v>
      </c>
      <c r="S244" s="109" t="n">
        <v>10</v>
      </c>
      <c r="T244" s="109" t="s">
        <v>301</v>
      </c>
      <c r="U244" s="109" t="s">
        <v>301</v>
      </c>
      <c r="V244" s="109" t="n">
        <v>96</v>
      </c>
      <c r="W244" s="109" t="n">
        <v>52</v>
      </c>
      <c r="X244" s="109" t="n">
        <v>35</v>
      </c>
      <c r="Y244" s="109" t="s">
        <v>301</v>
      </c>
      <c r="Z244" s="109" t="s">
        <v>301</v>
      </c>
      <c r="AA244" s="109" t="n">
        <v>13</v>
      </c>
    </row>
    <row r="245" customFormat="false" ht="12.75" hidden="false" customHeight="false" outlineLevel="0" collapsed="false">
      <c r="A245" s="112" t="s">
        <v>1032</v>
      </c>
      <c r="B245" s="109" t="n">
        <v>3528</v>
      </c>
      <c r="C245" s="109" t="n">
        <v>290</v>
      </c>
      <c r="D245" s="109" t="n">
        <v>281</v>
      </c>
      <c r="E245" s="109" t="n">
        <v>63</v>
      </c>
      <c r="F245" s="109" t="n">
        <v>546</v>
      </c>
      <c r="G245" s="109" t="n">
        <v>205</v>
      </c>
      <c r="H245" s="109" t="n">
        <v>428</v>
      </c>
      <c r="I245" s="109" t="n">
        <v>256</v>
      </c>
      <c r="J245" s="109" t="n">
        <v>255</v>
      </c>
      <c r="K245" s="109" t="n">
        <v>319</v>
      </c>
      <c r="L245" s="109" t="n">
        <v>157</v>
      </c>
      <c r="M245" s="109" t="n">
        <v>46</v>
      </c>
      <c r="N245" s="109" t="s">
        <v>301</v>
      </c>
      <c r="O245" s="109" t="n">
        <v>25</v>
      </c>
      <c r="P245" s="109" t="n">
        <v>115</v>
      </c>
      <c r="Q245" s="109" t="n">
        <v>146</v>
      </c>
      <c r="R245" s="109" t="n">
        <v>46</v>
      </c>
      <c r="S245" s="109" t="n">
        <v>38</v>
      </c>
      <c r="T245" s="109" t="n">
        <v>26</v>
      </c>
      <c r="U245" s="109" t="n">
        <v>58</v>
      </c>
      <c r="V245" s="109" t="n">
        <v>126</v>
      </c>
      <c r="W245" s="109" t="s">
        <v>301</v>
      </c>
      <c r="X245" s="109" t="n">
        <v>53</v>
      </c>
      <c r="Y245" s="109" t="s">
        <v>301</v>
      </c>
      <c r="Z245" s="109" t="n">
        <v>48</v>
      </c>
      <c r="AA245" s="109" t="n">
        <v>1</v>
      </c>
    </row>
    <row r="246" customFormat="false" ht="12.75" hidden="false" customHeight="false" outlineLevel="0" collapsed="false">
      <c r="A246" s="112" t="s">
        <v>1033</v>
      </c>
      <c r="B246" s="109" t="n">
        <v>3963</v>
      </c>
      <c r="C246" s="109" t="n">
        <v>342</v>
      </c>
      <c r="D246" s="109" t="n">
        <v>255</v>
      </c>
      <c r="E246" s="109" t="n">
        <v>124</v>
      </c>
      <c r="F246" s="109" t="n">
        <v>517</v>
      </c>
      <c r="G246" s="109" t="n">
        <v>274</v>
      </c>
      <c r="H246" s="109" t="n">
        <v>448</v>
      </c>
      <c r="I246" s="109" t="n">
        <v>310</v>
      </c>
      <c r="J246" s="109" t="n">
        <v>268</v>
      </c>
      <c r="K246" s="109" t="n">
        <v>360</v>
      </c>
      <c r="L246" s="109" t="n">
        <v>203</v>
      </c>
      <c r="M246" s="109" t="n">
        <v>103</v>
      </c>
      <c r="N246" s="109" t="n">
        <v>1</v>
      </c>
      <c r="O246" s="109" t="n">
        <v>17</v>
      </c>
      <c r="P246" s="109" t="n">
        <v>120</v>
      </c>
      <c r="Q246" s="109" t="n">
        <v>161</v>
      </c>
      <c r="R246" s="109" t="n">
        <v>92</v>
      </c>
      <c r="S246" s="109" t="n">
        <v>18</v>
      </c>
      <c r="T246" s="109" t="s">
        <v>301</v>
      </c>
      <c r="U246" s="109" t="n">
        <v>58</v>
      </c>
      <c r="V246" s="109" t="n">
        <v>142</v>
      </c>
      <c r="W246" s="109" t="n">
        <v>52</v>
      </c>
      <c r="X246" s="109" t="n">
        <v>92</v>
      </c>
      <c r="Y246" s="109" t="s">
        <v>301</v>
      </c>
      <c r="Z246" s="109" t="s">
        <v>301</v>
      </c>
      <c r="AA246" s="109" t="n">
        <v>6</v>
      </c>
    </row>
    <row r="247" customFormat="false" ht="12.75" hidden="false" customHeight="false" outlineLevel="0" collapsed="false">
      <c r="A247" s="112" t="s">
        <v>1034</v>
      </c>
      <c r="B247" s="109" t="n">
        <v>606</v>
      </c>
      <c r="C247" s="109" t="n">
        <v>37</v>
      </c>
      <c r="D247" s="109" t="s">
        <v>301</v>
      </c>
      <c r="E247" s="109" t="n">
        <v>17</v>
      </c>
      <c r="F247" s="109" t="n">
        <v>102</v>
      </c>
      <c r="G247" s="109" t="n">
        <v>4</v>
      </c>
      <c r="H247" s="109" t="n">
        <v>96</v>
      </c>
      <c r="I247" s="109" t="n">
        <v>65</v>
      </c>
      <c r="J247" s="109" t="n">
        <v>51</v>
      </c>
      <c r="K247" s="109" t="n">
        <v>167</v>
      </c>
      <c r="L247" s="109" t="n">
        <v>42</v>
      </c>
      <c r="M247" s="109" t="s">
        <v>301</v>
      </c>
      <c r="N247" s="109" t="s">
        <v>301</v>
      </c>
      <c r="O247" s="109" t="s">
        <v>301</v>
      </c>
      <c r="P247" s="109" t="s">
        <v>301</v>
      </c>
      <c r="Q247" s="109" t="s">
        <v>301</v>
      </c>
      <c r="R247" s="109" t="s">
        <v>301</v>
      </c>
      <c r="S247" s="109" t="s">
        <v>301</v>
      </c>
      <c r="T247" s="109" t="s">
        <v>301</v>
      </c>
      <c r="U247" s="109" t="s">
        <v>301</v>
      </c>
      <c r="V247" s="109" t="s">
        <v>301</v>
      </c>
      <c r="W247" s="109" t="n">
        <v>25</v>
      </c>
      <c r="X247" s="109" t="s">
        <v>301</v>
      </c>
      <c r="Y247" s="109" t="s">
        <v>301</v>
      </c>
      <c r="Z247" s="109" t="s">
        <v>301</v>
      </c>
      <c r="AA247" s="109" t="s">
        <v>301</v>
      </c>
    </row>
    <row r="248" customFormat="false" ht="12.75" hidden="false" customHeight="false" outlineLevel="0" collapsed="false">
      <c r="A248" s="112" t="s">
        <v>1035</v>
      </c>
      <c r="B248" s="109" t="n">
        <v>190</v>
      </c>
      <c r="C248" s="109" t="s">
        <v>301</v>
      </c>
      <c r="D248" s="109" t="s">
        <v>301</v>
      </c>
      <c r="E248" s="109" t="s">
        <v>301</v>
      </c>
      <c r="F248" s="109" t="n">
        <v>123</v>
      </c>
      <c r="G248" s="109" t="s">
        <v>301</v>
      </c>
      <c r="H248" s="109" t="n">
        <v>13</v>
      </c>
      <c r="I248" s="109" t="s">
        <v>301</v>
      </c>
      <c r="J248" s="109" t="n">
        <v>50</v>
      </c>
      <c r="K248" s="109" t="n">
        <v>2</v>
      </c>
      <c r="L248" s="109" t="s">
        <v>301</v>
      </c>
      <c r="M248" s="109" t="s">
        <v>301</v>
      </c>
      <c r="N248" s="109" t="s">
        <v>301</v>
      </c>
      <c r="O248" s="109" t="s">
        <v>301</v>
      </c>
      <c r="P248" s="109" t="s">
        <v>301</v>
      </c>
      <c r="Q248" s="109" t="s">
        <v>301</v>
      </c>
      <c r="R248" s="109" t="s">
        <v>301</v>
      </c>
      <c r="S248" s="109" t="s">
        <v>301</v>
      </c>
      <c r="T248" s="109" t="s">
        <v>301</v>
      </c>
      <c r="U248" s="109" t="s">
        <v>301</v>
      </c>
      <c r="V248" s="109" t="s">
        <v>301</v>
      </c>
      <c r="W248" s="109" t="s">
        <v>301</v>
      </c>
      <c r="X248" s="109" t="n">
        <v>2</v>
      </c>
      <c r="Y248" s="109" t="s">
        <v>301</v>
      </c>
      <c r="Z248" s="109" t="s">
        <v>301</v>
      </c>
      <c r="AA248" s="109" t="s">
        <v>301</v>
      </c>
    </row>
    <row r="249" customFormat="false" ht="12.75" hidden="false" customHeight="false" outlineLevel="0" collapsed="false">
      <c r="A249" s="112" t="s">
        <v>1036</v>
      </c>
      <c r="B249" s="109" t="n">
        <v>4027</v>
      </c>
      <c r="C249" s="109" t="n">
        <v>314</v>
      </c>
      <c r="D249" s="109" t="n">
        <v>324</v>
      </c>
      <c r="E249" s="109" t="n">
        <v>123</v>
      </c>
      <c r="F249" s="109" t="n">
        <v>545</v>
      </c>
      <c r="G249" s="109" t="n">
        <v>125</v>
      </c>
      <c r="H249" s="109" t="n">
        <v>579</v>
      </c>
      <c r="I249" s="109" t="n">
        <v>357</v>
      </c>
      <c r="J249" s="109" t="n">
        <v>244</v>
      </c>
      <c r="K249" s="109" t="n">
        <v>483</v>
      </c>
      <c r="L249" s="109" t="n">
        <v>192</v>
      </c>
      <c r="M249" s="109" t="n">
        <v>94</v>
      </c>
      <c r="N249" s="109" t="s">
        <v>301</v>
      </c>
      <c r="O249" s="109" t="n">
        <v>45</v>
      </c>
      <c r="P249" s="109" t="n">
        <v>58</v>
      </c>
      <c r="Q249" s="109" t="n">
        <v>138</v>
      </c>
      <c r="R249" s="109" t="n">
        <v>105</v>
      </c>
      <c r="S249" s="109" t="n">
        <v>22</v>
      </c>
      <c r="T249" s="109" t="n">
        <v>26</v>
      </c>
      <c r="U249" s="109" t="n">
        <v>46</v>
      </c>
      <c r="V249" s="109" t="n">
        <v>76</v>
      </c>
      <c r="W249" s="109" t="n">
        <v>52</v>
      </c>
      <c r="X249" s="109" t="n">
        <v>57</v>
      </c>
      <c r="Y249" s="109" t="s">
        <v>301</v>
      </c>
      <c r="Z249" s="109" t="s">
        <v>301</v>
      </c>
      <c r="AA249" s="109" t="n">
        <v>22</v>
      </c>
    </row>
    <row r="250" customFormat="false" ht="12.75" hidden="false" customHeight="false" outlineLevel="0" collapsed="false">
      <c r="A250" s="112" t="s">
        <v>1037</v>
      </c>
      <c r="B250" s="109" t="n">
        <v>11585</v>
      </c>
      <c r="C250" s="109" t="n">
        <v>1144</v>
      </c>
      <c r="D250" s="109" t="n">
        <v>572</v>
      </c>
      <c r="E250" s="109" t="n">
        <v>12</v>
      </c>
      <c r="F250" s="109" t="n">
        <v>1579</v>
      </c>
      <c r="G250" s="109" t="n">
        <v>941</v>
      </c>
      <c r="H250" s="109" t="n">
        <v>2447</v>
      </c>
      <c r="I250" s="109" t="n">
        <v>919</v>
      </c>
      <c r="J250" s="109" t="n">
        <v>25</v>
      </c>
      <c r="K250" s="109" t="n">
        <v>2380</v>
      </c>
      <c r="L250" s="109" t="n">
        <v>621</v>
      </c>
      <c r="M250" s="109" t="n">
        <v>8</v>
      </c>
      <c r="N250" s="109" t="n">
        <v>39</v>
      </c>
      <c r="O250" s="109" t="n">
        <v>5</v>
      </c>
      <c r="P250" s="109" t="n">
        <v>3</v>
      </c>
      <c r="Q250" s="109" t="n">
        <v>459</v>
      </c>
      <c r="R250" s="109" t="n">
        <v>9</v>
      </c>
      <c r="S250" s="109" t="n">
        <v>14</v>
      </c>
      <c r="T250" s="109" t="n">
        <v>10</v>
      </c>
      <c r="U250" s="109" t="n">
        <v>359</v>
      </c>
      <c r="V250" s="109" t="n">
        <v>20</v>
      </c>
      <c r="W250" s="109" t="n">
        <v>1</v>
      </c>
      <c r="X250" s="109" t="n">
        <v>15</v>
      </c>
      <c r="Y250" s="109" t="s">
        <v>301</v>
      </c>
      <c r="Z250" s="109" t="s">
        <v>301</v>
      </c>
      <c r="AA250" s="109" t="n">
        <v>3</v>
      </c>
    </row>
    <row r="251" customFormat="false" ht="12.75" hidden="false" customHeight="false" outlineLevel="0" collapsed="false">
      <c r="A251" s="112" t="s">
        <v>2180</v>
      </c>
      <c r="B251" s="109" t="n">
        <v>11139</v>
      </c>
      <c r="C251" s="109" t="n">
        <v>1141</v>
      </c>
      <c r="D251" s="109" t="n">
        <v>571</v>
      </c>
      <c r="E251" s="109" t="n">
        <v>7</v>
      </c>
      <c r="F251" s="109" t="n">
        <v>1554</v>
      </c>
      <c r="G251" s="109" t="n">
        <v>929</v>
      </c>
      <c r="H251" s="109" t="n">
        <v>2444</v>
      </c>
      <c r="I251" s="109" t="n">
        <v>899</v>
      </c>
      <c r="J251" s="109" t="n">
        <v>13</v>
      </c>
      <c r="K251" s="109" t="n">
        <v>2315</v>
      </c>
      <c r="L251" s="109" t="n">
        <v>620</v>
      </c>
      <c r="M251" s="109" t="n">
        <v>7</v>
      </c>
      <c r="N251" s="109" t="n">
        <v>32</v>
      </c>
      <c r="O251" s="109" t="n">
        <v>4</v>
      </c>
      <c r="P251" s="109" t="n">
        <v>1</v>
      </c>
      <c r="Q251" s="109" t="n">
        <v>204</v>
      </c>
      <c r="R251" s="109" t="n">
        <v>6</v>
      </c>
      <c r="S251" s="109" t="n">
        <v>3</v>
      </c>
      <c r="T251" s="109" t="n">
        <v>8</v>
      </c>
      <c r="U251" s="109" t="n">
        <v>359</v>
      </c>
      <c r="V251" s="109" t="n">
        <v>9</v>
      </c>
      <c r="W251" s="109" t="n">
        <v>1</v>
      </c>
      <c r="X251" s="109" t="n">
        <v>9</v>
      </c>
      <c r="Y251" s="109" t="s">
        <v>301</v>
      </c>
      <c r="Z251" s="109" t="s">
        <v>301</v>
      </c>
      <c r="AA251" s="109" t="n">
        <v>3</v>
      </c>
    </row>
    <row r="252" customFormat="false" ht="12.75" hidden="false" customHeight="false" outlineLevel="0" collapsed="false">
      <c r="A252" s="112" t="s">
        <v>1461</v>
      </c>
      <c r="B252" s="109" t="n">
        <v>106</v>
      </c>
      <c r="C252" s="109" t="n">
        <v>1</v>
      </c>
      <c r="D252" s="109" t="n">
        <v>1</v>
      </c>
      <c r="E252" s="109" t="n">
        <v>2</v>
      </c>
      <c r="F252" s="109" t="n">
        <v>9</v>
      </c>
      <c r="G252" s="109" t="n">
        <v>1</v>
      </c>
      <c r="H252" s="109" t="n">
        <v>1</v>
      </c>
      <c r="I252" s="109" t="n">
        <v>8</v>
      </c>
      <c r="J252" s="109" t="n">
        <v>7</v>
      </c>
      <c r="K252" s="109" t="n">
        <v>61</v>
      </c>
      <c r="L252" s="109" t="s">
        <v>301</v>
      </c>
      <c r="M252" s="109" t="s">
        <v>301</v>
      </c>
      <c r="N252" s="109" t="n">
        <v>2</v>
      </c>
      <c r="O252" s="109" t="s">
        <v>301</v>
      </c>
      <c r="P252" s="109" t="n">
        <v>2</v>
      </c>
      <c r="Q252" s="109" t="s">
        <v>301</v>
      </c>
      <c r="R252" s="109" t="n">
        <v>1</v>
      </c>
      <c r="S252" s="109" t="n">
        <v>2</v>
      </c>
      <c r="T252" s="109" t="n">
        <v>1</v>
      </c>
      <c r="U252" s="109" t="s">
        <v>301</v>
      </c>
      <c r="V252" s="109" t="n">
        <v>5</v>
      </c>
      <c r="W252" s="109" t="s">
        <v>301</v>
      </c>
      <c r="X252" s="109" t="n">
        <v>2</v>
      </c>
      <c r="Y252" s="109" t="s">
        <v>301</v>
      </c>
      <c r="Z252" s="109" t="s">
        <v>301</v>
      </c>
      <c r="AA252" s="109" t="s">
        <v>301</v>
      </c>
    </row>
    <row r="253" customFormat="false" ht="12.75" hidden="false" customHeight="false" outlineLevel="0" collapsed="false">
      <c r="A253" s="112" t="s">
        <v>1462</v>
      </c>
      <c r="B253" s="109" t="n">
        <v>287</v>
      </c>
      <c r="C253" s="109" t="s">
        <v>301</v>
      </c>
      <c r="D253" s="109" t="s">
        <v>301</v>
      </c>
      <c r="E253" s="109" t="n">
        <v>1</v>
      </c>
      <c r="F253" s="109" t="n">
        <v>4</v>
      </c>
      <c r="G253" s="109" t="n">
        <v>10</v>
      </c>
      <c r="H253" s="109" t="n">
        <v>1</v>
      </c>
      <c r="I253" s="109" t="n">
        <v>4</v>
      </c>
      <c r="J253" s="109" t="n">
        <v>1</v>
      </c>
      <c r="K253" s="109" t="n">
        <v>3</v>
      </c>
      <c r="L253" s="109" t="s">
        <v>301</v>
      </c>
      <c r="M253" s="109" t="n">
        <v>1</v>
      </c>
      <c r="N253" s="109" t="n">
        <v>2</v>
      </c>
      <c r="O253" s="109" t="s">
        <v>301</v>
      </c>
      <c r="P253" s="109" t="s">
        <v>301</v>
      </c>
      <c r="Q253" s="109" t="n">
        <v>254</v>
      </c>
      <c r="R253" s="109" t="n">
        <v>1</v>
      </c>
      <c r="S253" s="109" t="n">
        <v>3</v>
      </c>
      <c r="T253" s="109" t="s">
        <v>301</v>
      </c>
      <c r="U253" s="109" t="s">
        <v>301</v>
      </c>
      <c r="V253" s="109" t="n">
        <v>2</v>
      </c>
      <c r="W253" s="109" t="s">
        <v>301</v>
      </c>
      <c r="X253" s="109" t="s">
        <v>301</v>
      </c>
      <c r="Y253" s="109" t="s">
        <v>301</v>
      </c>
      <c r="Z253" s="109" t="s">
        <v>301</v>
      </c>
      <c r="AA253" s="109" t="s">
        <v>301</v>
      </c>
    </row>
    <row r="254" customFormat="false" ht="12.75" hidden="false" customHeight="false" outlineLevel="0" collapsed="false">
      <c r="A254" s="112" t="s">
        <v>2181</v>
      </c>
      <c r="B254" s="109" t="n">
        <v>53</v>
      </c>
      <c r="C254" s="109" t="n">
        <v>2</v>
      </c>
      <c r="D254" s="109" t="s">
        <v>301</v>
      </c>
      <c r="E254" s="109" t="n">
        <v>2</v>
      </c>
      <c r="F254" s="109" t="n">
        <v>12</v>
      </c>
      <c r="G254" s="109" t="n">
        <v>1</v>
      </c>
      <c r="H254" s="109" t="n">
        <v>1</v>
      </c>
      <c r="I254" s="109" t="n">
        <v>8</v>
      </c>
      <c r="J254" s="109" t="n">
        <v>4</v>
      </c>
      <c r="K254" s="109" t="n">
        <v>1</v>
      </c>
      <c r="L254" s="109" t="n">
        <v>1</v>
      </c>
      <c r="M254" s="109" t="s">
        <v>301</v>
      </c>
      <c r="N254" s="109" t="n">
        <v>3</v>
      </c>
      <c r="O254" s="109" t="n">
        <v>1</v>
      </c>
      <c r="P254" s="109" t="s">
        <v>301</v>
      </c>
      <c r="Q254" s="109" t="n">
        <v>1</v>
      </c>
      <c r="R254" s="109" t="n">
        <v>1</v>
      </c>
      <c r="S254" s="109" t="n">
        <v>6</v>
      </c>
      <c r="T254" s="109" t="n">
        <v>1</v>
      </c>
      <c r="U254" s="109" t="s">
        <v>301</v>
      </c>
      <c r="V254" s="109" t="n">
        <v>4</v>
      </c>
      <c r="W254" s="109" t="s">
        <v>301</v>
      </c>
      <c r="X254" s="109" t="n">
        <v>4</v>
      </c>
      <c r="Y254" s="109" t="s">
        <v>301</v>
      </c>
      <c r="Z254" s="109" t="s">
        <v>301</v>
      </c>
      <c r="AA254" s="109" t="s">
        <v>301</v>
      </c>
    </row>
    <row r="255" customFormat="false" ht="12.75" hidden="false" customHeight="false" outlineLevel="0" collapsed="false">
      <c r="A255" s="112" t="s">
        <v>1039</v>
      </c>
      <c r="B255" s="109" t="n">
        <v>10763</v>
      </c>
      <c r="C255" s="109" t="n">
        <v>1251</v>
      </c>
      <c r="D255" s="109" t="n">
        <v>128</v>
      </c>
      <c r="E255" s="109" t="n">
        <v>26</v>
      </c>
      <c r="F255" s="109" t="n">
        <v>1062</v>
      </c>
      <c r="G255" s="109" t="n">
        <v>515</v>
      </c>
      <c r="H255" s="109" t="n">
        <v>2529</v>
      </c>
      <c r="I255" s="109" t="n">
        <v>748</v>
      </c>
      <c r="J255" s="109" t="n">
        <v>405</v>
      </c>
      <c r="K255" s="109" t="n">
        <v>2294</v>
      </c>
      <c r="L255" s="109" t="n">
        <v>659</v>
      </c>
      <c r="M255" s="109" t="n">
        <v>383</v>
      </c>
      <c r="N255" s="109" t="n">
        <v>17</v>
      </c>
      <c r="O255" s="109" t="n">
        <v>3</v>
      </c>
      <c r="P255" s="109" t="s">
        <v>301</v>
      </c>
      <c r="Q255" s="109" t="n">
        <v>103</v>
      </c>
      <c r="R255" s="109" t="n">
        <v>17</v>
      </c>
      <c r="S255" s="109" t="n">
        <v>9</v>
      </c>
      <c r="T255" s="109" t="n">
        <v>300</v>
      </c>
      <c r="U255" s="109" t="n">
        <v>296</v>
      </c>
      <c r="V255" s="109" t="n">
        <v>3</v>
      </c>
      <c r="W255" s="109" t="n">
        <v>1</v>
      </c>
      <c r="X255" s="109" t="n">
        <v>10</v>
      </c>
      <c r="Y255" s="109" t="n">
        <v>1</v>
      </c>
      <c r="Z255" s="109" t="n">
        <v>3</v>
      </c>
      <c r="AA255" s="109" t="s">
        <v>301</v>
      </c>
    </row>
    <row r="256" customFormat="false" ht="12.75" hidden="false" customHeight="false" outlineLevel="0" collapsed="false">
      <c r="A256" s="112" t="s">
        <v>2182</v>
      </c>
      <c r="B256" s="109" t="n">
        <v>10318</v>
      </c>
      <c r="C256" s="109" t="n">
        <v>1224</v>
      </c>
      <c r="D256" s="109" t="n">
        <v>128</v>
      </c>
      <c r="E256" s="109" t="n">
        <v>26</v>
      </c>
      <c r="F256" s="109" t="n">
        <v>1025</v>
      </c>
      <c r="G256" s="109" t="n">
        <v>497</v>
      </c>
      <c r="H256" s="109" t="n">
        <v>2501</v>
      </c>
      <c r="I256" s="109" t="n">
        <v>710</v>
      </c>
      <c r="J256" s="109" t="n">
        <v>392</v>
      </c>
      <c r="K256" s="109" t="n">
        <v>2291</v>
      </c>
      <c r="L256" s="109" t="n">
        <v>658</v>
      </c>
      <c r="M256" s="109" t="n">
        <v>365</v>
      </c>
      <c r="N256" s="109" t="n">
        <v>14</v>
      </c>
      <c r="O256" s="109" t="n">
        <v>2</v>
      </c>
      <c r="P256" s="109" t="s">
        <v>301</v>
      </c>
      <c r="Q256" s="109" t="n">
        <v>2</v>
      </c>
      <c r="R256" s="109" t="n">
        <v>5</v>
      </c>
      <c r="S256" s="109" t="n">
        <v>4</v>
      </c>
      <c r="T256" s="109" t="n">
        <v>171</v>
      </c>
      <c r="U256" s="109" t="n">
        <v>296</v>
      </c>
      <c r="V256" s="109" t="n">
        <v>1</v>
      </c>
      <c r="W256" s="109" t="s">
        <v>301</v>
      </c>
      <c r="X256" s="109" t="n">
        <v>5</v>
      </c>
      <c r="Y256" s="109" t="s">
        <v>301</v>
      </c>
      <c r="Z256" s="109" t="n">
        <v>1</v>
      </c>
      <c r="AA256" s="109" t="s">
        <v>301</v>
      </c>
    </row>
    <row r="257" customFormat="false" ht="12.75" hidden="false" customHeight="false" outlineLevel="0" collapsed="false">
      <c r="A257" s="112" t="s">
        <v>2183</v>
      </c>
      <c r="B257" s="109" t="n">
        <v>28</v>
      </c>
      <c r="C257" s="109" t="s">
        <v>301</v>
      </c>
      <c r="D257" s="109" t="s">
        <v>301</v>
      </c>
      <c r="E257" s="109" t="s">
        <v>301</v>
      </c>
      <c r="F257" s="109" t="n">
        <v>1</v>
      </c>
      <c r="G257" s="109" t="s">
        <v>301</v>
      </c>
      <c r="H257" s="109" t="n">
        <v>2</v>
      </c>
      <c r="I257" s="109" t="n">
        <v>1</v>
      </c>
      <c r="J257" s="109" t="n">
        <v>5</v>
      </c>
      <c r="K257" s="109" t="s">
        <v>301</v>
      </c>
      <c r="L257" s="109" t="s">
        <v>301</v>
      </c>
      <c r="M257" s="109" t="s">
        <v>301</v>
      </c>
      <c r="N257" s="109" t="n">
        <v>1</v>
      </c>
      <c r="O257" s="109" t="n">
        <v>1</v>
      </c>
      <c r="P257" s="109" t="s">
        <v>301</v>
      </c>
      <c r="Q257" s="109" t="n">
        <v>5</v>
      </c>
      <c r="R257" s="109" t="n">
        <v>6</v>
      </c>
      <c r="S257" s="109" t="s">
        <v>301</v>
      </c>
      <c r="T257" s="109" t="s">
        <v>301</v>
      </c>
      <c r="U257" s="109" t="s">
        <v>301</v>
      </c>
      <c r="V257" s="109" t="n">
        <v>2</v>
      </c>
      <c r="W257" s="109" t="s">
        <v>301</v>
      </c>
      <c r="X257" s="109" t="n">
        <v>2</v>
      </c>
      <c r="Y257" s="109" t="s">
        <v>301</v>
      </c>
      <c r="Z257" s="109" t="n">
        <v>2</v>
      </c>
      <c r="AA257" s="109" t="s">
        <v>301</v>
      </c>
    </row>
    <row r="258" customFormat="false" ht="12.75" hidden="false" customHeight="false" outlineLevel="0" collapsed="false">
      <c r="A258" s="112" t="s">
        <v>1041</v>
      </c>
      <c r="B258" s="109" t="n">
        <v>394</v>
      </c>
      <c r="C258" s="109" t="n">
        <v>27</v>
      </c>
      <c r="D258" s="109" t="s">
        <v>301</v>
      </c>
      <c r="E258" s="109" t="s">
        <v>301</v>
      </c>
      <c r="F258" s="109" t="n">
        <v>30</v>
      </c>
      <c r="G258" s="109" t="n">
        <v>18</v>
      </c>
      <c r="H258" s="109" t="n">
        <v>26</v>
      </c>
      <c r="I258" s="109" t="n">
        <v>33</v>
      </c>
      <c r="J258" s="109" t="n">
        <v>4</v>
      </c>
      <c r="K258" s="109" t="n">
        <v>3</v>
      </c>
      <c r="L258" s="109" t="n">
        <v>1</v>
      </c>
      <c r="M258" s="109" t="n">
        <v>17</v>
      </c>
      <c r="N258" s="109" t="n">
        <v>2</v>
      </c>
      <c r="O258" s="109" t="s">
        <v>301</v>
      </c>
      <c r="P258" s="109" t="s">
        <v>301</v>
      </c>
      <c r="Q258" s="109" t="n">
        <v>90</v>
      </c>
      <c r="R258" s="109" t="n">
        <v>5</v>
      </c>
      <c r="S258" s="109" t="n">
        <v>5</v>
      </c>
      <c r="T258" s="109" t="n">
        <v>129</v>
      </c>
      <c r="U258" s="109" t="s">
        <v>301</v>
      </c>
      <c r="V258" s="109" t="s">
        <v>301</v>
      </c>
      <c r="W258" s="109" t="n">
        <v>1</v>
      </c>
      <c r="X258" s="109" t="n">
        <v>2</v>
      </c>
      <c r="Y258" s="109" t="n">
        <v>1</v>
      </c>
      <c r="Z258" s="109" t="s">
        <v>301</v>
      </c>
      <c r="AA258" s="109" t="s">
        <v>301</v>
      </c>
    </row>
    <row r="259" customFormat="false" ht="12.75" hidden="false" customHeight="false" outlineLevel="0" collapsed="false">
      <c r="A259" s="112" t="s">
        <v>2184</v>
      </c>
      <c r="B259" s="109" t="n">
        <v>23</v>
      </c>
      <c r="C259" s="109" t="s">
        <v>301</v>
      </c>
      <c r="D259" s="109" t="s">
        <v>301</v>
      </c>
      <c r="E259" s="109" t="s">
        <v>301</v>
      </c>
      <c r="F259" s="109" t="n">
        <v>6</v>
      </c>
      <c r="G259" s="109" t="s">
        <v>301</v>
      </c>
      <c r="H259" s="109" t="s">
        <v>301</v>
      </c>
      <c r="I259" s="109" t="n">
        <v>4</v>
      </c>
      <c r="J259" s="109" t="n">
        <v>4</v>
      </c>
      <c r="K259" s="109" t="s">
        <v>301</v>
      </c>
      <c r="L259" s="109" t="s">
        <v>301</v>
      </c>
      <c r="M259" s="109" t="n">
        <v>1</v>
      </c>
      <c r="N259" s="109" t="s">
        <v>301</v>
      </c>
      <c r="O259" s="109" t="s">
        <v>301</v>
      </c>
      <c r="P259" s="109" t="s">
        <v>301</v>
      </c>
      <c r="Q259" s="109" t="n">
        <v>6</v>
      </c>
      <c r="R259" s="109" t="n">
        <v>1</v>
      </c>
      <c r="S259" s="109" t="s">
        <v>301</v>
      </c>
      <c r="T259" s="109" t="s">
        <v>301</v>
      </c>
      <c r="U259" s="109" t="s">
        <v>301</v>
      </c>
      <c r="V259" s="109" t="s">
        <v>301</v>
      </c>
      <c r="W259" s="109" t="s">
        <v>301</v>
      </c>
      <c r="X259" s="109" t="n">
        <v>1</v>
      </c>
      <c r="Y259" s="109" t="s">
        <v>301</v>
      </c>
      <c r="Z259" s="109" t="s">
        <v>301</v>
      </c>
      <c r="AA259" s="109" t="s">
        <v>301</v>
      </c>
    </row>
    <row r="260" customFormat="false" ht="12.75" hidden="false" customHeight="false" outlineLevel="0" collapsed="false">
      <c r="A260" s="112" t="s">
        <v>1042</v>
      </c>
      <c r="B260" s="109" t="n">
        <v>72446</v>
      </c>
      <c r="C260" s="109" t="n">
        <v>5388</v>
      </c>
      <c r="D260" s="109" t="n">
        <v>3328</v>
      </c>
      <c r="E260" s="109" t="n">
        <v>920</v>
      </c>
      <c r="F260" s="109" t="n">
        <v>11439</v>
      </c>
      <c r="G260" s="109" t="n">
        <v>6195</v>
      </c>
      <c r="H260" s="109" t="n">
        <v>15138</v>
      </c>
      <c r="I260" s="109" t="n">
        <v>3948</v>
      </c>
      <c r="J260" s="109" t="n">
        <v>898</v>
      </c>
      <c r="K260" s="109" t="n">
        <v>9180</v>
      </c>
      <c r="L260" s="109" t="n">
        <v>3006</v>
      </c>
      <c r="M260" s="109" t="n">
        <v>3927</v>
      </c>
      <c r="N260" s="109" t="n">
        <v>294</v>
      </c>
      <c r="O260" s="109" t="n">
        <v>61</v>
      </c>
      <c r="P260" s="109" t="n">
        <v>472</v>
      </c>
      <c r="Q260" s="109" t="n">
        <v>740</v>
      </c>
      <c r="R260" s="109" t="n">
        <v>285</v>
      </c>
      <c r="S260" s="109" t="n">
        <v>32</v>
      </c>
      <c r="T260" s="109" t="n">
        <v>1968</v>
      </c>
      <c r="U260" s="109" t="n">
        <v>1061</v>
      </c>
      <c r="V260" s="109" t="n">
        <v>940</v>
      </c>
      <c r="W260" s="109" t="n">
        <v>530</v>
      </c>
      <c r="X260" s="109" t="n">
        <v>669</v>
      </c>
      <c r="Y260" s="109" t="n">
        <v>915</v>
      </c>
      <c r="Z260" s="109" t="n">
        <v>1105</v>
      </c>
      <c r="AA260" s="109" t="n">
        <v>7</v>
      </c>
    </row>
    <row r="261" customFormat="false" ht="12.75" hidden="false" customHeight="false" outlineLevel="0" collapsed="false">
      <c r="A261" s="112" t="s">
        <v>2185</v>
      </c>
      <c r="B261" s="109" t="n">
        <v>23141</v>
      </c>
      <c r="C261" s="109" t="n">
        <v>2509</v>
      </c>
      <c r="D261" s="109" t="n">
        <v>912</v>
      </c>
      <c r="E261" s="109" t="n">
        <v>1</v>
      </c>
      <c r="F261" s="109" t="n">
        <v>3739</v>
      </c>
      <c r="G261" s="109" t="n">
        <v>1031</v>
      </c>
      <c r="H261" s="109" t="n">
        <v>6237</v>
      </c>
      <c r="I261" s="109" t="n">
        <v>1830</v>
      </c>
      <c r="J261" s="109" t="n">
        <v>1</v>
      </c>
      <c r="K261" s="109" t="n">
        <v>5016</v>
      </c>
      <c r="L261" s="109" t="n">
        <v>1850</v>
      </c>
      <c r="M261" s="109" t="n">
        <v>1</v>
      </c>
      <c r="N261" s="109" t="n">
        <v>7</v>
      </c>
      <c r="O261" s="109" t="n">
        <v>2</v>
      </c>
      <c r="P261" s="109" t="n">
        <v>1</v>
      </c>
      <c r="Q261" s="109" t="n">
        <v>1</v>
      </c>
      <c r="R261" s="109" t="s">
        <v>301</v>
      </c>
      <c r="S261" s="109" t="s">
        <v>301</v>
      </c>
      <c r="T261" s="109" t="n">
        <v>1</v>
      </c>
      <c r="U261" s="109" t="s">
        <v>301</v>
      </c>
      <c r="V261" s="109" t="s">
        <v>301</v>
      </c>
      <c r="W261" s="109" t="n">
        <v>1</v>
      </c>
      <c r="X261" s="109" t="s">
        <v>301</v>
      </c>
      <c r="Y261" s="109" t="s">
        <v>301</v>
      </c>
      <c r="Z261" s="109" t="s">
        <v>301</v>
      </c>
      <c r="AA261" s="109" t="n">
        <v>1</v>
      </c>
    </row>
    <row r="262" customFormat="false" ht="12.75" hidden="false" customHeight="false" outlineLevel="0" collapsed="false">
      <c r="A262" s="112" t="s">
        <v>1044</v>
      </c>
      <c r="B262" s="109" t="n">
        <v>2032</v>
      </c>
      <c r="C262" s="109" t="n">
        <v>606</v>
      </c>
      <c r="D262" s="109" t="s">
        <v>301</v>
      </c>
      <c r="E262" s="109" t="n">
        <v>2</v>
      </c>
      <c r="F262" s="109" t="n">
        <v>4</v>
      </c>
      <c r="G262" s="109" t="n">
        <v>590</v>
      </c>
      <c r="H262" s="109" t="n">
        <v>8</v>
      </c>
      <c r="I262" s="109" t="n">
        <v>3</v>
      </c>
      <c r="J262" s="109" t="n">
        <v>1</v>
      </c>
      <c r="K262" s="109" t="n">
        <v>14</v>
      </c>
      <c r="L262" s="109" t="n">
        <v>1</v>
      </c>
      <c r="M262" s="109" t="n">
        <v>497</v>
      </c>
      <c r="N262" s="109" t="n">
        <v>1</v>
      </c>
      <c r="O262" s="109" t="s">
        <v>301</v>
      </c>
      <c r="P262" s="109" t="n">
        <v>1</v>
      </c>
      <c r="Q262" s="109" t="n">
        <v>11</v>
      </c>
      <c r="R262" s="109" t="n">
        <v>269</v>
      </c>
      <c r="S262" s="109" t="s">
        <v>301</v>
      </c>
      <c r="T262" s="109" t="n">
        <v>5</v>
      </c>
      <c r="U262" s="109" t="s">
        <v>301</v>
      </c>
      <c r="V262" s="109" t="s">
        <v>301</v>
      </c>
      <c r="W262" s="109" t="n">
        <v>16</v>
      </c>
      <c r="X262" s="109" t="n">
        <v>2</v>
      </c>
      <c r="Y262" s="109" t="n">
        <v>1</v>
      </c>
      <c r="Z262" s="109" t="s">
        <v>301</v>
      </c>
      <c r="AA262" s="109" t="s">
        <v>301</v>
      </c>
    </row>
    <row r="263" customFormat="false" ht="12.75" hidden="false" customHeight="false" outlineLevel="0" collapsed="false">
      <c r="A263" s="112" t="s">
        <v>1045</v>
      </c>
      <c r="B263" s="109" t="n">
        <v>13141</v>
      </c>
      <c r="C263" s="109" t="n">
        <v>3</v>
      </c>
      <c r="D263" s="109" t="n">
        <v>627</v>
      </c>
      <c r="E263" s="109" t="n">
        <v>563</v>
      </c>
      <c r="F263" s="109" t="n">
        <v>1169</v>
      </c>
      <c r="G263" s="109" t="n">
        <v>1201</v>
      </c>
      <c r="H263" s="109" t="n">
        <v>30</v>
      </c>
      <c r="I263" s="109" t="n">
        <v>630</v>
      </c>
      <c r="J263" s="109" t="n">
        <v>596</v>
      </c>
      <c r="K263" s="109" t="n">
        <v>1044</v>
      </c>
      <c r="L263" s="109" t="n">
        <v>974</v>
      </c>
      <c r="M263" s="109" t="n">
        <v>722</v>
      </c>
      <c r="N263" s="109" t="n">
        <v>14</v>
      </c>
      <c r="O263" s="109" t="n">
        <v>2</v>
      </c>
      <c r="P263" s="109" t="n">
        <v>364</v>
      </c>
      <c r="Q263" s="109" t="n">
        <v>354</v>
      </c>
      <c r="R263" s="109" t="n">
        <v>1</v>
      </c>
      <c r="S263" s="109" t="n">
        <v>2</v>
      </c>
      <c r="T263" s="109" t="n">
        <v>1495</v>
      </c>
      <c r="U263" s="109" t="s">
        <v>301</v>
      </c>
      <c r="V263" s="109" t="n">
        <v>501</v>
      </c>
      <c r="W263" s="109" t="n">
        <v>487</v>
      </c>
      <c r="X263" s="109" t="n">
        <v>590</v>
      </c>
      <c r="Y263" s="109" t="n">
        <v>896</v>
      </c>
      <c r="Z263" s="109" t="n">
        <v>874</v>
      </c>
      <c r="AA263" s="109" t="n">
        <v>2</v>
      </c>
    </row>
    <row r="264" customFormat="false" ht="12.75" hidden="false" customHeight="false" outlineLevel="0" collapsed="false">
      <c r="A264" s="112" t="s">
        <v>1046</v>
      </c>
      <c r="B264" s="109" t="n">
        <v>4032</v>
      </c>
      <c r="C264" s="109" t="n">
        <v>515</v>
      </c>
      <c r="D264" s="109" t="s">
        <v>301</v>
      </c>
      <c r="E264" s="109" t="n">
        <v>1</v>
      </c>
      <c r="F264" s="109" t="n">
        <v>762</v>
      </c>
      <c r="G264" s="109" t="n">
        <v>42</v>
      </c>
      <c r="H264" s="109" t="n">
        <v>1698</v>
      </c>
      <c r="I264" s="109" t="n">
        <v>213</v>
      </c>
      <c r="J264" s="109" t="n">
        <v>195</v>
      </c>
      <c r="K264" s="109" t="n">
        <v>514</v>
      </c>
      <c r="L264" s="109" t="n">
        <v>6</v>
      </c>
      <c r="M264" s="109" t="n">
        <v>3</v>
      </c>
      <c r="N264" s="109" t="n">
        <v>53</v>
      </c>
      <c r="O264" s="109" t="s">
        <v>301</v>
      </c>
      <c r="P264" s="109" t="n">
        <v>4</v>
      </c>
      <c r="Q264" s="109" t="n">
        <v>1</v>
      </c>
      <c r="R264" s="109" t="n">
        <v>1</v>
      </c>
      <c r="S264" s="109" t="s">
        <v>301</v>
      </c>
      <c r="T264" s="109" t="n">
        <v>14</v>
      </c>
      <c r="U264" s="109" t="s">
        <v>301</v>
      </c>
      <c r="V264" s="109" t="n">
        <v>4</v>
      </c>
      <c r="W264" s="109" t="s">
        <v>301</v>
      </c>
      <c r="X264" s="109" t="n">
        <v>3</v>
      </c>
      <c r="Y264" s="109" t="n">
        <v>2</v>
      </c>
      <c r="Z264" s="109" t="n">
        <v>1</v>
      </c>
      <c r="AA264" s="109" t="s">
        <v>301</v>
      </c>
    </row>
    <row r="265" customFormat="false" ht="12.75" hidden="false" customHeight="false" outlineLevel="0" collapsed="false">
      <c r="A265" s="112" t="s">
        <v>1047</v>
      </c>
      <c r="B265" s="109" t="n">
        <v>2900</v>
      </c>
      <c r="C265" s="109" t="n">
        <v>57</v>
      </c>
      <c r="D265" s="109" t="n">
        <v>4</v>
      </c>
      <c r="E265" s="109" t="n">
        <v>293</v>
      </c>
      <c r="F265" s="109" t="n">
        <v>59</v>
      </c>
      <c r="G265" s="109" t="n">
        <v>84</v>
      </c>
      <c r="H265" s="109" t="n">
        <v>252</v>
      </c>
      <c r="I265" s="109" t="n">
        <v>15</v>
      </c>
      <c r="J265" s="109" t="n">
        <v>11</v>
      </c>
      <c r="K265" s="109" t="n">
        <v>41</v>
      </c>
      <c r="L265" s="109" t="n">
        <v>6</v>
      </c>
      <c r="M265" s="109" t="n">
        <v>967</v>
      </c>
      <c r="N265" s="109" t="n">
        <v>82</v>
      </c>
      <c r="O265" s="109" t="n">
        <v>23</v>
      </c>
      <c r="P265" s="109" t="n">
        <v>7</v>
      </c>
      <c r="Q265" s="109" t="n">
        <v>11</v>
      </c>
      <c r="R265" s="109" t="s">
        <v>301</v>
      </c>
      <c r="S265" s="109" t="n">
        <v>5</v>
      </c>
      <c r="T265" s="109" t="n">
        <v>12</v>
      </c>
      <c r="U265" s="109" t="n">
        <v>936</v>
      </c>
      <c r="V265" s="109" t="n">
        <v>11</v>
      </c>
      <c r="W265" s="109" t="n">
        <v>6</v>
      </c>
      <c r="X265" s="109" t="n">
        <v>16</v>
      </c>
      <c r="Y265" s="109" t="n">
        <v>2</v>
      </c>
      <c r="Z265" s="109" t="s">
        <v>301</v>
      </c>
      <c r="AA265" s="109" t="s">
        <v>301</v>
      </c>
    </row>
    <row r="266" customFormat="false" ht="12.75" hidden="false" customHeight="false" outlineLevel="0" collapsed="false">
      <c r="A266" s="112" t="s">
        <v>1463</v>
      </c>
      <c r="B266" s="109" t="n">
        <v>11</v>
      </c>
      <c r="C266" s="109" t="s">
        <v>301</v>
      </c>
      <c r="D266" s="109" t="s">
        <v>301</v>
      </c>
      <c r="E266" s="109" t="s">
        <v>301</v>
      </c>
      <c r="F266" s="109" t="n">
        <v>4</v>
      </c>
      <c r="G266" s="109" t="n">
        <v>1</v>
      </c>
      <c r="H266" s="109" t="s">
        <v>301</v>
      </c>
      <c r="I266" s="109" t="s">
        <v>301</v>
      </c>
      <c r="J266" s="109" t="n">
        <v>2</v>
      </c>
      <c r="K266" s="109" t="s">
        <v>301</v>
      </c>
      <c r="L266" s="109" t="s">
        <v>301</v>
      </c>
      <c r="M266" s="109" t="s">
        <v>301</v>
      </c>
      <c r="N266" s="109" t="n">
        <v>3</v>
      </c>
      <c r="O266" s="109" t="s">
        <v>301</v>
      </c>
      <c r="P266" s="109" t="n">
        <v>1</v>
      </c>
      <c r="Q266" s="109" t="s">
        <v>301</v>
      </c>
      <c r="R266" s="109" t="s">
        <v>301</v>
      </c>
      <c r="S266" s="109" t="s">
        <v>301</v>
      </c>
      <c r="T266" s="109" t="s">
        <v>301</v>
      </c>
      <c r="U266" s="109" t="s">
        <v>301</v>
      </c>
      <c r="V266" s="109" t="s">
        <v>301</v>
      </c>
      <c r="W266" s="109" t="s">
        <v>301</v>
      </c>
      <c r="X266" s="109" t="s">
        <v>301</v>
      </c>
      <c r="Y266" s="109" t="s">
        <v>301</v>
      </c>
      <c r="Z266" s="109" t="s">
        <v>301</v>
      </c>
      <c r="AA266" s="109" t="s">
        <v>301</v>
      </c>
    </row>
    <row r="267" customFormat="false" ht="12.75" hidden="false" customHeight="false" outlineLevel="0" collapsed="false">
      <c r="A267" s="112" t="s">
        <v>1048</v>
      </c>
      <c r="B267" s="109" t="n">
        <v>203</v>
      </c>
      <c r="C267" s="109" t="s">
        <v>301</v>
      </c>
      <c r="D267" s="109" t="n">
        <v>1</v>
      </c>
      <c r="E267" s="109" t="n">
        <v>1</v>
      </c>
      <c r="F267" s="109" t="n">
        <v>1</v>
      </c>
      <c r="G267" s="109" t="n">
        <v>17</v>
      </c>
      <c r="H267" s="109" t="n">
        <v>1</v>
      </c>
      <c r="I267" s="109" t="s">
        <v>301</v>
      </c>
      <c r="J267" s="109" t="n">
        <v>2</v>
      </c>
      <c r="K267" s="109" t="n">
        <v>4</v>
      </c>
      <c r="L267" s="109" t="s">
        <v>301</v>
      </c>
      <c r="M267" s="109" t="n">
        <v>171</v>
      </c>
      <c r="N267" s="109" t="n">
        <v>1</v>
      </c>
      <c r="O267" s="109" t="s">
        <v>301</v>
      </c>
      <c r="P267" s="109" t="s">
        <v>301</v>
      </c>
      <c r="Q267" s="109" t="s">
        <v>301</v>
      </c>
      <c r="R267" s="109" t="s">
        <v>301</v>
      </c>
      <c r="S267" s="109" t="s">
        <v>301</v>
      </c>
      <c r="T267" s="109" t="n">
        <v>1</v>
      </c>
      <c r="U267" s="109" t="s">
        <v>301</v>
      </c>
      <c r="V267" s="109" t="s">
        <v>301</v>
      </c>
      <c r="W267" s="109" t="n">
        <v>3</v>
      </c>
      <c r="X267" s="109" t="s">
        <v>301</v>
      </c>
      <c r="Y267" s="109" t="s">
        <v>301</v>
      </c>
      <c r="Z267" s="109" t="s">
        <v>301</v>
      </c>
      <c r="AA267" s="109" t="s">
        <v>301</v>
      </c>
    </row>
    <row r="268" customFormat="false" ht="12.75" hidden="false" customHeight="false" outlineLevel="0" collapsed="false">
      <c r="A268" s="112" t="s">
        <v>1049</v>
      </c>
      <c r="B268" s="109" t="n">
        <v>7689</v>
      </c>
      <c r="C268" s="109" t="n">
        <v>385</v>
      </c>
      <c r="D268" s="109" t="n">
        <v>427</v>
      </c>
      <c r="E268" s="109" t="s">
        <v>301</v>
      </c>
      <c r="F268" s="109" t="n">
        <v>2160</v>
      </c>
      <c r="G268" s="109" t="n">
        <v>272</v>
      </c>
      <c r="H268" s="109" t="n">
        <v>2390</v>
      </c>
      <c r="I268" s="109" t="n">
        <v>865</v>
      </c>
      <c r="J268" s="109" t="s">
        <v>301</v>
      </c>
      <c r="K268" s="109" t="n">
        <v>1000</v>
      </c>
      <c r="L268" s="109" t="n">
        <v>69</v>
      </c>
      <c r="M268" s="109" t="n">
        <v>5</v>
      </c>
      <c r="N268" s="109" t="n">
        <v>1</v>
      </c>
      <c r="O268" s="109" t="n">
        <v>1</v>
      </c>
      <c r="P268" s="109" t="n">
        <v>51</v>
      </c>
      <c r="Q268" s="109" t="n">
        <v>3</v>
      </c>
      <c r="R268" s="109" t="n">
        <v>2</v>
      </c>
      <c r="S268" s="109" t="n">
        <v>1</v>
      </c>
      <c r="T268" s="109" t="n">
        <v>2</v>
      </c>
      <c r="U268" s="109" t="n">
        <v>1</v>
      </c>
      <c r="V268" s="109" t="n">
        <v>54</v>
      </c>
      <c r="W268" s="109" t="s">
        <v>301</v>
      </c>
      <c r="X268" s="109" t="s">
        <v>301</v>
      </c>
      <c r="Y268" s="109" t="s">
        <v>301</v>
      </c>
      <c r="Z268" s="109" t="s">
        <v>301</v>
      </c>
      <c r="AA268" s="109" t="s">
        <v>301</v>
      </c>
    </row>
    <row r="269" customFormat="false" ht="12.75" hidden="false" customHeight="false" outlineLevel="0" collapsed="false">
      <c r="A269" s="112" t="s">
        <v>2186</v>
      </c>
      <c r="B269" s="109" t="n">
        <v>13</v>
      </c>
      <c r="C269" s="109" t="s">
        <v>301</v>
      </c>
      <c r="D269" s="109" t="s">
        <v>301</v>
      </c>
      <c r="E269" s="109" t="s">
        <v>301</v>
      </c>
      <c r="F269" s="109" t="n">
        <v>1</v>
      </c>
      <c r="G269" s="109" t="n">
        <v>4</v>
      </c>
      <c r="H269" s="109" t="n">
        <v>3</v>
      </c>
      <c r="I269" s="109" t="n">
        <v>1</v>
      </c>
      <c r="J269" s="109" t="s">
        <v>301</v>
      </c>
      <c r="K269" s="109" t="n">
        <v>1</v>
      </c>
      <c r="L269" s="109" t="s">
        <v>301</v>
      </c>
      <c r="M269" s="109" t="s">
        <v>301</v>
      </c>
      <c r="N269" s="109" t="n">
        <v>1</v>
      </c>
      <c r="O269" s="109" t="s">
        <v>301</v>
      </c>
      <c r="P269" s="109" t="s">
        <v>301</v>
      </c>
      <c r="Q269" s="109" t="s">
        <v>301</v>
      </c>
      <c r="R269" s="109" t="s">
        <v>301</v>
      </c>
      <c r="S269" s="109" t="s">
        <v>301</v>
      </c>
      <c r="T269" s="109" t="n">
        <v>1</v>
      </c>
      <c r="U269" s="109" t="s">
        <v>301</v>
      </c>
      <c r="V269" s="109" t="s">
        <v>301</v>
      </c>
      <c r="W269" s="109" t="s">
        <v>301</v>
      </c>
      <c r="X269" s="109" t="n">
        <v>1</v>
      </c>
      <c r="Y269" s="109" t="s">
        <v>301</v>
      </c>
      <c r="Z269" s="109" t="s">
        <v>301</v>
      </c>
      <c r="AA269" s="109" t="s">
        <v>301</v>
      </c>
    </row>
    <row r="270" customFormat="false" ht="12.75" hidden="false" customHeight="false" outlineLevel="0" collapsed="false">
      <c r="A270" s="112" t="s">
        <v>1050</v>
      </c>
      <c r="B270" s="109" t="n">
        <v>148</v>
      </c>
      <c r="C270" s="109" t="s">
        <v>301</v>
      </c>
      <c r="D270" s="109" t="s">
        <v>301</v>
      </c>
      <c r="E270" s="109" t="n">
        <v>5</v>
      </c>
      <c r="F270" s="109" t="n">
        <v>3</v>
      </c>
      <c r="G270" s="109" t="n">
        <v>3</v>
      </c>
      <c r="H270" s="109" t="n">
        <v>2</v>
      </c>
      <c r="I270" s="109" t="s">
        <v>301</v>
      </c>
      <c r="J270" s="109" t="s">
        <v>301</v>
      </c>
      <c r="K270" s="109" t="s">
        <v>301</v>
      </c>
      <c r="L270" s="109" t="n">
        <v>1</v>
      </c>
      <c r="M270" s="109" t="s">
        <v>301</v>
      </c>
      <c r="N270" s="109" t="n">
        <v>1</v>
      </c>
      <c r="O270" s="109" t="s">
        <v>301</v>
      </c>
      <c r="P270" s="109" t="s">
        <v>301</v>
      </c>
      <c r="Q270" s="109" t="s">
        <v>301</v>
      </c>
      <c r="R270" s="109" t="n">
        <v>1</v>
      </c>
      <c r="S270" s="109" t="s">
        <v>301</v>
      </c>
      <c r="T270" s="109" t="s">
        <v>301</v>
      </c>
      <c r="U270" s="109" t="s">
        <v>301</v>
      </c>
      <c r="V270" s="109" t="n">
        <v>132</v>
      </c>
      <c r="W270" s="109" t="s">
        <v>301</v>
      </c>
      <c r="X270" s="109" t="s">
        <v>301</v>
      </c>
      <c r="Y270" s="109" t="s">
        <v>301</v>
      </c>
      <c r="Z270" s="109" t="s">
        <v>301</v>
      </c>
      <c r="AA270" s="109" t="s">
        <v>301</v>
      </c>
    </row>
    <row r="271" customFormat="false" ht="12.75" hidden="false" customHeight="false" outlineLevel="0" collapsed="false">
      <c r="A271" s="112" t="s">
        <v>1051</v>
      </c>
      <c r="B271" s="109" t="n">
        <v>991</v>
      </c>
      <c r="C271" s="109" t="n">
        <v>420</v>
      </c>
      <c r="D271" s="109" t="s">
        <v>301</v>
      </c>
      <c r="E271" s="109" t="n">
        <v>9</v>
      </c>
      <c r="F271" s="109" t="n">
        <v>73</v>
      </c>
      <c r="G271" s="109" t="n">
        <v>1</v>
      </c>
      <c r="H271" s="109" t="n">
        <v>65</v>
      </c>
      <c r="I271" s="109" t="n">
        <v>1</v>
      </c>
      <c r="J271" s="109" t="n">
        <v>1</v>
      </c>
      <c r="K271" s="109" t="n">
        <v>65</v>
      </c>
      <c r="L271" s="109" t="s">
        <v>301</v>
      </c>
      <c r="M271" s="109" t="n">
        <v>352</v>
      </c>
      <c r="N271" s="109" t="n">
        <v>1</v>
      </c>
      <c r="O271" s="109" t="s">
        <v>301</v>
      </c>
      <c r="P271" s="109" t="n">
        <v>1</v>
      </c>
      <c r="Q271" s="109" t="s">
        <v>301</v>
      </c>
      <c r="R271" s="109" t="s">
        <v>301</v>
      </c>
      <c r="S271" s="109" t="s">
        <v>301</v>
      </c>
      <c r="T271" s="109" t="n">
        <v>1</v>
      </c>
      <c r="U271" s="109" t="s">
        <v>301</v>
      </c>
      <c r="V271" s="109" t="s">
        <v>301</v>
      </c>
      <c r="W271" s="109" t="s">
        <v>301</v>
      </c>
      <c r="X271" s="109" t="n">
        <v>1</v>
      </c>
      <c r="Y271" s="109" t="s">
        <v>301</v>
      </c>
      <c r="Z271" s="109" t="s">
        <v>301</v>
      </c>
      <c r="AA271" s="109" t="s">
        <v>301</v>
      </c>
    </row>
    <row r="272" customFormat="false" ht="12.75" hidden="false" customHeight="false" outlineLevel="0" collapsed="false">
      <c r="A272" s="112" t="s">
        <v>1813</v>
      </c>
      <c r="B272" s="109" t="n">
        <v>29</v>
      </c>
      <c r="C272" s="109" t="s">
        <v>301</v>
      </c>
      <c r="D272" s="109" t="s">
        <v>301</v>
      </c>
      <c r="E272" s="109" t="n">
        <v>2</v>
      </c>
      <c r="F272" s="109" t="n">
        <v>6</v>
      </c>
      <c r="G272" s="109" t="n">
        <v>4</v>
      </c>
      <c r="H272" s="109" t="s">
        <v>301</v>
      </c>
      <c r="I272" s="109" t="n">
        <v>3</v>
      </c>
      <c r="J272" s="109" t="n">
        <v>1</v>
      </c>
      <c r="K272" s="109" t="n">
        <v>3</v>
      </c>
      <c r="L272" s="109" t="s">
        <v>301</v>
      </c>
      <c r="M272" s="109" t="n">
        <v>2</v>
      </c>
      <c r="N272" s="109" t="n">
        <v>3</v>
      </c>
      <c r="O272" s="109" t="s">
        <v>301</v>
      </c>
      <c r="P272" s="109" t="n">
        <v>1</v>
      </c>
      <c r="Q272" s="109" t="s">
        <v>301</v>
      </c>
      <c r="R272" s="109" t="s">
        <v>301</v>
      </c>
      <c r="S272" s="109" t="s">
        <v>301</v>
      </c>
      <c r="T272" s="109" t="n">
        <v>1</v>
      </c>
      <c r="U272" s="109" t="s">
        <v>301</v>
      </c>
      <c r="V272" s="109" t="n">
        <v>2</v>
      </c>
      <c r="W272" s="109" t="s">
        <v>301</v>
      </c>
      <c r="X272" s="109" t="n">
        <v>1</v>
      </c>
      <c r="Y272" s="109" t="s">
        <v>301</v>
      </c>
      <c r="Z272" s="109" t="s">
        <v>301</v>
      </c>
      <c r="AA272" s="109" t="s">
        <v>301</v>
      </c>
    </row>
    <row r="273" customFormat="false" ht="12.75" hidden="false" customHeight="false" outlineLevel="0" collapsed="false">
      <c r="A273" s="112" t="s">
        <v>1814</v>
      </c>
      <c r="B273" s="109" t="n">
        <v>503</v>
      </c>
      <c r="C273" s="109" t="n">
        <v>1</v>
      </c>
      <c r="D273" s="109" t="s">
        <v>301</v>
      </c>
      <c r="E273" s="109" t="s">
        <v>301</v>
      </c>
      <c r="F273" s="109" t="n">
        <v>12</v>
      </c>
      <c r="G273" s="109" t="n">
        <v>6</v>
      </c>
      <c r="H273" s="109" t="n">
        <v>389</v>
      </c>
      <c r="I273" s="109" t="n">
        <v>12</v>
      </c>
      <c r="J273" s="109" t="n">
        <v>22</v>
      </c>
      <c r="K273" s="109" t="n">
        <v>1</v>
      </c>
      <c r="L273" s="109" t="s">
        <v>301</v>
      </c>
      <c r="M273" s="109" t="n">
        <v>1</v>
      </c>
      <c r="N273" s="109" t="s">
        <v>301</v>
      </c>
      <c r="O273" s="109" t="n">
        <v>4</v>
      </c>
      <c r="P273" s="109" t="n">
        <v>3</v>
      </c>
      <c r="Q273" s="109" t="n">
        <v>5</v>
      </c>
      <c r="R273" s="109" t="n">
        <v>1</v>
      </c>
      <c r="S273" s="109" t="n">
        <v>6</v>
      </c>
      <c r="T273" s="109" t="n">
        <v>8</v>
      </c>
      <c r="U273" s="109" t="s">
        <v>301</v>
      </c>
      <c r="V273" s="109" t="n">
        <v>5</v>
      </c>
      <c r="W273" s="109" t="s">
        <v>301</v>
      </c>
      <c r="X273" s="109" t="s">
        <v>301</v>
      </c>
      <c r="Y273" s="109" t="s">
        <v>301</v>
      </c>
      <c r="Z273" s="109" t="n">
        <v>27</v>
      </c>
      <c r="AA273" s="109" t="s">
        <v>301</v>
      </c>
    </row>
    <row r="274" customFormat="false" ht="12.75" hidden="false" customHeight="false" outlineLevel="0" collapsed="false">
      <c r="A274" s="112" t="s">
        <v>1464</v>
      </c>
      <c r="B274" s="109" t="n">
        <v>29</v>
      </c>
      <c r="C274" s="109" t="s">
        <v>301</v>
      </c>
      <c r="D274" s="109" t="s">
        <v>301</v>
      </c>
      <c r="E274" s="109" t="s">
        <v>301</v>
      </c>
      <c r="F274" s="109" t="n">
        <v>5</v>
      </c>
      <c r="G274" s="109" t="n">
        <v>3</v>
      </c>
      <c r="H274" s="109" t="n">
        <v>1</v>
      </c>
      <c r="I274" s="109" t="n">
        <v>8</v>
      </c>
      <c r="J274" s="109" t="n">
        <v>2</v>
      </c>
      <c r="K274" s="109" t="s">
        <v>301</v>
      </c>
      <c r="L274" s="109" t="s">
        <v>301</v>
      </c>
      <c r="M274" s="109" t="n">
        <v>2</v>
      </c>
      <c r="N274" s="109" t="n">
        <v>1</v>
      </c>
      <c r="O274" s="109" t="n">
        <v>1</v>
      </c>
      <c r="P274" s="109" t="s">
        <v>301</v>
      </c>
      <c r="Q274" s="109" t="s">
        <v>301</v>
      </c>
      <c r="R274" s="109" t="s">
        <v>301</v>
      </c>
      <c r="S274" s="109" t="s">
        <v>301</v>
      </c>
      <c r="T274" s="109" t="n">
        <v>5</v>
      </c>
      <c r="U274" s="109" t="s">
        <v>301</v>
      </c>
      <c r="V274" s="109" t="s">
        <v>301</v>
      </c>
      <c r="W274" s="109" t="s">
        <v>301</v>
      </c>
      <c r="X274" s="109" t="n">
        <v>1</v>
      </c>
      <c r="Y274" s="109" t="s">
        <v>301</v>
      </c>
      <c r="Z274" s="109" t="s">
        <v>301</v>
      </c>
      <c r="AA274" s="109" t="s">
        <v>301</v>
      </c>
    </row>
    <row r="275" customFormat="false" ht="12.75" hidden="false" customHeight="false" outlineLevel="0" collapsed="false">
      <c r="A275" s="112" t="s">
        <v>1052</v>
      </c>
      <c r="B275" s="109" t="n">
        <v>1796</v>
      </c>
      <c r="C275" s="109" t="n">
        <v>28</v>
      </c>
      <c r="D275" s="109" t="n">
        <v>1</v>
      </c>
      <c r="E275" s="109" t="n">
        <v>2</v>
      </c>
      <c r="F275" s="109" t="n">
        <v>11</v>
      </c>
      <c r="G275" s="109" t="n">
        <v>228</v>
      </c>
      <c r="H275" s="109" t="n">
        <v>1099</v>
      </c>
      <c r="I275" s="109" t="n">
        <v>4</v>
      </c>
      <c r="J275" s="109" t="s">
        <v>301</v>
      </c>
      <c r="K275" s="109" t="n">
        <v>279</v>
      </c>
      <c r="L275" s="109" t="s">
        <v>301</v>
      </c>
      <c r="M275" s="109" t="n">
        <v>1</v>
      </c>
      <c r="N275" s="109" t="n">
        <v>5</v>
      </c>
      <c r="O275" s="109" t="n">
        <v>1</v>
      </c>
      <c r="P275" s="109" t="n">
        <v>5</v>
      </c>
      <c r="Q275" s="109" t="s">
        <v>301</v>
      </c>
      <c r="R275" s="109" t="s">
        <v>301</v>
      </c>
      <c r="S275" s="109" t="s">
        <v>301</v>
      </c>
      <c r="T275" s="109" t="n">
        <v>3</v>
      </c>
      <c r="U275" s="109" t="n">
        <v>124</v>
      </c>
      <c r="V275" s="109" t="n">
        <v>3</v>
      </c>
      <c r="W275" s="109" t="s">
        <v>301</v>
      </c>
      <c r="X275" s="109" t="n">
        <v>1</v>
      </c>
      <c r="Y275" s="109" t="n">
        <v>1</v>
      </c>
      <c r="Z275" s="109" t="s">
        <v>301</v>
      </c>
      <c r="AA275" s="109" t="s">
        <v>301</v>
      </c>
    </row>
    <row r="276" customFormat="false" ht="12.75" hidden="false" customHeight="false" outlineLevel="0" collapsed="false">
      <c r="A276" s="112" t="s">
        <v>1053</v>
      </c>
      <c r="B276" s="109" t="n">
        <v>2447</v>
      </c>
      <c r="C276" s="109" t="s">
        <v>301</v>
      </c>
      <c r="D276" s="109" t="n">
        <v>3</v>
      </c>
      <c r="E276" s="109" t="s">
        <v>301</v>
      </c>
      <c r="F276" s="109" t="n">
        <v>4</v>
      </c>
      <c r="G276" s="109" t="n">
        <v>1657</v>
      </c>
      <c r="H276" s="109" t="n">
        <v>114</v>
      </c>
      <c r="I276" s="109" t="n">
        <v>4</v>
      </c>
      <c r="J276" s="109" t="n">
        <v>1</v>
      </c>
      <c r="K276" s="109" t="n">
        <v>11</v>
      </c>
      <c r="L276" s="109" t="n">
        <v>1</v>
      </c>
      <c r="M276" s="109" t="n">
        <v>315</v>
      </c>
      <c r="N276" s="109" t="s">
        <v>301</v>
      </c>
      <c r="O276" s="109" t="s">
        <v>301</v>
      </c>
      <c r="P276" s="109" t="n">
        <v>1</v>
      </c>
      <c r="Q276" s="109" t="n">
        <v>324</v>
      </c>
      <c r="R276" s="109" t="n">
        <v>1</v>
      </c>
      <c r="S276" s="109" t="n">
        <v>1</v>
      </c>
      <c r="T276" s="109" t="n">
        <v>4</v>
      </c>
      <c r="U276" s="109" t="s">
        <v>301</v>
      </c>
      <c r="V276" s="109" t="n">
        <v>2</v>
      </c>
      <c r="W276" s="109" t="s">
        <v>301</v>
      </c>
      <c r="X276" s="109" t="n">
        <v>2</v>
      </c>
      <c r="Y276" s="109" t="n">
        <v>2</v>
      </c>
      <c r="Z276" s="109" t="s">
        <v>301</v>
      </c>
      <c r="AA276" s="109" t="s">
        <v>301</v>
      </c>
    </row>
    <row r="277" customFormat="false" ht="12.75" hidden="false" customHeight="false" outlineLevel="0" collapsed="false">
      <c r="A277" s="112" t="s">
        <v>2187</v>
      </c>
      <c r="B277" s="109" t="n">
        <v>12</v>
      </c>
      <c r="C277" s="109" t="s">
        <v>301</v>
      </c>
      <c r="D277" s="109" t="s">
        <v>301</v>
      </c>
      <c r="E277" s="109" t="s">
        <v>301</v>
      </c>
      <c r="F277" s="109" t="n">
        <v>2</v>
      </c>
      <c r="G277" s="109" t="n">
        <v>1</v>
      </c>
      <c r="H277" s="109" t="n">
        <v>2</v>
      </c>
      <c r="I277" s="109" t="s">
        <v>301</v>
      </c>
      <c r="J277" s="109" t="s">
        <v>301</v>
      </c>
      <c r="K277" s="109" t="s">
        <v>301</v>
      </c>
      <c r="L277" s="109" t="s">
        <v>301</v>
      </c>
      <c r="M277" s="109" t="s">
        <v>301</v>
      </c>
      <c r="N277" s="109" t="n">
        <v>2</v>
      </c>
      <c r="O277" s="109" t="s">
        <v>301</v>
      </c>
      <c r="P277" s="109" t="s">
        <v>301</v>
      </c>
      <c r="Q277" s="109" t="s">
        <v>301</v>
      </c>
      <c r="R277" s="109" t="s">
        <v>301</v>
      </c>
      <c r="S277" s="109" t="n">
        <v>1</v>
      </c>
      <c r="T277" s="109" t="n">
        <v>2</v>
      </c>
      <c r="U277" s="109" t="s">
        <v>301</v>
      </c>
      <c r="V277" s="109" t="n">
        <v>1</v>
      </c>
      <c r="W277" s="109" t="s">
        <v>301</v>
      </c>
      <c r="X277" s="109" t="n">
        <v>1</v>
      </c>
      <c r="Y277" s="109" t="s">
        <v>301</v>
      </c>
      <c r="Z277" s="109" t="s">
        <v>301</v>
      </c>
      <c r="AA277" s="109" t="s">
        <v>301</v>
      </c>
    </row>
    <row r="278" customFormat="false" ht="12.75" hidden="false" customHeight="false" outlineLevel="0" collapsed="false">
      <c r="A278" s="112" t="s">
        <v>2188</v>
      </c>
      <c r="B278" s="109" t="n">
        <v>322</v>
      </c>
      <c r="C278" s="109" t="s">
        <v>301</v>
      </c>
      <c r="D278" s="109" t="s">
        <v>301</v>
      </c>
      <c r="E278" s="109" t="n">
        <v>13</v>
      </c>
      <c r="F278" s="109" t="n">
        <v>47</v>
      </c>
      <c r="G278" s="109" t="n">
        <v>32</v>
      </c>
      <c r="H278" s="109" t="n">
        <v>39</v>
      </c>
      <c r="I278" s="109" t="n">
        <v>31</v>
      </c>
      <c r="J278" s="109" t="n">
        <v>10</v>
      </c>
      <c r="K278" s="109" t="n">
        <v>29</v>
      </c>
      <c r="L278" s="109" t="n">
        <v>3</v>
      </c>
      <c r="M278" s="109" t="n">
        <v>5</v>
      </c>
      <c r="N278" s="109" t="n">
        <v>50</v>
      </c>
      <c r="O278" s="109" t="n">
        <v>8</v>
      </c>
      <c r="P278" s="109" t="n">
        <v>2</v>
      </c>
      <c r="Q278" s="109" t="n">
        <v>4</v>
      </c>
      <c r="R278" s="109" t="n">
        <v>7</v>
      </c>
      <c r="S278" s="109" t="n">
        <v>1</v>
      </c>
      <c r="T278" s="109" t="n">
        <v>16</v>
      </c>
      <c r="U278" s="109" t="s">
        <v>301</v>
      </c>
      <c r="V278" s="109" t="n">
        <v>2</v>
      </c>
      <c r="W278" s="109" t="n">
        <v>7</v>
      </c>
      <c r="X278" s="109" t="n">
        <v>14</v>
      </c>
      <c r="Y278" s="109" t="n">
        <v>1</v>
      </c>
      <c r="Z278" s="109" t="n">
        <v>1</v>
      </c>
      <c r="AA278" s="109" t="s">
        <v>301</v>
      </c>
    </row>
    <row r="279" customFormat="false" ht="12.75" hidden="false" customHeight="false" outlineLevel="0" collapsed="false">
      <c r="A279" s="112" t="s">
        <v>1054</v>
      </c>
      <c r="B279" s="109" t="n">
        <v>96</v>
      </c>
      <c r="C279" s="109" t="s">
        <v>301</v>
      </c>
      <c r="D279" s="109" t="n">
        <v>23</v>
      </c>
      <c r="E279" s="109" t="s">
        <v>301</v>
      </c>
      <c r="F279" s="109" t="n">
        <v>22</v>
      </c>
      <c r="G279" s="109" t="n">
        <v>1</v>
      </c>
      <c r="H279" s="109" t="n">
        <v>25</v>
      </c>
      <c r="I279" s="109" t="n">
        <v>1</v>
      </c>
      <c r="J279" s="109" t="s">
        <v>301</v>
      </c>
      <c r="K279" s="109" t="n">
        <v>20</v>
      </c>
      <c r="L279" s="109" t="s">
        <v>301</v>
      </c>
      <c r="M279" s="109" t="s">
        <v>301</v>
      </c>
      <c r="N279" s="109" t="s">
        <v>301</v>
      </c>
      <c r="O279" s="109" t="s">
        <v>301</v>
      </c>
      <c r="P279" s="109" t="s">
        <v>301</v>
      </c>
      <c r="Q279" s="109" t="n">
        <v>1</v>
      </c>
      <c r="R279" s="109" t="s">
        <v>301</v>
      </c>
      <c r="S279" s="109" t="s">
        <v>301</v>
      </c>
      <c r="T279" s="109" t="n">
        <v>2</v>
      </c>
      <c r="U279" s="109" t="s">
        <v>301</v>
      </c>
      <c r="V279" s="109" t="s">
        <v>301</v>
      </c>
      <c r="W279" s="109" t="s">
        <v>301</v>
      </c>
      <c r="X279" s="109" t="s">
        <v>301</v>
      </c>
      <c r="Y279" s="109" t="n">
        <v>1</v>
      </c>
      <c r="Z279" s="109" t="s">
        <v>301</v>
      </c>
      <c r="AA279" s="109" t="s">
        <v>301</v>
      </c>
    </row>
    <row r="280" customFormat="false" ht="12.75" hidden="false" customHeight="false" outlineLevel="0" collapsed="false">
      <c r="A280" s="112" t="s">
        <v>1055</v>
      </c>
      <c r="B280" s="109" t="n">
        <v>407</v>
      </c>
      <c r="C280" s="109" t="n">
        <v>1</v>
      </c>
      <c r="D280" s="109" t="s">
        <v>301</v>
      </c>
      <c r="E280" s="109" t="n">
        <v>1</v>
      </c>
      <c r="F280" s="109" t="n">
        <v>7</v>
      </c>
      <c r="G280" s="109" t="n">
        <v>3</v>
      </c>
      <c r="H280" s="109" t="n">
        <v>7</v>
      </c>
      <c r="I280" s="109" t="n">
        <v>9</v>
      </c>
      <c r="J280" s="109" t="s">
        <v>301</v>
      </c>
      <c r="K280" s="109" t="n">
        <v>4</v>
      </c>
      <c r="L280" s="109" t="n">
        <v>1</v>
      </c>
      <c r="M280" s="109" t="n">
        <v>364</v>
      </c>
      <c r="N280" s="109" t="n">
        <v>4</v>
      </c>
      <c r="O280" s="109" t="s">
        <v>301</v>
      </c>
      <c r="P280" s="109" t="n">
        <v>2</v>
      </c>
      <c r="Q280" s="109" t="s">
        <v>301</v>
      </c>
      <c r="R280" s="109" t="s">
        <v>301</v>
      </c>
      <c r="S280" s="109" t="s">
        <v>301</v>
      </c>
      <c r="T280" s="109" t="n">
        <v>3</v>
      </c>
      <c r="U280" s="109" t="s">
        <v>301</v>
      </c>
      <c r="V280" s="109" t="s">
        <v>301</v>
      </c>
      <c r="W280" s="109" t="s">
        <v>301</v>
      </c>
      <c r="X280" s="109" t="s">
        <v>301</v>
      </c>
      <c r="Y280" s="109" t="n">
        <v>1</v>
      </c>
      <c r="Z280" s="109" t="s">
        <v>301</v>
      </c>
      <c r="AA280" s="109" t="s">
        <v>301</v>
      </c>
    </row>
    <row r="281" customFormat="false" ht="12.75" hidden="false" customHeight="false" outlineLevel="0" collapsed="false">
      <c r="A281" s="112" t="s">
        <v>2189</v>
      </c>
      <c r="B281" s="109" t="n">
        <v>10</v>
      </c>
      <c r="C281" s="109" t="s">
        <v>301</v>
      </c>
      <c r="D281" s="109" t="s">
        <v>301</v>
      </c>
      <c r="E281" s="109" t="n">
        <v>1</v>
      </c>
      <c r="F281" s="109" t="s">
        <v>301</v>
      </c>
      <c r="G281" s="109" t="s">
        <v>301</v>
      </c>
      <c r="H281" s="109" t="n">
        <v>2</v>
      </c>
      <c r="I281" s="109" t="n">
        <v>2</v>
      </c>
      <c r="J281" s="109" t="n">
        <v>1</v>
      </c>
      <c r="K281" s="109" t="s">
        <v>301</v>
      </c>
      <c r="L281" s="109" t="s">
        <v>301</v>
      </c>
      <c r="M281" s="109" t="s">
        <v>301</v>
      </c>
      <c r="N281" s="109" t="s">
        <v>301</v>
      </c>
      <c r="O281" s="109" t="s">
        <v>301</v>
      </c>
      <c r="P281" s="109" t="s">
        <v>301</v>
      </c>
      <c r="Q281" s="109" t="s">
        <v>301</v>
      </c>
      <c r="R281" s="109" t="s">
        <v>301</v>
      </c>
      <c r="S281" s="109" t="s">
        <v>301</v>
      </c>
      <c r="T281" s="109" t="n">
        <v>1</v>
      </c>
      <c r="U281" s="109" t="s">
        <v>301</v>
      </c>
      <c r="V281" s="109" t="n">
        <v>1</v>
      </c>
      <c r="W281" s="109" t="s">
        <v>301</v>
      </c>
      <c r="X281" s="109" t="s">
        <v>301</v>
      </c>
      <c r="Y281" s="109" t="s">
        <v>301</v>
      </c>
      <c r="Z281" s="109" t="s">
        <v>301</v>
      </c>
      <c r="AA281" s="109" t="n">
        <v>2</v>
      </c>
    </row>
    <row r="282" customFormat="false" ht="12.75" hidden="false" customHeight="false" outlineLevel="0" collapsed="false">
      <c r="A282" s="112" t="s">
        <v>1465</v>
      </c>
      <c r="B282" s="109" t="n">
        <v>11</v>
      </c>
      <c r="C282" s="109" t="s">
        <v>301</v>
      </c>
      <c r="D282" s="109" t="s">
        <v>301</v>
      </c>
      <c r="E282" s="109" t="n">
        <v>2</v>
      </c>
      <c r="F282" s="109" t="n">
        <v>9</v>
      </c>
      <c r="G282" s="109" t="s">
        <v>301</v>
      </c>
      <c r="H282" s="109" t="s">
        <v>301</v>
      </c>
      <c r="I282" s="109" t="s">
        <v>301</v>
      </c>
      <c r="J282" s="109" t="s">
        <v>301</v>
      </c>
      <c r="K282" s="109" t="s">
        <v>301</v>
      </c>
      <c r="L282" s="109" t="s">
        <v>301</v>
      </c>
      <c r="M282" s="109" t="s">
        <v>301</v>
      </c>
      <c r="N282" s="109" t="s">
        <v>301</v>
      </c>
      <c r="O282" s="109" t="s">
        <v>301</v>
      </c>
      <c r="P282" s="109" t="s">
        <v>301</v>
      </c>
      <c r="Q282" s="109" t="s">
        <v>301</v>
      </c>
      <c r="R282" s="109" t="s">
        <v>301</v>
      </c>
      <c r="S282" s="109" t="s">
        <v>301</v>
      </c>
      <c r="T282" s="109" t="s">
        <v>301</v>
      </c>
      <c r="U282" s="109" t="s">
        <v>301</v>
      </c>
      <c r="V282" s="109" t="s">
        <v>301</v>
      </c>
      <c r="W282" s="109" t="s">
        <v>301</v>
      </c>
      <c r="X282" s="109" t="s">
        <v>301</v>
      </c>
      <c r="Y282" s="109" t="s">
        <v>301</v>
      </c>
      <c r="Z282" s="109" t="s">
        <v>301</v>
      </c>
      <c r="AA282" s="109" t="s">
        <v>301</v>
      </c>
    </row>
    <row r="283" customFormat="false" ht="12.75" hidden="false" customHeight="false" outlineLevel="0" collapsed="false">
      <c r="A283" s="112" t="s">
        <v>1467</v>
      </c>
      <c r="B283" s="109" t="n">
        <v>15</v>
      </c>
      <c r="C283" s="109" t="n">
        <v>3</v>
      </c>
      <c r="D283" s="109" t="s">
        <v>301</v>
      </c>
      <c r="E283" s="109" t="n">
        <v>1</v>
      </c>
      <c r="F283" s="109" t="n">
        <v>2</v>
      </c>
      <c r="G283" s="109" t="n">
        <v>3</v>
      </c>
      <c r="H283" s="109" t="n">
        <v>2</v>
      </c>
      <c r="I283" s="109" t="s">
        <v>301</v>
      </c>
      <c r="J283" s="109" t="s">
        <v>301</v>
      </c>
      <c r="K283" s="109" t="n">
        <v>1</v>
      </c>
      <c r="L283" s="109" t="n">
        <v>1</v>
      </c>
      <c r="M283" s="109" t="s">
        <v>301</v>
      </c>
      <c r="N283" s="109" t="s">
        <v>301</v>
      </c>
      <c r="O283" s="109" t="s">
        <v>301</v>
      </c>
      <c r="P283" s="109" t="n">
        <v>1</v>
      </c>
      <c r="Q283" s="109" t="s">
        <v>301</v>
      </c>
      <c r="R283" s="109" t="s">
        <v>301</v>
      </c>
      <c r="S283" s="109" t="s">
        <v>301</v>
      </c>
      <c r="T283" s="109" t="s">
        <v>301</v>
      </c>
      <c r="U283" s="109" t="s">
        <v>301</v>
      </c>
      <c r="V283" s="109" t="s">
        <v>301</v>
      </c>
      <c r="W283" s="109" t="s">
        <v>301</v>
      </c>
      <c r="X283" s="109" t="s">
        <v>301</v>
      </c>
      <c r="Y283" s="109" t="n">
        <v>1</v>
      </c>
      <c r="Z283" s="109" t="s">
        <v>301</v>
      </c>
      <c r="AA283" s="109" t="s">
        <v>301</v>
      </c>
    </row>
    <row r="284" customFormat="false" ht="12.75" hidden="false" customHeight="false" outlineLevel="0" collapsed="false">
      <c r="A284" s="112" t="s">
        <v>1056</v>
      </c>
      <c r="B284" s="109" t="n">
        <v>16</v>
      </c>
      <c r="C284" s="109" t="s">
        <v>301</v>
      </c>
      <c r="D284" s="109" t="s">
        <v>301</v>
      </c>
      <c r="E284" s="109" t="n">
        <v>1</v>
      </c>
      <c r="F284" s="109" t="n">
        <v>4</v>
      </c>
      <c r="G284" s="109" t="n">
        <v>4</v>
      </c>
      <c r="H284" s="109" t="n">
        <v>1</v>
      </c>
      <c r="I284" s="109" t="s">
        <v>301</v>
      </c>
      <c r="J284" s="109" t="s">
        <v>301</v>
      </c>
      <c r="K284" s="109" t="n">
        <v>3</v>
      </c>
      <c r="L284" s="109" t="s">
        <v>301</v>
      </c>
      <c r="M284" s="109" t="s">
        <v>301</v>
      </c>
      <c r="N284" s="109" t="n">
        <v>1</v>
      </c>
      <c r="O284" s="109" t="s">
        <v>301</v>
      </c>
      <c r="P284" s="109" t="s">
        <v>301</v>
      </c>
      <c r="Q284" s="109" t="s">
        <v>301</v>
      </c>
      <c r="R284" s="109" t="s">
        <v>301</v>
      </c>
      <c r="S284" s="109" t="s">
        <v>301</v>
      </c>
      <c r="T284" s="109" t="s">
        <v>301</v>
      </c>
      <c r="U284" s="109" t="s">
        <v>301</v>
      </c>
      <c r="V284" s="109" t="s">
        <v>301</v>
      </c>
      <c r="W284" s="109" t="n">
        <v>1</v>
      </c>
      <c r="X284" s="109" t="n">
        <v>1</v>
      </c>
      <c r="Y284" s="109" t="s">
        <v>301</v>
      </c>
      <c r="Z284" s="109" t="s">
        <v>301</v>
      </c>
      <c r="AA284" s="109" t="s">
        <v>301</v>
      </c>
    </row>
    <row r="285" customFormat="false" ht="12.75" hidden="false" customHeight="false" outlineLevel="0" collapsed="false">
      <c r="A285" s="112" t="s">
        <v>1057</v>
      </c>
      <c r="B285" s="109" t="n">
        <v>332</v>
      </c>
      <c r="C285" s="109" t="s">
        <v>301</v>
      </c>
      <c r="D285" s="109" t="s">
        <v>301</v>
      </c>
      <c r="E285" s="109" t="s">
        <v>301</v>
      </c>
      <c r="F285" s="109" t="n">
        <v>310</v>
      </c>
      <c r="G285" s="109" t="n">
        <v>7</v>
      </c>
      <c r="H285" s="109" t="n">
        <v>1</v>
      </c>
      <c r="I285" s="109" t="n">
        <v>1</v>
      </c>
      <c r="J285" s="109" t="n">
        <v>1</v>
      </c>
      <c r="K285" s="109" t="n">
        <v>2</v>
      </c>
      <c r="L285" s="109" t="s">
        <v>301</v>
      </c>
      <c r="M285" s="109" t="n">
        <v>1</v>
      </c>
      <c r="N285" s="109" t="n">
        <v>5</v>
      </c>
      <c r="O285" s="109" t="n">
        <v>1</v>
      </c>
      <c r="P285" s="109" t="s">
        <v>301</v>
      </c>
      <c r="Q285" s="109" t="s">
        <v>301</v>
      </c>
      <c r="R285" s="109" t="s">
        <v>301</v>
      </c>
      <c r="S285" s="109" t="s">
        <v>301</v>
      </c>
      <c r="T285" s="109" t="s">
        <v>301</v>
      </c>
      <c r="U285" s="109" t="s">
        <v>301</v>
      </c>
      <c r="V285" s="109" t="n">
        <v>1</v>
      </c>
      <c r="W285" s="109" t="s">
        <v>301</v>
      </c>
      <c r="X285" s="109" t="n">
        <v>1</v>
      </c>
      <c r="Y285" s="109" t="n">
        <v>1</v>
      </c>
      <c r="Z285" s="109" t="s">
        <v>301</v>
      </c>
      <c r="AA285" s="109" t="s">
        <v>301</v>
      </c>
    </row>
    <row r="286" customFormat="false" ht="12.75" hidden="false" customHeight="false" outlineLevel="0" collapsed="false">
      <c r="A286" s="112" t="s">
        <v>1058</v>
      </c>
      <c r="B286" s="109" t="n">
        <v>694</v>
      </c>
      <c r="C286" s="109" t="s">
        <v>301</v>
      </c>
      <c r="D286" s="109" t="n">
        <v>3</v>
      </c>
      <c r="E286" s="109" t="n">
        <v>1</v>
      </c>
      <c r="F286" s="109" t="n">
        <v>2</v>
      </c>
      <c r="G286" s="109" t="n">
        <v>310</v>
      </c>
      <c r="H286" s="109" t="n">
        <v>2</v>
      </c>
      <c r="I286" s="109" t="n">
        <v>2</v>
      </c>
      <c r="J286" s="109" t="n">
        <v>12</v>
      </c>
      <c r="K286" s="109" t="n">
        <v>1</v>
      </c>
      <c r="L286" s="109" t="s">
        <v>301</v>
      </c>
      <c r="M286" s="109" t="n">
        <v>348</v>
      </c>
      <c r="N286" s="109" t="s">
        <v>301</v>
      </c>
      <c r="O286" s="109" t="s">
        <v>301</v>
      </c>
      <c r="P286" s="109" t="n">
        <v>4</v>
      </c>
      <c r="Q286" s="109" t="n">
        <v>4</v>
      </c>
      <c r="R286" s="109" t="s">
        <v>301</v>
      </c>
      <c r="S286" s="109" t="s">
        <v>301</v>
      </c>
      <c r="T286" s="109" t="s">
        <v>301</v>
      </c>
      <c r="U286" s="109" t="s">
        <v>301</v>
      </c>
      <c r="V286" s="109" t="n">
        <v>3</v>
      </c>
      <c r="W286" s="109" t="n">
        <v>2</v>
      </c>
      <c r="X286" s="109" t="s">
        <v>301</v>
      </c>
      <c r="Y286" s="109" t="s">
        <v>301</v>
      </c>
      <c r="Z286" s="109" t="s">
        <v>301</v>
      </c>
      <c r="AA286" s="109" t="s">
        <v>301</v>
      </c>
    </row>
    <row r="287" customFormat="false" ht="12.75" hidden="false" customHeight="false" outlineLevel="0" collapsed="false">
      <c r="A287" s="112" t="s">
        <v>1059</v>
      </c>
      <c r="B287" s="109" t="n">
        <v>7915</v>
      </c>
      <c r="C287" s="109" t="n">
        <v>855</v>
      </c>
      <c r="D287" s="109" t="n">
        <v>621</v>
      </c>
      <c r="E287" s="109" t="n">
        <v>3</v>
      </c>
      <c r="F287" s="109" t="n">
        <v>2000</v>
      </c>
      <c r="G287" s="109" t="n">
        <v>278</v>
      </c>
      <c r="H287" s="109" t="n">
        <v>2338</v>
      </c>
      <c r="I287" s="109" t="n">
        <v>252</v>
      </c>
      <c r="J287" s="109" t="n">
        <v>7</v>
      </c>
      <c r="K287" s="109" t="n">
        <v>1104</v>
      </c>
      <c r="L287" s="109" t="n">
        <v>80</v>
      </c>
      <c r="M287" s="109" t="n">
        <v>165</v>
      </c>
      <c r="N287" s="109" t="n">
        <v>3</v>
      </c>
      <c r="O287" s="109" t="n">
        <v>1</v>
      </c>
      <c r="P287" s="109" t="n">
        <v>2</v>
      </c>
      <c r="Q287" s="109" t="n">
        <v>1</v>
      </c>
      <c r="R287" s="109" t="s">
        <v>301</v>
      </c>
      <c r="S287" s="109" t="s">
        <v>301</v>
      </c>
      <c r="T287" s="109" t="n">
        <v>13</v>
      </c>
      <c r="U287" s="109" t="s">
        <v>301</v>
      </c>
      <c r="V287" s="109" t="n">
        <v>189</v>
      </c>
      <c r="W287" s="109" t="n">
        <v>1</v>
      </c>
      <c r="X287" s="109" t="n">
        <v>2</v>
      </c>
      <c r="Y287" s="109" t="s">
        <v>301</v>
      </c>
      <c r="Z287" s="109" t="s">
        <v>301</v>
      </c>
      <c r="AA287" s="109" t="s">
        <v>301</v>
      </c>
    </row>
    <row r="288" customFormat="false" ht="12.75" hidden="false" customHeight="false" outlineLevel="0" collapsed="false">
      <c r="A288" s="112" t="s">
        <v>1468</v>
      </c>
      <c r="B288" s="109" t="n">
        <v>190</v>
      </c>
      <c r="C288" s="109" t="s">
        <v>301</v>
      </c>
      <c r="D288" s="109" t="n">
        <v>182</v>
      </c>
      <c r="E288" s="109" t="s">
        <v>301</v>
      </c>
      <c r="F288" s="109" t="n">
        <v>5</v>
      </c>
      <c r="G288" s="109" t="n">
        <v>1</v>
      </c>
      <c r="H288" s="109" t="n">
        <v>1</v>
      </c>
      <c r="I288" s="109" t="s">
        <v>301</v>
      </c>
      <c r="J288" s="109" t="s">
        <v>301</v>
      </c>
      <c r="K288" s="109" t="s">
        <v>301</v>
      </c>
      <c r="L288" s="109" t="s">
        <v>301</v>
      </c>
      <c r="M288" s="109" t="s">
        <v>301</v>
      </c>
      <c r="N288" s="109" t="s">
        <v>301</v>
      </c>
      <c r="O288" s="109" t="s">
        <v>301</v>
      </c>
      <c r="P288" s="109" t="s">
        <v>301</v>
      </c>
      <c r="Q288" s="109" t="s">
        <v>301</v>
      </c>
      <c r="R288" s="109" t="s">
        <v>301</v>
      </c>
      <c r="S288" s="109" t="s">
        <v>301</v>
      </c>
      <c r="T288" s="109" t="s">
        <v>301</v>
      </c>
      <c r="U288" s="109" t="s">
        <v>301</v>
      </c>
      <c r="V288" s="109" t="s">
        <v>301</v>
      </c>
      <c r="W288" s="109" t="s">
        <v>301</v>
      </c>
      <c r="X288" s="109" t="n">
        <v>1</v>
      </c>
      <c r="Y288" s="109" t="s">
        <v>301</v>
      </c>
      <c r="Z288" s="109" t="s">
        <v>301</v>
      </c>
      <c r="AA288" s="109" t="s">
        <v>301</v>
      </c>
    </row>
    <row r="289" customFormat="false" ht="12.75" hidden="false" customHeight="false" outlineLevel="0" collapsed="false">
      <c r="A289" s="112" t="s">
        <v>1060</v>
      </c>
      <c r="B289" s="109" t="n">
        <v>518</v>
      </c>
      <c r="C289" s="109" t="n">
        <v>1</v>
      </c>
      <c r="D289" s="109" t="n">
        <v>155</v>
      </c>
      <c r="E289" s="109" t="s">
        <v>301</v>
      </c>
      <c r="F289" s="109" t="n">
        <v>338</v>
      </c>
      <c r="G289" s="109" t="n">
        <v>3</v>
      </c>
      <c r="H289" s="109" t="s">
        <v>301</v>
      </c>
      <c r="I289" s="109" t="s">
        <v>301</v>
      </c>
      <c r="J289" s="109" t="n">
        <v>2</v>
      </c>
      <c r="K289" s="109" t="n">
        <v>6</v>
      </c>
      <c r="L289" s="109" t="n">
        <v>1</v>
      </c>
      <c r="M289" s="109" t="n">
        <v>1</v>
      </c>
      <c r="N289" s="109" t="s">
        <v>301</v>
      </c>
      <c r="O289" s="109" t="s">
        <v>301</v>
      </c>
      <c r="P289" s="109" t="s">
        <v>301</v>
      </c>
      <c r="Q289" s="109" t="s">
        <v>301</v>
      </c>
      <c r="R289" s="109" t="s">
        <v>301</v>
      </c>
      <c r="S289" s="109" t="s">
        <v>301</v>
      </c>
      <c r="T289" s="109" t="n">
        <v>1</v>
      </c>
      <c r="U289" s="109" t="s">
        <v>301</v>
      </c>
      <c r="V289" s="109" t="n">
        <v>5</v>
      </c>
      <c r="W289" s="109" t="s">
        <v>301</v>
      </c>
      <c r="X289" s="109" t="n">
        <v>4</v>
      </c>
      <c r="Y289" s="109" t="n">
        <v>1</v>
      </c>
      <c r="Z289" s="109" t="s">
        <v>301</v>
      </c>
      <c r="AA289" s="109" t="s">
        <v>301</v>
      </c>
    </row>
    <row r="290" customFormat="false" ht="12.75" hidden="false" customHeight="false" outlineLevel="0" collapsed="false">
      <c r="A290" s="112" t="s">
        <v>2190</v>
      </c>
      <c r="B290" s="109" t="n">
        <v>126</v>
      </c>
      <c r="C290" s="109" t="s">
        <v>301</v>
      </c>
      <c r="D290" s="109" t="s">
        <v>301</v>
      </c>
      <c r="E290" s="109" t="n">
        <v>1</v>
      </c>
      <c r="F290" s="109" t="n">
        <v>36</v>
      </c>
      <c r="G290" s="109" t="n">
        <v>9</v>
      </c>
      <c r="H290" s="109" t="n">
        <v>32</v>
      </c>
      <c r="I290" s="109" t="n">
        <v>3</v>
      </c>
      <c r="J290" s="109" t="s">
        <v>301</v>
      </c>
      <c r="K290" s="109" t="n">
        <v>6</v>
      </c>
      <c r="L290" s="109" t="n">
        <v>2</v>
      </c>
      <c r="M290" s="109" t="s">
        <v>301</v>
      </c>
      <c r="N290" s="109" t="n">
        <v>16</v>
      </c>
      <c r="O290" s="109" t="n">
        <v>3</v>
      </c>
      <c r="P290" s="109" t="n">
        <v>3</v>
      </c>
      <c r="Q290" s="109" t="n">
        <v>2</v>
      </c>
      <c r="R290" s="109" t="s">
        <v>301</v>
      </c>
      <c r="S290" s="109" t="n">
        <v>1</v>
      </c>
      <c r="T290" s="109" t="n">
        <v>4</v>
      </c>
      <c r="U290" s="109" t="s">
        <v>301</v>
      </c>
      <c r="V290" s="109" t="n">
        <v>1</v>
      </c>
      <c r="W290" s="109" t="n">
        <v>3</v>
      </c>
      <c r="X290" s="109" t="n">
        <v>3</v>
      </c>
      <c r="Y290" s="109" t="n">
        <v>1</v>
      </c>
      <c r="Z290" s="109" t="s">
        <v>301</v>
      </c>
      <c r="AA290" s="109" t="s">
        <v>301</v>
      </c>
    </row>
    <row r="291" customFormat="false" ht="12.75" hidden="false" customHeight="false" outlineLevel="0" collapsed="false">
      <c r="A291" s="112" t="s">
        <v>1061</v>
      </c>
      <c r="B291" s="109" t="n">
        <v>437</v>
      </c>
      <c r="C291" s="109" t="s">
        <v>301</v>
      </c>
      <c r="D291" s="109" t="n">
        <v>1</v>
      </c>
      <c r="E291" s="109" t="n">
        <v>1</v>
      </c>
      <c r="F291" s="109" t="n">
        <v>9</v>
      </c>
      <c r="G291" s="109" t="n">
        <v>363</v>
      </c>
      <c r="H291" s="109" t="n">
        <v>2</v>
      </c>
      <c r="I291" s="109" t="n">
        <v>5</v>
      </c>
      <c r="J291" s="109" t="n">
        <v>5</v>
      </c>
      <c r="K291" s="109" t="s">
        <v>301</v>
      </c>
      <c r="L291" s="109" t="s">
        <v>301</v>
      </c>
      <c r="M291" s="109" t="s">
        <v>301</v>
      </c>
      <c r="N291" s="109" t="s">
        <v>301</v>
      </c>
      <c r="O291" s="109" t="s">
        <v>301</v>
      </c>
      <c r="P291" s="109" t="n">
        <v>2</v>
      </c>
      <c r="Q291" s="109" t="n">
        <v>16</v>
      </c>
      <c r="R291" s="109" t="n">
        <v>1</v>
      </c>
      <c r="S291" s="109" t="n">
        <v>3</v>
      </c>
      <c r="T291" s="109" t="n">
        <v>14</v>
      </c>
      <c r="U291" s="109" t="s">
        <v>301</v>
      </c>
      <c r="V291" s="109" t="n">
        <v>14</v>
      </c>
      <c r="W291" s="109" t="n">
        <v>1</v>
      </c>
      <c r="X291" s="109" t="s">
        <v>301</v>
      </c>
      <c r="Y291" s="109" t="s">
        <v>301</v>
      </c>
      <c r="Z291" s="109" t="s">
        <v>301</v>
      </c>
      <c r="AA291" s="109" t="s">
        <v>301</v>
      </c>
    </row>
    <row r="292" customFormat="false" ht="12.75" hidden="false" customHeight="false" outlineLevel="0" collapsed="false">
      <c r="A292" s="112" t="s">
        <v>1062</v>
      </c>
      <c r="B292" s="109" t="n">
        <v>1170</v>
      </c>
      <c r="C292" s="109" t="n">
        <v>2</v>
      </c>
      <c r="D292" s="109" t="n">
        <v>362</v>
      </c>
      <c r="E292" s="109" t="n">
        <v>5</v>
      </c>
      <c r="F292" s="109" t="n">
        <v>557</v>
      </c>
      <c r="G292" s="109" t="n">
        <v>3</v>
      </c>
      <c r="H292" s="109" t="n">
        <v>220</v>
      </c>
      <c r="I292" s="109" t="n">
        <v>1</v>
      </c>
      <c r="J292" s="109" t="n">
        <v>6</v>
      </c>
      <c r="K292" s="109" t="s">
        <v>301</v>
      </c>
      <c r="L292" s="109" t="s">
        <v>301</v>
      </c>
      <c r="M292" s="109" t="s">
        <v>301</v>
      </c>
      <c r="N292" s="109" t="n">
        <v>6</v>
      </c>
      <c r="O292" s="109" t="n">
        <v>1</v>
      </c>
      <c r="P292" s="109" t="n">
        <v>1</v>
      </c>
      <c r="Q292" s="109" t="s">
        <v>301</v>
      </c>
      <c r="R292" s="109" t="n">
        <v>1</v>
      </c>
      <c r="S292" s="109" t="s">
        <v>301</v>
      </c>
      <c r="T292" s="109" t="n">
        <v>2</v>
      </c>
      <c r="U292" s="109" t="s">
        <v>301</v>
      </c>
      <c r="V292" s="109" t="n">
        <v>2</v>
      </c>
      <c r="W292" s="109" t="s">
        <v>301</v>
      </c>
      <c r="X292" s="109" t="n">
        <v>1</v>
      </c>
      <c r="Y292" s="109" t="s">
        <v>301</v>
      </c>
      <c r="Z292" s="109" t="s">
        <v>301</v>
      </c>
      <c r="AA292" s="109" t="s">
        <v>301</v>
      </c>
    </row>
    <row r="293" customFormat="false" ht="12.75" hidden="false" customHeight="false" outlineLevel="0" collapsed="false">
      <c r="A293" s="112" t="s">
        <v>1063</v>
      </c>
      <c r="B293" s="109" t="n">
        <v>684</v>
      </c>
      <c r="C293" s="109" t="s">
        <v>301</v>
      </c>
      <c r="D293" s="109" t="s">
        <v>301</v>
      </c>
      <c r="E293" s="109" t="s">
        <v>301</v>
      </c>
      <c r="F293" s="109" t="s">
        <v>301</v>
      </c>
      <c r="G293" s="109" t="n">
        <v>1</v>
      </c>
      <c r="H293" s="109" t="n">
        <v>153</v>
      </c>
      <c r="I293" s="109" t="s">
        <v>301</v>
      </c>
      <c r="J293" s="109" t="n">
        <v>1</v>
      </c>
      <c r="K293" s="109" t="s">
        <v>301</v>
      </c>
      <c r="L293" s="109" t="s">
        <v>301</v>
      </c>
      <c r="M293" s="109" t="n">
        <v>2</v>
      </c>
      <c r="N293" s="109" t="n">
        <v>2</v>
      </c>
      <c r="O293" s="109" t="s">
        <v>301</v>
      </c>
      <c r="P293" s="109" t="s">
        <v>301</v>
      </c>
      <c r="Q293" s="109" t="n">
        <v>1</v>
      </c>
      <c r="R293" s="109" t="s">
        <v>301</v>
      </c>
      <c r="S293" s="109" t="s">
        <v>301</v>
      </c>
      <c r="T293" s="109" t="n">
        <v>323</v>
      </c>
      <c r="U293" s="109" t="s">
        <v>301</v>
      </c>
      <c r="V293" s="109" t="s">
        <v>301</v>
      </c>
      <c r="W293" s="109" t="s">
        <v>301</v>
      </c>
      <c r="X293" s="109" t="n">
        <v>1</v>
      </c>
      <c r="Y293" s="109" t="s">
        <v>301</v>
      </c>
      <c r="Z293" s="109" t="n">
        <v>199</v>
      </c>
      <c r="AA293" s="109" t="n">
        <v>1</v>
      </c>
    </row>
    <row r="294" customFormat="false" ht="12.75" hidden="false" customHeight="false" outlineLevel="0" collapsed="false">
      <c r="A294" s="112" t="s">
        <v>1392</v>
      </c>
      <c r="B294" s="109" t="n">
        <v>348</v>
      </c>
      <c r="C294" s="109" t="n">
        <v>1</v>
      </c>
      <c r="D294" s="109" t="n">
        <v>6</v>
      </c>
      <c r="E294" s="109" t="n">
        <v>8</v>
      </c>
      <c r="F294" s="109" t="n">
        <v>72</v>
      </c>
      <c r="G294" s="109" t="n">
        <v>32</v>
      </c>
      <c r="H294" s="109" t="n">
        <v>18</v>
      </c>
      <c r="I294" s="109" t="n">
        <v>51</v>
      </c>
      <c r="J294" s="109" t="n">
        <v>17</v>
      </c>
      <c r="K294" s="109" t="n">
        <v>11</v>
      </c>
      <c r="L294" s="109" t="n">
        <v>10</v>
      </c>
      <c r="M294" s="109" t="n">
        <v>2</v>
      </c>
      <c r="N294" s="109" t="n">
        <v>26</v>
      </c>
      <c r="O294" s="109" t="n">
        <v>12</v>
      </c>
      <c r="P294" s="109" t="n">
        <v>13</v>
      </c>
      <c r="Q294" s="109" t="n">
        <v>1</v>
      </c>
      <c r="R294" s="109" t="s">
        <v>301</v>
      </c>
      <c r="S294" s="109" t="n">
        <v>5</v>
      </c>
      <c r="T294" s="109" t="n">
        <v>27</v>
      </c>
      <c r="U294" s="109" t="s">
        <v>301</v>
      </c>
      <c r="V294" s="109" t="n">
        <v>6</v>
      </c>
      <c r="W294" s="109" t="n">
        <v>2</v>
      </c>
      <c r="X294" s="109" t="n">
        <v>20</v>
      </c>
      <c r="Y294" s="109" t="n">
        <v>4</v>
      </c>
      <c r="Z294" s="109" t="n">
        <v>3</v>
      </c>
      <c r="AA294" s="109" t="n">
        <v>1</v>
      </c>
    </row>
    <row r="295" customFormat="false" ht="12.75" hidden="false" customHeight="false" outlineLevel="0" collapsed="false">
      <c r="A295" s="112" t="s">
        <v>1064</v>
      </c>
      <c r="B295" s="109" t="n">
        <v>1166</v>
      </c>
      <c r="C295" s="109" t="n">
        <v>28</v>
      </c>
      <c r="D295" s="109" t="n">
        <v>52</v>
      </c>
      <c r="E295" s="109" t="s">
        <v>301</v>
      </c>
      <c r="F295" s="109" t="n">
        <v>106</v>
      </c>
      <c r="G295" s="109" t="n">
        <v>1</v>
      </c>
      <c r="H295" s="109" t="n">
        <v>533</v>
      </c>
      <c r="I295" s="109" t="n">
        <v>55</v>
      </c>
      <c r="J295" s="109" t="n">
        <v>1</v>
      </c>
      <c r="K295" s="109" t="n">
        <v>183</v>
      </c>
      <c r="L295" s="109" t="n">
        <v>31</v>
      </c>
      <c r="M295" s="109" t="n">
        <v>56</v>
      </c>
      <c r="N295" s="109" t="n">
        <v>3</v>
      </c>
      <c r="O295" s="109" t="n">
        <v>1</v>
      </c>
      <c r="P295" s="109" t="n">
        <v>1</v>
      </c>
      <c r="Q295" s="109" t="n">
        <v>80</v>
      </c>
      <c r="R295" s="109" t="n">
        <v>26</v>
      </c>
      <c r="S295" s="109" t="s">
        <v>301</v>
      </c>
      <c r="T295" s="109" t="n">
        <v>2</v>
      </c>
      <c r="U295" s="109" t="s">
        <v>301</v>
      </c>
      <c r="V295" s="109" t="s">
        <v>301</v>
      </c>
      <c r="W295" s="109" t="n">
        <v>1</v>
      </c>
      <c r="X295" s="109" t="n">
        <v>5</v>
      </c>
      <c r="Y295" s="109" t="n">
        <v>1</v>
      </c>
      <c r="Z295" s="109" t="s">
        <v>301</v>
      </c>
      <c r="AA295" s="109" t="s">
        <v>301</v>
      </c>
    </row>
    <row r="296" customFormat="false" ht="12.75" hidden="false" customHeight="false" outlineLevel="0" collapsed="false">
      <c r="A296" s="112" t="s">
        <v>1065</v>
      </c>
      <c r="B296" s="109" t="n">
        <v>876</v>
      </c>
      <c r="C296" s="109" t="n">
        <v>28</v>
      </c>
      <c r="D296" s="109" t="n">
        <v>45</v>
      </c>
      <c r="E296" s="109" t="s">
        <v>301</v>
      </c>
      <c r="F296" s="109" t="n">
        <v>60</v>
      </c>
      <c r="G296" s="109" t="s">
        <v>301</v>
      </c>
      <c r="H296" s="109" t="n">
        <v>476</v>
      </c>
      <c r="I296" s="109" t="n">
        <v>36</v>
      </c>
      <c r="J296" s="109" t="s">
        <v>301</v>
      </c>
      <c r="K296" s="109" t="n">
        <v>122</v>
      </c>
      <c r="L296" s="109" t="n">
        <v>31</v>
      </c>
      <c r="M296" s="109" t="n">
        <v>25</v>
      </c>
      <c r="N296" s="109" t="n">
        <v>2</v>
      </c>
      <c r="O296" s="109" t="n">
        <v>1</v>
      </c>
      <c r="P296" s="109" t="s">
        <v>301</v>
      </c>
      <c r="Q296" s="109" t="n">
        <v>40</v>
      </c>
      <c r="R296" s="109" t="n">
        <v>2</v>
      </c>
      <c r="S296" s="109" t="s">
        <v>301</v>
      </c>
      <c r="T296" s="109" t="n">
        <v>2</v>
      </c>
      <c r="U296" s="109" t="s">
        <v>301</v>
      </c>
      <c r="V296" s="109" t="s">
        <v>301</v>
      </c>
      <c r="W296" s="109" t="n">
        <v>1</v>
      </c>
      <c r="X296" s="109" t="n">
        <v>5</v>
      </c>
      <c r="Y296" s="109" t="s">
        <v>301</v>
      </c>
      <c r="Z296" s="109" t="s">
        <v>301</v>
      </c>
      <c r="AA296" s="109" t="s">
        <v>301</v>
      </c>
    </row>
    <row r="297" customFormat="false" ht="12.75" hidden="false" customHeight="false" outlineLevel="0" collapsed="false">
      <c r="A297" s="112" t="s">
        <v>1067</v>
      </c>
      <c r="B297" s="109" t="n">
        <v>287</v>
      </c>
      <c r="C297" s="109" t="s">
        <v>301</v>
      </c>
      <c r="D297" s="109" t="n">
        <v>7</v>
      </c>
      <c r="E297" s="109" t="s">
        <v>301</v>
      </c>
      <c r="F297" s="109" t="n">
        <v>45</v>
      </c>
      <c r="G297" s="109" t="n">
        <v>1</v>
      </c>
      <c r="H297" s="109" t="n">
        <v>56</v>
      </c>
      <c r="I297" s="109" t="n">
        <v>19</v>
      </c>
      <c r="J297" s="109" t="n">
        <v>1</v>
      </c>
      <c r="K297" s="109" t="n">
        <v>61</v>
      </c>
      <c r="L297" s="109" t="s">
        <v>301</v>
      </c>
      <c r="M297" s="109" t="n">
        <v>31</v>
      </c>
      <c r="N297" s="109" t="n">
        <v>1</v>
      </c>
      <c r="O297" s="109" t="s">
        <v>301</v>
      </c>
      <c r="P297" s="109" t="n">
        <v>1</v>
      </c>
      <c r="Q297" s="109" t="n">
        <v>39</v>
      </c>
      <c r="R297" s="109" t="n">
        <v>24</v>
      </c>
      <c r="S297" s="109" t="s">
        <v>301</v>
      </c>
      <c r="T297" s="109" t="s">
        <v>301</v>
      </c>
      <c r="U297" s="109" t="s">
        <v>301</v>
      </c>
      <c r="V297" s="109" t="s">
        <v>301</v>
      </c>
      <c r="W297" s="109" t="s">
        <v>301</v>
      </c>
      <c r="X297" s="109" t="s">
        <v>301</v>
      </c>
      <c r="Y297" s="109" t="n">
        <v>1</v>
      </c>
      <c r="Z297" s="109" t="s">
        <v>301</v>
      </c>
      <c r="AA297" s="109" t="s">
        <v>301</v>
      </c>
    </row>
    <row r="298" customFormat="false" ht="12.75" hidden="false" customHeight="false" outlineLevel="0" collapsed="false">
      <c r="A298" s="112" t="s">
        <v>1068</v>
      </c>
      <c r="B298" s="109" t="n">
        <v>864</v>
      </c>
      <c r="C298" s="109" t="n">
        <v>1</v>
      </c>
      <c r="D298" s="109" t="n">
        <v>2</v>
      </c>
      <c r="E298" s="109" t="s">
        <v>301</v>
      </c>
      <c r="F298" s="109" t="n">
        <v>28</v>
      </c>
      <c r="G298" s="109" t="n">
        <v>76</v>
      </c>
      <c r="H298" s="109" t="n">
        <v>325</v>
      </c>
      <c r="I298" s="109" t="n">
        <v>4</v>
      </c>
      <c r="J298" s="109" t="n">
        <v>6</v>
      </c>
      <c r="K298" s="109" t="n">
        <v>53</v>
      </c>
      <c r="L298" s="109" t="s">
        <v>301</v>
      </c>
      <c r="M298" s="109" t="n">
        <v>194</v>
      </c>
      <c r="N298" s="109" t="n">
        <v>4</v>
      </c>
      <c r="O298" s="109" t="n">
        <v>10</v>
      </c>
      <c r="P298" s="109" t="s">
        <v>301</v>
      </c>
      <c r="Q298" s="109" t="n">
        <v>4</v>
      </c>
      <c r="R298" s="109" t="s">
        <v>301</v>
      </c>
      <c r="S298" s="109" t="s">
        <v>301</v>
      </c>
      <c r="T298" s="109" t="n">
        <v>89</v>
      </c>
      <c r="U298" s="109" t="s">
        <v>301</v>
      </c>
      <c r="V298" s="109" t="n">
        <v>1</v>
      </c>
      <c r="W298" s="109" t="n">
        <v>55</v>
      </c>
      <c r="X298" s="109" t="n">
        <v>12</v>
      </c>
      <c r="Y298" s="109" t="s">
        <v>301</v>
      </c>
      <c r="Z298" s="109" t="s">
        <v>301</v>
      </c>
      <c r="AA298" s="109" t="s">
        <v>301</v>
      </c>
    </row>
    <row r="299" customFormat="false" ht="12.75" hidden="false" customHeight="false" outlineLevel="0" collapsed="false">
      <c r="A299" s="112" t="s">
        <v>2191</v>
      </c>
      <c r="B299" s="109" t="n">
        <v>13</v>
      </c>
      <c r="C299" s="109" t="s">
        <v>301</v>
      </c>
      <c r="D299" s="109" t="s">
        <v>301</v>
      </c>
      <c r="E299" s="109" t="s">
        <v>301</v>
      </c>
      <c r="F299" s="109" t="s">
        <v>301</v>
      </c>
      <c r="G299" s="109" t="n">
        <v>1</v>
      </c>
      <c r="H299" s="109" t="n">
        <v>2</v>
      </c>
      <c r="I299" s="109" t="s">
        <v>301</v>
      </c>
      <c r="J299" s="109" t="n">
        <v>1</v>
      </c>
      <c r="K299" s="109" t="n">
        <v>3</v>
      </c>
      <c r="L299" s="109" t="s">
        <v>301</v>
      </c>
      <c r="M299" s="109" t="n">
        <v>2</v>
      </c>
      <c r="N299" s="109" t="n">
        <v>2</v>
      </c>
      <c r="O299" s="109" t="s">
        <v>301</v>
      </c>
      <c r="P299" s="109" t="s">
        <v>301</v>
      </c>
      <c r="Q299" s="109" t="s">
        <v>301</v>
      </c>
      <c r="R299" s="109" t="s">
        <v>301</v>
      </c>
      <c r="S299" s="109" t="s">
        <v>301</v>
      </c>
      <c r="T299" s="109" t="n">
        <v>1</v>
      </c>
      <c r="U299" s="109" t="s">
        <v>301</v>
      </c>
      <c r="V299" s="109" t="s">
        <v>301</v>
      </c>
      <c r="W299" s="109" t="s">
        <v>301</v>
      </c>
      <c r="X299" s="109" t="n">
        <v>1</v>
      </c>
      <c r="Y299" s="109" t="s">
        <v>301</v>
      </c>
      <c r="Z299" s="109" t="s">
        <v>301</v>
      </c>
      <c r="AA299" s="109" t="s">
        <v>301</v>
      </c>
    </row>
    <row r="300" customFormat="false" ht="12.75" hidden="false" customHeight="false" outlineLevel="0" collapsed="false">
      <c r="A300" s="112" t="s">
        <v>1069</v>
      </c>
      <c r="B300" s="109" t="n">
        <v>849</v>
      </c>
      <c r="C300" s="109" t="n">
        <v>1</v>
      </c>
      <c r="D300" s="109" t="n">
        <v>2</v>
      </c>
      <c r="E300" s="109" t="s">
        <v>301</v>
      </c>
      <c r="F300" s="109" t="n">
        <v>28</v>
      </c>
      <c r="G300" s="109" t="n">
        <v>74</v>
      </c>
      <c r="H300" s="109" t="n">
        <v>323</v>
      </c>
      <c r="I300" s="109" t="n">
        <v>3</v>
      </c>
      <c r="J300" s="109" t="n">
        <v>5</v>
      </c>
      <c r="K300" s="109" t="n">
        <v>50</v>
      </c>
      <c r="L300" s="109" t="s">
        <v>301</v>
      </c>
      <c r="M300" s="109" t="n">
        <v>192</v>
      </c>
      <c r="N300" s="109" t="n">
        <v>2</v>
      </c>
      <c r="O300" s="109" t="n">
        <v>10</v>
      </c>
      <c r="P300" s="109" t="s">
        <v>301</v>
      </c>
      <c r="Q300" s="109" t="n">
        <v>4</v>
      </c>
      <c r="R300" s="109" t="s">
        <v>301</v>
      </c>
      <c r="S300" s="109" t="s">
        <v>301</v>
      </c>
      <c r="T300" s="109" t="n">
        <v>88</v>
      </c>
      <c r="U300" s="109" t="s">
        <v>301</v>
      </c>
      <c r="V300" s="109" t="n">
        <v>1</v>
      </c>
      <c r="W300" s="109" t="n">
        <v>55</v>
      </c>
      <c r="X300" s="109" t="n">
        <v>11</v>
      </c>
      <c r="Y300" s="109" t="s">
        <v>301</v>
      </c>
      <c r="Z300" s="109" t="s">
        <v>301</v>
      </c>
      <c r="AA300" s="109" t="s">
        <v>301</v>
      </c>
    </row>
    <row r="301" customFormat="false" ht="12.75" hidden="false" customHeight="false" outlineLevel="0" collapsed="false">
      <c r="A301" s="112" t="s">
        <v>1070</v>
      </c>
      <c r="B301" s="109" t="n">
        <v>8046</v>
      </c>
      <c r="C301" s="109" t="n">
        <v>914</v>
      </c>
      <c r="D301" s="109" t="n">
        <v>11</v>
      </c>
      <c r="E301" s="109" t="n">
        <v>192</v>
      </c>
      <c r="F301" s="109" t="n">
        <v>627</v>
      </c>
      <c r="G301" s="109" t="n">
        <v>44</v>
      </c>
      <c r="H301" s="109" t="n">
        <v>2904</v>
      </c>
      <c r="I301" s="109" t="n">
        <v>18</v>
      </c>
      <c r="J301" s="109" t="n">
        <v>5</v>
      </c>
      <c r="K301" s="109" t="n">
        <v>1647</v>
      </c>
      <c r="L301" s="109" t="n">
        <v>297</v>
      </c>
      <c r="M301" s="109" t="n">
        <v>768</v>
      </c>
      <c r="N301" s="109" t="n">
        <v>14</v>
      </c>
      <c r="O301" s="109" t="n">
        <v>2</v>
      </c>
      <c r="P301" s="109" t="n">
        <v>7</v>
      </c>
      <c r="Q301" s="109" t="n">
        <v>8</v>
      </c>
      <c r="R301" s="109" t="s">
        <v>301</v>
      </c>
      <c r="S301" s="109" t="n">
        <v>1</v>
      </c>
      <c r="T301" s="109" t="n">
        <v>511</v>
      </c>
      <c r="U301" s="109" t="n">
        <v>29</v>
      </c>
      <c r="V301" s="109" t="n">
        <v>2</v>
      </c>
      <c r="W301" s="109" t="n">
        <v>12</v>
      </c>
      <c r="X301" s="109" t="n">
        <v>3</v>
      </c>
      <c r="Y301" s="109" t="n">
        <v>12</v>
      </c>
      <c r="Z301" s="109" t="n">
        <v>4</v>
      </c>
      <c r="AA301" s="109" t="n">
        <v>14</v>
      </c>
    </row>
    <row r="302" customFormat="false" ht="12.75" hidden="false" customHeight="false" outlineLevel="0" collapsed="false">
      <c r="A302" s="112" t="s">
        <v>1071</v>
      </c>
      <c r="B302" s="109" t="n">
        <v>6181</v>
      </c>
      <c r="C302" s="109" t="n">
        <v>852</v>
      </c>
      <c r="D302" s="109" t="n">
        <v>7</v>
      </c>
      <c r="E302" s="109" t="s">
        <v>301</v>
      </c>
      <c r="F302" s="109" t="n">
        <v>568</v>
      </c>
      <c r="G302" s="109" t="n">
        <v>38</v>
      </c>
      <c r="H302" s="109" t="n">
        <v>2172</v>
      </c>
      <c r="I302" s="109" t="n">
        <v>15</v>
      </c>
      <c r="J302" s="109" t="n">
        <v>1</v>
      </c>
      <c r="K302" s="109" t="n">
        <v>1603</v>
      </c>
      <c r="L302" s="109" t="n">
        <v>290</v>
      </c>
      <c r="M302" s="109" t="n">
        <v>556</v>
      </c>
      <c r="N302" s="109" t="n">
        <v>8</v>
      </c>
      <c r="O302" s="109" t="n">
        <v>1</v>
      </c>
      <c r="P302" s="109" t="n">
        <v>4</v>
      </c>
      <c r="Q302" s="109" t="n">
        <v>1</v>
      </c>
      <c r="R302" s="109" t="s">
        <v>301</v>
      </c>
      <c r="S302" s="109" t="n">
        <v>1</v>
      </c>
      <c r="T302" s="109" t="n">
        <v>3</v>
      </c>
      <c r="U302" s="109" t="n">
        <v>29</v>
      </c>
      <c r="V302" s="109" t="n">
        <v>1</v>
      </c>
      <c r="W302" s="109" t="n">
        <v>9</v>
      </c>
      <c r="X302" s="109" t="n">
        <v>2</v>
      </c>
      <c r="Y302" s="109" t="n">
        <v>7</v>
      </c>
      <c r="Z302" s="109" t="n">
        <v>3</v>
      </c>
      <c r="AA302" s="109" t="n">
        <v>10</v>
      </c>
    </row>
    <row r="303" customFormat="false" ht="12.75" hidden="false" customHeight="false" outlineLevel="0" collapsed="false">
      <c r="A303" s="112" t="s">
        <v>1072</v>
      </c>
      <c r="B303" s="109" t="n">
        <v>244</v>
      </c>
      <c r="C303" s="109" t="n">
        <v>52</v>
      </c>
      <c r="D303" s="109" t="s">
        <v>301</v>
      </c>
      <c r="E303" s="109" t="n">
        <v>2</v>
      </c>
      <c r="F303" s="109" t="n">
        <v>22</v>
      </c>
      <c r="G303" s="109" t="n">
        <v>2</v>
      </c>
      <c r="H303" s="109" t="s">
        <v>301</v>
      </c>
      <c r="I303" s="109" t="n">
        <v>1</v>
      </c>
      <c r="J303" s="109" t="s">
        <v>301</v>
      </c>
      <c r="K303" s="109" t="n">
        <v>16</v>
      </c>
      <c r="L303" s="109" t="n">
        <v>1</v>
      </c>
      <c r="M303" s="109" t="n">
        <v>142</v>
      </c>
      <c r="N303" s="109" t="n">
        <v>1</v>
      </c>
      <c r="O303" s="109" t="s">
        <v>301</v>
      </c>
      <c r="P303" s="109" t="s">
        <v>301</v>
      </c>
      <c r="Q303" s="109" t="s">
        <v>301</v>
      </c>
      <c r="R303" s="109" t="s">
        <v>301</v>
      </c>
      <c r="S303" s="109" t="s">
        <v>301</v>
      </c>
      <c r="T303" s="109" t="n">
        <v>2</v>
      </c>
      <c r="U303" s="109" t="s">
        <v>301</v>
      </c>
      <c r="V303" s="109" t="s">
        <v>301</v>
      </c>
      <c r="W303" s="109" t="n">
        <v>1</v>
      </c>
      <c r="X303" s="109" t="s">
        <v>301</v>
      </c>
      <c r="Y303" s="109" t="n">
        <v>1</v>
      </c>
      <c r="Z303" s="109" t="n">
        <v>1</v>
      </c>
      <c r="AA303" s="109" t="s">
        <v>301</v>
      </c>
    </row>
    <row r="304" customFormat="false" ht="12.75" hidden="false" customHeight="false" outlineLevel="0" collapsed="false">
      <c r="A304" s="112" t="s">
        <v>1073</v>
      </c>
      <c r="B304" s="109" t="n">
        <v>18</v>
      </c>
      <c r="C304" s="109" t="n">
        <v>7</v>
      </c>
      <c r="D304" s="109" t="s">
        <v>301</v>
      </c>
      <c r="E304" s="109" t="s">
        <v>301</v>
      </c>
      <c r="F304" s="109" t="n">
        <v>1</v>
      </c>
      <c r="G304" s="109" t="s">
        <v>301</v>
      </c>
      <c r="H304" s="109" t="n">
        <v>1</v>
      </c>
      <c r="I304" s="109" t="n">
        <v>1</v>
      </c>
      <c r="J304" s="109" t="s">
        <v>301</v>
      </c>
      <c r="K304" s="109" t="n">
        <v>8</v>
      </c>
      <c r="L304" s="109" t="s">
        <v>301</v>
      </c>
      <c r="M304" s="109" t="s">
        <v>301</v>
      </c>
      <c r="N304" s="109" t="s">
        <v>301</v>
      </c>
      <c r="O304" s="109" t="s">
        <v>301</v>
      </c>
      <c r="P304" s="109" t="s">
        <v>301</v>
      </c>
      <c r="Q304" s="109" t="s">
        <v>301</v>
      </c>
      <c r="R304" s="109" t="s">
        <v>301</v>
      </c>
      <c r="S304" s="109" t="s">
        <v>301</v>
      </c>
      <c r="T304" s="109" t="s">
        <v>301</v>
      </c>
      <c r="U304" s="109" t="s">
        <v>301</v>
      </c>
      <c r="V304" s="109" t="s">
        <v>301</v>
      </c>
      <c r="W304" s="109" t="s">
        <v>301</v>
      </c>
      <c r="X304" s="109" t="s">
        <v>301</v>
      </c>
      <c r="Y304" s="109" t="s">
        <v>301</v>
      </c>
      <c r="Z304" s="109" t="s">
        <v>301</v>
      </c>
      <c r="AA304" s="109" t="s">
        <v>301</v>
      </c>
    </row>
    <row r="305" customFormat="false" ht="12.75" hidden="false" customHeight="false" outlineLevel="0" collapsed="false">
      <c r="A305" s="112" t="s">
        <v>1472</v>
      </c>
      <c r="B305" s="109" t="n">
        <v>10</v>
      </c>
      <c r="C305" s="109" t="s">
        <v>301</v>
      </c>
      <c r="D305" s="109" t="n">
        <v>2</v>
      </c>
      <c r="E305" s="109" t="n">
        <v>3</v>
      </c>
      <c r="F305" s="109" t="s">
        <v>301</v>
      </c>
      <c r="G305" s="109" t="s">
        <v>301</v>
      </c>
      <c r="H305" s="109" t="n">
        <v>1</v>
      </c>
      <c r="I305" s="109" t="s">
        <v>301</v>
      </c>
      <c r="J305" s="109" t="s">
        <v>301</v>
      </c>
      <c r="K305" s="109" t="n">
        <v>1</v>
      </c>
      <c r="L305" s="109" t="n">
        <v>1</v>
      </c>
      <c r="M305" s="109" t="s">
        <v>301</v>
      </c>
      <c r="N305" s="109" t="n">
        <v>2</v>
      </c>
      <c r="O305" s="109" t="s">
        <v>301</v>
      </c>
      <c r="P305" s="109" t="s">
        <v>301</v>
      </c>
      <c r="Q305" s="109" t="s">
        <v>301</v>
      </c>
      <c r="R305" s="109" t="s">
        <v>301</v>
      </c>
      <c r="S305" s="109" t="s">
        <v>301</v>
      </c>
      <c r="T305" s="109" t="s">
        <v>301</v>
      </c>
      <c r="U305" s="109" t="s">
        <v>301</v>
      </c>
      <c r="V305" s="109" t="s">
        <v>301</v>
      </c>
      <c r="W305" s="109" t="s">
        <v>301</v>
      </c>
      <c r="X305" s="109" t="s">
        <v>301</v>
      </c>
      <c r="Y305" s="109" t="s">
        <v>301</v>
      </c>
      <c r="Z305" s="109" t="s">
        <v>301</v>
      </c>
      <c r="AA305" s="109" t="s">
        <v>301</v>
      </c>
    </row>
    <row r="306" customFormat="false" ht="12.75" hidden="false" customHeight="false" outlineLevel="0" collapsed="false">
      <c r="A306" s="112" t="s">
        <v>1074</v>
      </c>
      <c r="B306" s="109" t="n">
        <v>812</v>
      </c>
      <c r="C306" s="109" t="n">
        <v>1</v>
      </c>
      <c r="D306" s="109" t="n">
        <v>2</v>
      </c>
      <c r="E306" s="109" t="n">
        <v>3</v>
      </c>
      <c r="F306" s="109" t="n">
        <v>8</v>
      </c>
      <c r="G306" s="109" t="n">
        <v>2</v>
      </c>
      <c r="H306" s="109" t="n">
        <v>713</v>
      </c>
      <c r="I306" s="109" t="s">
        <v>301</v>
      </c>
      <c r="J306" s="109" t="n">
        <v>1</v>
      </c>
      <c r="K306" s="109" t="s">
        <v>301</v>
      </c>
      <c r="L306" s="109" t="n">
        <v>1</v>
      </c>
      <c r="M306" s="109" t="n">
        <v>70</v>
      </c>
      <c r="N306" s="109" t="s">
        <v>301</v>
      </c>
      <c r="O306" s="109" t="n">
        <v>1</v>
      </c>
      <c r="P306" s="109" t="s">
        <v>301</v>
      </c>
      <c r="Q306" s="109" t="n">
        <v>6</v>
      </c>
      <c r="R306" s="109" t="s">
        <v>301</v>
      </c>
      <c r="S306" s="109" t="s">
        <v>301</v>
      </c>
      <c r="T306" s="109" t="n">
        <v>1</v>
      </c>
      <c r="U306" s="109" t="s">
        <v>301</v>
      </c>
      <c r="V306" s="109" t="n">
        <v>1</v>
      </c>
      <c r="W306" s="109" t="n">
        <v>2</v>
      </c>
      <c r="X306" s="109" t="s">
        <v>301</v>
      </c>
      <c r="Y306" s="109" t="s">
        <v>301</v>
      </c>
      <c r="Z306" s="109" t="s">
        <v>301</v>
      </c>
      <c r="AA306" s="109" t="s">
        <v>301</v>
      </c>
    </row>
    <row r="307" customFormat="false" ht="12.75" hidden="false" customHeight="false" outlineLevel="0" collapsed="false">
      <c r="A307" s="112" t="s">
        <v>1075</v>
      </c>
      <c r="B307" s="109" t="n">
        <v>15</v>
      </c>
      <c r="C307" s="109" t="s">
        <v>301</v>
      </c>
      <c r="D307" s="109" t="s">
        <v>301</v>
      </c>
      <c r="E307" s="109" t="s">
        <v>301</v>
      </c>
      <c r="F307" s="109" t="n">
        <v>2</v>
      </c>
      <c r="G307" s="109" t="s">
        <v>301</v>
      </c>
      <c r="H307" s="109" t="n">
        <v>12</v>
      </c>
      <c r="I307" s="109" t="s">
        <v>301</v>
      </c>
      <c r="J307" s="109" t="s">
        <v>301</v>
      </c>
      <c r="K307" s="109" t="s">
        <v>301</v>
      </c>
      <c r="L307" s="109" t="n">
        <v>1</v>
      </c>
      <c r="M307" s="109" t="s">
        <v>301</v>
      </c>
      <c r="N307" s="109" t="s">
        <v>301</v>
      </c>
      <c r="O307" s="109" t="s">
        <v>301</v>
      </c>
      <c r="P307" s="109" t="s">
        <v>301</v>
      </c>
      <c r="Q307" s="109" t="s">
        <v>301</v>
      </c>
      <c r="R307" s="109" t="s">
        <v>301</v>
      </c>
      <c r="S307" s="109" t="s">
        <v>301</v>
      </c>
      <c r="T307" s="109" t="s">
        <v>301</v>
      </c>
      <c r="U307" s="109" t="s">
        <v>301</v>
      </c>
      <c r="V307" s="109" t="s">
        <v>301</v>
      </c>
      <c r="W307" s="109" t="s">
        <v>301</v>
      </c>
      <c r="X307" s="109" t="s">
        <v>301</v>
      </c>
      <c r="Y307" s="109" t="s">
        <v>301</v>
      </c>
      <c r="Z307" s="109" t="s">
        <v>301</v>
      </c>
      <c r="AA307" s="109" t="s">
        <v>301</v>
      </c>
    </row>
    <row r="308" customFormat="false" ht="12.75" hidden="false" customHeight="false" outlineLevel="0" collapsed="false">
      <c r="A308" s="112" t="s">
        <v>1076</v>
      </c>
      <c r="B308" s="109" t="n">
        <v>13</v>
      </c>
      <c r="C308" s="109" t="s">
        <v>301</v>
      </c>
      <c r="D308" s="109" t="s">
        <v>301</v>
      </c>
      <c r="E308" s="109" t="s">
        <v>301</v>
      </c>
      <c r="F308" s="109" t="n">
        <v>3</v>
      </c>
      <c r="G308" s="109" t="n">
        <v>2</v>
      </c>
      <c r="H308" s="109" t="n">
        <v>1</v>
      </c>
      <c r="I308" s="109" t="s">
        <v>301</v>
      </c>
      <c r="J308" s="109" t="n">
        <v>1</v>
      </c>
      <c r="K308" s="109" t="s">
        <v>301</v>
      </c>
      <c r="L308" s="109" t="n">
        <v>2</v>
      </c>
      <c r="M308" s="109" t="s">
        <v>301</v>
      </c>
      <c r="N308" s="109" t="s">
        <v>301</v>
      </c>
      <c r="O308" s="109" t="s">
        <v>301</v>
      </c>
      <c r="P308" s="109" t="n">
        <v>3</v>
      </c>
      <c r="Q308" s="109" t="s">
        <v>301</v>
      </c>
      <c r="R308" s="109" t="s">
        <v>301</v>
      </c>
      <c r="S308" s="109" t="s">
        <v>301</v>
      </c>
      <c r="T308" s="109" t="s">
        <v>301</v>
      </c>
      <c r="U308" s="109" t="s">
        <v>301</v>
      </c>
      <c r="V308" s="109" t="s">
        <v>301</v>
      </c>
      <c r="W308" s="109" t="s">
        <v>301</v>
      </c>
      <c r="X308" s="109" t="n">
        <v>1</v>
      </c>
      <c r="Y308" s="109" t="s">
        <v>301</v>
      </c>
      <c r="Z308" s="109" t="s">
        <v>301</v>
      </c>
      <c r="AA308" s="109" t="s">
        <v>301</v>
      </c>
    </row>
    <row r="309" customFormat="false" ht="12.75" hidden="false" customHeight="false" outlineLevel="0" collapsed="false">
      <c r="A309" s="112" t="s">
        <v>1077</v>
      </c>
      <c r="B309" s="109" t="n">
        <v>699</v>
      </c>
      <c r="C309" s="109" t="s">
        <v>301</v>
      </c>
      <c r="D309" s="109" t="s">
        <v>301</v>
      </c>
      <c r="E309" s="109" t="n">
        <v>183</v>
      </c>
      <c r="F309" s="109" t="n">
        <v>3</v>
      </c>
      <c r="G309" s="109" t="s">
        <v>301</v>
      </c>
      <c r="H309" s="109" t="n">
        <v>2</v>
      </c>
      <c r="I309" s="109" t="s">
        <v>301</v>
      </c>
      <c r="J309" s="109" t="n">
        <v>1</v>
      </c>
      <c r="K309" s="109" t="n">
        <v>1</v>
      </c>
      <c r="L309" s="109" t="n">
        <v>1</v>
      </c>
      <c r="M309" s="109" t="s">
        <v>301</v>
      </c>
      <c r="N309" s="109" t="n">
        <v>1</v>
      </c>
      <c r="O309" s="109" t="s">
        <v>301</v>
      </c>
      <c r="P309" s="109" t="s">
        <v>301</v>
      </c>
      <c r="Q309" s="109" t="s">
        <v>301</v>
      </c>
      <c r="R309" s="109" t="s">
        <v>301</v>
      </c>
      <c r="S309" s="109" t="s">
        <v>301</v>
      </c>
      <c r="T309" s="109" t="n">
        <v>505</v>
      </c>
      <c r="U309" s="109" t="s">
        <v>301</v>
      </c>
      <c r="V309" s="109" t="s">
        <v>301</v>
      </c>
      <c r="W309" s="109" t="s">
        <v>301</v>
      </c>
      <c r="X309" s="109" t="s">
        <v>301</v>
      </c>
      <c r="Y309" s="109" t="n">
        <v>2</v>
      </c>
      <c r="Z309" s="109" t="s">
        <v>301</v>
      </c>
      <c r="AA309" s="109" t="s">
        <v>301</v>
      </c>
    </row>
    <row r="310" customFormat="false" ht="12.75" hidden="false" customHeight="false" outlineLevel="0" collapsed="false">
      <c r="A310" s="112" t="s">
        <v>1078</v>
      </c>
      <c r="B310" s="109" t="n">
        <v>31</v>
      </c>
      <c r="C310" s="109" t="s">
        <v>301</v>
      </c>
      <c r="D310" s="109" t="s">
        <v>301</v>
      </c>
      <c r="E310" s="109" t="s">
        <v>301</v>
      </c>
      <c r="F310" s="109" t="n">
        <v>14</v>
      </c>
      <c r="G310" s="109" t="s">
        <v>301</v>
      </c>
      <c r="H310" s="109" t="s">
        <v>301</v>
      </c>
      <c r="I310" s="109" t="s">
        <v>301</v>
      </c>
      <c r="J310" s="109" t="s">
        <v>301</v>
      </c>
      <c r="K310" s="109" t="n">
        <v>17</v>
      </c>
      <c r="L310" s="109" t="s">
        <v>301</v>
      </c>
      <c r="M310" s="109" t="s">
        <v>301</v>
      </c>
      <c r="N310" s="109" t="s">
        <v>301</v>
      </c>
      <c r="O310" s="109" t="s">
        <v>301</v>
      </c>
      <c r="P310" s="109" t="s">
        <v>301</v>
      </c>
      <c r="Q310" s="109" t="s">
        <v>301</v>
      </c>
      <c r="R310" s="109" t="s">
        <v>301</v>
      </c>
      <c r="S310" s="109" t="s">
        <v>301</v>
      </c>
      <c r="T310" s="109" t="s">
        <v>301</v>
      </c>
      <c r="U310" s="109" t="s">
        <v>301</v>
      </c>
      <c r="V310" s="109" t="s">
        <v>301</v>
      </c>
      <c r="W310" s="109" t="s">
        <v>301</v>
      </c>
      <c r="X310" s="109" t="s">
        <v>301</v>
      </c>
      <c r="Y310" s="109" t="s">
        <v>301</v>
      </c>
      <c r="Z310" s="109" t="s">
        <v>301</v>
      </c>
      <c r="AA310" s="109" t="s">
        <v>301</v>
      </c>
    </row>
    <row r="311" customFormat="false" ht="12.75" hidden="false" customHeight="false" outlineLevel="0" collapsed="false">
      <c r="A311" s="112" t="s">
        <v>1079</v>
      </c>
      <c r="B311" s="109" t="n">
        <v>41286</v>
      </c>
      <c r="C311" s="109" t="n">
        <v>4288</v>
      </c>
      <c r="D311" s="109" t="n">
        <v>2004</v>
      </c>
      <c r="E311" s="109" t="n">
        <v>304</v>
      </c>
      <c r="F311" s="109" t="n">
        <v>5355</v>
      </c>
      <c r="G311" s="109" t="n">
        <v>2185</v>
      </c>
      <c r="H311" s="109" t="n">
        <v>8166</v>
      </c>
      <c r="I311" s="109" t="n">
        <v>2395</v>
      </c>
      <c r="J311" s="109" t="n">
        <v>1431</v>
      </c>
      <c r="K311" s="109" t="n">
        <v>8616</v>
      </c>
      <c r="L311" s="109" t="n">
        <v>3427</v>
      </c>
      <c r="M311" s="109" t="n">
        <v>1447</v>
      </c>
      <c r="N311" s="109" t="n">
        <v>252</v>
      </c>
      <c r="O311" s="109" t="n">
        <v>42</v>
      </c>
      <c r="P311" s="109" t="n">
        <v>284</v>
      </c>
      <c r="Q311" s="109" t="n">
        <v>48</v>
      </c>
      <c r="R311" s="109" t="n">
        <v>678</v>
      </c>
      <c r="S311" s="109" t="n">
        <v>56</v>
      </c>
      <c r="T311" s="109" t="n">
        <v>60</v>
      </c>
      <c r="U311" s="109" t="s">
        <v>301</v>
      </c>
      <c r="V311" s="109" t="n">
        <v>80</v>
      </c>
      <c r="W311" s="109" t="n">
        <v>30</v>
      </c>
      <c r="X311" s="109" t="n">
        <v>70</v>
      </c>
      <c r="Y311" s="109" t="n">
        <v>11</v>
      </c>
      <c r="Z311" s="109" t="n">
        <v>16</v>
      </c>
      <c r="AA311" s="109" t="n">
        <v>41</v>
      </c>
    </row>
    <row r="312" customFormat="false" ht="12.75" hidden="false" customHeight="false" outlineLevel="0" collapsed="false">
      <c r="A312" s="112" t="s">
        <v>1080</v>
      </c>
      <c r="B312" s="109" t="n">
        <v>26066</v>
      </c>
      <c r="C312" s="109" t="n">
        <v>3014</v>
      </c>
      <c r="D312" s="109" t="n">
        <v>1998</v>
      </c>
      <c r="E312" s="109" t="n">
        <v>273</v>
      </c>
      <c r="F312" s="109" t="n">
        <v>3928</v>
      </c>
      <c r="G312" s="109" t="n">
        <v>1228</v>
      </c>
      <c r="H312" s="109" t="n">
        <v>4062</v>
      </c>
      <c r="I312" s="109" t="n">
        <v>2098</v>
      </c>
      <c r="J312" s="109" t="n">
        <v>1382</v>
      </c>
      <c r="K312" s="109" t="n">
        <v>3472</v>
      </c>
      <c r="L312" s="109" t="n">
        <v>3416</v>
      </c>
      <c r="M312" s="109" t="n">
        <v>6</v>
      </c>
      <c r="N312" s="109" t="n">
        <v>96</v>
      </c>
      <c r="O312" s="109" t="n">
        <v>13</v>
      </c>
      <c r="P312" s="109" t="n">
        <v>238</v>
      </c>
      <c r="Q312" s="109" t="n">
        <v>27</v>
      </c>
      <c r="R312" s="109" t="n">
        <v>663</v>
      </c>
      <c r="S312" s="109" t="n">
        <v>24</v>
      </c>
      <c r="T312" s="109" t="n">
        <v>30</v>
      </c>
      <c r="U312" s="109" t="s">
        <v>301</v>
      </c>
      <c r="V312" s="109" t="n">
        <v>25</v>
      </c>
      <c r="W312" s="109" t="n">
        <v>12</v>
      </c>
      <c r="X312" s="109" t="n">
        <v>16</v>
      </c>
      <c r="Y312" s="109" t="n">
        <v>6</v>
      </c>
      <c r="Z312" s="109" t="n">
        <v>7</v>
      </c>
      <c r="AA312" s="109" t="n">
        <v>32</v>
      </c>
    </row>
    <row r="313" customFormat="false" ht="12.75" hidden="false" customHeight="false" outlineLevel="0" collapsed="false">
      <c r="A313" s="112" t="s">
        <v>2192</v>
      </c>
      <c r="B313" s="109" t="n">
        <v>178</v>
      </c>
      <c r="C313" s="109" t="s">
        <v>301</v>
      </c>
      <c r="D313" s="109" t="n">
        <v>1</v>
      </c>
      <c r="E313" s="109" t="n">
        <v>3</v>
      </c>
      <c r="F313" s="109" t="n">
        <v>27</v>
      </c>
      <c r="G313" s="109" t="n">
        <v>14</v>
      </c>
      <c r="H313" s="109" t="n">
        <v>10</v>
      </c>
      <c r="I313" s="109" t="n">
        <v>18</v>
      </c>
      <c r="J313" s="109" t="n">
        <v>2</v>
      </c>
      <c r="K313" s="109" t="n">
        <v>5</v>
      </c>
      <c r="L313" s="109" t="n">
        <v>2</v>
      </c>
      <c r="M313" s="109" t="n">
        <v>2</v>
      </c>
      <c r="N313" s="109" t="n">
        <v>25</v>
      </c>
      <c r="O313" s="109" t="n">
        <v>4</v>
      </c>
      <c r="P313" s="109" t="n">
        <v>4</v>
      </c>
      <c r="Q313" s="109" t="n">
        <v>1</v>
      </c>
      <c r="R313" s="109" t="n">
        <v>5</v>
      </c>
      <c r="S313" s="109" t="n">
        <v>9</v>
      </c>
      <c r="T313" s="109" t="s">
        <v>301</v>
      </c>
      <c r="U313" s="109" t="s">
        <v>301</v>
      </c>
      <c r="V313" s="109" t="n">
        <v>25</v>
      </c>
      <c r="W313" s="109" t="n">
        <v>3</v>
      </c>
      <c r="X313" s="109" t="n">
        <v>11</v>
      </c>
      <c r="Y313" s="109" t="n">
        <v>1</v>
      </c>
      <c r="Z313" s="109" t="n">
        <v>1</v>
      </c>
      <c r="AA313" s="109" t="n">
        <v>5</v>
      </c>
    </row>
    <row r="314" customFormat="false" ht="12.75" hidden="false" customHeight="false" outlineLevel="0" collapsed="false">
      <c r="A314" s="112" t="s">
        <v>1081</v>
      </c>
      <c r="B314" s="109" t="n">
        <v>942</v>
      </c>
      <c r="C314" s="109" t="s">
        <v>301</v>
      </c>
      <c r="D314" s="109" t="n">
        <v>4</v>
      </c>
      <c r="E314" s="109" t="n">
        <v>2</v>
      </c>
      <c r="F314" s="109" t="n">
        <v>24</v>
      </c>
      <c r="G314" s="109" t="n">
        <v>10</v>
      </c>
      <c r="H314" s="109" t="n">
        <v>13</v>
      </c>
      <c r="I314" s="109" t="n">
        <v>2</v>
      </c>
      <c r="J314" s="109" t="n">
        <v>7</v>
      </c>
      <c r="K314" s="109" t="n">
        <v>849</v>
      </c>
      <c r="L314" s="109" t="s">
        <v>301</v>
      </c>
      <c r="M314" s="109" t="s">
        <v>301</v>
      </c>
      <c r="N314" s="109" t="n">
        <v>9</v>
      </c>
      <c r="O314" s="109" t="n">
        <v>4</v>
      </c>
      <c r="P314" s="109" t="n">
        <v>1</v>
      </c>
      <c r="Q314" s="109" t="n">
        <v>1</v>
      </c>
      <c r="R314" s="109" t="n">
        <v>1</v>
      </c>
      <c r="S314" s="109" t="n">
        <v>4</v>
      </c>
      <c r="T314" s="109" t="n">
        <v>1</v>
      </c>
      <c r="U314" s="109" t="s">
        <v>301</v>
      </c>
      <c r="V314" s="109" t="n">
        <v>6</v>
      </c>
      <c r="W314" s="109" t="n">
        <v>3</v>
      </c>
      <c r="X314" s="109" t="s">
        <v>301</v>
      </c>
      <c r="Y314" s="109" t="s">
        <v>301</v>
      </c>
      <c r="Z314" s="109" t="s">
        <v>301</v>
      </c>
      <c r="AA314" s="109" t="n">
        <v>1</v>
      </c>
    </row>
    <row r="315" customFormat="false" ht="12.75" hidden="false" customHeight="false" outlineLevel="0" collapsed="false">
      <c r="A315" s="112" t="s">
        <v>1082</v>
      </c>
      <c r="B315" s="109" t="n">
        <v>5593</v>
      </c>
      <c r="C315" s="109" t="n">
        <v>624</v>
      </c>
      <c r="D315" s="109" t="n">
        <v>1</v>
      </c>
      <c r="E315" s="109" t="n">
        <v>8</v>
      </c>
      <c r="F315" s="109" t="n">
        <v>504</v>
      </c>
      <c r="G315" s="109" t="n">
        <v>261</v>
      </c>
      <c r="H315" s="109" t="n">
        <v>1412</v>
      </c>
      <c r="I315" s="109" t="n">
        <v>22</v>
      </c>
      <c r="J315" s="109" t="n">
        <v>22</v>
      </c>
      <c r="K315" s="109" t="n">
        <v>1642</v>
      </c>
      <c r="L315" s="109" t="n">
        <v>2</v>
      </c>
      <c r="M315" s="109" t="n">
        <v>1040</v>
      </c>
      <c r="N315" s="109" t="n">
        <v>19</v>
      </c>
      <c r="O315" s="109" t="s">
        <v>301</v>
      </c>
      <c r="P315" s="109" t="n">
        <v>13</v>
      </c>
      <c r="Q315" s="109" t="n">
        <v>11</v>
      </c>
      <c r="R315" s="109" t="n">
        <v>3</v>
      </c>
      <c r="S315" s="109" t="n">
        <v>1</v>
      </c>
      <c r="T315" s="109" t="n">
        <v>1</v>
      </c>
      <c r="U315" s="109" t="s">
        <v>301</v>
      </c>
      <c r="V315" s="109" t="n">
        <v>3</v>
      </c>
      <c r="W315" s="109" t="n">
        <v>2</v>
      </c>
      <c r="X315" s="109" t="n">
        <v>1</v>
      </c>
      <c r="Y315" s="109" t="s">
        <v>301</v>
      </c>
      <c r="Z315" s="109" t="s">
        <v>301</v>
      </c>
      <c r="AA315" s="109" t="n">
        <v>1</v>
      </c>
    </row>
    <row r="316" customFormat="false" ht="12.75" hidden="false" customHeight="false" outlineLevel="0" collapsed="false">
      <c r="A316" s="112" t="s">
        <v>1083</v>
      </c>
      <c r="B316" s="109" t="n">
        <v>8176</v>
      </c>
      <c r="C316" s="109" t="n">
        <v>650</v>
      </c>
      <c r="D316" s="109" t="s">
        <v>301</v>
      </c>
      <c r="E316" s="109" t="n">
        <v>10</v>
      </c>
      <c r="F316" s="109" t="n">
        <v>812</v>
      </c>
      <c r="G316" s="109" t="n">
        <v>651</v>
      </c>
      <c r="H316" s="109" t="n">
        <v>2638</v>
      </c>
      <c r="I316" s="109" t="n">
        <v>173</v>
      </c>
      <c r="J316" s="109" t="n">
        <v>8</v>
      </c>
      <c r="K316" s="109" t="n">
        <v>2631</v>
      </c>
      <c r="L316" s="109" t="n">
        <v>5</v>
      </c>
      <c r="M316" s="109" t="n">
        <v>398</v>
      </c>
      <c r="N316" s="109" t="n">
        <v>76</v>
      </c>
      <c r="O316" s="109" t="n">
        <v>17</v>
      </c>
      <c r="P316" s="109" t="n">
        <v>20</v>
      </c>
      <c r="Q316" s="109" t="n">
        <v>7</v>
      </c>
      <c r="R316" s="109" t="n">
        <v>4</v>
      </c>
      <c r="S316" s="109" t="n">
        <v>3</v>
      </c>
      <c r="T316" s="109" t="n">
        <v>21</v>
      </c>
      <c r="U316" s="109" t="s">
        <v>301</v>
      </c>
      <c r="V316" s="109" t="n">
        <v>17</v>
      </c>
      <c r="W316" s="109" t="n">
        <v>6</v>
      </c>
      <c r="X316" s="109" t="n">
        <v>28</v>
      </c>
      <c r="Y316" s="109" t="n">
        <v>1</v>
      </c>
      <c r="Z316" s="109" t="s">
        <v>301</v>
      </c>
      <c r="AA316" s="109" t="s">
        <v>301</v>
      </c>
    </row>
    <row r="317" customFormat="false" ht="12.75" hidden="false" customHeight="false" outlineLevel="0" collapsed="false">
      <c r="A317" s="112" t="s">
        <v>1476</v>
      </c>
      <c r="B317" s="109" t="n">
        <v>73</v>
      </c>
      <c r="C317" s="109" t="s">
        <v>301</v>
      </c>
      <c r="D317" s="109" t="s">
        <v>301</v>
      </c>
      <c r="E317" s="109" t="n">
        <v>6</v>
      </c>
      <c r="F317" s="109" t="n">
        <v>10</v>
      </c>
      <c r="G317" s="109" t="n">
        <v>7</v>
      </c>
      <c r="H317" s="109" t="n">
        <v>11</v>
      </c>
      <c r="I317" s="109" t="n">
        <v>6</v>
      </c>
      <c r="J317" s="109" t="n">
        <v>2</v>
      </c>
      <c r="K317" s="109" t="n">
        <v>6</v>
      </c>
      <c r="L317" s="109" t="s">
        <v>301</v>
      </c>
      <c r="M317" s="109" t="s">
        <v>301</v>
      </c>
      <c r="N317" s="109" t="n">
        <v>11</v>
      </c>
      <c r="O317" s="109" t="s">
        <v>301</v>
      </c>
      <c r="P317" s="109" t="n">
        <v>1</v>
      </c>
      <c r="Q317" s="109" t="s">
        <v>301</v>
      </c>
      <c r="R317" s="109" t="n">
        <v>1</v>
      </c>
      <c r="S317" s="109" t="n">
        <v>3</v>
      </c>
      <c r="T317" s="109" t="n">
        <v>1</v>
      </c>
      <c r="U317" s="109" t="s">
        <v>301</v>
      </c>
      <c r="V317" s="109" t="n">
        <v>4</v>
      </c>
      <c r="W317" s="109" t="s">
        <v>301</v>
      </c>
      <c r="X317" s="109" t="n">
        <v>3</v>
      </c>
      <c r="Y317" s="109" t="n">
        <v>1</v>
      </c>
      <c r="Z317" s="109" t="s">
        <v>301</v>
      </c>
      <c r="AA317" s="109" t="s">
        <v>301</v>
      </c>
    </row>
    <row r="318" customFormat="false" ht="12.75" hidden="false" customHeight="false" outlineLevel="0" collapsed="false">
      <c r="A318" s="112" t="s">
        <v>2193</v>
      </c>
      <c r="B318" s="109" t="n">
        <v>50</v>
      </c>
      <c r="C318" s="109" t="s">
        <v>301</v>
      </c>
      <c r="D318" s="109" t="s">
        <v>301</v>
      </c>
      <c r="E318" s="109" t="s">
        <v>301</v>
      </c>
      <c r="F318" s="109" t="n">
        <v>14</v>
      </c>
      <c r="G318" s="109" t="n">
        <v>2</v>
      </c>
      <c r="H318" s="109" t="n">
        <v>9</v>
      </c>
      <c r="I318" s="109" t="n">
        <v>5</v>
      </c>
      <c r="J318" s="109" t="n">
        <v>1</v>
      </c>
      <c r="K318" s="109" t="n">
        <v>9</v>
      </c>
      <c r="L318" s="109" t="s">
        <v>301</v>
      </c>
      <c r="M318" s="109" t="s">
        <v>301</v>
      </c>
      <c r="N318" s="109" t="n">
        <v>4</v>
      </c>
      <c r="O318" s="109" t="n">
        <v>1</v>
      </c>
      <c r="P318" s="109" t="s">
        <v>301</v>
      </c>
      <c r="Q318" s="109" t="s">
        <v>301</v>
      </c>
      <c r="R318" s="109" t="s">
        <v>301</v>
      </c>
      <c r="S318" s="109" t="s">
        <v>301</v>
      </c>
      <c r="T318" s="109" t="n">
        <v>1</v>
      </c>
      <c r="U318" s="109" t="s">
        <v>301</v>
      </c>
      <c r="V318" s="109" t="s">
        <v>301</v>
      </c>
      <c r="W318" s="109" t="s">
        <v>301</v>
      </c>
      <c r="X318" s="109" t="n">
        <v>1</v>
      </c>
      <c r="Y318" s="109" t="s">
        <v>301</v>
      </c>
      <c r="Z318" s="109" t="n">
        <v>3</v>
      </c>
      <c r="AA318" s="109" t="s">
        <v>301</v>
      </c>
    </row>
    <row r="319" customFormat="false" ht="12.75" hidden="false" customHeight="false" outlineLevel="0" collapsed="false">
      <c r="A319" s="112" t="s">
        <v>2194</v>
      </c>
      <c r="B319" s="109" t="n">
        <v>66</v>
      </c>
      <c r="C319" s="109" t="s">
        <v>301</v>
      </c>
      <c r="D319" s="109" t="s">
        <v>301</v>
      </c>
      <c r="E319" s="109" t="n">
        <v>1</v>
      </c>
      <c r="F319" s="109" t="n">
        <v>9</v>
      </c>
      <c r="G319" s="109" t="n">
        <v>10</v>
      </c>
      <c r="H319" s="109" t="n">
        <v>8</v>
      </c>
      <c r="I319" s="109" t="n">
        <v>4</v>
      </c>
      <c r="J319" s="109" t="n">
        <v>3</v>
      </c>
      <c r="K319" s="109" t="s">
        <v>301</v>
      </c>
      <c r="L319" s="109" t="n">
        <v>2</v>
      </c>
      <c r="M319" s="109" t="s">
        <v>301</v>
      </c>
      <c r="N319" s="109" t="n">
        <v>11</v>
      </c>
      <c r="O319" s="109" t="s">
        <v>301</v>
      </c>
      <c r="P319" s="109" t="n">
        <v>4</v>
      </c>
      <c r="Q319" s="109" t="s">
        <v>301</v>
      </c>
      <c r="R319" s="109" t="s">
        <v>301</v>
      </c>
      <c r="S319" s="109" t="n">
        <v>2</v>
      </c>
      <c r="T319" s="109" t="n">
        <v>4</v>
      </c>
      <c r="U319" s="109" t="s">
        <v>301</v>
      </c>
      <c r="V319" s="109" t="s">
        <v>301</v>
      </c>
      <c r="W319" s="109" t="n">
        <v>3</v>
      </c>
      <c r="X319" s="109" t="n">
        <v>3</v>
      </c>
      <c r="Y319" s="109" t="s">
        <v>301</v>
      </c>
      <c r="Z319" s="109" t="n">
        <v>2</v>
      </c>
      <c r="AA319" s="109" t="s">
        <v>301</v>
      </c>
    </row>
    <row r="320" customFormat="false" ht="12.75" hidden="false" customHeight="false" outlineLevel="0" collapsed="false">
      <c r="A320" s="112" t="s">
        <v>2195</v>
      </c>
      <c r="B320" s="109" t="n">
        <v>142</v>
      </c>
      <c r="C320" s="109" t="s">
        <v>301</v>
      </c>
      <c r="D320" s="109" t="s">
        <v>301</v>
      </c>
      <c r="E320" s="109" t="n">
        <v>1</v>
      </c>
      <c r="F320" s="109" t="n">
        <v>27</v>
      </c>
      <c r="G320" s="109" t="n">
        <v>2</v>
      </c>
      <c r="H320" s="109" t="n">
        <v>3</v>
      </c>
      <c r="I320" s="109" t="n">
        <v>67</v>
      </c>
      <c r="J320" s="109" t="n">
        <v>4</v>
      </c>
      <c r="K320" s="109" t="n">
        <v>2</v>
      </c>
      <c r="L320" s="109" t="s">
        <v>301</v>
      </c>
      <c r="M320" s="109" t="n">
        <v>1</v>
      </c>
      <c r="N320" s="109" t="n">
        <v>1</v>
      </c>
      <c r="O320" s="109" t="n">
        <v>3</v>
      </c>
      <c r="P320" s="109" t="n">
        <v>3</v>
      </c>
      <c r="Q320" s="109" t="n">
        <v>1</v>
      </c>
      <c r="R320" s="109" t="n">
        <v>1</v>
      </c>
      <c r="S320" s="109" t="n">
        <v>10</v>
      </c>
      <c r="T320" s="109" t="n">
        <v>1</v>
      </c>
      <c r="U320" s="109" t="s">
        <v>301</v>
      </c>
      <c r="V320" s="109" t="s">
        <v>301</v>
      </c>
      <c r="W320" s="109" t="n">
        <v>1</v>
      </c>
      <c r="X320" s="109" t="n">
        <v>7</v>
      </c>
      <c r="Y320" s="109" t="n">
        <v>2</v>
      </c>
      <c r="Z320" s="109" t="n">
        <v>3</v>
      </c>
      <c r="AA320" s="109" t="n">
        <v>2</v>
      </c>
    </row>
    <row r="321" customFormat="false" ht="12.75" hidden="false" customHeight="false" outlineLevel="0" collapsed="false">
      <c r="A321" s="112" t="s">
        <v>1084</v>
      </c>
      <c r="B321" s="109" t="n">
        <v>593</v>
      </c>
      <c r="C321" s="109" t="s">
        <v>301</v>
      </c>
      <c r="D321" s="109" t="s">
        <v>301</v>
      </c>
      <c r="E321" s="109" t="s">
        <v>301</v>
      </c>
      <c r="F321" s="109" t="n">
        <v>2</v>
      </c>
      <c r="G321" s="109" t="n">
        <v>12</v>
      </c>
      <c r="H321" s="109" t="n">
        <v>96</v>
      </c>
      <c r="I321" s="109" t="n">
        <v>2</v>
      </c>
      <c r="J321" s="109" t="s">
        <v>301</v>
      </c>
      <c r="K321" s="109" t="n">
        <v>480</v>
      </c>
      <c r="L321" s="109" t="s">
        <v>301</v>
      </c>
      <c r="M321" s="109" t="s">
        <v>301</v>
      </c>
      <c r="N321" s="109" t="s">
        <v>301</v>
      </c>
      <c r="O321" s="109" t="n">
        <v>1</v>
      </c>
      <c r="P321" s="109" t="s">
        <v>301</v>
      </c>
      <c r="Q321" s="109" t="s">
        <v>301</v>
      </c>
      <c r="R321" s="109" t="s">
        <v>301</v>
      </c>
      <c r="S321" s="109" t="s">
        <v>301</v>
      </c>
      <c r="T321" s="109" t="s">
        <v>301</v>
      </c>
      <c r="U321" s="109" t="s">
        <v>301</v>
      </c>
      <c r="V321" s="109" t="s">
        <v>301</v>
      </c>
      <c r="W321" s="109" t="s">
        <v>301</v>
      </c>
      <c r="X321" s="109" t="s">
        <v>301</v>
      </c>
      <c r="Y321" s="109" t="s">
        <v>301</v>
      </c>
      <c r="Z321" s="109" t="s">
        <v>301</v>
      </c>
      <c r="AA321" s="109" t="s">
        <v>301</v>
      </c>
    </row>
    <row r="322" customFormat="false" ht="12.75" hidden="false" customHeight="false" outlineLevel="0" collapsed="false">
      <c r="A322" s="112" t="s">
        <v>1085</v>
      </c>
      <c r="B322" s="109" t="n">
        <v>593</v>
      </c>
      <c r="C322" s="109" t="s">
        <v>301</v>
      </c>
      <c r="D322" s="109" t="s">
        <v>301</v>
      </c>
      <c r="E322" s="109" t="s">
        <v>301</v>
      </c>
      <c r="F322" s="109" t="n">
        <v>2</v>
      </c>
      <c r="G322" s="109" t="n">
        <v>12</v>
      </c>
      <c r="H322" s="109" t="n">
        <v>96</v>
      </c>
      <c r="I322" s="109" t="n">
        <v>2</v>
      </c>
      <c r="J322" s="109" t="s">
        <v>301</v>
      </c>
      <c r="K322" s="109" t="n">
        <v>480</v>
      </c>
      <c r="L322" s="109" t="s">
        <v>301</v>
      </c>
      <c r="M322" s="109" t="s">
        <v>301</v>
      </c>
      <c r="N322" s="109" t="s">
        <v>301</v>
      </c>
      <c r="O322" s="109" t="n">
        <v>1</v>
      </c>
      <c r="P322" s="109" t="s">
        <v>301</v>
      </c>
      <c r="Q322" s="109" t="s">
        <v>301</v>
      </c>
      <c r="R322" s="109" t="s">
        <v>301</v>
      </c>
      <c r="S322" s="109" t="s">
        <v>301</v>
      </c>
      <c r="T322" s="109" t="s">
        <v>301</v>
      </c>
      <c r="U322" s="109" t="s">
        <v>301</v>
      </c>
      <c r="V322" s="109" t="s">
        <v>301</v>
      </c>
      <c r="W322" s="109" t="s">
        <v>301</v>
      </c>
      <c r="X322" s="109" t="s">
        <v>301</v>
      </c>
      <c r="Y322" s="109" t="s">
        <v>301</v>
      </c>
      <c r="Z322" s="109" t="s">
        <v>301</v>
      </c>
      <c r="AA322" s="109" t="s">
        <v>301</v>
      </c>
    </row>
    <row r="323" customFormat="false" ht="12.75" hidden="false" customHeight="false" outlineLevel="0" collapsed="false">
      <c r="A323" s="112" t="s">
        <v>1086</v>
      </c>
      <c r="B323" s="109" t="n">
        <v>303</v>
      </c>
      <c r="C323" s="109" t="s">
        <v>301</v>
      </c>
      <c r="D323" s="109" t="s">
        <v>301</v>
      </c>
      <c r="E323" s="109" t="s">
        <v>301</v>
      </c>
      <c r="F323" s="109" t="s">
        <v>301</v>
      </c>
      <c r="G323" s="109" t="n">
        <v>42</v>
      </c>
      <c r="H323" s="109" t="n">
        <v>18</v>
      </c>
      <c r="I323" s="109" t="s">
        <v>301</v>
      </c>
      <c r="J323" s="109" t="n">
        <v>1</v>
      </c>
      <c r="K323" s="109" t="n">
        <v>198</v>
      </c>
      <c r="L323" s="109" t="s">
        <v>301</v>
      </c>
      <c r="M323" s="109" t="s">
        <v>301</v>
      </c>
      <c r="N323" s="109" t="s">
        <v>301</v>
      </c>
      <c r="O323" s="109" t="s">
        <v>301</v>
      </c>
      <c r="P323" s="109" t="s">
        <v>301</v>
      </c>
      <c r="Q323" s="109" t="n">
        <v>2</v>
      </c>
      <c r="R323" s="109" t="s">
        <v>301</v>
      </c>
      <c r="S323" s="109" t="s">
        <v>301</v>
      </c>
      <c r="T323" s="109" t="n">
        <v>40</v>
      </c>
      <c r="U323" s="109" t="s">
        <v>301</v>
      </c>
      <c r="V323" s="109" t="s">
        <v>301</v>
      </c>
      <c r="W323" s="109" t="s">
        <v>301</v>
      </c>
      <c r="X323" s="109" t="n">
        <v>2</v>
      </c>
      <c r="Y323" s="109" t="s">
        <v>301</v>
      </c>
      <c r="Z323" s="109" t="s">
        <v>301</v>
      </c>
      <c r="AA323" s="109" t="s">
        <v>301</v>
      </c>
    </row>
    <row r="324" customFormat="false" ht="12.75" hidden="false" customHeight="false" outlineLevel="0" collapsed="false">
      <c r="A324" s="112" t="s">
        <v>2196</v>
      </c>
      <c r="B324" s="109" t="n">
        <v>302</v>
      </c>
      <c r="C324" s="109" t="s">
        <v>301</v>
      </c>
      <c r="D324" s="109" t="s">
        <v>301</v>
      </c>
      <c r="E324" s="109" t="s">
        <v>301</v>
      </c>
      <c r="F324" s="109" t="s">
        <v>301</v>
      </c>
      <c r="G324" s="109" t="n">
        <v>42</v>
      </c>
      <c r="H324" s="109" t="n">
        <v>18</v>
      </c>
      <c r="I324" s="109" t="s">
        <v>301</v>
      </c>
      <c r="J324" s="109" t="n">
        <v>1</v>
      </c>
      <c r="K324" s="109" t="n">
        <v>198</v>
      </c>
      <c r="L324" s="109" t="s">
        <v>301</v>
      </c>
      <c r="M324" s="109" t="s">
        <v>301</v>
      </c>
      <c r="N324" s="109" t="s">
        <v>301</v>
      </c>
      <c r="O324" s="109" t="s">
        <v>301</v>
      </c>
      <c r="P324" s="109" t="s">
        <v>301</v>
      </c>
      <c r="Q324" s="109" t="n">
        <v>1</v>
      </c>
      <c r="R324" s="109" t="s">
        <v>301</v>
      </c>
      <c r="S324" s="109" t="s">
        <v>301</v>
      </c>
      <c r="T324" s="109" t="n">
        <v>40</v>
      </c>
      <c r="U324" s="109" t="s">
        <v>301</v>
      </c>
      <c r="V324" s="109" t="s">
        <v>301</v>
      </c>
      <c r="W324" s="109" t="s">
        <v>301</v>
      </c>
      <c r="X324" s="109" t="n">
        <v>2</v>
      </c>
      <c r="Y324" s="109" t="s">
        <v>301</v>
      </c>
      <c r="Z324" s="109" t="s">
        <v>301</v>
      </c>
      <c r="AA324" s="109" t="s">
        <v>301</v>
      </c>
    </row>
    <row r="325" customFormat="false" ht="12.75" hidden="false" customHeight="false" outlineLevel="0" collapsed="false">
      <c r="A325" s="112" t="s">
        <v>1088</v>
      </c>
      <c r="B325" s="109" t="n">
        <v>239</v>
      </c>
      <c r="C325" s="109" t="s">
        <v>301</v>
      </c>
      <c r="D325" s="109" t="n">
        <v>1</v>
      </c>
      <c r="E325" s="109" t="s">
        <v>301</v>
      </c>
      <c r="F325" s="109" t="s">
        <v>301</v>
      </c>
      <c r="G325" s="109" t="s">
        <v>301</v>
      </c>
      <c r="H325" s="109" t="n">
        <v>225</v>
      </c>
      <c r="I325" s="109" t="s">
        <v>301</v>
      </c>
      <c r="J325" s="109" t="s">
        <v>301</v>
      </c>
      <c r="K325" s="109" t="n">
        <v>2</v>
      </c>
      <c r="L325" s="109" t="s">
        <v>301</v>
      </c>
      <c r="M325" s="109" t="s">
        <v>301</v>
      </c>
      <c r="N325" s="109" t="s">
        <v>301</v>
      </c>
      <c r="O325" s="109" t="s">
        <v>301</v>
      </c>
      <c r="P325" s="109" t="s">
        <v>301</v>
      </c>
      <c r="Q325" s="109" t="n">
        <v>4</v>
      </c>
      <c r="R325" s="109" t="s">
        <v>301</v>
      </c>
      <c r="S325" s="109" t="s">
        <v>301</v>
      </c>
      <c r="T325" s="109" t="n">
        <v>2</v>
      </c>
      <c r="U325" s="109" t="s">
        <v>301</v>
      </c>
      <c r="V325" s="109" t="s">
        <v>301</v>
      </c>
      <c r="W325" s="109" t="s">
        <v>301</v>
      </c>
      <c r="X325" s="109" t="n">
        <v>4</v>
      </c>
      <c r="Y325" s="109" t="s">
        <v>301</v>
      </c>
      <c r="Z325" s="109" t="s">
        <v>301</v>
      </c>
      <c r="AA325" s="109" t="n">
        <v>1</v>
      </c>
    </row>
    <row r="326" customFormat="false" ht="12.75" hidden="false" customHeight="false" outlineLevel="0" collapsed="false">
      <c r="A326" s="112" t="s">
        <v>2197</v>
      </c>
      <c r="B326" s="109" t="n">
        <v>239</v>
      </c>
      <c r="C326" s="109" t="s">
        <v>301</v>
      </c>
      <c r="D326" s="109" t="n">
        <v>1</v>
      </c>
      <c r="E326" s="109" t="s">
        <v>301</v>
      </c>
      <c r="F326" s="109" t="s">
        <v>301</v>
      </c>
      <c r="G326" s="109" t="s">
        <v>301</v>
      </c>
      <c r="H326" s="109" t="n">
        <v>225</v>
      </c>
      <c r="I326" s="109" t="s">
        <v>301</v>
      </c>
      <c r="J326" s="109" t="s">
        <v>301</v>
      </c>
      <c r="K326" s="109" t="n">
        <v>2</v>
      </c>
      <c r="L326" s="109" t="s">
        <v>301</v>
      </c>
      <c r="M326" s="109" t="s">
        <v>301</v>
      </c>
      <c r="N326" s="109" t="s">
        <v>301</v>
      </c>
      <c r="O326" s="109" t="s">
        <v>301</v>
      </c>
      <c r="P326" s="109" t="s">
        <v>301</v>
      </c>
      <c r="Q326" s="109" t="n">
        <v>4</v>
      </c>
      <c r="R326" s="109" t="s">
        <v>301</v>
      </c>
      <c r="S326" s="109" t="s">
        <v>301</v>
      </c>
      <c r="T326" s="109" t="n">
        <v>2</v>
      </c>
      <c r="U326" s="109" t="s">
        <v>301</v>
      </c>
      <c r="V326" s="109" t="s">
        <v>301</v>
      </c>
      <c r="W326" s="109" t="s">
        <v>301</v>
      </c>
      <c r="X326" s="109" t="n">
        <v>4</v>
      </c>
      <c r="Y326" s="109" t="s">
        <v>301</v>
      </c>
      <c r="Z326" s="109" t="s">
        <v>301</v>
      </c>
      <c r="AA326" s="109" t="n">
        <v>1</v>
      </c>
    </row>
    <row r="327" customFormat="false" ht="12.75" hidden="false" customHeight="false" outlineLevel="0" collapsed="false">
      <c r="A327" s="112" t="s">
        <v>1090</v>
      </c>
      <c r="B327" s="109" t="n">
        <v>898</v>
      </c>
      <c r="C327" s="109" t="s">
        <v>301</v>
      </c>
      <c r="D327" s="109" t="s">
        <v>301</v>
      </c>
      <c r="E327" s="109" t="s">
        <v>301</v>
      </c>
      <c r="F327" s="109" t="n">
        <v>13</v>
      </c>
      <c r="G327" s="109" t="n">
        <v>98</v>
      </c>
      <c r="H327" s="109" t="n">
        <v>145</v>
      </c>
      <c r="I327" s="109" t="n">
        <v>78</v>
      </c>
      <c r="J327" s="109" t="s">
        <v>301</v>
      </c>
      <c r="K327" s="109" t="n">
        <v>560</v>
      </c>
      <c r="L327" s="109" t="s">
        <v>301</v>
      </c>
      <c r="M327" s="109" t="s">
        <v>301</v>
      </c>
      <c r="N327" s="109" t="s">
        <v>301</v>
      </c>
      <c r="O327" s="109" t="s">
        <v>301</v>
      </c>
      <c r="P327" s="109" t="s">
        <v>301</v>
      </c>
      <c r="Q327" s="109" t="s">
        <v>301</v>
      </c>
      <c r="R327" s="109" t="s">
        <v>301</v>
      </c>
      <c r="S327" s="109" t="s">
        <v>301</v>
      </c>
      <c r="T327" s="109" t="s">
        <v>301</v>
      </c>
      <c r="U327" s="109" t="s">
        <v>301</v>
      </c>
      <c r="V327" s="109" t="n">
        <v>1</v>
      </c>
      <c r="W327" s="109" t="s">
        <v>301</v>
      </c>
      <c r="X327" s="109" t="n">
        <v>3</v>
      </c>
      <c r="Y327" s="109" t="s">
        <v>301</v>
      </c>
      <c r="Z327" s="109" t="s">
        <v>301</v>
      </c>
      <c r="AA327" s="109" t="s">
        <v>301</v>
      </c>
    </row>
    <row r="328" customFormat="false" ht="12.75" hidden="false" customHeight="false" outlineLevel="0" collapsed="false">
      <c r="A328" s="112" t="s">
        <v>1091</v>
      </c>
      <c r="B328" s="109" t="n">
        <v>892</v>
      </c>
      <c r="C328" s="109" t="s">
        <v>301</v>
      </c>
      <c r="D328" s="109" t="s">
        <v>301</v>
      </c>
      <c r="E328" s="109" t="s">
        <v>301</v>
      </c>
      <c r="F328" s="109" t="n">
        <v>13</v>
      </c>
      <c r="G328" s="109" t="n">
        <v>97</v>
      </c>
      <c r="H328" s="109" t="n">
        <v>145</v>
      </c>
      <c r="I328" s="109" t="n">
        <v>75</v>
      </c>
      <c r="J328" s="109" t="s">
        <v>301</v>
      </c>
      <c r="K328" s="109" t="n">
        <v>560</v>
      </c>
      <c r="L328" s="109" t="s">
        <v>301</v>
      </c>
      <c r="M328" s="109" t="s">
        <v>301</v>
      </c>
      <c r="N328" s="109" t="s">
        <v>301</v>
      </c>
      <c r="O328" s="109" t="s">
        <v>301</v>
      </c>
      <c r="P328" s="109" t="s">
        <v>301</v>
      </c>
      <c r="Q328" s="109" t="s">
        <v>301</v>
      </c>
      <c r="R328" s="109" t="s">
        <v>301</v>
      </c>
      <c r="S328" s="109" t="s">
        <v>301</v>
      </c>
      <c r="T328" s="109" t="s">
        <v>301</v>
      </c>
      <c r="U328" s="109" t="s">
        <v>301</v>
      </c>
      <c r="V328" s="109" t="n">
        <v>1</v>
      </c>
      <c r="W328" s="109" t="s">
        <v>301</v>
      </c>
      <c r="X328" s="109" t="n">
        <v>1</v>
      </c>
      <c r="Y328" s="109" t="s">
        <v>301</v>
      </c>
      <c r="Z328" s="109" t="s">
        <v>301</v>
      </c>
      <c r="AA328" s="109" t="s">
        <v>301</v>
      </c>
    </row>
    <row r="329" customFormat="false" ht="12.75" hidden="false" customHeight="false" outlineLevel="0" collapsed="false">
      <c r="A329" s="112" t="s">
        <v>1092</v>
      </c>
      <c r="B329" s="109" t="n">
        <v>536</v>
      </c>
      <c r="C329" s="109" t="s">
        <v>301</v>
      </c>
      <c r="D329" s="109" t="s">
        <v>301</v>
      </c>
      <c r="E329" s="109" t="s">
        <v>301</v>
      </c>
      <c r="F329" s="109" t="n">
        <v>2</v>
      </c>
      <c r="G329" s="109" t="n">
        <v>93</v>
      </c>
      <c r="H329" s="109" t="n">
        <v>104</v>
      </c>
      <c r="I329" s="109" t="n">
        <v>1</v>
      </c>
      <c r="J329" s="109" t="n">
        <v>1</v>
      </c>
      <c r="K329" s="109" t="n">
        <v>311</v>
      </c>
      <c r="L329" s="109" t="n">
        <v>2</v>
      </c>
      <c r="M329" s="109" t="s">
        <v>301</v>
      </c>
      <c r="N329" s="109" t="n">
        <v>1</v>
      </c>
      <c r="O329" s="109" t="s">
        <v>301</v>
      </c>
      <c r="P329" s="109" t="s">
        <v>301</v>
      </c>
      <c r="Q329" s="109" t="n">
        <v>16</v>
      </c>
      <c r="R329" s="109" t="s">
        <v>301</v>
      </c>
      <c r="S329" s="109" t="s">
        <v>301</v>
      </c>
      <c r="T329" s="109" t="n">
        <v>1</v>
      </c>
      <c r="U329" s="109" t="s">
        <v>301</v>
      </c>
      <c r="V329" s="109" t="s">
        <v>301</v>
      </c>
      <c r="W329" s="109" t="s">
        <v>301</v>
      </c>
      <c r="X329" s="109" t="n">
        <v>4</v>
      </c>
      <c r="Y329" s="109" t="s">
        <v>301</v>
      </c>
      <c r="Z329" s="109" t="s">
        <v>301</v>
      </c>
      <c r="AA329" s="109" t="s">
        <v>301</v>
      </c>
    </row>
    <row r="330" customFormat="false" ht="12.75" hidden="false" customHeight="false" outlineLevel="0" collapsed="false">
      <c r="A330" s="112" t="s">
        <v>2198</v>
      </c>
      <c r="B330" s="109" t="n">
        <v>536</v>
      </c>
      <c r="C330" s="109" t="s">
        <v>301</v>
      </c>
      <c r="D330" s="109" t="s">
        <v>301</v>
      </c>
      <c r="E330" s="109" t="s">
        <v>301</v>
      </c>
      <c r="F330" s="109" t="n">
        <v>2</v>
      </c>
      <c r="G330" s="109" t="n">
        <v>93</v>
      </c>
      <c r="H330" s="109" t="n">
        <v>104</v>
      </c>
      <c r="I330" s="109" t="n">
        <v>1</v>
      </c>
      <c r="J330" s="109" t="n">
        <v>1</v>
      </c>
      <c r="K330" s="109" t="n">
        <v>311</v>
      </c>
      <c r="L330" s="109" t="n">
        <v>2</v>
      </c>
      <c r="M330" s="109" t="s">
        <v>301</v>
      </c>
      <c r="N330" s="109" t="n">
        <v>1</v>
      </c>
      <c r="O330" s="109" t="s">
        <v>301</v>
      </c>
      <c r="P330" s="109" t="s">
        <v>301</v>
      </c>
      <c r="Q330" s="109" t="n">
        <v>16</v>
      </c>
      <c r="R330" s="109" t="s">
        <v>301</v>
      </c>
      <c r="S330" s="109" t="s">
        <v>301</v>
      </c>
      <c r="T330" s="109" t="n">
        <v>1</v>
      </c>
      <c r="U330" s="109" t="s">
        <v>301</v>
      </c>
      <c r="V330" s="109" t="s">
        <v>301</v>
      </c>
      <c r="W330" s="109" t="s">
        <v>301</v>
      </c>
      <c r="X330" s="109" t="n">
        <v>4</v>
      </c>
      <c r="Y330" s="109" t="s">
        <v>301</v>
      </c>
      <c r="Z330" s="109" t="s">
        <v>301</v>
      </c>
      <c r="AA330" s="109" t="s">
        <v>301</v>
      </c>
    </row>
    <row r="331" customFormat="false" ht="12.75" hidden="false" customHeight="false" outlineLevel="0" collapsed="false">
      <c r="A331" s="112" t="s">
        <v>1094</v>
      </c>
      <c r="B331" s="109" t="n">
        <v>4148</v>
      </c>
      <c r="C331" s="109" t="n">
        <v>90</v>
      </c>
      <c r="D331" s="109" t="n">
        <v>62</v>
      </c>
      <c r="E331" s="109" t="n">
        <v>2</v>
      </c>
      <c r="F331" s="109" t="n">
        <v>806</v>
      </c>
      <c r="G331" s="109" t="n">
        <v>245</v>
      </c>
      <c r="H331" s="109" t="n">
        <v>1000</v>
      </c>
      <c r="I331" s="109" t="n">
        <v>580</v>
      </c>
      <c r="J331" s="109" t="n">
        <v>35</v>
      </c>
      <c r="K331" s="109" t="n">
        <v>1086</v>
      </c>
      <c r="L331" s="109" t="n">
        <v>200</v>
      </c>
      <c r="M331" s="109" t="n">
        <v>1</v>
      </c>
      <c r="N331" s="109" t="n">
        <v>2</v>
      </c>
      <c r="O331" s="109" t="n">
        <v>1</v>
      </c>
      <c r="P331" s="109" t="s">
        <v>301</v>
      </c>
      <c r="Q331" s="109" t="s">
        <v>301</v>
      </c>
      <c r="R331" s="109" t="n">
        <v>1</v>
      </c>
      <c r="S331" s="109" t="n">
        <v>5</v>
      </c>
      <c r="T331" s="109" t="n">
        <v>7</v>
      </c>
      <c r="U331" s="109" t="s">
        <v>301</v>
      </c>
      <c r="V331" s="109" t="s">
        <v>301</v>
      </c>
      <c r="W331" s="109" t="s">
        <v>301</v>
      </c>
      <c r="X331" s="109" t="n">
        <v>24</v>
      </c>
      <c r="Y331" s="109" t="s">
        <v>301</v>
      </c>
      <c r="Z331" s="109" t="n">
        <v>1</v>
      </c>
      <c r="AA331" s="109" t="s">
        <v>301</v>
      </c>
    </row>
    <row r="332" customFormat="false" ht="12.75" hidden="false" customHeight="false" outlineLevel="0" collapsed="false">
      <c r="A332" s="112" t="s">
        <v>2199</v>
      </c>
      <c r="B332" s="109" t="n">
        <v>3034</v>
      </c>
      <c r="C332" s="109" t="n">
        <v>29</v>
      </c>
      <c r="D332" s="109" t="s">
        <v>301</v>
      </c>
      <c r="E332" s="109" t="s">
        <v>301</v>
      </c>
      <c r="F332" s="109" t="n">
        <v>573</v>
      </c>
      <c r="G332" s="109" t="n">
        <v>187</v>
      </c>
      <c r="H332" s="109" t="n">
        <v>736</v>
      </c>
      <c r="I332" s="109" t="n">
        <v>330</v>
      </c>
      <c r="J332" s="109" t="s">
        <v>301</v>
      </c>
      <c r="K332" s="109" t="n">
        <v>968</v>
      </c>
      <c r="L332" s="109" t="n">
        <v>199</v>
      </c>
      <c r="M332" s="109" t="n">
        <v>1</v>
      </c>
      <c r="N332" s="109" t="n">
        <v>1</v>
      </c>
      <c r="O332" s="109" t="n">
        <v>1</v>
      </c>
      <c r="P332" s="109" t="s">
        <v>301</v>
      </c>
      <c r="Q332" s="109" t="s">
        <v>301</v>
      </c>
      <c r="R332" s="109" t="n">
        <v>1</v>
      </c>
      <c r="S332" s="109" t="s">
        <v>301</v>
      </c>
      <c r="T332" s="109" t="n">
        <v>4</v>
      </c>
      <c r="U332" s="109" t="s">
        <v>301</v>
      </c>
      <c r="V332" s="109" t="s">
        <v>301</v>
      </c>
      <c r="W332" s="109" t="s">
        <v>301</v>
      </c>
      <c r="X332" s="109" t="n">
        <v>3</v>
      </c>
      <c r="Y332" s="109" t="s">
        <v>301</v>
      </c>
      <c r="Z332" s="109" t="n">
        <v>1</v>
      </c>
      <c r="AA332" s="109" t="s">
        <v>301</v>
      </c>
    </row>
    <row r="333" customFormat="false" ht="12.75" hidden="false" customHeight="false" outlineLevel="0" collapsed="false">
      <c r="A333" s="112" t="s">
        <v>1096</v>
      </c>
      <c r="B333" s="109" t="n">
        <v>840</v>
      </c>
      <c r="C333" s="109" t="n">
        <v>61</v>
      </c>
      <c r="D333" s="109" t="n">
        <v>62</v>
      </c>
      <c r="E333" s="109" t="n">
        <v>1</v>
      </c>
      <c r="F333" s="109" t="n">
        <v>221</v>
      </c>
      <c r="G333" s="109" t="n">
        <v>58</v>
      </c>
      <c r="H333" s="109" t="n">
        <v>49</v>
      </c>
      <c r="I333" s="109" t="n">
        <v>245</v>
      </c>
      <c r="J333" s="109" t="n">
        <v>9</v>
      </c>
      <c r="K333" s="109" t="n">
        <v>111</v>
      </c>
      <c r="L333" s="109" t="n">
        <v>1</v>
      </c>
      <c r="M333" s="109" t="s">
        <v>301</v>
      </c>
      <c r="N333" s="109" t="s">
        <v>301</v>
      </c>
      <c r="O333" s="109" t="s">
        <v>301</v>
      </c>
      <c r="P333" s="109" t="s">
        <v>301</v>
      </c>
      <c r="Q333" s="109" t="s">
        <v>301</v>
      </c>
      <c r="R333" s="109" t="s">
        <v>301</v>
      </c>
      <c r="S333" s="109" t="s">
        <v>301</v>
      </c>
      <c r="T333" s="109" t="n">
        <v>3</v>
      </c>
      <c r="U333" s="109" t="s">
        <v>301</v>
      </c>
      <c r="V333" s="109" t="s">
        <v>301</v>
      </c>
      <c r="W333" s="109" t="s">
        <v>301</v>
      </c>
      <c r="X333" s="109" t="n">
        <v>19</v>
      </c>
      <c r="Y333" s="109" t="s">
        <v>301</v>
      </c>
      <c r="Z333" s="109" t="s">
        <v>301</v>
      </c>
      <c r="AA333" s="109" t="s">
        <v>301</v>
      </c>
    </row>
    <row r="334" customFormat="false" ht="12.75" hidden="false" customHeight="false" outlineLevel="0" collapsed="false">
      <c r="A334" s="112" t="s">
        <v>1097</v>
      </c>
      <c r="B334" s="109" t="n">
        <v>222</v>
      </c>
      <c r="C334" s="109" t="s">
        <v>301</v>
      </c>
      <c r="D334" s="109" t="s">
        <v>301</v>
      </c>
      <c r="E334" s="109" t="s">
        <v>301</v>
      </c>
      <c r="F334" s="109" t="n">
        <v>1</v>
      </c>
      <c r="G334" s="109" t="s">
        <v>301</v>
      </c>
      <c r="H334" s="109" t="n">
        <v>206</v>
      </c>
      <c r="I334" s="109" t="s">
        <v>301</v>
      </c>
      <c r="J334" s="109" t="n">
        <v>3</v>
      </c>
      <c r="K334" s="109" t="n">
        <v>5</v>
      </c>
      <c r="L334" s="109" t="s">
        <v>301</v>
      </c>
      <c r="M334" s="109" t="s">
        <v>301</v>
      </c>
      <c r="N334" s="109" t="s">
        <v>301</v>
      </c>
      <c r="O334" s="109" t="s">
        <v>301</v>
      </c>
      <c r="P334" s="109" t="s">
        <v>301</v>
      </c>
      <c r="Q334" s="109" t="s">
        <v>301</v>
      </c>
      <c r="R334" s="109" t="s">
        <v>301</v>
      </c>
      <c r="S334" s="109" t="n">
        <v>5</v>
      </c>
      <c r="T334" s="109" t="s">
        <v>301</v>
      </c>
      <c r="U334" s="109" t="s">
        <v>301</v>
      </c>
      <c r="V334" s="109" t="s">
        <v>301</v>
      </c>
      <c r="W334" s="109" t="s">
        <v>301</v>
      </c>
      <c r="X334" s="109" t="n">
        <v>2</v>
      </c>
      <c r="Y334" s="109" t="s">
        <v>301</v>
      </c>
      <c r="Z334" s="109" t="s">
        <v>301</v>
      </c>
      <c r="AA334" s="109" t="s">
        <v>301</v>
      </c>
    </row>
    <row r="335" customFormat="false" ht="12.75" hidden="false" customHeight="false" outlineLevel="0" collapsed="false">
      <c r="A335" s="112" t="s">
        <v>1098</v>
      </c>
      <c r="B335" s="109" t="n">
        <v>45</v>
      </c>
      <c r="C335" s="109" t="s">
        <v>301</v>
      </c>
      <c r="D335" s="109" t="s">
        <v>301</v>
      </c>
      <c r="E335" s="109" t="n">
        <v>1</v>
      </c>
      <c r="F335" s="109" t="n">
        <v>10</v>
      </c>
      <c r="G335" s="109" t="s">
        <v>301</v>
      </c>
      <c r="H335" s="109" t="n">
        <v>9</v>
      </c>
      <c r="I335" s="109" t="s">
        <v>301</v>
      </c>
      <c r="J335" s="109" t="n">
        <v>23</v>
      </c>
      <c r="K335" s="109" t="n">
        <v>1</v>
      </c>
      <c r="L335" s="109" t="s">
        <v>301</v>
      </c>
      <c r="M335" s="109" t="s">
        <v>301</v>
      </c>
      <c r="N335" s="109" t="n">
        <v>1</v>
      </c>
      <c r="O335" s="109" t="s">
        <v>301</v>
      </c>
      <c r="P335" s="109" t="s">
        <v>301</v>
      </c>
      <c r="Q335" s="109" t="s">
        <v>301</v>
      </c>
      <c r="R335" s="109" t="s">
        <v>301</v>
      </c>
      <c r="S335" s="109" t="s">
        <v>301</v>
      </c>
      <c r="T335" s="109" t="s">
        <v>301</v>
      </c>
      <c r="U335" s="109" t="s">
        <v>301</v>
      </c>
      <c r="V335" s="109" t="s">
        <v>301</v>
      </c>
      <c r="W335" s="109" t="s">
        <v>301</v>
      </c>
      <c r="X335" s="109" t="s">
        <v>301</v>
      </c>
      <c r="Y335" s="109" t="s">
        <v>301</v>
      </c>
      <c r="Z335" s="109" t="s">
        <v>301</v>
      </c>
      <c r="AA335" s="109" t="s">
        <v>301</v>
      </c>
    </row>
    <row r="336" customFormat="false" ht="12.75" hidden="false" customHeight="false" outlineLevel="0" collapsed="false">
      <c r="A336" s="112" t="s">
        <v>1099</v>
      </c>
      <c r="B336" s="109" t="n">
        <v>6613</v>
      </c>
      <c r="C336" s="109" t="n">
        <v>245</v>
      </c>
      <c r="D336" s="109" t="n">
        <v>235</v>
      </c>
      <c r="E336" s="109" t="n">
        <v>8</v>
      </c>
      <c r="F336" s="109" t="n">
        <v>145</v>
      </c>
      <c r="G336" s="109" t="n">
        <v>705</v>
      </c>
      <c r="H336" s="109" t="n">
        <v>2023</v>
      </c>
      <c r="I336" s="109" t="n">
        <v>626</v>
      </c>
      <c r="J336" s="109" t="n">
        <v>9</v>
      </c>
      <c r="K336" s="109" t="n">
        <v>1927</v>
      </c>
      <c r="L336" s="109" t="n">
        <v>2</v>
      </c>
      <c r="M336" s="109" t="n">
        <v>357</v>
      </c>
      <c r="N336" s="109" t="n">
        <v>9</v>
      </c>
      <c r="O336" s="109" t="n">
        <v>3</v>
      </c>
      <c r="P336" s="109" t="n">
        <v>6</v>
      </c>
      <c r="Q336" s="109" t="n">
        <v>152</v>
      </c>
      <c r="R336" s="109" t="n">
        <v>38</v>
      </c>
      <c r="S336" s="109" t="n">
        <v>2</v>
      </c>
      <c r="T336" s="109" t="n">
        <v>2</v>
      </c>
      <c r="U336" s="109" t="n">
        <v>53</v>
      </c>
      <c r="V336" s="109" t="n">
        <v>2</v>
      </c>
      <c r="W336" s="109" t="n">
        <v>53</v>
      </c>
      <c r="X336" s="109" t="n">
        <v>9</v>
      </c>
      <c r="Y336" s="109" t="n">
        <v>1</v>
      </c>
      <c r="Z336" s="109" t="s">
        <v>301</v>
      </c>
      <c r="AA336" s="109" t="n">
        <v>1</v>
      </c>
    </row>
    <row r="337" customFormat="false" ht="12.75" hidden="false" customHeight="false" outlineLevel="0" collapsed="false">
      <c r="A337" s="112" t="s">
        <v>2200</v>
      </c>
      <c r="B337" s="109" t="n">
        <v>3976</v>
      </c>
      <c r="C337" s="109" t="n">
        <v>157</v>
      </c>
      <c r="D337" s="109" t="s">
        <v>301</v>
      </c>
      <c r="E337" s="109" t="n">
        <v>2</v>
      </c>
      <c r="F337" s="109" t="n">
        <v>14</v>
      </c>
      <c r="G337" s="109" t="n">
        <v>280</v>
      </c>
      <c r="H337" s="109" t="n">
        <v>1359</v>
      </c>
      <c r="I337" s="109" t="n">
        <v>215</v>
      </c>
      <c r="J337" s="109" t="n">
        <v>5</v>
      </c>
      <c r="K337" s="109" t="n">
        <v>1744</v>
      </c>
      <c r="L337" s="109" t="n">
        <v>1</v>
      </c>
      <c r="M337" s="109" t="n">
        <v>153</v>
      </c>
      <c r="N337" s="109" t="n">
        <v>3</v>
      </c>
      <c r="O337" s="109" t="s">
        <v>301</v>
      </c>
      <c r="P337" s="109" t="n">
        <v>3</v>
      </c>
      <c r="Q337" s="109" t="s">
        <v>301</v>
      </c>
      <c r="R337" s="109" t="n">
        <v>1</v>
      </c>
      <c r="S337" s="109" t="s">
        <v>301</v>
      </c>
      <c r="T337" s="109" t="n">
        <v>1</v>
      </c>
      <c r="U337" s="109" t="n">
        <v>35</v>
      </c>
      <c r="V337" s="109" t="s">
        <v>301</v>
      </c>
      <c r="W337" s="109" t="s">
        <v>301</v>
      </c>
      <c r="X337" s="109" t="n">
        <v>1</v>
      </c>
      <c r="Y337" s="109" t="n">
        <v>1</v>
      </c>
      <c r="Z337" s="109" t="s">
        <v>301</v>
      </c>
      <c r="AA337" s="109" t="n">
        <v>1</v>
      </c>
    </row>
    <row r="338" customFormat="false" ht="12.75" hidden="false" customHeight="false" outlineLevel="0" collapsed="false">
      <c r="A338" s="112" t="s">
        <v>1101</v>
      </c>
      <c r="B338" s="109" t="n">
        <v>636</v>
      </c>
      <c r="C338" s="109" t="n">
        <v>1</v>
      </c>
      <c r="D338" s="109" t="n">
        <v>74</v>
      </c>
      <c r="E338" s="109" t="n">
        <v>1</v>
      </c>
      <c r="F338" s="109" t="n">
        <v>47</v>
      </c>
      <c r="G338" s="109" t="n">
        <v>44</v>
      </c>
      <c r="H338" s="109" t="n">
        <v>265</v>
      </c>
      <c r="I338" s="109" t="n">
        <v>75</v>
      </c>
      <c r="J338" s="109" t="s">
        <v>301</v>
      </c>
      <c r="K338" s="109" t="n">
        <v>56</v>
      </c>
      <c r="L338" s="109" t="n">
        <v>1</v>
      </c>
      <c r="M338" s="109" t="n">
        <v>29</v>
      </c>
      <c r="N338" s="109" t="n">
        <v>1</v>
      </c>
      <c r="O338" s="109" t="n">
        <v>2</v>
      </c>
      <c r="P338" s="109" t="n">
        <v>1</v>
      </c>
      <c r="Q338" s="109" t="n">
        <v>23</v>
      </c>
      <c r="R338" s="109" t="n">
        <v>15</v>
      </c>
      <c r="S338" s="109" t="s">
        <v>301</v>
      </c>
      <c r="T338" s="109" t="s">
        <v>301</v>
      </c>
      <c r="U338" s="109" t="s">
        <v>301</v>
      </c>
      <c r="V338" s="109" t="s">
        <v>301</v>
      </c>
      <c r="W338" s="109" t="s">
        <v>301</v>
      </c>
      <c r="X338" s="109" t="n">
        <v>1</v>
      </c>
      <c r="Y338" s="109" t="s">
        <v>301</v>
      </c>
      <c r="Z338" s="109" t="s">
        <v>301</v>
      </c>
      <c r="AA338" s="109" t="s">
        <v>301</v>
      </c>
    </row>
    <row r="339" customFormat="false" ht="12.75" hidden="false" customHeight="false" outlineLevel="0" collapsed="false">
      <c r="A339" s="112" t="s">
        <v>1477</v>
      </c>
      <c r="B339" s="109" t="n">
        <v>10</v>
      </c>
      <c r="C339" s="109" t="s">
        <v>301</v>
      </c>
      <c r="D339" s="109" t="s">
        <v>301</v>
      </c>
      <c r="E339" s="109" t="n">
        <v>1</v>
      </c>
      <c r="F339" s="109" t="n">
        <v>1</v>
      </c>
      <c r="G339" s="109" t="n">
        <v>1</v>
      </c>
      <c r="H339" s="109" t="n">
        <v>1</v>
      </c>
      <c r="I339" s="109" t="n">
        <v>1</v>
      </c>
      <c r="J339" s="109" t="s">
        <v>301</v>
      </c>
      <c r="K339" s="109" t="n">
        <v>1</v>
      </c>
      <c r="L339" s="109" t="s">
        <v>301</v>
      </c>
      <c r="M339" s="109" t="s">
        <v>301</v>
      </c>
      <c r="N339" s="109" t="n">
        <v>1</v>
      </c>
      <c r="O339" s="109" t="s">
        <v>301</v>
      </c>
      <c r="P339" s="109" t="n">
        <v>1</v>
      </c>
      <c r="Q339" s="109" t="s">
        <v>301</v>
      </c>
      <c r="R339" s="109" t="s">
        <v>301</v>
      </c>
      <c r="S339" s="109" t="s">
        <v>301</v>
      </c>
      <c r="T339" s="109" t="s">
        <v>301</v>
      </c>
      <c r="U339" s="109" t="s">
        <v>301</v>
      </c>
      <c r="V339" s="109" t="s">
        <v>301</v>
      </c>
      <c r="W339" s="109" t="s">
        <v>301</v>
      </c>
      <c r="X339" s="109" t="n">
        <v>2</v>
      </c>
      <c r="Y339" s="109" t="s">
        <v>301</v>
      </c>
      <c r="Z339" s="109" t="s">
        <v>301</v>
      </c>
      <c r="AA339" s="109" t="s">
        <v>301</v>
      </c>
    </row>
    <row r="340" customFormat="false" ht="12.75" hidden="false" customHeight="false" outlineLevel="0" collapsed="false">
      <c r="A340" s="112" t="s">
        <v>1102</v>
      </c>
      <c r="B340" s="109" t="n">
        <v>464</v>
      </c>
      <c r="C340" s="109" t="s">
        <v>301</v>
      </c>
      <c r="D340" s="109" t="n">
        <v>104</v>
      </c>
      <c r="E340" s="109" t="s">
        <v>301</v>
      </c>
      <c r="F340" s="109" t="n">
        <v>1</v>
      </c>
      <c r="G340" s="109" t="n">
        <v>156</v>
      </c>
      <c r="H340" s="109" t="s">
        <v>301</v>
      </c>
      <c r="I340" s="109" t="n">
        <v>87</v>
      </c>
      <c r="J340" s="109" t="s">
        <v>301</v>
      </c>
      <c r="K340" s="109" t="n">
        <v>33</v>
      </c>
      <c r="L340" s="109" t="s">
        <v>301</v>
      </c>
      <c r="M340" s="109" t="s">
        <v>301</v>
      </c>
      <c r="N340" s="109" t="n">
        <v>1</v>
      </c>
      <c r="O340" s="109" t="s">
        <v>301</v>
      </c>
      <c r="P340" s="109" t="s">
        <v>301</v>
      </c>
      <c r="Q340" s="109" t="n">
        <v>81</v>
      </c>
      <c r="R340" s="109" t="s">
        <v>301</v>
      </c>
      <c r="S340" s="109" t="s">
        <v>301</v>
      </c>
      <c r="T340" s="109" t="s">
        <v>301</v>
      </c>
      <c r="U340" s="109" t="s">
        <v>301</v>
      </c>
      <c r="V340" s="109" t="s">
        <v>301</v>
      </c>
      <c r="W340" s="109" t="s">
        <v>301</v>
      </c>
      <c r="X340" s="109" t="n">
        <v>1</v>
      </c>
      <c r="Y340" s="109" t="s">
        <v>301</v>
      </c>
      <c r="Z340" s="109" t="s">
        <v>301</v>
      </c>
      <c r="AA340" s="109" t="s">
        <v>301</v>
      </c>
    </row>
    <row r="341" customFormat="false" ht="12.75" hidden="false" customHeight="false" outlineLevel="0" collapsed="false">
      <c r="A341" s="112" t="s">
        <v>1103</v>
      </c>
      <c r="B341" s="109" t="n">
        <v>1389</v>
      </c>
      <c r="C341" s="109" t="n">
        <v>87</v>
      </c>
      <c r="D341" s="109" t="n">
        <v>57</v>
      </c>
      <c r="E341" s="109" t="n">
        <v>4</v>
      </c>
      <c r="F341" s="109" t="n">
        <v>80</v>
      </c>
      <c r="G341" s="109" t="n">
        <v>187</v>
      </c>
      <c r="H341" s="109" t="n">
        <v>397</v>
      </c>
      <c r="I341" s="109" t="n">
        <v>209</v>
      </c>
      <c r="J341" s="109" t="n">
        <v>1</v>
      </c>
      <c r="K341" s="109" t="n">
        <v>93</v>
      </c>
      <c r="L341" s="109" t="s">
        <v>301</v>
      </c>
      <c r="M341" s="109" t="n">
        <v>175</v>
      </c>
      <c r="N341" s="109" t="n">
        <v>2</v>
      </c>
      <c r="O341" s="109" t="n">
        <v>1</v>
      </c>
      <c r="P341" s="109" t="n">
        <v>1</v>
      </c>
      <c r="Q341" s="109" t="n">
        <v>48</v>
      </c>
      <c r="R341" s="109" t="n">
        <v>22</v>
      </c>
      <c r="S341" s="109" t="n">
        <v>1</v>
      </c>
      <c r="T341" s="109" t="s">
        <v>301</v>
      </c>
      <c r="U341" s="109" t="n">
        <v>18</v>
      </c>
      <c r="V341" s="109" t="n">
        <v>2</v>
      </c>
      <c r="W341" s="109" t="n">
        <v>1</v>
      </c>
      <c r="X341" s="109" t="n">
        <v>3</v>
      </c>
      <c r="Y341" s="109" t="s">
        <v>301</v>
      </c>
      <c r="Z341" s="109" t="s">
        <v>301</v>
      </c>
      <c r="AA341" s="109" t="s">
        <v>301</v>
      </c>
    </row>
    <row r="342" customFormat="false" ht="12.75" hidden="false" customHeight="false" outlineLevel="0" collapsed="false">
      <c r="A342" s="112" t="s">
        <v>1104</v>
      </c>
      <c r="B342" s="109" t="n">
        <v>127</v>
      </c>
      <c r="C342" s="109" t="s">
        <v>301</v>
      </c>
      <c r="D342" s="109" t="s">
        <v>301</v>
      </c>
      <c r="E342" s="109" t="s">
        <v>301</v>
      </c>
      <c r="F342" s="109" t="n">
        <v>1</v>
      </c>
      <c r="G342" s="109" t="n">
        <v>37</v>
      </c>
      <c r="H342" s="109" t="n">
        <v>1</v>
      </c>
      <c r="I342" s="109" t="n">
        <v>33</v>
      </c>
      <c r="J342" s="109" t="s">
        <v>301</v>
      </c>
      <c r="K342" s="109" t="s">
        <v>301</v>
      </c>
      <c r="L342" s="109" t="s">
        <v>301</v>
      </c>
      <c r="M342" s="109" t="s">
        <v>301</v>
      </c>
      <c r="N342" s="109" t="n">
        <v>1</v>
      </c>
      <c r="O342" s="109" t="s">
        <v>301</v>
      </c>
      <c r="P342" s="109" t="s">
        <v>301</v>
      </c>
      <c r="Q342" s="109" t="s">
        <v>301</v>
      </c>
      <c r="R342" s="109" t="s">
        <v>301</v>
      </c>
      <c r="S342" s="109" t="n">
        <v>1</v>
      </c>
      <c r="T342" s="109" t="s">
        <v>301</v>
      </c>
      <c r="U342" s="109" t="s">
        <v>301</v>
      </c>
      <c r="V342" s="109" t="s">
        <v>301</v>
      </c>
      <c r="W342" s="109" t="n">
        <v>52</v>
      </c>
      <c r="X342" s="109" t="n">
        <v>1</v>
      </c>
      <c r="Y342" s="109" t="s">
        <v>301</v>
      </c>
      <c r="Z342" s="109" t="s">
        <v>301</v>
      </c>
      <c r="AA342" s="109" t="s">
        <v>301</v>
      </c>
    </row>
    <row r="343" customFormat="false" ht="12.75" hidden="false" customHeight="false" outlineLevel="0" collapsed="false">
      <c r="A343" s="112" t="s">
        <v>1105</v>
      </c>
      <c r="B343" s="109" t="n">
        <v>298</v>
      </c>
      <c r="C343" s="109" t="n">
        <v>57</v>
      </c>
      <c r="D343" s="109" t="n">
        <v>2</v>
      </c>
      <c r="E343" s="109" t="s">
        <v>301</v>
      </c>
      <c r="F343" s="109" t="n">
        <v>186</v>
      </c>
      <c r="G343" s="109" t="n">
        <v>26</v>
      </c>
      <c r="H343" s="109" t="n">
        <v>1</v>
      </c>
      <c r="I343" s="109" t="n">
        <v>3</v>
      </c>
      <c r="J343" s="109" t="s">
        <v>301</v>
      </c>
      <c r="K343" s="109" t="s">
        <v>301</v>
      </c>
      <c r="L343" s="109" t="s">
        <v>301</v>
      </c>
      <c r="M343" s="109" t="n">
        <v>21</v>
      </c>
      <c r="N343" s="109" t="n">
        <v>2</v>
      </c>
      <c r="O343" s="109" t="s">
        <v>301</v>
      </c>
      <c r="P343" s="109" t="s">
        <v>301</v>
      </c>
      <c r="Q343" s="109" t="s">
        <v>301</v>
      </c>
      <c r="R343" s="109" t="s">
        <v>301</v>
      </c>
      <c r="S343" s="109" t="s">
        <v>301</v>
      </c>
      <c r="T343" s="109" t="s">
        <v>301</v>
      </c>
      <c r="U343" s="109" t="s">
        <v>301</v>
      </c>
      <c r="V343" s="109" t="s">
        <v>301</v>
      </c>
      <c r="W343" s="109" t="s">
        <v>301</v>
      </c>
      <c r="X343" s="109" t="s">
        <v>301</v>
      </c>
      <c r="Y343" s="109" t="s">
        <v>301</v>
      </c>
      <c r="Z343" s="109" t="s">
        <v>301</v>
      </c>
      <c r="AA343" s="109" t="s">
        <v>301</v>
      </c>
    </row>
    <row r="344" customFormat="false" ht="12.75" hidden="false" customHeight="false" outlineLevel="0" collapsed="false">
      <c r="A344" s="112" t="s">
        <v>2201</v>
      </c>
      <c r="B344" s="109" t="n">
        <v>12</v>
      </c>
      <c r="C344" s="109" t="s">
        <v>301</v>
      </c>
      <c r="D344" s="109" t="s">
        <v>301</v>
      </c>
      <c r="E344" s="109" t="s">
        <v>301</v>
      </c>
      <c r="F344" s="109" t="n">
        <v>2</v>
      </c>
      <c r="G344" s="109" t="n">
        <v>9</v>
      </c>
      <c r="H344" s="109" t="s">
        <v>301</v>
      </c>
      <c r="I344" s="109" t="s">
        <v>301</v>
      </c>
      <c r="J344" s="109" t="s">
        <v>301</v>
      </c>
      <c r="K344" s="109" t="s">
        <v>301</v>
      </c>
      <c r="L344" s="109" t="s">
        <v>301</v>
      </c>
      <c r="M344" s="109" t="s">
        <v>301</v>
      </c>
      <c r="N344" s="109" t="n">
        <v>1</v>
      </c>
      <c r="O344" s="109" t="s">
        <v>301</v>
      </c>
      <c r="P344" s="109" t="s">
        <v>301</v>
      </c>
      <c r="Q344" s="109" t="s">
        <v>301</v>
      </c>
      <c r="R344" s="109" t="s">
        <v>301</v>
      </c>
      <c r="S344" s="109" t="s">
        <v>301</v>
      </c>
      <c r="T344" s="109" t="s">
        <v>301</v>
      </c>
      <c r="U344" s="109" t="s">
        <v>301</v>
      </c>
      <c r="V344" s="109" t="s">
        <v>301</v>
      </c>
      <c r="W344" s="109" t="s">
        <v>301</v>
      </c>
      <c r="X344" s="109" t="s">
        <v>301</v>
      </c>
      <c r="Y344" s="109" t="s">
        <v>301</v>
      </c>
      <c r="Z344" s="109" t="s">
        <v>301</v>
      </c>
      <c r="AA344" s="109" t="s">
        <v>301</v>
      </c>
    </row>
    <row r="345" customFormat="false" ht="12.75" hidden="false" customHeight="false" outlineLevel="0" collapsed="false">
      <c r="A345" s="112" t="s">
        <v>1107</v>
      </c>
      <c r="B345" s="109" t="n">
        <v>282</v>
      </c>
      <c r="C345" s="109" t="n">
        <v>57</v>
      </c>
      <c r="D345" s="109" t="n">
        <v>2</v>
      </c>
      <c r="E345" s="109" t="s">
        <v>301</v>
      </c>
      <c r="F345" s="109" t="n">
        <v>180</v>
      </c>
      <c r="G345" s="109" t="n">
        <v>17</v>
      </c>
      <c r="H345" s="109" t="n">
        <v>1</v>
      </c>
      <c r="I345" s="109" t="n">
        <v>3</v>
      </c>
      <c r="J345" s="109" t="s">
        <v>301</v>
      </c>
      <c r="K345" s="109" t="s">
        <v>301</v>
      </c>
      <c r="L345" s="109" t="s">
        <v>301</v>
      </c>
      <c r="M345" s="109" t="n">
        <v>21</v>
      </c>
      <c r="N345" s="109" t="n">
        <v>1</v>
      </c>
      <c r="O345" s="109" t="s">
        <v>301</v>
      </c>
      <c r="P345" s="109" t="s">
        <v>301</v>
      </c>
      <c r="Q345" s="109" t="s">
        <v>301</v>
      </c>
      <c r="R345" s="109" t="s">
        <v>301</v>
      </c>
      <c r="S345" s="109" t="s">
        <v>301</v>
      </c>
      <c r="T345" s="109" t="s">
        <v>301</v>
      </c>
      <c r="U345" s="109" t="s">
        <v>301</v>
      </c>
      <c r="V345" s="109" t="s">
        <v>301</v>
      </c>
      <c r="W345" s="109" t="s">
        <v>301</v>
      </c>
      <c r="X345" s="109" t="s">
        <v>301</v>
      </c>
      <c r="Y345" s="109" t="s">
        <v>301</v>
      </c>
      <c r="Z345" s="109" t="s">
        <v>301</v>
      </c>
      <c r="AA345" s="109" t="s">
        <v>301</v>
      </c>
    </row>
    <row r="346" customFormat="false" ht="12.75" hidden="false" customHeight="false" outlineLevel="0" collapsed="false">
      <c r="A346" s="112" t="s">
        <v>1108</v>
      </c>
      <c r="B346" s="109" t="n">
        <v>280</v>
      </c>
      <c r="C346" s="109" t="n">
        <v>1</v>
      </c>
      <c r="D346" s="109" t="s">
        <v>301</v>
      </c>
      <c r="E346" s="109" t="s">
        <v>301</v>
      </c>
      <c r="F346" s="109" t="s">
        <v>301</v>
      </c>
      <c r="G346" s="109" t="n">
        <v>1</v>
      </c>
      <c r="H346" s="109" t="n">
        <v>264</v>
      </c>
      <c r="I346" s="109" t="n">
        <v>3</v>
      </c>
      <c r="J346" s="109" t="n">
        <v>1</v>
      </c>
      <c r="K346" s="109" t="s">
        <v>301</v>
      </c>
      <c r="L346" s="109" t="s">
        <v>301</v>
      </c>
      <c r="M346" s="109" t="n">
        <v>2</v>
      </c>
      <c r="N346" s="109" t="n">
        <v>1</v>
      </c>
      <c r="O346" s="109" t="s">
        <v>301</v>
      </c>
      <c r="P346" s="109" t="n">
        <v>1</v>
      </c>
      <c r="Q346" s="109" t="n">
        <v>1</v>
      </c>
      <c r="R346" s="109" t="s">
        <v>301</v>
      </c>
      <c r="S346" s="109" t="s">
        <v>301</v>
      </c>
      <c r="T346" s="109" t="s">
        <v>301</v>
      </c>
      <c r="U346" s="109" t="s">
        <v>301</v>
      </c>
      <c r="V346" s="109" t="n">
        <v>1</v>
      </c>
      <c r="W346" s="109" t="s">
        <v>301</v>
      </c>
      <c r="X346" s="109" t="n">
        <v>1</v>
      </c>
      <c r="Y346" s="109" t="s">
        <v>301</v>
      </c>
      <c r="Z346" s="109" t="s">
        <v>301</v>
      </c>
      <c r="AA346" s="109" t="n">
        <v>3</v>
      </c>
    </row>
    <row r="347" customFormat="false" ht="12.75" hidden="false" customHeight="false" outlineLevel="0" collapsed="false">
      <c r="A347" s="112" t="s">
        <v>2202</v>
      </c>
      <c r="B347" s="109" t="n">
        <v>277</v>
      </c>
      <c r="C347" s="109" t="n">
        <v>1</v>
      </c>
      <c r="D347" s="109" t="s">
        <v>301</v>
      </c>
      <c r="E347" s="109" t="s">
        <v>301</v>
      </c>
      <c r="F347" s="109" t="s">
        <v>301</v>
      </c>
      <c r="G347" s="109" t="n">
        <v>1</v>
      </c>
      <c r="H347" s="109" t="n">
        <v>264</v>
      </c>
      <c r="I347" s="109" t="n">
        <v>3</v>
      </c>
      <c r="J347" s="109" t="n">
        <v>1</v>
      </c>
      <c r="K347" s="109" t="s">
        <v>301</v>
      </c>
      <c r="L347" s="109" t="s">
        <v>301</v>
      </c>
      <c r="M347" s="109" t="n">
        <v>2</v>
      </c>
      <c r="N347" s="109" t="n">
        <v>1</v>
      </c>
      <c r="O347" s="109" t="s">
        <v>301</v>
      </c>
      <c r="P347" s="109" t="n">
        <v>1</v>
      </c>
      <c r="Q347" s="109" t="n">
        <v>1</v>
      </c>
      <c r="R347" s="109" t="s">
        <v>301</v>
      </c>
      <c r="S347" s="109" t="s">
        <v>301</v>
      </c>
      <c r="T347" s="109" t="s">
        <v>301</v>
      </c>
      <c r="U347" s="109" t="s">
        <v>301</v>
      </c>
      <c r="V347" s="109" t="n">
        <v>1</v>
      </c>
      <c r="W347" s="109" t="s">
        <v>301</v>
      </c>
      <c r="X347" s="109" t="n">
        <v>1</v>
      </c>
      <c r="Y347" s="109" t="s">
        <v>301</v>
      </c>
      <c r="Z347" s="109" t="s">
        <v>301</v>
      </c>
      <c r="AA347" s="109" t="s">
        <v>301</v>
      </c>
    </row>
    <row r="348" customFormat="false" ht="12.75" hidden="false" customHeight="false" outlineLevel="0" collapsed="false">
      <c r="A348" s="112" t="s">
        <v>1110</v>
      </c>
      <c r="B348" s="109" t="n">
        <v>18559</v>
      </c>
      <c r="C348" s="109" t="n">
        <v>1040</v>
      </c>
      <c r="D348" s="109" t="n">
        <v>842</v>
      </c>
      <c r="E348" s="109" t="n">
        <v>14</v>
      </c>
      <c r="F348" s="109" t="n">
        <v>2112</v>
      </c>
      <c r="G348" s="109" t="n">
        <v>482</v>
      </c>
      <c r="H348" s="109" t="n">
        <v>6276</v>
      </c>
      <c r="I348" s="109" t="n">
        <v>398</v>
      </c>
      <c r="J348" s="109" t="n">
        <v>74</v>
      </c>
      <c r="K348" s="109" t="n">
        <v>3397</v>
      </c>
      <c r="L348" s="109" t="n">
        <v>1304</v>
      </c>
      <c r="M348" s="109" t="n">
        <v>1717</v>
      </c>
      <c r="N348" s="109" t="n">
        <v>153</v>
      </c>
      <c r="O348" s="109" t="n">
        <v>83</v>
      </c>
      <c r="P348" s="109" t="n">
        <v>19</v>
      </c>
      <c r="Q348" s="109" t="n">
        <v>53</v>
      </c>
      <c r="R348" s="109" t="n">
        <v>4</v>
      </c>
      <c r="S348" s="109" t="n">
        <v>1</v>
      </c>
      <c r="T348" s="109" t="n">
        <v>476</v>
      </c>
      <c r="U348" s="109" t="s">
        <v>301</v>
      </c>
      <c r="V348" s="109" t="n">
        <v>6</v>
      </c>
      <c r="W348" s="109" t="n">
        <v>15</v>
      </c>
      <c r="X348" s="109" t="n">
        <v>88</v>
      </c>
      <c r="Y348" s="109" t="n">
        <v>1</v>
      </c>
      <c r="Z348" s="109" t="n">
        <v>1</v>
      </c>
      <c r="AA348" s="109" t="n">
        <v>3</v>
      </c>
    </row>
    <row r="349" customFormat="false" ht="12.75" hidden="false" customHeight="false" outlineLevel="0" collapsed="false">
      <c r="A349" s="112" t="s">
        <v>1111</v>
      </c>
      <c r="B349" s="109" t="n">
        <v>2795</v>
      </c>
      <c r="C349" s="109" t="n">
        <v>2</v>
      </c>
      <c r="D349" s="109" t="n">
        <v>222</v>
      </c>
      <c r="E349" s="109" t="n">
        <v>6</v>
      </c>
      <c r="F349" s="109" t="n">
        <v>365</v>
      </c>
      <c r="G349" s="109" t="n">
        <v>1</v>
      </c>
      <c r="H349" s="109" t="n">
        <v>779</v>
      </c>
      <c r="I349" s="109" t="n">
        <v>213</v>
      </c>
      <c r="J349" s="109" t="n">
        <v>47</v>
      </c>
      <c r="K349" s="109" t="n">
        <v>409</v>
      </c>
      <c r="L349" s="109" t="n">
        <v>678</v>
      </c>
      <c r="M349" s="109" t="n">
        <v>7</v>
      </c>
      <c r="N349" s="109" t="n">
        <v>9</v>
      </c>
      <c r="O349" s="109" t="n">
        <v>1</v>
      </c>
      <c r="P349" s="109" t="s">
        <v>301</v>
      </c>
      <c r="Q349" s="109" t="n">
        <v>21</v>
      </c>
      <c r="R349" s="109" t="n">
        <v>1</v>
      </c>
      <c r="S349" s="109" t="s">
        <v>301</v>
      </c>
      <c r="T349" s="109" t="n">
        <v>13</v>
      </c>
      <c r="U349" s="109" t="s">
        <v>301</v>
      </c>
      <c r="V349" s="109" t="s">
        <v>301</v>
      </c>
      <c r="W349" s="109" t="n">
        <v>14</v>
      </c>
      <c r="X349" s="109" t="n">
        <v>7</v>
      </c>
      <c r="Y349" s="109" t="s">
        <v>301</v>
      </c>
      <c r="Z349" s="109" t="s">
        <v>301</v>
      </c>
      <c r="AA349" s="109" t="s">
        <v>301</v>
      </c>
    </row>
    <row r="350" customFormat="false" ht="12.75" hidden="false" customHeight="false" outlineLevel="0" collapsed="false">
      <c r="A350" s="112" t="s">
        <v>1112</v>
      </c>
      <c r="B350" s="109" t="n">
        <v>1440</v>
      </c>
      <c r="C350" s="109" t="n">
        <v>163</v>
      </c>
      <c r="D350" s="109" t="n">
        <v>2</v>
      </c>
      <c r="E350" s="109" t="n">
        <v>4</v>
      </c>
      <c r="F350" s="109" t="n">
        <v>68</v>
      </c>
      <c r="G350" s="109" t="n">
        <v>317</v>
      </c>
      <c r="H350" s="109" t="n">
        <v>34</v>
      </c>
      <c r="I350" s="109" t="n">
        <v>174</v>
      </c>
      <c r="J350" s="109" t="n">
        <v>17</v>
      </c>
      <c r="K350" s="109" t="n">
        <v>70</v>
      </c>
      <c r="L350" s="109" t="n">
        <v>13</v>
      </c>
      <c r="M350" s="109" t="n">
        <v>317</v>
      </c>
      <c r="N350" s="109" t="n">
        <v>109</v>
      </c>
      <c r="O350" s="109" t="n">
        <v>73</v>
      </c>
      <c r="P350" s="109" t="n">
        <v>13</v>
      </c>
      <c r="Q350" s="109" t="n">
        <v>7</v>
      </c>
      <c r="R350" s="109" t="n">
        <v>1</v>
      </c>
      <c r="S350" s="109" t="s">
        <v>301</v>
      </c>
      <c r="T350" s="109" t="n">
        <v>11</v>
      </c>
      <c r="U350" s="109" t="s">
        <v>301</v>
      </c>
      <c r="V350" s="109" t="n">
        <v>3</v>
      </c>
      <c r="W350" s="109" t="n">
        <v>1</v>
      </c>
      <c r="X350" s="109" t="n">
        <v>39</v>
      </c>
      <c r="Y350" s="109" t="n">
        <v>1</v>
      </c>
      <c r="Z350" s="109" t="n">
        <v>1</v>
      </c>
      <c r="AA350" s="109" t="n">
        <v>2</v>
      </c>
    </row>
    <row r="351" customFormat="false" ht="12.75" hidden="false" customHeight="false" outlineLevel="0" collapsed="false">
      <c r="A351" s="112" t="s">
        <v>1113</v>
      </c>
      <c r="B351" s="109" t="n">
        <v>8755</v>
      </c>
      <c r="C351" s="109" t="n">
        <v>563</v>
      </c>
      <c r="D351" s="109" t="n">
        <v>287</v>
      </c>
      <c r="E351" s="109" t="s">
        <v>301</v>
      </c>
      <c r="F351" s="109" t="n">
        <v>1256</v>
      </c>
      <c r="G351" s="109" t="s">
        <v>301</v>
      </c>
      <c r="H351" s="109" t="n">
        <v>3216</v>
      </c>
      <c r="I351" s="109" t="n">
        <v>4</v>
      </c>
      <c r="J351" s="109" t="n">
        <v>1</v>
      </c>
      <c r="K351" s="109" t="n">
        <v>1727</v>
      </c>
      <c r="L351" s="109" t="n">
        <v>148</v>
      </c>
      <c r="M351" s="109" t="n">
        <v>1093</v>
      </c>
      <c r="N351" s="109" t="n">
        <v>10</v>
      </c>
      <c r="O351" s="109" t="n">
        <v>1</v>
      </c>
      <c r="P351" s="109" t="n">
        <v>4</v>
      </c>
      <c r="Q351" s="109" t="n">
        <v>1</v>
      </c>
      <c r="R351" s="109" t="s">
        <v>301</v>
      </c>
      <c r="S351" s="109" t="s">
        <v>301</v>
      </c>
      <c r="T351" s="109" t="n">
        <v>434</v>
      </c>
      <c r="U351" s="109" t="s">
        <v>301</v>
      </c>
      <c r="V351" s="109" t="s">
        <v>301</v>
      </c>
      <c r="W351" s="109" t="s">
        <v>301</v>
      </c>
      <c r="X351" s="109" t="n">
        <v>10</v>
      </c>
      <c r="Y351" s="109" t="s">
        <v>301</v>
      </c>
      <c r="Z351" s="109" t="s">
        <v>301</v>
      </c>
      <c r="AA351" s="109" t="s">
        <v>301</v>
      </c>
    </row>
    <row r="352" customFormat="false" ht="12.75" hidden="false" customHeight="false" outlineLevel="0" collapsed="false">
      <c r="A352" s="112" t="s">
        <v>1478</v>
      </c>
      <c r="B352" s="109" t="n">
        <v>37</v>
      </c>
      <c r="C352" s="109" t="s">
        <v>301</v>
      </c>
      <c r="D352" s="109" t="s">
        <v>301</v>
      </c>
      <c r="E352" s="109" t="s">
        <v>301</v>
      </c>
      <c r="F352" s="109" t="s">
        <v>301</v>
      </c>
      <c r="G352" s="109" t="s">
        <v>301</v>
      </c>
      <c r="H352" s="109" t="n">
        <v>29</v>
      </c>
      <c r="I352" s="109" t="s">
        <v>301</v>
      </c>
      <c r="J352" s="109" t="n">
        <v>1</v>
      </c>
      <c r="K352" s="109" t="n">
        <v>1</v>
      </c>
      <c r="L352" s="109" t="s">
        <v>301</v>
      </c>
      <c r="M352" s="109" t="n">
        <v>1</v>
      </c>
      <c r="N352" s="109" t="s">
        <v>301</v>
      </c>
      <c r="O352" s="109" t="s">
        <v>301</v>
      </c>
      <c r="P352" s="109" t="s">
        <v>301</v>
      </c>
      <c r="Q352" s="109" t="s">
        <v>301</v>
      </c>
      <c r="R352" s="109" t="s">
        <v>301</v>
      </c>
      <c r="S352" s="109" t="s">
        <v>301</v>
      </c>
      <c r="T352" s="109" t="s">
        <v>301</v>
      </c>
      <c r="U352" s="109" t="s">
        <v>301</v>
      </c>
      <c r="V352" s="109" t="s">
        <v>301</v>
      </c>
      <c r="W352" s="109" t="s">
        <v>301</v>
      </c>
      <c r="X352" s="109" t="n">
        <v>5</v>
      </c>
      <c r="Y352" s="109" t="s">
        <v>301</v>
      </c>
      <c r="Z352" s="109" t="s">
        <v>301</v>
      </c>
      <c r="AA352" s="109" t="s">
        <v>301</v>
      </c>
    </row>
    <row r="353" customFormat="false" ht="12.75" hidden="false" customHeight="false" outlineLevel="0" collapsed="false">
      <c r="A353" s="112" t="s">
        <v>1114</v>
      </c>
      <c r="B353" s="109" t="n">
        <v>202</v>
      </c>
      <c r="C353" s="109" t="s">
        <v>301</v>
      </c>
      <c r="D353" s="109" t="s">
        <v>301</v>
      </c>
      <c r="E353" s="109" t="s">
        <v>301</v>
      </c>
      <c r="F353" s="109" t="n">
        <v>2</v>
      </c>
      <c r="G353" s="109" t="s">
        <v>301</v>
      </c>
      <c r="H353" s="109" t="n">
        <v>190</v>
      </c>
      <c r="I353" s="109" t="s">
        <v>301</v>
      </c>
      <c r="J353" s="109" t="s">
        <v>301</v>
      </c>
      <c r="K353" s="109" t="n">
        <v>1</v>
      </c>
      <c r="L353" s="109" t="s">
        <v>301</v>
      </c>
      <c r="M353" s="109" t="n">
        <v>4</v>
      </c>
      <c r="N353" s="109" t="n">
        <v>4</v>
      </c>
      <c r="O353" s="109" t="s">
        <v>301</v>
      </c>
      <c r="P353" s="109" t="s">
        <v>301</v>
      </c>
      <c r="Q353" s="109" t="s">
        <v>301</v>
      </c>
      <c r="R353" s="109" t="s">
        <v>301</v>
      </c>
      <c r="S353" s="109" t="s">
        <v>301</v>
      </c>
      <c r="T353" s="109" t="s">
        <v>301</v>
      </c>
      <c r="U353" s="109" t="s">
        <v>301</v>
      </c>
      <c r="V353" s="109" t="s">
        <v>301</v>
      </c>
      <c r="W353" s="109" t="s">
        <v>301</v>
      </c>
      <c r="X353" s="109" t="n">
        <v>1</v>
      </c>
      <c r="Y353" s="109" t="s">
        <v>301</v>
      </c>
      <c r="Z353" s="109" t="s">
        <v>301</v>
      </c>
      <c r="AA353" s="109" t="s">
        <v>301</v>
      </c>
    </row>
    <row r="354" customFormat="false" ht="12.75" hidden="false" customHeight="false" outlineLevel="0" collapsed="false">
      <c r="A354" s="112" t="s">
        <v>1115</v>
      </c>
      <c r="B354" s="109" t="n">
        <v>847</v>
      </c>
      <c r="C354" s="109" t="n">
        <v>123</v>
      </c>
      <c r="D354" s="109" t="n">
        <v>144</v>
      </c>
      <c r="E354" s="109" t="n">
        <v>1</v>
      </c>
      <c r="F354" s="109" t="n">
        <v>184</v>
      </c>
      <c r="G354" s="109" t="s">
        <v>301</v>
      </c>
      <c r="H354" s="109" t="n">
        <v>2</v>
      </c>
      <c r="I354" s="109" t="s">
        <v>301</v>
      </c>
      <c r="J354" s="109" t="n">
        <v>1</v>
      </c>
      <c r="K354" s="109" t="n">
        <v>184</v>
      </c>
      <c r="L354" s="109" t="n">
        <v>201</v>
      </c>
      <c r="M354" s="109" t="s">
        <v>301</v>
      </c>
      <c r="N354" s="109" t="n">
        <v>3</v>
      </c>
      <c r="O354" s="109" t="s">
        <v>301</v>
      </c>
      <c r="P354" s="109" t="n">
        <v>1</v>
      </c>
      <c r="Q354" s="109" t="s">
        <v>301</v>
      </c>
      <c r="R354" s="109" t="s">
        <v>301</v>
      </c>
      <c r="S354" s="109" t="s">
        <v>301</v>
      </c>
      <c r="T354" s="109" t="n">
        <v>2</v>
      </c>
      <c r="U354" s="109" t="s">
        <v>301</v>
      </c>
      <c r="V354" s="109" t="s">
        <v>301</v>
      </c>
      <c r="W354" s="109" t="s">
        <v>301</v>
      </c>
      <c r="X354" s="109" t="n">
        <v>1</v>
      </c>
      <c r="Y354" s="109" t="s">
        <v>301</v>
      </c>
      <c r="Z354" s="109" t="s">
        <v>301</v>
      </c>
      <c r="AA354" s="109" t="s">
        <v>301</v>
      </c>
    </row>
    <row r="355" customFormat="false" ht="12.75" hidden="false" customHeight="false" outlineLevel="0" collapsed="false">
      <c r="A355" s="112" t="s">
        <v>1116</v>
      </c>
      <c r="B355" s="109" t="n">
        <v>56</v>
      </c>
      <c r="C355" s="109" t="n">
        <v>1</v>
      </c>
      <c r="D355" s="109" t="s">
        <v>301</v>
      </c>
      <c r="E355" s="109" t="s">
        <v>301</v>
      </c>
      <c r="F355" s="109" t="n">
        <v>1</v>
      </c>
      <c r="G355" s="109" t="s">
        <v>301</v>
      </c>
      <c r="H355" s="109" t="n">
        <v>28</v>
      </c>
      <c r="I355" s="109" t="s">
        <v>301</v>
      </c>
      <c r="J355" s="109" t="s">
        <v>301</v>
      </c>
      <c r="K355" s="109" t="n">
        <v>10</v>
      </c>
      <c r="L355" s="109" t="n">
        <v>1</v>
      </c>
      <c r="M355" s="109" t="n">
        <v>1</v>
      </c>
      <c r="N355" s="109" t="s">
        <v>301</v>
      </c>
      <c r="O355" s="109" t="s">
        <v>301</v>
      </c>
      <c r="P355" s="109" t="s">
        <v>301</v>
      </c>
      <c r="Q355" s="109" t="n">
        <v>1</v>
      </c>
      <c r="R355" s="109" t="s">
        <v>301</v>
      </c>
      <c r="S355" s="109" t="s">
        <v>301</v>
      </c>
      <c r="T355" s="109" t="n">
        <v>1</v>
      </c>
      <c r="U355" s="109" t="s">
        <v>301</v>
      </c>
      <c r="V355" s="109" t="s">
        <v>301</v>
      </c>
      <c r="W355" s="109" t="s">
        <v>301</v>
      </c>
      <c r="X355" s="109" t="n">
        <v>12</v>
      </c>
      <c r="Y355" s="109" t="s">
        <v>301</v>
      </c>
      <c r="Z355" s="109" t="s">
        <v>301</v>
      </c>
      <c r="AA355" s="109" t="s">
        <v>301</v>
      </c>
    </row>
    <row r="356" customFormat="false" ht="12.75" hidden="false" customHeight="false" outlineLevel="0" collapsed="false">
      <c r="A356" s="112" t="s">
        <v>1117</v>
      </c>
      <c r="B356" s="109" t="n">
        <v>362</v>
      </c>
      <c r="C356" s="109" t="s">
        <v>301</v>
      </c>
      <c r="D356" s="109" t="s">
        <v>301</v>
      </c>
      <c r="E356" s="109" t="n">
        <v>2</v>
      </c>
      <c r="F356" s="109" t="s">
        <v>301</v>
      </c>
      <c r="G356" s="109" t="s">
        <v>301</v>
      </c>
      <c r="H356" s="109" t="n">
        <v>355</v>
      </c>
      <c r="I356" s="109" t="s">
        <v>301</v>
      </c>
      <c r="J356" s="109" t="s">
        <v>301</v>
      </c>
      <c r="K356" s="109" t="n">
        <v>2</v>
      </c>
      <c r="L356" s="109" t="s">
        <v>301</v>
      </c>
      <c r="M356" s="109" t="s">
        <v>301</v>
      </c>
      <c r="N356" s="109" t="n">
        <v>1</v>
      </c>
      <c r="O356" s="109" t="s">
        <v>301</v>
      </c>
      <c r="P356" s="109" t="s">
        <v>301</v>
      </c>
      <c r="Q356" s="109" t="s">
        <v>301</v>
      </c>
      <c r="R356" s="109" t="s">
        <v>301</v>
      </c>
      <c r="S356" s="109" t="s">
        <v>301</v>
      </c>
      <c r="T356" s="109" t="n">
        <v>1</v>
      </c>
      <c r="U356" s="109" t="s">
        <v>301</v>
      </c>
      <c r="V356" s="109" t="s">
        <v>301</v>
      </c>
      <c r="W356" s="109" t="s">
        <v>301</v>
      </c>
      <c r="X356" s="109" t="n">
        <v>1</v>
      </c>
      <c r="Y356" s="109" t="s">
        <v>301</v>
      </c>
      <c r="Z356" s="109" t="s">
        <v>301</v>
      </c>
      <c r="AA356" s="109" t="s">
        <v>301</v>
      </c>
    </row>
    <row r="357" customFormat="false" ht="12.75" hidden="false" customHeight="false" outlineLevel="0" collapsed="false">
      <c r="A357" s="112" t="s">
        <v>1118</v>
      </c>
      <c r="B357" s="109" t="n">
        <v>19</v>
      </c>
      <c r="C357" s="109" t="s">
        <v>301</v>
      </c>
      <c r="D357" s="109" t="s">
        <v>301</v>
      </c>
      <c r="E357" s="109" t="s">
        <v>301</v>
      </c>
      <c r="F357" s="109" t="n">
        <v>7</v>
      </c>
      <c r="G357" s="109" t="s">
        <v>301</v>
      </c>
      <c r="H357" s="109" t="n">
        <v>6</v>
      </c>
      <c r="I357" s="109" t="s">
        <v>301</v>
      </c>
      <c r="J357" s="109" t="n">
        <v>1</v>
      </c>
      <c r="K357" s="109" t="s">
        <v>301</v>
      </c>
      <c r="L357" s="109" t="s">
        <v>301</v>
      </c>
      <c r="M357" s="109" t="n">
        <v>1</v>
      </c>
      <c r="N357" s="109" t="s">
        <v>301</v>
      </c>
      <c r="O357" s="109" t="n">
        <v>1</v>
      </c>
      <c r="P357" s="109" t="s">
        <v>301</v>
      </c>
      <c r="Q357" s="109" t="n">
        <v>1</v>
      </c>
      <c r="R357" s="109" t="n">
        <v>1</v>
      </c>
      <c r="S357" s="109" t="n">
        <v>1</v>
      </c>
      <c r="T357" s="109" t="s">
        <v>301</v>
      </c>
      <c r="U357" s="109" t="s">
        <v>301</v>
      </c>
      <c r="V357" s="109" t="s">
        <v>301</v>
      </c>
      <c r="W357" s="109" t="s">
        <v>301</v>
      </c>
      <c r="X357" s="109" t="s">
        <v>301</v>
      </c>
      <c r="Y357" s="109" t="s">
        <v>301</v>
      </c>
      <c r="Z357" s="109" t="s">
        <v>301</v>
      </c>
      <c r="AA357" s="109" t="s">
        <v>301</v>
      </c>
    </row>
    <row r="358" customFormat="false" ht="12.75" hidden="false" customHeight="false" outlineLevel="0" collapsed="false">
      <c r="A358" s="112" t="s">
        <v>1119</v>
      </c>
      <c r="B358" s="109" t="n">
        <v>3545</v>
      </c>
      <c r="C358" s="109" t="n">
        <v>188</v>
      </c>
      <c r="D358" s="109" t="n">
        <v>149</v>
      </c>
      <c r="E358" s="109" t="n">
        <v>1</v>
      </c>
      <c r="F358" s="109" t="n">
        <v>194</v>
      </c>
      <c r="G358" s="109" t="n">
        <v>164</v>
      </c>
      <c r="H358" s="109" t="n">
        <v>1379</v>
      </c>
      <c r="I358" s="109" t="n">
        <v>3</v>
      </c>
      <c r="J358" s="109" t="n">
        <v>4</v>
      </c>
      <c r="K358" s="109" t="n">
        <v>863</v>
      </c>
      <c r="L358" s="109" t="n">
        <v>263</v>
      </c>
      <c r="M358" s="109" t="n">
        <v>292</v>
      </c>
      <c r="N358" s="109" t="n">
        <v>17</v>
      </c>
      <c r="O358" s="109" t="n">
        <v>7</v>
      </c>
      <c r="P358" s="109" t="n">
        <v>1</v>
      </c>
      <c r="Q358" s="109" t="s">
        <v>301</v>
      </c>
      <c r="R358" s="109" t="s">
        <v>301</v>
      </c>
      <c r="S358" s="109" t="s">
        <v>301</v>
      </c>
      <c r="T358" s="109" t="n">
        <v>7</v>
      </c>
      <c r="U358" s="109" t="s">
        <v>301</v>
      </c>
      <c r="V358" s="109" t="n">
        <v>3</v>
      </c>
      <c r="W358" s="109" t="s">
        <v>301</v>
      </c>
      <c r="X358" s="109" t="n">
        <v>9</v>
      </c>
      <c r="Y358" s="109" t="s">
        <v>301</v>
      </c>
      <c r="Z358" s="109" t="s">
        <v>301</v>
      </c>
      <c r="AA358" s="109" t="n">
        <v>1</v>
      </c>
    </row>
    <row r="359" customFormat="false" ht="12.75" hidden="false" customHeight="false" outlineLevel="0" collapsed="false">
      <c r="A359" s="112" t="s">
        <v>1479</v>
      </c>
      <c r="B359" s="109" t="n">
        <v>11</v>
      </c>
      <c r="C359" s="109" t="s">
        <v>301</v>
      </c>
      <c r="D359" s="109" t="s">
        <v>301</v>
      </c>
      <c r="E359" s="109" t="s">
        <v>301</v>
      </c>
      <c r="F359" s="109" t="s">
        <v>301</v>
      </c>
      <c r="G359" s="109" t="s">
        <v>301</v>
      </c>
      <c r="H359" s="109" t="n">
        <v>1</v>
      </c>
      <c r="I359" s="109" t="s">
        <v>301</v>
      </c>
      <c r="J359" s="109" t="s">
        <v>301</v>
      </c>
      <c r="K359" s="109" t="n">
        <v>10</v>
      </c>
      <c r="L359" s="109" t="s">
        <v>301</v>
      </c>
      <c r="M359" s="109" t="s">
        <v>301</v>
      </c>
      <c r="N359" s="109" t="s">
        <v>301</v>
      </c>
      <c r="O359" s="109" t="s">
        <v>301</v>
      </c>
      <c r="P359" s="109" t="s">
        <v>301</v>
      </c>
      <c r="Q359" s="109" t="s">
        <v>301</v>
      </c>
      <c r="R359" s="109" t="s">
        <v>301</v>
      </c>
      <c r="S359" s="109" t="s">
        <v>301</v>
      </c>
      <c r="T359" s="109" t="s">
        <v>301</v>
      </c>
      <c r="U359" s="109" t="s">
        <v>301</v>
      </c>
      <c r="V359" s="109" t="s">
        <v>301</v>
      </c>
      <c r="W359" s="109" t="s">
        <v>301</v>
      </c>
      <c r="X359" s="109" t="s">
        <v>301</v>
      </c>
      <c r="Y359" s="109" t="s">
        <v>301</v>
      </c>
      <c r="Z359" s="109" t="s">
        <v>301</v>
      </c>
      <c r="AA359" s="109" t="s">
        <v>301</v>
      </c>
    </row>
    <row r="360" customFormat="false" ht="12.75" hidden="false" customHeight="false" outlineLevel="0" collapsed="false">
      <c r="A360" s="112" t="s">
        <v>1121</v>
      </c>
      <c r="B360" s="109" t="n">
        <v>20</v>
      </c>
      <c r="C360" s="109" t="s">
        <v>301</v>
      </c>
      <c r="D360" s="109" t="n">
        <v>18</v>
      </c>
      <c r="E360" s="109" t="s">
        <v>301</v>
      </c>
      <c r="F360" s="109" t="s">
        <v>301</v>
      </c>
      <c r="G360" s="109" t="s">
        <v>301</v>
      </c>
      <c r="H360" s="109" t="n">
        <v>2</v>
      </c>
      <c r="I360" s="109" t="s">
        <v>301</v>
      </c>
      <c r="J360" s="109" t="s">
        <v>301</v>
      </c>
      <c r="K360" s="109" t="s">
        <v>301</v>
      </c>
      <c r="L360" s="109" t="s">
        <v>301</v>
      </c>
      <c r="M360" s="109" t="s">
        <v>301</v>
      </c>
      <c r="N360" s="109" t="s">
        <v>301</v>
      </c>
      <c r="O360" s="109" t="s">
        <v>301</v>
      </c>
      <c r="P360" s="109" t="s">
        <v>301</v>
      </c>
      <c r="Q360" s="109" t="s">
        <v>301</v>
      </c>
      <c r="R360" s="109" t="s">
        <v>301</v>
      </c>
      <c r="S360" s="109" t="s">
        <v>301</v>
      </c>
      <c r="T360" s="109" t="s">
        <v>301</v>
      </c>
      <c r="U360" s="109" t="s">
        <v>301</v>
      </c>
      <c r="V360" s="109" t="s">
        <v>301</v>
      </c>
      <c r="W360" s="109" t="s">
        <v>301</v>
      </c>
      <c r="X360" s="109" t="s">
        <v>301</v>
      </c>
      <c r="Y360" s="109" t="s">
        <v>301</v>
      </c>
      <c r="Z360" s="109" t="s">
        <v>301</v>
      </c>
      <c r="AA360" s="109" t="s">
        <v>301</v>
      </c>
    </row>
    <row r="361" customFormat="false" ht="12.75" hidden="false" customHeight="false" outlineLevel="0" collapsed="false">
      <c r="A361" s="112" t="s">
        <v>1122</v>
      </c>
      <c r="B361" s="109" t="n">
        <v>267</v>
      </c>
      <c r="C361" s="109" t="s">
        <v>301</v>
      </c>
      <c r="D361" s="109" t="s">
        <v>301</v>
      </c>
      <c r="E361" s="109" t="s">
        <v>301</v>
      </c>
      <c r="F361" s="109" t="n">
        <v>30</v>
      </c>
      <c r="G361" s="109" t="s">
        <v>301</v>
      </c>
      <c r="H361" s="109" t="n">
        <v>232</v>
      </c>
      <c r="I361" s="109" t="s">
        <v>301</v>
      </c>
      <c r="J361" s="109" t="s">
        <v>301</v>
      </c>
      <c r="K361" s="109" t="n">
        <v>4</v>
      </c>
      <c r="L361" s="109" t="s">
        <v>301</v>
      </c>
      <c r="M361" s="109" t="n">
        <v>1</v>
      </c>
      <c r="N361" s="109" t="s">
        <v>301</v>
      </c>
      <c r="O361" s="109" t="s">
        <v>301</v>
      </c>
      <c r="P361" s="109" t="s">
        <v>301</v>
      </c>
      <c r="Q361" s="109" t="s">
        <v>301</v>
      </c>
      <c r="R361" s="109" t="s">
        <v>301</v>
      </c>
      <c r="S361" s="109" t="s">
        <v>301</v>
      </c>
      <c r="T361" s="109" t="s">
        <v>301</v>
      </c>
      <c r="U361" s="109" t="s">
        <v>301</v>
      </c>
      <c r="V361" s="109" t="s">
        <v>301</v>
      </c>
      <c r="W361" s="109" t="s">
        <v>301</v>
      </c>
      <c r="X361" s="109" t="s">
        <v>301</v>
      </c>
      <c r="Y361" s="109" t="s">
        <v>301</v>
      </c>
      <c r="Z361" s="109" t="s">
        <v>301</v>
      </c>
      <c r="AA361" s="109" t="s">
        <v>301</v>
      </c>
    </row>
    <row r="362" customFormat="false" ht="12.75" hidden="false" customHeight="false" outlineLevel="0" collapsed="false">
      <c r="A362" s="112" t="s">
        <v>1123</v>
      </c>
      <c r="B362" s="109" t="n">
        <v>34</v>
      </c>
      <c r="C362" s="109" t="s">
        <v>301</v>
      </c>
      <c r="D362" s="109" t="n">
        <v>20</v>
      </c>
      <c r="E362" s="109" t="s">
        <v>301</v>
      </c>
      <c r="F362" s="109" t="s">
        <v>301</v>
      </c>
      <c r="G362" s="109" t="s">
        <v>301</v>
      </c>
      <c r="H362" s="109" t="n">
        <v>13</v>
      </c>
      <c r="I362" s="109" t="n">
        <v>1</v>
      </c>
      <c r="J362" s="109" t="s">
        <v>301</v>
      </c>
      <c r="K362" s="109" t="s">
        <v>301</v>
      </c>
      <c r="L362" s="109" t="s">
        <v>301</v>
      </c>
      <c r="M362" s="109" t="s">
        <v>301</v>
      </c>
      <c r="N362" s="109" t="s">
        <v>301</v>
      </c>
      <c r="O362" s="109" t="s">
        <v>301</v>
      </c>
      <c r="P362" s="109" t="s">
        <v>301</v>
      </c>
      <c r="Q362" s="109" t="s">
        <v>301</v>
      </c>
      <c r="R362" s="109" t="s">
        <v>301</v>
      </c>
      <c r="S362" s="109" t="s">
        <v>301</v>
      </c>
      <c r="T362" s="109" t="s">
        <v>301</v>
      </c>
      <c r="U362" s="109" t="s">
        <v>301</v>
      </c>
      <c r="V362" s="109" t="s">
        <v>301</v>
      </c>
      <c r="W362" s="109" t="s">
        <v>301</v>
      </c>
      <c r="X362" s="109" t="s">
        <v>301</v>
      </c>
      <c r="Y362" s="109" t="s">
        <v>301</v>
      </c>
      <c r="Z362" s="109" t="s">
        <v>301</v>
      </c>
      <c r="AA362" s="109" t="s">
        <v>301</v>
      </c>
    </row>
    <row r="363" customFormat="false" ht="12.75" hidden="false" customHeight="false" outlineLevel="0" collapsed="false">
      <c r="A363" s="112" t="s">
        <v>1125</v>
      </c>
      <c r="B363" s="109" t="n">
        <v>154</v>
      </c>
      <c r="C363" s="109" t="s">
        <v>301</v>
      </c>
      <c r="D363" s="109" t="s">
        <v>301</v>
      </c>
      <c r="E363" s="109" t="s">
        <v>301</v>
      </c>
      <c r="F363" s="109" t="n">
        <v>3</v>
      </c>
      <c r="G363" s="109" t="s">
        <v>301</v>
      </c>
      <c r="H363" s="109" t="s">
        <v>301</v>
      </c>
      <c r="I363" s="109" t="n">
        <v>3</v>
      </c>
      <c r="J363" s="109" t="n">
        <v>1</v>
      </c>
      <c r="K363" s="109" t="n">
        <v>115</v>
      </c>
      <c r="L363" s="109" t="s">
        <v>301</v>
      </c>
      <c r="M363" s="109" t="s">
        <v>301</v>
      </c>
      <c r="N363" s="109" t="s">
        <v>301</v>
      </c>
      <c r="O363" s="109" t="s">
        <v>301</v>
      </c>
      <c r="P363" s="109" t="s">
        <v>301</v>
      </c>
      <c r="Q363" s="109" t="n">
        <v>21</v>
      </c>
      <c r="R363" s="109" t="n">
        <v>1</v>
      </c>
      <c r="S363" s="109" t="s">
        <v>301</v>
      </c>
      <c r="T363" s="109" t="n">
        <v>7</v>
      </c>
      <c r="U363" s="109" t="s">
        <v>301</v>
      </c>
      <c r="V363" s="109" t="s">
        <v>301</v>
      </c>
      <c r="W363" s="109" t="s">
        <v>301</v>
      </c>
      <c r="X363" s="109" t="n">
        <v>3</v>
      </c>
      <c r="Y363" s="109" t="s">
        <v>301</v>
      </c>
      <c r="Z363" s="109" t="s">
        <v>301</v>
      </c>
      <c r="AA363" s="109" t="s">
        <v>301</v>
      </c>
    </row>
    <row r="364" customFormat="false" ht="12.75" hidden="false" customHeight="false" outlineLevel="0" collapsed="false">
      <c r="A364" s="112" t="s">
        <v>1126</v>
      </c>
      <c r="B364" s="109" t="n">
        <v>36048</v>
      </c>
      <c r="C364" s="109" t="n">
        <v>2322</v>
      </c>
      <c r="D364" s="109" t="n">
        <v>2256</v>
      </c>
      <c r="E364" s="109" t="n">
        <v>455</v>
      </c>
      <c r="F364" s="109" t="n">
        <v>5501</v>
      </c>
      <c r="G364" s="109" t="n">
        <v>3392</v>
      </c>
      <c r="H364" s="109" t="n">
        <v>5816</v>
      </c>
      <c r="I364" s="109" t="n">
        <v>3517</v>
      </c>
      <c r="J364" s="109" t="n">
        <v>1295</v>
      </c>
      <c r="K364" s="109" t="n">
        <v>5156</v>
      </c>
      <c r="L364" s="109" t="n">
        <v>1541</v>
      </c>
      <c r="M364" s="109" t="n">
        <v>1130</v>
      </c>
      <c r="N364" s="109" t="n">
        <v>16</v>
      </c>
      <c r="O364" s="109" t="n">
        <v>109</v>
      </c>
      <c r="P364" s="109" t="n">
        <v>477</v>
      </c>
      <c r="Q364" s="109" t="n">
        <v>846</v>
      </c>
      <c r="R364" s="109" t="n">
        <v>323</v>
      </c>
      <c r="S364" s="109" t="n">
        <v>265</v>
      </c>
      <c r="T364" s="109" t="n">
        <v>192</v>
      </c>
      <c r="U364" s="109" t="n">
        <v>424</v>
      </c>
      <c r="V364" s="109" t="n">
        <v>366</v>
      </c>
      <c r="W364" s="109" t="n">
        <v>234</v>
      </c>
      <c r="X364" s="109" t="n">
        <v>265</v>
      </c>
      <c r="Y364" s="109" t="s">
        <v>301</v>
      </c>
      <c r="Z364" s="109" t="n">
        <v>28</v>
      </c>
      <c r="AA364" s="109" t="n">
        <v>122</v>
      </c>
    </row>
    <row r="365" customFormat="false" ht="12.75" hidden="false" customHeight="false" outlineLevel="0" collapsed="false">
      <c r="A365" s="112" t="s">
        <v>2203</v>
      </c>
      <c r="B365" s="109" t="n">
        <v>2693</v>
      </c>
      <c r="C365" s="109" t="n">
        <v>104</v>
      </c>
      <c r="D365" s="109" t="n">
        <v>105</v>
      </c>
      <c r="E365" s="109" t="s">
        <v>301</v>
      </c>
      <c r="F365" s="109" t="n">
        <v>528</v>
      </c>
      <c r="G365" s="109" t="n">
        <v>301</v>
      </c>
      <c r="H365" s="109" t="n">
        <v>380</v>
      </c>
      <c r="I365" s="109" t="n">
        <v>284</v>
      </c>
      <c r="J365" s="109" t="n">
        <v>13</v>
      </c>
      <c r="K365" s="109" t="n">
        <v>792</v>
      </c>
      <c r="L365" s="109" t="n">
        <v>55</v>
      </c>
      <c r="M365" s="109" t="n">
        <v>65</v>
      </c>
      <c r="N365" s="109" t="s">
        <v>301</v>
      </c>
      <c r="O365" s="109" t="n">
        <v>12</v>
      </c>
      <c r="P365" s="109" t="s">
        <v>301</v>
      </c>
      <c r="Q365" s="109" t="s">
        <v>301</v>
      </c>
      <c r="R365" s="109" t="s">
        <v>301</v>
      </c>
      <c r="S365" s="109" t="s">
        <v>301</v>
      </c>
      <c r="T365" s="109" t="n">
        <v>2</v>
      </c>
      <c r="U365" s="109" t="n">
        <v>26</v>
      </c>
      <c r="V365" s="109" t="s">
        <v>301</v>
      </c>
      <c r="W365" s="109" t="n">
        <v>13</v>
      </c>
      <c r="X365" s="109" t="n">
        <v>13</v>
      </c>
      <c r="Y365" s="109" t="s">
        <v>301</v>
      </c>
      <c r="Z365" s="109" t="s">
        <v>301</v>
      </c>
      <c r="AA365" s="109" t="s">
        <v>301</v>
      </c>
    </row>
    <row r="366" customFormat="false" ht="12.75" hidden="false" customHeight="false" outlineLevel="0" collapsed="false">
      <c r="A366" s="112" t="s">
        <v>1128</v>
      </c>
      <c r="B366" s="109" t="n">
        <v>708</v>
      </c>
      <c r="C366" s="109" t="n">
        <v>32</v>
      </c>
      <c r="D366" s="109" t="n">
        <v>54</v>
      </c>
      <c r="E366" s="109" t="n">
        <v>1</v>
      </c>
      <c r="F366" s="109" t="n">
        <v>220</v>
      </c>
      <c r="G366" s="109" t="n">
        <v>50</v>
      </c>
      <c r="H366" s="109" t="n">
        <v>138</v>
      </c>
      <c r="I366" s="109" t="n">
        <v>58</v>
      </c>
      <c r="J366" s="109" t="n">
        <v>1</v>
      </c>
      <c r="K366" s="109" t="n">
        <v>20</v>
      </c>
      <c r="L366" s="109" t="n">
        <v>58</v>
      </c>
      <c r="M366" s="109" t="n">
        <v>42</v>
      </c>
      <c r="N366" s="109" t="s">
        <v>301</v>
      </c>
      <c r="O366" s="109" t="s">
        <v>301</v>
      </c>
      <c r="P366" s="109" t="n">
        <v>15</v>
      </c>
      <c r="Q366" s="109" t="n">
        <v>13</v>
      </c>
      <c r="R366" s="109" t="n">
        <v>1</v>
      </c>
      <c r="S366" s="109" t="s">
        <v>301</v>
      </c>
      <c r="T366" s="109" t="n">
        <v>4</v>
      </c>
      <c r="U366" s="109" t="s">
        <v>301</v>
      </c>
      <c r="V366" s="109" t="s">
        <v>301</v>
      </c>
      <c r="W366" s="109" t="s">
        <v>301</v>
      </c>
      <c r="X366" s="109" t="n">
        <v>1</v>
      </c>
      <c r="Y366" s="109" t="s">
        <v>301</v>
      </c>
      <c r="Z366" s="109" t="s">
        <v>301</v>
      </c>
      <c r="AA366" s="109" t="s">
        <v>301</v>
      </c>
    </row>
    <row r="367" customFormat="false" ht="12.75" hidden="false" customHeight="false" outlineLevel="0" collapsed="false">
      <c r="A367" s="112" t="s">
        <v>1129</v>
      </c>
      <c r="B367" s="109" t="n">
        <v>511</v>
      </c>
      <c r="C367" s="109" t="n">
        <v>6</v>
      </c>
      <c r="D367" s="109" t="n">
        <v>14</v>
      </c>
      <c r="E367" s="109" t="s">
        <v>301</v>
      </c>
      <c r="F367" s="109" t="n">
        <v>218</v>
      </c>
      <c r="G367" s="109" t="n">
        <v>46</v>
      </c>
      <c r="H367" s="109" t="n">
        <v>110</v>
      </c>
      <c r="I367" s="109" t="n">
        <v>68</v>
      </c>
      <c r="J367" s="109" t="n">
        <v>1</v>
      </c>
      <c r="K367" s="109" t="n">
        <v>33</v>
      </c>
      <c r="L367" s="109" t="n">
        <v>14</v>
      </c>
      <c r="M367" s="109" t="s">
        <v>301</v>
      </c>
      <c r="N367" s="109" t="s">
        <v>301</v>
      </c>
      <c r="O367" s="109" t="s">
        <v>301</v>
      </c>
      <c r="P367" s="109" t="s">
        <v>301</v>
      </c>
      <c r="Q367" s="109" t="s">
        <v>301</v>
      </c>
      <c r="R367" s="109" t="s">
        <v>301</v>
      </c>
      <c r="S367" s="109" t="s">
        <v>301</v>
      </c>
      <c r="T367" s="109" t="s">
        <v>301</v>
      </c>
      <c r="U367" s="109" t="n">
        <v>1</v>
      </c>
      <c r="V367" s="109" t="s">
        <v>301</v>
      </c>
      <c r="W367" s="109" t="s">
        <v>301</v>
      </c>
      <c r="X367" s="109" t="s">
        <v>301</v>
      </c>
      <c r="Y367" s="109" t="s">
        <v>301</v>
      </c>
      <c r="Z367" s="109" t="s">
        <v>301</v>
      </c>
      <c r="AA367" s="109" t="s">
        <v>301</v>
      </c>
    </row>
    <row r="368" customFormat="false" ht="12.75" hidden="false" customHeight="false" outlineLevel="0" collapsed="false">
      <c r="A368" s="112" t="s">
        <v>1130</v>
      </c>
      <c r="B368" s="109" t="n">
        <v>13939</v>
      </c>
      <c r="C368" s="109" t="n">
        <v>997</v>
      </c>
      <c r="D368" s="109" t="n">
        <v>977</v>
      </c>
      <c r="E368" s="109" t="n">
        <v>369</v>
      </c>
      <c r="F368" s="109" t="n">
        <v>1809</v>
      </c>
      <c r="G368" s="109" t="n">
        <v>895</v>
      </c>
      <c r="H368" s="109" t="n">
        <v>1628</v>
      </c>
      <c r="I368" s="109" t="n">
        <v>1183</v>
      </c>
      <c r="J368" s="109" t="n">
        <v>690</v>
      </c>
      <c r="K368" s="109" t="n">
        <v>1223</v>
      </c>
      <c r="L368" s="109" t="n">
        <v>506</v>
      </c>
      <c r="M368" s="109" t="n">
        <v>564</v>
      </c>
      <c r="N368" s="109" t="n">
        <v>1</v>
      </c>
      <c r="O368" s="109" t="n">
        <v>93</v>
      </c>
      <c r="P368" s="109" t="n">
        <v>441</v>
      </c>
      <c r="Q368" s="109" t="n">
        <v>768</v>
      </c>
      <c r="R368" s="109" t="n">
        <v>322</v>
      </c>
      <c r="S368" s="109" t="n">
        <v>263</v>
      </c>
      <c r="T368" s="109" t="n">
        <v>2</v>
      </c>
      <c r="U368" s="109" t="n">
        <v>246</v>
      </c>
      <c r="V368" s="109" t="n">
        <v>364</v>
      </c>
      <c r="W368" s="109" t="n">
        <v>217</v>
      </c>
      <c r="X368" s="109" t="n">
        <v>231</v>
      </c>
      <c r="Y368" s="109" t="s">
        <v>301</v>
      </c>
      <c r="Z368" s="109" t="n">
        <v>28</v>
      </c>
      <c r="AA368" s="109" t="n">
        <v>122</v>
      </c>
    </row>
    <row r="369" customFormat="false" ht="12.75" hidden="false" customHeight="false" outlineLevel="0" collapsed="false">
      <c r="A369" s="112" t="s">
        <v>1131</v>
      </c>
      <c r="B369" s="109" t="n">
        <v>426</v>
      </c>
      <c r="C369" s="109" t="n">
        <v>33</v>
      </c>
      <c r="D369" s="109" t="n">
        <v>44</v>
      </c>
      <c r="E369" s="109" t="s">
        <v>301</v>
      </c>
      <c r="F369" s="109" t="n">
        <v>52</v>
      </c>
      <c r="G369" s="109" t="n">
        <v>52</v>
      </c>
      <c r="H369" s="109" t="n">
        <v>53</v>
      </c>
      <c r="I369" s="109" t="n">
        <v>67</v>
      </c>
      <c r="J369" s="109" t="n">
        <v>5</v>
      </c>
      <c r="K369" s="109" t="n">
        <v>71</v>
      </c>
      <c r="L369" s="109" t="s">
        <v>301</v>
      </c>
      <c r="M369" s="109" t="n">
        <v>22</v>
      </c>
      <c r="N369" s="109" t="n">
        <v>2</v>
      </c>
      <c r="O369" s="109" t="s">
        <v>301</v>
      </c>
      <c r="P369" s="109" t="s">
        <v>301</v>
      </c>
      <c r="Q369" s="109" t="n">
        <v>24</v>
      </c>
      <c r="R369" s="109" t="s">
        <v>301</v>
      </c>
      <c r="S369" s="109" t="s">
        <v>301</v>
      </c>
      <c r="T369" s="109" t="n">
        <v>1</v>
      </c>
      <c r="U369" s="109" t="s">
        <v>301</v>
      </c>
      <c r="V369" s="109" t="s">
        <v>301</v>
      </c>
      <c r="W369" s="109" t="s">
        <v>301</v>
      </c>
      <c r="X369" s="109" t="s">
        <v>301</v>
      </c>
      <c r="Y369" s="109" t="s">
        <v>301</v>
      </c>
      <c r="Z369" s="109" t="s">
        <v>301</v>
      </c>
      <c r="AA369" s="109" t="s">
        <v>301</v>
      </c>
    </row>
    <row r="370" s="147" customFormat="true" ht="11.25" hidden="false" customHeight="false" outlineLevel="0" collapsed="false">
      <c r="A370" s="112" t="s">
        <v>1132</v>
      </c>
      <c r="B370" s="109" t="n">
        <v>595</v>
      </c>
      <c r="C370" s="109" t="n">
        <v>50</v>
      </c>
      <c r="D370" s="109" t="n">
        <v>54</v>
      </c>
      <c r="E370" s="109" t="s">
        <v>301</v>
      </c>
      <c r="F370" s="109" t="n">
        <v>109</v>
      </c>
      <c r="G370" s="109" t="n">
        <v>29</v>
      </c>
      <c r="H370" s="109" t="n">
        <v>85</v>
      </c>
      <c r="I370" s="109" t="n">
        <v>78</v>
      </c>
      <c r="J370" s="109" t="n">
        <v>1</v>
      </c>
      <c r="K370" s="109" t="n">
        <v>82</v>
      </c>
      <c r="L370" s="109" t="n">
        <v>21</v>
      </c>
      <c r="M370" s="109" t="n">
        <v>52</v>
      </c>
      <c r="N370" s="109" t="n">
        <v>1</v>
      </c>
      <c r="O370" s="109" t="n">
        <v>1</v>
      </c>
      <c r="P370" s="109" t="s">
        <v>301</v>
      </c>
      <c r="Q370" s="109" t="n">
        <v>26</v>
      </c>
      <c r="R370" s="109" t="s">
        <v>301</v>
      </c>
      <c r="S370" s="109" t="s">
        <v>301</v>
      </c>
      <c r="T370" s="109" t="n">
        <v>1</v>
      </c>
      <c r="U370" s="109" t="s">
        <v>301</v>
      </c>
      <c r="V370" s="109" t="s">
        <v>301</v>
      </c>
      <c r="W370" s="109" t="n">
        <v>1</v>
      </c>
      <c r="X370" s="109" t="n">
        <v>4</v>
      </c>
      <c r="Y370" s="109" t="s">
        <v>301</v>
      </c>
      <c r="Z370" s="109" t="s">
        <v>301</v>
      </c>
      <c r="AA370" s="109" t="s">
        <v>301</v>
      </c>
    </row>
    <row r="371" s="147" customFormat="true" ht="11.25" hidden="false" customHeight="false" outlineLevel="0" collapsed="false">
      <c r="A371" s="112" t="s">
        <v>1133</v>
      </c>
      <c r="B371" s="109" t="n">
        <v>40</v>
      </c>
      <c r="C371" s="109" t="s">
        <v>301</v>
      </c>
      <c r="D371" s="109" t="n">
        <v>7</v>
      </c>
      <c r="E371" s="109" t="s">
        <v>301</v>
      </c>
      <c r="F371" s="109" t="n">
        <v>18</v>
      </c>
      <c r="G371" s="109" t="n">
        <v>1</v>
      </c>
      <c r="H371" s="109" t="s">
        <v>301</v>
      </c>
      <c r="I371" s="109" t="n">
        <v>13</v>
      </c>
      <c r="J371" s="109" t="s">
        <v>301</v>
      </c>
      <c r="K371" s="109" t="s">
        <v>301</v>
      </c>
      <c r="L371" s="109" t="n">
        <v>1</v>
      </c>
      <c r="M371" s="109" t="s">
        <v>301</v>
      </c>
      <c r="N371" s="109" t="s">
        <v>301</v>
      </c>
      <c r="O371" s="109" t="s">
        <v>301</v>
      </c>
      <c r="P371" s="109" t="s">
        <v>301</v>
      </c>
      <c r="Q371" s="109" t="s">
        <v>301</v>
      </c>
      <c r="R371" s="109" t="s">
        <v>301</v>
      </c>
      <c r="S371" s="109" t="s">
        <v>301</v>
      </c>
      <c r="T371" s="109" t="s">
        <v>301</v>
      </c>
      <c r="U371" s="109" t="s">
        <v>301</v>
      </c>
      <c r="V371" s="109" t="s">
        <v>301</v>
      </c>
      <c r="W371" s="109" t="s">
        <v>301</v>
      </c>
      <c r="X371" s="109" t="s">
        <v>301</v>
      </c>
      <c r="Y371" s="109" t="s">
        <v>301</v>
      </c>
      <c r="Z371" s="109" t="s">
        <v>301</v>
      </c>
      <c r="AA371" s="109" t="s">
        <v>301</v>
      </c>
    </row>
    <row r="372" s="147" customFormat="true" ht="11.25" hidden="false" customHeight="false" outlineLevel="0" collapsed="false">
      <c r="A372" s="112" t="s">
        <v>1134</v>
      </c>
      <c r="B372" s="109" t="n">
        <v>11587</v>
      </c>
      <c r="C372" s="109" t="n">
        <v>777</v>
      </c>
      <c r="D372" s="109" t="n">
        <v>730</v>
      </c>
      <c r="E372" s="109" t="n">
        <v>56</v>
      </c>
      <c r="F372" s="109" t="n">
        <v>1611</v>
      </c>
      <c r="G372" s="109" t="n">
        <v>1342</v>
      </c>
      <c r="H372" s="109" t="n">
        <v>2783</v>
      </c>
      <c r="I372" s="109" t="n">
        <v>1009</v>
      </c>
      <c r="J372" s="109" t="n">
        <v>458</v>
      </c>
      <c r="K372" s="109" t="n">
        <v>1855</v>
      </c>
      <c r="L372" s="109" t="n">
        <v>747</v>
      </c>
      <c r="M372" s="109" t="n">
        <v>46</v>
      </c>
      <c r="N372" s="109" t="n">
        <v>11</v>
      </c>
      <c r="O372" s="109" t="n">
        <v>2</v>
      </c>
      <c r="P372" s="109" t="n">
        <v>19</v>
      </c>
      <c r="Q372" s="109" t="n">
        <v>9</v>
      </c>
      <c r="R372" s="109" t="s">
        <v>301</v>
      </c>
      <c r="S372" s="109" t="n">
        <v>2</v>
      </c>
      <c r="T372" s="109" t="n">
        <v>61</v>
      </c>
      <c r="U372" s="109" t="n">
        <v>63</v>
      </c>
      <c r="V372" s="109" t="n">
        <v>1</v>
      </c>
      <c r="W372" s="109" t="n">
        <v>3</v>
      </c>
      <c r="X372" s="109" t="n">
        <v>2</v>
      </c>
      <c r="Y372" s="109" t="s">
        <v>301</v>
      </c>
      <c r="Z372" s="109" t="s">
        <v>301</v>
      </c>
      <c r="AA372" s="109" t="s">
        <v>301</v>
      </c>
    </row>
    <row r="373" s="147" customFormat="true" ht="11.25" hidden="false" customHeight="false" outlineLevel="0" collapsed="false">
      <c r="A373" s="112" t="s">
        <v>1135</v>
      </c>
      <c r="B373" s="109" t="n">
        <v>2862</v>
      </c>
      <c r="C373" s="109" t="n">
        <v>157</v>
      </c>
      <c r="D373" s="109" t="n">
        <v>166</v>
      </c>
      <c r="E373" s="109" t="n">
        <v>25</v>
      </c>
      <c r="F373" s="109" t="n">
        <v>315</v>
      </c>
      <c r="G373" s="109" t="n">
        <v>391</v>
      </c>
      <c r="H373" s="109" t="n">
        <v>389</v>
      </c>
      <c r="I373" s="109" t="n">
        <v>300</v>
      </c>
      <c r="J373" s="109" t="n">
        <v>75</v>
      </c>
      <c r="K373" s="109" t="n">
        <v>804</v>
      </c>
      <c r="L373" s="109" t="n">
        <v>84</v>
      </c>
      <c r="M373" s="109" t="n">
        <v>148</v>
      </c>
      <c r="N373" s="109" t="n">
        <v>1</v>
      </c>
      <c r="O373" s="109" t="s">
        <v>301</v>
      </c>
      <c r="P373" s="109" t="n">
        <v>1</v>
      </c>
      <c r="Q373" s="109" t="s">
        <v>301</v>
      </c>
      <c r="R373" s="109" t="s">
        <v>301</v>
      </c>
      <c r="S373" s="109" t="s">
        <v>301</v>
      </c>
      <c r="T373" s="109" t="n">
        <v>2</v>
      </c>
      <c r="U373" s="109" t="s">
        <v>301</v>
      </c>
      <c r="V373" s="109" t="s">
        <v>301</v>
      </c>
      <c r="W373" s="109" t="s">
        <v>301</v>
      </c>
      <c r="X373" s="109" t="n">
        <v>4</v>
      </c>
      <c r="Y373" s="109" t="s">
        <v>301</v>
      </c>
      <c r="Z373" s="109" t="s">
        <v>301</v>
      </c>
      <c r="AA373" s="109" t="s">
        <v>301</v>
      </c>
    </row>
    <row r="374" s="147" customFormat="true" ht="11.25" hidden="false" customHeight="false" outlineLevel="0" collapsed="false">
      <c r="A374" s="112" t="s">
        <v>1136</v>
      </c>
      <c r="B374" s="109" t="n">
        <v>268</v>
      </c>
      <c r="C374" s="109" t="n">
        <v>2</v>
      </c>
      <c r="D374" s="109" t="s">
        <v>301</v>
      </c>
      <c r="E374" s="109" t="s">
        <v>301</v>
      </c>
      <c r="F374" s="109" t="n">
        <v>139</v>
      </c>
      <c r="G374" s="109" t="n">
        <v>5</v>
      </c>
      <c r="H374" s="109" t="n">
        <v>35</v>
      </c>
      <c r="I374" s="109" t="n">
        <v>19</v>
      </c>
      <c r="J374" s="109" t="n">
        <v>2</v>
      </c>
      <c r="K374" s="109" t="n">
        <v>3</v>
      </c>
      <c r="L374" s="109" t="s">
        <v>301</v>
      </c>
      <c r="M374" s="109" t="n">
        <v>21</v>
      </c>
      <c r="N374" s="109" t="s">
        <v>301</v>
      </c>
      <c r="O374" s="109" t="s">
        <v>301</v>
      </c>
      <c r="P374" s="109" t="s">
        <v>301</v>
      </c>
      <c r="Q374" s="109" t="s">
        <v>301</v>
      </c>
      <c r="R374" s="109" t="s">
        <v>301</v>
      </c>
      <c r="S374" s="109" t="s">
        <v>301</v>
      </c>
      <c r="T374" s="109" t="n">
        <v>32</v>
      </c>
      <c r="U374" s="109" t="s">
        <v>301</v>
      </c>
      <c r="V374" s="109" t="s">
        <v>301</v>
      </c>
      <c r="W374" s="109" t="s">
        <v>301</v>
      </c>
      <c r="X374" s="109" t="n">
        <v>10</v>
      </c>
      <c r="Y374" s="109" t="s">
        <v>301</v>
      </c>
      <c r="Z374" s="109" t="s">
        <v>301</v>
      </c>
      <c r="AA374" s="109" t="s">
        <v>301</v>
      </c>
    </row>
    <row r="375" s="147" customFormat="true" ht="11.25" hidden="false" customHeight="false" outlineLevel="0" collapsed="false">
      <c r="A375" s="112" t="s">
        <v>1137</v>
      </c>
      <c r="B375" s="109" t="n">
        <v>148</v>
      </c>
      <c r="C375" s="109" t="s">
        <v>301</v>
      </c>
      <c r="D375" s="109" t="n">
        <v>16</v>
      </c>
      <c r="E375" s="109" t="s">
        <v>301</v>
      </c>
      <c r="F375" s="109" t="n">
        <v>47</v>
      </c>
      <c r="G375" s="109" t="n">
        <v>1</v>
      </c>
      <c r="H375" s="109" t="n">
        <v>28</v>
      </c>
      <c r="I375" s="109" t="n">
        <v>33</v>
      </c>
      <c r="J375" s="109" t="s">
        <v>301</v>
      </c>
      <c r="K375" s="109" t="n">
        <v>1</v>
      </c>
      <c r="L375" s="109" t="n">
        <v>22</v>
      </c>
      <c r="M375" s="109" t="s">
        <v>301</v>
      </c>
      <c r="N375" s="109" t="s">
        <v>301</v>
      </c>
      <c r="O375" s="109" t="s">
        <v>301</v>
      </c>
      <c r="P375" s="109" t="s">
        <v>301</v>
      </c>
      <c r="Q375" s="109" t="s">
        <v>301</v>
      </c>
      <c r="R375" s="109" t="s">
        <v>301</v>
      </c>
      <c r="S375" s="109" t="s">
        <v>301</v>
      </c>
      <c r="T375" s="109" t="s">
        <v>301</v>
      </c>
      <c r="U375" s="109" t="s">
        <v>301</v>
      </c>
      <c r="V375" s="109" t="s">
        <v>301</v>
      </c>
      <c r="W375" s="109" t="s">
        <v>301</v>
      </c>
      <c r="X375" s="109" t="s">
        <v>301</v>
      </c>
      <c r="Y375" s="109" t="s">
        <v>301</v>
      </c>
      <c r="Z375" s="109" t="s">
        <v>301</v>
      </c>
      <c r="AA375" s="109" t="s">
        <v>301</v>
      </c>
    </row>
    <row r="376" s="147" customFormat="true" ht="11.25" hidden="false" customHeight="false" outlineLevel="0" collapsed="false">
      <c r="A376" s="112" t="s">
        <v>1138</v>
      </c>
      <c r="B376" s="109" t="n">
        <v>58</v>
      </c>
      <c r="C376" s="109" t="s">
        <v>301</v>
      </c>
      <c r="D376" s="109" t="s">
        <v>301</v>
      </c>
      <c r="E376" s="109" t="s">
        <v>301</v>
      </c>
      <c r="F376" s="109" t="n">
        <v>21</v>
      </c>
      <c r="G376" s="109" t="n">
        <v>1</v>
      </c>
      <c r="H376" s="109" t="n">
        <v>30</v>
      </c>
      <c r="I376" s="109" t="s">
        <v>301</v>
      </c>
      <c r="J376" s="109" t="s">
        <v>301</v>
      </c>
      <c r="K376" s="109" t="s">
        <v>301</v>
      </c>
      <c r="L376" s="109" t="n">
        <v>6</v>
      </c>
      <c r="M376" s="109" t="s">
        <v>301</v>
      </c>
      <c r="N376" s="109" t="s">
        <v>301</v>
      </c>
      <c r="O376" s="109" t="s">
        <v>301</v>
      </c>
      <c r="P376" s="109" t="s">
        <v>301</v>
      </c>
      <c r="Q376" s="109" t="s">
        <v>301</v>
      </c>
      <c r="R376" s="109" t="s">
        <v>301</v>
      </c>
      <c r="S376" s="109" t="s">
        <v>301</v>
      </c>
      <c r="T376" s="109" t="s">
        <v>301</v>
      </c>
      <c r="U376" s="109" t="s">
        <v>301</v>
      </c>
      <c r="V376" s="109" t="s">
        <v>301</v>
      </c>
      <c r="W376" s="109" t="s">
        <v>301</v>
      </c>
      <c r="X376" s="109" t="s">
        <v>301</v>
      </c>
      <c r="Y376" s="109" t="s">
        <v>301</v>
      </c>
      <c r="Z376" s="109" t="s">
        <v>301</v>
      </c>
      <c r="AA376" s="109" t="s">
        <v>301</v>
      </c>
    </row>
    <row r="377" s="147" customFormat="true" ht="11.25" hidden="false" customHeight="false" outlineLevel="0" collapsed="false">
      <c r="A377" s="112" t="s">
        <v>1139</v>
      </c>
      <c r="B377" s="109" t="n">
        <v>1837</v>
      </c>
      <c r="C377" s="109" t="n">
        <v>157</v>
      </c>
      <c r="D377" s="109" t="n">
        <v>71</v>
      </c>
      <c r="E377" s="109" t="s">
        <v>301</v>
      </c>
      <c r="F377" s="109" t="n">
        <v>277</v>
      </c>
      <c r="G377" s="109" t="n">
        <v>257</v>
      </c>
      <c r="H377" s="109" t="n">
        <v>127</v>
      </c>
      <c r="I377" s="109" t="n">
        <v>359</v>
      </c>
      <c r="J377" s="109" t="n">
        <v>44</v>
      </c>
      <c r="K377" s="109" t="n">
        <v>268</v>
      </c>
      <c r="L377" s="109" t="n">
        <v>11</v>
      </c>
      <c r="M377" s="109" t="n">
        <v>169</v>
      </c>
      <c r="N377" s="109" t="s">
        <v>301</v>
      </c>
      <c r="O377" s="109" t="n">
        <v>1</v>
      </c>
      <c r="P377" s="109" t="s">
        <v>301</v>
      </c>
      <c r="Q377" s="109" t="s">
        <v>301</v>
      </c>
      <c r="R377" s="109" t="s">
        <v>301</v>
      </c>
      <c r="S377" s="109" t="s">
        <v>301</v>
      </c>
      <c r="T377" s="109" t="n">
        <v>7</v>
      </c>
      <c r="U377" s="109" t="n">
        <v>88</v>
      </c>
      <c r="V377" s="109" t="n">
        <v>1</v>
      </c>
      <c r="W377" s="109" t="s">
        <v>301</v>
      </c>
      <c r="X377" s="109" t="s">
        <v>301</v>
      </c>
      <c r="Y377" s="109" t="s">
        <v>301</v>
      </c>
      <c r="Z377" s="109" t="s">
        <v>301</v>
      </c>
      <c r="AA377" s="109" t="s">
        <v>301</v>
      </c>
    </row>
    <row r="378" s="147" customFormat="true" ht="11.25" hidden="false" customHeight="false" outlineLevel="0" collapsed="false">
      <c r="A378" s="112" t="s">
        <v>1140</v>
      </c>
      <c r="B378" s="109" t="n">
        <v>373</v>
      </c>
      <c r="C378" s="109" t="n">
        <v>7</v>
      </c>
      <c r="D378" s="109" t="n">
        <v>18</v>
      </c>
      <c r="E378" s="109" t="n">
        <v>4</v>
      </c>
      <c r="F378" s="109" t="n">
        <v>137</v>
      </c>
      <c r="G378" s="109" t="n">
        <v>21</v>
      </c>
      <c r="H378" s="109" t="n">
        <v>28</v>
      </c>
      <c r="I378" s="109" t="n">
        <v>46</v>
      </c>
      <c r="J378" s="109" t="n">
        <v>4</v>
      </c>
      <c r="K378" s="109" t="n">
        <v>4</v>
      </c>
      <c r="L378" s="109" t="n">
        <v>16</v>
      </c>
      <c r="M378" s="109" t="n">
        <v>1</v>
      </c>
      <c r="N378" s="109" t="s">
        <v>301</v>
      </c>
      <c r="O378" s="109" t="s">
        <v>301</v>
      </c>
      <c r="P378" s="109" t="n">
        <v>1</v>
      </c>
      <c r="Q378" s="109" t="n">
        <v>6</v>
      </c>
      <c r="R378" s="109" t="s">
        <v>301</v>
      </c>
      <c r="S378" s="109" t="s">
        <v>301</v>
      </c>
      <c r="T378" s="109" t="n">
        <v>80</v>
      </c>
      <c r="U378" s="109" t="s">
        <v>301</v>
      </c>
      <c r="V378" s="109" t="s">
        <v>301</v>
      </c>
      <c r="W378" s="109" t="s">
        <v>301</v>
      </c>
      <c r="X378" s="109" t="s">
        <v>301</v>
      </c>
      <c r="Y378" s="109" t="s">
        <v>301</v>
      </c>
      <c r="Z378" s="109" t="s">
        <v>301</v>
      </c>
      <c r="AA378" s="109" t="s">
        <v>301</v>
      </c>
    </row>
    <row r="379" s="147" customFormat="true" ht="11.25" hidden="false" customHeight="false" outlineLevel="0" collapsed="false">
      <c r="A379" s="112" t="s">
        <v>1141</v>
      </c>
      <c r="B379" s="109" t="n">
        <v>3095</v>
      </c>
      <c r="C379" s="109" t="n">
        <v>145</v>
      </c>
      <c r="D379" s="109" t="n">
        <v>14</v>
      </c>
      <c r="E379" s="109" t="n">
        <v>3</v>
      </c>
      <c r="F379" s="109" t="n">
        <v>347</v>
      </c>
      <c r="G379" s="109" t="n">
        <v>37</v>
      </c>
      <c r="H379" s="109" t="n">
        <v>792</v>
      </c>
      <c r="I379" s="109" t="n">
        <v>11</v>
      </c>
      <c r="J379" s="109" t="n">
        <v>12</v>
      </c>
      <c r="K379" s="109" t="n">
        <v>1078</v>
      </c>
      <c r="L379" s="109" t="n">
        <v>305</v>
      </c>
      <c r="M379" s="109" t="n">
        <v>9</v>
      </c>
      <c r="N379" s="109" t="n">
        <v>30</v>
      </c>
      <c r="O379" s="109" t="n">
        <v>5</v>
      </c>
      <c r="P379" s="109" t="n">
        <v>1</v>
      </c>
      <c r="Q379" s="109" t="n">
        <v>255</v>
      </c>
      <c r="R379" s="109" t="n">
        <v>1</v>
      </c>
      <c r="S379" s="109" t="n">
        <v>2</v>
      </c>
      <c r="T379" s="109" t="n">
        <v>5</v>
      </c>
      <c r="U379" s="109" t="s">
        <v>301</v>
      </c>
      <c r="V379" s="109" t="n">
        <v>3</v>
      </c>
      <c r="W379" s="109" t="n">
        <v>4</v>
      </c>
      <c r="X379" s="109" t="n">
        <v>34</v>
      </c>
      <c r="Y379" s="109" t="s">
        <v>301</v>
      </c>
      <c r="Z379" s="109" t="s">
        <v>301</v>
      </c>
      <c r="AA379" s="109" t="n">
        <v>2</v>
      </c>
    </row>
    <row r="380" s="147" customFormat="true" ht="11.25" hidden="false" customHeight="false" outlineLevel="0" collapsed="false">
      <c r="A380" s="112" t="s">
        <v>2204</v>
      </c>
      <c r="B380" s="109" t="n">
        <v>2470</v>
      </c>
      <c r="C380" s="109" t="n">
        <v>145</v>
      </c>
      <c r="D380" s="109" t="s">
        <v>301</v>
      </c>
      <c r="E380" s="109" t="n">
        <v>1</v>
      </c>
      <c r="F380" s="109" t="n">
        <v>327</v>
      </c>
      <c r="G380" s="109" t="n">
        <v>14</v>
      </c>
      <c r="H380" s="109" t="n">
        <v>639</v>
      </c>
      <c r="I380" s="109" t="n">
        <v>5</v>
      </c>
      <c r="J380" s="109" t="n">
        <v>2</v>
      </c>
      <c r="K380" s="109" t="n">
        <v>739</v>
      </c>
      <c r="L380" s="109" t="n">
        <v>290</v>
      </c>
      <c r="M380" s="109" t="n">
        <v>5</v>
      </c>
      <c r="N380" s="109" t="n">
        <v>15</v>
      </c>
      <c r="O380" s="109" t="n">
        <v>5</v>
      </c>
      <c r="P380" s="109" t="s">
        <v>301</v>
      </c>
      <c r="Q380" s="109" t="n">
        <v>255</v>
      </c>
      <c r="R380" s="109" t="s">
        <v>301</v>
      </c>
      <c r="S380" s="109" t="s">
        <v>301</v>
      </c>
      <c r="T380" s="109" t="n">
        <v>4</v>
      </c>
      <c r="U380" s="109" t="s">
        <v>301</v>
      </c>
      <c r="V380" s="109" t="n">
        <v>3</v>
      </c>
      <c r="W380" s="109" t="n">
        <v>4</v>
      </c>
      <c r="X380" s="109" t="n">
        <v>16</v>
      </c>
      <c r="Y380" s="109" t="s">
        <v>301</v>
      </c>
      <c r="Z380" s="109" t="s">
        <v>301</v>
      </c>
      <c r="AA380" s="109" t="n">
        <v>1</v>
      </c>
    </row>
    <row r="381" s="147" customFormat="true" ht="11.25" hidden="false" customHeight="false" outlineLevel="0" collapsed="false">
      <c r="A381" s="112" t="s">
        <v>1484</v>
      </c>
      <c r="B381" s="109" t="n">
        <v>19</v>
      </c>
      <c r="C381" s="109" t="s">
        <v>301</v>
      </c>
      <c r="D381" s="109" t="s">
        <v>301</v>
      </c>
      <c r="E381" s="109" t="s">
        <v>301</v>
      </c>
      <c r="F381" s="109" t="n">
        <v>6</v>
      </c>
      <c r="G381" s="109" t="s">
        <v>301</v>
      </c>
      <c r="H381" s="109" t="s">
        <v>301</v>
      </c>
      <c r="I381" s="109" t="s">
        <v>301</v>
      </c>
      <c r="J381" s="109" t="s">
        <v>301</v>
      </c>
      <c r="K381" s="109" t="n">
        <v>2</v>
      </c>
      <c r="L381" s="109" t="s">
        <v>301</v>
      </c>
      <c r="M381" s="109" t="s">
        <v>301</v>
      </c>
      <c r="N381" s="109" t="n">
        <v>7</v>
      </c>
      <c r="O381" s="109" t="s">
        <v>301</v>
      </c>
      <c r="P381" s="109" t="s">
        <v>301</v>
      </c>
      <c r="Q381" s="109" t="s">
        <v>301</v>
      </c>
      <c r="R381" s="109" t="n">
        <v>1</v>
      </c>
      <c r="S381" s="109" t="s">
        <v>301</v>
      </c>
      <c r="T381" s="109" t="s">
        <v>301</v>
      </c>
      <c r="U381" s="109" t="s">
        <v>301</v>
      </c>
      <c r="V381" s="109" t="s">
        <v>301</v>
      </c>
      <c r="W381" s="109" t="s">
        <v>301</v>
      </c>
      <c r="X381" s="109" t="n">
        <v>3</v>
      </c>
      <c r="Y381" s="109" t="s">
        <v>301</v>
      </c>
      <c r="Z381" s="109" t="s">
        <v>301</v>
      </c>
      <c r="AA381" s="109" t="s">
        <v>301</v>
      </c>
    </row>
    <row r="382" s="147" customFormat="true" ht="11.25" hidden="false" customHeight="false" outlineLevel="0" collapsed="false">
      <c r="A382" s="112" t="s">
        <v>1143</v>
      </c>
      <c r="B382" s="109" t="n">
        <v>112</v>
      </c>
      <c r="C382" s="109" t="s">
        <v>301</v>
      </c>
      <c r="D382" s="109" t="s">
        <v>301</v>
      </c>
      <c r="E382" s="109" t="n">
        <v>1</v>
      </c>
      <c r="F382" s="109" t="n">
        <v>3</v>
      </c>
      <c r="G382" s="109" t="n">
        <v>1</v>
      </c>
      <c r="H382" s="109" t="n">
        <v>104</v>
      </c>
      <c r="I382" s="109" t="s">
        <v>301</v>
      </c>
      <c r="J382" s="109" t="s">
        <v>301</v>
      </c>
      <c r="K382" s="109" t="n">
        <v>1</v>
      </c>
      <c r="L382" s="109" t="s">
        <v>301</v>
      </c>
      <c r="M382" s="109" t="s">
        <v>301</v>
      </c>
      <c r="N382" s="109" t="s">
        <v>301</v>
      </c>
      <c r="O382" s="109" t="s">
        <v>301</v>
      </c>
      <c r="P382" s="109" t="s">
        <v>301</v>
      </c>
      <c r="Q382" s="109" t="s">
        <v>301</v>
      </c>
      <c r="R382" s="109" t="s">
        <v>301</v>
      </c>
      <c r="S382" s="109" t="n">
        <v>1</v>
      </c>
      <c r="T382" s="109" t="s">
        <v>301</v>
      </c>
      <c r="U382" s="109" t="s">
        <v>301</v>
      </c>
      <c r="V382" s="109" t="s">
        <v>301</v>
      </c>
      <c r="W382" s="109" t="s">
        <v>301</v>
      </c>
      <c r="X382" s="109" t="n">
        <v>1</v>
      </c>
      <c r="Y382" s="109" t="s">
        <v>301</v>
      </c>
      <c r="Z382" s="109" t="s">
        <v>301</v>
      </c>
      <c r="AA382" s="109" t="s">
        <v>301</v>
      </c>
    </row>
    <row r="383" s="147" customFormat="true" ht="11.25" hidden="false" customHeight="false" outlineLevel="0" collapsed="false">
      <c r="A383" s="112" t="s">
        <v>1485</v>
      </c>
      <c r="B383" s="109" t="n">
        <v>18</v>
      </c>
      <c r="C383" s="109" t="s">
        <v>301</v>
      </c>
      <c r="D383" s="109" t="s">
        <v>301</v>
      </c>
      <c r="E383" s="109" t="n">
        <v>1</v>
      </c>
      <c r="F383" s="109" t="s">
        <v>301</v>
      </c>
      <c r="G383" s="109" t="s">
        <v>301</v>
      </c>
      <c r="H383" s="109" t="n">
        <v>4</v>
      </c>
      <c r="I383" s="109" t="n">
        <v>1</v>
      </c>
      <c r="J383" s="109" t="n">
        <v>1</v>
      </c>
      <c r="K383" s="109" t="n">
        <v>2</v>
      </c>
      <c r="L383" s="109" t="s">
        <v>301</v>
      </c>
      <c r="M383" s="109" t="n">
        <v>2</v>
      </c>
      <c r="N383" s="109" t="n">
        <v>4</v>
      </c>
      <c r="O383" s="109" t="s">
        <v>301</v>
      </c>
      <c r="P383" s="109" t="s">
        <v>301</v>
      </c>
      <c r="Q383" s="109" t="s">
        <v>301</v>
      </c>
      <c r="R383" s="109" t="s">
        <v>301</v>
      </c>
      <c r="S383" s="109" t="s">
        <v>301</v>
      </c>
      <c r="T383" s="109" t="s">
        <v>301</v>
      </c>
      <c r="U383" s="109" t="s">
        <v>301</v>
      </c>
      <c r="V383" s="109" t="s">
        <v>301</v>
      </c>
      <c r="W383" s="109" t="s">
        <v>301</v>
      </c>
      <c r="X383" s="109" t="n">
        <v>3</v>
      </c>
      <c r="Y383" s="109" t="s">
        <v>301</v>
      </c>
      <c r="Z383" s="109" t="s">
        <v>301</v>
      </c>
      <c r="AA383" s="109" t="s">
        <v>301</v>
      </c>
    </row>
    <row r="384" s="147" customFormat="true" ht="11.25" hidden="false" customHeight="false" outlineLevel="0" collapsed="false">
      <c r="A384" s="112" t="s">
        <v>1144</v>
      </c>
      <c r="B384" s="109" t="n">
        <v>101</v>
      </c>
      <c r="C384" s="109" t="s">
        <v>301</v>
      </c>
      <c r="D384" s="109" t="n">
        <v>14</v>
      </c>
      <c r="E384" s="109" t="s">
        <v>301</v>
      </c>
      <c r="F384" s="109" t="n">
        <v>1</v>
      </c>
      <c r="G384" s="109" t="n">
        <v>19</v>
      </c>
      <c r="H384" s="109" t="n">
        <v>42</v>
      </c>
      <c r="I384" s="109" t="n">
        <v>1</v>
      </c>
      <c r="J384" s="109" t="n">
        <v>9</v>
      </c>
      <c r="K384" s="109" t="s">
        <v>301</v>
      </c>
      <c r="L384" s="109" t="n">
        <v>14</v>
      </c>
      <c r="M384" s="109" t="s">
        <v>301</v>
      </c>
      <c r="N384" s="109" t="n">
        <v>1</v>
      </c>
      <c r="O384" s="109" t="s">
        <v>301</v>
      </c>
      <c r="P384" s="109" t="s">
        <v>301</v>
      </c>
      <c r="Q384" s="109" t="s">
        <v>301</v>
      </c>
      <c r="R384" s="109" t="s">
        <v>301</v>
      </c>
      <c r="S384" s="109" t="s">
        <v>301</v>
      </c>
      <c r="T384" s="109" t="s">
        <v>301</v>
      </c>
      <c r="U384" s="109" t="s">
        <v>301</v>
      </c>
      <c r="V384" s="109" t="s">
        <v>301</v>
      </c>
      <c r="W384" s="109" t="s">
        <v>301</v>
      </c>
      <c r="X384" s="109" t="s">
        <v>301</v>
      </c>
      <c r="Y384" s="109" t="s">
        <v>301</v>
      </c>
      <c r="Z384" s="109" t="s">
        <v>301</v>
      </c>
      <c r="AA384" s="109" t="s">
        <v>301</v>
      </c>
    </row>
    <row r="385" s="147" customFormat="true" ht="11.25" hidden="false" customHeight="false" outlineLevel="0" collapsed="false">
      <c r="A385" s="112" t="s">
        <v>1145</v>
      </c>
      <c r="B385" s="109" t="n">
        <v>340</v>
      </c>
      <c r="C385" s="109" t="s">
        <v>301</v>
      </c>
      <c r="D385" s="109" t="s">
        <v>301</v>
      </c>
      <c r="E385" s="109" t="s">
        <v>301</v>
      </c>
      <c r="F385" s="109" t="s">
        <v>301</v>
      </c>
      <c r="G385" s="109" t="n">
        <v>1</v>
      </c>
      <c r="H385" s="109" t="n">
        <v>1</v>
      </c>
      <c r="I385" s="109" t="s">
        <v>301</v>
      </c>
      <c r="J385" s="109" t="s">
        <v>301</v>
      </c>
      <c r="K385" s="109" t="n">
        <v>333</v>
      </c>
      <c r="L385" s="109" t="s">
        <v>301</v>
      </c>
      <c r="M385" s="109" t="n">
        <v>1</v>
      </c>
      <c r="N385" s="109" t="n">
        <v>2</v>
      </c>
      <c r="O385" s="109" t="s">
        <v>301</v>
      </c>
      <c r="P385" s="109" t="s">
        <v>301</v>
      </c>
      <c r="Q385" s="109" t="s">
        <v>301</v>
      </c>
      <c r="R385" s="109" t="s">
        <v>301</v>
      </c>
      <c r="S385" s="109" t="s">
        <v>301</v>
      </c>
      <c r="T385" s="109" t="s">
        <v>301</v>
      </c>
      <c r="U385" s="109" t="s">
        <v>301</v>
      </c>
      <c r="V385" s="109" t="s">
        <v>301</v>
      </c>
      <c r="W385" s="109" t="s">
        <v>301</v>
      </c>
      <c r="X385" s="109" t="n">
        <v>2</v>
      </c>
      <c r="Y385" s="109" t="s">
        <v>301</v>
      </c>
      <c r="Z385" s="109" t="s">
        <v>301</v>
      </c>
      <c r="AA385" s="109" t="s">
        <v>301</v>
      </c>
    </row>
    <row r="386" s="147" customFormat="true" ht="11.25" hidden="false" customHeight="false" outlineLevel="0" collapsed="false">
      <c r="A386" s="112" t="s">
        <v>1817</v>
      </c>
      <c r="B386" s="109" t="n">
        <v>32</v>
      </c>
      <c r="C386" s="109" t="s">
        <v>301</v>
      </c>
      <c r="D386" s="109" t="s">
        <v>301</v>
      </c>
      <c r="E386" s="109" t="s">
        <v>301</v>
      </c>
      <c r="F386" s="109" t="n">
        <v>10</v>
      </c>
      <c r="G386" s="109" t="n">
        <v>1</v>
      </c>
      <c r="H386" s="109" t="n">
        <v>1</v>
      </c>
      <c r="I386" s="109" t="n">
        <v>4</v>
      </c>
      <c r="J386" s="109" t="s">
        <v>301</v>
      </c>
      <c r="K386" s="109" t="n">
        <v>1</v>
      </c>
      <c r="L386" s="109" t="n">
        <v>1</v>
      </c>
      <c r="M386" s="109" t="n">
        <v>1</v>
      </c>
      <c r="N386" s="109" t="s">
        <v>301</v>
      </c>
      <c r="O386" s="109" t="s">
        <v>301</v>
      </c>
      <c r="P386" s="109" t="n">
        <v>1</v>
      </c>
      <c r="Q386" s="109" t="s">
        <v>301</v>
      </c>
      <c r="R386" s="109" t="s">
        <v>301</v>
      </c>
      <c r="S386" s="109" t="n">
        <v>1</v>
      </c>
      <c r="T386" s="109" t="n">
        <v>1</v>
      </c>
      <c r="U386" s="109" t="s">
        <v>301</v>
      </c>
      <c r="V386" s="109" t="s">
        <v>301</v>
      </c>
      <c r="W386" s="109" t="s">
        <v>301</v>
      </c>
      <c r="X386" s="109" t="n">
        <v>9</v>
      </c>
      <c r="Y386" s="109" t="s">
        <v>301</v>
      </c>
      <c r="Z386" s="109" t="s">
        <v>301</v>
      </c>
      <c r="AA386" s="109" t="n">
        <v>1</v>
      </c>
    </row>
    <row r="387" s="147" customFormat="true" ht="11.25" hidden="false" customHeight="false" outlineLevel="0" collapsed="false">
      <c r="A387" s="112" t="s">
        <v>1146</v>
      </c>
      <c r="B387" s="109" t="n">
        <v>676</v>
      </c>
      <c r="C387" s="109" t="s">
        <v>301</v>
      </c>
      <c r="D387" s="109" t="n">
        <v>37</v>
      </c>
      <c r="E387" s="109" t="s">
        <v>301</v>
      </c>
      <c r="F387" s="109" t="n">
        <v>1</v>
      </c>
      <c r="G387" s="109" t="n">
        <v>2</v>
      </c>
      <c r="H387" s="109" t="n">
        <v>492</v>
      </c>
      <c r="I387" s="109" t="n">
        <v>1</v>
      </c>
      <c r="J387" s="109" t="s">
        <v>301</v>
      </c>
      <c r="K387" s="109" t="s">
        <v>301</v>
      </c>
      <c r="L387" s="109" t="s">
        <v>301</v>
      </c>
      <c r="M387" s="109" t="n">
        <v>105</v>
      </c>
      <c r="N387" s="109" t="n">
        <v>1</v>
      </c>
      <c r="O387" s="109" t="s">
        <v>301</v>
      </c>
      <c r="P387" s="109" t="n">
        <v>1</v>
      </c>
      <c r="Q387" s="109" t="n">
        <v>15</v>
      </c>
      <c r="R387" s="109" t="s">
        <v>301</v>
      </c>
      <c r="S387" s="109" t="s">
        <v>301</v>
      </c>
      <c r="T387" s="109" t="n">
        <v>17</v>
      </c>
      <c r="U387" s="109" t="s">
        <v>301</v>
      </c>
      <c r="V387" s="109" t="n">
        <v>2</v>
      </c>
      <c r="W387" s="109" t="n">
        <v>1</v>
      </c>
      <c r="X387" s="109" t="s">
        <v>301</v>
      </c>
      <c r="Y387" s="109" t="s">
        <v>301</v>
      </c>
      <c r="Z387" s="109" t="n">
        <v>1</v>
      </c>
      <c r="AA387" s="109" t="s">
        <v>301</v>
      </c>
    </row>
    <row r="388" s="147" customFormat="true" ht="11.25" hidden="false" customHeight="false" outlineLevel="0" collapsed="false">
      <c r="A388" s="112" t="s">
        <v>2205</v>
      </c>
      <c r="B388" s="109" t="n">
        <v>661</v>
      </c>
      <c r="C388" s="109" t="s">
        <v>301</v>
      </c>
      <c r="D388" s="109" t="n">
        <v>29</v>
      </c>
      <c r="E388" s="109" t="s">
        <v>301</v>
      </c>
      <c r="F388" s="109" t="s">
        <v>301</v>
      </c>
      <c r="G388" s="109" t="s">
        <v>301</v>
      </c>
      <c r="H388" s="109" t="n">
        <v>492</v>
      </c>
      <c r="I388" s="109" t="s">
        <v>301</v>
      </c>
      <c r="J388" s="109" t="s">
        <v>301</v>
      </c>
      <c r="K388" s="109" t="s">
        <v>301</v>
      </c>
      <c r="L388" s="109" t="s">
        <v>301</v>
      </c>
      <c r="M388" s="109" t="n">
        <v>105</v>
      </c>
      <c r="N388" s="109" t="s">
        <v>301</v>
      </c>
      <c r="O388" s="109" t="s">
        <v>301</v>
      </c>
      <c r="P388" s="109" t="n">
        <v>1</v>
      </c>
      <c r="Q388" s="109" t="n">
        <v>15</v>
      </c>
      <c r="R388" s="109" t="s">
        <v>301</v>
      </c>
      <c r="S388" s="109" t="s">
        <v>301</v>
      </c>
      <c r="T388" s="109" t="n">
        <v>16</v>
      </c>
      <c r="U388" s="109" t="s">
        <v>301</v>
      </c>
      <c r="V388" s="109" t="n">
        <v>1</v>
      </c>
      <c r="W388" s="109" t="n">
        <v>1</v>
      </c>
      <c r="X388" s="109" t="s">
        <v>301</v>
      </c>
      <c r="Y388" s="109" t="s">
        <v>301</v>
      </c>
      <c r="Z388" s="109" t="n">
        <v>1</v>
      </c>
      <c r="AA388" s="109" t="s">
        <v>301</v>
      </c>
    </row>
    <row r="389" s="147" customFormat="true" ht="11.25" hidden="false" customHeight="false" outlineLevel="0" collapsed="false">
      <c r="A389" s="112" t="s">
        <v>1818</v>
      </c>
      <c r="B389" s="109" t="n">
        <v>15</v>
      </c>
      <c r="C389" s="109" t="s">
        <v>301</v>
      </c>
      <c r="D389" s="109" t="n">
        <v>8</v>
      </c>
      <c r="E389" s="109" t="s">
        <v>301</v>
      </c>
      <c r="F389" s="109" t="n">
        <v>1</v>
      </c>
      <c r="G389" s="109" t="n">
        <v>2</v>
      </c>
      <c r="H389" s="109" t="s">
        <v>301</v>
      </c>
      <c r="I389" s="109" t="n">
        <v>1</v>
      </c>
      <c r="J389" s="109" t="s">
        <v>301</v>
      </c>
      <c r="K389" s="109" t="s">
        <v>301</v>
      </c>
      <c r="L389" s="109" t="s">
        <v>301</v>
      </c>
      <c r="M389" s="109" t="s">
        <v>301</v>
      </c>
      <c r="N389" s="109" t="n">
        <v>1</v>
      </c>
      <c r="O389" s="109" t="s">
        <v>301</v>
      </c>
      <c r="P389" s="109" t="s">
        <v>301</v>
      </c>
      <c r="Q389" s="109" t="s">
        <v>301</v>
      </c>
      <c r="R389" s="109" t="s">
        <v>301</v>
      </c>
      <c r="S389" s="109" t="s">
        <v>301</v>
      </c>
      <c r="T389" s="109" t="n">
        <v>1</v>
      </c>
      <c r="U389" s="109" t="s">
        <v>301</v>
      </c>
      <c r="V389" s="109" t="n">
        <v>1</v>
      </c>
      <c r="W389" s="109" t="s">
        <v>301</v>
      </c>
      <c r="X389" s="109" t="s">
        <v>301</v>
      </c>
      <c r="Y389" s="109" t="s">
        <v>301</v>
      </c>
      <c r="Z389" s="109" t="s">
        <v>301</v>
      </c>
      <c r="AA389" s="109" t="s">
        <v>301</v>
      </c>
    </row>
    <row r="390" s="147" customFormat="true" ht="11.25" hidden="false" customHeight="false" outlineLevel="0" collapsed="false">
      <c r="A390" s="112" t="s">
        <v>1148</v>
      </c>
      <c r="B390" s="109" t="n">
        <v>19325</v>
      </c>
      <c r="C390" s="109" t="n">
        <v>446</v>
      </c>
      <c r="D390" s="109" t="n">
        <v>684</v>
      </c>
      <c r="E390" s="109" t="n">
        <v>26</v>
      </c>
      <c r="F390" s="109" t="n">
        <v>2128</v>
      </c>
      <c r="G390" s="109" t="n">
        <v>501</v>
      </c>
      <c r="H390" s="109" t="n">
        <v>8265</v>
      </c>
      <c r="I390" s="109" t="n">
        <v>1072</v>
      </c>
      <c r="J390" s="109" t="n">
        <v>877</v>
      </c>
      <c r="K390" s="109" t="n">
        <v>2588</v>
      </c>
      <c r="L390" s="109" t="n">
        <v>259</v>
      </c>
      <c r="M390" s="109" t="n">
        <v>553</v>
      </c>
      <c r="N390" s="109" t="n">
        <v>14</v>
      </c>
      <c r="O390" s="109" t="n">
        <v>82</v>
      </c>
      <c r="P390" s="109" t="n">
        <v>72</v>
      </c>
      <c r="Q390" s="109" t="n">
        <v>630</v>
      </c>
      <c r="R390" s="109" t="n">
        <v>167</v>
      </c>
      <c r="S390" s="109" t="n">
        <v>96</v>
      </c>
      <c r="T390" s="109" t="n">
        <v>464</v>
      </c>
      <c r="U390" s="109" t="n">
        <v>10</v>
      </c>
      <c r="V390" s="109" t="n">
        <v>185</v>
      </c>
      <c r="W390" s="109" t="n">
        <v>52</v>
      </c>
      <c r="X390" s="109" t="n">
        <v>102</v>
      </c>
      <c r="Y390" s="109" t="s">
        <v>301</v>
      </c>
      <c r="Z390" s="109" t="n">
        <v>36</v>
      </c>
      <c r="AA390" s="109" t="n">
        <v>16</v>
      </c>
    </row>
    <row r="391" s="147" customFormat="true" ht="11.25" hidden="false" customHeight="false" outlineLevel="0" collapsed="false">
      <c r="A391" s="112" t="s">
        <v>1149</v>
      </c>
      <c r="B391" s="109" t="n">
        <v>7878</v>
      </c>
      <c r="C391" s="109" t="n">
        <v>218</v>
      </c>
      <c r="D391" s="109" t="n">
        <v>350</v>
      </c>
      <c r="E391" s="109" t="n">
        <v>2</v>
      </c>
      <c r="F391" s="109" t="n">
        <v>1054</v>
      </c>
      <c r="G391" s="109" t="n">
        <v>138</v>
      </c>
      <c r="H391" s="109" t="n">
        <v>2158</v>
      </c>
      <c r="I391" s="109" t="n">
        <v>579</v>
      </c>
      <c r="J391" s="109" t="n">
        <v>501</v>
      </c>
      <c r="K391" s="109" t="n">
        <v>1483</v>
      </c>
      <c r="L391" s="109" t="n">
        <v>164</v>
      </c>
      <c r="M391" s="109" t="n">
        <v>311</v>
      </c>
      <c r="N391" s="109" t="n">
        <v>2</v>
      </c>
      <c r="O391" s="109" t="n">
        <v>25</v>
      </c>
      <c r="P391" s="109" t="n">
        <v>28</v>
      </c>
      <c r="Q391" s="109" t="n">
        <v>355</v>
      </c>
      <c r="R391" s="109" t="n">
        <v>88</v>
      </c>
      <c r="S391" s="109" t="n">
        <v>52</v>
      </c>
      <c r="T391" s="109" t="n">
        <v>248</v>
      </c>
      <c r="U391" s="109" t="s">
        <v>301</v>
      </c>
      <c r="V391" s="109" t="n">
        <v>68</v>
      </c>
      <c r="W391" s="109" t="n">
        <v>26</v>
      </c>
      <c r="X391" s="109" t="n">
        <v>22</v>
      </c>
      <c r="Y391" s="109" t="s">
        <v>301</v>
      </c>
      <c r="Z391" s="109" t="s">
        <v>301</v>
      </c>
      <c r="AA391" s="109" t="n">
        <v>6</v>
      </c>
    </row>
    <row r="392" s="147" customFormat="true" ht="11.25" hidden="false" customHeight="false" outlineLevel="0" collapsed="false">
      <c r="A392" s="112" t="s">
        <v>2206</v>
      </c>
      <c r="B392" s="109" t="n">
        <v>2159</v>
      </c>
      <c r="C392" s="109" t="s">
        <v>301</v>
      </c>
      <c r="D392" s="109" t="s">
        <v>301</v>
      </c>
      <c r="E392" s="109" t="n">
        <v>1</v>
      </c>
      <c r="F392" s="109" t="n">
        <v>117</v>
      </c>
      <c r="G392" s="109" t="n">
        <v>21</v>
      </c>
      <c r="H392" s="109" t="n">
        <v>1144</v>
      </c>
      <c r="I392" s="109" t="n">
        <v>17</v>
      </c>
      <c r="J392" s="109" t="n">
        <v>2</v>
      </c>
      <c r="K392" s="109" t="n">
        <v>455</v>
      </c>
      <c r="L392" s="109" t="n">
        <v>17</v>
      </c>
      <c r="M392" s="109" t="n">
        <v>112</v>
      </c>
      <c r="N392" s="109" t="n">
        <v>2</v>
      </c>
      <c r="O392" s="109" t="s">
        <v>301</v>
      </c>
      <c r="P392" s="109" t="s">
        <v>301</v>
      </c>
      <c r="Q392" s="109" t="n">
        <v>9</v>
      </c>
      <c r="R392" s="109" t="n">
        <v>5</v>
      </c>
      <c r="S392" s="109" t="s">
        <v>301</v>
      </c>
      <c r="T392" s="109" t="n">
        <v>246</v>
      </c>
      <c r="U392" s="109" t="s">
        <v>301</v>
      </c>
      <c r="V392" s="109" t="s">
        <v>301</v>
      </c>
      <c r="W392" s="109" t="n">
        <v>2</v>
      </c>
      <c r="X392" s="109" t="n">
        <v>4</v>
      </c>
      <c r="Y392" s="109" t="s">
        <v>301</v>
      </c>
      <c r="Z392" s="109" t="s">
        <v>301</v>
      </c>
      <c r="AA392" s="109" t="n">
        <v>5</v>
      </c>
    </row>
    <row r="393" s="147" customFormat="true" ht="11.25" hidden="false" customHeight="false" outlineLevel="0" collapsed="false">
      <c r="A393" s="112" t="s">
        <v>1151</v>
      </c>
      <c r="B393" s="109" t="n">
        <v>148</v>
      </c>
      <c r="C393" s="109" t="s">
        <v>301</v>
      </c>
      <c r="D393" s="109" t="s">
        <v>301</v>
      </c>
      <c r="E393" s="109" t="s">
        <v>301</v>
      </c>
      <c r="F393" s="109" t="s">
        <v>301</v>
      </c>
      <c r="G393" s="109" t="s">
        <v>301</v>
      </c>
      <c r="H393" s="109" t="n">
        <v>148</v>
      </c>
      <c r="I393" s="109" t="s">
        <v>301</v>
      </c>
      <c r="J393" s="109" t="s">
        <v>301</v>
      </c>
      <c r="K393" s="109" t="s">
        <v>301</v>
      </c>
      <c r="L393" s="109" t="s">
        <v>301</v>
      </c>
      <c r="M393" s="109" t="s">
        <v>301</v>
      </c>
      <c r="N393" s="109" t="s">
        <v>301</v>
      </c>
      <c r="O393" s="109" t="s">
        <v>301</v>
      </c>
      <c r="P393" s="109" t="s">
        <v>301</v>
      </c>
      <c r="Q393" s="109" t="s">
        <v>301</v>
      </c>
      <c r="R393" s="109" t="s">
        <v>301</v>
      </c>
      <c r="S393" s="109" t="s">
        <v>301</v>
      </c>
      <c r="T393" s="109" t="s">
        <v>301</v>
      </c>
      <c r="U393" s="109" t="s">
        <v>301</v>
      </c>
      <c r="V393" s="109" t="s">
        <v>301</v>
      </c>
      <c r="W393" s="109" t="s">
        <v>301</v>
      </c>
      <c r="X393" s="109" t="s">
        <v>301</v>
      </c>
      <c r="Y393" s="109" t="s">
        <v>301</v>
      </c>
      <c r="Z393" s="109" t="s">
        <v>301</v>
      </c>
      <c r="AA393" s="109" t="s">
        <v>301</v>
      </c>
    </row>
    <row r="394" s="147" customFormat="true" ht="11.25" hidden="false" customHeight="false" outlineLevel="0" collapsed="false">
      <c r="A394" s="112" t="s">
        <v>1152</v>
      </c>
      <c r="B394" s="109" t="n">
        <v>3610</v>
      </c>
      <c r="C394" s="109" t="n">
        <v>174</v>
      </c>
      <c r="D394" s="109" t="n">
        <v>262</v>
      </c>
      <c r="E394" s="109" t="n">
        <v>1</v>
      </c>
      <c r="F394" s="109" t="n">
        <v>604</v>
      </c>
      <c r="G394" s="109" t="n">
        <v>105</v>
      </c>
      <c r="H394" s="109" t="n">
        <v>571</v>
      </c>
      <c r="I394" s="109" t="n">
        <v>406</v>
      </c>
      <c r="J394" s="109" t="n">
        <v>248</v>
      </c>
      <c r="K394" s="109" t="n">
        <v>560</v>
      </c>
      <c r="L394" s="109" t="n">
        <v>95</v>
      </c>
      <c r="M394" s="109" t="n">
        <v>138</v>
      </c>
      <c r="N394" s="109" t="s">
        <v>301</v>
      </c>
      <c r="O394" s="109" t="s">
        <v>301</v>
      </c>
      <c r="P394" s="109" t="n">
        <v>28</v>
      </c>
      <c r="Q394" s="109" t="n">
        <v>239</v>
      </c>
      <c r="R394" s="109" t="n">
        <v>83</v>
      </c>
      <c r="S394" s="109" t="n">
        <v>26</v>
      </c>
      <c r="T394" s="109" t="s">
        <v>301</v>
      </c>
      <c r="U394" s="109" t="s">
        <v>301</v>
      </c>
      <c r="V394" s="109" t="n">
        <v>67</v>
      </c>
      <c r="W394" s="109" t="n">
        <v>1</v>
      </c>
      <c r="X394" s="109" t="n">
        <v>1</v>
      </c>
      <c r="Y394" s="109" t="s">
        <v>301</v>
      </c>
      <c r="Z394" s="109" t="s">
        <v>301</v>
      </c>
      <c r="AA394" s="109" t="n">
        <v>1</v>
      </c>
    </row>
    <row r="395" s="147" customFormat="true" ht="11.25" hidden="false" customHeight="false" outlineLevel="0" collapsed="false">
      <c r="A395" s="112" t="s">
        <v>1153</v>
      </c>
      <c r="B395" s="109" t="n">
        <v>818</v>
      </c>
      <c r="C395" s="109" t="n">
        <v>36</v>
      </c>
      <c r="D395" s="109" t="n">
        <v>62</v>
      </c>
      <c r="E395" s="109" t="s">
        <v>301</v>
      </c>
      <c r="F395" s="109" t="n">
        <v>132</v>
      </c>
      <c r="G395" s="109" t="n">
        <v>9</v>
      </c>
      <c r="H395" s="109" t="n">
        <v>113</v>
      </c>
      <c r="I395" s="109" t="n">
        <v>79</v>
      </c>
      <c r="J395" s="109" t="n">
        <v>74</v>
      </c>
      <c r="K395" s="109" t="n">
        <v>155</v>
      </c>
      <c r="L395" s="109" t="n">
        <v>43</v>
      </c>
      <c r="M395" s="109" t="n">
        <v>17</v>
      </c>
      <c r="N395" s="109" t="s">
        <v>301</v>
      </c>
      <c r="O395" s="109" t="s">
        <v>301</v>
      </c>
      <c r="P395" s="109" t="s">
        <v>301</v>
      </c>
      <c r="Q395" s="109" t="n">
        <v>71</v>
      </c>
      <c r="R395" s="109" t="s">
        <v>301</v>
      </c>
      <c r="S395" s="109" t="n">
        <v>26</v>
      </c>
      <c r="T395" s="109" t="s">
        <v>301</v>
      </c>
      <c r="U395" s="109" t="s">
        <v>301</v>
      </c>
      <c r="V395" s="109" t="s">
        <v>301</v>
      </c>
      <c r="W395" s="109" t="s">
        <v>301</v>
      </c>
      <c r="X395" s="109" t="n">
        <v>1</v>
      </c>
      <c r="Y395" s="109" t="s">
        <v>301</v>
      </c>
      <c r="Z395" s="109" t="s">
        <v>301</v>
      </c>
      <c r="AA395" s="109" t="s">
        <v>301</v>
      </c>
    </row>
    <row r="396" s="147" customFormat="true" ht="11.25" hidden="false" customHeight="false" outlineLevel="0" collapsed="false">
      <c r="A396" s="112" t="s">
        <v>1154</v>
      </c>
      <c r="B396" s="109" t="n">
        <v>799</v>
      </c>
      <c r="C396" s="109" t="n">
        <v>8</v>
      </c>
      <c r="D396" s="109" t="n">
        <v>26</v>
      </c>
      <c r="E396" s="109" t="s">
        <v>301</v>
      </c>
      <c r="F396" s="109" t="n">
        <v>146</v>
      </c>
      <c r="G396" s="109" t="n">
        <v>3</v>
      </c>
      <c r="H396" s="109" t="n">
        <v>110</v>
      </c>
      <c r="I396" s="109" t="n">
        <v>51</v>
      </c>
      <c r="J396" s="109" t="n">
        <v>124</v>
      </c>
      <c r="K396" s="109" t="n">
        <v>205</v>
      </c>
      <c r="L396" s="109" t="n">
        <v>9</v>
      </c>
      <c r="M396" s="109" t="n">
        <v>26</v>
      </c>
      <c r="N396" s="109" t="s">
        <v>301</v>
      </c>
      <c r="O396" s="109" t="n">
        <v>25</v>
      </c>
      <c r="P396" s="109" t="s">
        <v>301</v>
      </c>
      <c r="Q396" s="109" t="n">
        <v>27</v>
      </c>
      <c r="R396" s="109" t="s">
        <v>301</v>
      </c>
      <c r="S396" s="109" t="s">
        <v>301</v>
      </c>
      <c r="T396" s="109" t="n">
        <v>2</v>
      </c>
      <c r="U396" s="109" t="s">
        <v>301</v>
      </c>
      <c r="V396" s="109" t="n">
        <v>1</v>
      </c>
      <c r="W396" s="109" t="n">
        <v>23</v>
      </c>
      <c r="X396" s="109" t="n">
        <v>13</v>
      </c>
      <c r="Y396" s="109" t="s">
        <v>301</v>
      </c>
      <c r="Z396" s="109" t="s">
        <v>301</v>
      </c>
      <c r="AA396" s="109" t="s">
        <v>301</v>
      </c>
    </row>
    <row r="397" s="147" customFormat="true" ht="11.25" hidden="false" customHeight="false" outlineLevel="0" collapsed="false">
      <c r="A397" s="112" t="s">
        <v>1155</v>
      </c>
      <c r="B397" s="109" t="n">
        <v>320</v>
      </c>
      <c r="C397" s="109" t="s">
        <v>301</v>
      </c>
      <c r="D397" s="109" t="s">
        <v>301</v>
      </c>
      <c r="E397" s="109" t="s">
        <v>301</v>
      </c>
      <c r="F397" s="109" t="n">
        <v>53</v>
      </c>
      <c r="G397" s="109" t="s">
        <v>301</v>
      </c>
      <c r="H397" s="109" t="n">
        <v>71</v>
      </c>
      <c r="I397" s="109" t="n">
        <v>26</v>
      </c>
      <c r="J397" s="109" t="n">
        <v>53</v>
      </c>
      <c r="K397" s="109" t="n">
        <v>90</v>
      </c>
      <c r="L397" s="109" t="s">
        <v>301</v>
      </c>
      <c r="M397" s="109" t="n">
        <v>18</v>
      </c>
      <c r="N397" s="109" t="s">
        <v>301</v>
      </c>
      <c r="O397" s="109" t="s">
        <v>301</v>
      </c>
      <c r="P397" s="109" t="s">
        <v>301</v>
      </c>
      <c r="Q397" s="109" t="n">
        <v>9</v>
      </c>
      <c r="R397" s="109" t="s">
        <v>301</v>
      </c>
      <c r="S397" s="109" t="s">
        <v>301</v>
      </c>
      <c r="T397" s="109" t="s">
        <v>301</v>
      </c>
      <c r="U397" s="109" t="s">
        <v>301</v>
      </c>
      <c r="V397" s="109" t="s">
        <v>301</v>
      </c>
      <c r="W397" s="109" t="s">
        <v>301</v>
      </c>
      <c r="X397" s="109" t="s">
        <v>301</v>
      </c>
      <c r="Y397" s="109" t="s">
        <v>301</v>
      </c>
      <c r="Z397" s="109" t="s">
        <v>301</v>
      </c>
      <c r="AA397" s="109" t="s">
        <v>301</v>
      </c>
    </row>
    <row r="398" s="147" customFormat="true" ht="11.25" hidden="false" customHeight="false" outlineLevel="0" collapsed="false">
      <c r="A398" s="112" t="s">
        <v>1156</v>
      </c>
      <c r="B398" s="109" t="n">
        <v>18</v>
      </c>
      <c r="C398" s="109" t="s">
        <v>301</v>
      </c>
      <c r="D398" s="109" t="s">
        <v>301</v>
      </c>
      <c r="E398" s="109" t="s">
        <v>301</v>
      </c>
      <c r="F398" s="109" t="n">
        <v>2</v>
      </c>
      <c r="G398" s="109" t="s">
        <v>301</v>
      </c>
      <c r="H398" s="109" t="s">
        <v>301</v>
      </c>
      <c r="I398" s="109" t="s">
        <v>301</v>
      </c>
      <c r="J398" s="109" t="s">
        <v>301</v>
      </c>
      <c r="K398" s="109" t="n">
        <v>16</v>
      </c>
      <c r="L398" s="109" t="s">
        <v>301</v>
      </c>
      <c r="M398" s="109" t="s">
        <v>301</v>
      </c>
      <c r="N398" s="109" t="s">
        <v>301</v>
      </c>
      <c r="O398" s="109" t="s">
        <v>301</v>
      </c>
      <c r="P398" s="109" t="s">
        <v>301</v>
      </c>
      <c r="Q398" s="109" t="s">
        <v>301</v>
      </c>
      <c r="R398" s="109" t="s">
        <v>301</v>
      </c>
      <c r="S398" s="109" t="s">
        <v>301</v>
      </c>
      <c r="T398" s="109" t="s">
        <v>301</v>
      </c>
      <c r="U398" s="109" t="s">
        <v>301</v>
      </c>
      <c r="V398" s="109" t="s">
        <v>301</v>
      </c>
      <c r="W398" s="109" t="s">
        <v>301</v>
      </c>
      <c r="X398" s="109" t="s">
        <v>301</v>
      </c>
      <c r="Y398" s="109" t="s">
        <v>301</v>
      </c>
      <c r="Z398" s="109" t="s">
        <v>301</v>
      </c>
      <c r="AA398" s="109" t="s">
        <v>301</v>
      </c>
    </row>
    <row r="399" s="147" customFormat="true" ht="11.25" hidden="false" customHeight="false" outlineLevel="0" collapsed="false">
      <c r="A399" s="112" t="s">
        <v>1157</v>
      </c>
      <c r="B399" s="109" t="n">
        <v>472</v>
      </c>
      <c r="C399" s="109" t="s">
        <v>301</v>
      </c>
      <c r="D399" s="109" t="s">
        <v>301</v>
      </c>
      <c r="E399" s="109" t="s">
        <v>301</v>
      </c>
      <c r="F399" s="109" t="n">
        <v>2</v>
      </c>
      <c r="G399" s="109" t="s">
        <v>301</v>
      </c>
      <c r="H399" s="109" t="n">
        <v>418</v>
      </c>
      <c r="I399" s="109" t="n">
        <v>6</v>
      </c>
      <c r="J399" s="109" t="n">
        <v>2</v>
      </c>
      <c r="K399" s="109" t="s">
        <v>301</v>
      </c>
      <c r="L399" s="109" t="s">
        <v>301</v>
      </c>
      <c r="M399" s="109" t="n">
        <v>13</v>
      </c>
      <c r="N399" s="109" t="n">
        <v>1</v>
      </c>
      <c r="O399" s="109" t="s">
        <v>301</v>
      </c>
      <c r="P399" s="109" t="s">
        <v>301</v>
      </c>
      <c r="Q399" s="109" t="s">
        <v>301</v>
      </c>
      <c r="R399" s="109" t="s">
        <v>301</v>
      </c>
      <c r="S399" s="109" t="s">
        <v>301</v>
      </c>
      <c r="T399" s="109" t="n">
        <v>2</v>
      </c>
      <c r="U399" s="109" t="s">
        <v>301</v>
      </c>
      <c r="V399" s="109" t="s">
        <v>301</v>
      </c>
      <c r="W399" s="109" t="s">
        <v>301</v>
      </c>
      <c r="X399" s="109" t="n">
        <v>28</v>
      </c>
      <c r="Y399" s="109" t="s">
        <v>301</v>
      </c>
      <c r="Z399" s="109" t="s">
        <v>301</v>
      </c>
      <c r="AA399" s="109" t="s">
        <v>301</v>
      </c>
    </row>
    <row r="400" s="147" customFormat="true" ht="11.25" hidden="false" customHeight="false" outlineLevel="0" collapsed="false">
      <c r="A400" s="112" t="s">
        <v>2207</v>
      </c>
      <c r="B400" s="109" t="n">
        <v>434</v>
      </c>
      <c r="C400" s="109" t="s">
        <v>301</v>
      </c>
      <c r="D400" s="109" t="s">
        <v>301</v>
      </c>
      <c r="E400" s="109" t="s">
        <v>301</v>
      </c>
      <c r="F400" s="109" t="n">
        <v>1</v>
      </c>
      <c r="G400" s="109" t="s">
        <v>301</v>
      </c>
      <c r="H400" s="109" t="n">
        <v>412</v>
      </c>
      <c r="I400" s="109" t="n">
        <v>1</v>
      </c>
      <c r="J400" s="109" t="n">
        <v>1</v>
      </c>
      <c r="K400" s="109" t="s">
        <v>301</v>
      </c>
      <c r="L400" s="109" t="s">
        <v>301</v>
      </c>
      <c r="M400" s="109" t="n">
        <v>13</v>
      </c>
      <c r="N400" s="109" t="n">
        <v>1</v>
      </c>
      <c r="O400" s="109" t="s">
        <v>301</v>
      </c>
      <c r="P400" s="109" t="s">
        <v>301</v>
      </c>
      <c r="Q400" s="109" t="s">
        <v>301</v>
      </c>
      <c r="R400" s="109" t="s">
        <v>301</v>
      </c>
      <c r="S400" s="109" t="s">
        <v>301</v>
      </c>
      <c r="T400" s="109" t="n">
        <v>2</v>
      </c>
      <c r="U400" s="109" t="s">
        <v>301</v>
      </c>
      <c r="V400" s="109" t="s">
        <v>301</v>
      </c>
      <c r="W400" s="109" t="s">
        <v>301</v>
      </c>
      <c r="X400" s="109" t="n">
        <v>3</v>
      </c>
      <c r="Y400" s="109" t="s">
        <v>301</v>
      </c>
      <c r="Z400" s="109" t="s">
        <v>301</v>
      </c>
      <c r="AA400" s="109" t="s">
        <v>301</v>
      </c>
    </row>
    <row r="401" s="147" customFormat="true" ht="11.25" hidden="false" customHeight="false" outlineLevel="0" collapsed="false">
      <c r="A401" s="112" t="s">
        <v>1845</v>
      </c>
      <c r="B401" s="109" t="n">
        <v>36</v>
      </c>
      <c r="C401" s="109" t="s">
        <v>301</v>
      </c>
      <c r="D401" s="109" t="s">
        <v>301</v>
      </c>
      <c r="E401" s="109" t="s">
        <v>301</v>
      </c>
      <c r="F401" s="109" t="n">
        <v>1</v>
      </c>
      <c r="G401" s="109" t="s">
        <v>301</v>
      </c>
      <c r="H401" s="109" t="n">
        <v>6</v>
      </c>
      <c r="I401" s="109" t="n">
        <v>4</v>
      </c>
      <c r="J401" s="109" t="n">
        <v>1</v>
      </c>
      <c r="K401" s="109" t="s">
        <v>301</v>
      </c>
      <c r="L401" s="109" t="s">
        <v>301</v>
      </c>
      <c r="M401" s="109" t="s">
        <v>301</v>
      </c>
      <c r="N401" s="109" t="s">
        <v>301</v>
      </c>
      <c r="O401" s="109" t="s">
        <v>301</v>
      </c>
      <c r="P401" s="109" t="s">
        <v>301</v>
      </c>
      <c r="Q401" s="109" t="s">
        <v>301</v>
      </c>
      <c r="R401" s="109" t="s">
        <v>301</v>
      </c>
      <c r="S401" s="109" t="s">
        <v>301</v>
      </c>
      <c r="T401" s="109" t="s">
        <v>301</v>
      </c>
      <c r="U401" s="109" t="s">
        <v>301</v>
      </c>
      <c r="V401" s="109" t="s">
        <v>301</v>
      </c>
      <c r="W401" s="109" t="s">
        <v>301</v>
      </c>
      <c r="X401" s="109" t="n">
        <v>24</v>
      </c>
      <c r="Y401" s="109" t="s">
        <v>301</v>
      </c>
      <c r="Z401" s="109" t="s">
        <v>301</v>
      </c>
      <c r="AA401" s="109" t="s">
        <v>301</v>
      </c>
    </row>
    <row r="402" s="147" customFormat="true" ht="11.25" hidden="false" customHeight="false" outlineLevel="0" collapsed="false">
      <c r="A402" s="112" t="s">
        <v>1159</v>
      </c>
      <c r="B402" s="109" t="n">
        <v>347</v>
      </c>
      <c r="C402" s="109" t="s">
        <v>301</v>
      </c>
      <c r="D402" s="109" t="n">
        <v>1</v>
      </c>
      <c r="E402" s="109" t="s">
        <v>301</v>
      </c>
      <c r="F402" s="109" t="n">
        <v>30</v>
      </c>
      <c r="G402" s="109" t="n">
        <v>2</v>
      </c>
      <c r="H402" s="109" t="n">
        <v>274</v>
      </c>
      <c r="I402" s="109" t="n">
        <v>4</v>
      </c>
      <c r="J402" s="109" t="n">
        <v>4</v>
      </c>
      <c r="K402" s="109" t="n">
        <v>7</v>
      </c>
      <c r="L402" s="109" t="n">
        <v>1</v>
      </c>
      <c r="M402" s="109" t="n">
        <v>2</v>
      </c>
      <c r="N402" s="109" t="n">
        <v>9</v>
      </c>
      <c r="O402" s="109" t="s">
        <v>301</v>
      </c>
      <c r="P402" s="109" t="s">
        <v>301</v>
      </c>
      <c r="Q402" s="109" t="n">
        <v>3</v>
      </c>
      <c r="R402" s="109" t="s">
        <v>301</v>
      </c>
      <c r="S402" s="109" t="s">
        <v>301</v>
      </c>
      <c r="T402" s="109" t="n">
        <v>4</v>
      </c>
      <c r="U402" s="109" t="s">
        <v>301</v>
      </c>
      <c r="V402" s="109" t="s">
        <v>301</v>
      </c>
      <c r="W402" s="109" t="s">
        <v>301</v>
      </c>
      <c r="X402" s="109" t="n">
        <v>6</v>
      </c>
      <c r="Y402" s="109" t="s">
        <v>301</v>
      </c>
      <c r="Z402" s="109" t="s">
        <v>301</v>
      </c>
      <c r="AA402" s="109" t="s">
        <v>301</v>
      </c>
    </row>
    <row r="403" s="147" customFormat="true" ht="11.25" hidden="false" customHeight="false" outlineLevel="0" collapsed="false">
      <c r="A403" s="112" t="s">
        <v>2208</v>
      </c>
      <c r="B403" s="109" t="n">
        <v>329</v>
      </c>
      <c r="C403" s="109" t="s">
        <v>301</v>
      </c>
      <c r="D403" s="109" t="n">
        <v>1</v>
      </c>
      <c r="E403" s="109" t="s">
        <v>301</v>
      </c>
      <c r="F403" s="109" t="n">
        <v>28</v>
      </c>
      <c r="G403" s="109" t="n">
        <v>2</v>
      </c>
      <c r="H403" s="109" t="n">
        <v>271</v>
      </c>
      <c r="I403" s="109" t="n">
        <v>2</v>
      </c>
      <c r="J403" s="109" t="n">
        <v>2</v>
      </c>
      <c r="K403" s="109" t="n">
        <v>4</v>
      </c>
      <c r="L403" s="109" t="n">
        <v>1</v>
      </c>
      <c r="M403" s="109" t="n">
        <v>1</v>
      </c>
      <c r="N403" s="109" t="n">
        <v>7</v>
      </c>
      <c r="O403" s="109" t="s">
        <v>301</v>
      </c>
      <c r="P403" s="109" t="s">
        <v>301</v>
      </c>
      <c r="Q403" s="109" t="n">
        <v>2</v>
      </c>
      <c r="R403" s="109" t="s">
        <v>301</v>
      </c>
      <c r="S403" s="109" t="s">
        <v>301</v>
      </c>
      <c r="T403" s="109" t="n">
        <v>3</v>
      </c>
      <c r="U403" s="109" t="s">
        <v>301</v>
      </c>
      <c r="V403" s="109" t="s">
        <v>301</v>
      </c>
      <c r="W403" s="109" t="s">
        <v>301</v>
      </c>
      <c r="X403" s="109" t="n">
        <v>5</v>
      </c>
      <c r="Y403" s="109" t="s">
        <v>301</v>
      </c>
      <c r="Z403" s="109" t="s">
        <v>301</v>
      </c>
      <c r="AA403" s="109" t="s">
        <v>301</v>
      </c>
    </row>
    <row r="404" s="147" customFormat="true" ht="11.25" hidden="false" customHeight="false" outlineLevel="0" collapsed="false">
      <c r="A404" s="112" t="s">
        <v>2209</v>
      </c>
      <c r="B404" s="109" t="n">
        <v>12</v>
      </c>
      <c r="C404" s="109" t="s">
        <v>301</v>
      </c>
      <c r="D404" s="109" t="s">
        <v>301</v>
      </c>
      <c r="E404" s="109" t="s">
        <v>301</v>
      </c>
      <c r="F404" s="109" t="n">
        <v>2</v>
      </c>
      <c r="G404" s="109" t="s">
        <v>301</v>
      </c>
      <c r="H404" s="109" t="n">
        <v>1</v>
      </c>
      <c r="I404" s="109" t="n">
        <v>2</v>
      </c>
      <c r="J404" s="109" t="n">
        <v>1</v>
      </c>
      <c r="K404" s="109" t="n">
        <v>3</v>
      </c>
      <c r="L404" s="109" t="s">
        <v>301</v>
      </c>
      <c r="M404" s="109" t="n">
        <v>1</v>
      </c>
      <c r="N404" s="109" t="n">
        <v>1</v>
      </c>
      <c r="O404" s="109" t="s">
        <v>301</v>
      </c>
      <c r="P404" s="109" t="s">
        <v>301</v>
      </c>
      <c r="Q404" s="109" t="n">
        <v>1</v>
      </c>
      <c r="R404" s="109" t="s">
        <v>301</v>
      </c>
      <c r="S404" s="109" t="s">
        <v>301</v>
      </c>
      <c r="T404" s="109" t="s">
        <v>301</v>
      </c>
      <c r="U404" s="109" t="s">
        <v>301</v>
      </c>
      <c r="V404" s="109" t="s">
        <v>301</v>
      </c>
      <c r="W404" s="109" t="s">
        <v>301</v>
      </c>
      <c r="X404" s="109" t="s">
        <v>301</v>
      </c>
      <c r="Y404" s="109" t="s">
        <v>301</v>
      </c>
      <c r="Z404" s="109" t="s">
        <v>301</v>
      </c>
      <c r="AA404" s="109" t="s">
        <v>301</v>
      </c>
    </row>
    <row r="405" s="147" customFormat="true" ht="11.25" hidden="false" customHeight="false" outlineLevel="0" collapsed="false">
      <c r="A405" s="112" t="s">
        <v>1161</v>
      </c>
      <c r="B405" s="109" t="n">
        <v>1776</v>
      </c>
      <c r="C405" s="109" t="s">
        <v>301</v>
      </c>
      <c r="D405" s="109" t="n">
        <v>28</v>
      </c>
      <c r="E405" s="109" t="n">
        <v>1</v>
      </c>
      <c r="F405" s="109" t="n">
        <v>297</v>
      </c>
      <c r="G405" s="109" t="n">
        <v>165</v>
      </c>
      <c r="H405" s="109" t="n">
        <v>716</v>
      </c>
      <c r="I405" s="109" t="n">
        <v>90</v>
      </c>
      <c r="J405" s="109" t="n">
        <v>77</v>
      </c>
      <c r="K405" s="109" t="n">
        <v>85</v>
      </c>
      <c r="L405" s="109" t="n">
        <v>34</v>
      </c>
      <c r="M405" s="109" t="n">
        <v>2</v>
      </c>
      <c r="N405" s="109" t="s">
        <v>301</v>
      </c>
      <c r="O405" s="109" t="n">
        <v>1</v>
      </c>
      <c r="P405" s="109" t="s">
        <v>301</v>
      </c>
      <c r="Q405" s="109" t="n">
        <v>22</v>
      </c>
      <c r="R405" s="109" t="s">
        <v>301</v>
      </c>
      <c r="S405" s="109" t="n">
        <v>1</v>
      </c>
      <c r="T405" s="109" t="n">
        <v>205</v>
      </c>
      <c r="U405" s="109" t="s">
        <v>301</v>
      </c>
      <c r="V405" s="109" t="n">
        <v>2</v>
      </c>
      <c r="W405" s="109" t="s">
        <v>301</v>
      </c>
      <c r="X405" s="109" t="n">
        <v>15</v>
      </c>
      <c r="Y405" s="109" t="s">
        <v>301</v>
      </c>
      <c r="Z405" s="109" t="n">
        <v>35</v>
      </c>
      <c r="AA405" s="109" t="s">
        <v>301</v>
      </c>
    </row>
    <row r="406" s="147" customFormat="true" ht="11.25" hidden="false" customHeight="false" outlineLevel="0" collapsed="false">
      <c r="A406" s="112" t="s">
        <v>2210</v>
      </c>
      <c r="B406" s="109" t="n">
        <v>702</v>
      </c>
      <c r="C406" s="109" t="s">
        <v>301</v>
      </c>
      <c r="D406" s="109" t="s">
        <v>301</v>
      </c>
      <c r="E406" s="109" t="s">
        <v>301</v>
      </c>
      <c r="F406" s="109" t="n">
        <v>126</v>
      </c>
      <c r="G406" s="109" t="n">
        <v>1</v>
      </c>
      <c r="H406" s="109" t="n">
        <v>572</v>
      </c>
      <c r="I406" s="109" t="s">
        <v>301</v>
      </c>
      <c r="J406" s="109" t="s">
        <v>301</v>
      </c>
      <c r="K406" s="109" t="s">
        <v>301</v>
      </c>
      <c r="L406" s="109" t="s">
        <v>301</v>
      </c>
      <c r="M406" s="109" t="n">
        <v>1</v>
      </c>
      <c r="N406" s="109" t="s">
        <v>301</v>
      </c>
      <c r="O406" s="109" t="s">
        <v>301</v>
      </c>
      <c r="P406" s="109" t="s">
        <v>301</v>
      </c>
      <c r="Q406" s="109" t="s">
        <v>301</v>
      </c>
      <c r="R406" s="109" t="s">
        <v>301</v>
      </c>
      <c r="S406" s="109" t="s">
        <v>301</v>
      </c>
      <c r="T406" s="109" t="s">
        <v>301</v>
      </c>
      <c r="U406" s="109" t="s">
        <v>301</v>
      </c>
      <c r="V406" s="109" t="s">
        <v>301</v>
      </c>
      <c r="W406" s="109" t="s">
        <v>301</v>
      </c>
      <c r="X406" s="109" t="n">
        <v>2</v>
      </c>
      <c r="Y406" s="109" t="s">
        <v>301</v>
      </c>
      <c r="Z406" s="109" t="s">
        <v>301</v>
      </c>
      <c r="AA406" s="109" t="s">
        <v>301</v>
      </c>
    </row>
    <row r="407" s="147" customFormat="true" ht="11.25" hidden="false" customHeight="false" outlineLevel="0" collapsed="false">
      <c r="A407" s="112" t="s">
        <v>1163</v>
      </c>
      <c r="B407" s="109" t="n">
        <v>415</v>
      </c>
      <c r="C407" s="109" t="s">
        <v>301</v>
      </c>
      <c r="D407" s="109" t="n">
        <v>28</v>
      </c>
      <c r="E407" s="109" t="n">
        <v>1</v>
      </c>
      <c r="F407" s="109" t="n">
        <v>92</v>
      </c>
      <c r="G407" s="109" t="s">
        <v>301</v>
      </c>
      <c r="H407" s="109" t="n">
        <v>45</v>
      </c>
      <c r="I407" s="109" t="n">
        <v>45</v>
      </c>
      <c r="J407" s="109" t="n">
        <v>59</v>
      </c>
      <c r="K407" s="109" t="n">
        <v>81</v>
      </c>
      <c r="L407" s="109" t="n">
        <v>34</v>
      </c>
      <c r="M407" s="109" t="n">
        <v>1</v>
      </c>
      <c r="N407" s="109" t="s">
        <v>301</v>
      </c>
      <c r="O407" s="109" t="s">
        <v>301</v>
      </c>
      <c r="P407" s="109" t="s">
        <v>301</v>
      </c>
      <c r="Q407" s="109" t="n">
        <v>19</v>
      </c>
      <c r="R407" s="109" t="s">
        <v>301</v>
      </c>
      <c r="S407" s="109" t="s">
        <v>301</v>
      </c>
      <c r="T407" s="109" t="s">
        <v>301</v>
      </c>
      <c r="U407" s="109" t="s">
        <v>301</v>
      </c>
      <c r="V407" s="109" t="s">
        <v>301</v>
      </c>
      <c r="W407" s="109" t="s">
        <v>301</v>
      </c>
      <c r="X407" s="109" t="n">
        <v>10</v>
      </c>
      <c r="Y407" s="109" t="s">
        <v>301</v>
      </c>
      <c r="Z407" s="109" t="s">
        <v>301</v>
      </c>
      <c r="AA407" s="109" t="s">
        <v>301</v>
      </c>
    </row>
    <row r="408" s="147" customFormat="true" ht="11.25" hidden="false" customHeight="false" outlineLevel="0" collapsed="false">
      <c r="A408" s="112" t="s">
        <v>1164</v>
      </c>
      <c r="B408" s="109" t="n">
        <v>118</v>
      </c>
      <c r="C408" s="109" t="s">
        <v>301</v>
      </c>
      <c r="D408" s="109" t="s">
        <v>301</v>
      </c>
      <c r="E408" s="109" t="s">
        <v>301</v>
      </c>
      <c r="F408" s="109" t="s">
        <v>301</v>
      </c>
      <c r="G408" s="109" t="s">
        <v>301</v>
      </c>
      <c r="H408" s="109" t="s">
        <v>301</v>
      </c>
      <c r="I408" s="109" t="s">
        <v>301</v>
      </c>
      <c r="J408" s="109" t="n">
        <v>16</v>
      </c>
      <c r="K408" s="109" t="s">
        <v>301</v>
      </c>
      <c r="L408" s="109" t="s">
        <v>301</v>
      </c>
      <c r="M408" s="109" t="s">
        <v>301</v>
      </c>
      <c r="N408" s="109" t="s">
        <v>301</v>
      </c>
      <c r="O408" s="109" t="s">
        <v>301</v>
      </c>
      <c r="P408" s="109" t="s">
        <v>301</v>
      </c>
      <c r="Q408" s="109" t="s">
        <v>301</v>
      </c>
      <c r="R408" s="109" t="s">
        <v>301</v>
      </c>
      <c r="S408" s="109" t="s">
        <v>301</v>
      </c>
      <c r="T408" s="109" t="n">
        <v>102</v>
      </c>
      <c r="U408" s="109" t="s">
        <v>301</v>
      </c>
      <c r="V408" s="109" t="s">
        <v>301</v>
      </c>
      <c r="W408" s="109" t="s">
        <v>301</v>
      </c>
      <c r="X408" s="109" t="s">
        <v>301</v>
      </c>
      <c r="Y408" s="109" t="s">
        <v>301</v>
      </c>
      <c r="Z408" s="109" t="s">
        <v>301</v>
      </c>
      <c r="AA408" s="109" t="s">
        <v>301</v>
      </c>
    </row>
    <row r="409" customFormat="false" ht="12.75" hidden="false" customHeight="false" outlineLevel="0" collapsed="false">
      <c r="A409" s="112" t="s">
        <v>1165</v>
      </c>
      <c r="B409" s="109" t="n">
        <v>249</v>
      </c>
      <c r="C409" s="109" t="s">
        <v>301</v>
      </c>
      <c r="D409" s="109" t="s">
        <v>301</v>
      </c>
      <c r="E409" s="109" t="s">
        <v>301</v>
      </c>
      <c r="F409" s="109" t="n">
        <v>74</v>
      </c>
      <c r="G409" s="109" t="n">
        <v>112</v>
      </c>
      <c r="H409" s="109" t="n">
        <v>63</v>
      </c>
      <c r="I409" s="109" t="s">
        <v>301</v>
      </c>
      <c r="J409" s="109" t="s">
        <v>301</v>
      </c>
      <c r="K409" s="109" t="s">
        <v>301</v>
      </c>
      <c r="L409" s="109" t="s">
        <v>301</v>
      </c>
      <c r="M409" s="109" t="s">
        <v>301</v>
      </c>
      <c r="N409" s="109" t="s">
        <v>301</v>
      </c>
      <c r="O409" s="109" t="s">
        <v>301</v>
      </c>
      <c r="P409" s="109" t="s">
        <v>301</v>
      </c>
      <c r="Q409" s="109" t="s">
        <v>301</v>
      </c>
      <c r="R409" s="109" t="s">
        <v>301</v>
      </c>
      <c r="S409" s="109" t="s">
        <v>301</v>
      </c>
      <c r="T409" s="109" t="s">
        <v>301</v>
      </c>
      <c r="U409" s="109" t="s">
        <v>301</v>
      </c>
      <c r="V409" s="109" t="s">
        <v>301</v>
      </c>
      <c r="W409" s="109" t="s">
        <v>301</v>
      </c>
      <c r="X409" s="109" t="s">
        <v>301</v>
      </c>
      <c r="Y409" s="109" t="s">
        <v>301</v>
      </c>
      <c r="Z409" s="109" t="s">
        <v>301</v>
      </c>
      <c r="AA409" s="109" t="s">
        <v>301</v>
      </c>
    </row>
    <row r="410" customFormat="false" ht="12.75" hidden="false" customHeight="false" outlineLevel="0" collapsed="false">
      <c r="A410" s="112" t="s">
        <v>1166</v>
      </c>
      <c r="B410" s="109" t="n">
        <v>227</v>
      </c>
      <c r="C410" s="109" t="s">
        <v>301</v>
      </c>
      <c r="D410" s="109" t="s">
        <v>301</v>
      </c>
      <c r="E410" s="109" t="s">
        <v>301</v>
      </c>
      <c r="F410" s="109" t="n">
        <v>3</v>
      </c>
      <c r="G410" s="109" t="n">
        <v>2</v>
      </c>
      <c r="H410" s="109" t="n">
        <v>32</v>
      </c>
      <c r="I410" s="109" t="n">
        <v>45</v>
      </c>
      <c r="J410" s="109" t="n">
        <v>1</v>
      </c>
      <c r="K410" s="109" t="n">
        <v>4</v>
      </c>
      <c r="L410" s="109" t="s">
        <v>301</v>
      </c>
      <c r="M410" s="109" t="s">
        <v>301</v>
      </c>
      <c r="N410" s="109" t="s">
        <v>301</v>
      </c>
      <c r="O410" s="109" t="n">
        <v>1</v>
      </c>
      <c r="P410" s="109" t="s">
        <v>301</v>
      </c>
      <c r="Q410" s="109" t="s">
        <v>301</v>
      </c>
      <c r="R410" s="109" t="s">
        <v>301</v>
      </c>
      <c r="S410" s="109" t="s">
        <v>301</v>
      </c>
      <c r="T410" s="109" t="n">
        <v>101</v>
      </c>
      <c r="U410" s="109" t="s">
        <v>301</v>
      </c>
      <c r="V410" s="109" t="n">
        <v>2</v>
      </c>
      <c r="W410" s="109" t="s">
        <v>301</v>
      </c>
      <c r="X410" s="109" t="n">
        <v>1</v>
      </c>
      <c r="Y410" s="109" t="s">
        <v>301</v>
      </c>
      <c r="Z410" s="109" t="n">
        <v>35</v>
      </c>
      <c r="AA410" s="109" t="s">
        <v>301</v>
      </c>
    </row>
    <row r="411" customFormat="false" ht="12.75" hidden="false" customHeight="false" outlineLevel="0" collapsed="false">
      <c r="A411" s="112" t="s">
        <v>1167</v>
      </c>
      <c r="B411" s="109" t="n">
        <v>50</v>
      </c>
      <c r="C411" s="109" t="s">
        <v>301</v>
      </c>
      <c r="D411" s="109" t="s">
        <v>301</v>
      </c>
      <c r="E411" s="109" t="s">
        <v>301</v>
      </c>
      <c r="F411" s="109" t="n">
        <v>1</v>
      </c>
      <c r="G411" s="109" t="n">
        <v>47</v>
      </c>
      <c r="H411" s="109" t="n">
        <v>1</v>
      </c>
      <c r="I411" s="109" t="s">
        <v>301</v>
      </c>
      <c r="J411" s="109" t="n">
        <v>1</v>
      </c>
      <c r="K411" s="109" t="s">
        <v>301</v>
      </c>
      <c r="L411" s="109" t="s">
        <v>301</v>
      </c>
      <c r="M411" s="109" t="s">
        <v>301</v>
      </c>
      <c r="N411" s="109" t="s">
        <v>301</v>
      </c>
      <c r="O411" s="109" t="s">
        <v>301</v>
      </c>
      <c r="P411" s="109" t="s">
        <v>301</v>
      </c>
      <c r="Q411" s="109" t="s">
        <v>301</v>
      </c>
      <c r="R411" s="109" t="s">
        <v>301</v>
      </c>
      <c r="S411" s="109" t="s">
        <v>301</v>
      </c>
      <c r="T411" s="109" t="s">
        <v>301</v>
      </c>
      <c r="U411" s="109" t="s">
        <v>301</v>
      </c>
      <c r="V411" s="109" t="s">
        <v>301</v>
      </c>
      <c r="W411" s="109" t="s">
        <v>301</v>
      </c>
      <c r="X411" s="109" t="s">
        <v>301</v>
      </c>
      <c r="Y411" s="109" t="s">
        <v>301</v>
      </c>
      <c r="Z411" s="109" t="s">
        <v>301</v>
      </c>
      <c r="AA411" s="109" t="s">
        <v>301</v>
      </c>
    </row>
    <row r="412" customFormat="false" ht="12.75" hidden="false" customHeight="false" outlineLevel="0" collapsed="false">
      <c r="A412" s="112" t="s">
        <v>1168</v>
      </c>
      <c r="B412" s="109" t="n">
        <v>4341</v>
      </c>
      <c r="C412" s="109" t="n">
        <v>228</v>
      </c>
      <c r="D412" s="109" t="n">
        <v>303</v>
      </c>
      <c r="E412" s="109" t="n">
        <v>20</v>
      </c>
      <c r="F412" s="109" t="n">
        <v>598</v>
      </c>
      <c r="G412" s="109" t="n">
        <v>191</v>
      </c>
      <c r="H412" s="109" t="n">
        <v>1003</v>
      </c>
      <c r="I412" s="109" t="n">
        <v>385</v>
      </c>
      <c r="J412" s="109" t="n">
        <v>291</v>
      </c>
      <c r="K412" s="109" t="n">
        <v>458</v>
      </c>
      <c r="L412" s="109" t="n">
        <v>60</v>
      </c>
      <c r="M412" s="109" t="n">
        <v>199</v>
      </c>
      <c r="N412" s="109" t="s">
        <v>301</v>
      </c>
      <c r="O412" s="109" t="n">
        <v>56</v>
      </c>
      <c r="P412" s="109" t="n">
        <v>43</v>
      </c>
      <c r="Q412" s="109" t="n">
        <v>210</v>
      </c>
      <c r="R412" s="109" t="n">
        <v>78</v>
      </c>
      <c r="S412" s="109" t="n">
        <v>41</v>
      </c>
      <c r="T412" s="109" t="n">
        <v>1</v>
      </c>
      <c r="U412" s="109" t="n">
        <v>10</v>
      </c>
      <c r="V412" s="109" t="n">
        <v>101</v>
      </c>
      <c r="W412" s="109" t="n">
        <v>26</v>
      </c>
      <c r="X412" s="109" t="n">
        <v>28</v>
      </c>
      <c r="Y412" s="109" t="s">
        <v>301</v>
      </c>
      <c r="Z412" s="109" t="n">
        <v>1</v>
      </c>
      <c r="AA412" s="109" t="n">
        <v>10</v>
      </c>
    </row>
    <row r="413" customFormat="false" ht="12.75" hidden="false" customHeight="false" outlineLevel="0" collapsed="false">
      <c r="A413" s="112" t="s">
        <v>2211</v>
      </c>
      <c r="B413" s="109" t="n">
        <v>828</v>
      </c>
      <c r="C413" s="109" t="n">
        <v>21</v>
      </c>
      <c r="D413" s="109" t="n">
        <v>3</v>
      </c>
      <c r="E413" s="109" t="s">
        <v>301</v>
      </c>
      <c r="F413" s="109" t="n">
        <v>75</v>
      </c>
      <c r="G413" s="109" t="n">
        <v>48</v>
      </c>
      <c r="H413" s="109" t="n">
        <v>595</v>
      </c>
      <c r="I413" s="109" t="n">
        <v>3</v>
      </c>
      <c r="J413" s="109" t="s">
        <v>301</v>
      </c>
      <c r="K413" s="109" t="n">
        <v>58</v>
      </c>
      <c r="L413" s="109" t="s">
        <v>301</v>
      </c>
      <c r="M413" s="109" t="n">
        <v>20</v>
      </c>
      <c r="N413" s="109" t="s">
        <v>301</v>
      </c>
      <c r="O413" s="109" t="s">
        <v>301</v>
      </c>
      <c r="P413" s="109" t="s">
        <v>301</v>
      </c>
      <c r="Q413" s="109" t="s">
        <v>301</v>
      </c>
      <c r="R413" s="109" t="n">
        <v>1</v>
      </c>
      <c r="S413" s="109" t="s">
        <v>301</v>
      </c>
      <c r="T413" s="109" t="n">
        <v>1</v>
      </c>
      <c r="U413" s="109" t="s">
        <v>301</v>
      </c>
      <c r="V413" s="109" t="s">
        <v>301</v>
      </c>
      <c r="W413" s="109" t="n">
        <v>1</v>
      </c>
      <c r="X413" s="109" t="n">
        <v>2</v>
      </c>
      <c r="Y413" s="109" t="s">
        <v>301</v>
      </c>
      <c r="Z413" s="109" t="s">
        <v>301</v>
      </c>
      <c r="AA413" s="109" t="s">
        <v>301</v>
      </c>
    </row>
    <row r="414" customFormat="false" ht="12.75" hidden="false" customHeight="false" outlineLevel="0" collapsed="false">
      <c r="A414" s="112" t="s">
        <v>1170</v>
      </c>
      <c r="B414" s="109" t="n">
        <v>882</v>
      </c>
      <c r="C414" s="109" t="n">
        <v>52</v>
      </c>
      <c r="D414" s="109" t="n">
        <v>67</v>
      </c>
      <c r="E414" s="109" t="s">
        <v>301</v>
      </c>
      <c r="F414" s="109" t="n">
        <v>149</v>
      </c>
      <c r="G414" s="109" t="n">
        <v>40</v>
      </c>
      <c r="H414" s="109" t="n">
        <v>144</v>
      </c>
      <c r="I414" s="109" t="n">
        <v>75</v>
      </c>
      <c r="J414" s="109" t="n">
        <v>76</v>
      </c>
      <c r="K414" s="109" t="n">
        <v>122</v>
      </c>
      <c r="L414" s="109" t="n">
        <v>8</v>
      </c>
      <c r="M414" s="109" t="n">
        <v>31</v>
      </c>
      <c r="N414" s="109" t="s">
        <v>301</v>
      </c>
      <c r="O414" s="109" t="n">
        <v>31</v>
      </c>
      <c r="P414" s="109" t="s">
        <v>301</v>
      </c>
      <c r="Q414" s="109" t="n">
        <v>39</v>
      </c>
      <c r="R414" s="109" t="n">
        <v>11</v>
      </c>
      <c r="S414" s="109" t="s">
        <v>301</v>
      </c>
      <c r="T414" s="109" t="s">
        <v>301</v>
      </c>
      <c r="U414" s="109" t="s">
        <v>301</v>
      </c>
      <c r="V414" s="109" t="n">
        <v>36</v>
      </c>
      <c r="W414" s="109" t="s">
        <v>301</v>
      </c>
      <c r="X414" s="109" t="n">
        <v>1</v>
      </c>
      <c r="Y414" s="109" t="s">
        <v>301</v>
      </c>
      <c r="Z414" s="109" t="s">
        <v>301</v>
      </c>
      <c r="AA414" s="109" t="s">
        <v>301</v>
      </c>
    </row>
    <row r="415" customFormat="false" ht="12.75" hidden="false" customHeight="false" outlineLevel="0" collapsed="false">
      <c r="A415" s="112" t="s">
        <v>1171</v>
      </c>
      <c r="B415" s="109" t="n">
        <v>2628</v>
      </c>
      <c r="C415" s="109" t="n">
        <v>155</v>
      </c>
      <c r="D415" s="109" t="n">
        <v>233</v>
      </c>
      <c r="E415" s="109" t="n">
        <v>20</v>
      </c>
      <c r="F415" s="109" t="n">
        <v>374</v>
      </c>
      <c r="G415" s="109" t="n">
        <v>103</v>
      </c>
      <c r="H415" s="109" t="n">
        <v>264</v>
      </c>
      <c r="I415" s="109" t="n">
        <v>307</v>
      </c>
      <c r="J415" s="109" t="n">
        <v>215</v>
      </c>
      <c r="K415" s="109" t="n">
        <v>278</v>
      </c>
      <c r="L415" s="109" t="n">
        <v>52</v>
      </c>
      <c r="M415" s="109" t="n">
        <v>146</v>
      </c>
      <c r="N415" s="109" t="s">
        <v>301</v>
      </c>
      <c r="O415" s="109" t="n">
        <v>25</v>
      </c>
      <c r="P415" s="109" t="n">
        <v>43</v>
      </c>
      <c r="Q415" s="109" t="n">
        <v>171</v>
      </c>
      <c r="R415" s="109" t="n">
        <v>66</v>
      </c>
      <c r="S415" s="109" t="n">
        <v>41</v>
      </c>
      <c r="T415" s="109" t="s">
        <v>301</v>
      </c>
      <c r="U415" s="109" t="n">
        <v>10</v>
      </c>
      <c r="V415" s="109" t="n">
        <v>65</v>
      </c>
      <c r="W415" s="109" t="n">
        <v>25</v>
      </c>
      <c r="X415" s="109" t="n">
        <v>25</v>
      </c>
      <c r="Y415" s="109" t="s">
        <v>301</v>
      </c>
      <c r="Z415" s="109" t="s">
        <v>301</v>
      </c>
      <c r="AA415" s="109" t="n">
        <v>10</v>
      </c>
    </row>
    <row r="416" customFormat="false" ht="12.75" hidden="false" customHeight="false" outlineLevel="0" collapsed="false">
      <c r="A416" s="112" t="s">
        <v>1172</v>
      </c>
      <c r="B416" s="109" t="n">
        <v>150</v>
      </c>
      <c r="C416" s="109" t="s">
        <v>301</v>
      </c>
      <c r="D416" s="109" t="s">
        <v>301</v>
      </c>
      <c r="E416" s="109" t="s">
        <v>301</v>
      </c>
      <c r="F416" s="109" t="n">
        <v>9</v>
      </c>
      <c r="G416" s="109" t="s">
        <v>301</v>
      </c>
      <c r="H416" s="109" t="n">
        <v>71</v>
      </c>
      <c r="I416" s="109" t="s">
        <v>301</v>
      </c>
      <c r="J416" s="109" t="s">
        <v>301</v>
      </c>
      <c r="K416" s="109" t="n">
        <v>68</v>
      </c>
      <c r="L416" s="109" t="s">
        <v>301</v>
      </c>
      <c r="M416" s="109" t="s">
        <v>301</v>
      </c>
      <c r="N416" s="109" t="s">
        <v>301</v>
      </c>
      <c r="O416" s="109" t="s">
        <v>301</v>
      </c>
      <c r="P416" s="109" t="s">
        <v>301</v>
      </c>
      <c r="Q416" s="109" t="n">
        <v>1</v>
      </c>
      <c r="R416" s="109" t="s">
        <v>301</v>
      </c>
      <c r="S416" s="109" t="s">
        <v>301</v>
      </c>
      <c r="T416" s="109" t="n">
        <v>1</v>
      </c>
      <c r="U416" s="109" t="s">
        <v>301</v>
      </c>
      <c r="V416" s="109" t="s">
        <v>301</v>
      </c>
      <c r="W416" s="109" t="s">
        <v>301</v>
      </c>
      <c r="X416" s="109" t="s">
        <v>301</v>
      </c>
      <c r="Y416" s="109" t="s">
        <v>301</v>
      </c>
      <c r="Z416" s="109" t="s">
        <v>301</v>
      </c>
      <c r="AA416" s="109" t="s">
        <v>301</v>
      </c>
    </row>
    <row r="417" customFormat="false" ht="12.75" hidden="false" customHeight="false" outlineLevel="0" collapsed="false">
      <c r="A417" s="112" t="s">
        <v>2212</v>
      </c>
      <c r="B417" s="109" t="n">
        <v>150</v>
      </c>
      <c r="C417" s="109" t="s">
        <v>301</v>
      </c>
      <c r="D417" s="109" t="s">
        <v>301</v>
      </c>
      <c r="E417" s="109" t="s">
        <v>301</v>
      </c>
      <c r="F417" s="109" t="n">
        <v>9</v>
      </c>
      <c r="G417" s="109" t="s">
        <v>301</v>
      </c>
      <c r="H417" s="109" t="n">
        <v>71</v>
      </c>
      <c r="I417" s="109" t="s">
        <v>301</v>
      </c>
      <c r="J417" s="109" t="s">
        <v>301</v>
      </c>
      <c r="K417" s="109" t="n">
        <v>68</v>
      </c>
      <c r="L417" s="109" t="s">
        <v>301</v>
      </c>
      <c r="M417" s="109" t="s">
        <v>301</v>
      </c>
      <c r="N417" s="109" t="s">
        <v>301</v>
      </c>
      <c r="O417" s="109" t="s">
        <v>301</v>
      </c>
      <c r="P417" s="109" t="s">
        <v>301</v>
      </c>
      <c r="Q417" s="109" t="n">
        <v>1</v>
      </c>
      <c r="R417" s="109" t="s">
        <v>301</v>
      </c>
      <c r="S417" s="109" t="s">
        <v>301</v>
      </c>
      <c r="T417" s="109" t="n">
        <v>1</v>
      </c>
      <c r="U417" s="109" t="s">
        <v>301</v>
      </c>
      <c r="V417" s="109" t="s">
        <v>301</v>
      </c>
      <c r="W417" s="109" t="s">
        <v>301</v>
      </c>
      <c r="X417" s="109" t="s">
        <v>301</v>
      </c>
      <c r="Y417" s="109" t="s">
        <v>301</v>
      </c>
      <c r="Z417" s="109" t="s">
        <v>301</v>
      </c>
      <c r="AA417" s="109" t="s">
        <v>301</v>
      </c>
    </row>
    <row r="418" customFormat="false" ht="12.75" hidden="false" customHeight="false" outlineLevel="0" collapsed="false">
      <c r="A418" s="112" t="s">
        <v>1176</v>
      </c>
      <c r="B418" s="109" t="n">
        <v>34</v>
      </c>
      <c r="C418" s="109" t="s">
        <v>301</v>
      </c>
      <c r="D418" s="109" t="s">
        <v>301</v>
      </c>
      <c r="E418" s="109" t="s">
        <v>301</v>
      </c>
      <c r="F418" s="109" t="s">
        <v>301</v>
      </c>
      <c r="G418" s="109" t="s">
        <v>301</v>
      </c>
      <c r="H418" s="109" t="n">
        <v>34</v>
      </c>
      <c r="I418" s="109" t="s">
        <v>301</v>
      </c>
      <c r="J418" s="109" t="s">
        <v>301</v>
      </c>
      <c r="K418" s="109" t="s">
        <v>301</v>
      </c>
      <c r="L418" s="109" t="s">
        <v>301</v>
      </c>
      <c r="M418" s="109" t="s">
        <v>301</v>
      </c>
      <c r="N418" s="109" t="s">
        <v>301</v>
      </c>
      <c r="O418" s="109" t="s">
        <v>301</v>
      </c>
      <c r="P418" s="109" t="s">
        <v>301</v>
      </c>
      <c r="Q418" s="109" t="s">
        <v>301</v>
      </c>
      <c r="R418" s="109" t="s">
        <v>301</v>
      </c>
      <c r="S418" s="109" t="s">
        <v>301</v>
      </c>
      <c r="T418" s="109" t="s">
        <v>301</v>
      </c>
      <c r="U418" s="109" t="s">
        <v>301</v>
      </c>
      <c r="V418" s="109" t="s">
        <v>301</v>
      </c>
      <c r="W418" s="109" t="s">
        <v>301</v>
      </c>
      <c r="X418" s="109" t="s">
        <v>301</v>
      </c>
      <c r="Y418" s="109" t="s">
        <v>301</v>
      </c>
      <c r="Z418" s="109" t="s">
        <v>301</v>
      </c>
      <c r="AA418" s="109" t="s">
        <v>301</v>
      </c>
    </row>
    <row r="419" customFormat="false" ht="12.75" hidden="false" customHeight="false" outlineLevel="0" collapsed="false">
      <c r="A419" s="112" t="s">
        <v>2213</v>
      </c>
      <c r="B419" s="109" t="n">
        <v>34</v>
      </c>
      <c r="C419" s="109" t="s">
        <v>301</v>
      </c>
      <c r="D419" s="109" t="s">
        <v>301</v>
      </c>
      <c r="E419" s="109" t="s">
        <v>301</v>
      </c>
      <c r="F419" s="109" t="s">
        <v>301</v>
      </c>
      <c r="G419" s="109" t="s">
        <v>301</v>
      </c>
      <c r="H419" s="109" t="n">
        <v>34</v>
      </c>
      <c r="I419" s="109" t="s">
        <v>301</v>
      </c>
      <c r="J419" s="109" t="s">
        <v>301</v>
      </c>
      <c r="K419" s="109" t="s">
        <v>301</v>
      </c>
      <c r="L419" s="109" t="s">
        <v>301</v>
      </c>
      <c r="M419" s="109" t="s">
        <v>301</v>
      </c>
      <c r="N419" s="109" t="s">
        <v>301</v>
      </c>
      <c r="O419" s="109" t="s">
        <v>301</v>
      </c>
      <c r="P419" s="109" t="s">
        <v>301</v>
      </c>
      <c r="Q419" s="109" t="s">
        <v>301</v>
      </c>
      <c r="R419" s="109" t="s">
        <v>301</v>
      </c>
      <c r="S419" s="109" t="s">
        <v>301</v>
      </c>
      <c r="T419" s="109" t="s">
        <v>301</v>
      </c>
      <c r="U419" s="109" t="s">
        <v>301</v>
      </c>
      <c r="V419" s="109" t="s">
        <v>301</v>
      </c>
      <c r="W419" s="109" t="s">
        <v>301</v>
      </c>
      <c r="X419" s="109" t="s">
        <v>301</v>
      </c>
      <c r="Y419" s="109" t="s">
        <v>301</v>
      </c>
      <c r="Z419" s="109" t="s">
        <v>301</v>
      </c>
      <c r="AA419" s="109" t="s">
        <v>301</v>
      </c>
    </row>
    <row r="420" customFormat="false" ht="12.75" hidden="false" customHeight="false" outlineLevel="0" collapsed="false">
      <c r="A420" s="112" t="s">
        <v>1178</v>
      </c>
      <c r="B420" s="109" t="n">
        <v>542</v>
      </c>
      <c r="C420" s="109" t="s">
        <v>301</v>
      </c>
      <c r="D420" s="109" t="s">
        <v>301</v>
      </c>
      <c r="E420" s="109" t="s">
        <v>301</v>
      </c>
      <c r="F420" s="109" t="s">
        <v>301</v>
      </c>
      <c r="G420" s="109" t="n">
        <v>1</v>
      </c>
      <c r="H420" s="109" t="n">
        <v>518</v>
      </c>
      <c r="I420" s="109" t="s">
        <v>301</v>
      </c>
      <c r="J420" s="109" t="s">
        <v>301</v>
      </c>
      <c r="K420" s="109" t="s">
        <v>301</v>
      </c>
      <c r="L420" s="109" t="s">
        <v>301</v>
      </c>
      <c r="M420" s="109" t="s">
        <v>301</v>
      </c>
      <c r="N420" s="109" t="s">
        <v>301</v>
      </c>
      <c r="O420" s="109" t="s">
        <v>301</v>
      </c>
      <c r="P420" s="109" t="s">
        <v>301</v>
      </c>
      <c r="Q420" s="109" t="n">
        <v>23</v>
      </c>
      <c r="R420" s="109" t="s">
        <v>301</v>
      </c>
      <c r="S420" s="109" t="s">
        <v>301</v>
      </c>
      <c r="T420" s="109" t="s">
        <v>301</v>
      </c>
      <c r="U420" s="109" t="s">
        <v>301</v>
      </c>
      <c r="V420" s="109" t="s">
        <v>301</v>
      </c>
      <c r="W420" s="109" t="s">
        <v>301</v>
      </c>
      <c r="X420" s="109" t="s">
        <v>301</v>
      </c>
      <c r="Y420" s="109" t="s">
        <v>301</v>
      </c>
      <c r="Z420" s="109" t="s">
        <v>301</v>
      </c>
      <c r="AA420" s="109" t="s">
        <v>301</v>
      </c>
    </row>
    <row r="421" customFormat="false" ht="12.75" hidden="false" customHeight="false" outlineLevel="0" collapsed="false">
      <c r="A421" s="112" t="s">
        <v>2214</v>
      </c>
      <c r="B421" s="109" t="n">
        <v>394</v>
      </c>
      <c r="C421" s="109" t="s">
        <v>301</v>
      </c>
      <c r="D421" s="109" t="s">
        <v>301</v>
      </c>
      <c r="E421" s="109" t="s">
        <v>301</v>
      </c>
      <c r="F421" s="109" t="s">
        <v>301</v>
      </c>
      <c r="G421" s="109" t="s">
        <v>301</v>
      </c>
      <c r="H421" s="109" t="n">
        <v>371</v>
      </c>
      <c r="I421" s="109" t="s">
        <v>301</v>
      </c>
      <c r="J421" s="109" t="s">
        <v>301</v>
      </c>
      <c r="K421" s="109" t="s">
        <v>301</v>
      </c>
      <c r="L421" s="109" t="s">
        <v>301</v>
      </c>
      <c r="M421" s="109" t="s">
        <v>301</v>
      </c>
      <c r="N421" s="109" t="s">
        <v>301</v>
      </c>
      <c r="O421" s="109" t="s">
        <v>301</v>
      </c>
      <c r="P421" s="109" t="s">
        <v>301</v>
      </c>
      <c r="Q421" s="109" t="n">
        <v>23</v>
      </c>
      <c r="R421" s="109" t="s">
        <v>301</v>
      </c>
      <c r="S421" s="109" t="s">
        <v>301</v>
      </c>
      <c r="T421" s="109" t="s">
        <v>301</v>
      </c>
      <c r="U421" s="109" t="s">
        <v>301</v>
      </c>
      <c r="V421" s="109" t="s">
        <v>301</v>
      </c>
      <c r="W421" s="109" t="s">
        <v>301</v>
      </c>
      <c r="X421" s="109" t="s">
        <v>301</v>
      </c>
      <c r="Y421" s="109" t="s">
        <v>301</v>
      </c>
      <c r="Z421" s="109" t="s">
        <v>301</v>
      </c>
      <c r="AA421" s="109" t="s">
        <v>301</v>
      </c>
    </row>
    <row r="422" customFormat="false" ht="12.75" hidden="false" customHeight="false" outlineLevel="0" collapsed="false">
      <c r="A422" s="112" t="s">
        <v>1180</v>
      </c>
      <c r="B422" s="109" t="n">
        <v>147</v>
      </c>
      <c r="C422" s="109" t="s">
        <v>301</v>
      </c>
      <c r="D422" s="109" t="s">
        <v>301</v>
      </c>
      <c r="E422" s="109" t="s">
        <v>301</v>
      </c>
      <c r="F422" s="109" t="s">
        <v>301</v>
      </c>
      <c r="G422" s="109" t="n">
        <v>1</v>
      </c>
      <c r="H422" s="109" t="n">
        <v>146</v>
      </c>
      <c r="I422" s="109" t="s">
        <v>301</v>
      </c>
      <c r="J422" s="109" t="s">
        <v>301</v>
      </c>
      <c r="K422" s="109" t="s">
        <v>301</v>
      </c>
      <c r="L422" s="109" t="s">
        <v>301</v>
      </c>
      <c r="M422" s="109" t="s">
        <v>301</v>
      </c>
      <c r="N422" s="109" t="s">
        <v>301</v>
      </c>
      <c r="O422" s="109" t="s">
        <v>301</v>
      </c>
      <c r="P422" s="109" t="s">
        <v>301</v>
      </c>
      <c r="Q422" s="109" t="s">
        <v>301</v>
      </c>
      <c r="R422" s="109" t="s">
        <v>301</v>
      </c>
      <c r="S422" s="109" t="s">
        <v>301</v>
      </c>
      <c r="T422" s="109" t="s">
        <v>301</v>
      </c>
      <c r="U422" s="109" t="s">
        <v>301</v>
      </c>
      <c r="V422" s="109" t="s">
        <v>301</v>
      </c>
      <c r="W422" s="109" t="s">
        <v>301</v>
      </c>
      <c r="X422" s="109" t="s">
        <v>301</v>
      </c>
      <c r="Y422" s="109" t="s">
        <v>301</v>
      </c>
      <c r="Z422" s="109" t="s">
        <v>301</v>
      </c>
      <c r="AA422" s="109" t="s">
        <v>301</v>
      </c>
    </row>
    <row r="423" customFormat="false" ht="12.75" hidden="false" customHeight="false" outlineLevel="0" collapsed="false">
      <c r="A423" s="112" t="s">
        <v>1181</v>
      </c>
      <c r="B423" s="109" t="n">
        <v>544</v>
      </c>
      <c r="C423" s="109" t="s">
        <v>301</v>
      </c>
      <c r="D423" s="109" t="s">
        <v>301</v>
      </c>
      <c r="E423" s="109" t="s">
        <v>301</v>
      </c>
      <c r="F423" s="109" t="s">
        <v>301</v>
      </c>
      <c r="G423" s="109" t="n">
        <v>1</v>
      </c>
      <c r="H423" s="109" t="n">
        <v>542</v>
      </c>
      <c r="I423" s="109" t="s">
        <v>301</v>
      </c>
      <c r="J423" s="109" t="s">
        <v>301</v>
      </c>
      <c r="K423" s="109" t="s">
        <v>301</v>
      </c>
      <c r="L423" s="109" t="s">
        <v>301</v>
      </c>
      <c r="M423" s="109" t="s">
        <v>301</v>
      </c>
      <c r="N423" s="109" t="s">
        <v>301</v>
      </c>
      <c r="O423" s="109" t="s">
        <v>301</v>
      </c>
      <c r="P423" s="109" t="s">
        <v>301</v>
      </c>
      <c r="Q423" s="109" t="s">
        <v>301</v>
      </c>
      <c r="R423" s="109" t="s">
        <v>301</v>
      </c>
      <c r="S423" s="109" t="s">
        <v>301</v>
      </c>
      <c r="T423" s="109" t="s">
        <v>301</v>
      </c>
      <c r="U423" s="109" t="s">
        <v>301</v>
      </c>
      <c r="V423" s="109" t="n">
        <v>1</v>
      </c>
      <c r="W423" s="109" t="s">
        <v>301</v>
      </c>
      <c r="X423" s="109" t="s">
        <v>301</v>
      </c>
      <c r="Y423" s="109" t="s">
        <v>301</v>
      </c>
      <c r="Z423" s="109" t="s">
        <v>301</v>
      </c>
      <c r="AA423" s="109" t="s">
        <v>301</v>
      </c>
    </row>
    <row r="424" customFormat="false" ht="12.75" hidden="false" customHeight="false" outlineLevel="0" collapsed="false">
      <c r="A424" s="112" t="s">
        <v>2215</v>
      </c>
      <c r="B424" s="109" t="n">
        <v>543</v>
      </c>
      <c r="C424" s="109" t="s">
        <v>301</v>
      </c>
      <c r="D424" s="109" t="s">
        <v>301</v>
      </c>
      <c r="E424" s="109" t="s">
        <v>301</v>
      </c>
      <c r="F424" s="109" t="s">
        <v>301</v>
      </c>
      <c r="G424" s="109" t="n">
        <v>1</v>
      </c>
      <c r="H424" s="109" t="n">
        <v>542</v>
      </c>
      <c r="I424" s="109" t="s">
        <v>301</v>
      </c>
      <c r="J424" s="109" t="s">
        <v>301</v>
      </c>
      <c r="K424" s="109" t="s">
        <v>301</v>
      </c>
      <c r="L424" s="109" t="s">
        <v>301</v>
      </c>
      <c r="M424" s="109" t="s">
        <v>301</v>
      </c>
      <c r="N424" s="109" t="s">
        <v>301</v>
      </c>
      <c r="O424" s="109" t="s">
        <v>301</v>
      </c>
      <c r="P424" s="109" t="s">
        <v>301</v>
      </c>
      <c r="Q424" s="109" t="s">
        <v>301</v>
      </c>
      <c r="R424" s="109" t="s">
        <v>301</v>
      </c>
      <c r="S424" s="109" t="s">
        <v>301</v>
      </c>
      <c r="T424" s="109" t="s">
        <v>301</v>
      </c>
      <c r="U424" s="109" t="s">
        <v>301</v>
      </c>
      <c r="V424" s="109" t="s">
        <v>301</v>
      </c>
      <c r="W424" s="109" t="s">
        <v>301</v>
      </c>
      <c r="X424" s="109" t="s">
        <v>301</v>
      </c>
      <c r="Y424" s="109" t="s">
        <v>301</v>
      </c>
      <c r="Z424" s="109" t="s">
        <v>301</v>
      </c>
      <c r="AA424" s="109" t="s">
        <v>301</v>
      </c>
    </row>
    <row r="425" customFormat="false" ht="12.75" hidden="false" customHeight="false" outlineLevel="0" collapsed="false">
      <c r="A425" s="112" t="s">
        <v>1183</v>
      </c>
      <c r="B425" s="109" t="n">
        <v>26</v>
      </c>
      <c r="C425" s="109" t="s">
        <v>301</v>
      </c>
      <c r="D425" s="109" t="s">
        <v>301</v>
      </c>
      <c r="E425" s="109" t="s">
        <v>301</v>
      </c>
      <c r="F425" s="109" t="s">
        <v>301</v>
      </c>
      <c r="G425" s="109" t="s">
        <v>301</v>
      </c>
      <c r="H425" s="109" t="n">
        <v>26</v>
      </c>
      <c r="I425" s="109" t="s">
        <v>301</v>
      </c>
      <c r="J425" s="109" t="s">
        <v>301</v>
      </c>
      <c r="K425" s="109" t="s">
        <v>301</v>
      </c>
      <c r="L425" s="109" t="s">
        <v>301</v>
      </c>
      <c r="M425" s="109" t="s">
        <v>301</v>
      </c>
      <c r="N425" s="109" t="s">
        <v>301</v>
      </c>
      <c r="O425" s="109" t="s">
        <v>301</v>
      </c>
      <c r="P425" s="109" t="s">
        <v>301</v>
      </c>
      <c r="Q425" s="109" t="s">
        <v>301</v>
      </c>
      <c r="R425" s="109" t="s">
        <v>301</v>
      </c>
      <c r="S425" s="109" t="s">
        <v>301</v>
      </c>
      <c r="T425" s="109" t="s">
        <v>301</v>
      </c>
      <c r="U425" s="109" t="s">
        <v>301</v>
      </c>
      <c r="V425" s="109" t="s">
        <v>301</v>
      </c>
      <c r="W425" s="109" t="s">
        <v>301</v>
      </c>
      <c r="X425" s="109" t="s">
        <v>301</v>
      </c>
      <c r="Y425" s="109" t="s">
        <v>301</v>
      </c>
      <c r="Z425" s="109" t="s">
        <v>301</v>
      </c>
      <c r="AA425" s="109" t="s">
        <v>301</v>
      </c>
    </row>
    <row r="426" customFormat="false" ht="12.75" hidden="false" customHeight="false" outlineLevel="0" collapsed="false">
      <c r="A426" s="112" t="s">
        <v>2216</v>
      </c>
      <c r="B426" s="109" t="n">
        <v>26</v>
      </c>
      <c r="C426" s="109" t="s">
        <v>301</v>
      </c>
      <c r="D426" s="109" t="s">
        <v>301</v>
      </c>
      <c r="E426" s="109" t="s">
        <v>301</v>
      </c>
      <c r="F426" s="109" t="s">
        <v>301</v>
      </c>
      <c r="G426" s="109" t="s">
        <v>301</v>
      </c>
      <c r="H426" s="109" t="n">
        <v>26</v>
      </c>
      <c r="I426" s="109" t="s">
        <v>301</v>
      </c>
      <c r="J426" s="109" t="s">
        <v>301</v>
      </c>
      <c r="K426" s="109" t="s">
        <v>301</v>
      </c>
      <c r="L426" s="109" t="s">
        <v>301</v>
      </c>
      <c r="M426" s="109" t="s">
        <v>301</v>
      </c>
      <c r="N426" s="109" t="s">
        <v>301</v>
      </c>
      <c r="O426" s="109" t="s">
        <v>301</v>
      </c>
      <c r="P426" s="109" t="s">
        <v>301</v>
      </c>
      <c r="Q426" s="109" t="s">
        <v>301</v>
      </c>
      <c r="R426" s="109" t="s">
        <v>301</v>
      </c>
      <c r="S426" s="109" t="s">
        <v>301</v>
      </c>
      <c r="T426" s="109" t="s">
        <v>301</v>
      </c>
      <c r="U426" s="109" t="s">
        <v>301</v>
      </c>
      <c r="V426" s="109" t="s">
        <v>301</v>
      </c>
      <c r="W426" s="109" t="s">
        <v>301</v>
      </c>
      <c r="X426" s="109" t="s">
        <v>301</v>
      </c>
      <c r="Y426" s="109" t="s">
        <v>301</v>
      </c>
      <c r="Z426" s="109" t="s">
        <v>301</v>
      </c>
      <c r="AA426" s="109" t="s">
        <v>301</v>
      </c>
    </row>
    <row r="427" customFormat="false" ht="12.75" hidden="false" customHeight="false" outlineLevel="0" collapsed="false">
      <c r="A427" s="112" t="s">
        <v>1185</v>
      </c>
      <c r="B427" s="109" t="n">
        <v>162</v>
      </c>
      <c r="C427" s="109" t="s">
        <v>301</v>
      </c>
      <c r="D427" s="109" t="s">
        <v>301</v>
      </c>
      <c r="E427" s="109" t="s">
        <v>301</v>
      </c>
      <c r="F427" s="109" t="n">
        <v>1</v>
      </c>
      <c r="G427" s="109" t="s">
        <v>301</v>
      </c>
      <c r="H427" s="109" t="n">
        <v>157</v>
      </c>
      <c r="I427" s="109" t="s">
        <v>301</v>
      </c>
      <c r="J427" s="109" t="s">
        <v>301</v>
      </c>
      <c r="K427" s="109" t="n">
        <v>3</v>
      </c>
      <c r="L427" s="109" t="s">
        <v>301</v>
      </c>
      <c r="M427" s="109" t="s">
        <v>301</v>
      </c>
      <c r="N427" s="109" t="s">
        <v>301</v>
      </c>
      <c r="O427" s="109" t="s">
        <v>301</v>
      </c>
      <c r="P427" s="109" t="s">
        <v>301</v>
      </c>
      <c r="Q427" s="109" t="s">
        <v>301</v>
      </c>
      <c r="R427" s="109" t="s">
        <v>301</v>
      </c>
      <c r="S427" s="109" t="s">
        <v>301</v>
      </c>
      <c r="T427" s="109" t="n">
        <v>1</v>
      </c>
      <c r="U427" s="109" t="s">
        <v>301</v>
      </c>
      <c r="V427" s="109" t="s">
        <v>301</v>
      </c>
      <c r="W427" s="109" t="s">
        <v>301</v>
      </c>
      <c r="X427" s="109" t="s">
        <v>301</v>
      </c>
      <c r="Y427" s="109" t="s">
        <v>301</v>
      </c>
      <c r="Z427" s="109" t="s">
        <v>301</v>
      </c>
      <c r="AA427" s="109" t="s">
        <v>301</v>
      </c>
    </row>
    <row r="428" customFormat="false" ht="12.75" hidden="false" customHeight="false" outlineLevel="0" collapsed="false">
      <c r="A428" s="112" t="s">
        <v>2217</v>
      </c>
      <c r="B428" s="109" t="n">
        <v>158</v>
      </c>
      <c r="C428" s="109" t="s">
        <v>301</v>
      </c>
      <c r="D428" s="109" t="s">
        <v>301</v>
      </c>
      <c r="E428" s="109" t="s">
        <v>301</v>
      </c>
      <c r="F428" s="109" t="s">
        <v>301</v>
      </c>
      <c r="G428" s="109" t="s">
        <v>301</v>
      </c>
      <c r="H428" s="109" t="n">
        <v>157</v>
      </c>
      <c r="I428" s="109" t="s">
        <v>301</v>
      </c>
      <c r="J428" s="109" t="s">
        <v>301</v>
      </c>
      <c r="K428" s="109" t="s">
        <v>301</v>
      </c>
      <c r="L428" s="109" t="s">
        <v>301</v>
      </c>
      <c r="M428" s="109" t="s">
        <v>301</v>
      </c>
      <c r="N428" s="109" t="s">
        <v>301</v>
      </c>
      <c r="O428" s="109" t="s">
        <v>301</v>
      </c>
      <c r="P428" s="109" t="s">
        <v>301</v>
      </c>
      <c r="Q428" s="109" t="s">
        <v>301</v>
      </c>
      <c r="R428" s="109" t="s">
        <v>301</v>
      </c>
      <c r="S428" s="109" t="s">
        <v>301</v>
      </c>
      <c r="T428" s="109" t="n">
        <v>1</v>
      </c>
      <c r="U428" s="109" t="s">
        <v>301</v>
      </c>
      <c r="V428" s="109" t="s">
        <v>301</v>
      </c>
      <c r="W428" s="109" t="s">
        <v>301</v>
      </c>
      <c r="X428" s="109" t="s">
        <v>301</v>
      </c>
      <c r="Y428" s="109" t="s">
        <v>301</v>
      </c>
      <c r="Z428" s="109" t="s">
        <v>301</v>
      </c>
      <c r="AA428" s="109" t="s">
        <v>301</v>
      </c>
    </row>
    <row r="429" customFormat="false" ht="12.75" hidden="false" customHeight="false" outlineLevel="0" collapsed="false">
      <c r="A429" s="112" t="s">
        <v>1187</v>
      </c>
      <c r="B429" s="109" t="n">
        <v>648</v>
      </c>
      <c r="C429" s="109" t="s">
        <v>301</v>
      </c>
      <c r="D429" s="109" t="s">
        <v>301</v>
      </c>
      <c r="E429" s="109" t="s">
        <v>301</v>
      </c>
      <c r="F429" s="109" t="n">
        <v>60</v>
      </c>
      <c r="G429" s="109" t="n">
        <v>3</v>
      </c>
      <c r="H429" s="109" t="n">
        <v>468</v>
      </c>
      <c r="I429" s="109" t="s">
        <v>301</v>
      </c>
      <c r="J429" s="109" t="s">
        <v>301</v>
      </c>
      <c r="K429" s="109" t="n">
        <v>82</v>
      </c>
      <c r="L429" s="109" t="s">
        <v>301</v>
      </c>
      <c r="M429" s="109" t="n">
        <v>26</v>
      </c>
      <c r="N429" s="109" t="s">
        <v>301</v>
      </c>
      <c r="O429" s="109" t="s">
        <v>301</v>
      </c>
      <c r="P429" s="109" t="s">
        <v>301</v>
      </c>
      <c r="Q429" s="109" t="n">
        <v>9</v>
      </c>
      <c r="R429" s="109" t="s">
        <v>301</v>
      </c>
      <c r="S429" s="109" t="s">
        <v>301</v>
      </c>
      <c r="T429" s="109" t="s">
        <v>301</v>
      </c>
      <c r="U429" s="109" t="s">
        <v>301</v>
      </c>
      <c r="V429" s="109" t="s">
        <v>301</v>
      </c>
      <c r="W429" s="109" t="s">
        <v>301</v>
      </c>
      <c r="X429" s="109" t="s">
        <v>301</v>
      </c>
      <c r="Y429" s="109" t="s">
        <v>301</v>
      </c>
      <c r="Z429" s="109" t="s">
        <v>301</v>
      </c>
      <c r="AA429" s="109" t="s">
        <v>301</v>
      </c>
    </row>
    <row r="430" customFormat="false" ht="12.75" hidden="false" customHeight="false" outlineLevel="0" collapsed="false">
      <c r="A430" s="112" t="s">
        <v>2218</v>
      </c>
      <c r="B430" s="109" t="n">
        <v>352</v>
      </c>
      <c r="C430" s="109" t="s">
        <v>301</v>
      </c>
      <c r="D430" s="109" t="s">
        <v>301</v>
      </c>
      <c r="E430" s="109" t="s">
        <v>301</v>
      </c>
      <c r="F430" s="109" t="s">
        <v>301</v>
      </c>
      <c r="G430" s="109" t="s">
        <v>301</v>
      </c>
      <c r="H430" s="109" t="n">
        <v>352</v>
      </c>
      <c r="I430" s="109" t="s">
        <v>301</v>
      </c>
      <c r="J430" s="109" t="s">
        <v>301</v>
      </c>
      <c r="K430" s="109" t="s">
        <v>301</v>
      </c>
      <c r="L430" s="109" t="s">
        <v>301</v>
      </c>
      <c r="M430" s="109" t="s">
        <v>301</v>
      </c>
      <c r="N430" s="109" t="s">
        <v>301</v>
      </c>
      <c r="O430" s="109" t="s">
        <v>301</v>
      </c>
      <c r="P430" s="109" t="s">
        <v>301</v>
      </c>
      <c r="Q430" s="109" t="s">
        <v>301</v>
      </c>
      <c r="R430" s="109" t="s">
        <v>301</v>
      </c>
      <c r="S430" s="109" t="s">
        <v>301</v>
      </c>
      <c r="T430" s="109" t="s">
        <v>301</v>
      </c>
      <c r="U430" s="109" t="s">
        <v>301</v>
      </c>
      <c r="V430" s="109" t="s">
        <v>301</v>
      </c>
      <c r="W430" s="109" t="s">
        <v>301</v>
      </c>
      <c r="X430" s="109" t="s">
        <v>301</v>
      </c>
      <c r="Y430" s="109" t="s">
        <v>301</v>
      </c>
      <c r="Z430" s="109" t="s">
        <v>301</v>
      </c>
      <c r="AA430" s="109" t="s">
        <v>301</v>
      </c>
    </row>
    <row r="431" customFormat="false" ht="12.75" hidden="false" customHeight="false" outlineLevel="0" collapsed="false">
      <c r="A431" s="112" t="s">
        <v>1188</v>
      </c>
      <c r="B431" s="109" t="n">
        <v>296</v>
      </c>
      <c r="C431" s="109" t="s">
        <v>301</v>
      </c>
      <c r="D431" s="109" t="s">
        <v>301</v>
      </c>
      <c r="E431" s="109" t="s">
        <v>301</v>
      </c>
      <c r="F431" s="109" t="n">
        <v>60</v>
      </c>
      <c r="G431" s="109" t="n">
        <v>3</v>
      </c>
      <c r="H431" s="109" t="n">
        <v>116</v>
      </c>
      <c r="I431" s="109" t="s">
        <v>301</v>
      </c>
      <c r="J431" s="109" t="s">
        <v>301</v>
      </c>
      <c r="K431" s="109" t="n">
        <v>82</v>
      </c>
      <c r="L431" s="109" t="s">
        <v>301</v>
      </c>
      <c r="M431" s="109" t="n">
        <v>26</v>
      </c>
      <c r="N431" s="109" t="s">
        <v>301</v>
      </c>
      <c r="O431" s="109" t="s">
        <v>301</v>
      </c>
      <c r="P431" s="109" t="s">
        <v>301</v>
      </c>
      <c r="Q431" s="109" t="n">
        <v>9</v>
      </c>
      <c r="R431" s="109" t="s">
        <v>301</v>
      </c>
      <c r="S431" s="109" t="s">
        <v>301</v>
      </c>
      <c r="T431" s="109" t="s">
        <v>301</v>
      </c>
      <c r="U431" s="109" t="s">
        <v>301</v>
      </c>
      <c r="V431" s="109" t="s">
        <v>301</v>
      </c>
      <c r="W431" s="109" t="s">
        <v>301</v>
      </c>
      <c r="X431" s="109" t="s">
        <v>301</v>
      </c>
      <c r="Y431" s="109" t="s">
        <v>301</v>
      </c>
      <c r="Z431" s="109" t="s">
        <v>301</v>
      </c>
      <c r="AA431" s="109" t="s">
        <v>301</v>
      </c>
    </row>
    <row r="432" customFormat="false" ht="12.75" hidden="false" customHeight="false" outlineLevel="0" collapsed="false">
      <c r="A432" s="112" t="s">
        <v>1189</v>
      </c>
      <c r="B432" s="109" t="n">
        <v>210</v>
      </c>
      <c r="C432" s="109" t="s">
        <v>301</v>
      </c>
      <c r="D432" s="109" t="s">
        <v>301</v>
      </c>
      <c r="E432" s="109" t="s">
        <v>301</v>
      </c>
      <c r="F432" s="109" t="s">
        <v>301</v>
      </c>
      <c r="G432" s="109" t="s">
        <v>301</v>
      </c>
      <c r="H432" s="109" t="n">
        <v>208</v>
      </c>
      <c r="I432" s="109" t="s">
        <v>301</v>
      </c>
      <c r="J432" s="109" t="s">
        <v>301</v>
      </c>
      <c r="K432" s="109" t="s">
        <v>301</v>
      </c>
      <c r="L432" s="109" t="s">
        <v>301</v>
      </c>
      <c r="M432" s="109" t="s">
        <v>301</v>
      </c>
      <c r="N432" s="109" t="s">
        <v>301</v>
      </c>
      <c r="O432" s="109" t="s">
        <v>301</v>
      </c>
      <c r="P432" s="109" t="s">
        <v>301</v>
      </c>
      <c r="Q432" s="109" t="s">
        <v>301</v>
      </c>
      <c r="R432" s="109" t="s">
        <v>301</v>
      </c>
      <c r="S432" s="109" t="s">
        <v>301</v>
      </c>
      <c r="T432" s="109" t="n">
        <v>1</v>
      </c>
      <c r="U432" s="109" t="s">
        <v>301</v>
      </c>
      <c r="V432" s="109" t="s">
        <v>301</v>
      </c>
      <c r="W432" s="109" t="s">
        <v>301</v>
      </c>
      <c r="X432" s="109" t="n">
        <v>1</v>
      </c>
      <c r="Y432" s="109" t="s">
        <v>301</v>
      </c>
      <c r="Z432" s="109" t="s">
        <v>301</v>
      </c>
      <c r="AA432" s="109" t="s">
        <v>301</v>
      </c>
    </row>
    <row r="433" customFormat="false" ht="12.75" hidden="false" customHeight="false" outlineLevel="0" collapsed="false">
      <c r="A433" s="112" t="s">
        <v>1190</v>
      </c>
      <c r="B433" s="109" t="n">
        <v>210</v>
      </c>
      <c r="C433" s="109" t="s">
        <v>301</v>
      </c>
      <c r="D433" s="109" t="s">
        <v>301</v>
      </c>
      <c r="E433" s="109" t="s">
        <v>301</v>
      </c>
      <c r="F433" s="109" t="s">
        <v>301</v>
      </c>
      <c r="G433" s="109" t="s">
        <v>301</v>
      </c>
      <c r="H433" s="109" t="n">
        <v>208</v>
      </c>
      <c r="I433" s="109" t="s">
        <v>301</v>
      </c>
      <c r="J433" s="109" t="s">
        <v>301</v>
      </c>
      <c r="K433" s="109" t="s">
        <v>301</v>
      </c>
      <c r="L433" s="109" t="s">
        <v>301</v>
      </c>
      <c r="M433" s="109" t="s">
        <v>301</v>
      </c>
      <c r="N433" s="109" t="s">
        <v>301</v>
      </c>
      <c r="O433" s="109" t="s">
        <v>301</v>
      </c>
      <c r="P433" s="109" t="s">
        <v>301</v>
      </c>
      <c r="Q433" s="109" t="s">
        <v>301</v>
      </c>
      <c r="R433" s="109" t="s">
        <v>301</v>
      </c>
      <c r="S433" s="109" t="s">
        <v>301</v>
      </c>
      <c r="T433" s="109" t="n">
        <v>1</v>
      </c>
      <c r="U433" s="109" t="s">
        <v>301</v>
      </c>
      <c r="V433" s="109" t="s">
        <v>301</v>
      </c>
      <c r="W433" s="109" t="s">
        <v>301</v>
      </c>
      <c r="X433" s="109" t="n">
        <v>1</v>
      </c>
      <c r="Y433" s="109" t="s">
        <v>301</v>
      </c>
      <c r="Z433" s="109" t="s">
        <v>301</v>
      </c>
      <c r="AA433" s="109" t="s">
        <v>301</v>
      </c>
    </row>
    <row r="434" customFormat="false" ht="12.75" hidden="false" customHeight="false" outlineLevel="0" collapsed="false">
      <c r="A434" s="112" t="s">
        <v>1191</v>
      </c>
      <c r="B434" s="109" t="n">
        <v>48</v>
      </c>
      <c r="C434" s="109" t="s">
        <v>301</v>
      </c>
      <c r="D434" s="109" t="s">
        <v>301</v>
      </c>
      <c r="E434" s="109" t="s">
        <v>301</v>
      </c>
      <c r="F434" s="109" t="s">
        <v>301</v>
      </c>
      <c r="G434" s="109" t="s">
        <v>301</v>
      </c>
      <c r="H434" s="109" t="n">
        <v>47</v>
      </c>
      <c r="I434" s="109" t="s">
        <v>301</v>
      </c>
      <c r="J434" s="109" t="s">
        <v>301</v>
      </c>
      <c r="K434" s="109" t="n">
        <v>1</v>
      </c>
      <c r="L434" s="109" t="s">
        <v>301</v>
      </c>
      <c r="M434" s="109" t="s">
        <v>301</v>
      </c>
      <c r="N434" s="109" t="s">
        <v>301</v>
      </c>
      <c r="O434" s="109" t="s">
        <v>301</v>
      </c>
      <c r="P434" s="109" t="s">
        <v>301</v>
      </c>
      <c r="Q434" s="109" t="s">
        <v>301</v>
      </c>
      <c r="R434" s="109" t="s">
        <v>301</v>
      </c>
      <c r="S434" s="109" t="s">
        <v>301</v>
      </c>
      <c r="T434" s="109" t="s">
        <v>301</v>
      </c>
      <c r="U434" s="109" t="s">
        <v>301</v>
      </c>
      <c r="V434" s="109" t="s">
        <v>301</v>
      </c>
      <c r="W434" s="109" t="s">
        <v>301</v>
      </c>
      <c r="X434" s="109" t="s">
        <v>301</v>
      </c>
      <c r="Y434" s="109" t="s">
        <v>301</v>
      </c>
      <c r="Z434" s="109" t="s">
        <v>301</v>
      </c>
      <c r="AA434" s="109" t="s">
        <v>301</v>
      </c>
    </row>
    <row r="435" customFormat="false" ht="12.75" hidden="false" customHeight="false" outlineLevel="0" collapsed="false">
      <c r="A435" s="112" t="s">
        <v>1192</v>
      </c>
      <c r="B435" s="109" t="n">
        <v>47</v>
      </c>
      <c r="C435" s="109" t="s">
        <v>301</v>
      </c>
      <c r="D435" s="109" t="s">
        <v>301</v>
      </c>
      <c r="E435" s="109" t="s">
        <v>301</v>
      </c>
      <c r="F435" s="109" t="s">
        <v>301</v>
      </c>
      <c r="G435" s="109" t="s">
        <v>301</v>
      </c>
      <c r="H435" s="109" t="n">
        <v>47</v>
      </c>
      <c r="I435" s="109" t="s">
        <v>301</v>
      </c>
      <c r="J435" s="109" t="s">
        <v>301</v>
      </c>
      <c r="K435" s="109" t="s">
        <v>301</v>
      </c>
      <c r="L435" s="109" t="s">
        <v>301</v>
      </c>
      <c r="M435" s="109" t="s">
        <v>301</v>
      </c>
      <c r="N435" s="109" t="s">
        <v>301</v>
      </c>
      <c r="O435" s="109" t="s">
        <v>301</v>
      </c>
      <c r="P435" s="109" t="s">
        <v>301</v>
      </c>
      <c r="Q435" s="109" t="s">
        <v>301</v>
      </c>
      <c r="R435" s="109" t="s">
        <v>301</v>
      </c>
      <c r="S435" s="109" t="s">
        <v>301</v>
      </c>
      <c r="T435" s="109" t="s">
        <v>301</v>
      </c>
      <c r="U435" s="109" t="s">
        <v>301</v>
      </c>
      <c r="V435" s="109" t="s">
        <v>301</v>
      </c>
      <c r="W435" s="109" t="s">
        <v>301</v>
      </c>
      <c r="X435" s="109" t="s">
        <v>301</v>
      </c>
      <c r="Y435" s="109" t="s">
        <v>301</v>
      </c>
      <c r="Z435" s="109" t="s">
        <v>301</v>
      </c>
      <c r="AA435" s="109" t="s">
        <v>301</v>
      </c>
    </row>
    <row r="436" customFormat="false" ht="12.75" hidden="false" customHeight="false" outlineLevel="0" collapsed="false">
      <c r="A436" s="112" t="s">
        <v>1515</v>
      </c>
      <c r="B436" s="109" t="n">
        <v>13</v>
      </c>
      <c r="C436" s="109" t="s">
        <v>301</v>
      </c>
      <c r="D436" s="109" t="s">
        <v>301</v>
      </c>
      <c r="E436" s="109" t="s">
        <v>301</v>
      </c>
      <c r="F436" s="109" t="s">
        <v>301</v>
      </c>
      <c r="G436" s="109" t="s">
        <v>301</v>
      </c>
      <c r="H436" s="109" t="s">
        <v>301</v>
      </c>
      <c r="I436" s="109" t="s">
        <v>301</v>
      </c>
      <c r="J436" s="109" t="s">
        <v>301</v>
      </c>
      <c r="K436" s="109" t="s">
        <v>301</v>
      </c>
      <c r="L436" s="109" t="s">
        <v>301</v>
      </c>
      <c r="M436" s="109" t="s">
        <v>301</v>
      </c>
      <c r="N436" s="109" t="s">
        <v>301</v>
      </c>
      <c r="O436" s="109" t="s">
        <v>301</v>
      </c>
      <c r="P436" s="109" t="s">
        <v>301</v>
      </c>
      <c r="Q436" s="109" t="s">
        <v>301</v>
      </c>
      <c r="R436" s="109" t="s">
        <v>301</v>
      </c>
      <c r="S436" s="109" t="s">
        <v>301</v>
      </c>
      <c r="T436" s="109" t="s">
        <v>301</v>
      </c>
      <c r="U436" s="109" t="s">
        <v>301</v>
      </c>
      <c r="V436" s="109" t="n">
        <v>13</v>
      </c>
      <c r="W436" s="109" t="s">
        <v>301</v>
      </c>
      <c r="X436" s="109" t="s">
        <v>301</v>
      </c>
      <c r="Y436" s="109" t="s">
        <v>301</v>
      </c>
      <c r="Z436" s="109" t="s">
        <v>301</v>
      </c>
      <c r="AA436" s="109" t="s">
        <v>301</v>
      </c>
    </row>
    <row r="437" customFormat="false" ht="12.75" hidden="false" customHeight="false" outlineLevel="0" collapsed="false">
      <c r="A437" s="112" t="s">
        <v>1517</v>
      </c>
      <c r="B437" s="109" t="n">
        <v>13</v>
      </c>
      <c r="C437" s="109" t="s">
        <v>301</v>
      </c>
      <c r="D437" s="109" t="s">
        <v>301</v>
      </c>
      <c r="E437" s="109" t="s">
        <v>301</v>
      </c>
      <c r="F437" s="109" t="s">
        <v>301</v>
      </c>
      <c r="G437" s="109" t="s">
        <v>301</v>
      </c>
      <c r="H437" s="109" t="s">
        <v>301</v>
      </c>
      <c r="I437" s="109" t="s">
        <v>301</v>
      </c>
      <c r="J437" s="109" t="s">
        <v>301</v>
      </c>
      <c r="K437" s="109" t="s">
        <v>301</v>
      </c>
      <c r="L437" s="109" t="s">
        <v>301</v>
      </c>
      <c r="M437" s="109" t="s">
        <v>301</v>
      </c>
      <c r="N437" s="109" t="s">
        <v>301</v>
      </c>
      <c r="O437" s="109" t="s">
        <v>301</v>
      </c>
      <c r="P437" s="109" t="s">
        <v>301</v>
      </c>
      <c r="Q437" s="109" t="s">
        <v>301</v>
      </c>
      <c r="R437" s="109" t="s">
        <v>301</v>
      </c>
      <c r="S437" s="109" t="s">
        <v>301</v>
      </c>
      <c r="T437" s="109" t="s">
        <v>301</v>
      </c>
      <c r="U437" s="109" t="s">
        <v>301</v>
      </c>
      <c r="V437" s="109" t="n">
        <v>13</v>
      </c>
      <c r="W437" s="109" t="s">
        <v>301</v>
      </c>
      <c r="X437" s="109" t="s">
        <v>301</v>
      </c>
      <c r="Y437" s="109" t="s">
        <v>301</v>
      </c>
      <c r="Z437" s="109" t="s">
        <v>301</v>
      </c>
      <c r="AA437" s="109" t="s">
        <v>301</v>
      </c>
    </row>
    <row r="438" customFormat="false" ht="12.75" hidden="false" customHeight="false" outlineLevel="0" collapsed="false">
      <c r="A438" s="112" t="s">
        <v>2219</v>
      </c>
      <c r="B438" s="109" t="n">
        <v>17</v>
      </c>
      <c r="C438" s="109" t="s">
        <v>301</v>
      </c>
      <c r="D438" s="109" t="s">
        <v>301</v>
      </c>
      <c r="E438" s="109" t="s">
        <v>301</v>
      </c>
      <c r="F438" s="109" t="s">
        <v>301</v>
      </c>
      <c r="G438" s="109" t="s">
        <v>301</v>
      </c>
      <c r="H438" s="109" t="s">
        <v>301</v>
      </c>
      <c r="I438" s="109" t="s">
        <v>301</v>
      </c>
      <c r="J438" s="109" t="s">
        <v>301</v>
      </c>
      <c r="K438" s="109" t="n">
        <v>17</v>
      </c>
      <c r="L438" s="109" t="s">
        <v>301</v>
      </c>
      <c r="M438" s="109" t="s">
        <v>301</v>
      </c>
      <c r="N438" s="109" t="s">
        <v>301</v>
      </c>
      <c r="O438" s="109" t="s">
        <v>301</v>
      </c>
      <c r="P438" s="109" t="s">
        <v>301</v>
      </c>
      <c r="Q438" s="109" t="s">
        <v>301</v>
      </c>
      <c r="R438" s="109" t="s">
        <v>301</v>
      </c>
      <c r="S438" s="109" t="s">
        <v>301</v>
      </c>
      <c r="T438" s="109" t="s">
        <v>301</v>
      </c>
      <c r="U438" s="109" t="s">
        <v>301</v>
      </c>
      <c r="V438" s="109" t="s">
        <v>301</v>
      </c>
      <c r="W438" s="109" t="s">
        <v>301</v>
      </c>
      <c r="X438" s="109" t="s">
        <v>301</v>
      </c>
      <c r="Y438" s="109" t="s">
        <v>301</v>
      </c>
      <c r="Z438" s="109" t="s">
        <v>301</v>
      </c>
      <c r="AA438" s="109" t="s">
        <v>301</v>
      </c>
    </row>
    <row r="439" customFormat="false" ht="12.75" hidden="false" customHeight="false" outlineLevel="0" collapsed="false">
      <c r="A439" s="112" t="s">
        <v>2220</v>
      </c>
      <c r="B439" s="109" t="n">
        <v>17</v>
      </c>
      <c r="C439" s="109" t="s">
        <v>301</v>
      </c>
      <c r="D439" s="109" t="s">
        <v>301</v>
      </c>
      <c r="E439" s="109" t="s">
        <v>301</v>
      </c>
      <c r="F439" s="109" t="s">
        <v>301</v>
      </c>
      <c r="G439" s="109" t="s">
        <v>301</v>
      </c>
      <c r="H439" s="109" t="s">
        <v>301</v>
      </c>
      <c r="I439" s="109" t="s">
        <v>301</v>
      </c>
      <c r="J439" s="109" t="s">
        <v>301</v>
      </c>
      <c r="K439" s="109" t="n">
        <v>17</v>
      </c>
      <c r="L439" s="109" t="s">
        <v>301</v>
      </c>
      <c r="M439" s="109" t="s">
        <v>301</v>
      </c>
      <c r="N439" s="109" t="s">
        <v>301</v>
      </c>
      <c r="O439" s="109" t="s">
        <v>301</v>
      </c>
      <c r="P439" s="109" t="s">
        <v>301</v>
      </c>
      <c r="Q439" s="109" t="s">
        <v>301</v>
      </c>
      <c r="R439" s="109" t="s">
        <v>301</v>
      </c>
      <c r="S439" s="109" t="s">
        <v>301</v>
      </c>
      <c r="T439" s="109" t="s">
        <v>301</v>
      </c>
      <c r="U439" s="109" t="s">
        <v>301</v>
      </c>
      <c r="V439" s="109" t="s">
        <v>301</v>
      </c>
      <c r="W439" s="109" t="s">
        <v>301</v>
      </c>
      <c r="X439" s="109" t="s">
        <v>301</v>
      </c>
      <c r="Y439" s="109" t="s">
        <v>301</v>
      </c>
      <c r="Z439" s="109" t="s">
        <v>301</v>
      </c>
      <c r="AA439" s="109" t="s">
        <v>301</v>
      </c>
    </row>
    <row r="440" customFormat="false" ht="12.75" hidden="false" customHeight="false" outlineLevel="0" collapsed="false">
      <c r="A440" s="112" t="s">
        <v>1194</v>
      </c>
      <c r="B440" s="109" t="n">
        <v>296</v>
      </c>
      <c r="C440" s="109" t="s">
        <v>301</v>
      </c>
      <c r="D440" s="109" t="s">
        <v>301</v>
      </c>
      <c r="E440" s="109" t="s">
        <v>301</v>
      </c>
      <c r="F440" s="109" t="n">
        <v>25</v>
      </c>
      <c r="G440" s="109" t="s">
        <v>301</v>
      </c>
      <c r="H440" s="109" t="n">
        <v>151</v>
      </c>
      <c r="I440" s="109" t="s">
        <v>301</v>
      </c>
      <c r="J440" s="109" t="s">
        <v>301</v>
      </c>
      <c r="K440" s="109" t="n">
        <v>120</v>
      </c>
      <c r="L440" s="109" t="s">
        <v>301</v>
      </c>
      <c r="M440" s="109" t="s">
        <v>301</v>
      </c>
      <c r="N440" s="109" t="s">
        <v>301</v>
      </c>
      <c r="O440" s="109" t="s">
        <v>301</v>
      </c>
      <c r="P440" s="109" t="s">
        <v>301</v>
      </c>
      <c r="Q440" s="109" t="s">
        <v>301</v>
      </c>
      <c r="R440" s="109" t="s">
        <v>301</v>
      </c>
      <c r="S440" s="109" t="s">
        <v>301</v>
      </c>
      <c r="T440" s="109" t="s">
        <v>301</v>
      </c>
      <c r="U440" s="109" t="s">
        <v>301</v>
      </c>
      <c r="V440" s="109" t="s">
        <v>301</v>
      </c>
      <c r="W440" s="109" t="s">
        <v>301</v>
      </c>
      <c r="X440" s="109" t="s">
        <v>301</v>
      </c>
      <c r="Y440" s="109" t="s">
        <v>301</v>
      </c>
      <c r="Z440" s="109" t="s">
        <v>301</v>
      </c>
      <c r="AA440" s="109" t="s">
        <v>301</v>
      </c>
    </row>
    <row r="441" customFormat="false" ht="12.75" hidden="false" customHeight="false" outlineLevel="0" collapsed="false">
      <c r="A441" s="112" t="s">
        <v>1195</v>
      </c>
      <c r="B441" s="109" t="n">
        <v>296</v>
      </c>
      <c r="C441" s="109" t="s">
        <v>301</v>
      </c>
      <c r="D441" s="109" t="s">
        <v>301</v>
      </c>
      <c r="E441" s="109" t="s">
        <v>301</v>
      </c>
      <c r="F441" s="109" t="n">
        <v>25</v>
      </c>
      <c r="G441" s="109" t="s">
        <v>301</v>
      </c>
      <c r="H441" s="109" t="n">
        <v>151</v>
      </c>
      <c r="I441" s="109" t="s">
        <v>301</v>
      </c>
      <c r="J441" s="109" t="s">
        <v>301</v>
      </c>
      <c r="K441" s="109" t="n">
        <v>120</v>
      </c>
      <c r="L441" s="109" t="s">
        <v>301</v>
      </c>
      <c r="M441" s="109" t="s">
        <v>301</v>
      </c>
      <c r="N441" s="109" t="s">
        <v>301</v>
      </c>
      <c r="O441" s="109" t="s">
        <v>301</v>
      </c>
      <c r="P441" s="109" t="s">
        <v>301</v>
      </c>
      <c r="Q441" s="109" t="s">
        <v>301</v>
      </c>
      <c r="R441" s="109" t="s">
        <v>301</v>
      </c>
      <c r="S441" s="109" t="s">
        <v>301</v>
      </c>
      <c r="T441" s="109" t="s">
        <v>301</v>
      </c>
      <c r="U441" s="109" t="s">
        <v>301</v>
      </c>
      <c r="V441" s="109" t="s">
        <v>301</v>
      </c>
      <c r="W441" s="109" t="s">
        <v>301</v>
      </c>
      <c r="X441" s="109" t="s">
        <v>301</v>
      </c>
      <c r="Y441" s="109" t="s">
        <v>301</v>
      </c>
      <c r="Z441" s="109" t="s">
        <v>301</v>
      </c>
      <c r="AA441" s="109" t="s">
        <v>301</v>
      </c>
    </row>
    <row r="442" customFormat="false" ht="12.75" hidden="false" customHeight="false" outlineLevel="0" collapsed="false">
      <c r="A442" s="112" t="s">
        <v>1196</v>
      </c>
      <c r="B442" s="109" t="n">
        <v>288</v>
      </c>
      <c r="C442" s="109" t="s">
        <v>301</v>
      </c>
      <c r="D442" s="109" t="s">
        <v>301</v>
      </c>
      <c r="E442" s="109" t="s">
        <v>301</v>
      </c>
      <c r="F442" s="109" t="n">
        <v>27</v>
      </c>
      <c r="G442" s="109" t="s">
        <v>301</v>
      </c>
      <c r="H442" s="109" t="n">
        <v>209</v>
      </c>
      <c r="I442" s="109" t="s">
        <v>301</v>
      </c>
      <c r="J442" s="109" t="s">
        <v>301</v>
      </c>
      <c r="K442" s="109" t="n">
        <v>52</v>
      </c>
      <c r="L442" s="109" t="s">
        <v>301</v>
      </c>
      <c r="M442" s="109" t="s">
        <v>301</v>
      </c>
      <c r="N442" s="109" t="s">
        <v>301</v>
      </c>
      <c r="O442" s="109" t="s">
        <v>301</v>
      </c>
      <c r="P442" s="109" t="s">
        <v>301</v>
      </c>
      <c r="Q442" s="109" t="s">
        <v>301</v>
      </c>
      <c r="R442" s="109" t="s">
        <v>301</v>
      </c>
      <c r="S442" s="109" t="s">
        <v>301</v>
      </c>
      <c r="T442" s="109" t="s">
        <v>301</v>
      </c>
      <c r="U442" s="109" t="s">
        <v>301</v>
      </c>
      <c r="V442" s="109" t="s">
        <v>301</v>
      </c>
      <c r="W442" s="109" t="s">
        <v>301</v>
      </c>
      <c r="X442" s="109" t="s">
        <v>301</v>
      </c>
      <c r="Y442" s="109" t="s">
        <v>301</v>
      </c>
      <c r="Z442" s="109" t="s">
        <v>301</v>
      </c>
      <c r="AA442" s="109" t="s">
        <v>301</v>
      </c>
    </row>
    <row r="443" customFormat="false" ht="12.75" hidden="false" customHeight="false" outlineLevel="0" collapsed="false">
      <c r="A443" s="112" t="s">
        <v>2221</v>
      </c>
      <c r="B443" s="109" t="n">
        <v>288</v>
      </c>
      <c r="C443" s="109" t="s">
        <v>301</v>
      </c>
      <c r="D443" s="109" t="s">
        <v>301</v>
      </c>
      <c r="E443" s="109" t="s">
        <v>301</v>
      </c>
      <c r="F443" s="109" t="n">
        <v>27</v>
      </c>
      <c r="G443" s="109" t="s">
        <v>301</v>
      </c>
      <c r="H443" s="109" t="n">
        <v>209</v>
      </c>
      <c r="I443" s="109" t="s">
        <v>301</v>
      </c>
      <c r="J443" s="109" t="s">
        <v>301</v>
      </c>
      <c r="K443" s="109" t="n">
        <v>52</v>
      </c>
      <c r="L443" s="109" t="s">
        <v>301</v>
      </c>
      <c r="M443" s="109" t="s">
        <v>301</v>
      </c>
      <c r="N443" s="109" t="s">
        <v>301</v>
      </c>
      <c r="O443" s="109" t="s">
        <v>301</v>
      </c>
      <c r="P443" s="109" t="s">
        <v>301</v>
      </c>
      <c r="Q443" s="109" t="s">
        <v>301</v>
      </c>
      <c r="R443" s="109" t="s">
        <v>301</v>
      </c>
      <c r="S443" s="109" t="s">
        <v>301</v>
      </c>
      <c r="T443" s="109" t="s">
        <v>301</v>
      </c>
      <c r="U443" s="109" t="s">
        <v>301</v>
      </c>
      <c r="V443" s="109" t="s">
        <v>301</v>
      </c>
      <c r="W443" s="109" t="s">
        <v>301</v>
      </c>
      <c r="X443" s="109" t="s">
        <v>301</v>
      </c>
      <c r="Y443" s="109" t="s">
        <v>301</v>
      </c>
      <c r="Z443" s="109" t="s">
        <v>301</v>
      </c>
      <c r="AA443" s="109" t="s">
        <v>301</v>
      </c>
    </row>
    <row r="444" customFormat="false" ht="12.75" hidden="false" customHeight="false" outlineLevel="0" collapsed="false">
      <c r="A444" s="112" t="s">
        <v>1198</v>
      </c>
      <c r="B444" s="109" t="n">
        <v>52</v>
      </c>
      <c r="C444" s="109" t="s">
        <v>301</v>
      </c>
      <c r="D444" s="109" t="s">
        <v>301</v>
      </c>
      <c r="E444" s="109" t="s">
        <v>301</v>
      </c>
      <c r="F444" s="109" t="s">
        <v>301</v>
      </c>
      <c r="G444" s="109" t="s">
        <v>301</v>
      </c>
      <c r="H444" s="109" t="n">
        <v>35</v>
      </c>
      <c r="I444" s="109" t="s">
        <v>301</v>
      </c>
      <c r="J444" s="109" t="s">
        <v>301</v>
      </c>
      <c r="K444" s="109" t="n">
        <v>17</v>
      </c>
      <c r="L444" s="109" t="s">
        <v>301</v>
      </c>
      <c r="M444" s="109" t="s">
        <v>301</v>
      </c>
      <c r="N444" s="109" t="s">
        <v>301</v>
      </c>
      <c r="O444" s="109" t="s">
        <v>301</v>
      </c>
      <c r="P444" s="109" t="s">
        <v>301</v>
      </c>
      <c r="Q444" s="109" t="s">
        <v>301</v>
      </c>
      <c r="R444" s="109" t="s">
        <v>301</v>
      </c>
      <c r="S444" s="109" t="s">
        <v>301</v>
      </c>
      <c r="T444" s="109" t="s">
        <v>301</v>
      </c>
      <c r="U444" s="109" t="s">
        <v>301</v>
      </c>
      <c r="V444" s="109" t="s">
        <v>301</v>
      </c>
      <c r="W444" s="109" t="s">
        <v>301</v>
      </c>
      <c r="X444" s="109" t="s">
        <v>301</v>
      </c>
      <c r="Y444" s="109" t="s">
        <v>301</v>
      </c>
      <c r="Z444" s="109" t="s">
        <v>301</v>
      </c>
      <c r="AA444" s="109" t="s">
        <v>301</v>
      </c>
    </row>
    <row r="445" customFormat="false" ht="12.75" hidden="false" customHeight="false" outlineLevel="0" collapsed="false">
      <c r="A445" s="112" t="s">
        <v>2222</v>
      </c>
      <c r="B445" s="109" t="n">
        <v>52</v>
      </c>
      <c r="C445" s="109" t="s">
        <v>301</v>
      </c>
      <c r="D445" s="109" t="s">
        <v>301</v>
      </c>
      <c r="E445" s="109" t="s">
        <v>301</v>
      </c>
      <c r="F445" s="109" t="s">
        <v>301</v>
      </c>
      <c r="G445" s="109" t="s">
        <v>301</v>
      </c>
      <c r="H445" s="109" t="n">
        <v>35</v>
      </c>
      <c r="I445" s="109" t="s">
        <v>301</v>
      </c>
      <c r="J445" s="109" t="s">
        <v>301</v>
      </c>
      <c r="K445" s="109" t="n">
        <v>17</v>
      </c>
      <c r="L445" s="109" t="s">
        <v>301</v>
      </c>
      <c r="M445" s="109" t="s">
        <v>301</v>
      </c>
      <c r="N445" s="109" t="s">
        <v>301</v>
      </c>
      <c r="O445" s="109" t="s">
        <v>301</v>
      </c>
      <c r="P445" s="109" t="s">
        <v>301</v>
      </c>
      <c r="Q445" s="109" t="s">
        <v>301</v>
      </c>
      <c r="R445" s="109" t="s">
        <v>301</v>
      </c>
      <c r="S445" s="109" t="s">
        <v>301</v>
      </c>
      <c r="T445" s="109" t="s">
        <v>301</v>
      </c>
      <c r="U445" s="109" t="s">
        <v>301</v>
      </c>
      <c r="V445" s="109" t="s">
        <v>301</v>
      </c>
      <c r="W445" s="109" t="s">
        <v>301</v>
      </c>
      <c r="X445" s="109" t="s">
        <v>301</v>
      </c>
      <c r="Y445" s="109" t="s">
        <v>301</v>
      </c>
      <c r="Z445" s="109" t="s">
        <v>301</v>
      </c>
      <c r="AA445" s="109" t="s">
        <v>301</v>
      </c>
    </row>
    <row r="446" customFormat="false" ht="12.75" hidden="false" customHeight="false" outlineLevel="0" collapsed="false">
      <c r="A446" s="112" t="s">
        <v>1200</v>
      </c>
      <c r="B446" s="109" t="n">
        <v>1444</v>
      </c>
      <c r="C446" s="109" t="s">
        <v>301</v>
      </c>
      <c r="D446" s="109" t="n">
        <v>2</v>
      </c>
      <c r="E446" s="109" t="s">
        <v>301</v>
      </c>
      <c r="F446" s="109" t="n">
        <v>23</v>
      </c>
      <c r="G446" s="109" t="s">
        <v>301</v>
      </c>
      <c r="H446" s="109" t="n">
        <v>1227</v>
      </c>
      <c r="I446" s="109" t="s">
        <v>301</v>
      </c>
      <c r="J446" s="109" t="n">
        <v>2</v>
      </c>
      <c r="K446" s="109" t="n">
        <v>188</v>
      </c>
      <c r="L446" s="109" t="s">
        <v>301</v>
      </c>
      <c r="M446" s="109" t="s">
        <v>301</v>
      </c>
      <c r="N446" s="109" t="s">
        <v>301</v>
      </c>
      <c r="O446" s="109" t="s">
        <v>301</v>
      </c>
      <c r="P446" s="109" t="s">
        <v>301</v>
      </c>
      <c r="Q446" s="109" t="s">
        <v>301</v>
      </c>
      <c r="R446" s="109" t="s">
        <v>301</v>
      </c>
      <c r="S446" s="109" t="n">
        <v>1</v>
      </c>
      <c r="T446" s="109" t="s">
        <v>301</v>
      </c>
      <c r="U446" s="109" t="s">
        <v>301</v>
      </c>
      <c r="V446" s="109" t="s">
        <v>301</v>
      </c>
      <c r="W446" s="109" t="s">
        <v>301</v>
      </c>
      <c r="X446" s="109" t="n">
        <v>1</v>
      </c>
      <c r="Y446" s="109" t="s">
        <v>301</v>
      </c>
      <c r="Z446" s="109" t="s">
        <v>301</v>
      </c>
      <c r="AA446" s="109" t="s">
        <v>301</v>
      </c>
    </row>
    <row r="447" customFormat="false" ht="12.75" hidden="false" customHeight="false" outlineLevel="0" collapsed="false">
      <c r="A447" s="112" t="s">
        <v>2223</v>
      </c>
      <c r="B447" s="109" t="n">
        <v>840</v>
      </c>
      <c r="C447" s="109" t="s">
        <v>301</v>
      </c>
      <c r="D447" s="109" t="s">
        <v>301</v>
      </c>
      <c r="E447" s="109" t="s">
        <v>301</v>
      </c>
      <c r="F447" s="109" t="s">
        <v>301</v>
      </c>
      <c r="G447" s="109" t="s">
        <v>301</v>
      </c>
      <c r="H447" s="109" t="n">
        <v>732</v>
      </c>
      <c r="I447" s="109" t="s">
        <v>301</v>
      </c>
      <c r="J447" s="109" t="s">
        <v>301</v>
      </c>
      <c r="K447" s="109" t="n">
        <v>108</v>
      </c>
      <c r="L447" s="109" t="s">
        <v>301</v>
      </c>
      <c r="M447" s="109" t="s">
        <v>301</v>
      </c>
      <c r="N447" s="109" t="s">
        <v>301</v>
      </c>
      <c r="O447" s="109" t="s">
        <v>301</v>
      </c>
      <c r="P447" s="109" t="s">
        <v>301</v>
      </c>
      <c r="Q447" s="109" t="s">
        <v>301</v>
      </c>
      <c r="R447" s="109" t="s">
        <v>301</v>
      </c>
      <c r="S447" s="109" t="s">
        <v>301</v>
      </c>
      <c r="T447" s="109" t="s">
        <v>301</v>
      </c>
      <c r="U447" s="109" t="s">
        <v>301</v>
      </c>
      <c r="V447" s="109" t="s">
        <v>301</v>
      </c>
      <c r="W447" s="109" t="s">
        <v>301</v>
      </c>
      <c r="X447" s="109" t="s">
        <v>301</v>
      </c>
      <c r="Y447" s="109" t="s">
        <v>301</v>
      </c>
      <c r="Z447" s="109" t="s">
        <v>301</v>
      </c>
      <c r="AA447" s="109" t="s">
        <v>301</v>
      </c>
    </row>
    <row r="448" customFormat="false" ht="12.75" hidden="false" customHeight="false" outlineLevel="0" collapsed="false">
      <c r="A448" s="112" t="s">
        <v>1202</v>
      </c>
      <c r="B448" s="109" t="n">
        <v>596</v>
      </c>
      <c r="C448" s="109" t="s">
        <v>301</v>
      </c>
      <c r="D448" s="109" t="s">
        <v>301</v>
      </c>
      <c r="E448" s="109" t="s">
        <v>301</v>
      </c>
      <c r="F448" s="109" t="n">
        <v>23</v>
      </c>
      <c r="G448" s="109" t="s">
        <v>301</v>
      </c>
      <c r="H448" s="109" t="n">
        <v>495</v>
      </c>
      <c r="I448" s="109" t="s">
        <v>301</v>
      </c>
      <c r="J448" s="109" t="s">
        <v>301</v>
      </c>
      <c r="K448" s="109" t="n">
        <v>78</v>
      </c>
      <c r="L448" s="109" t="s">
        <v>301</v>
      </c>
      <c r="M448" s="109" t="s">
        <v>301</v>
      </c>
      <c r="N448" s="109" t="s">
        <v>301</v>
      </c>
      <c r="O448" s="109" t="s">
        <v>301</v>
      </c>
      <c r="P448" s="109" t="s">
        <v>301</v>
      </c>
      <c r="Q448" s="109" t="s">
        <v>301</v>
      </c>
      <c r="R448" s="109" t="s">
        <v>301</v>
      </c>
      <c r="S448" s="109" t="s">
        <v>301</v>
      </c>
      <c r="T448" s="109" t="s">
        <v>301</v>
      </c>
      <c r="U448" s="109" t="s">
        <v>301</v>
      </c>
      <c r="V448" s="109" t="s">
        <v>301</v>
      </c>
      <c r="W448" s="109" t="s">
        <v>301</v>
      </c>
      <c r="X448" s="109" t="s">
        <v>301</v>
      </c>
      <c r="Y448" s="109" t="s">
        <v>301</v>
      </c>
      <c r="Z448" s="109" t="s">
        <v>301</v>
      </c>
      <c r="AA448" s="109" t="s">
        <v>301</v>
      </c>
    </row>
    <row r="449" customFormat="false" ht="12.75" hidden="false" customHeight="false" outlineLevel="0" collapsed="false">
      <c r="A449" s="112" t="s">
        <v>1203</v>
      </c>
      <c r="B449" s="109" t="n">
        <v>34257</v>
      </c>
      <c r="C449" s="109" t="n">
        <v>713</v>
      </c>
      <c r="D449" s="109" t="n">
        <v>8</v>
      </c>
      <c r="E449" s="109" t="n">
        <v>7</v>
      </c>
      <c r="F449" s="109" t="n">
        <v>2270</v>
      </c>
      <c r="G449" s="109" t="n">
        <v>1565</v>
      </c>
      <c r="H449" s="109" t="n">
        <v>21808</v>
      </c>
      <c r="I449" s="109" t="n">
        <v>590</v>
      </c>
      <c r="J449" s="109" t="n">
        <v>5</v>
      </c>
      <c r="K449" s="109" t="n">
        <v>5612</v>
      </c>
      <c r="L449" s="109" t="n">
        <v>662</v>
      </c>
      <c r="M449" s="109" t="n">
        <v>72</v>
      </c>
      <c r="N449" s="109" t="n">
        <v>15</v>
      </c>
      <c r="O449" s="109" t="n">
        <v>4</v>
      </c>
      <c r="P449" s="109" t="n">
        <v>1</v>
      </c>
      <c r="Q449" s="109" t="n">
        <v>565</v>
      </c>
      <c r="R449" s="109" t="s">
        <v>301</v>
      </c>
      <c r="S449" s="109" t="n">
        <v>10</v>
      </c>
      <c r="T449" s="109" t="n">
        <v>270</v>
      </c>
      <c r="U449" s="109" t="s">
        <v>301</v>
      </c>
      <c r="V449" s="109" t="n">
        <v>52</v>
      </c>
      <c r="W449" s="109" t="n">
        <v>2</v>
      </c>
      <c r="X449" s="109" t="n">
        <v>13</v>
      </c>
      <c r="Y449" s="109" t="n">
        <v>3</v>
      </c>
      <c r="Z449" s="109" t="n">
        <v>1</v>
      </c>
      <c r="AA449" s="109" t="n">
        <v>9</v>
      </c>
    </row>
    <row r="450" customFormat="false" ht="12.75" hidden="false" customHeight="false" outlineLevel="0" collapsed="false">
      <c r="A450" s="112" t="s">
        <v>1204</v>
      </c>
      <c r="B450" s="109" t="n">
        <v>3645</v>
      </c>
      <c r="C450" s="109" t="n">
        <v>21</v>
      </c>
      <c r="D450" s="109" t="n">
        <v>7</v>
      </c>
      <c r="E450" s="109" t="n">
        <v>1</v>
      </c>
      <c r="F450" s="109" t="n">
        <v>123</v>
      </c>
      <c r="G450" s="109" t="n">
        <v>4</v>
      </c>
      <c r="H450" s="109" t="n">
        <v>2814</v>
      </c>
      <c r="I450" s="109" t="n">
        <v>11</v>
      </c>
      <c r="J450" s="109" t="n">
        <v>1</v>
      </c>
      <c r="K450" s="109" t="n">
        <v>603</v>
      </c>
      <c r="L450" s="109" t="n">
        <v>2</v>
      </c>
      <c r="M450" s="109" t="n">
        <v>4</v>
      </c>
      <c r="N450" s="109" t="n">
        <v>3</v>
      </c>
      <c r="O450" s="109" t="n">
        <v>1</v>
      </c>
      <c r="P450" s="109" t="s">
        <v>301</v>
      </c>
      <c r="Q450" s="109" t="n">
        <v>19</v>
      </c>
      <c r="R450" s="109" t="s">
        <v>301</v>
      </c>
      <c r="S450" s="109" t="s">
        <v>301</v>
      </c>
      <c r="T450" s="109" t="n">
        <v>23</v>
      </c>
      <c r="U450" s="109" t="s">
        <v>301</v>
      </c>
      <c r="V450" s="109" t="n">
        <v>4</v>
      </c>
      <c r="W450" s="109" t="s">
        <v>301</v>
      </c>
      <c r="X450" s="109" t="n">
        <v>3</v>
      </c>
      <c r="Y450" s="109" t="s">
        <v>301</v>
      </c>
      <c r="Z450" s="109" t="s">
        <v>301</v>
      </c>
      <c r="AA450" s="109" t="n">
        <v>1</v>
      </c>
    </row>
    <row r="451" customFormat="false" ht="12.75" hidden="false" customHeight="false" outlineLevel="0" collapsed="false">
      <c r="A451" s="112" t="s">
        <v>1205</v>
      </c>
      <c r="B451" s="109" t="n">
        <v>720</v>
      </c>
      <c r="C451" s="109" t="s">
        <v>301</v>
      </c>
      <c r="D451" s="109" t="s">
        <v>301</v>
      </c>
      <c r="E451" s="109" t="s">
        <v>301</v>
      </c>
      <c r="F451" s="109" t="s">
        <v>301</v>
      </c>
      <c r="G451" s="109" t="n">
        <v>1</v>
      </c>
      <c r="H451" s="109" t="n">
        <v>515</v>
      </c>
      <c r="I451" s="109" t="s">
        <v>301</v>
      </c>
      <c r="J451" s="109" t="s">
        <v>301</v>
      </c>
      <c r="K451" s="109" t="n">
        <v>202</v>
      </c>
      <c r="L451" s="109" t="s">
        <v>301</v>
      </c>
      <c r="M451" s="109" t="s">
        <v>301</v>
      </c>
      <c r="N451" s="109" t="n">
        <v>1</v>
      </c>
      <c r="O451" s="109" t="s">
        <v>301</v>
      </c>
      <c r="P451" s="109" t="s">
        <v>301</v>
      </c>
      <c r="Q451" s="109" t="s">
        <v>301</v>
      </c>
      <c r="R451" s="109" t="s">
        <v>301</v>
      </c>
      <c r="S451" s="109" t="s">
        <v>301</v>
      </c>
      <c r="T451" s="109" t="s">
        <v>301</v>
      </c>
      <c r="U451" s="109" t="s">
        <v>301</v>
      </c>
      <c r="V451" s="109" t="n">
        <v>1</v>
      </c>
      <c r="W451" s="109" t="s">
        <v>301</v>
      </c>
      <c r="X451" s="109" t="s">
        <v>301</v>
      </c>
      <c r="Y451" s="109" t="s">
        <v>301</v>
      </c>
      <c r="Z451" s="109" t="s">
        <v>301</v>
      </c>
      <c r="AA451" s="109" t="s">
        <v>301</v>
      </c>
    </row>
    <row r="452" customFormat="false" ht="12.75" hidden="false" customHeight="false" outlineLevel="0" collapsed="false">
      <c r="A452" s="112" t="s">
        <v>1206</v>
      </c>
      <c r="B452" s="109" t="n">
        <v>15</v>
      </c>
      <c r="C452" s="109" t="s">
        <v>301</v>
      </c>
      <c r="D452" s="109" t="s">
        <v>301</v>
      </c>
      <c r="E452" s="109" t="s">
        <v>301</v>
      </c>
      <c r="F452" s="109" t="s">
        <v>301</v>
      </c>
      <c r="G452" s="109" t="s">
        <v>301</v>
      </c>
      <c r="H452" s="109" t="n">
        <v>15</v>
      </c>
      <c r="I452" s="109" t="s">
        <v>301</v>
      </c>
      <c r="J452" s="109" t="s">
        <v>301</v>
      </c>
      <c r="K452" s="109" t="s">
        <v>301</v>
      </c>
      <c r="L452" s="109" t="s">
        <v>301</v>
      </c>
      <c r="M452" s="109" t="s">
        <v>301</v>
      </c>
      <c r="N452" s="109" t="s">
        <v>301</v>
      </c>
      <c r="O452" s="109" t="s">
        <v>301</v>
      </c>
      <c r="P452" s="109" t="s">
        <v>301</v>
      </c>
      <c r="Q452" s="109" t="s">
        <v>301</v>
      </c>
      <c r="R452" s="109" t="s">
        <v>301</v>
      </c>
      <c r="S452" s="109" t="s">
        <v>301</v>
      </c>
      <c r="T452" s="109" t="s">
        <v>301</v>
      </c>
      <c r="U452" s="109" t="s">
        <v>301</v>
      </c>
      <c r="V452" s="109" t="s">
        <v>301</v>
      </c>
      <c r="W452" s="109" t="s">
        <v>301</v>
      </c>
      <c r="X452" s="109" t="s">
        <v>301</v>
      </c>
      <c r="Y452" s="109" t="s">
        <v>301</v>
      </c>
      <c r="Z452" s="109" t="s">
        <v>301</v>
      </c>
      <c r="AA452" s="109" t="s">
        <v>301</v>
      </c>
    </row>
    <row r="453" customFormat="false" ht="12.75" hidden="false" customHeight="false" outlineLevel="0" collapsed="false">
      <c r="A453" s="112" t="s">
        <v>1207</v>
      </c>
      <c r="B453" s="109" t="n">
        <v>57</v>
      </c>
      <c r="C453" s="109" t="s">
        <v>301</v>
      </c>
      <c r="D453" s="109" t="n">
        <v>1</v>
      </c>
      <c r="E453" s="109" t="s">
        <v>301</v>
      </c>
      <c r="F453" s="109" t="s">
        <v>301</v>
      </c>
      <c r="G453" s="109" t="s">
        <v>301</v>
      </c>
      <c r="H453" s="109" t="n">
        <v>54</v>
      </c>
      <c r="I453" s="109" t="s">
        <v>301</v>
      </c>
      <c r="J453" s="109" t="n">
        <v>1</v>
      </c>
      <c r="K453" s="109" t="s">
        <v>301</v>
      </c>
      <c r="L453" s="109" t="s">
        <v>301</v>
      </c>
      <c r="M453" s="109" t="n">
        <v>1</v>
      </c>
      <c r="N453" s="109" t="s">
        <v>301</v>
      </c>
      <c r="O453" s="109" t="s">
        <v>301</v>
      </c>
      <c r="P453" s="109" t="s">
        <v>301</v>
      </c>
      <c r="Q453" s="109" t="s">
        <v>301</v>
      </c>
      <c r="R453" s="109" t="s">
        <v>301</v>
      </c>
      <c r="S453" s="109" t="s">
        <v>301</v>
      </c>
      <c r="T453" s="109" t="s">
        <v>301</v>
      </c>
      <c r="U453" s="109" t="s">
        <v>301</v>
      </c>
      <c r="V453" s="109" t="s">
        <v>301</v>
      </c>
      <c r="W453" s="109" t="s">
        <v>301</v>
      </c>
      <c r="X453" s="109" t="s">
        <v>301</v>
      </c>
      <c r="Y453" s="109" t="s">
        <v>301</v>
      </c>
      <c r="Z453" s="109" t="s">
        <v>301</v>
      </c>
      <c r="AA453" s="109" t="s">
        <v>301</v>
      </c>
    </row>
    <row r="454" customFormat="false" ht="12.75" hidden="false" customHeight="false" outlineLevel="0" collapsed="false">
      <c r="A454" s="112" t="s">
        <v>1827</v>
      </c>
      <c r="B454" s="109" t="n">
        <v>100</v>
      </c>
      <c r="C454" s="109" t="s">
        <v>301</v>
      </c>
      <c r="D454" s="109" t="n">
        <v>1</v>
      </c>
      <c r="E454" s="109" t="s">
        <v>301</v>
      </c>
      <c r="F454" s="109" t="n">
        <v>2</v>
      </c>
      <c r="G454" s="109" t="n">
        <v>3</v>
      </c>
      <c r="H454" s="109" t="n">
        <v>37</v>
      </c>
      <c r="I454" s="109" t="n">
        <v>6</v>
      </c>
      <c r="J454" s="109" t="s">
        <v>301</v>
      </c>
      <c r="K454" s="109" t="n">
        <v>4</v>
      </c>
      <c r="L454" s="109" t="s">
        <v>301</v>
      </c>
      <c r="M454" s="109" t="n">
        <v>3</v>
      </c>
      <c r="N454" s="109" t="n">
        <v>1</v>
      </c>
      <c r="O454" s="109" t="n">
        <v>1</v>
      </c>
      <c r="P454" s="109" t="s">
        <v>301</v>
      </c>
      <c r="Q454" s="109" t="n">
        <v>17</v>
      </c>
      <c r="R454" s="109" t="s">
        <v>301</v>
      </c>
      <c r="S454" s="109" t="s">
        <v>301</v>
      </c>
      <c r="T454" s="109" t="n">
        <v>20</v>
      </c>
      <c r="U454" s="109" t="s">
        <v>301</v>
      </c>
      <c r="V454" s="109" t="n">
        <v>3</v>
      </c>
      <c r="W454" s="109" t="s">
        <v>301</v>
      </c>
      <c r="X454" s="109" t="n">
        <v>2</v>
      </c>
      <c r="Y454" s="109" t="s">
        <v>301</v>
      </c>
      <c r="Z454" s="109" t="s">
        <v>301</v>
      </c>
      <c r="AA454" s="109" t="s">
        <v>301</v>
      </c>
    </row>
    <row r="455" customFormat="false" ht="12.75" hidden="false" customHeight="false" outlineLevel="0" collapsed="false">
      <c r="A455" s="112" t="s">
        <v>1208</v>
      </c>
      <c r="B455" s="109" t="n">
        <v>1720</v>
      </c>
      <c r="C455" s="109" t="n">
        <v>20</v>
      </c>
      <c r="D455" s="109" t="s">
        <v>301</v>
      </c>
      <c r="E455" s="109" t="s">
        <v>301</v>
      </c>
      <c r="F455" s="109" t="n">
        <v>52</v>
      </c>
      <c r="G455" s="109" t="s">
        <v>301</v>
      </c>
      <c r="H455" s="109" t="n">
        <v>1293</v>
      </c>
      <c r="I455" s="109" t="s">
        <v>301</v>
      </c>
      <c r="J455" s="109" t="s">
        <v>301</v>
      </c>
      <c r="K455" s="109" t="n">
        <v>353</v>
      </c>
      <c r="L455" s="109" t="n">
        <v>1</v>
      </c>
      <c r="M455" s="109" t="s">
        <v>301</v>
      </c>
      <c r="N455" s="109" t="s">
        <v>301</v>
      </c>
      <c r="O455" s="109" t="s">
        <v>301</v>
      </c>
      <c r="P455" s="109" t="s">
        <v>301</v>
      </c>
      <c r="Q455" s="109" t="s">
        <v>301</v>
      </c>
      <c r="R455" s="109" t="s">
        <v>301</v>
      </c>
      <c r="S455" s="109" t="s">
        <v>301</v>
      </c>
      <c r="T455" s="109" t="n">
        <v>1</v>
      </c>
      <c r="U455" s="109" t="s">
        <v>301</v>
      </c>
      <c r="V455" s="109" t="s">
        <v>301</v>
      </c>
      <c r="W455" s="109" t="s">
        <v>301</v>
      </c>
      <c r="X455" s="109" t="s">
        <v>301</v>
      </c>
      <c r="Y455" s="109" t="s">
        <v>301</v>
      </c>
      <c r="Z455" s="109" t="s">
        <v>301</v>
      </c>
      <c r="AA455" s="109" t="s">
        <v>301</v>
      </c>
    </row>
    <row r="456" customFormat="false" ht="12.75" hidden="false" customHeight="false" outlineLevel="0" collapsed="false">
      <c r="A456" s="112" t="s">
        <v>1209</v>
      </c>
      <c r="B456" s="109" t="n">
        <v>490</v>
      </c>
      <c r="C456" s="109" t="s">
        <v>301</v>
      </c>
      <c r="D456" s="109" t="s">
        <v>301</v>
      </c>
      <c r="E456" s="109" t="s">
        <v>301</v>
      </c>
      <c r="F456" s="109" t="n">
        <v>65</v>
      </c>
      <c r="G456" s="109" t="s">
        <v>301</v>
      </c>
      <c r="H456" s="109" t="n">
        <v>405</v>
      </c>
      <c r="I456" s="109" t="s">
        <v>301</v>
      </c>
      <c r="J456" s="109" t="s">
        <v>301</v>
      </c>
      <c r="K456" s="109" t="n">
        <v>20</v>
      </c>
      <c r="L456" s="109" t="s">
        <v>301</v>
      </c>
      <c r="M456" s="109" t="s">
        <v>301</v>
      </c>
      <c r="N456" s="109" t="s">
        <v>301</v>
      </c>
      <c r="O456" s="109" t="s">
        <v>301</v>
      </c>
      <c r="P456" s="109" t="s">
        <v>301</v>
      </c>
      <c r="Q456" s="109" t="s">
        <v>301</v>
      </c>
      <c r="R456" s="109" t="s">
        <v>301</v>
      </c>
      <c r="S456" s="109" t="s">
        <v>301</v>
      </c>
      <c r="T456" s="109" t="s">
        <v>301</v>
      </c>
      <c r="U456" s="109" t="s">
        <v>301</v>
      </c>
      <c r="V456" s="109" t="s">
        <v>301</v>
      </c>
      <c r="W456" s="109" t="s">
        <v>301</v>
      </c>
      <c r="X456" s="109" t="s">
        <v>301</v>
      </c>
      <c r="Y456" s="109" t="s">
        <v>301</v>
      </c>
      <c r="Z456" s="109" t="s">
        <v>301</v>
      </c>
      <c r="AA456" s="109" t="s">
        <v>301</v>
      </c>
    </row>
    <row r="457" customFormat="false" ht="12.75" hidden="false" customHeight="false" outlineLevel="0" collapsed="false">
      <c r="A457" s="112" t="s">
        <v>1210</v>
      </c>
      <c r="B457" s="109" t="n">
        <v>467</v>
      </c>
      <c r="C457" s="109" t="s">
        <v>301</v>
      </c>
      <c r="D457" s="109" t="n">
        <v>5</v>
      </c>
      <c r="E457" s="109" t="s">
        <v>301</v>
      </c>
      <c r="F457" s="109" t="s">
        <v>301</v>
      </c>
      <c r="G457" s="109" t="s">
        <v>301</v>
      </c>
      <c r="H457" s="109" t="n">
        <v>444</v>
      </c>
      <c r="I457" s="109" t="s">
        <v>301</v>
      </c>
      <c r="J457" s="109" t="s">
        <v>301</v>
      </c>
      <c r="K457" s="109" t="n">
        <v>18</v>
      </c>
      <c r="L457" s="109" t="s">
        <v>301</v>
      </c>
      <c r="M457" s="109" t="s">
        <v>301</v>
      </c>
      <c r="N457" s="109" t="s">
        <v>301</v>
      </c>
      <c r="O457" s="109" t="s">
        <v>301</v>
      </c>
      <c r="P457" s="109" t="s">
        <v>301</v>
      </c>
      <c r="Q457" s="109" t="s">
        <v>301</v>
      </c>
      <c r="R457" s="109" t="s">
        <v>301</v>
      </c>
      <c r="S457" s="109" t="s">
        <v>301</v>
      </c>
      <c r="T457" s="109" t="s">
        <v>301</v>
      </c>
      <c r="U457" s="109" t="s">
        <v>301</v>
      </c>
      <c r="V457" s="109" t="s">
        <v>301</v>
      </c>
      <c r="W457" s="109" t="s">
        <v>301</v>
      </c>
      <c r="X457" s="109" t="s">
        <v>301</v>
      </c>
      <c r="Y457" s="109" t="s">
        <v>301</v>
      </c>
      <c r="Z457" s="109" t="s">
        <v>301</v>
      </c>
      <c r="AA457" s="109" t="s">
        <v>301</v>
      </c>
    </row>
    <row r="458" customFormat="false" ht="12.75" hidden="false" customHeight="false" outlineLevel="0" collapsed="false">
      <c r="A458" s="112" t="s">
        <v>1211</v>
      </c>
      <c r="B458" s="109" t="n">
        <v>45</v>
      </c>
      <c r="C458" s="109" t="s">
        <v>301</v>
      </c>
      <c r="D458" s="109" t="s">
        <v>301</v>
      </c>
      <c r="E458" s="109" t="s">
        <v>301</v>
      </c>
      <c r="F458" s="109" t="s">
        <v>301</v>
      </c>
      <c r="G458" s="109" t="s">
        <v>301</v>
      </c>
      <c r="H458" s="109" t="n">
        <v>45</v>
      </c>
      <c r="I458" s="109" t="s">
        <v>301</v>
      </c>
      <c r="J458" s="109" t="s">
        <v>301</v>
      </c>
      <c r="K458" s="109" t="s">
        <v>301</v>
      </c>
      <c r="L458" s="109" t="s">
        <v>301</v>
      </c>
      <c r="M458" s="109" t="s">
        <v>301</v>
      </c>
      <c r="N458" s="109" t="s">
        <v>301</v>
      </c>
      <c r="O458" s="109" t="s">
        <v>301</v>
      </c>
      <c r="P458" s="109" t="s">
        <v>301</v>
      </c>
      <c r="Q458" s="109" t="s">
        <v>301</v>
      </c>
      <c r="R458" s="109" t="s">
        <v>301</v>
      </c>
      <c r="S458" s="109" t="s">
        <v>301</v>
      </c>
      <c r="T458" s="109" t="s">
        <v>301</v>
      </c>
      <c r="U458" s="109" t="s">
        <v>301</v>
      </c>
      <c r="V458" s="109" t="s">
        <v>301</v>
      </c>
      <c r="W458" s="109" t="s">
        <v>301</v>
      </c>
      <c r="X458" s="109" t="s">
        <v>301</v>
      </c>
      <c r="Y458" s="109" t="s">
        <v>301</v>
      </c>
      <c r="Z458" s="109" t="s">
        <v>301</v>
      </c>
      <c r="AA458" s="109" t="s">
        <v>301</v>
      </c>
    </row>
    <row r="459" customFormat="false" ht="12.75" hidden="false" customHeight="false" outlineLevel="0" collapsed="false">
      <c r="A459" s="112" t="s">
        <v>1548</v>
      </c>
      <c r="B459" s="109" t="n">
        <v>11</v>
      </c>
      <c r="C459" s="109" t="s">
        <v>301</v>
      </c>
      <c r="D459" s="109" t="s">
        <v>301</v>
      </c>
      <c r="E459" s="109" t="n">
        <v>1</v>
      </c>
      <c r="F459" s="109" t="n">
        <v>3</v>
      </c>
      <c r="G459" s="109" t="s">
        <v>301</v>
      </c>
      <c r="H459" s="109" t="n">
        <v>1</v>
      </c>
      <c r="I459" s="109" t="n">
        <v>1</v>
      </c>
      <c r="J459" s="109" t="s">
        <v>301</v>
      </c>
      <c r="K459" s="109" t="n">
        <v>2</v>
      </c>
      <c r="L459" s="109" t="s">
        <v>301</v>
      </c>
      <c r="M459" s="109" t="s">
        <v>301</v>
      </c>
      <c r="N459" s="109" t="s">
        <v>301</v>
      </c>
      <c r="O459" s="109" t="s">
        <v>301</v>
      </c>
      <c r="P459" s="109" t="s">
        <v>301</v>
      </c>
      <c r="Q459" s="109" t="n">
        <v>2</v>
      </c>
      <c r="R459" s="109" t="s">
        <v>301</v>
      </c>
      <c r="S459" s="109" t="s">
        <v>301</v>
      </c>
      <c r="T459" s="109" t="n">
        <v>1</v>
      </c>
      <c r="U459" s="109" t="s">
        <v>301</v>
      </c>
      <c r="V459" s="109" t="s">
        <v>301</v>
      </c>
      <c r="W459" s="109" t="s">
        <v>301</v>
      </c>
      <c r="X459" s="109" t="s">
        <v>301</v>
      </c>
      <c r="Y459" s="109" t="s">
        <v>301</v>
      </c>
      <c r="Z459" s="109" t="s">
        <v>301</v>
      </c>
      <c r="AA459" s="109" t="s">
        <v>301</v>
      </c>
    </row>
    <row r="460" customFormat="false" ht="12.75" hidden="false" customHeight="false" outlineLevel="0" collapsed="false">
      <c r="A460" s="112" t="s">
        <v>1212</v>
      </c>
      <c r="B460" s="109" t="n">
        <v>26471</v>
      </c>
      <c r="C460" s="109" t="n">
        <v>690</v>
      </c>
      <c r="D460" s="109" t="s">
        <v>301</v>
      </c>
      <c r="E460" s="109" t="n">
        <v>6</v>
      </c>
      <c r="F460" s="109" t="n">
        <v>1843</v>
      </c>
      <c r="G460" s="109" t="n">
        <v>1535</v>
      </c>
      <c r="H460" s="109" t="n">
        <v>16072</v>
      </c>
      <c r="I460" s="109" t="n">
        <v>576</v>
      </c>
      <c r="J460" s="109" t="n">
        <v>4</v>
      </c>
      <c r="K460" s="109" t="n">
        <v>4331</v>
      </c>
      <c r="L460" s="109" t="n">
        <v>644</v>
      </c>
      <c r="M460" s="109" t="n">
        <v>11</v>
      </c>
      <c r="N460" s="109" t="n">
        <v>12</v>
      </c>
      <c r="O460" s="109" t="n">
        <v>3</v>
      </c>
      <c r="P460" s="109" t="n">
        <v>1</v>
      </c>
      <c r="Q460" s="109" t="n">
        <v>479</v>
      </c>
      <c r="R460" s="109" t="s">
        <v>301</v>
      </c>
      <c r="S460" s="109" t="n">
        <v>10</v>
      </c>
      <c r="T460" s="109" t="n">
        <v>231</v>
      </c>
      <c r="U460" s="109" t="s">
        <v>301</v>
      </c>
      <c r="V460" s="109" t="n">
        <v>2</v>
      </c>
      <c r="W460" s="109" t="n">
        <v>2</v>
      </c>
      <c r="X460" s="109" t="n">
        <v>10</v>
      </c>
      <c r="Y460" s="109" t="n">
        <v>3</v>
      </c>
      <c r="Z460" s="109" t="s">
        <v>301</v>
      </c>
      <c r="AA460" s="109" t="n">
        <v>6</v>
      </c>
    </row>
    <row r="461" customFormat="false" ht="12.75" hidden="false" customHeight="false" outlineLevel="0" collapsed="false">
      <c r="A461" s="112" t="s">
        <v>1213</v>
      </c>
      <c r="B461" s="109" t="n">
        <v>13042</v>
      </c>
      <c r="C461" s="109" t="n">
        <v>690</v>
      </c>
      <c r="D461" s="109" t="s">
        <v>301</v>
      </c>
      <c r="E461" s="109" t="n">
        <v>3</v>
      </c>
      <c r="F461" s="109" t="n">
        <v>870</v>
      </c>
      <c r="G461" s="109" t="n">
        <v>1019</v>
      </c>
      <c r="H461" s="109" t="n">
        <v>7306</v>
      </c>
      <c r="I461" s="109" t="n">
        <v>223</v>
      </c>
      <c r="J461" s="109" t="n">
        <v>3</v>
      </c>
      <c r="K461" s="109" t="n">
        <v>1877</v>
      </c>
      <c r="L461" s="109" t="n">
        <v>643</v>
      </c>
      <c r="M461" s="109" t="n">
        <v>8</v>
      </c>
      <c r="N461" s="109" t="n">
        <v>10</v>
      </c>
      <c r="O461" s="109" t="s">
        <v>301</v>
      </c>
      <c r="P461" s="109" t="n">
        <v>1</v>
      </c>
      <c r="Q461" s="109" t="n">
        <v>225</v>
      </c>
      <c r="R461" s="109" t="s">
        <v>301</v>
      </c>
      <c r="S461" s="109" t="n">
        <v>1</v>
      </c>
      <c r="T461" s="109" t="n">
        <v>146</v>
      </c>
      <c r="U461" s="109" t="s">
        <v>301</v>
      </c>
      <c r="V461" s="109" t="n">
        <v>1</v>
      </c>
      <c r="W461" s="109" t="s">
        <v>301</v>
      </c>
      <c r="X461" s="109" t="n">
        <v>9</v>
      </c>
      <c r="Y461" s="109" t="n">
        <v>1</v>
      </c>
      <c r="Z461" s="109" t="s">
        <v>301</v>
      </c>
      <c r="AA461" s="109" t="n">
        <v>6</v>
      </c>
    </row>
    <row r="462" customFormat="false" ht="12.75" hidden="false" customHeight="false" outlineLevel="0" collapsed="false">
      <c r="A462" s="112" t="s">
        <v>2224</v>
      </c>
      <c r="B462" s="109" t="n">
        <v>3175</v>
      </c>
      <c r="C462" s="109" t="n">
        <v>362</v>
      </c>
      <c r="D462" s="109" t="s">
        <v>301</v>
      </c>
      <c r="E462" s="109" t="s">
        <v>301</v>
      </c>
      <c r="F462" s="109" t="n">
        <v>306</v>
      </c>
      <c r="G462" s="109" t="n">
        <v>52</v>
      </c>
      <c r="H462" s="109" t="n">
        <v>1738</v>
      </c>
      <c r="I462" s="109" t="s">
        <v>301</v>
      </c>
      <c r="J462" s="109" t="s">
        <v>301</v>
      </c>
      <c r="K462" s="109" t="n">
        <v>363</v>
      </c>
      <c r="L462" s="109" t="n">
        <v>298</v>
      </c>
      <c r="M462" s="109" t="s">
        <v>301</v>
      </c>
      <c r="N462" s="109" t="s">
        <v>301</v>
      </c>
      <c r="O462" s="109" t="s">
        <v>301</v>
      </c>
      <c r="P462" s="109" t="s">
        <v>301</v>
      </c>
      <c r="Q462" s="109" t="n">
        <v>45</v>
      </c>
      <c r="R462" s="109" t="s">
        <v>301</v>
      </c>
      <c r="S462" s="109" t="s">
        <v>301</v>
      </c>
      <c r="T462" s="109" t="n">
        <v>11</v>
      </c>
      <c r="U462" s="109" t="s">
        <v>301</v>
      </c>
      <c r="V462" s="109" t="s">
        <v>301</v>
      </c>
      <c r="W462" s="109" t="s">
        <v>301</v>
      </c>
      <c r="X462" s="109" t="s">
        <v>301</v>
      </c>
      <c r="Y462" s="109" t="s">
        <v>301</v>
      </c>
      <c r="Z462" s="109" t="s">
        <v>301</v>
      </c>
      <c r="AA462" s="109" t="s">
        <v>301</v>
      </c>
    </row>
    <row r="463" customFormat="false" ht="12.75" hidden="false" customHeight="false" outlineLevel="0" collapsed="false">
      <c r="A463" s="112" t="s">
        <v>1215</v>
      </c>
      <c r="B463" s="109" t="n">
        <v>3037</v>
      </c>
      <c r="C463" s="109" t="n">
        <v>328</v>
      </c>
      <c r="D463" s="109" t="s">
        <v>301</v>
      </c>
      <c r="E463" s="109" t="s">
        <v>301</v>
      </c>
      <c r="F463" s="109" t="n">
        <v>340</v>
      </c>
      <c r="G463" s="109" t="n">
        <v>634</v>
      </c>
      <c r="H463" s="109" t="n">
        <v>1065</v>
      </c>
      <c r="I463" s="109" t="n">
        <v>1</v>
      </c>
      <c r="J463" s="109" t="s">
        <v>301</v>
      </c>
      <c r="K463" s="109" t="n">
        <v>313</v>
      </c>
      <c r="L463" s="109" t="n">
        <v>344</v>
      </c>
      <c r="M463" s="109" t="n">
        <v>2</v>
      </c>
      <c r="N463" s="109" t="s">
        <v>301</v>
      </c>
      <c r="O463" s="109" t="s">
        <v>301</v>
      </c>
      <c r="P463" s="109" t="s">
        <v>301</v>
      </c>
      <c r="Q463" s="109" t="n">
        <v>1</v>
      </c>
      <c r="R463" s="109" t="s">
        <v>301</v>
      </c>
      <c r="S463" s="109" t="s">
        <v>301</v>
      </c>
      <c r="T463" s="109" t="n">
        <v>9</v>
      </c>
      <c r="U463" s="109" t="s">
        <v>301</v>
      </c>
      <c r="V463" s="109" t="s">
        <v>301</v>
      </c>
      <c r="W463" s="109" t="s">
        <v>301</v>
      </c>
      <c r="X463" s="109" t="s">
        <v>301</v>
      </c>
      <c r="Y463" s="109" t="s">
        <v>301</v>
      </c>
      <c r="Z463" s="109" t="s">
        <v>301</v>
      </c>
      <c r="AA463" s="109" t="s">
        <v>301</v>
      </c>
    </row>
    <row r="464" customFormat="false" ht="12.75" hidden="false" customHeight="false" outlineLevel="0" collapsed="false">
      <c r="A464" s="112" t="s">
        <v>1393</v>
      </c>
      <c r="B464" s="109" t="n">
        <v>183</v>
      </c>
      <c r="C464" s="109" t="s">
        <v>301</v>
      </c>
      <c r="D464" s="109" t="s">
        <v>301</v>
      </c>
      <c r="E464" s="109" t="s">
        <v>301</v>
      </c>
      <c r="F464" s="109" t="n">
        <v>5</v>
      </c>
      <c r="G464" s="109" t="n">
        <v>16</v>
      </c>
      <c r="H464" s="109" t="n">
        <v>19</v>
      </c>
      <c r="I464" s="109" t="n">
        <v>6</v>
      </c>
      <c r="J464" s="109" t="s">
        <v>301</v>
      </c>
      <c r="K464" s="109" t="s">
        <v>301</v>
      </c>
      <c r="L464" s="109" t="s">
        <v>301</v>
      </c>
      <c r="M464" s="109" t="n">
        <v>2</v>
      </c>
      <c r="N464" s="109" t="n">
        <v>5</v>
      </c>
      <c r="O464" s="109" t="s">
        <v>301</v>
      </c>
      <c r="P464" s="109" t="n">
        <v>1</v>
      </c>
      <c r="Q464" s="109" t="n">
        <v>99</v>
      </c>
      <c r="R464" s="109" t="s">
        <v>301</v>
      </c>
      <c r="S464" s="109" t="n">
        <v>1</v>
      </c>
      <c r="T464" s="109" t="n">
        <v>26</v>
      </c>
      <c r="U464" s="109" t="s">
        <v>301</v>
      </c>
      <c r="V464" s="109" t="s">
        <v>301</v>
      </c>
      <c r="W464" s="109" t="s">
        <v>301</v>
      </c>
      <c r="X464" s="109" t="n">
        <v>3</v>
      </c>
      <c r="Y464" s="109" t="s">
        <v>301</v>
      </c>
      <c r="Z464" s="109" t="s">
        <v>301</v>
      </c>
      <c r="AA464" s="109" t="s">
        <v>301</v>
      </c>
    </row>
    <row r="465" customFormat="false" ht="12.75" hidden="false" customHeight="false" outlineLevel="0" collapsed="false">
      <c r="A465" s="112" t="s">
        <v>1216</v>
      </c>
      <c r="B465" s="109" t="n">
        <v>754</v>
      </c>
      <c r="C465" s="109" t="s">
        <v>301</v>
      </c>
      <c r="D465" s="109" t="s">
        <v>301</v>
      </c>
      <c r="E465" s="109" t="s">
        <v>301</v>
      </c>
      <c r="F465" s="109" t="n">
        <v>1</v>
      </c>
      <c r="G465" s="109" t="s">
        <v>301</v>
      </c>
      <c r="H465" s="109" t="n">
        <v>536</v>
      </c>
      <c r="I465" s="109" t="n">
        <v>2</v>
      </c>
      <c r="J465" s="109" t="s">
        <v>301</v>
      </c>
      <c r="K465" s="109" t="n">
        <v>215</v>
      </c>
      <c r="L465" s="109" t="s">
        <v>301</v>
      </c>
      <c r="M465" s="109" t="s">
        <v>301</v>
      </c>
      <c r="N465" s="109" t="s">
        <v>301</v>
      </c>
      <c r="O465" s="109" t="s">
        <v>301</v>
      </c>
      <c r="P465" s="109" t="s">
        <v>301</v>
      </c>
      <c r="Q465" s="109" t="s">
        <v>301</v>
      </c>
      <c r="R465" s="109" t="s">
        <v>301</v>
      </c>
      <c r="S465" s="109" t="s">
        <v>301</v>
      </c>
      <c r="T465" s="109" t="s">
        <v>301</v>
      </c>
      <c r="U465" s="109" t="s">
        <v>301</v>
      </c>
      <c r="V465" s="109" t="s">
        <v>301</v>
      </c>
      <c r="W465" s="109" t="s">
        <v>301</v>
      </c>
      <c r="X465" s="109" t="s">
        <v>301</v>
      </c>
      <c r="Y465" s="109" t="s">
        <v>301</v>
      </c>
      <c r="Z465" s="109" t="s">
        <v>301</v>
      </c>
      <c r="AA465" s="109" t="s">
        <v>301</v>
      </c>
    </row>
    <row r="466" customFormat="false" ht="12.75" hidden="false" customHeight="false" outlineLevel="0" collapsed="false">
      <c r="A466" s="112" t="s">
        <v>1217</v>
      </c>
      <c r="B466" s="109" t="n">
        <v>1474</v>
      </c>
      <c r="C466" s="109" t="s">
        <v>301</v>
      </c>
      <c r="D466" s="109" t="s">
        <v>301</v>
      </c>
      <c r="E466" s="109" t="s">
        <v>301</v>
      </c>
      <c r="F466" s="109" t="s">
        <v>301</v>
      </c>
      <c r="G466" s="109" t="n">
        <v>289</v>
      </c>
      <c r="H466" s="109" t="n">
        <v>871</v>
      </c>
      <c r="I466" s="109" t="s">
        <v>301</v>
      </c>
      <c r="J466" s="109" t="s">
        <v>301</v>
      </c>
      <c r="K466" s="109" t="n">
        <v>313</v>
      </c>
      <c r="L466" s="109" t="s">
        <v>301</v>
      </c>
      <c r="M466" s="109" t="s">
        <v>301</v>
      </c>
      <c r="N466" s="109" t="s">
        <v>301</v>
      </c>
      <c r="O466" s="109" t="s">
        <v>301</v>
      </c>
      <c r="P466" s="109" t="s">
        <v>301</v>
      </c>
      <c r="Q466" s="109" t="s">
        <v>301</v>
      </c>
      <c r="R466" s="109" t="s">
        <v>301</v>
      </c>
      <c r="S466" s="109" t="s">
        <v>301</v>
      </c>
      <c r="T466" s="109" t="n">
        <v>1</v>
      </c>
      <c r="U466" s="109" t="s">
        <v>301</v>
      </c>
      <c r="V466" s="109" t="s">
        <v>301</v>
      </c>
      <c r="W466" s="109" t="s">
        <v>301</v>
      </c>
      <c r="X466" s="109" t="s">
        <v>301</v>
      </c>
      <c r="Y466" s="109" t="s">
        <v>301</v>
      </c>
      <c r="Z466" s="109" t="s">
        <v>301</v>
      </c>
      <c r="AA466" s="109" t="s">
        <v>301</v>
      </c>
    </row>
    <row r="467" customFormat="false" ht="12.75" hidden="false" customHeight="false" outlineLevel="0" collapsed="false">
      <c r="A467" s="112" t="s">
        <v>1562</v>
      </c>
      <c r="B467" s="109" t="n">
        <v>43</v>
      </c>
      <c r="C467" s="109" t="s">
        <v>301</v>
      </c>
      <c r="D467" s="109" t="s">
        <v>301</v>
      </c>
      <c r="E467" s="109" t="s">
        <v>301</v>
      </c>
      <c r="F467" s="109" t="s">
        <v>301</v>
      </c>
      <c r="G467" s="109" t="n">
        <v>4</v>
      </c>
      <c r="H467" s="109" t="n">
        <v>1</v>
      </c>
      <c r="I467" s="109" t="s">
        <v>301</v>
      </c>
      <c r="J467" s="109" t="s">
        <v>301</v>
      </c>
      <c r="K467" s="109" t="n">
        <v>1</v>
      </c>
      <c r="L467" s="109" t="s">
        <v>301</v>
      </c>
      <c r="M467" s="109" t="s">
        <v>301</v>
      </c>
      <c r="N467" s="109" t="s">
        <v>301</v>
      </c>
      <c r="O467" s="109" t="s">
        <v>301</v>
      </c>
      <c r="P467" s="109" t="s">
        <v>301</v>
      </c>
      <c r="Q467" s="109" t="n">
        <v>26</v>
      </c>
      <c r="R467" s="109" t="s">
        <v>301</v>
      </c>
      <c r="S467" s="109" t="s">
        <v>301</v>
      </c>
      <c r="T467" s="109" t="n">
        <v>11</v>
      </c>
      <c r="U467" s="109" t="s">
        <v>301</v>
      </c>
      <c r="V467" s="109" t="s">
        <v>301</v>
      </c>
      <c r="W467" s="109" t="s">
        <v>301</v>
      </c>
      <c r="X467" s="109" t="s">
        <v>301</v>
      </c>
      <c r="Y467" s="109" t="s">
        <v>301</v>
      </c>
      <c r="Z467" s="109" t="s">
        <v>301</v>
      </c>
      <c r="AA467" s="109" t="s">
        <v>301</v>
      </c>
    </row>
    <row r="468" customFormat="false" ht="12.75" hidden="false" customHeight="false" outlineLevel="0" collapsed="false">
      <c r="A468" s="112" t="s">
        <v>1218</v>
      </c>
      <c r="B468" s="109" t="n">
        <v>2346</v>
      </c>
      <c r="C468" s="109" t="s">
        <v>301</v>
      </c>
      <c r="D468" s="109" t="s">
        <v>301</v>
      </c>
      <c r="E468" s="109" t="s">
        <v>301</v>
      </c>
      <c r="F468" s="109" t="n">
        <v>1</v>
      </c>
      <c r="G468" s="109" t="n">
        <v>1</v>
      </c>
      <c r="H468" s="109" t="n">
        <v>1670</v>
      </c>
      <c r="I468" s="109" t="n">
        <v>1</v>
      </c>
      <c r="J468" s="109" t="s">
        <v>301</v>
      </c>
      <c r="K468" s="109" t="n">
        <v>672</v>
      </c>
      <c r="L468" s="109" t="s">
        <v>301</v>
      </c>
      <c r="M468" s="109" t="s">
        <v>301</v>
      </c>
      <c r="N468" s="109" t="s">
        <v>301</v>
      </c>
      <c r="O468" s="109" t="s">
        <v>301</v>
      </c>
      <c r="P468" s="109" t="s">
        <v>301</v>
      </c>
      <c r="Q468" s="109" t="s">
        <v>301</v>
      </c>
      <c r="R468" s="109" t="s">
        <v>301</v>
      </c>
      <c r="S468" s="109" t="s">
        <v>301</v>
      </c>
      <c r="T468" s="109" t="s">
        <v>301</v>
      </c>
      <c r="U468" s="109" t="s">
        <v>301</v>
      </c>
      <c r="V468" s="109" t="s">
        <v>301</v>
      </c>
      <c r="W468" s="109" t="s">
        <v>301</v>
      </c>
      <c r="X468" s="109" t="n">
        <v>1</v>
      </c>
      <c r="Y468" s="109" t="s">
        <v>301</v>
      </c>
      <c r="Z468" s="109" t="s">
        <v>301</v>
      </c>
      <c r="AA468" s="109" t="s">
        <v>301</v>
      </c>
    </row>
    <row r="469" customFormat="false" ht="12.75" hidden="false" customHeight="false" outlineLevel="0" collapsed="false">
      <c r="A469" s="112" t="s">
        <v>1219</v>
      </c>
      <c r="B469" s="109" t="n">
        <v>1252</v>
      </c>
      <c r="C469" s="109" t="s">
        <v>301</v>
      </c>
      <c r="D469" s="109" t="s">
        <v>301</v>
      </c>
      <c r="E469" s="109" t="s">
        <v>301</v>
      </c>
      <c r="F469" s="109" t="n">
        <v>206</v>
      </c>
      <c r="G469" s="109" t="n">
        <v>1</v>
      </c>
      <c r="H469" s="109" t="n">
        <v>1042</v>
      </c>
      <c r="I469" s="109" t="s">
        <v>301</v>
      </c>
      <c r="J469" s="109" t="s">
        <v>301</v>
      </c>
      <c r="K469" s="109" t="s">
        <v>301</v>
      </c>
      <c r="L469" s="109" t="s">
        <v>301</v>
      </c>
      <c r="M469" s="109" t="s">
        <v>301</v>
      </c>
      <c r="N469" s="109" t="n">
        <v>1</v>
      </c>
      <c r="O469" s="109" t="s">
        <v>301</v>
      </c>
      <c r="P469" s="109" t="s">
        <v>301</v>
      </c>
      <c r="Q469" s="109" t="s">
        <v>301</v>
      </c>
      <c r="R469" s="109" t="s">
        <v>301</v>
      </c>
      <c r="S469" s="109" t="s">
        <v>301</v>
      </c>
      <c r="T469" s="109" t="n">
        <v>1</v>
      </c>
      <c r="U469" s="109" t="s">
        <v>301</v>
      </c>
      <c r="V469" s="109" t="s">
        <v>301</v>
      </c>
      <c r="W469" s="109" t="s">
        <v>301</v>
      </c>
      <c r="X469" s="109" t="s">
        <v>301</v>
      </c>
      <c r="Y469" s="109" t="n">
        <v>1</v>
      </c>
      <c r="Z469" s="109" t="s">
        <v>301</v>
      </c>
      <c r="AA469" s="109" t="s">
        <v>301</v>
      </c>
    </row>
    <row r="470" customFormat="false" ht="12.75" hidden="false" customHeight="false" outlineLevel="0" collapsed="false">
      <c r="A470" s="112" t="s">
        <v>1220</v>
      </c>
      <c r="B470" s="109" t="n">
        <v>359</v>
      </c>
      <c r="C470" s="109" t="s">
        <v>301</v>
      </c>
      <c r="D470" s="109" t="s">
        <v>301</v>
      </c>
      <c r="E470" s="109" t="s">
        <v>301</v>
      </c>
      <c r="F470" s="109" t="s">
        <v>301</v>
      </c>
      <c r="G470" s="109" t="s">
        <v>301</v>
      </c>
      <c r="H470" s="109" t="n">
        <v>358</v>
      </c>
      <c r="I470" s="109" t="s">
        <v>301</v>
      </c>
      <c r="J470" s="109" t="s">
        <v>301</v>
      </c>
      <c r="K470" s="109" t="s">
        <v>301</v>
      </c>
      <c r="L470" s="109" t="s">
        <v>301</v>
      </c>
      <c r="M470" s="109" t="s">
        <v>301</v>
      </c>
      <c r="N470" s="109" t="s">
        <v>301</v>
      </c>
      <c r="O470" s="109" t="s">
        <v>301</v>
      </c>
      <c r="P470" s="109" t="s">
        <v>301</v>
      </c>
      <c r="Q470" s="109" t="s">
        <v>301</v>
      </c>
      <c r="R470" s="109" t="s">
        <v>301</v>
      </c>
      <c r="S470" s="109" t="s">
        <v>301</v>
      </c>
      <c r="T470" s="109" t="s">
        <v>301</v>
      </c>
      <c r="U470" s="109" t="s">
        <v>301</v>
      </c>
      <c r="V470" s="109" t="s">
        <v>301</v>
      </c>
      <c r="W470" s="109" t="s">
        <v>301</v>
      </c>
      <c r="X470" s="109" t="n">
        <v>1</v>
      </c>
      <c r="Y470" s="109" t="s">
        <v>301</v>
      </c>
      <c r="Z470" s="109" t="s">
        <v>301</v>
      </c>
      <c r="AA470" s="109" t="s">
        <v>301</v>
      </c>
    </row>
    <row r="471" customFormat="false" ht="12.75" hidden="false" customHeight="false" outlineLevel="0" collapsed="false">
      <c r="A471" s="112" t="s">
        <v>1828</v>
      </c>
      <c r="B471" s="109" t="n">
        <v>35</v>
      </c>
      <c r="C471" s="109" t="s">
        <v>301</v>
      </c>
      <c r="D471" s="109" t="s">
        <v>301</v>
      </c>
      <c r="E471" s="109" t="s">
        <v>301</v>
      </c>
      <c r="F471" s="109" t="s">
        <v>301</v>
      </c>
      <c r="G471" s="109" t="s">
        <v>301</v>
      </c>
      <c r="H471" s="109" t="s">
        <v>301</v>
      </c>
      <c r="I471" s="109" t="s">
        <v>301</v>
      </c>
      <c r="J471" s="109" t="s">
        <v>301</v>
      </c>
      <c r="K471" s="109" t="s">
        <v>301</v>
      </c>
      <c r="L471" s="109" t="s">
        <v>301</v>
      </c>
      <c r="M471" s="109" t="s">
        <v>301</v>
      </c>
      <c r="N471" s="109" t="s">
        <v>301</v>
      </c>
      <c r="O471" s="109" t="s">
        <v>301</v>
      </c>
      <c r="P471" s="109" t="s">
        <v>301</v>
      </c>
      <c r="Q471" s="109" t="n">
        <v>1</v>
      </c>
      <c r="R471" s="109" t="s">
        <v>301</v>
      </c>
      <c r="S471" s="109" t="s">
        <v>301</v>
      </c>
      <c r="T471" s="109" t="n">
        <v>34</v>
      </c>
      <c r="U471" s="109" t="s">
        <v>301</v>
      </c>
      <c r="V471" s="109" t="s">
        <v>301</v>
      </c>
      <c r="W471" s="109" t="s">
        <v>301</v>
      </c>
      <c r="X471" s="109" t="s">
        <v>301</v>
      </c>
      <c r="Y471" s="109" t="s">
        <v>301</v>
      </c>
      <c r="Z471" s="109" t="s">
        <v>301</v>
      </c>
      <c r="AA471" s="109" t="s">
        <v>301</v>
      </c>
    </row>
    <row r="472" customFormat="false" ht="12.75" hidden="false" customHeight="false" outlineLevel="0" collapsed="false">
      <c r="A472" s="112" t="s">
        <v>1221</v>
      </c>
      <c r="B472" s="109" t="n">
        <v>367</v>
      </c>
      <c r="C472" s="109" t="s">
        <v>301</v>
      </c>
      <c r="D472" s="109" t="s">
        <v>301</v>
      </c>
      <c r="E472" s="109" t="n">
        <v>3</v>
      </c>
      <c r="F472" s="109" t="n">
        <v>10</v>
      </c>
      <c r="G472" s="109" t="n">
        <v>20</v>
      </c>
      <c r="H472" s="109" t="n">
        <v>5</v>
      </c>
      <c r="I472" s="109" t="n">
        <v>213</v>
      </c>
      <c r="J472" s="109" t="n">
        <v>2</v>
      </c>
      <c r="K472" s="109" t="s">
        <v>301</v>
      </c>
      <c r="L472" s="109" t="n">
        <v>1</v>
      </c>
      <c r="M472" s="109" t="n">
        <v>4</v>
      </c>
      <c r="N472" s="109" t="n">
        <v>4</v>
      </c>
      <c r="O472" s="109" t="s">
        <v>301</v>
      </c>
      <c r="P472" s="109" t="s">
        <v>301</v>
      </c>
      <c r="Q472" s="109" t="n">
        <v>43</v>
      </c>
      <c r="R472" s="109" t="s">
        <v>301</v>
      </c>
      <c r="S472" s="109" t="s">
        <v>301</v>
      </c>
      <c r="T472" s="109" t="n">
        <v>52</v>
      </c>
      <c r="U472" s="109" t="s">
        <v>301</v>
      </c>
      <c r="V472" s="109" t="s">
        <v>301</v>
      </c>
      <c r="W472" s="109" t="s">
        <v>301</v>
      </c>
      <c r="X472" s="109" t="n">
        <v>4</v>
      </c>
      <c r="Y472" s="109" t="s">
        <v>301</v>
      </c>
      <c r="Z472" s="109" t="s">
        <v>301</v>
      </c>
      <c r="AA472" s="109" t="n">
        <v>6</v>
      </c>
    </row>
    <row r="473" customFormat="false" ht="12.75" hidden="false" customHeight="false" outlineLevel="0" collapsed="false">
      <c r="A473" s="112" t="s">
        <v>1222</v>
      </c>
      <c r="B473" s="109" t="n">
        <v>4913</v>
      </c>
      <c r="C473" s="109" t="s">
        <v>301</v>
      </c>
      <c r="D473" s="109" t="s">
        <v>301</v>
      </c>
      <c r="E473" s="109" t="n">
        <v>2</v>
      </c>
      <c r="F473" s="109" t="n">
        <v>564</v>
      </c>
      <c r="G473" s="109" t="n">
        <v>511</v>
      </c>
      <c r="H473" s="109" t="n">
        <v>2425</v>
      </c>
      <c r="I473" s="109" t="n">
        <v>350</v>
      </c>
      <c r="J473" s="109" t="n">
        <v>1</v>
      </c>
      <c r="K473" s="109" t="n">
        <v>769</v>
      </c>
      <c r="L473" s="109" t="n">
        <v>1</v>
      </c>
      <c r="M473" s="109" t="s">
        <v>301</v>
      </c>
      <c r="N473" s="109" t="s">
        <v>301</v>
      </c>
      <c r="O473" s="109" t="s">
        <v>301</v>
      </c>
      <c r="P473" s="109" t="s">
        <v>301</v>
      </c>
      <c r="Q473" s="109" t="n">
        <v>218</v>
      </c>
      <c r="R473" s="109" t="s">
        <v>301</v>
      </c>
      <c r="S473" s="109" t="s">
        <v>301</v>
      </c>
      <c r="T473" s="109" t="n">
        <v>71</v>
      </c>
      <c r="U473" s="109" t="s">
        <v>301</v>
      </c>
      <c r="V473" s="109" t="s">
        <v>301</v>
      </c>
      <c r="W473" s="109" t="s">
        <v>301</v>
      </c>
      <c r="X473" s="109" t="n">
        <v>1</v>
      </c>
      <c r="Y473" s="109" t="s">
        <v>301</v>
      </c>
      <c r="Z473" s="109" t="s">
        <v>301</v>
      </c>
      <c r="AA473" s="109" t="s">
        <v>301</v>
      </c>
    </row>
    <row r="474" customFormat="false" ht="12.75" hidden="false" customHeight="false" outlineLevel="0" collapsed="false">
      <c r="A474" s="112" t="s">
        <v>2225</v>
      </c>
      <c r="B474" s="109" t="n">
        <v>289</v>
      </c>
      <c r="C474" s="109" t="s">
        <v>301</v>
      </c>
      <c r="D474" s="109" t="s">
        <v>301</v>
      </c>
      <c r="E474" s="109" t="s">
        <v>301</v>
      </c>
      <c r="F474" s="109" t="s">
        <v>301</v>
      </c>
      <c r="G474" s="109" t="n">
        <v>289</v>
      </c>
      <c r="H474" s="109" t="s">
        <v>301</v>
      </c>
      <c r="I474" s="109" t="s">
        <v>301</v>
      </c>
      <c r="J474" s="109" t="s">
        <v>301</v>
      </c>
      <c r="K474" s="109" t="s">
        <v>301</v>
      </c>
      <c r="L474" s="109" t="s">
        <v>301</v>
      </c>
      <c r="M474" s="109" t="s">
        <v>301</v>
      </c>
      <c r="N474" s="109" t="s">
        <v>301</v>
      </c>
      <c r="O474" s="109" t="s">
        <v>301</v>
      </c>
      <c r="P474" s="109" t="s">
        <v>301</v>
      </c>
      <c r="Q474" s="109" t="s">
        <v>301</v>
      </c>
      <c r="R474" s="109" t="s">
        <v>301</v>
      </c>
      <c r="S474" s="109" t="s">
        <v>301</v>
      </c>
      <c r="T474" s="109" t="s">
        <v>301</v>
      </c>
      <c r="U474" s="109" t="s">
        <v>301</v>
      </c>
      <c r="V474" s="109" t="s">
        <v>301</v>
      </c>
      <c r="W474" s="109" t="s">
        <v>301</v>
      </c>
      <c r="X474" s="109" t="s">
        <v>301</v>
      </c>
      <c r="Y474" s="109" t="s">
        <v>301</v>
      </c>
      <c r="Z474" s="109" t="s">
        <v>301</v>
      </c>
      <c r="AA474" s="109" t="s">
        <v>301</v>
      </c>
    </row>
    <row r="475" customFormat="false" ht="12.75" hidden="false" customHeight="false" outlineLevel="0" collapsed="false">
      <c r="A475" s="112" t="s">
        <v>1583</v>
      </c>
      <c r="B475" s="109" t="n">
        <v>497</v>
      </c>
      <c r="C475" s="109" t="s">
        <v>301</v>
      </c>
      <c r="D475" s="109" t="s">
        <v>301</v>
      </c>
      <c r="E475" s="109" t="s">
        <v>301</v>
      </c>
      <c r="F475" s="109" t="s">
        <v>301</v>
      </c>
      <c r="G475" s="109" t="n">
        <v>198</v>
      </c>
      <c r="H475" s="109" t="n">
        <v>299</v>
      </c>
      <c r="I475" s="109" t="s">
        <v>301</v>
      </c>
      <c r="J475" s="109" t="s">
        <v>301</v>
      </c>
      <c r="K475" s="109" t="s">
        <v>301</v>
      </c>
      <c r="L475" s="109" t="s">
        <v>301</v>
      </c>
      <c r="M475" s="109" t="s">
        <v>301</v>
      </c>
      <c r="N475" s="109" t="s">
        <v>301</v>
      </c>
      <c r="O475" s="109" t="s">
        <v>301</v>
      </c>
      <c r="P475" s="109" t="s">
        <v>301</v>
      </c>
      <c r="Q475" s="109" t="s">
        <v>301</v>
      </c>
      <c r="R475" s="109" t="s">
        <v>301</v>
      </c>
      <c r="S475" s="109" t="s">
        <v>301</v>
      </c>
      <c r="T475" s="109" t="s">
        <v>301</v>
      </c>
      <c r="U475" s="109" t="s">
        <v>301</v>
      </c>
      <c r="V475" s="109" t="s">
        <v>301</v>
      </c>
      <c r="W475" s="109" t="s">
        <v>301</v>
      </c>
      <c r="X475" s="109" t="s">
        <v>301</v>
      </c>
      <c r="Y475" s="109" t="s">
        <v>301</v>
      </c>
      <c r="Z475" s="109" t="s">
        <v>301</v>
      </c>
      <c r="AA475" s="109" t="s">
        <v>301</v>
      </c>
    </row>
    <row r="476" customFormat="false" ht="12.75" hidden="false" customHeight="false" outlineLevel="0" collapsed="false">
      <c r="A476" s="112" t="s">
        <v>1223</v>
      </c>
      <c r="B476" s="109" t="n">
        <v>667</v>
      </c>
      <c r="C476" s="109" t="s">
        <v>301</v>
      </c>
      <c r="D476" s="109" t="s">
        <v>301</v>
      </c>
      <c r="E476" s="109" t="s">
        <v>301</v>
      </c>
      <c r="F476" s="109" t="n">
        <v>1</v>
      </c>
      <c r="G476" s="109" t="s">
        <v>301</v>
      </c>
      <c r="H476" s="109" t="n">
        <v>361</v>
      </c>
      <c r="I476" s="109" t="s">
        <v>301</v>
      </c>
      <c r="J476" s="109" t="s">
        <v>301</v>
      </c>
      <c r="K476" s="109" t="n">
        <v>305</v>
      </c>
      <c r="L476" s="109" t="s">
        <v>301</v>
      </c>
      <c r="M476" s="109" t="s">
        <v>301</v>
      </c>
      <c r="N476" s="109" t="s">
        <v>301</v>
      </c>
      <c r="O476" s="109" t="s">
        <v>301</v>
      </c>
      <c r="P476" s="109" t="s">
        <v>301</v>
      </c>
      <c r="Q476" s="109" t="s">
        <v>301</v>
      </c>
      <c r="R476" s="109" t="s">
        <v>301</v>
      </c>
      <c r="S476" s="109" t="s">
        <v>301</v>
      </c>
      <c r="T476" s="109" t="s">
        <v>301</v>
      </c>
      <c r="U476" s="109" t="s">
        <v>301</v>
      </c>
      <c r="V476" s="109" t="s">
        <v>301</v>
      </c>
      <c r="W476" s="109" t="s">
        <v>301</v>
      </c>
      <c r="X476" s="109" t="s">
        <v>301</v>
      </c>
      <c r="Y476" s="109" t="s">
        <v>301</v>
      </c>
      <c r="Z476" s="109" t="s">
        <v>301</v>
      </c>
      <c r="AA476" s="109" t="s">
        <v>301</v>
      </c>
    </row>
    <row r="477" customFormat="false" ht="12.75" hidden="false" customHeight="false" outlineLevel="0" collapsed="false">
      <c r="A477" s="112" t="s">
        <v>1588</v>
      </c>
      <c r="B477" s="109" t="n">
        <v>17</v>
      </c>
      <c r="C477" s="109" t="s">
        <v>301</v>
      </c>
      <c r="D477" s="109" t="s">
        <v>301</v>
      </c>
      <c r="E477" s="109" t="s">
        <v>301</v>
      </c>
      <c r="F477" s="109" t="s">
        <v>301</v>
      </c>
      <c r="G477" s="109" t="s">
        <v>301</v>
      </c>
      <c r="H477" s="109" t="n">
        <v>2</v>
      </c>
      <c r="I477" s="109" t="n">
        <v>1</v>
      </c>
      <c r="J477" s="109" t="s">
        <v>301</v>
      </c>
      <c r="K477" s="109" t="n">
        <v>3</v>
      </c>
      <c r="L477" s="109" t="s">
        <v>301</v>
      </c>
      <c r="M477" s="109" t="s">
        <v>301</v>
      </c>
      <c r="N477" s="109" t="s">
        <v>301</v>
      </c>
      <c r="O477" s="109" t="s">
        <v>301</v>
      </c>
      <c r="P477" s="109" t="s">
        <v>301</v>
      </c>
      <c r="Q477" s="109" t="n">
        <v>1</v>
      </c>
      <c r="R477" s="109" t="s">
        <v>301</v>
      </c>
      <c r="S477" s="109" t="s">
        <v>301</v>
      </c>
      <c r="T477" s="109" t="n">
        <v>10</v>
      </c>
      <c r="U477" s="109" t="s">
        <v>301</v>
      </c>
      <c r="V477" s="109" t="s">
        <v>301</v>
      </c>
      <c r="W477" s="109" t="s">
        <v>301</v>
      </c>
      <c r="X477" s="109" t="s">
        <v>301</v>
      </c>
      <c r="Y477" s="109" t="s">
        <v>301</v>
      </c>
      <c r="Z477" s="109" t="s">
        <v>301</v>
      </c>
      <c r="AA477" s="109" t="s">
        <v>301</v>
      </c>
    </row>
    <row r="478" customFormat="false" ht="12.75" hidden="false" customHeight="false" outlineLevel="0" collapsed="false">
      <c r="A478" s="112" t="s">
        <v>1225</v>
      </c>
      <c r="B478" s="109" t="n">
        <v>2458</v>
      </c>
      <c r="C478" s="109" t="s">
        <v>301</v>
      </c>
      <c r="D478" s="109" t="s">
        <v>301</v>
      </c>
      <c r="E478" s="109" t="s">
        <v>301</v>
      </c>
      <c r="F478" s="109" t="n">
        <v>309</v>
      </c>
      <c r="G478" s="109" t="n">
        <v>24</v>
      </c>
      <c r="H478" s="109" t="n">
        <v>1181</v>
      </c>
      <c r="I478" s="109" t="n">
        <v>347</v>
      </c>
      <c r="J478" s="109" t="s">
        <v>301</v>
      </c>
      <c r="K478" s="109" t="n">
        <v>366</v>
      </c>
      <c r="L478" s="109" t="s">
        <v>301</v>
      </c>
      <c r="M478" s="109" t="s">
        <v>301</v>
      </c>
      <c r="N478" s="109" t="s">
        <v>301</v>
      </c>
      <c r="O478" s="109" t="s">
        <v>301</v>
      </c>
      <c r="P478" s="109" t="s">
        <v>301</v>
      </c>
      <c r="Q478" s="109" t="n">
        <v>180</v>
      </c>
      <c r="R478" s="109" t="s">
        <v>301</v>
      </c>
      <c r="S478" s="109" t="s">
        <v>301</v>
      </c>
      <c r="T478" s="109" t="n">
        <v>51</v>
      </c>
      <c r="U478" s="109" t="s">
        <v>301</v>
      </c>
      <c r="V478" s="109" t="s">
        <v>301</v>
      </c>
      <c r="W478" s="109" t="s">
        <v>301</v>
      </c>
      <c r="X478" s="109" t="s">
        <v>301</v>
      </c>
      <c r="Y478" s="109" t="s">
        <v>301</v>
      </c>
      <c r="Z478" s="109" t="s">
        <v>301</v>
      </c>
      <c r="AA478" s="109" t="s">
        <v>301</v>
      </c>
    </row>
    <row r="479" customFormat="false" ht="12.75" hidden="false" customHeight="false" outlineLevel="0" collapsed="false">
      <c r="A479" s="112" t="s">
        <v>1226</v>
      </c>
      <c r="B479" s="109" t="n">
        <v>556</v>
      </c>
      <c r="C479" s="109" t="s">
        <v>301</v>
      </c>
      <c r="D479" s="109" t="s">
        <v>301</v>
      </c>
      <c r="E479" s="109" t="s">
        <v>301</v>
      </c>
      <c r="F479" s="109" t="n">
        <v>131</v>
      </c>
      <c r="G479" s="109" t="s">
        <v>301</v>
      </c>
      <c r="H479" s="109" t="n">
        <v>375</v>
      </c>
      <c r="I479" s="109" t="s">
        <v>301</v>
      </c>
      <c r="J479" s="109" t="s">
        <v>301</v>
      </c>
      <c r="K479" s="109" t="n">
        <v>47</v>
      </c>
      <c r="L479" s="109" t="n">
        <v>1</v>
      </c>
      <c r="M479" s="109" t="s">
        <v>301</v>
      </c>
      <c r="N479" s="109" t="s">
        <v>301</v>
      </c>
      <c r="O479" s="109" t="s">
        <v>301</v>
      </c>
      <c r="P479" s="109" t="s">
        <v>301</v>
      </c>
      <c r="Q479" s="109" t="s">
        <v>301</v>
      </c>
      <c r="R479" s="109" t="s">
        <v>301</v>
      </c>
      <c r="S479" s="109" t="s">
        <v>301</v>
      </c>
      <c r="T479" s="109" t="n">
        <v>1</v>
      </c>
      <c r="U479" s="109" t="s">
        <v>301</v>
      </c>
      <c r="V479" s="109" t="s">
        <v>301</v>
      </c>
      <c r="W479" s="109" t="s">
        <v>301</v>
      </c>
      <c r="X479" s="109" t="n">
        <v>1</v>
      </c>
      <c r="Y479" s="109" t="s">
        <v>301</v>
      </c>
      <c r="Z479" s="109" t="s">
        <v>301</v>
      </c>
      <c r="AA479" s="109" t="s">
        <v>301</v>
      </c>
    </row>
    <row r="480" customFormat="false" ht="12.75" hidden="false" customHeight="false" outlineLevel="0" collapsed="false">
      <c r="A480" s="112" t="s">
        <v>1227</v>
      </c>
      <c r="B480" s="109" t="n">
        <v>168</v>
      </c>
      <c r="C480" s="109" t="s">
        <v>301</v>
      </c>
      <c r="D480" s="109" t="s">
        <v>301</v>
      </c>
      <c r="E480" s="109" t="n">
        <v>1</v>
      </c>
      <c r="F480" s="109" t="s">
        <v>301</v>
      </c>
      <c r="G480" s="109" t="s">
        <v>301</v>
      </c>
      <c r="H480" s="109" t="n">
        <v>167</v>
      </c>
      <c r="I480" s="109" t="s">
        <v>301</v>
      </c>
      <c r="J480" s="109" t="s">
        <v>301</v>
      </c>
      <c r="K480" s="109" t="s">
        <v>301</v>
      </c>
      <c r="L480" s="109" t="s">
        <v>301</v>
      </c>
      <c r="M480" s="109" t="s">
        <v>301</v>
      </c>
      <c r="N480" s="109" t="s">
        <v>301</v>
      </c>
      <c r="O480" s="109" t="s">
        <v>301</v>
      </c>
      <c r="P480" s="109" t="s">
        <v>301</v>
      </c>
      <c r="Q480" s="109" t="s">
        <v>301</v>
      </c>
      <c r="R480" s="109" t="s">
        <v>301</v>
      </c>
      <c r="S480" s="109" t="s">
        <v>301</v>
      </c>
      <c r="T480" s="109" t="s">
        <v>301</v>
      </c>
      <c r="U480" s="109" t="s">
        <v>301</v>
      </c>
      <c r="V480" s="109" t="s">
        <v>301</v>
      </c>
      <c r="W480" s="109" t="s">
        <v>301</v>
      </c>
      <c r="X480" s="109" t="s">
        <v>301</v>
      </c>
      <c r="Y480" s="109" t="s">
        <v>301</v>
      </c>
      <c r="Z480" s="109" t="s">
        <v>301</v>
      </c>
      <c r="AA480" s="109" t="s">
        <v>301</v>
      </c>
    </row>
    <row r="481" customFormat="false" ht="12.75" hidden="false" customHeight="false" outlineLevel="0" collapsed="false">
      <c r="A481" s="112" t="s">
        <v>1228</v>
      </c>
      <c r="B481" s="109" t="n">
        <v>205</v>
      </c>
      <c r="C481" s="109" t="s">
        <v>301</v>
      </c>
      <c r="D481" s="109" t="s">
        <v>301</v>
      </c>
      <c r="E481" s="109" t="s">
        <v>301</v>
      </c>
      <c r="F481" s="109" t="n">
        <v>123</v>
      </c>
      <c r="G481" s="109" t="s">
        <v>301</v>
      </c>
      <c r="H481" s="109" t="n">
        <v>34</v>
      </c>
      <c r="I481" s="109" t="s">
        <v>301</v>
      </c>
      <c r="J481" s="109" t="s">
        <v>301</v>
      </c>
      <c r="K481" s="109" t="n">
        <v>48</v>
      </c>
      <c r="L481" s="109" t="s">
        <v>301</v>
      </c>
      <c r="M481" s="109" t="s">
        <v>301</v>
      </c>
      <c r="N481" s="109" t="s">
        <v>301</v>
      </c>
      <c r="O481" s="109" t="s">
        <v>301</v>
      </c>
      <c r="P481" s="109" t="s">
        <v>301</v>
      </c>
      <c r="Q481" s="109" t="s">
        <v>301</v>
      </c>
      <c r="R481" s="109" t="s">
        <v>301</v>
      </c>
      <c r="S481" s="109" t="s">
        <v>301</v>
      </c>
      <c r="T481" s="109" t="s">
        <v>301</v>
      </c>
      <c r="U481" s="109" t="s">
        <v>301</v>
      </c>
      <c r="V481" s="109" t="s">
        <v>301</v>
      </c>
      <c r="W481" s="109" t="s">
        <v>301</v>
      </c>
      <c r="X481" s="109" t="s">
        <v>301</v>
      </c>
      <c r="Y481" s="109" t="s">
        <v>301</v>
      </c>
      <c r="Z481" s="109" t="s">
        <v>301</v>
      </c>
      <c r="AA481" s="109" t="s">
        <v>301</v>
      </c>
    </row>
    <row r="482" customFormat="false" ht="12.75" hidden="false" customHeight="false" outlineLevel="0" collapsed="false">
      <c r="A482" s="112" t="s">
        <v>1221</v>
      </c>
      <c r="B482" s="109" t="n">
        <v>38</v>
      </c>
      <c r="C482" s="109" t="s">
        <v>301</v>
      </c>
      <c r="D482" s="109" t="s">
        <v>301</v>
      </c>
      <c r="E482" s="109" t="s">
        <v>301</v>
      </c>
      <c r="F482" s="109" t="s">
        <v>301</v>
      </c>
      <c r="G482" s="109" t="s">
        <v>301</v>
      </c>
      <c r="H482" s="109" t="s">
        <v>301</v>
      </c>
      <c r="I482" s="109" t="s">
        <v>301</v>
      </c>
      <c r="J482" s="109" t="s">
        <v>301</v>
      </c>
      <c r="K482" s="109" t="s">
        <v>301</v>
      </c>
      <c r="L482" s="109" t="s">
        <v>301</v>
      </c>
      <c r="M482" s="109" t="s">
        <v>301</v>
      </c>
      <c r="N482" s="109" t="s">
        <v>301</v>
      </c>
      <c r="O482" s="109" t="s">
        <v>301</v>
      </c>
      <c r="P482" s="109" t="s">
        <v>301</v>
      </c>
      <c r="Q482" s="109" t="n">
        <v>32</v>
      </c>
      <c r="R482" s="109" t="s">
        <v>301</v>
      </c>
      <c r="S482" s="109" t="s">
        <v>301</v>
      </c>
      <c r="T482" s="109" t="n">
        <v>6</v>
      </c>
      <c r="U482" s="109" t="s">
        <v>301</v>
      </c>
      <c r="V482" s="109" t="s">
        <v>301</v>
      </c>
      <c r="W482" s="109" t="s">
        <v>301</v>
      </c>
      <c r="X482" s="109" t="s">
        <v>301</v>
      </c>
      <c r="Y482" s="109" t="s">
        <v>301</v>
      </c>
      <c r="Z482" s="109" t="s">
        <v>301</v>
      </c>
      <c r="AA482" s="109" t="s">
        <v>301</v>
      </c>
    </row>
    <row r="483" customFormat="false" ht="12.75" hidden="false" customHeight="false" outlineLevel="0" collapsed="false">
      <c r="A483" s="112" t="s">
        <v>1229</v>
      </c>
      <c r="B483" s="109" t="n">
        <v>3533</v>
      </c>
      <c r="C483" s="109" t="s">
        <v>301</v>
      </c>
      <c r="D483" s="109" t="s">
        <v>301</v>
      </c>
      <c r="E483" s="109" t="s">
        <v>301</v>
      </c>
      <c r="F483" s="109" t="n">
        <v>251</v>
      </c>
      <c r="G483" s="109" t="n">
        <v>2</v>
      </c>
      <c r="H483" s="109" t="n">
        <v>2548</v>
      </c>
      <c r="I483" s="109" t="n">
        <v>1</v>
      </c>
      <c r="J483" s="109" t="s">
        <v>301</v>
      </c>
      <c r="K483" s="109" t="n">
        <v>726</v>
      </c>
      <c r="L483" s="109" t="s">
        <v>301</v>
      </c>
      <c r="M483" s="109" t="n">
        <v>1</v>
      </c>
      <c r="N483" s="109" t="n">
        <v>1</v>
      </c>
      <c r="O483" s="109" t="s">
        <v>301</v>
      </c>
      <c r="P483" s="109" t="s">
        <v>301</v>
      </c>
      <c r="Q483" s="109" t="n">
        <v>2</v>
      </c>
      <c r="R483" s="109" t="s">
        <v>301</v>
      </c>
      <c r="S483" s="109" t="s">
        <v>301</v>
      </c>
      <c r="T483" s="109" t="n">
        <v>1</v>
      </c>
      <c r="U483" s="109" t="s">
        <v>301</v>
      </c>
      <c r="V483" s="109" t="s">
        <v>301</v>
      </c>
      <c r="W483" s="109" t="s">
        <v>301</v>
      </c>
      <c r="X483" s="109" t="s">
        <v>301</v>
      </c>
      <c r="Y483" s="109" t="s">
        <v>301</v>
      </c>
      <c r="Z483" s="109" t="s">
        <v>301</v>
      </c>
      <c r="AA483" s="109" t="s">
        <v>301</v>
      </c>
    </row>
    <row r="484" customFormat="false" ht="12.75" hidden="false" customHeight="false" outlineLevel="0" collapsed="false">
      <c r="A484" s="112" t="s">
        <v>2226</v>
      </c>
      <c r="B484" s="109" t="n">
        <v>3524</v>
      </c>
      <c r="C484" s="109" t="s">
        <v>301</v>
      </c>
      <c r="D484" s="109" t="s">
        <v>301</v>
      </c>
      <c r="E484" s="109" t="s">
        <v>301</v>
      </c>
      <c r="F484" s="109" t="n">
        <v>250</v>
      </c>
      <c r="G484" s="109" t="n">
        <v>1</v>
      </c>
      <c r="H484" s="109" t="n">
        <v>2547</v>
      </c>
      <c r="I484" s="109" t="s">
        <v>301</v>
      </c>
      <c r="J484" s="109" t="s">
        <v>301</v>
      </c>
      <c r="K484" s="109" t="n">
        <v>726</v>
      </c>
      <c r="L484" s="109" t="s">
        <v>301</v>
      </c>
      <c r="M484" s="109" t="s">
        <v>301</v>
      </c>
      <c r="N484" s="109" t="s">
        <v>301</v>
      </c>
      <c r="O484" s="109" t="s">
        <v>301</v>
      </c>
      <c r="P484" s="109" t="s">
        <v>301</v>
      </c>
      <c r="Q484" s="109" t="s">
        <v>301</v>
      </c>
      <c r="R484" s="109" t="s">
        <v>301</v>
      </c>
      <c r="S484" s="109" t="s">
        <v>301</v>
      </c>
      <c r="T484" s="109" t="s">
        <v>301</v>
      </c>
      <c r="U484" s="109" t="s">
        <v>301</v>
      </c>
      <c r="V484" s="109" t="s">
        <v>301</v>
      </c>
      <c r="W484" s="109" t="s">
        <v>301</v>
      </c>
      <c r="X484" s="109" t="s">
        <v>301</v>
      </c>
      <c r="Y484" s="109" t="s">
        <v>301</v>
      </c>
      <c r="Z484" s="109" t="s">
        <v>301</v>
      </c>
      <c r="AA484" s="109" t="s">
        <v>301</v>
      </c>
    </row>
    <row r="485" customFormat="false" ht="12.75" hidden="false" customHeight="false" outlineLevel="0" collapsed="false">
      <c r="A485" s="112" t="s">
        <v>1231</v>
      </c>
      <c r="B485" s="109" t="n">
        <v>1248</v>
      </c>
      <c r="C485" s="109" t="s">
        <v>301</v>
      </c>
      <c r="D485" s="109" t="s">
        <v>301</v>
      </c>
      <c r="E485" s="109" t="s">
        <v>301</v>
      </c>
      <c r="F485" s="109" t="s">
        <v>301</v>
      </c>
      <c r="G485" s="109" t="s">
        <v>301</v>
      </c>
      <c r="H485" s="109" t="n">
        <v>1234</v>
      </c>
      <c r="I485" s="109" t="n">
        <v>1</v>
      </c>
      <c r="J485" s="109" t="s">
        <v>301</v>
      </c>
      <c r="K485" s="109" t="s">
        <v>301</v>
      </c>
      <c r="L485" s="109" t="s">
        <v>301</v>
      </c>
      <c r="M485" s="109" t="s">
        <v>301</v>
      </c>
      <c r="N485" s="109" t="s">
        <v>301</v>
      </c>
      <c r="O485" s="109" t="s">
        <v>301</v>
      </c>
      <c r="P485" s="109" t="s">
        <v>301</v>
      </c>
      <c r="Q485" s="109" t="n">
        <v>8</v>
      </c>
      <c r="R485" s="109" t="s">
        <v>301</v>
      </c>
      <c r="S485" s="109" t="s">
        <v>301</v>
      </c>
      <c r="T485" s="109" t="n">
        <v>5</v>
      </c>
      <c r="U485" s="109" t="s">
        <v>301</v>
      </c>
      <c r="V485" s="109" t="s">
        <v>301</v>
      </c>
      <c r="W485" s="109" t="s">
        <v>301</v>
      </c>
      <c r="X485" s="109" t="s">
        <v>301</v>
      </c>
      <c r="Y485" s="109" t="s">
        <v>301</v>
      </c>
      <c r="Z485" s="109" t="s">
        <v>301</v>
      </c>
      <c r="AA485" s="109" t="s">
        <v>301</v>
      </c>
    </row>
    <row r="486" customFormat="false" ht="12.75" hidden="false" customHeight="false" outlineLevel="0" collapsed="false">
      <c r="A486" s="112" t="s">
        <v>1232</v>
      </c>
      <c r="B486" s="109" t="n">
        <v>874</v>
      </c>
      <c r="C486" s="109" t="s">
        <v>301</v>
      </c>
      <c r="D486" s="109" t="s">
        <v>301</v>
      </c>
      <c r="E486" s="109" t="s">
        <v>301</v>
      </c>
      <c r="F486" s="109" t="s">
        <v>301</v>
      </c>
      <c r="G486" s="109" t="s">
        <v>301</v>
      </c>
      <c r="H486" s="109" t="n">
        <v>869</v>
      </c>
      <c r="I486" s="109" t="n">
        <v>1</v>
      </c>
      <c r="J486" s="109" t="s">
        <v>301</v>
      </c>
      <c r="K486" s="109" t="s">
        <v>301</v>
      </c>
      <c r="L486" s="109" t="s">
        <v>301</v>
      </c>
      <c r="M486" s="109" t="s">
        <v>301</v>
      </c>
      <c r="N486" s="109" t="s">
        <v>301</v>
      </c>
      <c r="O486" s="109" t="s">
        <v>301</v>
      </c>
      <c r="P486" s="109" t="s">
        <v>301</v>
      </c>
      <c r="Q486" s="109" t="n">
        <v>4</v>
      </c>
      <c r="R486" s="109" t="s">
        <v>301</v>
      </c>
      <c r="S486" s="109" t="s">
        <v>301</v>
      </c>
      <c r="T486" s="109" t="s">
        <v>301</v>
      </c>
      <c r="U486" s="109" t="s">
        <v>301</v>
      </c>
      <c r="V486" s="109" t="s">
        <v>301</v>
      </c>
      <c r="W486" s="109" t="s">
        <v>301</v>
      </c>
      <c r="X486" s="109" t="s">
        <v>301</v>
      </c>
      <c r="Y486" s="109" t="s">
        <v>301</v>
      </c>
      <c r="Z486" s="109" t="s">
        <v>301</v>
      </c>
      <c r="AA486" s="109" t="s">
        <v>301</v>
      </c>
    </row>
    <row r="487" customFormat="false" ht="12.75" hidden="false" customHeight="false" outlineLevel="0" collapsed="false">
      <c r="A487" s="112" t="s">
        <v>1233</v>
      </c>
      <c r="B487" s="109" t="n">
        <v>366</v>
      </c>
      <c r="C487" s="109" t="s">
        <v>301</v>
      </c>
      <c r="D487" s="109" t="s">
        <v>301</v>
      </c>
      <c r="E487" s="109" t="s">
        <v>301</v>
      </c>
      <c r="F487" s="109" t="s">
        <v>301</v>
      </c>
      <c r="G487" s="109" t="s">
        <v>301</v>
      </c>
      <c r="H487" s="109" t="n">
        <v>365</v>
      </c>
      <c r="I487" s="109" t="s">
        <v>301</v>
      </c>
      <c r="J487" s="109" t="s">
        <v>301</v>
      </c>
      <c r="K487" s="109" t="s">
        <v>301</v>
      </c>
      <c r="L487" s="109" t="s">
        <v>301</v>
      </c>
      <c r="M487" s="109" t="s">
        <v>301</v>
      </c>
      <c r="N487" s="109" t="s">
        <v>301</v>
      </c>
      <c r="O487" s="109" t="s">
        <v>301</v>
      </c>
      <c r="P487" s="109" t="s">
        <v>301</v>
      </c>
      <c r="Q487" s="109" t="s">
        <v>301</v>
      </c>
      <c r="R487" s="109" t="s">
        <v>301</v>
      </c>
      <c r="S487" s="109" t="s">
        <v>301</v>
      </c>
      <c r="T487" s="109" t="n">
        <v>1</v>
      </c>
      <c r="U487" s="109" t="s">
        <v>301</v>
      </c>
      <c r="V487" s="109" t="s">
        <v>301</v>
      </c>
      <c r="W487" s="109" t="s">
        <v>301</v>
      </c>
      <c r="X487" s="109" t="s">
        <v>301</v>
      </c>
      <c r="Y487" s="109" t="s">
        <v>301</v>
      </c>
      <c r="Z487" s="109" t="s">
        <v>301</v>
      </c>
      <c r="AA487" s="109" t="s">
        <v>301</v>
      </c>
    </row>
    <row r="488" customFormat="false" ht="12.75" hidden="false" customHeight="false" outlineLevel="0" collapsed="false">
      <c r="A488" s="112" t="s">
        <v>1234</v>
      </c>
      <c r="B488" s="109" t="n">
        <v>333</v>
      </c>
      <c r="C488" s="109" t="s">
        <v>301</v>
      </c>
      <c r="D488" s="109" t="s">
        <v>301</v>
      </c>
      <c r="E488" s="109" t="s">
        <v>301</v>
      </c>
      <c r="F488" s="109" t="s">
        <v>301</v>
      </c>
      <c r="G488" s="109" t="s">
        <v>301</v>
      </c>
      <c r="H488" s="109" t="n">
        <v>322</v>
      </c>
      <c r="I488" s="109" t="n">
        <v>1</v>
      </c>
      <c r="J488" s="109" t="s">
        <v>301</v>
      </c>
      <c r="K488" s="109" t="s">
        <v>301</v>
      </c>
      <c r="L488" s="109" t="s">
        <v>301</v>
      </c>
      <c r="M488" s="109" t="s">
        <v>301</v>
      </c>
      <c r="N488" s="109" t="s">
        <v>301</v>
      </c>
      <c r="O488" s="109" t="n">
        <v>1</v>
      </c>
      <c r="P488" s="109" t="s">
        <v>301</v>
      </c>
      <c r="Q488" s="109" t="s">
        <v>301</v>
      </c>
      <c r="R488" s="109" t="s">
        <v>301</v>
      </c>
      <c r="S488" s="109" t="s">
        <v>301</v>
      </c>
      <c r="T488" s="109" t="n">
        <v>7</v>
      </c>
      <c r="U488" s="109" t="s">
        <v>301</v>
      </c>
      <c r="V488" s="109" t="s">
        <v>301</v>
      </c>
      <c r="W488" s="109" t="n">
        <v>2</v>
      </c>
      <c r="X488" s="109" t="s">
        <v>301</v>
      </c>
      <c r="Y488" s="109" t="s">
        <v>301</v>
      </c>
      <c r="Z488" s="109" t="s">
        <v>301</v>
      </c>
      <c r="AA488" s="109" t="s">
        <v>301</v>
      </c>
    </row>
    <row r="489" customFormat="false" ht="12.75" hidden="false" customHeight="false" outlineLevel="0" collapsed="false">
      <c r="A489" s="112" t="s">
        <v>1235</v>
      </c>
      <c r="B489" s="109" t="n">
        <v>321</v>
      </c>
      <c r="C489" s="109" t="s">
        <v>301</v>
      </c>
      <c r="D489" s="109" t="s">
        <v>301</v>
      </c>
      <c r="E489" s="109" t="s">
        <v>301</v>
      </c>
      <c r="F489" s="109" t="s">
        <v>301</v>
      </c>
      <c r="G489" s="109" t="s">
        <v>301</v>
      </c>
      <c r="H489" s="109" t="n">
        <v>321</v>
      </c>
      <c r="I489" s="109" t="s">
        <v>301</v>
      </c>
      <c r="J489" s="109" t="s">
        <v>301</v>
      </c>
      <c r="K489" s="109" t="s">
        <v>301</v>
      </c>
      <c r="L489" s="109" t="s">
        <v>301</v>
      </c>
      <c r="M489" s="109" t="s">
        <v>301</v>
      </c>
      <c r="N489" s="109" t="s">
        <v>301</v>
      </c>
      <c r="O489" s="109" t="s">
        <v>301</v>
      </c>
      <c r="P489" s="109" t="s">
        <v>301</v>
      </c>
      <c r="Q489" s="109" t="s">
        <v>301</v>
      </c>
      <c r="R489" s="109" t="s">
        <v>301</v>
      </c>
      <c r="S489" s="109" t="s">
        <v>301</v>
      </c>
      <c r="T489" s="109" t="s">
        <v>301</v>
      </c>
      <c r="U489" s="109" t="s">
        <v>301</v>
      </c>
      <c r="V489" s="109" t="s">
        <v>301</v>
      </c>
      <c r="W489" s="109" t="s">
        <v>301</v>
      </c>
      <c r="X489" s="109" t="s">
        <v>301</v>
      </c>
      <c r="Y489" s="109" t="s">
        <v>301</v>
      </c>
      <c r="Z489" s="109" t="s">
        <v>301</v>
      </c>
      <c r="AA489" s="109" t="s">
        <v>301</v>
      </c>
    </row>
    <row r="490" customFormat="false" ht="12.75" hidden="false" customHeight="false" outlineLevel="0" collapsed="false">
      <c r="A490" s="112" t="s">
        <v>1221</v>
      </c>
      <c r="B490" s="109" t="n">
        <v>10</v>
      </c>
      <c r="C490" s="109" t="s">
        <v>301</v>
      </c>
      <c r="D490" s="109" t="s">
        <v>301</v>
      </c>
      <c r="E490" s="109" t="s">
        <v>301</v>
      </c>
      <c r="F490" s="109" t="s">
        <v>301</v>
      </c>
      <c r="G490" s="109" t="s">
        <v>301</v>
      </c>
      <c r="H490" s="109" t="s">
        <v>301</v>
      </c>
      <c r="I490" s="109" t="s">
        <v>301</v>
      </c>
      <c r="J490" s="109" t="s">
        <v>301</v>
      </c>
      <c r="K490" s="109" t="s">
        <v>301</v>
      </c>
      <c r="L490" s="109" t="s">
        <v>301</v>
      </c>
      <c r="M490" s="109" t="s">
        <v>301</v>
      </c>
      <c r="N490" s="109" t="s">
        <v>301</v>
      </c>
      <c r="O490" s="109" t="n">
        <v>1</v>
      </c>
      <c r="P490" s="109" t="s">
        <v>301</v>
      </c>
      <c r="Q490" s="109" t="s">
        <v>301</v>
      </c>
      <c r="R490" s="109" t="s">
        <v>301</v>
      </c>
      <c r="S490" s="109" t="s">
        <v>301</v>
      </c>
      <c r="T490" s="109" t="n">
        <v>7</v>
      </c>
      <c r="U490" s="109" t="s">
        <v>301</v>
      </c>
      <c r="V490" s="109" t="s">
        <v>301</v>
      </c>
      <c r="W490" s="109" t="n">
        <v>2</v>
      </c>
      <c r="X490" s="109" t="s">
        <v>301</v>
      </c>
      <c r="Y490" s="109" t="s">
        <v>301</v>
      </c>
      <c r="Z490" s="109" t="s">
        <v>301</v>
      </c>
      <c r="AA490" s="109" t="s">
        <v>301</v>
      </c>
    </row>
    <row r="491" customFormat="false" ht="12.75" hidden="false" customHeight="false" outlineLevel="0" collapsed="false">
      <c r="A491" s="112" t="s">
        <v>1237</v>
      </c>
      <c r="B491" s="109" t="n">
        <v>3343</v>
      </c>
      <c r="C491" s="109" t="s">
        <v>301</v>
      </c>
      <c r="D491" s="109" t="s">
        <v>301</v>
      </c>
      <c r="E491" s="109" t="n">
        <v>1</v>
      </c>
      <c r="F491" s="109" t="n">
        <v>158</v>
      </c>
      <c r="G491" s="109" t="n">
        <v>3</v>
      </c>
      <c r="H491" s="109" t="n">
        <v>2205</v>
      </c>
      <c r="I491" s="109" t="s">
        <v>301</v>
      </c>
      <c r="J491" s="109" t="s">
        <v>301</v>
      </c>
      <c r="K491" s="109" t="n">
        <v>959</v>
      </c>
      <c r="L491" s="109" t="s">
        <v>301</v>
      </c>
      <c r="M491" s="109" t="n">
        <v>2</v>
      </c>
      <c r="N491" s="109" t="n">
        <v>1</v>
      </c>
      <c r="O491" s="109" t="s">
        <v>301</v>
      </c>
      <c r="P491" s="109" t="s">
        <v>301</v>
      </c>
      <c r="Q491" s="109" t="n">
        <v>3</v>
      </c>
      <c r="R491" s="109" t="s">
        <v>301</v>
      </c>
      <c r="S491" s="109" t="n">
        <v>9</v>
      </c>
      <c r="T491" s="109" t="n">
        <v>1</v>
      </c>
      <c r="U491" s="109" t="s">
        <v>301</v>
      </c>
      <c r="V491" s="109" t="n">
        <v>1</v>
      </c>
      <c r="W491" s="109" t="s">
        <v>301</v>
      </c>
      <c r="X491" s="109" t="s">
        <v>301</v>
      </c>
      <c r="Y491" s="109" t="s">
        <v>301</v>
      </c>
      <c r="Z491" s="109" t="s">
        <v>301</v>
      </c>
      <c r="AA491" s="109" t="s">
        <v>301</v>
      </c>
    </row>
    <row r="492" customFormat="false" ht="12.75" hidden="false" customHeight="false" outlineLevel="0" collapsed="false">
      <c r="A492" s="112" t="s">
        <v>1238</v>
      </c>
      <c r="B492" s="109" t="n">
        <v>1163</v>
      </c>
      <c r="C492" s="109" t="s">
        <v>301</v>
      </c>
      <c r="D492" s="109" t="s">
        <v>301</v>
      </c>
      <c r="E492" s="109" t="s">
        <v>301</v>
      </c>
      <c r="F492" s="109" t="n">
        <v>106</v>
      </c>
      <c r="G492" s="109" t="s">
        <v>301</v>
      </c>
      <c r="H492" s="109" t="n">
        <v>719</v>
      </c>
      <c r="I492" s="109" t="s">
        <v>301</v>
      </c>
      <c r="J492" s="109" t="s">
        <v>301</v>
      </c>
      <c r="K492" s="109" t="n">
        <v>337</v>
      </c>
      <c r="L492" s="109" t="s">
        <v>301</v>
      </c>
      <c r="M492" s="109" t="n">
        <v>1</v>
      </c>
      <c r="N492" s="109" t="s">
        <v>301</v>
      </c>
      <c r="O492" s="109" t="s">
        <v>301</v>
      </c>
      <c r="P492" s="109" t="s">
        <v>301</v>
      </c>
      <c r="Q492" s="109" t="s">
        <v>301</v>
      </c>
      <c r="R492" s="109" t="s">
        <v>301</v>
      </c>
      <c r="S492" s="109" t="s">
        <v>301</v>
      </c>
      <c r="T492" s="109" t="s">
        <v>301</v>
      </c>
      <c r="U492" s="109" t="s">
        <v>301</v>
      </c>
      <c r="V492" s="109" t="s">
        <v>301</v>
      </c>
      <c r="W492" s="109" t="s">
        <v>301</v>
      </c>
      <c r="X492" s="109" t="s">
        <v>301</v>
      </c>
      <c r="Y492" s="109" t="s">
        <v>301</v>
      </c>
      <c r="Z492" s="109" t="s">
        <v>301</v>
      </c>
      <c r="AA492" s="109" t="s">
        <v>301</v>
      </c>
    </row>
    <row r="493" customFormat="false" ht="12.75" hidden="false" customHeight="false" outlineLevel="0" collapsed="false">
      <c r="A493" s="112" t="s">
        <v>1239</v>
      </c>
      <c r="B493" s="109" t="n">
        <v>1342</v>
      </c>
      <c r="C493" s="109" t="s">
        <v>301</v>
      </c>
      <c r="D493" s="109" t="s">
        <v>301</v>
      </c>
      <c r="E493" s="109" t="s">
        <v>301</v>
      </c>
      <c r="F493" s="109" t="s">
        <v>301</v>
      </c>
      <c r="G493" s="109" t="s">
        <v>301</v>
      </c>
      <c r="H493" s="109" t="n">
        <v>980</v>
      </c>
      <c r="I493" s="109" t="s">
        <v>301</v>
      </c>
      <c r="J493" s="109" t="s">
        <v>301</v>
      </c>
      <c r="K493" s="109" t="n">
        <v>362</v>
      </c>
      <c r="L493" s="109" t="s">
        <v>301</v>
      </c>
      <c r="M493" s="109" t="s">
        <v>301</v>
      </c>
      <c r="N493" s="109" t="s">
        <v>301</v>
      </c>
      <c r="O493" s="109" t="s">
        <v>301</v>
      </c>
      <c r="P493" s="109" t="s">
        <v>301</v>
      </c>
      <c r="Q493" s="109" t="s">
        <v>301</v>
      </c>
      <c r="R493" s="109" t="s">
        <v>301</v>
      </c>
      <c r="S493" s="109" t="s">
        <v>301</v>
      </c>
      <c r="T493" s="109" t="s">
        <v>301</v>
      </c>
      <c r="U493" s="109" t="s">
        <v>301</v>
      </c>
      <c r="V493" s="109" t="s">
        <v>301</v>
      </c>
      <c r="W493" s="109" t="s">
        <v>301</v>
      </c>
      <c r="X493" s="109" t="s">
        <v>301</v>
      </c>
      <c r="Y493" s="109" t="s">
        <v>301</v>
      </c>
      <c r="Z493" s="109" t="s">
        <v>301</v>
      </c>
      <c r="AA493" s="109" t="s">
        <v>301</v>
      </c>
    </row>
    <row r="494" customFormat="false" ht="12.75" hidden="false" customHeight="false" outlineLevel="0" collapsed="false">
      <c r="A494" s="112" t="s">
        <v>1240</v>
      </c>
      <c r="B494" s="109" t="n">
        <v>195</v>
      </c>
      <c r="C494" s="109" t="s">
        <v>301</v>
      </c>
      <c r="D494" s="109" t="s">
        <v>301</v>
      </c>
      <c r="E494" s="109" t="s">
        <v>301</v>
      </c>
      <c r="F494" s="109" t="n">
        <v>51</v>
      </c>
      <c r="G494" s="109" t="s">
        <v>301</v>
      </c>
      <c r="H494" s="109" t="n">
        <v>143</v>
      </c>
      <c r="I494" s="109" t="s">
        <v>301</v>
      </c>
      <c r="J494" s="109" t="s">
        <v>301</v>
      </c>
      <c r="K494" s="109" t="n">
        <v>1</v>
      </c>
      <c r="L494" s="109" t="s">
        <v>301</v>
      </c>
      <c r="M494" s="109" t="s">
        <v>301</v>
      </c>
      <c r="N494" s="109" t="s">
        <v>301</v>
      </c>
      <c r="O494" s="109" t="s">
        <v>301</v>
      </c>
      <c r="P494" s="109" t="s">
        <v>301</v>
      </c>
      <c r="Q494" s="109" t="s">
        <v>301</v>
      </c>
      <c r="R494" s="109" t="s">
        <v>301</v>
      </c>
      <c r="S494" s="109" t="s">
        <v>301</v>
      </c>
      <c r="T494" s="109" t="s">
        <v>301</v>
      </c>
      <c r="U494" s="109" t="s">
        <v>301</v>
      </c>
      <c r="V494" s="109" t="s">
        <v>301</v>
      </c>
      <c r="W494" s="109" t="s">
        <v>301</v>
      </c>
      <c r="X494" s="109" t="s">
        <v>301</v>
      </c>
      <c r="Y494" s="109" t="s">
        <v>301</v>
      </c>
      <c r="Z494" s="109" t="s">
        <v>301</v>
      </c>
      <c r="AA494" s="109" t="s">
        <v>301</v>
      </c>
    </row>
    <row r="495" customFormat="false" ht="12.75" hidden="false" customHeight="false" outlineLevel="0" collapsed="false">
      <c r="A495" s="112" t="s">
        <v>1241</v>
      </c>
      <c r="B495" s="109" t="n">
        <v>619</v>
      </c>
      <c r="C495" s="109" t="s">
        <v>301</v>
      </c>
      <c r="D495" s="109" t="s">
        <v>301</v>
      </c>
      <c r="E495" s="109" t="s">
        <v>301</v>
      </c>
      <c r="F495" s="109" t="s">
        <v>301</v>
      </c>
      <c r="G495" s="109" t="s">
        <v>301</v>
      </c>
      <c r="H495" s="109" t="n">
        <v>363</v>
      </c>
      <c r="I495" s="109" t="s">
        <v>301</v>
      </c>
      <c r="J495" s="109" t="s">
        <v>301</v>
      </c>
      <c r="K495" s="109" t="n">
        <v>256</v>
      </c>
      <c r="L495" s="109" t="s">
        <v>301</v>
      </c>
      <c r="M495" s="109" t="s">
        <v>301</v>
      </c>
      <c r="N495" s="109" t="s">
        <v>301</v>
      </c>
      <c r="O495" s="109" t="s">
        <v>301</v>
      </c>
      <c r="P495" s="109" t="s">
        <v>301</v>
      </c>
      <c r="Q495" s="109" t="s">
        <v>301</v>
      </c>
      <c r="R495" s="109" t="s">
        <v>301</v>
      </c>
      <c r="S495" s="109" t="s">
        <v>301</v>
      </c>
      <c r="T495" s="109" t="s">
        <v>301</v>
      </c>
      <c r="U495" s="109" t="s">
        <v>301</v>
      </c>
      <c r="V495" s="109" t="s">
        <v>301</v>
      </c>
      <c r="W495" s="109" t="s">
        <v>301</v>
      </c>
      <c r="X495" s="109" t="s">
        <v>301</v>
      </c>
      <c r="Y495" s="109" t="s">
        <v>301</v>
      </c>
      <c r="Z495" s="109" t="s">
        <v>301</v>
      </c>
      <c r="AA495" s="109" t="s">
        <v>301</v>
      </c>
    </row>
    <row r="496" customFormat="false" ht="12.75" hidden="false" customHeight="false" outlineLevel="0" collapsed="false">
      <c r="A496" s="112" t="s">
        <v>1221</v>
      </c>
      <c r="B496" s="109" t="n">
        <v>16</v>
      </c>
      <c r="C496" s="109" t="s">
        <v>301</v>
      </c>
      <c r="D496" s="109" t="s">
        <v>301</v>
      </c>
      <c r="E496" s="109" t="n">
        <v>1</v>
      </c>
      <c r="F496" s="109" t="s">
        <v>301</v>
      </c>
      <c r="G496" s="109" t="n">
        <v>1</v>
      </c>
      <c r="H496" s="109" t="s">
        <v>301</v>
      </c>
      <c r="I496" s="109" t="s">
        <v>301</v>
      </c>
      <c r="J496" s="109" t="s">
        <v>301</v>
      </c>
      <c r="K496" s="109" t="n">
        <v>1</v>
      </c>
      <c r="L496" s="109" t="s">
        <v>301</v>
      </c>
      <c r="M496" s="109" t="s">
        <v>301</v>
      </c>
      <c r="N496" s="109" t="n">
        <v>1</v>
      </c>
      <c r="O496" s="109" t="s">
        <v>301</v>
      </c>
      <c r="P496" s="109" t="s">
        <v>301</v>
      </c>
      <c r="Q496" s="109" t="n">
        <v>2</v>
      </c>
      <c r="R496" s="109" t="s">
        <v>301</v>
      </c>
      <c r="S496" s="109" t="n">
        <v>9</v>
      </c>
      <c r="T496" s="109" t="s">
        <v>301</v>
      </c>
      <c r="U496" s="109" t="s">
        <v>301</v>
      </c>
      <c r="V496" s="109" t="n">
        <v>1</v>
      </c>
      <c r="W496" s="109" t="s">
        <v>301</v>
      </c>
      <c r="X496" s="109" t="s">
        <v>301</v>
      </c>
      <c r="Y496" s="109" t="s">
        <v>301</v>
      </c>
      <c r="Z496" s="109" t="s">
        <v>301</v>
      </c>
      <c r="AA496" s="109" t="s">
        <v>301</v>
      </c>
    </row>
    <row r="497" customFormat="false" ht="12.75" hidden="false" customHeight="false" outlineLevel="0" collapsed="false">
      <c r="A497" s="112" t="s">
        <v>1242</v>
      </c>
      <c r="B497" s="109" t="n">
        <v>59</v>
      </c>
      <c r="C497" s="109" t="s">
        <v>301</v>
      </c>
      <c r="D497" s="109" t="s">
        <v>301</v>
      </c>
      <c r="E497" s="109" t="s">
        <v>301</v>
      </c>
      <c r="F497" s="109" t="s">
        <v>301</v>
      </c>
      <c r="G497" s="109" t="s">
        <v>301</v>
      </c>
      <c r="H497" s="109" t="n">
        <v>32</v>
      </c>
      <c r="I497" s="109" t="s">
        <v>301</v>
      </c>
      <c r="J497" s="109" t="s">
        <v>301</v>
      </c>
      <c r="K497" s="109" t="s">
        <v>301</v>
      </c>
      <c r="L497" s="109" t="s">
        <v>301</v>
      </c>
      <c r="M497" s="109" t="s">
        <v>301</v>
      </c>
      <c r="N497" s="109" t="s">
        <v>301</v>
      </c>
      <c r="O497" s="109" t="n">
        <v>2</v>
      </c>
      <c r="P497" s="109" t="s">
        <v>301</v>
      </c>
      <c r="Q497" s="109" t="n">
        <v>23</v>
      </c>
      <c r="R497" s="109" t="s">
        <v>301</v>
      </c>
      <c r="S497" s="109" t="s">
        <v>301</v>
      </c>
      <c r="T497" s="109" t="s">
        <v>301</v>
      </c>
      <c r="U497" s="109" t="s">
        <v>301</v>
      </c>
      <c r="V497" s="109" t="s">
        <v>301</v>
      </c>
      <c r="W497" s="109" t="s">
        <v>301</v>
      </c>
      <c r="X497" s="109" t="s">
        <v>301</v>
      </c>
      <c r="Y497" s="109" t="n">
        <v>2</v>
      </c>
      <c r="Z497" s="109" t="s">
        <v>301</v>
      </c>
      <c r="AA497" s="109" t="s">
        <v>301</v>
      </c>
    </row>
    <row r="498" customFormat="false" ht="12.75" hidden="false" customHeight="false" outlineLevel="0" collapsed="false">
      <c r="A498" s="112" t="s">
        <v>2227</v>
      </c>
      <c r="B498" s="109" t="n">
        <v>45</v>
      </c>
      <c r="C498" s="109" t="s">
        <v>301</v>
      </c>
      <c r="D498" s="109" t="s">
        <v>301</v>
      </c>
      <c r="E498" s="109" t="s">
        <v>301</v>
      </c>
      <c r="F498" s="109" t="s">
        <v>301</v>
      </c>
      <c r="G498" s="109" t="s">
        <v>301</v>
      </c>
      <c r="H498" s="109" t="n">
        <v>31</v>
      </c>
      <c r="I498" s="109" t="s">
        <v>301</v>
      </c>
      <c r="J498" s="109" t="s">
        <v>301</v>
      </c>
      <c r="K498" s="109" t="s">
        <v>301</v>
      </c>
      <c r="L498" s="109" t="s">
        <v>301</v>
      </c>
      <c r="M498" s="109" t="s">
        <v>301</v>
      </c>
      <c r="N498" s="109" t="s">
        <v>301</v>
      </c>
      <c r="O498" s="109" t="s">
        <v>301</v>
      </c>
      <c r="P498" s="109" t="s">
        <v>301</v>
      </c>
      <c r="Q498" s="109" t="n">
        <v>14</v>
      </c>
      <c r="R498" s="109" t="s">
        <v>301</v>
      </c>
      <c r="S498" s="109" t="s">
        <v>301</v>
      </c>
      <c r="T498" s="109" t="s">
        <v>301</v>
      </c>
      <c r="U498" s="109" t="s">
        <v>301</v>
      </c>
      <c r="V498" s="109" t="s">
        <v>301</v>
      </c>
      <c r="W498" s="109" t="s">
        <v>301</v>
      </c>
      <c r="X498" s="109" t="s">
        <v>301</v>
      </c>
      <c r="Y498" s="109" t="s">
        <v>301</v>
      </c>
      <c r="Z498" s="109" t="s">
        <v>301</v>
      </c>
      <c r="AA498" s="109" t="s">
        <v>301</v>
      </c>
    </row>
    <row r="499" customFormat="false" ht="12.75" hidden="false" customHeight="false" outlineLevel="0" collapsed="false">
      <c r="A499" s="112" t="s">
        <v>1221</v>
      </c>
      <c r="B499" s="109" t="n">
        <v>13</v>
      </c>
      <c r="C499" s="109" t="s">
        <v>301</v>
      </c>
      <c r="D499" s="109" t="s">
        <v>301</v>
      </c>
      <c r="E499" s="109" t="s">
        <v>301</v>
      </c>
      <c r="F499" s="109" t="s">
        <v>301</v>
      </c>
      <c r="G499" s="109" t="s">
        <v>301</v>
      </c>
      <c r="H499" s="109" t="s">
        <v>301</v>
      </c>
      <c r="I499" s="109" t="s">
        <v>301</v>
      </c>
      <c r="J499" s="109" t="s">
        <v>301</v>
      </c>
      <c r="K499" s="109" t="s">
        <v>301</v>
      </c>
      <c r="L499" s="109" t="s">
        <v>301</v>
      </c>
      <c r="M499" s="109" t="s">
        <v>301</v>
      </c>
      <c r="N499" s="109" t="s">
        <v>301</v>
      </c>
      <c r="O499" s="109" t="n">
        <v>2</v>
      </c>
      <c r="P499" s="109" t="s">
        <v>301</v>
      </c>
      <c r="Q499" s="109" t="n">
        <v>9</v>
      </c>
      <c r="R499" s="109" t="s">
        <v>301</v>
      </c>
      <c r="S499" s="109" t="s">
        <v>301</v>
      </c>
      <c r="T499" s="109" t="s">
        <v>301</v>
      </c>
      <c r="U499" s="109" t="s">
        <v>301</v>
      </c>
      <c r="V499" s="109" t="s">
        <v>301</v>
      </c>
      <c r="W499" s="109" t="s">
        <v>301</v>
      </c>
      <c r="X499" s="109" t="s">
        <v>301</v>
      </c>
      <c r="Y499" s="109" t="n">
        <v>2</v>
      </c>
      <c r="Z499" s="109" t="s">
        <v>301</v>
      </c>
      <c r="AA499" s="109" t="s">
        <v>301</v>
      </c>
    </row>
    <row r="500" customFormat="false" ht="12.75" hidden="false" customHeight="false" outlineLevel="0" collapsed="false">
      <c r="A500" s="112" t="s">
        <v>1245</v>
      </c>
      <c r="B500" s="109" t="n">
        <v>51</v>
      </c>
      <c r="C500" s="109" t="s">
        <v>301</v>
      </c>
      <c r="D500" s="109" t="s">
        <v>301</v>
      </c>
      <c r="E500" s="109" t="s">
        <v>301</v>
      </c>
      <c r="F500" s="109" t="s">
        <v>301</v>
      </c>
      <c r="G500" s="109" t="s">
        <v>301</v>
      </c>
      <c r="H500" s="109" t="n">
        <v>51</v>
      </c>
      <c r="I500" s="109" t="s">
        <v>301</v>
      </c>
      <c r="J500" s="109" t="s">
        <v>301</v>
      </c>
      <c r="K500" s="109" t="s">
        <v>301</v>
      </c>
      <c r="L500" s="109" t="s">
        <v>301</v>
      </c>
      <c r="M500" s="109" t="s">
        <v>301</v>
      </c>
      <c r="N500" s="109" t="s">
        <v>301</v>
      </c>
      <c r="O500" s="109" t="s">
        <v>301</v>
      </c>
      <c r="P500" s="109" t="s">
        <v>301</v>
      </c>
      <c r="Q500" s="109" t="s">
        <v>301</v>
      </c>
      <c r="R500" s="109" t="s">
        <v>301</v>
      </c>
      <c r="S500" s="109" t="s">
        <v>301</v>
      </c>
      <c r="T500" s="109" t="s">
        <v>301</v>
      </c>
      <c r="U500" s="109" t="s">
        <v>301</v>
      </c>
      <c r="V500" s="109" t="s">
        <v>301</v>
      </c>
      <c r="W500" s="109" t="s">
        <v>301</v>
      </c>
      <c r="X500" s="109" t="s">
        <v>301</v>
      </c>
      <c r="Y500" s="109" t="s">
        <v>301</v>
      </c>
      <c r="Z500" s="109" t="s">
        <v>301</v>
      </c>
      <c r="AA500" s="109" t="s">
        <v>301</v>
      </c>
    </row>
    <row r="501" customFormat="false" ht="12.75" hidden="false" customHeight="false" outlineLevel="0" collapsed="false">
      <c r="A501" s="112" t="s">
        <v>2228</v>
      </c>
      <c r="B501" s="109" t="n">
        <v>51</v>
      </c>
      <c r="C501" s="109" t="s">
        <v>301</v>
      </c>
      <c r="D501" s="109" t="s">
        <v>301</v>
      </c>
      <c r="E501" s="109" t="s">
        <v>301</v>
      </c>
      <c r="F501" s="109" t="s">
        <v>301</v>
      </c>
      <c r="G501" s="109" t="s">
        <v>301</v>
      </c>
      <c r="H501" s="109" t="n">
        <v>51</v>
      </c>
      <c r="I501" s="109" t="s">
        <v>301</v>
      </c>
      <c r="J501" s="109" t="s">
        <v>301</v>
      </c>
      <c r="K501" s="109" t="s">
        <v>301</v>
      </c>
      <c r="L501" s="109" t="s">
        <v>301</v>
      </c>
      <c r="M501" s="109" t="s">
        <v>301</v>
      </c>
      <c r="N501" s="109" t="s">
        <v>301</v>
      </c>
      <c r="O501" s="109" t="s">
        <v>301</v>
      </c>
      <c r="P501" s="109" t="s">
        <v>301</v>
      </c>
      <c r="Q501" s="109" t="s">
        <v>301</v>
      </c>
      <c r="R501" s="109" t="s">
        <v>301</v>
      </c>
      <c r="S501" s="109" t="s">
        <v>301</v>
      </c>
      <c r="T501" s="109" t="s">
        <v>301</v>
      </c>
      <c r="U501" s="109" t="s">
        <v>301</v>
      </c>
      <c r="V501" s="109" t="s">
        <v>301</v>
      </c>
      <c r="W501" s="109" t="s">
        <v>301</v>
      </c>
      <c r="X501" s="109" t="s">
        <v>301</v>
      </c>
      <c r="Y501" s="109" t="s">
        <v>301</v>
      </c>
      <c r="Z501" s="109" t="s">
        <v>301</v>
      </c>
      <c r="AA501" s="109" t="s">
        <v>301</v>
      </c>
    </row>
    <row r="502" customFormat="false" ht="12.75" hidden="false" customHeight="false" outlineLevel="0" collapsed="false">
      <c r="A502" s="112" t="s">
        <v>1247</v>
      </c>
      <c r="B502" s="109" t="n">
        <v>51</v>
      </c>
      <c r="C502" s="109" t="s">
        <v>301</v>
      </c>
      <c r="D502" s="109" t="s">
        <v>301</v>
      </c>
      <c r="E502" s="109" t="s">
        <v>301</v>
      </c>
      <c r="F502" s="109" t="n">
        <v>1</v>
      </c>
      <c r="G502" s="109" t="s">
        <v>301</v>
      </c>
      <c r="H502" s="109" t="n">
        <v>50</v>
      </c>
      <c r="I502" s="109" t="s">
        <v>301</v>
      </c>
      <c r="J502" s="109" t="s">
        <v>301</v>
      </c>
      <c r="K502" s="109" t="s">
        <v>301</v>
      </c>
      <c r="L502" s="109" t="s">
        <v>301</v>
      </c>
      <c r="M502" s="109" t="s">
        <v>301</v>
      </c>
      <c r="N502" s="109" t="s">
        <v>301</v>
      </c>
      <c r="O502" s="109" t="s">
        <v>301</v>
      </c>
      <c r="P502" s="109" t="s">
        <v>301</v>
      </c>
      <c r="Q502" s="109" t="s">
        <v>301</v>
      </c>
      <c r="R502" s="109" t="s">
        <v>301</v>
      </c>
      <c r="S502" s="109" t="s">
        <v>301</v>
      </c>
      <c r="T502" s="109" t="s">
        <v>301</v>
      </c>
      <c r="U502" s="109" t="s">
        <v>301</v>
      </c>
      <c r="V502" s="109" t="s">
        <v>301</v>
      </c>
      <c r="W502" s="109" t="s">
        <v>301</v>
      </c>
      <c r="X502" s="109" t="s">
        <v>301</v>
      </c>
      <c r="Y502" s="109" t="s">
        <v>301</v>
      </c>
      <c r="Z502" s="109" t="s">
        <v>301</v>
      </c>
      <c r="AA502" s="109" t="s">
        <v>301</v>
      </c>
    </row>
    <row r="503" customFormat="false" ht="12.75" hidden="false" customHeight="false" outlineLevel="0" collapsed="false">
      <c r="A503" s="112" t="s">
        <v>2229</v>
      </c>
      <c r="B503" s="109" t="n">
        <v>51</v>
      </c>
      <c r="C503" s="109" t="s">
        <v>301</v>
      </c>
      <c r="D503" s="109" t="s">
        <v>301</v>
      </c>
      <c r="E503" s="109" t="s">
        <v>301</v>
      </c>
      <c r="F503" s="109" t="n">
        <v>1</v>
      </c>
      <c r="G503" s="109" t="s">
        <v>301</v>
      </c>
      <c r="H503" s="109" t="n">
        <v>50</v>
      </c>
      <c r="I503" s="109" t="s">
        <v>301</v>
      </c>
      <c r="J503" s="109" t="s">
        <v>301</v>
      </c>
      <c r="K503" s="109" t="s">
        <v>301</v>
      </c>
      <c r="L503" s="109" t="s">
        <v>301</v>
      </c>
      <c r="M503" s="109" t="s">
        <v>301</v>
      </c>
      <c r="N503" s="109" t="s">
        <v>301</v>
      </c>
      <c r="O503" s="109" t="s">
        <v>301</v>
      </c>
      <c r="P503" s="109" t="s">
        <v>301</v>
      </c>
      <c r="Q503" s="109" t="s">
        <v>301</v>
      </c>
      <c r="R503" s="109" t="s">
        <v>301</v>
      </c>
      <c r="S503" s="109" t="s">
        <v>301</v>
      </c>
      <c r="T503" s="109" t="s">
        <v>301</v>
      </c>
      <c r="U503" s="109" t="s">
        <v>301</v>
      </c>
      <c r="V503" s="109" t="s">
        <v>301</v>
      </c>
      <c r="W503" s="109" t="s">
        <v>301</v>
      </c>
      <c r="X503" s="109" t="s">
        <v>301</v>
      </c>
      <c r="Y503" s="109" t="s">
        <v>301</v>
      </c>
      <c r="Z503" s="109" t="s">
        <v>301</v>
      </c>
      <c r="AA503" s="109" t="s">
        <v>301</v>
      </c>
    </row>
    <row r="504" customFormat="false" ht="12.75" hidden="false" customHeight="false" outlineLevel="0" collapsed="false">
      <c r="A504" s="112" t="s">
        <v>1251</v>
      </c>
      <c r="B504" s="109" t="n">
        <v>928</v>
      </c>
      <c r="C504" s="109" t="s">
        <v>301</v>
      </c>
      <c r="D504" s="109" t="s">
        <v>301</v>
      </c>
      <c r="E504" s="109" t="s">
        <v>301</v>
      </c>
      <c r="F504" s="109" t="n">
        <v>181</v>
      </c>
      <c r="G504" s="109" t="s">
        <v>301</v>
      </c>
      <c r="H504" s="109" t="n">
        <v>498</v>
      </c>
      <c r="I504" s="109" t="n">
        <v>1</v>
      </c>
      <c r="J504" s="109" t="s">
        <v>301</v>
      </c>
      <c r="K504" s="109" t="n">
        <v>161</v>
      </c>
      <c r="L504" s="109" t="n">
        <v>8</v>
      </c>
      <c r="M504" s="109" t="n">
        <v>35</v>
      </c>
      <c r="N504" s="109" t="s">
        <v>301</v>
      </c>
      <c r="O504" s="109" t="s">
        <v>301</v>
      </c>
      <c r="P504" s="109" t="s">
        <v>301</v>
      </c>
      <c r="Q504" s="109" t="n">
        <v>44</v>
      </c>
      <c r="R504" s="109" t="s">
        <v>301</v>
      </c>
      <c r="S504" s="109" t="s">
        <v>301</v>
      </c>
      <c r="T504" s="109" t="s">
        <v>301</v>
      </c>
      <c r="U504" s="109" t="s">
        <v>301</v>
      </c>
      <c r="V504" s="109" t="s">
        <v>301</v>
      </c>
      <c r="W504" s="109" t="s">
        <v>301</v>
      </c>
      <c r="X504" s="109" t="s">
        <v>301</v>
      </c>
      <c r="Y504" s="109" t="s">
        <v>301</v>
      </c>
      <c r="Z504" s="109" t="s">
        <v>301</v>
      </c>
      <c r="AA504" s="109" t="s">
        <v>301</v>
      </c>
    </row>
    <row r="505" customFormat="false" ht="12.75" hidden="false" customHeight="false" outlineLevel="0" collapsed="false">
      <c r="A505" s="112" t="s">
        <v>1252</v>
      </c>
      <c r="B505" s="109" t="n">
        <v>105</v>
      </c>
      <c r="C505" s="109" t="s">
        <v>301</v>
      </c>
      <c r="D505" s="109" t="s">
        <v>301</v>
      </c>
      <c r="E505" s="109" t="s">
        <v>301</v>
      </c>
      <c r="F505" s="109" t="s">
        <v>301</v>
      </c>
      <c r="G505" s="109" t="s">
        <v>301</v>
      </c>
      <c r="H505" s="109" t="n">
        <v>104</v>
      </c>
      <c r="I505" s="109" t="n">
        <v>1</v>
      </c>
      <c r="J505" s="109" t="s">
        <v>301</v>
      </c>
      <c r="K505" s="109" t="s">
        <v>301</v>
      </c>
      <c r="L505" s="109" t="s">
        <v>301</v>
      </c>
      <c r="M505" s="109" t="s">
        <v>301</v>
      </c>
      <c r="N505" s="109" t="s">
        <v>301</v>
      </c>
      <c r="O505" s="109" t="s">
        <v>301</v>
      </c>
      <c r="P505" s="109" t="s">
        <v>301</v>
      </c>
      <c r="Q505" s="109" t="s">
        <v>301</v>
      </c>
      <c r="R505" s="109" t="s">
        <v>301</v>
      </c>
      <c r="S505" s="109" t="s">
        <v>301</v>
      </c>
      <c r="T505" s="109" t="s">
        <v>301</v>
      </c>
      <c r="U505" s="109" t="s">
        <v>301</v>
      </c>
      <c r="V505" s="109" t="s">
        <v>301</v>
      </c>
      <c r="W505" s="109" t="s">
        <v>301</v>
      </c>
      <c r="X505" s="109" t="s">
        <v>301</v>
      </c>
      <c r="Y505" s="109" t="s">
        <v>301</v>
      </c>
      <c r="Z505" s="109" t="s">
        <v>301</v>
      </c>
      <c r="AA505" s="109" t="s">
        <v>301</v>
      </c>
    </row>
    <row r="506" customFormat="false" ht="12.75" hidden="false" customHeight="false" outlineLevel="0" collapsed="false">
      <c r="A506" s="112" t="s">
        <v>1253</v>
      </c>
      <c r="B506" s="109" t="n">
        <v>148</v>
      </c>
      <c r="C506" s="109" t="s">
        <v>301</v>
      </c>
      <c r="D506" s="109" t="s">
        <v>301</v>
      </c>
      <c r="E506" s="109" t="s">
        <v>301</v>
      </c>
      <c r="F506" s="109" t="n">
        <v>9</v>
      </c>
      <c r="G506" s="109" t="s">
        <v>301</v>
      </c>
      <c r="H506" s="109" t="n">
        <v>75</v>
      </c>
      <c r="I506" s="109" t="s">
        <v>301</v>
      </c>
      <c r="J506" s="109" t="s">
        <v>301</v>
      </c>
      <c r="K506" s="109" t="n">
        <v>51</v>
      </c>
      <c r="L506" s="109" t="s">
        <v>301</v>
      </c>
      <c r="M506" s="109" t="n">
        <v>6</v>
      </c>
      <c r="N506" s="109" t="s">
        <v>301</v>
      </c>
      <c r="O506" s="109" t="s">
        <v>301</v>
      </c>
      <c r="P506" s="109" t="s">
        <v>301</v>
      </c>
      <c r="Q506" s="109" t="n">
        <v>7</v>
      </c>
      <c r="R506" s="109" t="s">
        <v>301</v>
      </c>
      <c r="S506" s="109" t="s">
        <v>301</v>
      </c>
      <c r="T506" s="109" t="s">
        <v>301</v>
      </c>
      <c r="U506" s="109" t="s">
        <v>301</v>
      </c>
      <c r="V506" s="109" t="s">
        <v>301</v>
      </c>
      <c r="W506" s="109" t="s">
        <v>301</v>
      </c>
      <c r="X506" s="109" t="s">
        <v>301</v>
      </c>
      <c r="Y506" s="109" t="s">
        <v>301</v>
      </c>
      <c r="Z506" s="109" t="s">
        <v>301</v>
      </c>
      <c r="AA506" s="109" t="s">
        <v>301</v>
      </c>
    </row>
    <row r="507" customFormat="false" ht="12.75" hidden="false" customHeight="false" outlineLevel="0" collapsed="false">
      <c r="A507" s="112" t="s">
        <v>1254</v>
      </c>
      <c r="B507" s="109" t="n">
        <v>532</v>
      </c>
      <c r="C507" s="109" t="s">
        <v>301</v>
      </c>
      <c r="D507" s="109" t="s">
        <v>301</v>
      </c>
      <c r="E507" s="109" t="s">
        <v>301</v>
      </c>
      <c r="F507" s="109" t="n">
        <v>106</v>
      </c>
      <c r="G507" s="109" t="s">
        <v>301</v>
      </c>
      <c r="H507" s="109" t="n">
        <v>257</v>
      </c>
      <c r="I507" s="109" t="s">
        <v>301</v>
      </c>
      <c r="J507" s="109" t="s">
        <v>301</v>
      </c>
      <c r="K507" s="109" t="n">
        <v>95</v>
      </c>
      <c r="L507" s="109" t="n">
        <v>8</v>
      </c>
      <c r="M507" s="109" t="n">
        <v>29</v>
      </c>
      <c r="N507" s="109" t="s">
        <v>301</v>
      </c>
      <c r="O507" s="109" t="s">
        <v>301</v>
      </c>
      <c r="P507" s="109" t="s">
        <v>301</v>
      </c>
      <c r="Q507" s="109" t="n">
        <v>37</v>
      </c>
      <c r="R507" s="109" t="s">
        <v>301</v>
      </c>
      <c r="S507" s="109" t="s">
        <v>301</v>
      </c>
      <c r="T507" s="109" t="s">
        <v>301</v>
      </c>
      <c r="U507" s="109" t="s">
        <v>301</v>
      </c>
      <c r="V507" s="109" t="s">
        <v>301</v>
      </c>
      <c r="W507" s="109" t="s">
        <v>301</v>
      </c>
      <c r="X507" s="109" t="s">
        <v>301</v>
      </c>
      <c r="Y507" s="109" t="s">
        <v>301</v>
      </c>
      <c r="Z507" s="109" t="s">
        <v>301</v>
      </c>
      <c r="AA507" s="109" t="s">
        <v>301</v>
      </c>
    </row>
    <row r="508" customFormat="false" ht="12.75" hidden="false" customHeight="false" outlineLevel="0" collapsed="false">
      <c r="A508" s="112" t="s">
        <v>1255</v>
      </c>
      <c r="B508" s="109" t="n">
        <v>95</v>
      </c>
      <c r="C508" s="109" t="s">
        <v>301</v>
      </c>
      <c r="D508" s="109" t="s">
        <v>301</v>
      </c>
      <c r="E508" s="109" t="s">
        <v>301</v>
      </c>
      <c r="F508" s="109" t="n">
        <v>50</v>
      </c>
      <c r="G508" s="109" t="s">
        <v>301</v>
      </c>
      <c r="H508" s="109" t="n">
        <v>45</v>
      </c>
      <c r="I508" s="109" t="s">
        <v>301</v>
      </c>
      <c r="J508" s="109" t="s">
        <v>301</v>
      </c>
      <c r="K508" s="109" t="s">
        <v>301</v>
      </c>
      <c r="L508" s="109" t="s">
        <v>301</v>
      </c>
      <c r="M508" s="109" t="s">
        <v>301</v>
      </c>
      <c r="N508" s="109" t="s">
        <v>301</v>
      </c>
      <c r="O508" s="109" t="s">
        <v>301</v>
      </c>
      <c r="P508" s="109" t="s">
        <v>301</v>
      </c>
      <c r="Q508" s="109" t="s">
        <v>301</v>
      </c>
      <c r="R508" s="109" t="s">
        <v>301</v>
      </c>
      <c r="S508" s="109" t="s">
        <v>301</v>
      </c>
      <c r="T508" s="109" t="s">
        <v>301</v>
      </c>
      <c r="U508" s="109" t="s">
        <v>301</v>
      </c>
      <c r="V508" s="109" t="s">
        <v>301</v>
      </c>
      <c r="W508" s="109" t="s">
        <v>301</v>
      </c>
      <c r="X508" s="109" t="s">
        <v>301</v>
      </c>
      <c r="Y508" s="109" t="s">
        <v>301</v>
      </c>
      <c r="Z508" s="109" t="s">
        <v>301</v>
      </c>
      <c r="AA508" s="109" t="s">
        <v>301</v>
      </c>
    </row>
    <row r="509" customFormat="false" ht="12.75" hidden="false" customHeight="false" outlineLevel="0" collapsed="false">
      <c r="A509" s="112" t="s">
        <v>1256</v>
      </c>
      <c r="B509" s="109" t="n">
        <v>48</v>
      </c>
      <c r="C509" s="109" t="s">
        <v>301</v>
      </c>
      <c r="D509" s="109" t="s">
        <v>301</v>
      </c>
      <c r="E509" s="109" t="s">
        <v>301</v>
      </c>
      <c r="F509" s="109" t="n">
        <v>16</v>
      </c>
      <c r="G509" s="109" t="s">
        <v>301</v>
      </c>
      <c r="H509" s="109" t="n">
        <v>17</v>
      </c>
      <c r="I509" s="109" t="s">
        <v>301</v>
      </c>
      <c r="J509" s="109" t="s">
        <v>301</v>
      </c>
      <c r="K509" s="109" t="n">
        <v>15</v>
      </c>
      <c r="L509" s="109" t="s">
        <v>301</v>
      </c>
      <c r="M509" s="109" t="s">
        <v>301</v>
      </c>
      <c r="N509" s="109" t="s">
        <v>301</v>
      </c>
      <c r="O509" s="109" t="s">
        <v>301</v>
      </c>
      <c r="P509" s="109" t="s">
        <v>301</v>
      </c>
      <c r="Q509" s="109" t="s">
        <v>301</v>
      </c>
      <c r="R509" s="109" t="s">
        <v>301</v>
      </c>
      <c r="S509" s="109" t="s">
        <v>301</v>
      </c>
      <c r="T509" s="109" t="s">
        <v>301</v>
      </c>
      <c r="U509" s="109" t="s">
        <v>301</v>
      </c>
      <c r="V509" s="109" t="s">
        <v>301</v>
      </c>
      <c r="W509" s="109" t="s">
        <v>301</v>
      </c>
      <c r="X509" s="109" t="s">
        <v>301</v>
      </c>
      <c r="Y509" s="109" t="s">
        <v>301</v>
      </c>
      <c r="Z509" s="109" t="s">
        <v>301</v>
      </c>
      <c r="AA509" s="109" t="s">
        <v>301</v>
      </c>
    </row>
    <row r="510" customFormat="false" ht="12.75" hidden="false" customHeight="false" outlineLevel="0" collapsed="false">
      <c r="A510" s="112" t="s">
        <v>1257</v>
      </c>
      <c r="B510" s="109" t="n">
        <v>50</v>
      </c>
      <c r="C510" s="109" t="s">
        <v>301</v>
      </c>
      <c r="D510" s="109" t="s">
        <v>301</v>
      </c>
      <c r="E510" s="109" t="s">
        <v>301</v>
      </c>
      <c r="F510" s="109" t="s">
        <v>301</v>
      </c>
      <c r="G510" s="109" t="s">
        <v>301</v>
      </c>
      <c r="H510" s="109" t="n">
        <v>50</v>
      </c>
      <c r="I510" s="109" t="s">
        <v>301</v>
      </c>
      <c r="J510" s="109" t="s">
        <v>301</v>
      </c>
      <c r="K510" s="109" t="s">
        <v>301</v>
      </c>
      <c r="L510" s="109" t="s">
        <v>301</v>
      </c>
      <c r="M510" s="109" t="s">
        <v>301</v>
      </c>
      <c r="N510" s="109" t="s">
        <v>301</v>
      </c>
      <c r="O510" s="109" t="s">
        <v>301</v>
      </c>
      <c r="P510" s="109" t="s">
        <v>301</v>
      </c>
      <c r="Q510" s="109" t="s">
        <v>301</v>
      </c>
      <c r="R510" s="109" t="s">
        <v>301</v>
      </c>
      <c r="S510" s="109" t="s">
        <v>301</v>
      </c>
      <c r="T510" s="109" t="s">
        <v>301</v>
      </c>
      <c r="U510" s="109" t="s">
        <v>301</v>
      </c>
      <c r="V510" s="109" t="s">
        <v>301</v>
      </c>
      <c r="W510" s="109" t="s">
        <v>301</v>
      </c>
      <c r="X510" s="109" t="s">
        <v>301</v>
      </c>
      <c r="Y510" s="109" t="s">
        <v>301</v>
      </c>
      <c r="Z510" s="109" t="s">
        <v>301</v>
      </c>
      <c r="AA510" s="109" t="s">
        <v>301</v>
      </c>
    </row>
    <row r="511" customFormat="false" ht="12.75" hidden="false" customHeight="false" outlineLevel="0" collapsed="false">
      <c r="A511" s="112" t="s">
        <v>2230</v>
      </c>
      <c r="B511" s="109" t="n">
        <v>50</v>
      </c>
      <c r="C511" s="109" t="s">
        <v>301</v>
      </c>
      <c r="D511" s="109" t="s">
        <v>301</v>
      </c>
      <c r="E511" s="109" t="s">
        <v>301</v>
      </c>
      <c r="F511" s="109" t="s">
        <v>301</v>
      </c>
      <c r="G511" s="109" t="s">
        <v>301</v>
      </c>
      <c r="H511" s="109" t="n">
        <v>50</v>
      </c>
      <c r="I511" s="109" t="s">
        <v>301</v>
      </c>
      <c r="J511" s="109" t="s">
        <v>301</v>
      </c>
      <c r="K511" s="109" t="s">
        <v>301</v>
      </c>
      <c r="L511" s="109" t="s">
        <v>301</v>
      </c>
      <c r="M511" s="109" t="s">
        <v>301</v>
      </c>
      <c r="N511" s="109" t="s">
        <v>301</v>
      </c>
      <c r="O511" s="109" t="s">
        <v>301</v>
      </c>
      <c r="P511" s="109" t="s">
        <v>301</v>
      </c>
      <c r="Q511" s="109" t="s">
        <v>301</v>
      </c>
      <c r="R511" s="109" t="s">
        <v>301</v>
      </c>
      <c r="S511" s="109" t="s">
        <v>301</v>
      </c>
      <c r="T511" s="109" t="s">
        <v>301</v>
      </c>
      <c r="U511" s="109" t="s">
        <v>301</v>
      </c>
      <c r="V511" s="109" t="s">
        <v>301</v>
      </c>
      <c r="W511" s="109" t="s">
        <v>301</v>
      </c>
      <c r="X511" s="109" t="s">
        <v>301</v>
      </c>
      <c r="Y511" s="109" t="s">
        <v>301</v>
      </c>
      <c r="Z511" s="109" t="s">
        <v>301</v>
      </c>
      <c r="AA511" s="109" t="s">
        <v>301</v>
      </c>
    </row>
    <row r="512" customFormat="false" ht="12.75" hidden="false" customHeight="false" outlineLevel="0" collapsed="false">
      <c r="A512" s="112" t="s">
        <v>1259</v>
      </c>
      <c r="B512" s="109" t="n">
        <v>111</v>
      </c>
      <c r="C512" s="109" t="s">
        <v>301</v>
      </c>
      <c r="D512" s="109" t="s">
        <v>301</v>
      </c>
      <c r="E512" s="109" t="s">
        <v>301</v>
      </c>
      <c r="F512" s="109" t="n">
        <v>13</v>
      </c>
      <c r="G512" s="109" t="s">
        <v>301</v>
      </c>
      <c r="H512" s="109" t="n">
        <v>71</v>
      </c>
      <c r="I512" s="109" t="s">
        <v>301</v>
      </c>
      <c r="J512" s="109" t="s">
        <v>301</v>
      </c>
      <c r="K512" s="109" t="n">
        <v>27</v>
      </c>
      <c r="L512" s="109" t="s">
        <v>301</v>
      </c>
      <c r="M512" s="109" t="s">
        <v>301</v>
      </c>
      <c r="N512" s="109" t="s">
        <v>301</v>
      </c>
      <c r="O512" s="109" t="s">
        <v>301</v>
      </c>
      <c r="P512" s="109" t="s">
        <v>301</v>
      </c>
      <c r="Q512" s="109" t="s">
        <v>301</v>
      </c>
      <c r="R512" s="109" t="s">
        <v>301</v>
      </c>
      <c r="S512" s="109" t="s">
        <v>301</v>
      </c>
      <c r="T512" s="109" t="s">
        <v>301</v>
      </c>
      <c r="U512" s="109" t="s">
        <v>301</v>
      </c>
      <c r="V512" s="109" t="s">
        <v>301</v>
      </c>
      <c r="W512" s="109" t="s">
        <v>301</v>
      </c>
      <c r="X512" s="109" t="s">
        <v>301</v>
      </c>
      <c r="Y512" s="109" t="s">
        <v>301</v>
      </c>
      <c r="Z512" s="109" t="s">
        <v>301</v>
      </c>
      <c r="AA512" s="109" t="s">
        <v>301</v>
      </c>
    </row>
    <row r="513" customFormat="false" ht="12.75" hidden="false" customHeight="false" outlineLevel="0" collapsed="false">
      <c r="A513" s="112" t="s">
        <v>1260</v>
      </c>
      <c r="B513" s="109" t="n">
        <v>111</v>
      </c>
      <c r="C513" s="109" t="s">
        <v>301</v>
      </c>
      <c r="D513" s="109" t="s">
        <v>301</v>
      </c>
      <c r="E513" s="109" t="s">
        <v>301</v>
      </c>
      <c r="F513" s="109" t="n">
        <v>13</v>
      </c>
      <c r="G513" s="109" t="s">
        <v>301</v>
      </c>
      <c r="H513" s="109" t="n">
        <v>71</v>
      </c>
      <c r="I513" s="109" t="s">
        <v>301</v>
      </c>
      <c r="J513" s="109" t="s">
        <v>301</v>
      </c>
      <c r="K513" s="109" t="n">
        <v>27</v>
      </c>
      <c r="L513" s="109" t="s">
        <v>301</v>
      </c>
      <c r="M513" s="109" t="s">
        <v>301</v>
      </c>
      <c r="N513" s="109" t="s">
        <v>301</v>
      </c>
      <c r="O513" s="109" t="s">
        <v>301</v>
      </c>
      <c r="P513" s="109" t="s">
        <v>301</v>
      </c>
      <c r="Q513" s="109" t="s">
        <v>301</v>
      </c>
      <c r="R513" s="109" t="s">
        <v>301</v>
      </c>
      <c r="S513" s="109" t="s">
        <v>301</v>
      </c>
      <c r="T513" s="109" t="s">
        <v>301</v>
      </c>
      <c r="U513" s="109" t="s">
        <v>301</v>
      </c>
      <c r="V513" s="109" t="s">
        <v>301</v>
      </c>
      <c r="W513" s="109" t="s">
        <v>301</v>
      </c>
      <c r="X513" s="109" t="s">
        <v>301</v>
      </c>
      <c r="Y513" s="109" t="s">
        <v>301</v>
      </c>
      <c r="Z513" s="109" t="s">
        <v>301</v>
      </c>
      <c r="AA513" s="109" t="s">
        <v>301</v>
      </c>
    </row>
    <row r="514" customFormat="false" ht="12.75" hidden="false" customHeight="false" outlineLevel="0" collapsed="false">
      <c r="A514" s="112" t="s">
        <v>1261</v>
      </c>
      <c r="B514" s="109" t="n">
        <v>459</v>
      </c>
      <c r="C514" s="109" t="s">
        <v>301</v>
      </c>
      <c r="D514" s="109" t="s">
        <v>301</v>
      </c>
      <c r="E514" s="109" t="s">
        <v>301</v>
      </c>
      <c r="F514" s="109" t="n">
        <v>53</v>
      </c>
      <c r="G514" s="109" t="s">
        <v>301</v>
      </c>
      <c r="H514" s="109" t="n">
        <v>244</v>
      </c>
      <c r="I514" s="109" t="s">
        <v>301</v>
      </c>
      <c r="J514" s="109" t="s">
        <v>301</v>
      </c>
      <c r="K514" s="109" t="n">
        <v>69</v>
      </c>
      <c r="L514" s="109" t="n">
        <v>8</v>
      </c>
      <c r="M514" s="109" t="n">
        <v>20</v>
      </c>
      <c r="N514" s="109" t="s">
        <v>301</v>
      </c>
      <c r="O514" s="109" t="s">
        <v>301</v>
      </c>
      <c r="P514" s="109" t="s">
        <v>301</v>
      </c>
      <c r="Q514" s="109" t="n">
        <v>21</v>
      </c>
      <c r="R514" s="109" t="s">
        <v>301</v>
      </c>
      <c r="S514" s="109" t="s">
        <v>301</v>
      </c>
      <c r="T514" s="109" t="s">
        <v>301</v>
      </c>
      <c r="U514" s="109" t="s">
        <v>301</v>
      </c>
      <c r="V514" s="109" t="n">
        <v>44</v>
      </c>
      <c r="W514" s="109" t="s">
        <v>301</v>
      </c>
      <c r="X514" s="109" t="s">
        <v>301</v>
      </c>
      <c r="Y514" s="109" t="s">
        <v>301</v>
      </c>
      <c r="Z514" s="109" t="s">
        <v>301</v>
      </c>
      <c r="AA514" s="109" t="s">
        <v>301</v>
      </c>
    </row>
    <row r="515" customFormat="false" ht="12.75" hidden="false" customHeight="false" outlineLevel="0" collapsed="false">
      <c r="A515" s="112" t="s">
        <v>2231</v>
      </c>
      <c r="B515" s="109" t="n">
        <v>28</v>
      </c>
      <c r="C515" s="109" t="s">
        <v>301</v>
      </c>
      <c r="D515" s="109" t="s">
        <v>301</v>
      </c>
      <c r="E515" s="109" t="s">
        <v>301</v>
      </c>
      <c r="F515" s="109" t="s">
        <v>301</v>
      </c>
      <c r="G515" s="109" t="s">
        <v>301</v>
      </c>
      <c r="H515" s="109" t="n">
        <v>28</v>
      </c>
      <c r="I515" s="109" t="s">
        <v>301</v>
      </c>
      <c r="J515" s="109" t="s">
        <v>301</v>
      </c>
      <c r="K515" s="109" t="s">
        <v>301</v>
      </c>
      <c r="L515" s="109" t="s">
        <v>301</v>
      </c>
      <c r="M515" s="109" t="s">
        <v>301</v>
      </c>
      <c r="N515" s="109" t="s">
        <v>301</v>
      </c>
      <c r="O515" s="109" t="s">
        <v>301</v>
      </c>
      <c r="P515" s="109" t="s">
        <v>301</v>
      </c>
      <c r="Q515" s="109" t="s">
        <v>301</v>
      </c>
      <c r="R515" s="109" t="s">
        <v>301</v>
      </c>
      <c r="S515" s="109" t="s">
        <v>301</v>
      </c>
      <c r="T515" s="109" t="s">
        <v>301</v>
      </c>
      <c r="U515" s="109" t="s">
        <v>301</v>
      </c>
      <c r="V515" s="109" t="s">
        <v>301</v>
      </c>
      <c r="W515" s="109" t="s">
        <v>301</v>
      </c>
      <c r="X515" s="109" t="s">
        <v>301</v>
      </c>
      <c r="Y515" s="109" t="s">
        <v>301</v>
      </c>
      <c r="Z515" s="109" t="s">
        <v>301</v>
      </c>
      <c r="AA515" s="109" t="s">
        <v>301</v>
      </c>
    </row>
    <row r="516" customFormat="false" ht="12.75" hidden="false" customHeight="false" outlineLevel="0" collapsed="false">
      <c r="A516" s="112" t="s">
        <v>1263</v>
      </c>
      <c r="B516" s="109" t="n">
        <v>327</v>
      </c>
      <c r="C516" s="109" t="s">
        <v>301</v>
      </c>
      <c r="D516" s="109" t="s">
        <v>301</v>
      </c>
      <c r="E516" s="109" t="s">
        <v>301</v>
      </c>
      <c r="F516" s="109" t="n">
        <v>53</v>
      </c>
      <c r="G516" s="109" t="s">
        <v>301</v>
      </c>
      <c r="H516" s="109" t="n">
        <v>156</v>
      </c>
      <c r="I516" s="109" t="s">
        <v>301</v>
      </c>
      <c r="J516" s="109" t="s">
        <v>301</v>
      </c>
      <c r="K516" s="109" t="n">
        <v>69</v>
      </c>
      <c r="L516" s="109" t="n">
        <v>8</v>
      </c>
      <c r="M516" s="109" t="n">
        <v>20</v>
      </c>
      <c r="N516" s="109" t="s">
        <v>301</v>
      </c>
      <c r="O516" s="109" t="s">
        <v>301</v>
      </c>
      <c r="P516" s="109" t="s">
        <v>301</v>
      </c>
      <c r="Q516" s="109" t="n">
        <v>21</v>
      </c>
      <c r="R516" s="109" t="s">
        <v>301</v>
      </c>
      <c r="S516" s="109" t="s">
        <v>301</v>
      </c>
      <c r="T516" s="109" t="s">
        <v>301</v>
      </c>
      <c r="U516" s="109" t="s">
        <v>301</v>
      </c>
      <c r="V516" s="109" t="s">
        <v>301</v>
      </c>
      <c r="W516" s="109" t="s">
        <v>301</v>
      </c>
      <c r="X516" s="109" t="s">
        <v>301</v>
      </c>
      <c r="Y516" s="109" t="s">
        <v>301</v>
      </c>
      <c r="Z516" s="109" t="s">
        <v>301</v>
      </c>
      <c r="AA516" s="109" t="s">
        <v>301</v>
      </c>
    </row>
    <row r="517" customFormat="false" ht="12.75" hidden="false" customHeight="false" outlineLevel="0" collapsed="false">
      <c r="A517" s="112" t="s">
        <v>1264</v>
      </c>
      <c r="B517" s="109" t="n">
        <v>59</v>
      </c>
      <c r="C517" s="109" t="s">
        <v>301</v>
      </c>
      <c r="D517" s="109" t="s">
        <v>301</v>
      </c>
      <c r="E517" s="109" t="s">
        <v>301</v>
      </c>
      <c r="F517" s="109" t="s">
        <v>301</v>
      </c>
      <c r="G517" s="109" t="s">
        <v>301</v>
      </c>
      <c r="H517" s="109" t="n">
        <v>59</v>
      </c>
      <c r="I517" s="109" t="s">
        <v>301</v>
      </c>
      <c r="J517" s="109" t="s">
        <v>301</v>
      </c>
      <c r="K517" s="109" t="s">
        <v>301</v>
      </c>
      <c r="L517" s="109" t="s">
        <v>301</v>
      </c>
      <c r="M517" s="109" t="s">
        <v>301</v>
      </c>
      <c r="N517" s="109" t="s">
        <v>301</v>
      </c>
      <c r="O517" s="109" t="s">
        <v>301</v>
      </c>
      <c r="P517" s="109" t="s">
        <v>301</v>
      </c>
      <c r="Q517" s="109" t="s">
        <v>301</v>
      </c>
      <c r="R517" s="109" t="s">
        <v>301</v>
      </c>
      <c r="S517" s="109" t="s">
        <v>301</v>
      </c>
      <c r="T517" s="109" t="s">
        <v>301</v>
      </c>
      <c r="U517" s="109" t="s">
        <v>301</v>
      </c>
      <c r="V517" s="109" t="s">
        <v>301</v>
      </c>
      <c r="W517" s="109" t="s">
        <v>301</v>
      </c>
      <c r="X517" s="109" t="s">
        <v>301</v>
      </c>
      <c r="Y517" s="109" t="s">
        <v>301</v>
      </c>
      <c r="Z517" s="109" t="s">
        <v>301</v>
      </c>
      <c r="AA517" s="109" t="s">
        <v>301</v>
      </c>
    </row>
    <row r="518" customFormat="false" ht="12.75" hidden="false" customHeight="false" outlineLevel="0" collapsed="false">
      <c r="A518" s="112" t="s">
        <v>2232</v>
      </c>
      <c r="B518" s="109" t="n">
        <v>44</v>
      </c>
      <c r="C518" s="109" t="s">
        <v>301</v>
      </c>
      <c r="D518" s="109" t="s">
        <v>301</v>
      </c>
      <c r="E518" s="109" t="s">
        <v>301</v>
      </c>
      <c r="F518" s="109" t="s">
        <v>301</v>
      </c>
      <c r="G518" s="109" t="s">
        <v>301</v>
      </c>
      <c r="H518" s="109" t="s">
        <v>301</v>
      </c>
      <c r="I518" s="109" t="s">
        <v>301</v>
      </c>
      <c r="J518" s="109" t="s">
        <v>301</v>
      </c>
      <c r="K518" s="109" t="s">
        <v>301</v>
      </c>
      <c r="L518" s="109" t="s">
        <v>301</v>
      </c>
      <c r="M518" s="109" t="s">
        <v>301</v>
      </c>
      <c r="N518" s="109" t="s">
        <v>301</v>
      </c>
      <c r="O518" s="109" t="s">
        <v>301</v>
      </c>
      <c r="P518" s="109" t="s">
        <v>301</v>
      </c>
      <c r="Q518" s="109" t="s">
        <v>301</v>
      </c>
      <c r="R518" s="109" t="s">
        <v>301</v>
      </c>
      <c r="S518" s="109" t="s">
        <v>301</v>
      </c>
      <c r="T518" s="109" t="s">
        <v>301</v>
      </c>
      <c r="U518" s="109" t="s">
        <v>301</v>
      </c>
      <c r="V518" s="109" t="n">
        <v>44</v>
      </c>
      <c r="W518" s="109" t="s">
        <v>301</v>
      </c>
      <c r="X518" s="109" t="s">
        <v>301</v>
      </c>
      <c r="Y518" s="109" t="s">
        <v>301</v>
      </c>
      <c r="Z518" s="109" t="s">
        <v>301</v>
      </c>
      <c r="AA518" s="109" t="s">
        <v>301</v>
      </c>
    </row>
    <row r="519" customFormat="false" ht="12.75" hidden="false" customHeight="false" outlineLevel="0" collapsed="false">
      <c r="A519" s="112" t="s">
        <v>1265</v>
      </c>
      <c r="B519" s="109" t="n">
        <v>634</v>
      </c>
      <c r="C519" s="109" t="s">
        <v>301</v>
      </c>
      <c r="D519" s="109" t="s">
        <v>301</v>
      </c>
      <c r="E519" s="109" t="s">
        <v>301</v>
      </c>
      <c r="F519" s="109" t="n">
        <v>52</v>
      </c>
      <c r="G519" s="109" t="s">
        <v>301</v>
      </c>
      <c r="H519" s="109" t="n">
        <v>525</v>
      </c>
      <c r="I519" s="109" t="n">
        <v>2</v>
      </c>
      <c r="J519" s="109" t="s">
        <v>301</v>
      </c>
      <c r="K519" s="109" t="n">
        <v>54</v>
      </c>
      <c r="L519" s="109" t="s">
        <v>301</v>
      </c>
      <c r="M519" s="109" t="n">
        <v>1</v>
      </c>
      <c r="N519" s="109" t="s">
        <v>301</v>
      </c>
      <c r="O519" s="109" t="s">
        <v>301</v>
      </c>
      <c r="P519" s="109" t="s">
        <v>301</v>
      </c>
      <c r="Q519" s="109" t="s">
        <v>301</v>
      </c>
      <c r="R519" s="109" t="s">
        <v>301</v>
      </c>
      <c r="S519" s="109" t="s">
        <v>301</v>
      </c>
      <c r="T519" s="109" t="s">
        <v>301</v>
      </c>
      <c r="U519" s="109" t="s">
        <v>301</v>
      </c>
      <c r="V519" s="109" t="s">
        <v>301</v>
      </c>
      <c r="W519" s="109" t="s">
        <v>301</v>
      </c>
      <c r="X519" s="109" t="s">
        <v>301</v>
      </c>
      <c r="Y519" s="109" t="s">
        <v>301</v>
      </c>
      <c r="Z519" s="109" t="s">
        <v>301</v>
      </c>
      <c r="AA519" s="109" t="s">
        <v>301</v>
      </c>
    </row>
    <row r="520" customFormat="false" ht="12.75" hidden="false" customHeight="false" outlineLevel="0" collapsed="false">
      <c r="A520" s="112" t="s">
        <v>2233</v>
      </c>
      <c r="B520" s="109" t="n">
        <v>365</v>
      </c>
      <c r="C520" s="109" t="s">
        <v>301</v>
      </c>
      <c r="D520" s="109" t="s">
        <v>301</v>
      </c>
      <c r="E520" s="109" t="s">
        <v>301</v>
      </c>
      <c r="F520" s="109" t="s">
        <v>301</v>
      </c>
      <c r="G520" s="109" t="s">
        <v>301</v>
      </c>
      <c r="H520" s="109" t="n">
        <v>365</v>
      </c>
      <c r="I520" s="109" t="s">
        <v>301</v>
      </c>
      <c r="J520" s="109" t="s">
        <v>301</v>
      </c>
      <c r="K520" s="109" t="s">
        <v>301</v>
      </c>
      <c r="L520" s="109" t="s">
        <v>301</v>
      </c>
      <c r="M520" s="109" t="s">
        <v>301</v>
      </c>
      <c r="N520" s="109" t="s">
        <v>301</v>
      </c>
      <c r="O520" s="109" t="s">
        <v>301</v>
      </c>
      <c r="P520" s="109" t="s">
        <v>301</v>
      </c>
      <c r="Q520" s="109" t="s">
        <v>301</v>
      </c>
      <c r="R520" s="109" t="s">
        <v>301</v>
      </c>
      <c r="S520" s="109" t="s">
        <v>301</v>
      </c>
      <c r="T520" s="109" t="s">
        <v>301</v>
      </c>
      <c r="U520" s="109" t="s">
        <v>301</v>
      </c>
      <c r="V520" s="109" t="s">
        <v>301</v>
      </c>
      <c r="W520" s="109" t="s">
        <v>301</v>
      </c>
      <c r="X520" s="109" t="s">
        <v>301</v>
      </c>
      <c r="Y520" s="109" t="s">
        <v>301</v>
      </c>
      <c r="Z520" s="109" t="s">
        <v>301</v>
      </c>
      <c r="AA520" s="109" t="s">
        <v>301</v>
      </c>
    </row>
    <row r="521" customFormat="false" ht="12.75" hidden="false" customHeight="false" outlineLevel="0" collapsed="false">
      <c r="A521" s="112" t="s">
        <v>1267</v>
      </c>
      <c r="B521" s="109" t="n">
        <v>262</v>
      </c>
      <c r="C521" s="109" t="s">
        <v>301</v>
      </c>
      <c r="D521" s="109" t="s">
        <v>301</v>
      </c>
      <c r="E521" s="109" t="s">
        <v>301</v>
      </c>
      <c r="F521" s="109" t="n">
        <v>52</v>
      </c>
      <c r="G521" s="109" t="s">
        <v>301</v>
      </c>
      <c r="H521" s="109" t="n">
        <v>156</v>
      </c>
      <c r="I521" s="109" t="s">
        <v>301</v>
      </c>
      <c r="J521" s="109" t="s">
        <v>301</v>
      </c>
      <c r="K521" s="109" t="n">
        <v>54</v>
      </c>
      <c r="L521" s="109" t="s">
        <v>301</v>
      </c>
      <c r="M521" s="109" t="s">
        <v>301</v>
      </c>
      <c r="N521" s="109" t="s">
        <v>301</v>
      </c>
      <c r="O521" s="109" t="s">
        <v>301</v>
      </c>
      <c r="P521" s="109" t="s">
        <v>301</v>
      </c>
      <c r="Q521" s="109" t="s">
        <v>301</v>
      </c>
      <c r="R521" s="109" t="s">
        <v>301</v>
      </c>
      <c r="S521" s="109" t="s">
        <v>301</v>
      </c>
      <c r="T521" s="109" t="s">
        <v>301</v>
      </c>
      <c r="U521" s="109" t="s">
        <v>301</v>
      </c>
      <c r="V521" s="109" t="s">
        <v>301</v>
      </c>
      <c r="W521" s="109" t="s">
        <v>301</v>
      </c>
      <c r="X521" s="109" t="s">
        <v>301</v>
      </c>
      <c r="Y521" s="109" t="s">
        <v>301</v>
      </c>
      <c r="Z521" s="109" t="s">
        <v>301</v>
      </c>
      <c r="AA521" s="109" t="s">
        <v>301</v>
      </c>
    </row>
    <row r="522" customFormat="false" ht="12.75" hidden="false" customHeight="false" outlineLevel="0" collapsed="false">
      <c r="A522" s="112" t="s">
        <v>1268</v>
      </c>
      <c r="B522" s="109" t="n">
        <v>12</v>
      </c>
      <c r="C522" s="109" t="s">
        <v>301</v>
      </c>
      <c r="D522" s="109" t="s">
        <v>301</v>
      </c>
      <c r="E522" s="109" t="s">
        <v>301</v>
      </c>
      <c r="F522" s="109" t="n">
        <v>3</v>
      </c>
      <c r="G522" s="109" t="s">
        <v>301</v>
      </c>
      <c r="H522" s="109" t="n">
        <v>6</v>
      </c>
      <c r="I522" s="109" t="s">
        <v>301</v>
      </c>
      <c r="J522" s="109" t="s">
        <v>301</v>
      </c>
      <c r="K522" s="109" t="n">
        <v>3</v>
      </c>
      <c r="L522" s="109" t="s">
        <v>301</v>
      </c>
      <c r="M522" s="109" t="s">
        <v>301</v>
      </c>
      <c r="N522" s="109" t="s">
        <v>301</v>
      </c>
      <c r="O522" s="109" t="s">
        <v>301</v>
      </c>
      <c r="P522" s="109" t="s">
        <v>301</v>
      </c>
      <c r="Q522" s="109" t="s">
        <v>301</v>
      </c>
      <c r="R522" s="109" t="s">
        <v>301</v>
      </c>
      <c r="S522" s="109" t="s">
        <v>301</v>
      </c>
      <c r="T522" s="109" t="s">
        <v>301</v>
      </c>
      <c r="U522" s="109" t="s">
        <v>301</v>
      </c>
      <c r="V522" s="109" t="s">
        <v>301</v>
      </c>
      <c r="W522" s="109" t="s">
        <v>301</v>
      </c>
      <c r="X522" s="109" t="s">
        <v>301</v>
      </c>
      <c r="Y522" s="109" t="s">
        <v>301</v>
      </c>
      <c r="Z522" s="109" t="s">
        <v>301</v>
      </c>
      <c r="AA522" s="109" t="s">
        <v>301</v>
      </c>
    </row>
    <row r="523" customFormat="false" ht="12.75" hidden="false" customHeight="false" outlineLevel="0" collapsed="false">
      <c r="A523" s="112" t="s">
        <v>1269</v>
      </c>
      <c r="B523" s="109" t="n">
        <v>12</v>
      </c>
      <c r="C523" s="109" t="s">
        <v>301</v>
      </c>
      <c r="D523" s="109" t="s">
        <v>301</v>
      </c>
      <c r="E523" s="109" t="s">
        <v>301</v>
      </c>
      <c r="F523" s="109" t="n">
        <v>3</v>
      </c>
      <c r="G523" s="109" t="s">
        <v>301</v>
      </c>
      <c r="H523" s="109" t="n">
        <v>6</v>
      </c>
      <c r="I523" s="109" t="s">
        <v>301</v>
      </c>
      <c r="J523" s="109" t="s">
        <v>301</v>
      </c>
      <c r="K523" s="109" t="n">
        <v>3</v>
      </c>
      <c r="L523" s="109" t="s">
        <v>301</v>
      </c>
      <c r="M523" s="109" t="s">
        <v>301</v>
      </c>
      <c r="N523" s="109" t="s">
        <v>301</v>
      </c>
      <c r="O523" s="109" t="s">
        <v>301</v>
      </c>
      <c r="P523" s="109" t="s">
        <v>301</v>
      </c>
      <c r="Q523" s="109" t="s">
        <v>301</v>
      </c>
      <c r="R523" s="109" t="s">
        <v>301</v>
      </c>
      <c r="S523" s="109" t="s">
        <v>301</v>
      </c>
      <c r="T523" s="109" t="s">
        <v>301</v>
      </c>
      <c r="U523" s="109" t="s">
        <v>301</v>
      </c>
      <c r="V523" s="109" t="s">
        <v>301</v>
      </c>
      <c r="W523" s="109" t="s">
        <v>301</v>
      </c>
      <c r="X523" s="109" t="s">
        <v>301</v>
      </c>
      <c r="Y523" s="109" t="s">
        <v>301</v>
      </c>
      <c r="Z523" s="109" t="s">
        <v>301</v>
      </c>
      <c r="AA523" s="109" t="s">
        <v>301</v>
      </c>
    </row>
    <row r="524" customFormat="false" ht="12.75" hidden="false" customHeight="false" outlineLevel="0" collapsed="false">
      <c r="A524" s="112" t="s">
        <v>1270</v>
      </c>
      <c r="B524" s="109" t="n">
        <v>66</v>
      </c>
      <c r="C524" s="109" t="s">
        <v>301</v>
      </c>
      <c r="D524" s="109" t="s">
        <v>301</v>
      </c>
      <c r="E524" s="109" t="s">
        <v>301</v>
      </c>
      <c r="F524" s="109" t="s">
        <v>301</v>
      </c>
      <c r="G524" s="109" t="s">
        <v>301</v>
      </c>
      <c r="H524" s="109" t="n">
        <v>66</v>
      </c>
      <c r="I524" s="109" t="s">
        <v>301</v>
      </c>
      <c r="J524" s="109" t="s">
        <v>301</v>
      </c>
      <c r="K524" s="109" t="s">
        <v>301</v>
      </c>
      <c r="L524" s="109" t="s">
        <v>301</v>
      </c>
      <c r="M524" s="109" t="s">
        <v>301</v>
      </c>
      <c r="N524" s="109" t="s">
        <v>301</v>
      </c>
      <c r="O524" s="109" t="s">
        <v>301</v>
      </c>
      <c r="P524" s="109" t="s">
        <v>301</v>
      </c>
      <c r="Q524" s="109" t="s">
        <v>301</v>
      </c>
      <c r="R524" s="109" t="s">
        <v>301</v>
      </c>
      <c r="S524" s="109" t="s">
        <v>301</v>
      </c>
      <c r="T524" s="109" t="s">
        <v>301</v>
      </c>
      <c r="U524" s="109" t="s">
        <v>301</v>
      </c>
      <c r="V524" s="109" t="s">
        <v>301</v>
      </c>
      <c r="W524" s="109" t="s">
        <v>301</v>
      </c>
      <c r="X524" s="109" t="s">
        <v>301</v>
      </c>
      <c r="Y524" s="109" t="s">
        <v>301</v>
      </c>
      <c r="Z524" s="109" t="s">
        <v>301</v>
      </c>
      <c r="AA524" s="109" t="s">
        <v>301</v>
      </c>
    </row>
    <row r="525" customFormat="false" ht="12.75" hidden="false" customHeight="false" outlineLevel="0" collapsed="false">
      <c r="A525" s="112" t="s">
        <v>2234</v>
      </c>
      <c r="B525" s="109" t="n">
        <v>66</v>
      </c>
      <c r="C525" s="109" t="s">
        <v>301</v>
      </c>
      <c r="D525" s="109" t="s">
        <v>301</v>
      </c>
      <c r="E525" s="109" t="s">
        <v>301</v>
      </c>
      <c r="F525" s="109" t="s">
        <v>301</v>
      </c>
      <c r="G525" s="109" t="s">
        <v>301</v>
      </c>
      <c r="H525" s="109" t="n">
        <v>66</v>
      </c>
      <c r="I525" s="109" t="s">
        <v>301</v>
      </c>
      <c r="J525" s="109" t="s">
        <v>301</v>
      </c>
      <c r="K525" s="109" t="s">
        <v>301</v>
      </c>
      <c r="L525" s="109" t="s">
        <v>301</v>
      </c>
      <c r="M525" s="109" t="s">
        <v>301</v>
      </c>
      <c r="N525" s="109" t="s">
        <v>301</v>
      </c>
      <c r="O525" s="109" t="s">
        <v>301</v>
      </c>
      <c r="P525" s="109" t="s">
        <v>301</v>
      </c>
      <c r="Q525" s="109" t="s">
        <v>301</v>
      </c>
      <c r="R525" s="109" t="s">
        <v>301</v>
      </c>
      <c r="S525" s="109" t="s">
        <v>301</v>
      </c>
      <c r="T525" s="109" t="s">
        <v>301</v>
      </c>
      <c r="U525" s="109" t="s">
        <v>301</v>
      </c>
      <c r="V525" s="109" t="s">
        <v>301</v>
      </c>
      <c r="W525" s="109" t="s">
        <v>301</v>
      </c>
      <c r="X525" s="109" t="s">
        <v>301</v>
      </c>
      <c r="Y525" s="109" t="s">
        <v>301</v>
      </c>
      <c r="Z525" s="109" t="s">
        <v>301</v>
      </c>
      <c r="AA525" s="109" t="s">
        <v>301</v>
      </c>
    </row>
    <row r="526" customFormat="false" ht="12.75" hidden="false" customHeight="false" outlineLevel="0" collapsed="false">
      <c r="A526" s="112" t="s">
        <v>1272</v>
      </c>
      <c r="B526" s="109" t="n">
        <v>48</v>
      </c>
      <c r="C526" s="109" t="s">
        <v>301</v>
      </c>
      <c r="D526" s="109" t="n">
        <v>1</v>
      </c>
      <c r="E526" s="109" t="s">
        <v>301</v>
      </c>
      <c r="F526" s="109" t="s">
        <v>301</v>
      </c>
      <c r="G526" s="109" t="s">
        <v>301</v>
      </c>
      <c r="H526" s="109" t="n">
        <v>47</v>
      </c>
      <c r="I526" s="109" t="s">
        <v>301</v>
      </c>
      <c r="J526" s="109" t="s">
        <v>301</v>
      </c>
      <c r="K526" s="109" t="s">
        <v>301</v>
      </c>
      <c r="L526" s="109" t="s">
        <v>301</v>
      </c>
      <c r="M526" s="109" t="s">
        <v>301</v>
      </c>
      <c r="N526" s="109" t="s">
        <v>301</v>
      </c>
      <c r="O526" s="109" t="s">
        <v>301</v>
      </c>
      <c r="P526" s="109" t="s">
        <v>301</v>
      </c>
      <c r="Q526" s="109" t="s">
        <v>301</v>
      </c>
      <c r="R526" s="109" t="s">
        <v>301</v>
      </c>
      <c r="S526" s="109" t="s">
        <v>301</v>
      </c>
      <c r="T526" s="109" t="s">
        <v>301</v>
      </c>
      <c r="U526" s="109" t="s">
        <v>301</v>
      </c>
      <c r="V526" s="109" t="s">
        <v>301</v>
      </c>
      <c r="W526" s="109" t="s">
        <v>301</v>
      </c>
      <c r="X526" s="109" t="s">
        <v>301</v>
      </c>
      <c r="Y526" s="109" t="s">
        <v>301</v>
      </c>
      <c r="Z526" s="109" t="s">
        <v>301</v>
      </c>
      <c r="AA526" s="109" t="s">
        <v>301</v>
      </c>
    </row>
    <row r="527" customFormat="false" ht="12.75" hidden="false" customHeight="false" outlineLevel="0" collapsed="false">
      <c r="A527" s="112" t="s">
        <v>2235</v>
      </c>
      <c r="B527" s="109" t="n">
        <v>47</v>
      </c>
      <c r="C527" s="109" t="s">
        <v>301</v>
      </c>
      <c r="D527" s="109" t="s">
        <v>301</v>
      </c>
      <c r="E527" s="109" t="s">
        <v>301</v>
      </c>
      <c r="F527" s="109" t="s">
        <v>301</v>
      </c>
      <c r="G527" s="109" t="s">
        <v>301</v>
      </c>
      <c r="H527" s="109" t="n">
        <v>47</v>
      </c>
      <c r="I527" s="109" t="s">
        <v>301</v>
      </c>
      <c r="J527" s="109" t="s">
        <v>301</v>
      </c>
      <c r="K527" s="109" t="s">
        <v>301</v>
      </c>
      <c r="L527" s="109" t="s">
        <v>301</v>
      </c>
      <c r="M527" s="109" t="s">
        <v>301</v>
      </c>
      <c r="N527" s="109" t="s">
        <v>301</v>
      </c>
      <c r="O527" s="109" t="s">
        <v>301</v>
      </c>
      <c r="P527" s="109" t="s">
        <v>301</v>
      </c>
      <c r="Q527" s="109" t="s">
        <v>301</v>
      </c>
      <c r="R527" s="109" t="s">
        <v>301</v>
      </c>
      <c r="S527" s="109" t="s">
        <v>301</v>
      </c>
      <c r="T527" s="109" t="s">
        <v>301</v>
      </c>
      <c r="U527" s="109" t="s">
        <v>301</v>
      </c>
      <c r="V527" s="109" t="s">
        <v>301</v>
      </c>
      <c r="W527" s="109" t="s">
        <v>301</v>
      </c>
      <c r="X527" s="109" t="s">
        <v>301</v>
      </c>
      <c r="Y527" s="109" t="s">
        <v>301</v>
      </c>
      <c r="Z527" s="109" t="s">
        <v>301</v>
      </c>
      <c r="AA527" s="109" t="s">
        <v>301</v>
      </c>
    </row>
    <row r="528" customFormat="false" ht="12.75" hidden="false" customHeight="false" outlineLevel="0" collapsed="false">
      <c r="A528" s="112" t="s">
        <v>1274</v>
      </c>
      <c r="B528" s="109" t="n">
        <v>1348</v>
      </c>
      <c r="C528" s="109" t="n">
        <v>1</v>
      </c>
      <c r="D528" s="109" t="s">
        <v>301</v>
      </c>
      <c r="E528" s="109" t="s">
        <v>301</v>
      </c>
      <c r="F528" s="109" t="s">
        <v>301</v>
      </c>
      <c r="G528" s="109" t="n">
        <v>18</v>
      </c>
      <c r="H528" s="109" t="n">
        <v>965</v>
      </c>
      <c r="I528" s="109" t="s">
        <v>301</v>
      </c>
      <c r="J528" s="109" t="s">
        <v>301</v>
      </c>
      <c r="K528" s="109" t="n">
        <v>363</v>
      </c>
      <c r="L528" s="109" t="s">
        <v>301</v>
      </c>
      <c r="M528" s="109" t="s">
        <v>301</v>
      </c>
      <c r="N528" s="109" t="s">
        <v>301</v>
      </c>
      <c r="O528" s="109" t="s">
        <v>301</v>
      </c>
      <c r="P528" s="109" t="s">
        <v>301</v>
      </c>
      <c r="Q528" s="109" t="s">
        <v>301</v>
      </c>
      <c r="R528" s="109" t="s">
        <v>301</v>
      </c>
      <c r="S528" s="109" t="s">
        <v>301</v>
      </c>
      <c r="T528" s="109" t="s">
        <v>301</v>
      </c>
      <c r="U528" s="109" t="s">
        <v>301</v>
      </c>
      <c r="V528" s="109" t="n">
        <v>1</v>
      </c>
      <c r="W528" s="109" t="s">
        <v>301</v>
      </c>
      <c r="X528" s="109" t="s">
        <v>301</v>
      </c>
      <c r="Y528" s="109" t="s">
        <v>301</v>
      </c>
      <c r="Z528" s="109" t="s">
        <v>301</v>
      </c>
      <c r="AA528" s="109" t="s">
        <v>301</v>
      </c>
    </row>
    <row r="529" customFormat="false" ht="12.75" hidden="false" customHeight="false" outlineLevel="0" collapsed="false">
      <c r="A529" s="112" t="s">
        <v>2236</v>
      </c>
      <c r="B529" s="109" t="n">
        <v>103</v>
      </c>
      <c r="C529" s="109" t="n">
        <v>1</v>
      </c>
      <c r="D529" s="109" t="s">
        <v>301</v>
      </c>
      <c r="E529" s="109" t="s">
        <v>301</v>
      </c>
      <c r="F529" s="109" t="s">
        <v>301</v>
      </c>
      <c r="G529" s="109" t="n">
        <v>15</v>
      </c>
      <c r="H529" s="109" t="n">
        <v>87</v>
      </c>
      <c r="I529" s="109" t="s">
        <v>301</v>
      </c>
      <c r="J529" s="109" t="s">
        <v>301</v>
      </c>
      <c r="K529" s="109" t="s">
        <v>301</v>
      </c>
      <c r="L529" s="109" t="s">
        <v>301</v>
      </c>
      <c r="M529" s="109" t="s">
        <v>301</v>
      </c>
      <c r="N529" s="109" t="s">
        <v>301</v>
      </c>
      <c r="O529" s="109" t="s">
        <v>301</v>
      </c>
      <c r="P529" s="109" t="s">
        <v>301</v>
      </c>
      <c r="Q529" s="109" t="s">
        <v>301</v>
      </c>
      <c r="R529" s="109" t="s">
        <v>301</v>
      </c>
      <c r="S529" s="109" t="s">
        <v>301</v>
      </c>
      <c r="T529" s="109" t="s">
        <v>301</v>
      </c>
      <c r="U529" s="109" t="s">
        <v>301</v>
      </c>
      <c r="V529" s="109" t="s">
        <v>301</v>
      </c>
      <c r="W529" s="109" t="s">
        <v>301</v>
      </c>
      <c r="X529" s="109" t="s">
        <v>301</v>
      </c>
      <c r="Y529" s="109" t="s">
        <v>301</v>
      </c>
      <c r="Z529" s="109" t="s">
        <v>301</v>
      </c>
      <c r="AA529" s="109" t="s">
        <v>301</v>
      </c>
    </row>
    <row r="530" customFormat="false" ht="12.75" hidden="false" customHeight="false" outlineLevel="0" collapsed="false">
      <c r="A530" s="112" t="s">
        <v>1694</v>
      </c>
      <c r="B530" s="109" t="n">
        <v>12</v>
      </c>
      <c r="C530" s="109" t="s">
        <v>301</v>
      </c>
      <c r="D530" s="109" t="s">
        <v>301</v>
      </c>
      <c r="E530" s="109" t="s">
        <v>301</v>
      </c>
      <c r="F530" s="109" t="s">
        <v>301</v>
      </c>
      <c r="G530" s="109" t="s">
        <v>301</v>
      </c>
      <c r="H530" s="109" t="n">
        <v>12</v>
      </c>
      <c r="I530" s="109" t="s">
        <v>301</v>
      </c>
      <c r="J530" s="109" t="s">
        <v>301</v>
      </c>
      <c r="K530" s="109" t="s">
        <v>301</v>
      </c>
      <c r="L530" s="109" t="s">
        <v>301</v>
      </c>
      <c r="M530" s="109" t="s">
        <v>301</v>
      </c>
      <c r="N530" s="109" t="s">
        <v>301</v>
      </c>
      <c r="O530" s="109" t="s">
        <v>301</v>
      </c>
      <c r="P530" s="109" t="s">
        <v>301</v>
      </c>
      <c r="Q530" s="109" t="s">
        <v>301</v>
      </c>
      <c r="R530" s="109" t="s">
        <v>301</v>
      </c>
      <c r="S530" s="109" t="s">
        <v>301</v>
      </c>
      <c r="T530" s="109" t="s">
        <v>301</v>
      </c>
      <c r="U530" s="109" t="s">
        <v>301</v>
      </c>
      <c r="V530" s="109" t="s">
        <v>301</v>
      </c>
      <c r="W530" s="109" t="s">
        <v>301</v>
      </c>
      <c r="X530" s="109" t="s">
        <v>301</v>
      </c>
      <c r="Y530" s="109" t="s">
        <v>301</v>
      </c>
      <c r="Z530" s="109" t="s">
        <v>301</v>
      </c>
      <c r="AA530" s="109" t="s">
        <v>301</v>
      </c>
    </row>
    <row r="531" customFormat="false" ht="12.75" hidden="false" customHeight="false" outlineLevel="0" collapsed="false">
      <c r="A531" s="112" t="s">
        <v>1276</v>
      </c>
      <c r="B531" s="109" t="n">
        <v>1125</v>
      </c>
      <c r="C531" s="109" t="s">
        <v>301</v>
      </c>
      <c r="D531" s="109" t="s">
        <v>301</v>
      </c>
      <c r="E531" s="109" t="s">
        <v>301</v>
      </c>
      <c r="F531" s="109" t="s">
        <v>301</v>
      </c>
      <c r="G531" s="109" t="n">
        <v>3</v>
      </c>
      <c r="H531" s="109" t="n">
        <v>759</v>
      </c>
      <c r="I531" s="109" t="s">
        <v>301</v>
      </c>
      <c r="J531" s="109" t="s">
        <v>301</v>
      </c>
      <c r="K531" s="109" t="n">
        <v>363</v>
      </c>
      <c r="L531" s="109" t="s">
        <v>301</v>
      </c>
      <c r="M531" s="109" t="s">
        <v>301</v>
      </c>
      <c r="N531" s="109" t="s">
        <v>301</v>
      </c>
      <c r="O531" s="109" t="s">
        <v>301</v>
      </c>
      <c r="P531" s="109" t="s">
        <v>301</v>
      </c>
      <c r="Q531" s="109" t="s">
        <v>301</v>
      </c>
      <c r="R531" s="109" t="s">
        <v>301</v>
      </c>
      <c r="S531" s="109" t="s">
        <v>301</v>
      </c>
      <c r="T531" s="109" t="s">
        <v>301</v>
      </c>
      <c r="U531" s="109" t="s">
        <v>301</v>
      </c>
      <c r="V531" s="109" t="s">
        <v>301</v>
      </c>
      <c r="W531" s="109" t="s">
        <v>301</v>
      </c>
      <c r="X531" s="109" t="s">
        <v>301</v>
      </c>
      <c r="Y531" s="109" t="s">
        <v>301</v>
      </c>
      <c r="Z531" s="109" t="s">
        <v>301</v>
      </c>
      <c r="AA531" s="109" t="s">
        <v>301</v>
      </c>
    </row>
    <row r="532" customFormat="false" ht="12.75" hidden="false" customHeight="false" outlineLevel="0" collapsed="false">
      <c r="A532" s="112" t="s">
        <v>1277</v>
      </c>
      <c r="B532" s="109" t="n">
        <v>104</v>
      </c>
      <c r="C532" s="109" t="s">
        <v>301</v>
      </c>
      <c r="D532" s="109" t="s">
        <v>301</v>
      </c>
      <c r="E532" s="109" t="s">
        <v>301</v>
      </c>
      <c r="F532" s="109" t="s">
        <v>301</v>
      </c>
      <c r="G532" s="109" t="s">
        <v>301</v>
      </c>
      <c r="H532" s="109" t="n">
        <v>104</v>
      </c>
      <c r="I532" s="109" t="s">
        <v>301</v>
      </c>
      <c r="J532" s="109" t="s">
        <v>301</v>
      </c>
      <c r="K532" s="109" t="s">
        <v>301</v>
      </c>
      <c r="L532" s="109" t="s">
        <v>301</v>
      </c>
      <c r="M532" s="109" t="s">
        <v>301</v>
      </c>
      <c r="N532" s="109" t="s">
        <v>301</v>
      </c>
      <c r="O532" s="109" t="s">
        <v>301</v>
      </c>
      <c r="P532" s="109" t="s">
        <v>301</v>
      </c>
      <c r="Q532" s="109" t="s">
        <v>301</v>
      </c>
      <c r="R532" s="109" t="s">
        <v>301</v>
      </c>
      <c r="S532" s="109" t="s">
        <v>301</v>
      </c>
      <c r="T532" s="109" t="s">
        <v>301</v>
      </c>
      <c r="U532" s="109" t="s">
        <v>301</v>
      </c>
      <c r="V532" s="109" t="s">
        <v>301</v>
      </c>
      <c r="W532" s="109" t="s">
        <v>301</v>
      </c>
      <c r="X532" s="109" t="s">
        <v>301</v>
      </c>
      <c r="Y532" s="109" t="s">
        <v>301</v>
      </c>
      <c r="Z532" s="109" t="s">
        <v>301</v>
      </c>
      <c r="AA532" s="109" t="s">
        <v>301</v>
      </c>
    </row>
    <row r="533" customFormat="false" ht="12.75" hidden="false" customHeight="false" outlineLevel="0" collapsed="false">
      <c r="A533" s="112" t="s">
        <v>1704</v>
      </c>
      <c r="B533" s="109" t="n">
        <v>24</v>
      </c>
      <c r="C533" s="109" t="s">
        <v>301</v>
      </c>
      <c r="D533" s="109" t="s">
        <v>301</v>
      </c>
      <c r="E533" s="109" t="s">
        <v>301</v>
      </c>
      <c r="F533" s="109" t="s">
        <v>301</v>
      </c>
      <c r="G533" s="109" t="n">
        <v>7</v>
      </c>
      <c r="H533" s="109" t="s">
        <v>301</v>
      </c>
      <c r="I533" s="109" t="s">
        <v>301</v>
      </c>
      <c r="J533" s="109" t="s">
        <v>301</v>
      </c>
      <c r="K533" s="109" t="s">
        <v>301</v>
      </c>
      <c r="L533" s="109" t="s">
        <v>301</v>
      </c>
      <c r="M533" s="109" t="s">
        <v>301</v>
      </c>
      <c r="N533" s="109" t="s">
        <v>301</v>
      </c>
      <c r="O533" s="109" t="s">
        <v>301</v>
      </c>
      <c r="P533" s="109" t="s">
        <v>301</v>
      </c>
      <c r="Q533" s="109" t="n">
        <v>2</v>
      </c>
      <c r="R533" s="109" t="s">
        <v>301</v>
      </c>
      <c r="S533" s="109" t="s">
        <v>301</v>
      </c>
      <c r="T533" s="109" t="n">
        <v>15</v>
      </c>
      <c r="U533" s="109" t="s">
        <v>301</v>
      </c>
      <c r="V533" s="109" t="s">
        <v>301</v>
      </c>
      <c r="W533" s="109" t="s">
        <v>301</v>
      </c>
      <c r="X533" s="109" t="s">
        <v>301</v>
      </c>
      <c r="Y533" s="109" t="s">
        <v>301</v>
      </c>
      <c r="Z533" s="109" t="s">
        <v>301</v>
      </c>
      <c r="AA533" s="109" t="s">
        <v>301</v>
      </c>
    </row>
    <row r="534" customFormat="false" ht="12.75" hidden="false" customHeight="false" outlineLevel="0" collapsed="false">
      <c r="A534" s="112" t="s">
        <v>2237</v>
      </c>
      <c r="B534" s="109" t="n">
        <v>24</v>
      </c>
      <c r="C534" s="109" t="s">
        <v>301</v>
      </c>
      <c r="D534" s="109" t="s">
        <v>301</v>
      </c>
      <c r="E534" s="109" t="s">
        <v>301</v>
      </c>
      <c r="F534" s="109" t="s">
        <v>301</v>
      </c>
      <c r="G534" s="109" t="n">
        <v>7</v>
      </c>
      <c r="H534" s="109" t="s">
        <v>301</v>
      </c>
      <c r="I534" s="109" t="s">
        <v>301</v>
      </c>
      <c r="J534" s="109" t="s">
        <v>301</v>
      </c>
      <c r="K534" s="109" t="s">
        <v>301</v>
      </c>
      <c r="L534" s="109" t="s">
        <v>301</v>
      </c>
      <c r="M534" s="109" t="s">
        <v>301</v>
      </c>
      <c r="N534" s="109" t="s">
        <v>301</v>
      </c>
      <c r="O534" s="109" t="s">
        <v>301</v>
      </c>
      <c r="P534" s="109" t="s">
        <v>301</v>
      </c>
      <c r="Q534" s="109" t="n">
        <v>2</v>
      </c>
      <c r="R534" s="109" t="s">
        <v>301</v>
      </c>
      <c r="S534" s="109" t="s">
        <v>301</v>
      </c>
      <c r="T534" s="109" t="n">
        <v>15</v>
      </c>
      <c r="U534" s="109" t="s">
        <v>301</v>
      </c>
      <c r="V534" s="109" t="s">
        <v>301</v>
      </c>
      <c r="W534" s="109" t="s">
        <v>301</v>
      </c>
      <c r="X534" s="109" t="s">
        <v>301</v>
      </c>
      <c r="Y534" s="109" t="s">
        <v>301</v>
      </c>
      <c r="Z534" s="109" t="s">
        <v>301</v>
      </c>
      <c r="AA534" s="109" t="s">
        <v>301</v>
      </c>
    </row>
    <row r="535" customFormat="false" ht="12.75" hidden="false" customHeight="false" outlineLevel="0" collapsed="false">
      <c r="A535" s="112" t="s">
        <v>1280</v>
      </c>
      <c r="B535" s="109" t="n">
        <v>350</v>
      </c>
      <c r="C535" s="109" t="s">
        <v>301</v>
      </c>
      <c r="D535" s="109" t="s">
        <v>301</v>
      </c>
      <c r="E535" s="109" t="s">
        <v>301</v>
      </c>
      <c r="F535" s="109" t="n">
        <v>1</v>
      </c>
      <c r="G535" s="109" t="s">
        <v>301</v>
      </c>
      <c r="H535" s="109" t="n">
        <v>348</v>
      </c>
      <c r="I535" s="109" t="s">
        <v>301</v>
      </c>
      <c r="J535" s="109" t="s">
        <v>301</v>
      </c>
      <c r="K535" s="109" t="n">
        <v>1</v>
      </c>
      <c r="L535" s="109" t="s">
        <v>301</v>
      </c>
      <c r="M535" s="109" t="s">
        <v>301</v>
      </c>
      <c r="N535" s="109" t="s">
        <v>301</v>
      </c>
      <c r="O535" s="109" t="s">
        <v>301</v>
      </c>
      <c r="P535" s="109" t="s">
        <v>301</v>
      </c>
      <c r="Q535" s="109" t="s">
        <v>301</v>
      </c>
      <c r="R535" s="109" t="s">
        <v>301</v>
      </c>
      <c r="S535" s="109" t="s">
        <v>301</v>
      </c>
      <c r="T535" s="109" t="s">
        <v>301</v>
      </c>
      <c r="U535" s="109" t="s">
        <v>301</v>
      </c>
      <c r="V535" s="109" t="s">
        <v>301</v>
      </c>
      <c r="W535" s="109" t="s">
        <v>301</v>
      </c>
      <c r="X535" s="109" t="s">
        <v>301</v>
      </c>
      <c r="Y535" s="109" t="s">
        <v>301</v>
      </c>
      <c r="Z535" s="109" t="s">
        <v>301</v>
      </c>
      <c r="AA535" s="109" t="s">
        <v>301</v>
      </c>
    </row>
    <row r="536" customFormat="false" ht="12.75" hidden="false" customHeight="false" outlineLevel="0" collapsed="false">
      <c r="A536" s="112" t="s">
        <v>2238</v>
      </c>
      <c r="B536" s="109" t="n">
        <v>340</v>
      </c>
      <c r="C536" s="109" t="s">
        <v>301</v>
      </c>
      <c r="D536" s="109" t="s">
        <v>301</v>
      </c>
      <c r="E536" s="109" t="s">
        <v>301</v>
      </c>
      <c r="F536" s="109" t="s">
        <v>301</v>
      </c>
      <c r="G536" s="109" t="s">
        <v>301</v>
      </c>
      <c r="H536" s="109" t="n">
        <v>339</v>
      </c>
      <c r="I536" s="109" t="s">
        <v>301</v>
      </c>
      <c r="J536" s="109" t="s">
        <v>301</v>
      </c>
      <c r="K536" s="109" t="n">
        <v>1</v>
      </c>
      <c r="L536" s="109" t="s">
        <v>301</v>
      </c>
      <c r="M536" s="109" t="s">
        <v>301</v>
      </c>
      <c r="N536" s="109" t="s">
        <v>301</v>
      </c>
      <c r="O536" s="109" t="s">
        <v>301</v>
      </c>
      <c r="P536" s="109" t="s">
        <v>301</v>
      </c>
      <c r="Q536" s="109" t="s">
        <v>301</v>
      </c>
      <c r="R536" s="109" t="s">
        <v>301</v>
      </c>
      <c r="S536" s="109" t="s">
        <v>301</v>
      </c>
      <c r="T536" s="109" t="s">
        <v>301</v>
      </c>
      <c r="U536" s="109" t="s">
        <v>301</v>
      </c>
      <c r="V536" s="109" t="s">
        <v>301</v>
      </c>
      <c r="W536" s="109" t="s">
        <v>301</v>
      </c>
      <c r="X536" s="109" t="s">
        <v>301</v>
      </c>
      <c r="Y536" s="109" t="s">
        <v>301</v>
      </c>
      <c r="Z536" s="109" t="s">
        <v>301</v>
      </c>
      <c r="AA536" s="109" t="s">
        <v>301</v>
      </c>
    </row>
    <row r="537" customFormat="false" ht="12.75" hidden="false" customHeight="false" outlineLevel="0" collapsed="false">
      <c r="A537" s="112" t="s">
        <v>1283</v>
      </c>
      <c r="B537" s="109" t="n">
        <v>36875</v>
      </c>
      <c r="C537" s="109" t="n">
        <v>501</v>
      </c>
      <c r="D537" s="109" t="n">
        <v>305</v>
      </c>
      <c r="E537" s="109" t="n">
        <v>2</v>
      </c>
      <c r="F537" s="109" t="n">
        <v>1307</v>
      </c>
      <c r="G537" s="109" t="n">
        <v>1392</v>
      </c>
      <c r="H537" s="109" t="n">
        <v>25756</v>
      </c>
      <c r="I537" s="109" t="n">
        <v>70</v>
      </c>
      <c r="J537" s="109" t="n">
        <v>7</v>
      </c>
      <c r="K537" s="109" t="n">
        <v>5419</v>
      </c>
      <c r="L537" s="109" t="n">
        <v>327</v>
      </c>
      <c r="M537" s="109" t="n">
        <v>312</v>
      </c>
      <c r="N537" s="109" t="n">
        <v>15</v>
      </c>
      <c r="O537" s="109" t="n">
        <v>1</v>
      </c>
      <c r="P537" s="109" t="s">
        <v>301</v>
      </c>
      <c r="Q537" s="109" t="n">
        <v>804</v>
      </c>
      <c r="R537" s="109" t="s">
        <v>301</v>
      </c>
      <c r="S537" s="109" t="n">
        <v>1</v>
      </c>
      <c r="T537" s="109" t="n">
        <v>614</v>
      </c>
      <c r="U537" s="109" t="s">
        <v>301</v>
      </c>
      <c r="V537" s="109" t="n">
        <v>10</v>
      </c>
      <c r="W537" s="109" t="n">
        <v>4</v>
      </c>
      <c r="X537" s="109" t="n">
        <v>13</v>
      </c>
      <c r="Y537" s="109" t="s">
        <v>301</v>
      </c>
      <c r="Z537" s="109" t="n">
        <v>12</v>
      </c>
      <c r="AA537" s="109" t="n">
        <v>3</v>
      </c>
    </row>
    <row r="538" customFormat="false" ht="12.75" hidden="false" customHeight="false" outlineLevel="0" collapsed="false">
      <c r="A538" s="112" t="s">
        <v>1284</v>
      </c>
      <c r="B538" s="109" t="n">
        <v>1561</v>
      </c>
      <c r="C538" s="109" t="s">
        <v>301</v>
      </c>
      <c r="D538" s="109" t="n">
        <v>114</v>
      </c>
      <c r="E538" s="109" t="s">
        <v>301</v>
      </c>
      <c r="F538" s="109" t="n">
        <v>3</v>
      </c>
      <c r="G538" s="109" t="n">
        <v>63</v>
      </c>
      <c r="H538" s="109" t="n">
        <v>1343</v>
      </c>
      <c r="I538" s="109" t="s">
        <v>301</v>
      </c>
      <c r="J538" s="109" t="n">
        <v>1</v>
      </c>
      <c r="K538" s="109" t="n">
        <v>10</v>
      </c>
      <c r="L538" s="109" t="s">
        <v>301</v>
      </c>
      <c r="M538" s="109" t="n">
        <v>3</v>
      </c>
      <c r="N538" s="109" t="n">
        <v>1</v>
      </c>
      <c r="O538" s="109" t="s">
        <v>301</v>
      </c>
      <c r="P538" s="109" t="s">
        <v>301</v>
      </c>
      <c r="Q538" s="109" t="n">
        <v>15</v>
      </c>
      <c r="R538" s="109" t="s">
        <v>301</v>
      </c>
      <c r="S538" s="109" t="s">
        <v>301</v>
      </c>
      <c r="T538" s="109" t="n">
        <v>3</v>
      </c>
      <c r="U538" s="109" t="s">
        <v>301</v>
      </c>
      <c r="V538" s="109" t="n">
        <v>1</v>
      </c>
      <c r="W538" s="109" t="s">
        <v>301</v>
      </c>
      <c r="X538" s="109" t="n">
        <v>4</v>
      </c>
      <c r="Y538" s="109" t="s">
        <v>301</v>
      </c>
      <c r="Z538" s="109" t="s">
        <v>301</v>
      </c>
      <c r="AA538" s="109" t="s">
        <v>301</v>
      </c>
    </row>
    <row r="539" customFormat="false" ht="12.75" hidden="false" customHeight="false" outlineLevel="0" collapsed="false">
      <c r="A539" s="112" t="s">
        <v>2239</v>
      </c>
      <c r="B539" s="109" t="n">
        <v>368</v>
      </c>
      <c r="C539" s="109" t="s">
        <v>301</v>
      </c>
      <c r="D539" s="109" t="n">
        <v>1</v>
      </c>
      <c r="E539" s="109" t="s">
        <v>301</v>
      </c>
      <c r="F539" s="109" t="s">
        <v>301</v>
      </c>
      <c r="G539" s="109" t="s">
        <v>301</v>
      </c>
      <c r="H539" s="109" t="n">
        <v>354</v>
      </c>
      <c r="I539" s="109" t="s">
        <v>301</v>
      </c>
      <c r="J539" s="109" t="n">
        <v>1</v>
      </c>
      <c r="K539" s="109" t="n">
        <v>1</v>
      </c>
      <c r="L539" s="109" t="s">
        <v>301</v>
      </c>
      <c r="M539" s="109" t="n">
        <v>3</v>
      </c>
      <c r="N539" s="109" t="s">
        <v>301</v>
      </c>
      <c r="O539" s="109" t="s">
        <v>301</v>
      </c>
      <c r="P539" s="109" t="s">
        <v>301</v>
      </c>
      <c r="Q539" s="109" t="n">
        <v>8</v>
      </c>
      <c r="R539" s="109" t="s">
        <v>301</v>
      </c>
      <c r="S539" s="109" t="s">
        <v>301</v>
      </c>
      <c r="T539" s="109" t="s">
        <v>301</v>
      </c>
      <c r="U539" s="109" t="s">
        <v>301</v>
      </c>
      <c r="V539" s="109" t="s">
        <v>301</v>
      </c>
      <c r="W539" s="109" t="s">
        <v>301</v>
      </c>
      <c r="X539" s="109" t="s">
        <v>301</v>
      </c>
      <c r="Y539" s="109" t="s">
        <v>301</v>
      </c>
      <c r="Z539" s="109" t="s">
        <v>301</v>
      </c>
      <c r="AA539" s="109" t="s">
        <v>301</v>
      </c>
    </row>
    <row r="540" customFormat="false" ht="12.75" hidden="false" customHeight="false" outlineLevel="0" collapsed="false">
      <c r="A540" s="112" t="s">
        <v>1286</v>
      </c>
      <c r="B540" s="109" t="n">
        <v>36</v>
      </c>
      <c r="C540" s="109" t="s">
        <v>301</v>
      </c>
      <c r="D540" s="109" t="n">
        <v>31</v>
      </c>
      <c r="E540" s="109" t="s">
        <v>301</v>
      </c>
      <c r="F540" s="109" t="n">
        <v>1</v>
      </c>
      <c r="G540" s="109" t="s">
        <v>301</v>
      </c>
      <c r="H540" s="109" t="n">
        <v>2</v>
      </c>
      <c r="I540" s="109" t="s">
        <v>301</v>
      </c>
      <c r="J540" s="109" t="s">
        <v>301</v>
      </c>
      <c r="K540" s="109" t="s">
        <v>301</v>
      </c>
      <c r="L540" s="109" t="s">
        <v>301</v>
      </c>
      <c r="M540" s="109" t="s">
        <v>301</v>
      </c>
      <c r="N540" s="109" t="s">
        <v>301</v>
      </c>
      <c r="O540" s="109" t="s">
        <v>301</v>
      </c>
      <c r="P540" s="109" t="s">
        <v>301</v>
      </c>
      <c r="Q540" s="109" t="s">
        <v>301</v>
      </c>
      <c r="R540" s="109" t="s">
        <v>301</v>
      </c>
      <c r="S540" s="109" t="s">
        <v>301</v>
      </c>
      <c r="T540" s="109" t="n">
        <v>2</v>
      </c>
      <c r="U540" s="109" t="s">
        <v>301</v>
      </c>
      <c r="V540" s="109" t="s">
        <v>301</v>
      </c>
      <c r="W540" s="109" t="s">
        <v>301</v>
      </c>
      <c r="X540" s="109" t="s">
        <v>301</v>
      </c>
      <c r="Y540" s="109" t="s">
        <v>301</v>
      </c>
      <c r="Z540" s="109" t="s">
        <v>301</v>
      </c>
      <c r="AA540" s="109" t="s">
        <v>301</v>
      </c>
    </row>
    <row r="541" customFormat="false" ht="12.75" hidden="false" customHeight="false" outlineLevel="0" collapsed="false">
      <c r="A541" s="112" t="s">
        <v>1287</v>
      </c>
      <c r="B541" s="109" t="n">
        <v>73</v>
      </c>
      <c r="C541" s="109" t="s">
        <v>301</v>
      </c>
      <c r="D541" s="109" t="n">
        <v>21</v>
      </c>
      <c r="E541" s="109" t="s">
        <v>301</v>
      </c>
      <c r="F541" s="109" t="s">
        <v>301</v>
      </c>
      <c r="G541" s="109" t="s">
        <v>301</v>
      </c>
      <c r="H541" s="109" t="n">
        <v>52</v>
      </c>
      <c r="I541" s="109" t="s">
        <v>301</v>
      </c>
      <c r="J541" s="109" t="s">
        <v>301</v>
      </c>
      <c r="K541" s="109" t="s">
        <v>301</v>
      </c>
      <c r="L541" s="109" t="s">
        <v>301</v>
      </c>
      <c r="M541" s="109" t="s">
        <v>301</v>
      </c>
      <c r="N541" s="109" t="s">
        <v>301</v>
      </c>
      <c r="O541" s="109" t="s">
        <v>301</v>
      </c>
      <c r="P541" s="109" t="s">
        <v>301</v>
      </c>
      <c r="Q541" s="109" t="s">
        <v>301</v>
      </c>
      <c r="R541" s="109" t="s">
        <v>301</v>
      </c>
      <c r="S541" s="109" t="s">
        <v>301</v>
      </c>
      <c r="T541" s="109" t="s">
        <v>301</v>
      </c>
      <c r="U541" s="109" t="s">
        <v>301</v>
      </c>
      <c r="V541" s="109" t="s">
        <v>301</v>
      </c>
      <c r="W541" s="109" t="s">
        <v>301</v>
      </c>
      <c r="X541" s="109" t="s">
        <v>301</v>
      </c>
      <c r="Y541" s="109" t="s">
        <v>301</v>
      </c>
      <c r="Z541" s="109" t="s">
        <v>301</v>
      </c>
      <c r="AA541" s="109" t="s">
        <v>301</v>
      </c>
    </row>
    <row r="542" customFormat="false" ht="12.75" hidden="false" customHeight="false" outlineLevel="0" collapsed="false">
      <c r="A542" s="112" t="s">
        <v>1288</v>
      </c>
      <c r="B542" s="109" t="n">
        <v>1062</v>
      </c>
      <c r="C542" s="109" t="s">
        <v>301</v>
      </c>
      <c r="D542" s="109" t="n">
        <v>53</v>
      </c>
      <c r="E542" s="109" t="s">
        <v>301</v>
      </c>
      <c r="F542" s="109" t="n">
        <v>1</v>
      </c>
      <c r="G542" s="109" t="n">
        <v>63</v>
      </c>
      <c r="H542" s="109" t="n">
        <v>935</v>
      </c>
      <c r="I542" s="109" t="s">
        <v>301</v>
      </c>
      <c r="J542" s="109" t="s">
        <v>301</v>
      </c>
      <c r="K542" s="109" t="s">
        <v>301</v>
      </c>
      <c r="L542" s="109" t="s">
        <v>301</v>
      </c>
      <c r="M542" s="109" t="s">
        <v>301</v>
      </c>
      <c r="N542" s="109" t="s">
        <v>301</v>
      </c>
      <c r="O542" s="109" t="s">
        <v>301</v>
      </c>
      <c r="P542" s="109" t="s">
        <v>301</v>
      </c>
      <c r="Q542" s="109" t="n">
        <v>6</v>
      </c>
      <c r="R542" s="109" t="s">
        <v>301</v>
      </c>
      <c r="S542" s="109" t="s">
        <v>301</v>
      </c>
      <c r="T542" s="109" t="n">
        <v>1</v>
      </c>
      <c r="U542" s="109" t="s">
        <v>301</v>
      </c>
      <c r="V542" s="109" t="n">
        <v>1</v>
      </c>
      <c r="W542" s="109" t="s">
        <v>301</v>
      </c>
      <c r="X542" s="109" t="n">
        <v>2</v>
      </c>
      <c r="Y542" s="109" t="s">
        <v>301</v>
      </c>
      <c r="Z542" s="109" t="s">
        <v>301</v>
      </c>
      <c r="AA542" s="109" t="s">
        <v>301</v>
      </c>
    </row>
    <row r="543" customFormat="false" ht="12.75" hidden="false" customHeight="false" outlineLevel="0" collapsed="false">
      <c r="A543" s="112" t="s">
        <v>1715</v>
      </c>
      <c r="B543" s="109" t="n">
        <v>10</v>
      </c>
      <c r="C543" s="109" t="s">
        <v>301</v>
      </c>
      <c r="D543" s="109" t="n">
        <v>8</v>
      </c>
      <c r="E543" s="109" t="s">
        <v>301</v>
      </c>
      <c r="F543" s="109" t="s">
        <v>301</v>
      </c>
      <c r="G543" s="109" t="s">
        <v>301</v>
      </c>
      <c r="H543" s="109" t="s">
        <v>301</v>
      </c>
      <c r="I543" s="109" t="s">
        <v>301</v>
      </c>
      <c r="J543" s="109" t="s">
        <v>301</v>
      </c>
      <c r="K543" s="109" t="s">
        <v>301</v>
      </c>
      <c r="L543" s="109" t="s">
        <v>301</v>
      </c>
      <c r="M543" s="109" t="s">
        <v>301</v>
      </c>
      <c r="N543" s="109" t="n">
        <v>1</v>
      </c>
      <c r="O543" s="109" t="s">
        <v>301</v>
      </c>
      <c r="P543" s="109" t="s">
        <v>301</v>
      </c>
      <c r="Q543" s="109" t="n">
        <v>1</v>
      </c>
      <c r="R543" s="109" t="s">
        <v>301</v>
      </c>
      <c r="S543" s="109" t="s">
        <v>301</v>
      </c>
      <c r="T543" s="109" t="s">
        <v>301</v>
      </c>
      <c r="U543" s="109" t="s">
        <v>301</v>
      </c>
      <c r="V543" s="109" t="s">
        <v>301</v>
      </c>
      <c r="W543" s="109" t="s">
        <v>301</v>
      </c>
      <c r="X543" s="109" t="s">
        <v>301</v>
      </c>
      <c r="Y543" s="109" t="s">
        <v>301</v>
      </c>
      <c r="Z543" s="109" t="s">
        <v>301</v>
      </c>
      <c r="AA543" s="109" t="s">
        <v>301</v>
      </c>
    </row>
    <row r="544" customFormat="false" ht="12.75" hidden="false" customHeight="false" outlineLevel="0" collapsed="false">
      <c r="A544" s="112" t="s">
        <v>1716</v>
      </c>
      <c r="B544" s="109" t="n">
        <v>63</v>
      </c>
      <c r="C544" s="109" t="s">
        <v>301</v>
      </c>
      <c r="D544" s="109" t="s">
        <v>301</v>
      </c>
      <c r="E544" s="109" t="s">
        <v>301</v>
      </c>
      <c r="F544" s="109" t="s">
        <v>301</v>
      </c>
      <c r="G544" s="109" t="n">
        <v>7</v>
      </c>
      <c r="H544" s="109" t="n">
        <v>5</v>
      </c>
      <c r="I544" s="109" t="s">
        <v>301</v>
      </c>
      <c r="J544" s="109" t="s">
        <v>301</v>
      </c>
      <c r="K544" s="109" t="s">
        <v>301</v>
      </c>
      <c r="L544" s="109" t="s">
        <v>301</v>
      </c>
      <c r="M544" s="109" t="s">
        <v>301</v>
      </c>
      <c r="N544" s="109" t="s">
        <v>301</v>
      </c>
      <c r="O544" s="109" t="s">
        <v>301</v>
      </c>
      <c r="P544" s="109" t="s">
        <v>301</v>
      </c>
      <c r="Q544" s="109" t="n">
        <v>4</v>
      </c>
      <c r="R544" s="109" t="s">
        <v>301</v>
      </c>
      <c r="S544" s="109" t="s">
        <v>301</v>
      </c>
      <c r="T544" s="109" t="n">
        <v>47</v>
      </c>
      <c r="U544" s="109" t="s">
        <v>301</v>
      </c>
      <c r="V544" s="109" t="s">
        <v>301</v>
      </c>
      <c r="W544" s="109" t="s">
        <v>301</v>
      </c>
      <c r="X544" s="109" t="s">
        <v>301</v>
      </c>
      <c r="Y544" s="109" t="s">
        <v>301</v>
      </c>
      <c r="Z544" s="109" t="s">
        <v>301</v>
      </c>
      <c r="AA544" s="109" t="s">
        <v>301</v>
      </c>
    </row>
    <row r="545" customFormat="false" ht="12.75" hidden="false" customHeight="false" outlineLevel="0" collapsed="false">
      <c r="A545" s="112" t="s">
        <v>2240</v>
      </c>
      <c r="B545" s="109" t="n">
        <v>63</v>
      </c>
      <c r="C545" s="109" t="s">
        <v>301</v>
      </c>
      <c r="D545" s="109" t="s">
        <v>301</v>
      </c>
      <c r="E545" s="109" t="s">
        <v>301</v>
      </c>
      <c r="F545" s="109" t="s">
        <v>301</v>
      </c>
      <c r="G545" s="109" t="n">
        <v>7</v>
      </c>
      <c r="H545" s="109" t="n">
        <v>5</v>
      </c>
      <c r="I545" s="109" t="s">
        <v>301</v>
      </c>
      <c r="J545" s="109" t="s">
        <v>301</v>
      </c>
      <c r="K545" s="109" t="s">
        <v>301</v>
      </c>
      <c r="L545" s="109" t="s">
        <v>301</v>
      </c>
      <c r="M545" s="109" t="s">
        <v>301</v>
      </c>
      <c r="N545" s="109" t="s">
        <v>301</v>
      </c>
      <c r="O545" s="109" t="s">
        <v>301</v>
      </c>
      <c r="P545" s="109" t="s">
        <v>301</v>
      </c>
      <c r="Q545" s="109" t="n">
        <v>4</v>
      </c>
      <c r="R545" s="109" t="s">
        <v>301</v>
      </c>
      <c r="S545" s="109" t="s">
        <v>301</v>
      </c>
      <c r="T545" s="109" t="n">
        <v>47</v>
      </c>
      <c r="U545" s="109" t="s">
        <v>301</v>
      </c>
      <c r="V545" s="109" t="s">
        <v>301</v>
      </c>
      <c r="W545" s="109" t="s">
        <v>301</v>
      </c>
      <c r="X545" s="109" t="s">
        <v>301</v>
      </c>
      <c r="Y545" s="109" t="s">
        <v>301</v>
      </c>
      <c r="Z545" s="109" t="s">
        <v>301</v>
      </c>
      <c r="AA545" s="109" t="s">
        <v>301</v>
      </c>
    </row>
    <row r="546" customFormat="false" ht="12.75" hidden="false" customHeight="false" outlineLevel="0" collapsed="false">
      <c r="A546" s="112" t="s">
        <v>1289</v>
      </c>
      <c r="B546" s="109" t="n">
        <v>865</v>
      </c>
      <c r="C546" s="109" t="s">
        <v>301</v>
      </c>
      <c r="D546" s="109" t="n">
        <v>141</v>
      </c>
      <c r="E546" s="109" t="n">
        <v>1</v>
      </c>
      <c r="F546" s="109" t="n">
        <v>17</v>
      </c>
      <c r="G546" s="109" t="n">
        <v>4</v>
      </c>
      <c r="H546" s="109" t="n">
        <v>427</v>
      </c>
      <c r="I546" s="109" t="n">
        <v>2</v>
      </c>
      <c r="J546" s="109" t="s">
        <v>301</v>
      </c>
      <c r="K546" s="109" t="n">
        <v>153</v>
      </c>
      <c r="L546" s="109" t="n">
        <v>1</v>
      </c>
      <c r="M546" s="109" t="s">
        <v>301</v>
      </c>
      <c r="N546" s="109" t="n">
        <v>3</v>
      </c>
      <c r="O546" s="109" t="s">
        <v>301</v>
      </c>
      <c r="P546" s="109" t="s">
        <v>301</v>
      </c>
      <c r="Q546" s="109" t="n">
        <v>1</v>
      </c>
      <c r="R546" s="109" t="s">
        <v>301</v>
      </c>
      <c r="S546" s="109" t="s">
        <v>301</v>
      </c>
      <c r="T546" s="109" t="n">
        <v>115</v>
      </c>
      <c r="U546" s="109" t="s">
        <v>301</v>
      </c>
      <c r="V546" s="109" t="s">
        <v>301</v>
      </c>
      <c r="W546" s="109" t="s">
        <v>301</v>
      </c>
      <c r="X546" s="109" t="s">
        <v>301</v>
      </c>
      <c r="Y546" s="109" t="s">
        <v>301</v>
      </c>
      <c r="Z546" s="109" t="s">
        <v>301</v>
      </c>
      <c r="AA546" s="109" t="s">
        <v>301</v>
      </c>
    </row>
    <row r="547" customFormat="false" ht="12.75" hidden="false" customHeight="false" outlineLevel="0" collapsed="false">
      <c r="A547" s="112" t="s">
        <v>1719</v>
      </c>
      <c r="B547" s="109" t="n">
        <v>120</v>
      </c>
      <c r="C547" s="109" t="s">
        <v>301</v>
      </c>
      <c r="D547" s="109" t="n">
        <v>1</v>
      </c>
      <c r="E547" s="109" t="s">
        <v>301</v>
      </c>
      <c r="F547" s="109" t="s">
        <v>301</v>
      </c>
      <c r="G547" s="109" t="n">
        <v>1</v>
      </c>
      <c r="H547" s="109" t="n">
        <v>118</v>
      </c>
      <c r="I547" s="109" t="s">
        <v>301</v>
      </c>
      <c r="J547" s="109" t="s">
        <v>301</v>
      </c>
      <c r="K547" s="109" t="s">
        <v>301</v>
      </c>
      <c r="L547" s="109" t="s">
        <v>301</v>
      </c>
      <c r="M547" s="109" t="s">
        <v>301</v>
      </c>
      <c r="N547" s="109" t="s">
        <v>301</v>
      </c>
      <c r="O547" s="109" t="s">
        <v>301</v>
      </c>
      <c r="P547" s="109" t="s">
        <v>301</v>
      </c>
      <c r="Q547" s="109" t="s">
        <v>301</v>
      </c>
      <c r="R547" s="109" t="s">
        <v>301</v>
      </c>
      <c r="S547" s="109" t="s">
        <v>301</v>
      </c>
      <c r="T547" s="109" t="s">
        <v>301</v>
      </c>
      <c r="U547" s="109" t="s">
        <v>301</v>
      </c>
      <c r="V547" s="109" t="s">
        <v>301</v>
      </c>
      <c r="W547" s="109" t="s">
        <v>301</v>
      </c>
      <c r="X547" s="109" t="s">
        <v>301</v>
      </c>
      <c r="Y547" s="109" t="s">
        <v>301</v>
      </c>
      <c r="Z547" s="109" t="s">
        <v>301</v>
      </c>
      <c r="AA547" s="109" t="s">
        <v>301</v>
      </c>
    </row>
    <row r="548" customFormat="false" ht="12.75" hidden="false" customHeight="false" outlineLevel="0" collapsed="false">
      <c r="A548" s="112" t="s">
        <v>1290</v>
      </c>
      <c r="B548" s="109" t="n">
        <v>109</v>
      </c>
      <c r="C548" s="109" t="s">
        <v>301</v>
      </c>
      <c r="D548" s="109" t="n">
        <v>74</v>
      </c>
      <c r="E548" s="109" t="s">
        <v>301</v>
      </c>
      <c r="F548" s="109" t="s">
        <v>301</v>
      </c>
      <c r="G548" s="109" t="s">
        <v>301</v>
      </c>
      <c r="H548" s="109" t="n">
        <v>35</v>
      </c>
      <c r="I548" s="109" t="s">
        <v>301</v>
      </c>
      <c r="J548" s="109" t="s">
        <v>301</v>
      </c>
      <c r="K548" s="109" t="s">
        <v>301</v>
      </c>
      <c r="L548" s="109" t="s">
        <v>301</v>
      </c>
      <c r="M548" s="109" t="s">
        <v>301</v>
      </c>
      <c r="N548" s="109" t="s">
        <v>301</v>
      </c>
      <c r="O548" s="109" t="s">
        <v>301</v>
      </c>
      <c r="P548" s="109" t="s">
        <v>301</v>
      </c>
      <c r="Q548" s="109" t="s">
        <v>301</v>
      </c>
      <c r="R548" s="109" t="s">
        <v>301</v>
      </c>
      <c r="S548" s="109" t="s">
        <v>301</v>
      </c>
      <c r="T548" s="109" t="s">
        <v>301</v>
      </c>
      <c r="U548" s="109" t="s">
        <v>301</v>
      </c>
      <c r="V548" s="109" t="s">
        <v>301</v>
      </c>
      <c r="W548" s="109" t="s">
        <v>301</v>
      </c>
      <c r="X548" s="109" t="s">
        <v>301</v>
      </c>
      <c r="Y548" s="109" t="s">
        <v>301</v>
      </c>
      <c r="Z548" s="109" t="s">
        <v>301</v>
      </c>
      <c r="AA548" s="109" t="s">
        <v>301</v>
      </c>
    </row>
    <row r="549" customFormat="false" ht="12.75" hidden="false" customHeight="false" outlineLevel="0" collapsed="false">
      <c r="A549" s="112" t="s">
        <v>1291</v>
      </c>
      <c r="B549" s="109" t="n">
        <v>216</v>
      </c>
      <c r="C549" s="109" t="s">
        <v>301</v>
      </c>
      <c r="D549" s="109" t="n">
        <v>30</v>
      </c>
      <c r="E549" s="109" t="s">
        <v>301</v>
      </c>
      <c r="F549" s="109" t="n">
        <v>1</v>
      </c>
      <c r="G549" s="109" t="n">
        <v>2</v>
      </c>
      <c r="H549" s="109" t="n">
        <v>66</v>
      </c>
      <c r="I549" s="109" t="n">
        <v>1</v>
      </c>
      <c r="J549" s="109" t="s">
        <v>301</v>
      </c>
      <c r="K549" s="109" t="s">
        <v>301</v>
      </c>
      <c r="L549" s="109" t="n">
        <v>1</v>
      </c>
      <c r="M549" s="109" t="s">
        <v>301</v>
      </c>
      <c r="N549" s="109" t="n">
        <v>1</v>
      </c>
      <c r="O549" s="109" t="s">
        <v>301</v>
      </c>
      <c r="P549" s="109" t="s">
        <v>301</v>
      </c>
      <c r="Q549" s="109" t="s">
        <v>301</v>
      </c>
      <c r="R549" s="109" t="s">
        <v>301</v>
      </c>
      <c r="S549" s="109" t="s">
        <v>301</v>
      </c>
      <c r="T549" s="109" t="n">
        <v>114</v>
      </c>
      <c r="U549" s="109" t="s">
        <v>301</v>
      </c>
      <c r="V549" s="109" t="s">
        <v>301</v>
      </c>
      <c r="W549" s="109" t="s">
        <v>301</v>
      </c>
      <c r="X549" s="109" t="s">
        <v>301</v>
      </c>
      <c r="Y549" s="109" t="s">
        <v>301</v>
      </c>
      <c r="Z549" s="109" t="s">
        <v>301</v>
      </c>
      <c r="AA549" s="109" t="s">
        <v>301</v>
      </c>
    </row>
    <row r="550" customFormat="false" ht="12.75" hidden="false" customHeight="false" outlineLevel="0" collapsed="false">
      <c r="A550" s="112" t="s">
        <v>1292</v>
      </c>
      <c r="B550" s="109" t="n">
        <v>270</v>
      </c>
      <c r="C550" s="109" t="s">
        <v>301</v>
      </c>
      <c r="D550" s="109" t="n">
        <v>16</v>
      </c>
      <c r="E550" s="109" t="n">
        <v>1</v>
      </c>
      <c r="F550" s="109" t="n">
        <v>13</v>
      </c>
      <c r="G550" s="109" t="n">
        <v>1</v>
      </c>
      <c r="H550" s="109" t="n">
        <v>185</v>
      </c>
      <c r="I550" s="109" t="s">
        <v>301</v>
      </c>
      <c r="J550" s="109" t="s">
        <v>301</v>
      </c>
      <c r="K550" s="109" t="n">
        <v>51</v>
      </c>
      <c r="L550" s="109" t="s">
        <v>301</v>
      </c>
      <c r="M550" s="109" t="s">
        <v>301</v>
      </c>
      <c r="N550" s="109" t="n">
        <v>2</v>
      </c>
      <c r="O550" s="109" t="s">
        <v>301</v>
      </c>
      <c r="P550" s="109" t="s">
        <v>301</v>
      </c>
      <c r="Q550" s="109" t="n">
        <v>1</v>
      </c>
      <c r="R550" s="109" t="s">
        <v>301</v>
      </c>
      <c r="S550" s="109" t="s">
        <v>301</v>
      </c>
      <c r="T550" s="109" t="s">
        <v>301</v>
      </c>
      <c r="U550" s="109" t="s">
        <v>301</v>
      </c>
      <c r="V550" s="109" t="s">
        <v>301</v>
      </c>
      <c r="W550" s="109" t="s">
        <v>301</v>
      </c>
      <c r="X550" s="109" t="s">
        <v>301</v>
      </c>
      <c r="Y550" s="109" t="s">
        <v>301</v>
      </c>
      <c r="Z550" s="109" t="s">
        <v>301</v>
      </c>
      <c r="AA550" s="109" t="s">
        <v>301</v>
      </c>
    </row>
    <row r="551" customFormat="false" ht="12.75" hidden="false" customHeight="false" outlineLevel="0" collapsed="false">
      <c r="A551" s="112" t="s">
        <v>1293</v>
      </c>
      <c r="B551" s="109" t="n">
        <v>103</v>
      </c>
      <c r="C551" s="109" t="s">
        <v>301</v>
      </c>
      <c r="D551" s="109" t="s">
        <v>301</v>
      </c>
      <c r="E551" s="109" t="s">
        <v>301</v>
      </c>
      <c r="F551" s="109" t="n">
        <v>1</v>
      </c>
      <c r="G551" s="109" t="s">
        <v>301</v>
      </c>
      <c r="H551" s="109" t="s">
        <v>301</v>
      </c>
      <c r="I551" s="109" t="s">
        <v>301</v>
      </c>
      <c r="J551" s="109" t="s">
        <v>301</v>
      </c>
      <c r="K551" s="109" t="n">
        <v>102</v>
      </c>
      <c r="L551" s="109" t="s">
        <v>301</v>
      </c>
      <c r="M551" s="109" t="s">
        <v>301</v>
      </c>
      <c r="N551" s="109" t="s">
        <v>301</v>
      </c>
      <c r="O551" s="109" t="s">
        <v>301</v>
      </c>
      <c r="P551" s="109" t="s">
        <v>301</v>
      </c>
      <c r="Q551" s="109" t="s">
        <v>301</v>
      </c>
      <c r="R551" s="109" t="s">
        <v>301</v>
      </c>
      <c r="S551" s="109" t="s">
        <v>301</v>
      </c>
      <c r="T551" s="109" t="s">
        <v>301</v>
      </c>
      <c r="U551" s="109" t="s">
        <v>301</v>
      </c>
      <c r="V551" s="109" t="s">
        <v>301</v>
      </c>
      <c r="W551" s="109" t="s">
        <v>301</v>
      </c>
      <c r="X551" s="109" t="s">
        <v>301</v>
      </c>
      <c r="Y551" s="109" t="s">
        <v>301</v>
      </c>
      <c r="Z551" s="109" t="s">
        <v>301</v>
      </c>
      <c r="AA551" s="109" t="s">
        <v>301</v>
      </c>
    </row>
    <row r="552" customFormat="false" ht="12.75" hidden="false" customHeight="false" outlineLevel="0" collapsed="false">
      <c r="A552" s="112" t="s">
        <v>1294</v>
      </c>
      <c r="B552" s="109" t="n">
        <v>43</v>
      </c>
      <c r="C552" s="109" t="s">
        <v>301</v>
      </c>
      <c r="D552" s="109" t="n">
        <v>20</v>
      </c>
      <c r="E552" s="109" t="s">
        <v>301</v>
      </c>
      <c r="F552" s="109" t="s">
        <v>301</v>
      </c>
      <c r="G552" s="109" t="s">
        <v>301</v>
      </c>
      <c r="H552" s="109" t="n">
        <v>23</v>
      </c>
      <c r="I552" s="109" t="s">
        <v>301</v>
      </c>
      <c r="J552" s="109" t="s">
        <v>301</v>
      </c>
      <c r="K552" s="109" t="s">
        <v>301</v>
      </c>
      <c r="L552" s="109" t="s">
        <v>301</v>
      </c>
      <c r="M552" s="109" t="s">
        <v>301</v>
      </c>
      <c r="N552" s="109" t="s">
        <v>301</v>
      </c>
      <c r="O552" s="109" t="s">
        <v>301</v>
      </c>
      <c r="P552" s="109" t="s">
        <v>301</v>
      </c>
      <c r="Q552" s="109" t="s">
        <v>301</v>
      </c>
      <c r="R552" s="109" t="s">
        <v>301</v>
      </c>
      <c r="S552" s="109" t="s">
        <v>301</v>
      </c>
      <c r="T552" s="109" t="s">
        <v>301</v>
      </c>
      <c r="U552" s="109" t="s">
        <v>301</v>
      </c>
      <c r="V552" s="109" t="s">
        <v>301</v>
      </c>
      <c r="W552" s="109" t="s">
        <v>301</v>
      </c>
      <c r="X552" s="109" t="s">
        <v>301</v>
      </c>
      <c r="Y552" s="109" t="s">
        <v>301</v>
      </c>
      <c r="Z552" s="109" t="s">
        <v>301</v>
      </c>
      <c r="AA552" s="109" t="s">
        <v>301</v>
      </c>
    </row>
    <row r="553" customFormat="false" ht="12.75" hidden="false" customHeight="false" outlineLevel="0" collapsed="false">
      <c r="A553" s="112" t="s">
        <v>1295</v>
      </c>
      <c r="B553" s="109" t="n">
        <v>118</v>
      </c>
      <c r="C553" s="109" t="s">
        <v>301</v>
      </c>
      <c r="D553" s="109" t="n">
        <v>15</v>
      </c>
      <c r="E553" s="109" t="s">
        <v>301</v>
      </c>
      <c r="F553" s="109" t="s">
        <v>301</v>
      </c>
      <c r="G553" s="109" t="n">
        <v>2</v>
      </c>
      <c r="H553" s="109" t="n">
        <v>82</v>
      </c>
      <c r="I553" s="109" t="n">
        <v>1</v>
      </c>
      <c r="J553" s="109" t="s">
        <v>301</v>
      </c>
      <c r="K553" s="109" t="n">
        <v>4</v>
      </c>
      <c r="L553" s="109" t="s">
        <v>301</v>
      </c>
      <c r="M553" s="109" t="n">
        <v>1</v>
      </c>
      <c r="N553" s="109" t="s">
        <v>301</v>
      </c>
      <c r="O553" s="109" t="s">
        <v>301</v>
      </c>
      <c r="P553" s="109" t="s">
        <v>301</v>
      </c>
      <c r="Q553" s="109" t="n">
        <v>12</v>
      </c>
      <c r="R553" s="109" t="s">
        <v>301</v>
      </c>
      <c r="S553" s="109" t="s">
        <v>301</v>
      </c>
      <c r="T553" s="109" t="n">
        <v>1</v>
      </c>
      <c r="U553" s="109" t="s">
        <v>301</v>
      </c>
      <c r="V553" s="109" t="s">
        <v>301</v>
      </c>
      <c r="W553" s="109" t="s">
        <v>301</v>
      </c>
      <c r="X553" s="109" t="s">
        <v>301</v>
      </c>
      <c r="Y553" s="109" t="s">
        <v>301</v>
      </c>
      <c r="Z553" s="109" t="s">
        <v>301</v>
      </c>
      <c r="AA553" s="109" t="s">
        <v>301</v>
      </c>
    </row>
    <row r="554" customFormat="false" ht="12.75" hidden="false" customHeight="false" outlineLevel="0" collapsed="false">
      <c r="A554" s="112" t="s">
        <v>2241</v>
      </c>
      <c r="B554" s="109" t="n">
        <v>118</v>
      </c>
      <c r="C554" s="109" t="s">
        <v>301</v>
      </c>
      <c r="D554" s="109" t="n">
        <v>15</v>
      </c>
      <c r="E554" s="109" t="s">
        <v>301</v>
      </c>
      <c r="F554" s="109" t="s">
        <v>301</v>
      </c>
      <c r="G554" s="109" t="n">
        <v>2</v>
      </c>
      <c r="H554" s="109" t="n">
        <v>82</v>
      </c>
      <c r="I554" s="109" t="n">
        <v>1</v>
      </c>
      <c r="J554" s="109" t="s">
        <v>301</v>
      </c>
      <c r="K554" s="109" t="n">
        <v>4</v>
      </c>
      <c r="L554" s="109" t="s">
        <v>301</v>
      </c>
      <c r="M554" s="109" t="n">
        <v>1</v>
      </c>
      <c r="N554" s="109" t="s">
        <v>301</v>
      </c>
      <c r="O554" s="109" t="s">
        <v>301</v>
      </c>
      <c r="P554" s="109" t="s">
        <v>301</v>
      </c>
      <c r="Q554" s="109" t="n">
        <v>12</v>
      </c>
      <c r="R554" s="109" t="s">
        <v>301</v>
      </c>
      <c r="S554" s="109" t="s">
        <v>301</v>
      </c>
      <c r="T554" s="109" t="n">
        <v>1</v>
      </c>
      <c r="U554" s="109" t="s">
        <v>301</v>
      </c>
      <c r="V554" s="109" t="s">
        <v>301</v>
      </c>
      <c r="W554" s="109" t="s">
        <v>301</v>
      </c>
      <c r="X554" s="109" t="s">
        <v>301</v>
      </c>
      <c r="Y554" s="109" t="s">
        <v>301</v>
      </c>
      <c r="Z554" s="109" t="s">
        <v>301</v>
      </c>
      <c r="AA554" s="109" t="s">
        <v>301</v>
      </c>
    </row>
    <row r="555" customFormat="false" ht="12.75" hidden="false" customHeight="false" outlineLevel="0" collapsed="false">
      <c r="A555" s="112" t="s">
        <v>1297</v>
      </c>
      <c r="B555" s="109" t="n">
        <v>258</v>
      </c>
      <c r="C555" s="109" t="s">
        <v>301</v>
      </c>
      <c r="D555" s="109" t="s">
        <v>301</v>
      </c>
      <c r="E555" s="109" t="s">
        <v>301</v>
      </c>
      <c r="F555" s="109" t="s">
        <v>301</v>
      </c>
      <c r="G555" s="109" t="n">
        <v>11</v>
      </c>
      <c r="H555" s="109" t="n">
        <v>234</v>
      </c>
      <c r="I555" s="109" t="n">
        <v>1</v>
      </c>
      <c r="J555" s="109" t="s">
        <v>301</v>
      </c>
      <c r="K555" s="109" t="n">
        <v>1</v>
      </c>
      <c r="L555" s="109" t="s">
        <v>301</v>
      </c>
      <c r="M555" s="109" t="s">
        <v>301</v>
      </c>
      <c r="N555" s="109" t="n">
        <v>3</v>
      </c>
      <c r="O555" s="109" t="s">
        <v>301</v>
      </c>
      <c r="P555" s="109" t="s">
        <v>301</v>
      </c>
      <c r="Q555" s="109" t="n">
        <v>2</v>
      </c>
      <c r="R555" s="109" t="s">
        <v>301</v>
      </c>
      <c r="S555" s="109" t="s">
        <v>301</v>
      </c>
      <c r="T555" s="109" t="n">
        <v>4</v>
      </c>
      <c r="U555" s="109" t="s">
        <v>301</v>
      </c>
      <c r="V555" s="109" t="s">
        <v>301</v>
      </c>
      <c r="W555" s="109" t="s">
        <v>301</v>
      </c>
      <c r="X555" s="109" t="n">
        <v>2</v>
      </c>
      <c r="Y555" s="109" t="s">
        <v>301</v>
      </c>
      <c r="Z555" s="109" t="s">
        <v>301</v>
      </c>
      <c r="AA555" s="109" t="s">
        <v>301</v>
      </c>
    </row>
    <row r="556" customFormat="false" ht="12.75" hidden="false" customHeight="false" outlineLevel="0" collapsed="false">
      <c r="A556" s="112" t="s">
        <v>2242</v>
      </c>
      <c r="B556" s="109" t="n">
        <v>244</v>
      </c>
      <c r="C556" s="109" t="s">
        <v>301</v>
      </c>
      <c r="D556" s="109" t="s">
        <v>301</v>
      </c>
      <c r="E556" s="109" t="s">
        <v>301</v>
      </c>
      <c r="F556" s="109" t="s">
        <v>301</v>
      </c>
      <c r="G556" s="109" t="n">
        <v>1</v>
      </c>
      <c r="H556" s="109" t="n">
        <v>234</v>
      </c>
      <c r="I556" s="109" t="n">
        <v>1</v>
      </c>
      <c r="J556" s="109" t="s">
        <v>301</v>
      </c>
      <c r="K556" s="109" t="n">
        <v>1</v>
      </c>
      <c r="L556" s="109" t="s">
        <v>301</v>
      </c>
      <c r="M556" s="109" t="s">
        <v>301</v>
      </c>
      <c r="N556" s="109" t="n">
        <v>3</v>
      </c>
      <c r="O556" s="109" t="s">
        <v>301</v>
      </c>
      <c r="P556" s="109" t="s">
        <v>301</v>
      </c>
      <c r="Q556" s="109" t="s">
        <v>301</v>
      </c>
      <c r="R556" s="109" t="s">
        <v>301</v>
      </c>
      <c r="S556" s="109" t="s">
        <v>301</v>
      </c>
      <c r="T556" s="109" t="n">
        <v>2</v>
      </c>
      <c r="U556" s="109" t="s">
        <v>301</v>
      </c>
      <c r="V556" s="109" t="s">
        <v>301</v>
      </c>
      <c r="W556" s="109" t="s">
        <v>301</v>
      </c>
      <c r="X556" s="109" t="n">
        <v>2</v>
      </c>
      <c r="Y556" s="109" t="s">
        <v>301</v>
      </c>
      <c r="Z556" s="109" t="s">
        <v>301</v>
      </c>
      <c r="AA556" s="109" t="s">
        <v>301</v>
      </c>
    </row>
    <row r="557" customFormat="false" ht="12.75" hidden="false" customHeight="false" outlineLevel="0" collapsed="false">
      <c r="A557" s="112" t="s">
        <v>1725</v>
      </c>
      <c r="B557" s="109" t="n">
        <v>14</v>
      </c>
      <c r="C557" s="109" t="s">
        <v>301</v>
      </c>
      <c r="D557" s="109" t="s">
        <v>301</v>
      </c>
      <c r="E557" s="109" t="s">
        <v>301</v>
      </c>
      <c r="F557" s="109" t="s">
        <v>301</v>
      </c>
      <c r="G557" s="109" t="n">
        <v>10</v>
      </c>
      <c r="H557" s="109" t="s">
        <v>301</v>
      </c>
      <c r="I557" s="109" t="s">
        <v>301</v>
      </c>
      <c r="J557" s="109" t="s">
        <v>301</v>
      </c>
      <c r="K557" s="109" t="s">
        <v>301</v>
      </c>
      <c r="L557" s="109" t="s">
        <v>301</v>
      </c>
      <c r="M557" s="109" t="s">
        <v>301</v>
      </c>
      <c r="N557" s="109" t="s">
        <v>301</v>
      </c>
      <c r="O557" s="109" t="s">
        <v>301</v>
      </c>
      <c r="P557" s="109" t="s">
        <v>301</v>
      </c>
      <c r="Q557" s="109" t="n">
        <v>2</v>
      </c>
      <c r="R557" s="109" t="s">
        <v>301</v>
      </c>
      <c r="S557" s="109" t="s">
        <v>301</v>
      </c>
      <c r="T557" s="109" t="n">
        <v>2</v>
      </c>
      <c r="U557" s="109" t="s">
        <v>301</v>
      </c>
      <c r="V557" s="109" t="s">
        <v>301</v>
      </c>
      <c r="W557" s="109" t="s">
        <v>301</v>
      </c>
      <c r="X557" s="109" t="s">
        <v>301</v>
      </c>
      <c r="Y557" s="109" t="s">
        <v>301</v>
      </c>
      <c r="Z557" s="109" t="s">
        <v>301</v>
      </c>
      <c r="AA557" s="109" t="s">
        <v>301</v>
      </c>
    </row>
    <row r="558" customFormat="false" ht="12.75" hidden="false" customHeight="false" outlineLevel="0" collapsed="false">
      <c r="A558" s="112" t="s">
        <v>1299</v>
      </c>
      <c r="B558" s="109" t="n">
        <v>894</v>
      </c>
      <c r="C558" s="109" t="s">
        <v>301</v>
      </c>
      <c r="D558" s="109" t="s">
        <v>301</v>
      </c>
      <c r="E558" s="109" t="s">
        <v>301</v>
      </c>
      <c r="F558" s="109" t="s">
        <v>301</v>
      </c>
      <c r="G558" s="109" t="n">
        <v>274</v>
      </c>
      <c r="H558" s="109" t="n">
        <v>559</v>
      </c>
      <c r="I558" s="109" t="s">
        <v>301</v>
      </c>
      <c r="J558" s="109" t="s">
        <v>301</v>
      </c>
      <c r="K558" s="109" t="n">
        <v>1</v>
      </c>
      <c r="L558" s="109" t="n">
        <v>1</v>
      </c>
      <c r="M558" s="109" t="s">
        <v>301</v>
      </c>
      <c r="N558" s="109" t="s">
        <v>301</v>
      </c>
      <c r="O558" s="109" t="s">
        <v>301</v>
      </c>
      <c r="P558" s="109" t="s">
        <v>301</v>
      </c>
      <c r="Q558" s="109" t="n">
        <v>55</v>
      </c>
      <c r="R558" s="109" t="s">
        <v>301</v>
      </c>
      <c r="S558" s="109" t="s">
        <v>301</v>
      </c>
      <c r="T558" s="109" t="n">
        <v>4</v>
      </c>
      <c r="U558" s="109" t="s">
        <v>301</v>
      </c>
      <c r="V558" s="109" t="s">
        <v>301</v>
      </c>
      <c r="W558" s="109" t="s">
        <v>301</v>
      </c>
      <c r="X558" s="109" t="s">
        <v>301</v>
      </c>
      <c r="Y558" s="109" t="s">
        <v>301</v>
      </c>
      <c r="Z558" s="109" t="s">
        <v>301</v>
      </c>
      <c r="AA558" s="109" t="s">
        <v>301</v>
      </c>
    </row>
    <row r="559" customFormat="false" ht="12.75" hidden="false" customHeight="false" outlineLevel="0" collapsed="false">
      <c r="A559" s="112" t="s">
        <v>2243</v>
      </c>
      <c r="B559" s="109" t="n">
        <v>894</v>
      </c>
      <c r="C559" s="109" t="s">
        <v>301</v>
      </c>
      <c r="D559" s="109" t="s">
        <v>301</v>
      </c>
      <c r="E559" s="109" t="s">
        <v>301</v>
      </c>
      <c r="F559" s="109" t="s">
        <v>301</v>
      </c>
      <c r="G559" s="109" t="n">
        <v>274</v>
      </c>
      <c r="H559" s="109" t="n">
        <v>559</v>
      </c>
      <c r="I559" s="109" t="s">
        <v>301</v>
      </c>
      <c r="J559" s="109" t="s">
        <v>301</v>
      </c>
      <c r="K559" s="109" t="n">
        <v>1</v>
      </c>
      <c r="L559" s="109" t="n">
        <v>1</v>
      </c>
      <c r="M559" s="109" t="s">
        <v>301</v>
      </c>
      <c r="N559" s="109" t="s">
        <v>301</v>
      </c>
      <c r="O559" s="109" t="s">
        <v>301</v>
      </c>
      <c r="P559" s="109" t="s">
        <v>301</v>
      </c>
      <c r="Q559" s="109" t="n">
        <v>55</v>
      </c>
      <c r="R559" s="109" t="s">
        <v>301</v>
      </c>
      <c r="S559" s="109" t="s">
        <v>301</v>
      </c>
      <c r="T559" s="109" t="n">
        <v>4</v>
      </c>
      <c r="U559" s="109" t="s">
        <v>301</v>
      </c>
      <c r="V559" s="109" t="s">
        <v>301</v>
      </c>
      <c r="W559" s="109" t="s">
        <v>301</v>
      </c>
      <c r="X559" s="109" t="s">
        <v>301</v>
      </c>
      <c r="Y559" s="109" t="s">
        <v>301</v>
      </c>
      <c r="Z559" s="109" t="s">
        <v>301</v>
      </c>
      <c r="AA559" s="109" t="s">
        <v>301</v>
      </c>
    </row>
    <row r="560" customFormat="false" ht="12.75" hidden="false" customHeight="false" outlineLevel="0" collapsed="false">
      <c r="A560" s="112" t="s">
        <v>1301</v>
      </c>
      <c r="B560" s="109" t="n">
        <v>177</v>
      </c>
      <c r="C560" s="109" t="s">
        <v>301</v>
      </c>
      <c r="D560" s="109" t="s">
        <v>301</v>
      </c>
      <c r="E560" s="109" t="s">
        <v>301</v>
      </c>
      <c r="F560" s="109" t="s">
        <v>301</v>
      </c>
      <c r="G560" s="109" t="s">
        <v>301</v>
      </c>
      <c r="H560" s="109" t="n">
        <v>67</v>
      </c>
      <c r="I560" s="109" t="n">
        <v>1</v>
      </c>
      <c r="J560" s="109" t="s">
        <v>301</v>
      </c>
      <c r="K560" s="109" t="n">
        <v>43</v>
      </c>
      <c r="L560" s="109" t="s">
        <v>301</v>
      </c>
      <c r="M560" s="109" t="n">
        <v>1</v>
      </c>
      <c r="N560" s="109" t="s">
        <v>301</v>
      </c>
      <c r="O560" s="109" t="s">
        <v>301</v>
      </c>
      <c r="P560" s="109" t="s">
        <v>301</v>
      </c>
      <c r="Q560" s="109" t="n">
        <v>40</v>
      </c>
      <c r="R560" s="109" t="s">
        <v>301</v>
      </c>
      <c r="S560" s="109" t="n">
        <v>1</v>
      </c>
      <c r="T560" s="109" t="n">
        <v>12</v>
      </c>
      <c r="U560" s="109" t="s">
        <v>301</v>
      </c>
      <c r="V560" s="109" t="s">
        <v>301</v>
      </c>
      <c r="W560" s="109" t="s">
        <v>301</v>
      </c>
      <c r="X560" s="109" t="s">
        <v>301</v>
      </c>
      <c r="Y560" s="109" t="s">
        <v>301</v>
      </c>
      <c r="Z560" s="109" t="n">
        <v>12</v>
      </c>
      <c r="AA560" s="109" t="s">
        <v>301</v>
      </c>
    </row>
    <row r="561" customFormat="false" ht="12.75" hidden="false" customHeight="false" outlineLevel="0" collapsed="false">
      <c r="A561" s="112" t="s">
        <v>2244</v>
      </c>
      <c r="B561" s="109" t="n">
        <v>62</v>
      </c>
      <c r="C561" s="109" t="s">
        <v>301</v>
      </c>
      <c r="D561" s="109" t="s">
        <v>301</v>
      </c>
      <c r="E561" s="109" t="s">
        <v>301</v>
      </c>
      <c r="F561" s="109" t="s">
        <v>301</v>
      </c>
      <c r="G561" s="109" t="s">
        <v>301</v>
      </c>
      <c r="H561" s="109" t="n">
        <v>19</v>
      </c>
      <c r="I561" s="109" t="s">
        <v>301</v>
      </c>
      <c r="J561" s="109" t="s">
        <v>301</v>
      </c>
      <c r="K561" s="109" t="s">
        <v>301</v>
      </c>
      <c r="L561" s="109" t="s">
        <v>301</v>
      </c>
      <c r="M561" s="109" t="n">
        <v>1</v>
      </c>
      <c r="N561" s="109" t="s">
        <v>301</v>
      </c>
      <c r="O561" s="109" t="s">
        <v>301</v>
      </c>
      <c r="P561" s="109" t="s">
        <v>301</v>
      </c>
      <c r="Q561" s="109" t="n">
        <v>40</v>
      </c>
      <c r="R561" s="109" t="s">
        <v>301</v>
      </c>
      <c r="S561" s="109" t="s">
        <v>301</v>
      </c>
      <c r="T561" s="109" t="n">
        <v>2</v>
      </c>
      <c r="U561" s="109" t="s">
        <v>301</v>
      </c>
      <c r="V561" s="109" t="s">
        <v>301</v>
      </c>
      <c r="W561" s="109" t="s">
        <v>301</v>
      </c>
      <c r="X561" s="109" t="s">
        <v>301</v>
      </c>
      <c r="Y561" s="109" t="s">
        <v>301</v>
      </c>
      <c r="Z561" s="109" t="s">
        <v>301</v>
      </c>
      <c r="AA561" s="109" t="s">
        <v>301</v>
      </c>
    </row>
    <row r="562" s="147" customFormat="true" ht="11.25" hidden="false" customHeight="false" outlineLevel="0" collapsed="false">
      <c r="A562" s="112" t="s">
        <v>2245</v>
      </c>
      <c r="B562" s="109" t="n">
        <v>69</v>
      </c>
      <c r="C562" s="109" t="s">
        <v>301</v>
      </c>
      <c r="D562" s="109" t="s">
        <v>301</v>
      </c>
      <c r="E562" s="109" t="s">
        <v>301</v>
      </c>
      <c r="F562" s="109" t="s">
        <v>301</v>
      </c>
      <c r="G562" s="109" t="s">
        <v>301</v>
      </c>
      <c r="H562" s="109" t="n">
        <v>48</v>
      </c>
      <c r="I562" s="109" t="s">
        <v>301</v>
      </c>
      <c r="J562" s="109" t="s">
        <v>301</v>
      </c>
      <c r="K562" s="109" t="n">
        <v>7</v>
      </c>
      <c r="L562" s="109" t="s">
        <v>301</v>
      </c>
      <c r="M562" s="109" t="s">
        <v>301</v>
      </c>
      <c r="N562" s="109" t="s">
        <v>301</v>
      </c>
      <c r="O562" s="109" t="s">
        <v>301</v>
      </c>
      <c r="P562" s="109" t="s">
        <v>301</v>
      </c>
      <c r="Q562" s="109" t="s">
        <v>301</v>
      </c>
      <c r="R562" s="109" t="s">
        <v>301</v>
      </c>
      <c r="S562" s="109" t="n">
        <v>1</v>
      </c>
      <c r="T562" s="109" t="n">
        <v>1</v>
      </c>
      <c r="U562" s="109" t="s">
        <v>301</v>
      </c>
      <c r="V562" s="109" t="s">
        <v>301</v>
      </c>
      <c r="W562" s="109" t="s">
        <v>301</v>
      </c>
      <c r="X562" s="109" t="s">
        <v>301</v>
      </c>
      <c r="Y562" s="109" t="s">
        <v>301</v>
      </c>
      <c r="Z562" s="109" t="n">
        <v>12</v>
      </c>
      <c r="AA562" s="109" t="s">
        <v>301</v>
      </c>
    </row>
    <row r="563" s="147" customFormat="true" ht="11.25" hidden="false" customHeight="false" outlineLevel="0" collapsed="false">
      <c r="A563" s="112" t="s">
        <v>1303</v>
      </c>
      <c r="B563" s="109" t="n">
        <v>36</v>
      </c>
      <c r="C563" s="109" t="s">
        <v>301</v>
      </c>
      <c r="D563" s="109" t="s">
        <v>301</v>
      </c>
      <c r="E563" s="109" t="s">
        <v>301</v>
      </c>
      <c r="F563" s="109" t="s">
        <v>301</v>
      </c>
      <c r="G563" s="109" t="s">
        <v>301</v>
      </c>
      <c r="H563" s="109" t="s">
        <v>301</v>
      </c>
      <c r="I563" s="109" t="s">
        <v>301</v>
      </c>
      <c r="J563" s="109" t="s">
        <v>301</v>
      </c>
      <c r="K563" s="109" t="n">
        <v>36</v>
      </c>
      <c r="L563" s="109" t="s">
        <v>301</v>
      </c>
      <c r="M563" s="109" t="s">
        <v>301</v>
      </c>
      <c r="N563" s="109" t="s">
        <v>301</v>
      </c>
      <c r="O563" s="109" t="s">
        <v>301</v>
      </c>
      <c r="P563" s="109" t="s">
        <v>301</v>
      </c>
      <c r="Q563" s="109" t="s">
        <v>301</v>
      </c>
      <c r="R563" s="109" t="s">
        <v>301</v>
      </c>
      <c r="S563" s="109" t="s">
        <v>301</v>
      </c>
      <c r="T563" s="109" t="s">
        <v>301</v>
      </c>
      <c r="U563" s="109" t="s">
        <v>301</v>
      </c>
      <c r="V563" s="109" t="s">
        <v>301</v>
      </c>
      <c r="W563" s="109" t="s">
        <v>301</v>
      </c>
      <c r="X563" s="109" t="s">
        <v>301</v>
      </c>
      <c r="Y563" s="109" t="s">
        <v>301</v>
      </c>
      <c r="Z563" s="109" t="s">
        <v>301</v>
      </c>
      <c r="AA563" s="109" t="s">
        <v>301</v>
      </c>
    </row>
    <row r="564" s="147" customFormat="true" ht="11.25" hidden="false" customHeight="false" outlineLevel="0" collapsed="false">
      <c r="A564" s="112" t="s">
        <v>2246</v>
      </c>
      <c r="B564" s="109" t="n">
        <v>10</v>
      </c>
      <c r="C564" s="109" t="s">
        <v>301</v>
      </c>
      <c r="D564" s="109" t="s">
        <v>301</v>
      </c>
      <c r="E564" s="109" t="s">
        <v>301</v>
      </c>
      <c r="F564" s="109" t="s">
        <v>301</v>
      </c>
      <c r="G564" s="109" t="s">
        <v>301</v>
      </c>
      <c r="H564" s="109" t="s">
        <v>301</v>
      </c>
      <c r="I564" s="109" t="n">
        <v>1</v>
      </c>
      <c r="J564" s="109" t="s">
        <v>301</v>
      </c>
      <c r="K564" s="109" t="s">
        <v>301</v>
      </c>
      <c r="L564" s="109" t="s">
        <v>301</v>
      </c>
      <c r="M564" s="109" t="s">
        <v>301</v>
      </c>
      <c r="N564" s="109" t="s">
        <v>301</v>
      </c>
      <c r="O564" s="109" t="s">
        <v>301</v>
      </c>
      <c r="P564" s="109" t="s">
        <v>301</v>
      </c>
      <c r="Q564" s="109" t="s">
        <v>301</v>
      </c>
      <c r="R564" s="109" t="s">
        <v>301</v>
      </c>
      <c r="S564" s="109" t="s">
        <v>301</v>
      </c>
      <c r="T564" s="109" t="n">
        <v>9</v>
      </c>
      <c r="U564" s="109" t="s">
        <v>301</v>
      </c>
      <c r="V564" s="109" t="s">
        <v>301</v>
      </c>
      <c r="W564" s="109" t="s">
        <v>301</v>
      </c>
      <c r="X564" s="109" t="s">
        <v>301</v>
      </c>
      <c r="Y564" s="109" t="s">
        <v>301</v>
      </c>
      <c r="Z564" s="109" t="s">
        <v>301</v>
      </c>
      <c r="AA564" s="109" t="s">
        <v>301</v>
      </c>
    </row>
    <row r="565" s="147" customFormat="true" ht="11.25" hidden="false" customHeight="false" outlineLevel="0" collapsed="false">
      <c r="A565" s="112" t="s">
        <v>1304</v>
      </c>
      <c r="B565" s="109" t="n">
        <v>1001</v>
      </c>
      <c r="C565" s="109" t="n">
        <v>115</v>
      </c>
      <c r="D565" s="109" t="s">
        <v>301</v>
      </c>
      <c r="E565" s="109" t="s">
        <v>301</v>
      </c>
      <c r="F565" s="109" t="n">
        <v>185</v>
      </c>
      <c r="G565" s="109" t="n">
        <v>114</v>
      </c>
      <c r="H565" s="109" t="n">
        <v>585</v>
      </c>
      <c r="I565" s="109" t="s">
        <v>301</v>
      </c>
      <c r="J565" s="109" t="s">
        <v>301</v>
      </c>
      <c r="K565" s="109" t="s">
        <v>301</v>
      </c>
      <c r="L565" s="109" t="s">
        <v>301</v>
      </c>
      <c r="M565" s="109" t="s">
        <v>301</v>
      </c>
      <c r="N565" s="109" t="s">
        <v>301</v>
      </c>
      <c r="O565" s="109" t="s">
        <v>301</v>
      </c>
      <c r="P565" s="109" t="s">
        <v>301</v>
      </c>
      <c r="Q565" s="109" t="s">
        <v>301</v>
      </c>
      <c r="R565" s="109" t="s">
        <v>301</v>
      </c>
      <c r="S565" s="109" t="s">
        <v>301</v>
      </c>
      <c r="T565" s="109" t="s">
        <v>301</v>
      </c>
      <c r="U565" s="109" t="s">
        <v>301</v>
      </c>
      <c r="V565" s="109" t="s">
        <v>301</v>
      </c>
      <c r="W565" s="109" t="s">
        <v>301</v>
      </c>
      <c r="X565" s="109" t="n">
        <v>1</v>
      </c>
      <c r="Y565" s="109" t="s">
        <v>301</v>
      </c>
      <c r="Z565" s="109" t="s">
        <v>301</v>
      </c>
      <c r="AA565" s="109" t="n">
        <v>1</v>
      </c>
    </row>
    <row r="566" s="147" customFormat="true" ht="11.25" hidden="false" customHeight="false" outlineLevel="0" collapsed="false">
      <c r="A566" s="112" t="s">
        <v>2247</v>
      </c>
      <c r="B566" s="109" t="n">
        <v>865</v>
      </c>
      <c r="C566" s="109" t="n">
        <v>96</v>
      </c>
      <c r="D566" s="109" t="s">
        <v>301</v>
      </c>
      <c r="E566" s="109" t="s">
        <v>301</v>
      </c>
      <c r="F566" s="109" t="n">
        <v>177</v>
      </c>
      <c r="G566" s="109" t="n">
        <v>97</v>
      </c>
      <c r="H566" s="109" t="n">
        <v>495</v>
      </c>
      <c r="I566" s="109" t="s">
        <v>301</v>
      </c>
      <c r="J566" s="109" t="s">
        <v>301</v>
      </c>
      <c r="K566" s="109" t="s">
        <v>301</v>
      </c>
      <c r="L566" s="109" t="s">
        <v>301</v>
      </c>
      <c r="M566" s="109" t="s">
        <v>301</v>
      </c>
      <c r="N566" s="109" t="s">
        <v>301</v>
      </c>
      <c r="O566" s="109" t="s">
        <v>301</v>
      </c>
      <c r="P566" s="109" t="s">
        <v>301</v>
      </c>
      <c r="Q566" s="109" t="s">
        <v>301</v>
      </c>
      <c r="R566" s="109" t="s">
        <v>301</v>
      </c>
      <c r="S566" s="109" t="s">
        <v>301</v>
      </c>
      <c r="T566" s="109" t="s">
        <v>301</v>
      </c>
      <c r="U566" s="109" t="s">
        <v>301</v>
      </c>
      <c r="V566" s="109" t="s">
        <v>301</v>
      </c>
      <c r="W566" s="109" t="s">
        <v>301</v>
      </c>
      <c r="X566" s="109" t="s">
        <v>301</v>
      </c>
      <c r="Y566" s="109" t="s">
        <v>301</v>
      </c>
      <c r="Z566" s="109" t="s">
        <v>301</v>
      </c>
      <c r="AA566" s="109" t="s">
        <v>301</v>
      </c>
    </row>
    <row r="567" s="147" customFormat="true" ht="11.25" hidden="false" customHeight="false" outlineLevel="0" collapsed="false">
      <c r="A567" s="112" t="s">
        <v>1306</v>
      </c>
      <c r="B567" s="109" t="n">
        <v>134</v>
      </c>
      <c r="C567" s="109" t="n">
        <v>19</v>
      </c>
      <c r="D567" s="109" t="s">
        <v>301</v>
      </c>
      <c r="E567" s="109" t="s">
        <v>301</v>
      </c>
      <c r="F567" s="109" t="n">
        <v>8</v>
      </c>
      <c r="G567" s="109" t="n">
        <v>17</v>
      </c>
      <c r="H567" s="109" t="n">
        <v>90</v>
      </c>
      <c r="I567" s="109" t="s">
        <v>301</v>
      </c>
      <c r="J567" s="109" t="s">
        <v>301</v>
      </c>
      <c r="K567" s="109" t="s">
        <v>301</v>
      </c>
      <c r="L567" s="109" t="s">
        <v>301</v>
      </c>
      <c r="M567" s="109" t="s">
        <v>301</v>
      </c>
      <c r="N567" s="109" t="s">
        <v>301</v>
      </c>
      <c r="O567" s="109" t="s">
        <v>301</v>
      </c>
      <c r="P567" s="109" t="s">
        <v>301</v>
      </c>
      <c r="Q567" s="109" t="s">
        <v>301</v>
      </c>
      <c r="R567" s="109" t="s">
        <v>301</v>
      </c>
      <c r="S567" s="109" t="s">
        <v>301</v>
      </c>
      <c r="T567" s="109" t="s">
        <v>301</v>
      </c>
      <c r="U567" s="109" t="s">
        <v>301</v>
      </c>
      <c r="V567" s="109" t="s">
        <v>301</v>
      </c>
      <c r="W567" s="109" t="s">
        <v>301</v>
      </c>
      <c r="X567" s="109" t="s">
        <v>301</v>
      </c>
      <c r="Y567" s="109" t="s">
        <v>301</v>
      </c>
      <c r="Z567" s="109" t="s">
        <v>301</v>
      </c>
      <c r="AA567" s="109" t="s">
        <v>301</v>
      </c>
    </row>
    <row r="568" s="147" customFormat="true" ht="11.25" hidden="false" customHeight="false" outlineLevel="0" collapsed="false">
      <c r="A568" s="112" t="s">
        <v>1307</v>
      </c>
      <c r="B568" s="109" t="n">
        <v>2001</v>
      </c>
      <c r="C568" s="109" t="s">
        <v>301</v>
      </c>
      <c r="D568" s="109" t="s">
        <v>301</v>
      </c>
      <c r="E568" s="109" t="s">
        <v>301</v>
      </c>
      <c r="F568" s="109" t="n">
        <v>18</v>
      </c>
      <c r="G568" s="109" t="n">
        <v>48</v>
      </c>
      <c r="H568" s="109" t="n">
        <v>1085</v>
      </c>
      <c r="I568" s="109" t="n">
        <v>41</v>
      </c>
      <c r="J568" s="109" t="n">
        <v>1</v>
      </c>
      <c r="K568" s="109" t="n">
        <v>442</v>
      </c>
      <c r="L568" s="109" t="n">
        <v>64</v>
      </c>
      <c r="M568" s="109" t="n">
        <v>298</v>
      </c>
      <c r="N568" s="109" t="n">
        <v>2</v>
      </c>
      <c r="O568" s="109" t="s">
        <v>301</v>
      </c>
      <c r="P568" s="109" t="s">
        <v>301</v>
      </c>
      <c r="Q568" s="109" t="s">
        <v>301</v>
      </c>
      <c r="R568" s="109" t="s">
        <v>301</v>
      </c>
      <c r="S568" s="109" t="s">
        <v>301</v>
      </c>
      <c r="T568" s="109" t="n">
        <v>1</v>
      </c>
      <c r="U568" s="109" t="s">
        <v>301</v>
      </c>
      <c r="V568" s="109" t="s">
        <v>301</v>
      </c>
      <c r="W568" s="109" t="s">
        <v>301</v>
      </c>
      <c r="X568" s="109" t="n">
        <v>1</v>
      </c>
      <c r="Y568" s="109" t="s">
        <v>301</v>
      </c>
      <c r="Z568" s="109" t="s">
        <v>301</v>
      </c>
      <c r="AA568" s="109" t="s">
        <v>301</v>
      </c>
    </row>
    <row r="569" s="147" customFormat="true" ht="11.25" hidden="false" customHeight="false" outlineLevel="0" collapsed="false">
      <c r="A569" s="112" t="s">
        <v>2248</v>
      </c>
      <c r="B569" s="109" t="n">
        <v>1997</v>
      </c>
      <c r="C569" s="109" t="s">
        <v>301</v>
      </c>
      <c r="D569" s="109" t="s">
        <v>301</v>
      </c>
      <c r="E569" s="109" t="s">
        <v>301</v>
      </c>
      <c r="F569" s="109" t="n">
        <v>18</v>
      </c>
      <c r="G569" s="109" t="n">
        <v>47</v>
      </c>
      <c r="H569" s="109" t="n">
        <v>1085</v>
      </c>
      <c r="I569" s="109" t="n">
        <v>40</v>
      </c>
      <c r="J569" s="109" t="n">
        <v>1</v>
      </c>
      <c r="K569" s="109" t="n">
        <v>441</v>
      </c>
      <c r="L569" s="109" t="n">
        <v>64</v>
      </c>
      <c r="M569" s="109" t="n">
        <v>297</v>
      </c>
      <c r="N569" s="109" t="n">
        <v>2</v>
      </c>
      <c r="O569" s="109" t="s">
        <v>301</v>
      </c>
      <c r="P569" s="109" t="s">
        <v>301</v>
      </c>
      <c r="Q569" s="109" t="s">
        <v>301</v>
      </c>
      <c r="R569" s="109" t="s">
        <v>301</v>
      </c>
      <c r="S569" s="109" t="s">
        <v>301</v>
      </c>
      <c r="T569" s="109" t="n">
        <v>1</v>
      </c>
      <c r="U569" s="109" t="s">
        <v>301</v>
      </c>
      <c r="V569" s="109" t="s">
        <v>301</v>
      </c>
      <c r="W569" s="109" t="s">
        <v>301</v>
      </c>
      <c r="X569" s="109" t="n">
        <v>1</v>
      </c>
      <c r="Y569" s="109" t="s">
        <v>301</v>
      </c>
      <c r="Z569" s="109" t="s">
        <v>301</v>
      </c>
      <c r="AA569" s="109" t="s">
        <v>301</v>
      </c>
    </row>
    <row r="570" s="147" customFormat="true" ht="11.25" hidden="false" customHeight="false" outlineLevel="0" collapsed="false">
      <c r="A570" s="112" t="s">
        <v>1309</v>
      </c>
      <c r="B570" s="109" t="n">
        <v>82</v>
      </c>
      <c r="C570" s="109" t="s">
        <v>301</v>
      </c>
      <c r="D570" s="109" t="s">
        <v>301</v>
      </c>
      <c r="E570" s="109" t="s">
        <v>301</v>
      </c>
      <c r="F570" s="109" t="s">
        <v>301</v>
      </c>
      <c r="G570" s="109" t="s">
        <v>301</v>
      </c>
      <c r="H570" s="109" t="n">
        <v>79</v>
      </c>
      <c r="I570" s="109" t="s">
        <v>301</v>
      </c>
      <c r="J570" s="109" t="s">
        <v>301</v>
      </c>
      <c r="K570" s="109" t="s">
        <v>301</v>
      </c>
      <c r="L570" s="109" t="s">
        <v>301</v>
      </c>
      <c r="M570" s="109" t="s">
        <v>301</v>
      </c>
      <c r="N570" s="109" t="s">
        <v>301</v>
      </c>
      <c r="O570" s="109" t="s">
        <v>301</v>
      </c>
      <c r="P570" s="109" t="s">
        <v>301</v>
      </c>
      <c r="Q570" s="109" t="n">
        <v>3</v>
      </c>
      <c r="R570" s="109" t="s">
        <v>301</v>
      </c>
      <c r="S570" s="109" t="s">
        <v>301</v>
      </c>
      <c r="T570" s="109" t="s">
        <v>301</v>
      </c>
      <c r="U570" s="109" t="s">
        <v>301</v>
      </c>
      <c r="V570" s="109" t="s">
        <v>301</v>
      </c>
      <c r="W570" s="109" t="s">
        <v>301</v>
      </c>
      <c r="X570" s="109" t="s">
        <v>301</v>
      </c>
      <c r="Y570" s="109" t="s">
        <v>301</v>
      </c>
      <c r="Z570" s="109" t="s">
        <v>301</v>
      </c>
      <c r="AA570" s="109" t="s">
        <v>301</v>
      </c>
    </row>
    <row r="571" s="147" customFormat="true" ht="11.25" hidden="false" customHeight="false" outlineLevel="0" collapsed="false">
      <c r="A571" s="112" t="s">
        <v>2249</v>
      </c>
      <c r="B571" s="109" t="n">
        <v>82</v>
      </c>
      <c r="C571" s="109" t="s">
        <v>301</v>
      </c>
      <c r="D571" s="109" t="s">
        <v>301</v>
      </c>
      <c r="E571" s="109" t="s">
        <v>301</v>
      </c>
      <c r="F571" s="109" t="s">
        <v>301</v>
      </c>
      <c r="G571" s="109" t="s">
        <v>301</v>
      </c>
      <c r="H571" s="109" t="n">
        <v>79</v>
      </c>
      <c r="I571" s="109" t="s">
        <v>301</v>
      </c>
      <c r="J571" s="109" t="s">
        <v>301</v>
      </c>
      <c r="K571" s="109" t="s">
        <v>301</v>
      </c>
      <c r="L571" s="109" t="s">
        <v>301</v>
      </c>
      <c r="M571" s="109" t="s">
        <v>301</v>
      </c>
      <c r="N571" s="109" t="s">
        <v>301</v>
      </c>
      <c r="O571" s="109" t="s">
        <v>301</v>
      </c>
      <c r="P571" s="109" t="s">
        <v>301</v>
      </c>
      <c r="Q571" s="109" t="n">
        <v>3</v>
      </c>
      <c r="R571" s="109" t="s">
        <v>301</v>
      </c>
      <c r="S571" s="109" t="s">
        <v>301</v>
      </c>
      <c r="T571" s="109" t="s">
        <v>301</v>
      </c>
      <c r="U571" s="109" t="s">
        <v>301</v>
      </c>
      <c r="V571" s="109" t="s">
        <v>301</v>
      </c>
      <c r="W571" s="109" t="s">
        <v>301</v>
      </c>
      <c r="X571" s="109" t="s">
        <v>301</v>
      </c>
      <c r="Y571" s="109" t="s">
        <v>301</v>
      </c>
      <c r="Z571" s="109" t="s">
        <v>301</v>
      </c>
      <c r="AA571" s="109" t="s">
        <v>301</v>
      </c>
    </row>
    <row r="572" s="147" customFormat="true" ht="11.25" hidden="false" customHeight="false" outlineLevel="0" collapsed="false">
      <c r="A572" s="112" t="s">
        <v>1311</v>
      </c>
      <c r="B572" s="109" t="n">
        <v>669</v>
      </c>
      <c r="C572" s="109" t="s">
        <v>301</v>
      </c>
      <c r="D572" s="109" t="s">
        <v>301</v>
      </c>
      <c r="E572" s="109" t="s">
        <v>301</v>
      </c>
      <c r="F572" s="109" t="n">
        <v>1</v>
      </c>
      <c r="G572" s="109" t="s">
        <v>301</v>
      </c>
      <c r="H572" s="109" t="n">
        <v>585</v>
      </c>
      <c r="I572" s="109" t="s">
        <v>301</v>
      </c>
      <c r="J572" s="109" t="s">
        <v>301</v>
      </c>
      <c r="K572" s="109" t="n">
        <v>78</v>
      </c>
      <c r="L572" s="109" t="n">
        <v>2</v>
      </c>
      <c r="M572" s="109" t="s">
        <v>301</v>
      </c>
      <c r="N572" s="109" t="n">
        <v>1</v>
      </c>
      <c r="O572" s="109" t="s">
        <v>301</v>
      </c>
      <c r="P572" s="109" t="s">
        <v>301</v>
      </c>
      <c r="Q572" s="109" t="n">
        <v>1</v>
      </c>
      <c r="R572" s="109" t="s">
        <v>301</v>
      </c>
      <c r="S572" s="109" t="s">
        <v>301</v>
      </c>
      <c r="T572" s="109" t="n">
        <v>1</v>
      </c>
      <c r="U572" s="109" t="s">
        <v>301</v>
      </c>
      <c r="V572" s="109" t="s">
        <v>301</v>
      </c>
      <c r="W572" s="109" t="s">
        <v>301</v>
      </c>
      <c r="X572" s="109" t="s">
        <v>301</v>
      </c>
      <c r="Y572" s="109" t="s">
        <v>301</v>
      </c>
      <c r="Z572" s="109" t="s">
        <v>301</v>
      </c>
      <c r="AA572" s="109" t="s">
        <v>301</v>
      </c>
    </row>
    <row r="573" s="147" customFormat="true" ht="11.25" hidden="false" customHeight="false" outlineLevel="0" collapsed="false">
      <c r="A573" s="112" t="s">
        <v>2250</v>
      </c>
      <c r="B573" s="109" t="n">
        <v>654</v>
      </c>
      <c r="C573" s="109" t="s">
        <v>301</v>
      </c>
      <c r="D573" s="109" t="s">
        <v>301</v>
      </c>
      <c r="E573" s="109" t="s">
        <v>301</v>
      </c>
      <c r="F573" s="109" t="n">
        <v>1</v>
      </c>
      <c r="G573" s="109" t="s">
        <v>301</v>
      </c>
      <c r="H573" s="109" t="n">
        <v>575</v>
      </c>
      <c r="I573" s="109" t="s">
        <v>301</v>
      </c>
      <c r="J573" s="109" t="s">
        <v>301</v>
      </c>
      <c r="K573" s="109" t="n">
        <v>77</v>
      </c>
      <c r="L573" s="109" t="n">
        <v>1</v>
      </c>
      <c r="M573" s="109" t="s">
        <v>301</v>
      </c>
      <c r="N573" s="109" t="s">
        <v>301</v>
      </c>
      <c r="O573" s="109" t="s">
        <v>301</v>
      </c>
      <c r="P573" s="109" t="s">
        <v>301</v>
      </c>
      <c r="Q573" s="109" t="s">
        <v>301</v>
      </c>
      <c r="R573" s="109" t="s">
        <v>301</v>
      </c>
      <c r="S573" s="109" t="s">
        <v>301</v>
      </c>
      <c r="T573" s="109" t="s">
        <v>301</v>
      </c>
      <c r="U573" s="109" t="s">
        <v>301</v>
      </c>
      <c r="V573" s="109" t="s">
        <v>301</v>
      </c>
      <c r="W573" s="109" t="s">
        <v>301</v>
      </c>
      <c r="X573" s="109" t="s">
        <v>301</v>
      </c>
      <c r="Y573" s="109" t="s">
        <v>301</v>
      </c>
      <c r="Z573" s="109" t="s">
        <v>301</v>
      </c>
      <c r="AA573" s="109" t="s">
        <v>301</v>
      </c>
    </row>
    <row r="574" s="147" customFormat="true" ht="11.25" hidden="false" customHeight="false" outlineLevel="0" collapsed="false">
      <c r="A574" s="112" t="s">
        <v>1830</v>
      </c>
      <c r="B574" s="109" t="n">
        <v>12</v>
      </c>
      <c r="C574" s="109" t="s">
        <v>301</v>
      </c>
      <c r="D574" s="109" t="s">
        <v>301</v>
      </c>
      <c r="E574" s="109" t="s">
        <v>301</v>
      </c>
      <c r="F574" s="109" t="s">
        <v>301</v>
      </c>
      <c r="G574" s="109" t="s">
        <v>301</v>
      </c>
      <c r="H574" s="109" t="n">
        <v>7</v>
      </c>
      <c r="I574" s="109" t="s">
        <v>301</v>
      </c>
      <c r="J574" s="109" t="s">
        <v>301</v>
      </c>
      <c r="K574" s="109" t="n">
        <v>1</v>
      </c>
      <c r="L574" s="109" t="n">
        <v>1</v>
      </c>
      <c r="M574" s="109" t="s">
        <v>301</v>
      </c>
      <c r="N574" s="109" t="n">
        <v>1</v>
      </c>
      <c r="O574" s="109" t="s">
        <v>301</v>
      </c>
      <c r="P574" s="109" t="s">
        <v>301</v>
      </c>
      <c r="Q574" s="109" t="n">
        <v>1</v>
      </c>
      <c r="R574" s="109" t="s">
        <v>301</v>
      </c>
      <c r="S574" s="109" t="s">
        <v>301</v>
      </c>
      <c r="T574" s="109" t="n">
        <v>1</v>
      </c>
      <c r="U574" s="109" t="s">
        <v>301</v>
      </c>
      <c r="V574" s="109" t="s">
        <v>301</v>
      </c>
      <c r="W574" s="109" t="s">
        <v>301</v>
      </c>
      <c r="X574" s="109" t="s">
        <v>301</v>
      </c>
      <c r="Y574" s="109" t="s">
        <v>301</v>
      </c>
      <c r="Z574" s="109" t="s">
        <v>301</v>
      </c>
      <c r="AA574" s="109" t="s">
        <v>301</v>
      </c>
    </row>
    <row r="575" s="147" customFormat="true" ht="11.25" hidden="false" customHeight="false" outlineLevel="0" collapsed="false">
      <c r="A575" s="112" t="s">
        <v>1313</v>
      </c>
      <c r="B575" s="109" t="n">
        <v>1372</v>
      </c>
      <c r="C575" s="109" t="s">
        <v>301</v>
      </c>
      <c r="D575" s="109" t="s">
        <v>301</v>
      </c>
      <c r="E575" s="109" t="s">
        <v>301</v>
      </c>
      <c r="F575" s="109" t="n">
        <v>1</v>
      </c>
      <c r="G575" s="109" t="n">
        <v>3</v>
      </c>
      <c r="H575" s="109" t="n">
        <v>758</v>
      </c>
      <c r="I575" s="109" t="s">
        <v>301</v>
      </c>
      <c r="J575" s="109" t="s">
        <v>301</v>
      </c>
      <c r="K575" s="109" t="n">
        <v>367</v>
      </c>
      <c r="L575" s="109" t="n">
        <v>209</v>
      </c>
      <c r="M575" s="109" t="s">
        <v>301</v>
      </c>
      <c r="N575" s="109" t="n">
        <v>1</v>
      </c>
      <c r="O575" s="109" t="s">
        <v>301</v>
      </c>
      <c r="P575" s="109" t="s">
        <v>301</v>
      </c>
      <c r="Q575" s="109" t="n">
        <v>23</v>
      </c>
      <c r="R575" s="109" t="s">
        <v>301</v>
      </c>
      <c r="S575" s="109" t="s">
        <v>301</v>
      </c>
      <c r="T575" s="109" t="n">
        <v>10</v>
      </c>
      <c r="U575" s="109" t="s">
        <v>301</v>
      </c>
      <c r="V575" s="109" t="s">
        <v>301</v>
      </c>
      <c r="W575" s="109" t="s">
        <v>301</v>
      </c>
      <c r="X575" s="109" t="s">
        <v>301</v>
      </c>
      <c r="Y575" s="109" t="s">
        <v>301</v>
      </c>
      <c r="Z575" s="109" t="s">
        <v>301</v>
      </c>
      <c r="AA575" s="109" t="s">
        <v>301</v>
      </c>
    </row>
    <row r="576" s="147" customFormat="true" ht="11.25" hidden="false" customHeight="false" outlineLevel="0" collapsed="false">
      <c r="A576" s="112" t="s">
        <v>2251</v>
      </c>
      <c r="B576" s="109" t="n">
        <v>1365</v>
      </c>
      <c r="C576" s="109" t="s">
        <v>301</v>
      </c>
      <c r="D576" s="109" t="s">
        <v>301</v>
      </c>
      <c r="E576" s="109" t="s">
        <v>301</v>
      </c>
      <c r="F576" s="109" t="n">
        <v>1</v>
      </c>
      <c r="G576" s="109" t="n">
        <v>3</v>
      </c>
      <c r="H576" s="109" t="n">
        <v>758</v>
      </c>
      <c r="I576" s="109" t="s">
        <v>301</v>
      </c>
      <c r="J576" s="109" t="s">
        <v>301</v>
      </c>
      <c r="K576" s="109" t="n">
        <v>367</v>
      </c>
      <c r="L576" s="109" t="n">
        <v>209</v>
      </c>
      <c r="M576" s="109" t="s">
        <v>301</v>
      </c>
      <c r="N576" s="109" t="n">
        <v>1</v>
      </c>
      <c r="O576" s="109" t="s">
        <v>301</v>
      </c>
      <c r="P576" s="109" t="s">
        <v>301</v>
      </c>
      <c r="Q576" s="109" t="n">
        <v>23</v>
      </c>
      <c r="R576" s="109" t="s">
        <v>301</v>
      </c>
      <c r="S576" s="109" t="s">
        <v>301</v>
      </c>
      <c r="T576" s="109" t="n">
        <v>3</v>
      </c>
      <c r="U576" s="109" t="s">
        <v>301</v>
      </c>
      <c r="V576" s="109" t="s">
        <v>301</v>
      </c>
      <c r="W576" s="109" t="s">
        <v>301</v>
      </c>
      <c r="X576" s="109" t="s">
        <v>301</v>
      </c>
      <c r="Y576" s="109" t="s">
        <v>301</v>
      </c>
      <c r="Z576" s="109" t="s">
        <v>301</v>
      </c>
      <c r="AA576" s="109" t="s">
        <v>301</v>
      </c>
    </row>
    <row r="577" s="147" customFormat="true" ht="11.25" hidden="false" customHeight="false" outlineLevel="0" collapsed="false">
      <c r="A577" s="112" t="s">
        <v>1315</v>
      </c>
      <c r="B577" s="109" t="n">
        <v>1405</v>
      </c>
      <c r="C577" s="109" t="s">
        <v>301</v>
      </c>
      <c r="D577" s="109" t="n">
        <v>21</v>
      </c>
      <c r="E577" s="109" t="s">
        <v>301</v>
      </c>
      <c r="F577" s="109" t="n">
        <v>1</v>
      </c>
      <c r="G577" s="109" t="n">
        <v>11</v>
      </c>
      <c r="H577" s="109" t="n">
        <v>578</v>
      </c>
      <c r="I577" s="109" t="n">
        <v>3</v>
      </c>
      <c r="J577" s="109" t="n">
        <v>2</v>
      </c>
      <c r="K577" s="109" t="s">
        <v>301</v>
      </c>
      <c r="L577" s="109" t="s">
        <v>301</v>
      </c>
      <c r="M577" s="109" t="s">
        <v>301</v>
      </c>
      <c r="N577" s="109" t="s">
        <v>301</v>
      </c>
      <c r="O577" s="109" t="s">
        <v>301</v>
      </c>
      <c r="P577" s="109" t="s">
        <v>301</v>
      </c>
      <c r="Q577" s="109" t="n">
        <v>593</v>
      </c>
      <c r="R577" s="109" t="s">
        <v>301</v>
      </c>
      <c r="S577" s="109" t="s">
        <v>301</v>
      </c>
      <c r="T577" s="109" t="n">
        <v>195</v>
      </c>
      <c r="U577" s="109" t="s">
        <v>301</v>
      </c>
      <c r="V577" s="109" t="s">
        <v>301</v>
      </c>
      <c r="W577" s="109" t="s">
        <v>301</v>
      </c>
      <c r="X577" s="109" t="n">
        <v>1</v>
      </c>
      <c r="Y577" s="109" t="s">
        <v>301</v>
      </c>
      <c r="Z577" s="109" t="s">
        <v>301</v>
      </c>
      <c r="AA577" s="109" t="s">
        <v>301</v>
      </c>
    </row>
    <row r="578" s="147" customFormat="true" ht="11.25" hidden="false" customHeight="false" outlineLevel="0" collapsed="false">
      <c r="A578" s="112" t="s">
        <v>2252</v>
      </c>
      <c r="B578" s="109" t="n">
        <v>1405</v>
      </c>
      <c r="C578" s="109" t="s">
        <v>301</v>
      </c>
      <c r="D578" s="109" t="n">
        <v>21</v>
      </c>
      <c r="E578" s="109" t="s">
        <v>301</v>
      </c>
      <c r="F578" s="109" t="n">
        <v>1</v>
      </c>
      <c r="G578" s="109" t="n">
        <v>11</v>
      </c>
      <c r="H578" s="109" t="n">
        <v>578</v>
      </c>
      <c r="I578" s="109" t="n">
        <v>3</v>
      </c>
      <c r="J578" s="109" t="n">
        <v>2</v>
      </c>
      <c r="K578" s="109" t="s">
        <v>301</v>
      </c>
      <c r="L578" s="109" t="s">
        <v>301</v>
      </c>
      <c r="M578" s="109" t="s">
        <v>301</v>
      </c>
      <c r="N578" s="109" t="s">
        <v>301</v>
      </c>
      <c r="O578" s="109" t="s">
        <v>301</v>
      </c>
      <c r="P578" s="109" t="s">
        <v>301</v>
      </c>
      <c r="Q578" s="109" t="n">
        <v>593</v>
      </c>
      <c r="R578" s="109" t="s">
        <v>301</v>
      </c>
      <c r="S578" s="109" t="s">
        <v>301</v>
      </c>
      <c r="T578" s="109" t="n">
        <v>195</v>
      </c>
      <c r="U578" s="109" t="s">
        <v>301</v>
      </c>
      <c r="V578" s="109" t="s">
        <v>301</v>
      </c>
      <c r="W578" s="109" t="s">
        <v>301</v>
      </c>
      <c r="X578" s="109" t="n">
        <v>1</v>
      </c>
      <c r="Y578" s="109" t="s">
        <v>301</v>
      </c>
      <c r="Z578" s="109" t="s">
        <v>301</v>
      </c>
      <c r="AA578" s="109" t="s">
        <v>301</v>
      </c>
    </row>
    <row r="579" s="147" customFormat="true" ht="11.25" hidden="false" customHeight="false" outlineLevel="0" collapsed="false">
      <c r="A579" s="112" t="s">
        <v>1317</v>
      </c>
      <c r="B579" s="109" t="n">
        <v>684</v>
      </c>
      <c r="C579" s="109" t="s">
        <v>301</v>
      </c>
      <c r="D579" s="109" t="n">
        <v>11</v>
      </c>
      <c r="E579" s="109" t="s">
        <v>301</v>
      </c>
      <c r="F579" s="109" t="n">
        <v>43</v>
      </c>
      <c r="G579" s="109" t="n">
        <v>17</v>
      </c>
      <c r="H579" s="109" t="n">
        <v>584</v>
      </c>
      <c r="I579" s="109" t="n">
        <v>1</v>
      </c>
      <c r="J579" s="109" t="s">
        <v>301</v>
      </c>
      <c r="K579" s="109" t="s">
        <v>301</v>
      </c>
      <c r="L579" s="109" t="n">
        <v>17</v>
      </c>
      <c r="M579" s="109" t="n">
        <v>1</v>
      </c>
      <c r="N579" s="109" t="s">
        <v>301</v>
      </c>
      <c r="O579" s="109" t="s">
        <v>301</v>
      </c>
      <c r="P579" s="109" t="s">
        <v>301</v>
      </c>
      <c r="Q579" s="109" t="s">
        <v>301</v>
      </c>
      <c r="R579" s="109" t="s">
        <v>301</v>
      </c>
      <c r="S579" s="109" t="s">
        <v>301</v>
      </c>
      <c r="T579" s="109" t="n">
        <v>2</v>
      </c>
      <c r="U579" s="109" t="s">
        <v>301</v>
      </c>
      <c r="V579" s="109" t="n">
        <v>6</v>
      </c>
      <c r="W579" s="109" t="n">
        <v>2</v>
      </c>
      <c r="X579" s="109" t="s">
        <v>301</v>
      </c>
      <c r="Y579" s="109" t="s">
        <v>301</v>
      </c>
      <c r="Z579" s="109" t="s">
        <v>301</v>
      </c>
      <c r="AA579" s="109" t="s">
        <v>301</v>
      </c>
    </row>
    <row r="580" s="147" customFormat="true" ht="11.25" hidden="false" customHeight="false" outlineLevel="0" collapsed="false">
      <c r="A580" s="112" t="s">
        <v>2253</v>
      </c>
      <c r="B580" s="109" t="n">
        <v>684</v>
      </c>
      <c r="C580" s="109" t="s">
        <v>301</v>
      </c>
      <c r="D580" s="109" t="n">
        <v>11</v>
      </c>
      <c r="E580" s="109" t="s">
        <v>301</v>
      </c>
      <c r="F580" s="109" t="n">
        <v>43</v>
      </c>
      <c r="G580" s="109" t="n">
        <v>17</v>
      </c>
      <c r="H580" s="109" t="n">
        <v>584</v>
      </c>
      <c r="I580" s="109" t="n">
        <v>1</v>
      </c>
      <c r="J580" s="109" t="s">
        <v>301</v>
      </c>
      <c r="K580" s="109" t="s">
        <v>301</v>
      </c>
      <c r="L580" s="109" t="n">
        <v>17</v>
      </c>
      <c r="M580" s="109" t="n">
        <v>1</v>
      </c>
      <c r="N580" s="109" t="s">
        <v>301</v>
      </c>
      <c r="O580" s="109" t="s">
        <v>301</v>
      </c>
      <c r="P580" s="109" t="s">
        <v>301</v>
      </c>
      <c r="Q580" s="109" t="s">
        <v>301</v>
      </c>
      <c r="R580" s="109" t="s">
        <v>301</v>
      </c>
      <c r="S580" s="109" t="s">
        <v>301</v>
      </c>
      <c r="T580" s="109" t="n">
        <v>2</v>
      </c>
      <c r="U580" s="109" t="s">
        <v>301</v>
      </c>
      <c r="V580" s="109" t="n">
        <v>6</v>
      </c>
      <c r="W580" s="109" t="n">
        <v>2</v>
      </c>
      <c r="X580" s="109" t="s">
        <v>301</v>
      </c>
      <c r="Y580" s="109" t="s">
        <v>301</v>
      </c>
      <c r="Z580" s="109" t="s">
        <v>301</v>
      </c>
      <c r="AA580" s="109" t="s">
        <v>301</v>
      </c>
    </row>
    <row r="581" s="147" customFormat="true" ht="11.25" hidden="false" customHeight="false" outlineLevel="0" collapsed="false">
      <c r="A581" s="112" t="s">
        <v>1321</v>
      </c>
      <c r="B581" s="109" t="n">
        <v>693</v>
      </c>
      <c r="C581" s="109" t="n">
        <v>1</v>
      </c>
      <c r="D581" s="109" t="n">
        <v>1</v>
      </c>
      <c r="E581" s="109" t="n">
        <v>1</v>
      </c>
      <c r="F581" s="109" t="n">
        <v>18</v>
      </c>
      <c r="G581" s="109" t="n">
        <v>2</v>
      </c>
      <c r="H581" s="109" t="n">
        <v>645</v>
      </c>
      <c r="I581" s="109" t="n">
        <v>8</v>
      </c>
      <c r="J581" s="109" t="s">
        <v>301</v>
      </c>
      <c r="K581" s="109" t="n">
        <v>9</v>
      </c>
      <c r="L581" s="109" t="n">
        <v>4</v>
      </c>
      <c r="M581" s="109" t="s">
        <v>301</v>
      </c>
      <c r="N581" s="109" t="s">
        <v>301</v>
      </c>
      <c r="O581" s="109" t="s">
        <v>301</v>
      </c>
      <c r="P581" s="109" t="s">
        <v>301</v>
      </c>
      <c r="Q581" s="109" t="s">
        <v>301</v>
      </c>
      <c r="R581" s="109" t="s">
        <v>301</v>
      </c>
      <c r="S581" s="109" t="s">
        <v>301</v>
      </c>
      <c r="T581" s="109" t="n">
        <v>2</v>
      </c>
      <c r="U581" s="109" t="s">
        <v>301</v>
      </c>
      <c r="V581" s="109" t="s">
        <v>301</v>
      </c>
      <c r="W581" s="109" t="n">
        <v>1</v>
      </c>
      <c r="X581" s="109" t="n">
        <v>1</v>
      </c>
      <c r="Y581" s="109" t="s">
        <v>301</v>
      </c>
      <c r="Z581" s="109" t="s">
        <v>301</v>
      </c>
      <c r="AA581" s="109" t="s">
        <v>301</v>
      </c>
    </row>
    <row r="582" s="147" customFormat="true" ht="11.25" hidden="false" customHeight="false" outlineLevel="0" collapsed="false">
      <c r="A582" s="112" t="s">
        <v>1322</v>
      </c>
      <c r="B582" s="109" t="n">
        <v>289</v>
      </c>
      <c r="C582" s="109" t="n">
        <v>1</v>
      </c>
      <c r="D582" s="109" t="n">
        <v>1</v>
      </c>
      <c r="E582" s="109" t="n">
        <v>1</v>
      </c>
      <c r="F582" s="109" t="n">
        <v>17</v>
      </c>
      <c r="G582" s="109" t="n">
        <v>2</v>
      </c>
      <c r="H582" s="109" t="n">
        <v>253</v>
      </c>
      <c r="I582" s="109" t="n">
        <v>5</v>
      </c>
      <c r="J582" s="109" t="s">
        <v>301</v>
      </c>
      <c r="K582" s="109" t="n">
        <v>5</v>
      </c>
      <c r="L582" s="109" t="n">
        <v>2</v>
      </c>
      <c r="M582" s="109" t="s">
        <v>301</v>
      </c>
      <c r="N582" s="109" t="s">
        <v>301</v>
      </c>
      <c r="O582" s="109" t="s">
        <v>301</v>
      </c>
      <c r="P582" s="109" t="s">
        <v>301</v>
      </c>
      <c r="Q582" s="109" t="s">
        <v>301</v>
      </c>
      <c r="R582" s="109" t="s">
        <v>301</v>
      </c>
      <c r="S582" s="109" t="s">
        <v>301</v>
      </c>
      <c r="T582" s="109" t="s">
        <v>301</v>
      </c>
      <c r="U582" s="109" t="s">
        <v>301</v>
      </c>
      <c r="V582" s="109" t="s">
        <v>301</v>
      </c>
      <c r="W582" s="109" t="n">
        <v>1</v>
      </c>
      <c r="X582" s="109" t="n">
        <v>1</v>
      </c>
      <c r="Y582" s="109" t="s">
        <v>301</v>
      </c>
      <c r="Z582" s="109" t="s">
        <v>301</v>
      </c>
      <c r="AA582" s="109" t="s">
        <v>301</v>
      </c>
    </row>
    <row r="583" s="147" customFormat="true" ht="11.25" hidden="false" customHeight="false" outlineLevel="0" collapsed="false">
      <c r="A583" s="112" t="s">
        <v>1324</v>
      </c>
      <c r="B583" s="109" t="n">
        <v>313</v>
      </c>
      <c r="C583" s="109" t="s">
        <v>301</v>
      </c>
      <c r="D583" s="109" t="s">
        <v>301</v>
      </c>
      <c r="E583" s="109" t="s">
        <v>301</v>
      </c>
      <c r="F583" s="109" t="n">
        <v>1</v>
      </c>
      <c r="G583" s="109" t="s">
        <v>301</v>
      </c>
      <c r="H583" s="109" t="n">
        <v>303</v>
      </c>
      <c r="I583" s="109" t="n">
        <v>3</v>
      </c>
      <c r="J583" s="109" t="s">
        <v>301</v>
      </c>
      <c r="K583" s="109" t="n">
        <v>3</v>
      </c>
      <c r="L583" s="109" t="n">
        <v>1</v>
      </c>
      <c r="M583" s="109" t="s">
        <v>301</v>
      </c>
      <c r="N583" s="109" t="s">
        <v>301</v>
      </c>
      <c r="O583" s="109" t="s">
        <v>301</v>
      </c>
      <c r="P583" s="109" t="s">
        <v>301</v>
      </c>
      <c r="Q583" s="109" t="s">
        <v>301</v>
      </c>
      <c r="R583" s="109" t="s">
        <v>301</v>
      </c>
      <c r="S583" s="109" t="s">
        <v>301</v>
      </c>
      <c r="T583" s="109" t="n">
        <v>2</v>
      </c>
      <c r="U583" s="109" t="s">
        <v>301</v>
      </c>
      <c r="V583" s="109" t="s">
        <v>301</v>
      </c>
      <c r="W583" s="109" t="s">
        <v>301</v>
      </c>
      <c r="X583" s="109" t="s">
        <v>301</v>
      </c>
      <c r="Y583" s="109" t="s">
        <v>301</v>
      </c>
      <c r="Z583" s="109" t="s">
        <v>301</v>
      </c>
      <c r="AA583" s="109" t="s">
        <v>301</v>
      </c>
    </row>
    <row r="584" s="147" customFormat="true" ht="11.25" hidden="false" customHeight="false" outlineLevel="0" collapsed="false">
      <c r="A584" s="112" t="s">
        <v>1325</v>
      </c>
      <c r="B584" s="109" t="n">
        <v>86</v>
      </c>
      <c r="C584" s="109" t="s">
        <v>301</v>
      </c>
      <c r="D584" s="109" t="s">
        <v>301</v>
      </c>
      <c r="E584" s="109" t="s">
        <v>301</v>
      </c>
      <c r="F584" s="109" t="s">
        <v>301</v>
      </c>
      <c r="G584" s="109" t="s">
        <v>301</v>
      </c>
      <c r="H584" s="109" t="n">
        <v>86</v>
      </c>
      <c r="I584" s="109" t="s">
        <v>301</v>
      </c>
      <c r="J584" s="109" t="s">
        <v>301</v>
      </c>
      <c r="K584" s="109" t="s">
        <v>301</v>
      </c>
      <c r="L584" s="109" t="s">
        <v>301</v>
      </c>
      <c r="M584" s="109" t="s">
        <v>301</v>
      </c>
      <c r="N584" s="109" t="s">
        <v>301</v>
      </c>
      <c r="O584" s="109" t="s">
        <v>301</v>
      </c>
      <c r="P584" s="109" t="s">
        <v>301</v>
      </c>
      <c r="Q584" s="109" t="s">
        <v>301</v>
      </c>
      <c r="R584" s="109" t="s">
        <v>301</v>
      </c>
      <c r="S584" s="109" t="s">
        <v>301</v>
      </c>
      <c r="T584" s="109" t="s">
        <v>301</v>
      </c>
      <c r="U584" s="109" t="s">
        <v>301</v>
      </c>
      <c r="V584" s="109" t="s">
        <v>301</v>
      </c>
      <c r="W584" s="109" t="s">
        <v>301</v>
      </c>
      <c r="X584" s="109" t="s">
        <v>301</v>
      </c>
      <c r="Y584" s="109" t="s">
        <v>301</v>
      </c>
      <c r="Z584" s="109" t="s">
        <v>301</v>
      </c>
      <c r="AA584" s="109" t="s">
        <v>301</v>
      </c>
    </row>
    <row r="585" s="147" customFormat="true" ht="11.25" hidden="false" customHeight="false" outlineLevel="0" collapsed="false">
      <c r="A585" s="112" t="s">
        <v>1326</v>
      </c>
      <c r="B585" s="109" t="n">
        <v>205</v>
      </c>
      <c r="C585" s="109" t="s">
        <v>301</v>
      </c>
      <c r="D585" s="109" t="s">
        <v>301</v>
      </c>
      <c r="E585" s="109" t="s">
        <v>301</v>
      </c>
      <c r="F585" s="109" t="n">
        <v>2</v>
      </c>
      <c r="G585" s="109" t="s">
        <v>301</v>
      </c>
      <c r="H585" s="109" t="n">
        <v>147</v>
      </c>
      <c r="I585" s="109" t="s">
        <v>301</v>
      </c>
      <c r="J585" s="109" t="s">
        <v>301</v>
      </c>
      <c r="K585" s="109" t="n">
        <v>48</v>
      </c>
      <c r="L585" s="109" t="n">
        <v>1</v>
      </c>
      <c r="M585" s="109" t="n">
        <v>6</v>
      </c>
      <c r="N585" s="109" t="s">
        <v>301</v>
      </c>
      <c r="O585" s="109" t="s">
        <v>301</v>
      </c>
      <c r="P585" s="109" t="s">
        <v>301</v>
      </c>
      <c r="Q585" s="109" t="s">
        <v>301</v>
      </c>
      <c r="R585" s="109" t="s">
        <v>301</v>
      </c>
      <c r="S585" s="109" t="s">
        <v>301</v>
      </c>
      <c r="T585" s="109" t="s">
        <v>301</v>
      </c>
      <c r="U585" s="109" t="s">
        <v>301</v>
      </c>
      <c r="V585" s="109" t="s">
        <v>301</v>
      </c>
      <c r="W585" s="109" t="s">
        <v>301</v>
      </c>
      <c r="X585" s="109" t="n">
        <v>1</v>
      </c>
      <c r="Y585" s="109" t="s">
        <v>301</v>
      </c>
      <c r="Z585" s="109" t="s">
        <v>301</v>
      </c>
      <c r="AA585" s="109" t="s">
        <v>301</v>
      </c>
    </row>
    <row r="586" s="147" customFormat="true" ht="11.25" hidden="false" customHeight="false" outlineLevel="0" collapsed="false">
      <c r="A586" s="112" t="s">
        <v>2254</v>
      </c>
      <c r="B586" s="109" t="n">
        <v>78</v>
      </c>
      <c r="C586" s="109" t="s">
        <v>301</v>
      </c>
      <c r="D586" s="109" t="s">
        <v>301</v>
      </c>
      <c r="E586" s="109" t="s">
        <v>301</v>
      </c>
      <c r="F586" s="109" t="n">
        <v>2</v>
      </c>
      <c r="G586" s="109" t="s">
        <v>301</v>
      </c>
      <c r="H586" s="109" t="n">
        <v>57</v>
      </c>
      <c r="I586" s="109" t="s">
        <v>301</v>
      </c>
      <c r="J586" s="109" t="s">
        <v>301</v>
      </c>
      <c r="K586" s="109" t="n">
        <v>11</v>
      </c>
      <c r="L586" s="109" t="n">
        <v>1</v>
      </c>
      <c r="M586" s="109" t="n">
        <v>6</v>
      </c>
      <c r="N586" s="109" t="s">
        <v>301</v>
      </c>
      <c r="O586" s="109" t="s">
        <v>301</v>
      </c>
      <c r="P586" s="109" t="s">
        <v>301</v>
      </c>
      <c r="Q586" s="109" t="s">
        <v>301</v>
      </c>
      <c r="R586" s="109" t="s">
        <v>301</v>
      </c>
      <c r="S586" s="109" t="s">
        <v>301</v>
      </c>
      <c r="T586" s="109" t="s">
        <v>301</v>
      </c>
      <c r="U586" s="109" t="s">
        <v>301</v>
      </c>
      <c r="V586" s="109" t="s">
        <v>301</v>
      </c>
      <c r="W586" s="109" t="s">
        <v>301</v>
      </c>
      <c r="X586" s="109" t="n">
        <v>1</v>
      </c>
      <c r="Y586" s="109" t="s">
        <v>301</v>
      </c>
      <c r="Z586" s="109" t="s">
        <v>301</v>
      </c>
      <c r="AA586" s="109" t="s">
        <v>301</v>
      </c>
    </row>
    <row r="587" s="147" customFormat="true" ht="11.25" hidden="false" customHeight="false" outlineLevel="0" collapsed="false">
      <c r="A587" s="112" t="s">
        <v>1328</v>
      </c>
      <c r="B587" s="109" t="n">
        <v>127</v>
      </c>
      <c r="C587" s="109" t="s">
        <v>301</v>
      </c>
      <c r="D587" s="109" t="s">
        <v>301</v>
      </c>
      <c r="E587" s="109" t="s">
        <v>301</v>
      </c>
      <c r="F587" s="109" t="s">
        <v>301</v>
      </c>
      <c r="G587" s="109" t="s">
        <v>301</v>
      </c>
      <c r="H587" s="109" t="n">
        <v>90</v>
      </c>
      <c r="I587" s="109" t="s">
        <v>301</v>
      </c>
      <c r="J587" s="109" t="s">
        <v>301</v>
      </c>
      <c r="K587" s="109" t="n">
        <v>37</v>
      </c>
      <c r="L587" s="109" t="s">
        <v>301</v>
      </c>
      <c r="M587" s="109" t="s">
        <v>301</v>
      </c>
      <c r="N587" s="109" t="s">
        <v>301</v>
      </c>
      <c r="O587" s="109" t="s">
        <v>301</v>
      </c>
      <c r="P587" s="109" t="s">
        <v>301</v>
      </c>
      <c r="Q587" s="109" t="s">
        <v>301</v>
      </c>
      <c r="R587" s="109" t="s">
        <v>301</v>
      </c>
      <c r="S587" s="109" t="s">
        <v>301</v>
      </c>
      <c r="T587" s="109" t="s">
        <v>301</v>
      </c>
      <c r="U587" s="109" t="s">
        <v>301</v>
      </c>
      <c r="V587" s="109" t="s">
        <v>301</v>
      </c>
      <c r="W587" s="109" t="s">
        <v>301</v>
      </c>
      <c r="X587" s="109" t="s">
        <v>301</v>
      </c>
      <c r="Y587" s="109" t="s">
        <v>301</v>
      </c>
      <c r="Z587" s="109" t="s">
        <v>301</v>
      </c>
      <c r="AA587" s="109" t="s">
        <v>301</v>
      </c>
    </row>
    <row r="588" s="147" customFormat="true" ht="11.25" hidden="false" customHeight="false" outlineLevel="0" collapsed="false">
      <c r="A588" s="112" t="s">
        <v>1329</v>
      </c>
      <c r="B588" s="109" t="n">
        <v>5762</v>
      </c>
      <c r="C588" s="109" t="n">
        <v>381</v>
      </c>
      <c r="D588" s="109" t="s">
        <v>301</v>
      </c>
      <c r="E588" s="109" t="s">
        <v>301</v>
      </c>
      <c r="F588" s="109" t="n">
        <v>740</v>
      </c>
      <c r="G588" s="109" t="n">
        <v>359</v>
      </c>
      <c r="H588" s="109" t="n">
        <v>2792</v>
      </c>
      <c r="I588" s="109" t="n">
        <v>2</v>
      </c>
      <c r="J588" s="109" t="n">
        <v>1</v>
      </c>
      <c r="K588" s="109" t="n">
        <v>1315</v>
      </c>
      <c r="L588" s="109" t="n">
        <v>1</v>
      </c>
      <c r="M588" s="109" t="n">
        <v>1</v>
      </c>
      <c r="N588" s="109" t="n">
        <v>2</v>
      </c>
      <c r="O588" s="109" t="n">
        <v>1</v>
      </c>
      <c r="P588" s="109" t="s">
        <v>301</v>
      </c>
      <c r="Q588" s="109" t="n">
        <v>2</v>
      </c>
      <c r="R588" s="109" t="s">
        <v>301</v>
      </c>
      <c r="S588" s="109" t="s">
        <v>301</v>
      </c>
      <c r="T588" s="109" t="n">
        <v>163</v>
      </c>
      <c r="U588" s="109" t="s">
        <v>301</v>
      </c>
      <c r="V588" s="109" t="s">
        <v>301</v>
      </c>
      <c r="W588" s="109" t="n">
        <v>1</v>
      </c>
      <c r="X588" s="109" t="n">
        <v>1</v>
      </c>
      <c r="Y588" s="109" t="s">
        <v>301</v>
      </c>
      <c r="Z588" s="109" t="s">
        <v>301</v>
      </c>
      <c r="AA588" s="109" t="s">
        <v>301</v>
      </c>
    </row>
    <row r="589" customFormat="false" ht="12.75" hidden="false" customHeight="false" outlineLevel="0" collapsed="false">
      <c r="A589" s="112" t="s">
        <v>2255</v>
      </c>
      <c r="B589" s="109" t="n">
        <v>217</v>
      </c>
      <c r="C589" s="109" t="s">
        <v>301</v>
      </c>
      <c r="D589" s="109" t="s">
        <v>301</v>
      </c>
      <c r="E589" s="109" t="s">
        <v>301</v>
      </c>
      <c r="F589" s="109" t="s">
        <v>301</v>
      </c>
      <c r="G589" s="109" t="n">
        <v>39</v>
      </c>
      <c r="H589" s="109" t="n">
        <v>174</v>
      </c>
      <c r="I589" s="109" t="s">
        <v>301</v>
      </c>
      <c r="J589" s="109" t="s">
        <v>301</v>
      </c>
      <c r="K589" s="109" t="n">
        <v>1</v>
      </c>
      <c r="L589" s="109" t="s">
        <v>301</v>
      </c>
      <c r="M589" s="109" t="s">
        <v>301</v>
      </c>
      <c r="N589" s="109" t="n">
        <v>1</v>
      </c>
      <c r="O589" s="109" t="s">
        <v>301</v>
      </c>
      <c r="P589" s="109" t="s">
        <v>301</v>
      </c>
      <c r="Q589" s="109" t="s">
        <v>301</v>
      </c>
      <c r="R589" s="109" t="s">
        <v>301</v>
      </c>
      <c r="S589" s="109" t="s">
        <v>301</v>
      </c>
      <c r="T589" s="109" t="n">
        <v>2</v>
      </c>
      <c r="U589" s="109" t="s">
        <v>301</v>
      </c>
      <c r="V589" s="109" t="s">
        <v>301</v>
      </c>
      <c r="W589" s="109" t="s">
        <v>301</v>
      </c>
      <c r="X589" s="109" t="s">
        <v>301</v>
      </c>
      <c r="Y589" s="109" t="s">
        <v>301</v>
      </c>
      <c r="Z589" s="109" t="s">
        <v>301</v>
      </c>
      <c r="AA589" s="109" t="s">
        <v>301</v>
      </c>
    </row>
    <row r="590" customFormat="false" ht="12.75" hidden="false" customHeight="false" outlineLevel="0" collapsed="false">
      <c r="A590" s="112" t="s">
        <v>1330</v>
      </c>
      <c r="B590" s="109" t="n">
        <v>952</v>
      </c>
      <c r="C590" s="109" t="s">
        <v>301</v>
      </c>
      <c r="D590" s="109" t="s">
        <v>301</v>
      </c>
      <c r="E590" s="109" t="s">
        <v>301</v>
      </c>
      <c r="F590" s="109" t="s">
        <v>301</v>
      </c>
      <c r="G590" s="109" t="s">
        <v>301</v>
      </c>
      <c r="H590" s="109" t="n">
        <v>461</v>
      </c>
      <c r="I590" s="109" t="s">
        <v>301</v>
      </c>
      <c r="J590" s="109" t="n">
        <v>1</v>
      </c>
      <c r="K590" s="109" t="n">
        <v>367</v>
      </c>
      <c r="L590" s="109" t="s">
        <v>301</v>
      </c>
      <c r="M590" s="109" t="s">
        <v>301</v>
      </c>
      <c r="N590" s="109" t="s">
        <v>301</v>
      </c>
      <c r="O590" s="109" t="s">
        <v>301</v>
      </c>
      <c r="P590" s="109" t="s">
        <v>301</v>
      </c>
      <c r="Q590" s="109" t="n">
        <v>1</v>
      </c>
      <c r="R590" s="109" t="s">
        <v>301</v>
      </c>
      <c r="S590" s="109" t="s">
        <v>301</v>
      </c>
      <c r="T590" s="109" t="n">
        <v>122</v>
      </c>
      <c r="U590" s="109" t="s">
        <v>301</v>
      </c>
      <c r="V590" s="109" t="s">
        <v>301</v>
      </c>
      <c r="W590" s="109" t="s">
        <v>301</v>
      </c>
      <c r="X590" s="109" t="s">
        <v>301</v>
      </c>
      <c r="Y590" s="109" t="s">
        <v>301</v>
      </c>
      <c r="Z590" s="109" t="s">
        <v>301</v>
      </c>
      <c r="AA590" s="109" t="s">
        <v>301</v>
      </c>
    </row>
    <row r="591" customFormat="false" ht="12.75" hidden="false" customHeight="false" outlineLevel="0" collapsed="false">
      <c r="A591" s="112" t="s">
        <v>1331</v>
      </c>
      <c r="B591" s="109" t="n">
        <v>4569</v>
      </c>
      <c r="C591" s="109" t="n">
        <v>381</v>
      </c>
      <c r="D591" s="109" t="s">
        <v>301</v>
      </c>
      <c r="E591" s="109" t="s">
        <v>301</v>
      </c>
      <c r="F591" s="109" t="n">
        <v>740</v>
      </c>
      <c r="G591" s="109" t="n">
        <v>320</v>
      </c>
      <c r="H591" s="109" t="n">
        <v>2148</v>
      </c>
      <c r="I591" s="109" t="n">
        <v>2</v>
      </c>
      <c r="J591" s="109" t="s">
        <v>301</v>
      </c>
      <c r="K591" s="109" t="n">
        <v>933</v>
      </c>
      <c r="L591" s="109" t="n">
        <v>1</v>
      </c>
      <c r="M591" s="109" t="n">
        <v>1</v>
      </c>
      <c r="N591" s="109" t="n">
        <v>1</v>
      </c>
      <c r="O591" s="109" t="n">
        <v>1</v>
      </c>
      <c r="P591" s="109" t="s">
        <v>301</v>
      </c>
      <c r="Q591" s="109" t="s">
        <v>301</v>
      </c>
      <c r="R591" s="109" t="s">
        <v>301</v>
      </c>
      <c r="S591" s="109" t="s">
        <v>301</v>
      </c>
      <c r="T591" s="109" t="n">
        <v>39</v>
      </c>
      <c r="U591" s="109" t="s">
        <v>301</v>
      </c>
      <c r="V591" s="109" t="s">
        <v>301</v>
      </c>
      <c r="W591" s="109" t="n">
        <v>1</v>
      </c>
      <c r="X591" s="109" t="n">
        <v>1</v>
      </c>
      <c r="Y591" s="109" t="s">
        <v>301</v>
      </c>
      <c r="Z591" s="109" t="s">
        <v>301</v>
      </c>
      <c r="AA591" s="109" t="s">
        <v>301</v>
      </c>
    </row>
    <row r="592" customFormat="false" ht="12.75" hidden="false" customHeight="false" outlineLevel="0" collapsed="false">
      <c r="A592" s="112" t="s">
        <v>1332</v>
      </c>
      <c r="B592" s="109" t="n">
        <v>20</v>
      </c>
      <c r="C592" s="109" t="s">
        <v>301</v>
      </c>
      <c r="D592" s="109" t="s">
        <v>301</v>
      </c>
      <c r="E592" s="109" t="s">
        <v>301</v>
      </c>
      <c r="F592" s="109" t="s">
        <v>301</v>
      </c>
      <c r="G592" s="109" t="s">
        <v>301</v>
      </c>
      <c r="H592" s="109" t="n">
        <v>8</v>
      </c>
      <c r="I592" s="109" t="s">
        <v>301</v>
      </c>
      <c r="J592" s="109" t="s">
        <v>301</v>
      </c>
      <c r="K592" s="109" t="n">
        <v>12</v>
      </c>
      <c r="L592" s="109" t="s">
        <v>301</v>
      </c>
      <c r="M592" s="109" t="s">
        <v>301</v>
      </c>
      <c r="N592" s="109" t="s">
        <v>301</v>
      </c>
      <c r="O592" s="109" t="s">
        <v>301</v>
      </c>
      <c r="P592" s="109" t="s">
        <v>301</v>
      </c>
      <c r="Q592" s="109" t="s">
        <v>301</v>
      </c>
      <c r="R592" s="109" t="s">
        <v>301</v>
      </c>
      <c r="S592" s="109" t="s">
        <v>301</v>
      </c>
      <c r="T592" s="109" t="s">
        <v>301</v>
      </c>
      <c r="U592" s="109" t="s">
        <v>301</v>
      </c>
      <c r="V592" s="109" t="s">
        <v>301</v>
      </c>
      <c r="W592" s="109" t="s">
        <v>301</v>
      </c>
      <c r="X592" s="109" t="s">
        <v>301</v>
      </c>
      <c r="Y592" s="109" t="s">
        <v>301</v>
      </c>
      <c r="Z592" s="109" t="s">
        <v>301</v>
      </c>
      <c r="AA592" s="109" t="s">
        <v>301</v>
      </c>
    </row>
    <row r="593" customFormat="false" ht="12.75" hidden="false" customHeight="false" outlineLevel="0" collapsed="false">
      <c r="A593" s="112" t="s">
        <v>1730</v>
      </c>
      <c r="B593" s="109" t="n">
        <v>21</v>
      </c>
      <c r="C593" s="109" t="n">
        <v>1</v>
      </c>
      <c r="D593" s="109" t="s">
        <v>301</v>
      </c>
      <c r="E593" s="109" t="s">
        <v>301</v>
      </c>
      <c r="F593" s="109" t="s">
        <v>301</v>
      </c>
      <c r="G593" s="109" t="s">
        <v>301</v>
      </c>
      <c r="H593" s="109" t="n">
        <v>3</v>
      </c>
      <c r="I593" s="109" t="s">
        <v>301</v>
      </c>
      <c r="J593" s="109" t="s">
        <v>301</v>
      </c>
      <c r="K593" s="109" t="s">
        <v>301</v>
      </c>
      <c r="L593" s="109" t="s">
        <v>301</v>
      </c>
      <c r="M593" s="109" t="n">
        <v>1</v>
      </c>
      <c r="N593" s="109" t="s">
        <v>301</v>
      </c>
      <c r="O593" s="109" t="s">
        <v>301</v>
      </c>
      <c r="P593" s="109" t="s">
        <v>301</v>
      </c>
      <c r="Q593" s="109" t="n">
        <v>6</v>
      </c>
      <c r="R593" s="109" t="s">
        <v>301</v>
      </c>
      <c r="S593" s="109" t="s">
        <v>301</v>
      </c>
      <c r="T593" s="109" t="n">
        <v>9</v>
      </c>
      <c r="U593" s="109" t="s">
        <v>301</v>
      </c>
      <c r="V593" s="109" t="s">
        <v>301</v>
      </c>
      <c r="W593" s="109" t="s">
        <v>301</v>
      </c>
      <c r="X593" s="109" t="s">
        <v>301</v>
      </c>
      <c r="Y593" s="109" t="s">
        <v>301</v>
      </c>
      <c r="Z593" s="109" t="s">
        <v>301</v>
      </c>
      <c r="AA593" s="109" t="n">
        <v>1</v>
      </c>
    </row>
    <row r="594" customFormat="false" ht="12.75" hidden="false" customHeight="false" outlineLevel="0" collapsed="false">
      <c r="A594" s="112" t="s">
        <v>2256</v>
      </c>
      <c r="B594" s="109" t="n">
        <v>10</v>
      </c>
      <c r="C594" s="109" t="s">
        <v>301</v>
      </c>
      <c r="D594" s="109" t="s">
        <v>301</v>
      </c>
      <c r="E594" s="109" t="s">
        <v>301</v>
      </c>
      <c r="F594" s="109" t="s">
        <v>301</v>
      </c>
      <c r="G594" s="109" t="s">
        <v>301</v>
      </c>
      <c r="H594" s="109" t="n">
        <v>3</v>
      </c>
      <c r="I594" s="109" t="s">
        <v>301</v>
      </c>
      <c r="J594" s="109" t="s">
        <v>301</v>
      </c>
      <c r="K594" s="109" t="s">
        <v>301</v>
      </c>
      <c r="L594" s="109" t="s">
        <v>301</v>
      </c>
      <c r="M594" s="109" t="s">
        <v>301</v>
      </c>
      <c r="N594" s="109" t="s">
        <v>301</v>
      </c>
      <c r="O594" s="109" t="s">
        <v>301</v>
      </c>
      <c r="P594" s="109" t="s">
        <v>301</v>
      </c>
      <c r="Q594" s="109" t="n">
        <v>6</v>
      </c>
      <c r="R594" s="109" t="s">
        <v>301</v>
      </c>
      <c r="S594" s="109" t="s">
        <v>301</v>
      </c>
      <c r="T594" s="109" t="n">
        <v>1</v>
      </c>
      <c r="U594" s="109" t="s">
        <v>301</v>
      </c>
      <c r="V594" s="109" t="s">
        <v>301</v>
      </c>
      <c r="W594" s="109" t="s">
        <v>301</v>
      </c>
      <c r="X594" s="109" t="s">
        <v>301</v>
      </c>
      <c r="Y594" s="109" t="s">
        <v>301</v>
      </c>
      <c r="Z594" s="109" t="s">
        <v>301</v>
      </c>
      <c r="AA594" s="109" t="s">
        <v>301</v>
      </c>
    </row>
    <row r="595" customFormat="false" ht="12.75" hidden="false" customHeight="false" outlineLevel="0" collapsed="false">
      <c r="A595" s="112" t="s">
        <v>1333</v>
      </c>
      <c r="B595" s="109" t="n">
        <v>3742</v>
      </c>
      <c r="C595" s="109" t="s">
        <v>301</v>
      </c>
      <c r="D595" s="109" t="s">
        <v>301</v>
      </c>
      <c r="E595" s="109" t="s">
        <v>301</v>
      </c>
      <c r="F595" s="109" t="n">
        <v>1</v>
      </c>
      <c r="G595" s="109" t="n">
        <v>66</v>
      </c>
      <c r="H595" s="109" t="n">
        <v>3247</v>
      </c>
      <c r="I595" s="109" t="n">
        <v>3</v>
      </c>
      <c r="J595" s="109" t="s">
        <v>301</v>
      </c>
      <c r="K595" s="109" t="n">
        <v>417</v>
      </c>
      <c r="L595" s="109" t="s">
        <v>301</v>
      </c>
      <c r="M595" s="109" t="s">
        <v>301</v>
      </c>
      <c r="N595" s="109" t="n">
        <v>1</v>
      </c>
      <c r="O595" s="109" t="s">
        <v>301</v>
      </c>
      <c r="P595" s="109" t="s">
        <v>301</v>
      </c>
      <c r="Q595" s="109" t="s">
        <v>301</v>
      </c>
      <c r="R595" s="109" t="s">
        <v>301</v>
      </c>
      <c r="S595" s="109" t="s">
        <v>301</v>
      </c>
      <c r="T595" s="109" t="n">
        <v>7</v>
      </c>
      <c r="U595" s="109" t="s">
        <v>301</v>
      </c>
      <c r="V595" s="109" t="s">
        <v>301</v>
      </c>
      <c r="W595" s="109" t="s">
        <v>301</v>
      </c>
      <c r="X595" s="109" t="s">
        <v>301</v>
      </c>
      <c r="Y595" s="109" t="s">
        <v>301</v>
      </c>
      <c r="Z595" s="109" t="s">
        <v>301</v>
      </c>
      <c r="AA595" s="109" t="s">
        <v>301</v>
      </c>
    </row>
    <row r="596" customFormat="false" ht="12.75" hidden="false" customHeight="false" outlineLevel="0" collapsed="false">
      <c r="A596" s="112" t="s">
        <v>2257</v>
      </c>
      <c r="B596" s="109" t="n">
        <v>1147</v>
      </c>
      <c r="C596" s="109" t="s">
        <v>301</v>
      </c>
      <c r="D596" s="109" t="s">
        <v>301</v>
      </c>
      <c r="E596" s="109" t="s">
        <v>301</v>
      </c>
      <c r="F596" s="109" t="s">
        <v>301</v>
      </c>
      <c r="G596" s="109" t="n">
        <v>3</v>
      </c>
      <c r="H596" s="109" t="n">
        <v>739</v>
      </c>
      <c r="I596" s="109" t="n">
        <v>2</v>
      </c>
      <c r="J596" s="109" t="s">
        <v>301</v>
      </c>
      <c r="K596" s="109" t="n">
        <v>402</v>
      </c>
      <c r="L596" s="109" t="s">
        <v>301</v>
      </c>
      <c r="M596" s="109" t="s">
        <v>301</v>
      </c>
      <c r="N596" s="109" t="n">
        <v>1</v>
      </c>
      <c r="O596" s="109" t="s">
        <v>301</v>
      </c>
      <c r="P596" s="109" t="s">
        <v>301</v>
      </c>
      <c r="Q596" s="109" t="s">
        <v>301</v>
      </c>
      <c r="R596" s="109" t="s">
        <v>301</v>
      </c>
      <c r="S596" s="109" t="s">
        <v>301</v>
      </c>
      <c r="T596" s="109" t="s">
        <v>301</v>
      </c>
      <c r="U596" s="109" t="s">
        <v>301</v>
      </c>
      <c r="V596" s="109" t="s">
        <v>301</v>
      </c>
      <c r="W596" s="109" t="s">
        <v>301</v>
      </c>
      <c r="X596" s="109" t="s">
        <v>301</v>
      </c>
      <c r="Y596" s="109" t="s">
        <v>301</v>
      </c>
      <c r="Z596" s="109" t="s">
        <v>301</v>
      </c>
      <c r="AA596" s="109" t="s">
        <v>301</v>
      </c>
    </row>
    <row r="597" customFormat="false" ht="12.75" hidden="false" customHeight="false" outlineLevel="0" collapsed="false">
      <c r="A597" s="112" t="s">
        <v>1335</v>
      </c>
      <c r="B597" s="109" t="n">
        <v>561</v>
      </c>
      <c r="C597" s="109" t="s">
        <v>301</v>
      </c>
      <c r="D597" s="109" t="s">
        <v>301</v>
      </c>
      <c r="E597" s="109" t="s">
        <v>301</v>
      </c>
      <c r="F597" s="109" t="s">
        <v>301</v>
      </c>
      <c r="G597" s="109" t="s">
        <v>301</v>
      </c>
      <c r="H597" s="109" t="n">
        <v>561</v>
      </c>
      <c r="I597" s="109" t="s">
        <v>301</v>
      </c>
      <c r="J597" s="109" t="s">
        <v>301</v>
      </c>
      <c r="K597" s="109" t="s">
        <v>301</v>
      </c>
      <c r="L597" s="109" t="s">
        <v>301</v>
      </c>
      <c r="M597" s="109" t="s">
        <v>301</v>
      </c>
      <c r="N597" s="109" t="s">
        <v>301</v>
      </c>
      <c r="O597" s="109" t="s">
        <v>301</v>
      </c>
      <c r="P597" s="109" t="s">
        <v>301</v>
      </c>
      <c r="Q597" s="109" t="s">
        <v>301</v>
      </c>
      <c r="R597" s="109" t="s">
        <v>301</v>
      </c>
      <c r="S597" s="109" t="s">
        <v>301</v>
      </c>
      <c r="T597" s="109" t="s">
        <v>301</v>
      </c>
      <c r="U597" s="109" t="s">
        <v>301</v>
      </c>
      <c r="V597" s="109" t="s">
        <v>301</v>
      </c>
      <c r="W597" s="109" t="s">
        <v>301</v>
      </c>
      <c r="X597" s="109" t="s">
        <v>301</v>
      </c>
      <c r="Y597" s="109" t="s">
        <v>301</v>
      </c>
      <c r="Z597" s="109" t="s">
        <v>301</v>
      </c>
      <c r="AA597" s="109" t="s">
        <v>301</v>
      </c>
    </row>
    <row r="598" customFormat="false" ht="12.75" hidden="false" customHeight="false" outlineLevel="0" collapsed="false">
      <c r="A598" s="112" t="s">
        <v>1336</v>
      </c>
      <c r="B598" s="109" t="n">
        <v>1083</v>
      </c>
      <c r="C598" s="109" t="s">
        <v>301</v>
      </c>
      <c r="D598" s="109" t="s">
        <v>301</v>
      </c>
      <c r="E598" s="109" t="s">
        <v>301</v>
      </c>
      <c r="F598" s="109" t="s">
        <v>301</v>
      </c>
      <c r="G598" s="109" t="n">
        <v>54</v>
      </c>
      <c r="H598" s="109" t="n">
        <v>1021</v>
      </c>
      <c r="I598" s="109" t="s">
        <v>301</v>
      </c>
      <c r="J598" s="109" t="s">
        <v>301</v>
      </c>
      <c r="K598" s="109" t="n">
        <v>1</v>
      </c>
      <c r="L598" s="109" t="s">
        <v>301</v>
      </c>
      <c r="M598" s="109" t="s">
        <v>301</v>
      </c>
      <c r="N598" s="109" t="s">
        <v>301</v>
      </c>
      <c r="O598" s="109" t="s">
        <v>301</v>
      </c>
      <c r="P598" s="109" t="s">
        <v>301</v>
      </c>
      <c r="Q598" s="109" t="s">
        <v>301</v>
      </c>
      <c r="R598" s="109" t="s">
        <v>301</v>
      </c>
      <c r="S598" s="109" t="s">
        <v>301</v>
      </c>
      <c r="T598" s="109" t="n">
        <v>7</v>
      </c>
      <c r="U598" s="109" t="s">
        <v>301</v>
      </c>
      <c r="V598" s="109" t="s">
        <v>301</v>
      </c>
      <c r="W598" s="109" t="s">
        <v>301</v>
      </c>
      <c r="X598" s="109" t="s">
        <v>301</v>
      </c>
      <c r="Y598" s="109" t="s">
        <v>301</v>
      </c>
      <c r="Z598" s="109" t="s">
        <v>301</v>
      </c>
      <c r="AA598" s="109" t="s">
        <v>301</v>
      </c>
    </row>
    <row r="599" customFormat="false" ht="12.75" hidden="false" customHeight="false" outlineLevel="0" collapsed="false">
      <c r="A599" s="112" t="s">
        <v>1337</v>
      </c>
      <c r="B599" s="109" t="n">
        <v>177</v>
      </c>
      <c r="C599" s="109" t="s">
        <v>301</v>
      </c>
      <c r="D599" s="109" t="s">
        <v>301</v>
      </c>
      <c r="E599" s="109" t="s">
        <v>301</v>
      </c>
      <c r="F599" s="109" t="s">
        <v>301</v>
      </c>
      <c r="G599" s="109" t="s">
        <v>301</v>
      </c>
      <c r="H599" s="109" t="n">
        <v>177</v>
      </c>
      <c r="I599" s="109" t="s">
        <v>301</v>
      </c>
      <c r="J599" s="109" t="s">
        <v>301</v>
      </c>
      <c r="K599" s="109" t="s">
        <v>301</v>
      </c>
      <c r="L599" s="109" t="s">
        <v>301</v>
      </c>
      <c r="M599" s="109" t="s">
        <v>301</v>
      </c>
      <c r="N599" s="109" t="s">
        <v>301</v>
      </c>
      <c r="O599" s="109" t="s">
        <v>301</v>
      </c>
      <c r="P599" s="109" t="s">
        <v>301</v>
      </c>
      <c r="Q599" s="109" t="s">
        <v>301</v>
      </c>
      <c r="R599" s="109" t="s">
        <v>301</v>
      </c>
      <c r="S599" s="109" t="s">
        <v>301</v>
      </c>
      <c r="T599" s="109" t="s">
        <v>301</v>
      </c>
      <c r="U599" s="109" t="s">
        <v>301</v>
      </c>
      <c r="V599" s="109" t="s">
        <v>301</v>
      </c>
      <c r="W599" s="109" t="s">
        <v>301</v>
      </c>
      <c r="X599" s="109" t="s">
        <v>301</v>
      </c>
      <c r="Y599" s="109" t="s">
        <v>301</v>
      </c>
      <c r="Z599" s="109" t="s">
        <v>301</v>
      </c>
      <c r="AA599" s="109" t="s">
        <v>301</v>
      </c>
    </row>
    <row r="600" customFormat="false" ht="12.75" hidden="false" customHeight="false" outlineLevel="0" collapsed="false">
      <c r="A600" s="112" t="s">
        <v>1338</v>
      </c>
      <c r="B600" s="109" t="n">
        <v>40</v>
      </c>
      <c r="C600" s="109" t="s">
        <v>301</v>
      </c>
      <c r="D600" s="109" t="s">
        <v>301</v>
      </c>
      <c r="E600" s="109" t="s">
        <v>301</v>
      </c>
      <c r="F600" s="109" t="s">
        <v>301</v>
      </c>
      <c r="G600" s="109" t="s">
        <v>301</v>
      </c>
      <c r="H600" s="109" t="n">
        <v>27</v>
      </c>
      <c r="I600" s="109" t="s">
        <v>301</v>
      </c>
      <c r="J600" s="109" t="s">
        <v>301</v>
      </c>
      <c r="K600" s="109" t="n">
        <v>13</v>
      </c>
      <c r="L600" s="109" t="s">
        <v>301</v>
      </c>
      <c r="M600" s="109" t="s">
        <v>301</v>
      </c>
      <c r="N600" s="109" t="s">
        <v>301</v>
      </c>
      <c r="O600" s="109" t="s">
        <v>301</v>
      </c>
      <c r="P600" s="109" t="s">
        <v>301</v>
      </c>
      <c r="Q600" s="109" t="s">
        <v>301</v>
      </c>
      <c r="R600" s="109" t="s">
        <v>301</v>
      </c>
      <c r="S600" s="109" t="s">
        <v>301</v>
      </c>
      <c r="T600" s="109" t="s">
        <v>301</v>
      </c>
      <c r="U600" s="109" t="s">
        <v>301</v>
      </c>
      <c r="V600" s="109" t="s">
        <v>301</v>
      </c>
      <c r="W600" s="109" t="s">
        <v>301</v>
      </c>
      <c r="X600" s="109" t="s">
        <v>301</v>
      </c>
      <c r="Y600" s="109" t="s">
        <v>301</v>
      </c>
      <c r="Z600" s="109" t="s">
        <v>301</v>
      </c>
      <c r="AA600" s="109" t="s">
        <v>301</v>
      </c>
    </row>
    <row r="601" customFormat="false" ht="12.75" hidden="false" customHeight="false" outlineLevel="0" collapsed="false">
      <c r="A601" s="112" t="s">
        <v>1339</v>
      </c>
      <c r="B601" s="109" t="n">
        <v>376</v>
      </c>
      <c r="C601" s="109" t="s">
        <v>301</v>
      </c>
      <c r="D601" s="109" t="s">
        <v>301</v>
      </c>
      <c r="E601" s="109" t="s">
        <v>301</v>
      </c>
      <c r="F601" s="109" t="s">
        <v>301</v>
      </c>
      <c r="G601" s="109" t="n">
        <v>8</v>
      </c>
      <c r="H601" s="109" t="n">
        <v>367</v>
      </c>
      <c r="I601" s="109" t="s">
        <v>301</v>
      </c>
      <c r="J601" s="109" t="s">
        <v>301</v>
      </c>
      <c r="K601" s="109" t="n">
        <v>1</v>
      </c>
      <c r="L601" s="109" t="s">
        <v>301</v>
      </c>
      <c r="M601" s="109" t="s">
        <v>301</v>
      </c>
      <c r="N601" s="109" t="s">
        <v>301</v>
      </c>
      <c r="O601" s="109" t="s">
        <v>301</v>
      </c>
      <c r="P601" s="109" t="s">
        <v>301</v>
      </c>
      <c r="Q601" s="109" t="s">
        <v>301</v>
      </c>
      <c r="R601" s="109" t="s">
        <v>301</v>
      </c>
      <c r="S601" s="109" t="s">
        <v>301</v>
      </c>
      <c r="T601" s="109" t="s">
        <v>301</v>
      </c>
      <c r="U601" s="109" t="s">
        <v>301</v>
      </c>
      <c r="V601" s="109" t="s">
        <v>301</v>
      </c>
      <c r="W601" s="109" t="s">
        <v>301</v>
      </c>
      <c r="X601" s="109" t="s">
        <v>301</v>
      </c>
      <c r="Y601" s="109" t="s">
        <v>301</v>
      </c>
      <c r="Z601" s="109" t="s">
        <v>301</v>
      </c>
      <c r="AA601" s="109" t="s">
        <v>301</v>
      </c>
    </row>
    <row r="602" customFormat="false" ht="12.75" hidden="false" customHeight="false" outlineLevel="0" collapsed="false">
      <c r="A602" s="112" t="s">
        <v>1340</v>
      </c>
      <c r="B602" s="109" t="n">
        <v>355</v>
      </c>
      <c r="C602" s="109" t="s">
        <v>301</v>
      </c>
      <c r="D602" s="109" t="s">
        <v>301</v>
      </c>
      <c r="E602" s="109" t="s">
        <v>301</v>
      </c>
      <c r="F602" s="109" t="s">
        <v>301</v>
      </c>
      <c r="G602" s="109" t="s">
        <v>301</v>
      </c>
      <c r="H602" s="109" t="n">
        <v>355</v>
      </c>
      <c r="I602" s="109" t="s">
        <v>301</v>
      </c>
      <c r="J602" s="109" t="s">
        <v>301</v>
      </c>
      <c r="K602" s="109" t="s">
        <v>301</v>
      </c>
      <c r="L602" s="109" t="s">
        <v>301</v>
      </c>
      <c r="M602" s="109" t="s">
        <v>301</v>
      </c>
      <c r="N602" s="109" t="s">
        <v>301</v>
      </c>
      <c r="O602" s="109" t="s">
        <v>301</v>
      </c>
      <c r="P602" s="109" t="s">
        <v>301</v>
      </c>
      <c r="Q602" s="109" t="s">
        <v>301</v>
      </c>
      <c r="R602" s="109" t="s">
        <v>301</v>
      </c>
      <c r="S602" s="109" t="s">
        <v>301</v>
      </c>
      <c r="T602" s="109" t="s">
        <v>301</v>
      </c>
      <c r="U602" s="109" t="s">
        <v>301</v>
      </c>
      <c r="V602" s="109" t="s">
        <v>301</v>
      </c>
      <c r="W602" s="109" t="s">
        <v>301</v>
      </c>
      <c r="X602" s="109" t="s">
        <v>301</v>
      </c>
      <c r="Y602" s="109" t="s">
        <v>301</v>
      </c>
      <c r="Z602" s="109" t="s">
        <v>301</v>
      </c>
      <c r="AA602" s="109" t="s">
        <v>301</v>
      </c>
    </row>
    <row r="603" customFormat="false" ht="12.75" hidden="false" customHeight="false" outlineLevel="0" collapsed="false">
      <c r="A603" s="112" t="s">
        <v>1341</v>
      </c>
      <c r="B603" s="109" t="n">
        <v>307</v>
      </c>
      <c r="C603" s="109" t="s">
        <v>301</v>
      </c>
      <c r="D603" s="109" t="s">
        <v>301</v>
      </c>
      <c r="E603" s="109" t="s">
        <v>301</v>
      </c>
      <c r="F603" s="109" t="s">
        <v>301</v>
      </c>
      <c r="G603" s="109" t="s">
        <v>301</v>
      </c>
      <c r="H603" s="109" t="n">
        <v>253</v>
      </c>
      <c r="I603" s="109" t="s">
        <v>301</v>
      </c>
      <c r="J603" s="109" t="s">
        <v>301</v>
      </c>
      <c r="K603" s="109" t="n">
        <v>54</v>
      </c>
      <c r="L603" s="109" t="s">
        <v>301</v>
      </c>
      <c r="M603" s="109" t="s">
        <v>301</v>
      </c>
      <c r="N603" s="109" t="s">
        <v>301</v>
      </c>
      <c r="O603" s="109" t="s">
        <v>301</v>
      </c>
      <c r="P603" s="109" t="s">
        <v>301</v>
      </c>
      <c r="Q603" s="109" t="s">
        <v>301</v>
      </c>
      <c r="R603" s="109" t="s">
        <v>301</v>
      </c>
      <c r="S603" s="109" t="s">
        <v>301</v>
      </c>
      <c r="T603" s="109" t="s">
        <v>301</v>
      </c>
      <c r="U603" s="109" t="s">
        <v>301</v>
      </c>
      <c r="V603" s="109" t="s">
        <v>301</v>
      </c>
      <c r="W603" s="109" t="s">
        <v>301</v>
      </c>
      <c r="X603" s="109" t="s">
        <v>301</v>
      </c>
      <c r="Y603" s="109" t="s">
        <v>301</v>
      </c>
      <c r="Z603" s="109" t="s">
        <v>301</v>
      </c>
      <c r="AA603" s="109" t="s">
        <v>301</v>
      </c>
    </row>
    <row r="604" customFormat="false" ht="12.75" hidden="false" customHeight="false" outlineLevel="0" collapsed="false">
      <c r="A604" s="112" t="s">
        <v>2258</v>
      </c>
      <c r="B604" s="109" t="n">
        <v>305</v>
      </c>
      <c r="C604" s="109" t="s">
        <v>301</v>
      </c>
      <c r="D604" s="109" t="s">
        <v>301</v>
      </c>
      <c r="E604" s="109" t="s">
        <v>301</v>
      </c>
      <c r="F604" s="109" t="s">
        <v>301</v>
      </c>
      <c r="G604" s="109" t="s">
        <v>301</v>
      </c>
      <c r="H604" s="109" t="n">
        <v>253</v>
      </c>
      <c r="I604" s="109" t="s">
        <v>301</v>
      </c>
      <c r="J604" s="109" t="s">
        <v>301</v>
      </c>
      <c r="K604" s="109" t="n">
        <v>52</v>
      </c>
      <c r="L604" s="109" t="s">
        <v>301</v>
      </c>
      <c r="M604" s="109" t="s">
        <v>301</v>
      </c>
      <c r="N604" s="109" t="s">
        <v>301</v>
      </c>
      <c r="O604" s="109" t="s">
        <v>301</v>
      </c>
      <c r="P604" s="109" t="s">
        <v>301</v>
      </c>
      <c r="Q604" s="109" t="s">
        <v>301</v>
      </c>
      <c r="R604" s="109" t="s">
        <v>301</v>
      </c>
      <c r="S604" s="109" t="s">
        <v>301</v>
      </c>
      <c r="T604" s="109" t="s">
        <v>301</v>
      </c>
      <c r="U604" s="109" t="s">
        <v>301</v>
      </c>
      <c r="V604" s="109" t="s">
        <v>301</v>
      </c>
      <c r="W604" s="109" t="s">
        <v>301</v>
      </c>
      <c r="X604" s="109" t="s">
        <v>301</v>
      </c>
      <c r="Y604" s="109" t="s">
        <v>301</v>
      </c>
      <c r="Z604" s="109" t="s">
        <v>301</v>
      </c>
      <c r="AA604" s="109" t="s">
        <v>301</v>
      </c>
    </row>
    <row r="605" customFormat="false" ht="12.75" hidden="false" customHeight="false" outlineLevel="0" collapsed="false">
      <c r="A605" s="112" t="s">
        <v>1343</v>
      </c>
      <c r="B605" s="109" t="n">
        <v>244</v>
      </c>
      <c r="C605" s="109" t="s">
        <v>301</v>
      </c>
      <c r="D605" s="109" t="s">
        <v>301</v>
      </c>
      <c r="E605" s="109" t="s">
        <v>301</v>
      </c>
      <c r="F605" s="109" t="n">
        <v>53</v>
      </c>
      <c r="G605" s="109" t="s">
        <v>301</v>
      </c>
      <c r="H605" s="109" t="n">
        <v>120</v>
      </c>
      <c r="I605" s="109" t="s">
        <v>301</v>
      </c>
      <c r="J605" s="109" t="s">
        <v>301</v>
      </c>
      <c r="K605" s="109" t="n">
        <v>69</v>
      </c>
      <c r="L605" s="109" t="s">
        <v>301</v>
      </c>
      <c r="M605" s="109" t="s">
        <v>301</v>
      </c>
      <c r="N605" s="109" t="s">
        <v>301</v>
      </c>
      <c r="O605" s="109" t="s">
        <v>301</v>
      </c>
      <c r="P605" s="109" t="s">
        <v>301</v>
      </c>
      <c r="Q605" s="109" t="s">
        <v>301</v>
      </c>
      <c r="R605" s="109" t="s">
        <v>301</v>
      </c>
      <c r="S605" s="109" t="s">
        <v>301</v>
      </c>
      <c r="T605" s="109" t="s">
        <v>301</v>
      </c>
      <c r="U605" s="109" t="s">
        <v>301</v>
      </c>
      <c r="V605" s="109" t="n">
        <v>2</v>
      </c>
      <c r="W605" s="109" t="s">
        <v>301</v>
      </c>
      <c r="X605" s="109" t="s">
        <v>301</v>
      </c>
      <c r="Y605" s="109" t="s">
        <v>301</v>
      </c>
      <c r="Z605" s="109" t="s">
        <v>301</v>
      </c>
      <c r="AA605" s="109" t="s">
        <v>301</v>
      </c>
    </row>
    <row r="606" customFormat="false" ht="12.75" hidden="false" customHeight="false" outlineLevel="0" collapsed="false">
      <c r="A606" s="112" t="s">
        <v>2259</v>
      </c>
      <c r="B606" s="109" t="n">
        <v>242</v>
      </c>
      <c r="C606" s="109" t="s">
        <v>301</v>
      </c>
      <c r="D606" s="109" t="s">
        <v>301</v>
      </c>
      <c r="E606" s="109" t="s">
        <v>301</v>
      </c>
      <c r="F606" s="109" t="n">
        <v>53</v>
      </c>
      <c r="G606" s="109" t="s">
        <v>301</v>
      </c>
      <c r="H606" s="109" t="n">
        <v>120</v>
      </c>
      <c r="I606" s="109" t="s">
        <v>301</v>
      </c>
      <c r="J606" s="109" t="s">
        <v>301</v>
      </c>
      <c r="K606" s="109" t="n">
        <v>69</v>
      </c>
      <c r="L606" s="109" t="s">
        <v>301</v>
      </c>
      <c r="M606" s="109" t="s">
        <v>301</v>
      </c>
      <c r="N606" s="109" t="s">
        <v>301</v>
      </c>
      <c r="O606" s="109" t="s">
        <v>301</v>
      </c>
      <c r="P606" s="109" t="s">
        <v>301</v>
      </c>
      <c r="Q606" s="109" t="s">
        <v>301</v>
      </c>
      <c r="R606" s="109" t="s">
        <v>301</v>
      </c>
      <c r="S606" s="109" t="s">
        <v>301</v>
      </c>
      <c r="T606" s="109" t="s">
        <v>301</v>
      </c>
      <c r="U606" s="109" t="s">
        <v>301</v>
      </c>
      <c r="V606" s="109" t="s">
        <v>301</v>
      </c>
      <c r="W606" s="109" t="s">
        <v>301</v>
      </c>
      <c r="X606" s="109" t="s">
        <v>301</v>
      </c>
      <c r="Y606" s="109" t="s">
        <v>301</v>
      </c>
      <c r="Z606" s="109" t="s">
        <v>301</v>
      </c>
      <c r="AA606" s="109" t="s">
        <v>301</v>
      </c>
    </row>
    <row r="607" customFormat="false" ht="12.75" hidden="false" customHeight="false" outlineLevel="0" collapsed="false">
      <c r="A607" s="112" t="s">
        <v>1345</v>
      </c>
      <c r="B607" s="109" t="n">
        <v>96</v>
      </c>
      <c r="C607" s="109" t="n">
        <v>3</v>
      </c>
      <c r="D607" s="109" t="s">
        <v>301</v>
      </c>
      <c r="E607" s="109" t="s">
        <v>301</v>
      </c>
      <c r="F607" s="109" t="s">
        <v>301</v>
      </c>
      <c r="G607" s="109" t="n">
        <v>2</v>
      </c>
      <c r="H607" s="109" t="n">
        <v>90</v>
      </c>
      <c r="I607" s="109" t="s">
        <v>301</v>
      </c>
      <c r="J607" s="109" t="s">
        <v>301</v>
      </c>
      <c r="K607" s="109" t="n">
        <v>1</v>
      </c>
      <c r="L607" s="109" t="s">
        <v>301</v>
      </c>
      <c r="M607" s="109" t="s">
        <v>301</v>
      </c>
      <c r="N607" s="109" t="s">
        <v>301</v>
      </c>
      <c r="O607" s="109" t="s">
        <v>301</v>
      </c>
      <c r="P607" s="109" t="s">
        <v>301</v>
      </c>
      <c r="Q607" s="109" t="s">
        <v>301</v>
      </c>
      <c r="R607" s="109" t="s">
        <v>301</v>
      </c>
      <c r="S607" s="109" t="s">
        <v>301</v>
      </c>
      <c r="T607" s="109" t="s">
        <v>301</v>
      </c>
      <c r="U607" s="109" t="s">
        <v>301</v>
      </c>
      <c r="V607" s="109" t="s">
        <v>301</v>
      </c>
      <c r="W607" s="109" t="s">
        <v>301</v>
      </c>
      <c r="X607" s="109" t="s">
        <v>301</v>
      </c>
      <c r="Y607" s="109" t="s">
        <v>301</v>
      </c>
      <c r="Z607" s="109" t="s">
        <v>301</v>
      </c>
      <c r="AA607" s="109" t="s">
        <v>301</v>
      </c>
    </row>
    <row r="608" customFormat="false" ht="12.75" hidden="false" customHeight="false" outlineLevel="0" collapsed="false">
      <c r="A608" s="112" t="s">
        <v>2260</v>
      </c>
      <c r="B608" s="109" t="n">
        <v>35</v>
      </c>
      <c r="C608" s="109" t="n">
        <v>3</v>
      </c>
      <c r="D608" s="109" t="s">
        <v>301</v>
      </c>
      <c r="E608" s="109" t="s">
        <v>301</v>
      </c>
      <c r="F608" s="109" t="s">
        <v>301</v>
      </c>
      <c r="G608" s="109" t="s">
        <v>301</v>
      </c>
      <c r="H608" s="109" t="n">
        <v>32</v>
      </c>
      <c r="I608" s="109" t="s">
        <v>301</v>
      </c>
      <c r="J608" s="109" t="s">
        <v>301</v>
      </c>
      <c r="K608" s="109" t="s">
        <v>301</v>
      </c>
      <c r="L608" s="109" t="s">
        <v>301</v>
      </c>
      <c r="M608" s="109" t="s">
        <v>301</v>
      </c>
      <c r="N608" s="109" t="s">
        <v>301</v>
      </c>
      <c r="O608" s="109" t="s">
        <v>301</v>
      </c>
      <c r="P608" s="109" t="s">
        <v>301</v>
      </c>
      <c r="Q608" s="109" t="s">
        <v>301</v>
      </c>
      <c r="R608" s="109" t="s">
        <v>301</v>
      </c>
      <c r="S608" s="109" t="s">
        <v>301</v>
      </c>
      <c r="T608" s="109" t="s">
        <v>301</v>
      </c>
      <c r="U608" s="109" t="s">
        <v>301</v>
      </c>
      <c r="V608" s="109" t="s">
        <v>301</v>
      </c>
      <c r="W608" s="109" t="s">
        <v>301</v>
      </c>
      <c r="X608" s="109" t="s">
        <v>301</v>
      </c>
      <c r="Y608" s="109" t="s">
        <v>301</v>
      </c>
      <c r="Z608" s="109" t="s">
        <v>301</v>
      </c>
      <c r="AA608" s="109" t="s">
        <v>301</v>
      </c>
    </row>
    <row r="609" customFormat="false" ht="12.75" hidden="false" customHeight="false" outlineLevel="0" collapsed="false">
      <c r="A609" s="112" t="s">
        <v>1347</v>
      </c>
      <c r="B609" s="109" t="n">
        <v>60</v>
      </c>
      <c r="C609" s="109" t="s">
        <v>301</v>
      </c>
      <c r="D609" s="109" t="s">
        <v>301</v>
      </c>
      <c r="E609" s="109" t="s">
        <v>301</v>
      </c>
      <c r="F609" s="109" t="s">
        <v>301</v>
      </c>
      <c r="G609" s="109" t="n">
        <v>2</v>
      </c>
      <c r="H609" s="109" t="n">
        <v>58</v>
      </c>
      <c r="I609" s="109" t="s">
        <v>301</v>
      </c>
      <c r="J609" s="109" t="s">
        <v>301</v>
      </c>
      <c r="K609" s="109" t="s">
        <v>301</v>
      </c>
      <c r="L609" s="109" t="s">
        <v>301</v>
      </c>
      <c r="M609" s="109" t="s">
        <v>301</v>
      </c>
      <c r="N609" s="109" t="s">
        <v>301</v>
      </c>
      <c r="O609" s="109" t="s">
        <v>301</v>
      </c>
      <c r="P609" s="109" t="s">
        <v>301</v>
      </c>
      <c r="Q609" s="109" t="s">
        <v>301</v>
      </c>
      <c r="R609" s="109" t="s">
        <v>301</v>
      </c>
      <c r="S609" s="109" t="s">
        <v>301</v>
      </c>
      <c r="T609" s="109" t="s">
        <v>301</v>
      </c>
      <c r="U609" s="109" t="s">
        <v>301</v>
      </c>
      <c r="V609" s="109" t="s">
        <v>301</v>
      </c>
      <c r="W609" s="109" t="s">
        <v>301</v>
      </c>
      <c r="X609" s="109" t="s">
        <v>301</v>
      </c>
      <c r="Y609" s="109" t="s">
        <v>301</v>
      </c>
      <c r="Z609" s="109" t="s">
        <v>301</v>
      </c>
      <c r="AA609" s="109" t="s">
        <v>301</v>
      </c>
    </row>
    <row r="610" customFormat="false" ht="12.75" hidden="false" customHeight="false" outlineLevel="0" collapsed="false">
      <c r="A610" s="112" t="s">
        <v>1350</v>
      </c>
      <c r="B610" s="109" t="n">
        <v>3864</v>
      </c>
      <c r="C610" s="109" t="s">
        <v>301</v>
      </c>
      <c r="D610" s="109" t="s">
        <v>301</v>
      </c>
      <c r="E610" s="109" t="s">
        <v>301</v>
      </c>
      <c r="F610" s="109" t="s">
        <v>301</v>
      </c>
      <c r="G610" s="109" t="n">
        <v>24</v>
      </c>
      <c r="H610" s="109" t="n">
        <v>2932</v>
      </c>
      <c r="I610" s="109" t="n">
        <v>2</v>
      </c>
      <c r="J610" s="109" t="s">
        <v>301</v>
      </c>
      <c r="K610" s="109" t="n">
        <v>906</v>
      </c>
      <c r="L610" s="109" t="s">
        <v>301</v>
      </c>
      <c r="M610" s="109" t="s">
        <v>301</v>
      </c>
      <c r="N610" s="109" t="s">
        <v>301</v>
      </c>
      <c r="O610" s="109" t="s">
        <v>301</v>
      </c>
      <c r="P610" s="109" t="s">
        <v>301</v>
      </c>
      <c r="Q610" s="109" t="s">
        <v>301</v>
      </c>
      <c r="R610" s="109" t="s">
        <v>301</v>
      </c>
      <c r="S610" s="109" t="s">
        <v>301</v>
      </c>
      <c r="T610" s="109" t="s">
        <v>301</v>
      </c>
      <c r="U610" s="109" t="s">
        <v>301</v>
      </c>
      <c r="V610" s="109" t="s">
        <v>301</v>
      </c>
      <c r="W610" s="109" t="s">
        <v>301</v>
      </c>
      <c r="X610" s="109" t="s">
        <v>301</v>
      </c>
      <c r="Y610" s="109" t="s">
        <v>301</v>
      </c>
      <c r="Z610" s="109" t="s">
        <v>301</v>
      </c>
      <c r="AA610" s="109" t="s">
        <v>301</v>
      </c>
    </row>
    <row r="611" customFormat="false" ht="12.75" hidden="false" customHeight="false" outlineLevel="0" collapsed="false">
      <c r="A611" s="112" t="s">
        <v>2261</v>
      </c>
      <c r="B611" s="109" t="n">
        <v>1948</v>
      </c>
      <c r="C611" s="109" t="s">
        <v>301</v>
      </c>
      <c r="D611" s="109" t="s">
        <v>301</v>
      </c>
      <c r="E611" s="109" t="s">
        <v>301</v>
      </c>
      <c r="F611" s="109" t="s">
        <v>301</v>
      </c>
      <c r="G611" s="109" t="s">
        <v>301</v>
      </c>
      <c r="H611" s="109" t="n">
        <v>1400</v>
      </c>
      <c r="I611" s="109" t="n">
        <v>1</v>
      </c>
      <c r="J611" s="109" t="s">
        <v>301</v>
      </c>
      <c r="K611" s="109" t="n">
        <v>547</v>
      </c>
      <c r="L611" s="109" t="s">
        <v>301</v>
      </c>
      <c r="M611" s="109" t="s">
        <v>301</v>
      </c>
      <c r="N611" s="109" t="s">
        <v>301</v>
      </c>
      <c r="O611" s="109" t="s">
        <v>301</v>
      </c>
      <c r="P611" s="109" t="s">
        <v>301</v>
      </c>
      <c r="Q611" s="109" t="s">
        <v>301</v>
      </c>
      <c r="R611" s="109" t="s">
        <v>301</v>
      </c>
      <c r="S611" s="109" t="s">
        <v>301</v>
      </c>
      <c r="T611" s="109" t="s">
        <v>301</v>
      </c>
      <c r="U611" s="109" t="s">
        <v>301</v>
      </c>
      <c r="V611" s="109" t="s">
        <v>301</v>
      </c>
      <c r="W611" s="109" t="s">
        <v>301</v>
      </c>
      <c r="X611" s="109" t="s">
        <v>301</v>
      </c>
      <c r="Y611" s="109" t="s">
        <v>301</v>
      </c>
      <c r="Z611" s="109" t="s">
        <v>301</v>
      </c>
      <c r="AA611" s="109" t="s">
        <v>301</v>
      </c>
    </row>
    <row r="612" customFormat="false" ht="12.75" hidden="false" customHeight="false" outlineLevel="0" collapsed="false">
      <c r="A612" s="112" t="s">
        <v>1352</v>
      </c>
      <c r="B612" s="109" t="n">
        <v>353</v>
      </c>
      <c r="C612" s="109" t="s">
        <v>301</v>
      </c>
      <c r="D612" s="109" t="s">
        <v>301</v>
      </c>
      <c r="E612" s="109" t="s">
        <v>301</v>
      </c>
      <c r="F612" s="109" t="s">
        <v>301</v>
      </c>
      <c r="G612" s="109" t="s">
        <v>301</v>
      </c>
      <c r="H612" s="109" t="n">
        <v>353</v>
      </c>
      <c r="I612" s="109" t="s">
        <v>301</v>
      </c>
      <c r="J612" s="109" t="s">
        <v>301</v>
      </c>
      <c r="K612" s="109" t="s">
        <v>301</v>
      </c>
      <c r="L612" s="109" t="s">
        <v>301</v>
      </c>
      <c r="M612" s="109" t="s">
        <v>301</v>
      </c>
      <c r="N612" s="109" t="s">
        <v>301</v>
      </c>
      <c r="O612" s="109" t="s">
        <v>301</v>
      </c>
      <c r="P612" s="109" t="s">
        <v>301</v>
      </c>
      <c r="Q612" s="109" t="s">
        <v>301</v>
      </c>
      <c r="R612" s="109" t="s">
        <v>301</v>
      </c>
      <c r="S612" s="109" t="s">
        <v>301</v>
      </c>
      <c r="T612" s="109" t="s">
        <v>301</v>
      </c>
      <c r="U612" s="109" t="s">
        <v>301</v>
      </c>
      <c r="V612" s="109" t="s">
        <v>301</v>
      </c>
      <c r="W612" s="109" t="s">
        <v>301</v>
      </c>
      <c r="X612" s="109" t="s">
        <v>301</v>
      </c>
      <c r="Y612" s="109" t="s">
        <v>301</v>
      </c>
      <c r="Z612" s="109" t="s">
        <v>301</v>
      </c>
      <c r="AA612" s="109" t="s">
        <v>301</v>
      </c>
    </row>
    <row r="613" customFormat="false" ht="12.75" hidden="false" customHeight="false" outlineLevel="0" collapsed="false">
      <c r="A613" s="112" t="s">
        <v>1353</v>
      </c>
      <c r="B613" s="109" t="n">
        <v>1539</v>
      </c>
      <c r="C613" s="109" t="s">
        <v>301</v>
      </c>
      <c r="D613" s="109" t="s">
        <v>301</v>
      </c>
      <c r="E613" s="109" t="s">
        <v>301</v>
      </c>
      <c r="F613" s="109" t="s">
        <v>301</v>
      </c>
      <c r="G613" s="109" t="n">
        <v>24</v>
      </c>
      <c r="H613" s="109" t="n">
        <v>1156</v>
      </c>
      <c r="I613" s="109" t="s">
        <v>301</v>
      </c>
      <c r="J613" s="109" t="s">
        <v>301</v>
      </c>
      <c r="K613" s="109" t="n">
        <v>359</v>
      </c>
      <c r="L613" s="109" t="s">
        <v>301</v>
      </c>
      <c r="M613" s="109" t="s">
        <v>301</v>
      </c>
      <c r="N613" s="109" t="s">
        <v>301</v>
      </c>
      <c r="O613" s="109" t="s">
        <v>301</v>
      </c>
      <c r="P613" s="109" t="s">
        <v>301</v>
      </c>
      <c r="Q613" s="109" t="s">
        <v>301</v>
      </c>
      <c r="R613" s="109" t="s">
        <v>301</v>
      </c>
      <c r="S613" s="109" t="s">
        <v>301</v>
      </c>
      <c r="T613" s="109" t="s">
        <v>301</v>
      </c>
      <c r="U613" s="109" t="s">
        <v>301</v>
      </c>
      <c r="V613" s="109" t="s">
        <v>301</v>
      </c>
      <c r="W613" s="109" t="s">
        <v>301</v>
      </c>
      <c r="X613" s="109" t="s">
        <v>301</v>
      </c>
      <c r="Y613" s="109" t="s">
        <v>301</v>
      </c>
      <c r="Z613" s="109" t="s">
        <v>301</v>
      </c>
      <c r="AA613" s="109" t="s">
        <v>301</v>
      </c>
    </row>
    <row r="614" customFormat="false" ht="12.75" hidden="false" customHeight="false" outlineLevel="0" collapsed="false">
      <c r="A614" s="112" t="s">
        <v>1750</v>
      </c>
      <c r="B614" s="109" t="n">
        <v>23</v>
      </c>
      <c r="C614" s="109" t="s">
        <v>301</v>
      </c>
      <c r="D614" s="109" t="s">
        <v>301</v>
      </c>
      <c r="E614" s="109" t="s">
        <v>301</v>
      </c>
      <c r="F614" s="109" t="s">
        <v>301</v>
      </c>
      <c r="G614" s="109" t="s">
        <v>301</v>
      </c>
      <c r="H614" s="109" t="n">
        <v>23</v>
      </c>
      <c r="I614" s="109" t="s">
        <v>301</v>
      </c>
      <c r="J614" s="109" t="s">
        <v>301</v>
      </c>
      <c r="K614" s="109" t="s">
        <v>301</v>
      </c>
      <c r="L614" s="109" t="s">
        <v>301</v>
      </c>
      <c r="M614" s="109" t="s">
        <v>301</v>
      </c>
      <c r="N614" s="109" t="s">
        <v>301</v>
      </c>
      <c r="O614" s="109" t="s">
        <v>301</v>
      </c>
      <c r="P614" s="109" t="s">
        <v>301</v>
      </c>
      <c r="Q614" s="109" t="s">
        <v>301</v>
      </c>
      <c r="R614" s="109" t="s">
        <v>301</v>
      </c>
      <c r="S614" s="109" t="s">
        <v>301</v>
      </c>
      <c r="T614" s="109" t="s">
        <v>301</v>
      </c>
      <c r="U614" s="109" t="s">
        <v>301</v>
      </c>
      <c r="V614" s="109" t="s">
        <v>301</v>
      </c>
      <c r="W614" s="109" t="s">
        <v>301</v>
      </c>
      <c r="X614" s="109" t="s">
        <v>301</v>
      </c>
      <c r="Y614" s="109" t="s">
        <v>301</v>
      </c>
      <c r="Z614" s="109" t="s">
        <v>301</v>
      </c>
      <c r="AA614" s="109" t="s">
        <v>301</v>
      </c>
    </row>
    <row r="615" customFormat="false" ht="12.75" hidden="false" customHeight="false" outlineLevel="0" collapsed="false">
      <c r="A615" s="112" t="s">
        <v>1355</v>
      </c>
      <c r="B615" s="109" t="n">
        <v>1692</v>
      </c>
      <c r="C615" s="109" t="s">
        <v>301</v>
      </c>
      <c r="D615" s="109" t="s">
        <v>301</v>
      </c>
      <c r="E615" s="109" t="s">
        <v>301</v>
      </c>
      <c r="F615" s="109" t="s">
        <v>301</v>
      </c>
      <c r="G615" s="109" t="n">
        <v>378</v>
      </c>
      <c r="H615" s="109" t="n">
        <v>926</v>
      </c>
      <c r="I615" s="109" t="s">
        <v>301</v>
      </c>
      <c r="J615" s="109" t="s">
        <v>301</v>
      </c>
      <c r="K615" s="109" t="n">
        <v>361</v>
      </c>
      <c r="L615" s="109" t="s">
        <v>301</v>
      </c>
      <c r="M615" s="109" t="s">
        <v>301</v>
      </c>
      <c r="N615" s="109" t="s">
        <v>301</v>
      </c>
      <c r="O615" s="109" t="s">
        <v>301</v>
      </c>
      <c r="P615" s="109" t="s">
        <v>301</v>
      </c>
      <c r="Q615" s="109" t="n">
        <v>26</v>
      </c>
      <c r="R615" s="109" t="s">
        <v>301</v>
      </c>
      <c r="S615" s="109" t="s">
        <v>301</v>
      </c>
      <c r="T615" s="109" t="n">
        <v>1</v>
      </c>
      <c r="U615" s="109" t="s">
        <v>301</v>
      </c>
      <c r="V615" s="109" t="s">
        <v>301</v>
      </c>
      <c r="W615" s="109" t="s">
        <v>301</v>
      </c>
      <c r="X615" s="109" t="s">
        <v>301</v>
      </c>
      <c r="Y615" s="109" t="s">
        <v>301</v>
      </c>
      <c r="Z615" s="109" t="s">
        <v>301</v>
      </c>
      <c r="AA615" s="109" t="s">
        <v>301</v>
      </c>
    </row>
    <row r="616" customFormat="false" ht="12.75" hidden="false" customHeight="false" outlineLevel="0" collapsed="false">
      <c r="A616" s="112" t="s">
        <v>2262</v>
      </c>
      <c r="B616" s="109" t="n">
        <v>1692</v>
      </c>
      <c r="C616" s="109" t="s">
        <v>301</v>
      </c>
      <c r="D616" s="109" t="s">
        <v>301</v>
      </c>
      <c r="E616" s="109" t="s">
        <v>301</v>
      </c>
      <c r="F616" s="109" t="s">
        <v>301</v>
      </c>
      <c r="G616" s="109" t="n">
        <v>378</v>
      </c>
      <c r="H616" s="109" t="n">
        <v>926</v>
      </c>
      <c r="I616" s="109" t="s">
        <v>301</v>
      </c>
      <c r="J616" s="109" t="s">
        <v>301</v>
      </c>
      <c r="K616" s="109" t="n">
        <v>361</v>
      </c>
      <c r="L616" s="109" t="s">
        <v>301</v>
      </c>
      <c r="M616" s="109" t="s">
        <v>301</v>
      </c>
      <c r="N616" s="109" t="s">
        <v>301</v>
      </c>
      <c r="O616" s="109" t="s">
        <v>301</v>
      </c>
      <c r="P616" s="109" t="s">
        <v>301</v>
      </c>
      <c r="Q616" s="109" t="n">
        <v>26</v>
      </c>
      <c r="R616" s="109" t="s">
        <v>301</v>
      </c>
      <c r="S616" s="109" t="s">
        <v>301</v>
      </c>
      <c r="T616" s="109" t="n">
        <v>1</v>
      </c>
      <c r="U616" s="109" t="s">
        <v>301</v>
      </c>
      <c r="V616" s="109" t="s">
        <v>301</v>
      </c>
      <c r="W616" s="109" t="s">
        <v>301</v>
      </c>
      <c r="X616" s="109" t="s">
        <v>301</v>
      </c>
      <c r="Y616" s="109" t="s">
        <v>301</v>
      </c>
      <c r="Z616" s="109" t="s">
        <v>301</v>
      </c>
      <c r="AA616" s="109" t="s">
        <v>301</v>
      </c>
    </row>
    <row r="617" customFormat="false" ht="12.75" hidden="false" customHeight="false" outlineLevel="0" collapsed="false">
      <c r="A617" s="112" t="s">
        <v>1359</v>
      </c>
      <c r="B617" s="109" t="n">
        <v>2498</v>
      </c>
      <c r="C617" s="109" t="s">
        <v>301</v>
      </c>
      <c r="D617" s="109" t="s">
        <v>301</v>
      </c>
      <c r="E617" s="109" t="s">
        <v>301</v>
      </c>
      <c r="F617" s="109" t="n">
        <v>1</v>
      </c>
      <c r="G617" s="109" t="n">
        <v>2</v>
      </c>
      <c r="H617" s="109" t="n">
        <v>2127</v>
      </c>
      <c r="I617" s="109" t="n">
        <v>3</v>
      </c>
      <c r="J617" s="109" t="s">
        <v>301</v>
      </c>
      <c r="K617" s="109" t="n">
        <v>362</v>
      </c>
      <c r="L617" s="109" t="s">
        <v>301</v>
      </c>
      <c r="M617" s="109" t="s">
        <v>301</v>
      </c>
      <c r="N617" s="109" t="s">
        <v>301</v>
      </c>
      <c r="O617" s="109" t="s">
        <v>301</v>
      </c>
      <c r="P617" s="109" t="s">
        <v>301</v>
      </c>
      <c r="Q617" s="109" t="s">
        <v>301</v>
      </c>
      <c r="R617" s="109" t="s">
        <v>301</v>
      </c>
      <c r="S617" s="109" t="s">
        <v>301</v>
      </c>
      <c r="T617" s="109" t="n">
        <v>2</v>
      </c>
      <c r="U617" s="109" t="s">
        <v>301</v>
      </c>
      <c r="V617" s="109" t="s">
        <v>301</v>
      </c>
      <c r="W617" s="109" t="s">
        <v>301</v>
      </c>
      <c r="X617" s="109" t="s">
        <v>301</v>
      </c>
      <c r="Y617" s="109" t="s">
        <v>301</v>
      </c>
      <c r="Z617" s="109" t="s">
        <v>301</v>
      </c>
      <c r="AA617" s="109" t="n">
        <v>1</v>
      </c>
    </row>
    <row r="618" customFormat="false" ht="12.75" hidden="false" customHeight="false" outlineLevel="0" collapsed="false">
      <c r="A618" s="112" t="s">
        <v>2263</v>
      </c>
      <c r="B618" s="109" t="n">
        <v>1791</v>
      </c>
      <c r="C618" s="109" t="s">
        <v>301</v>
      </c>
      <c r="D618" s="109" t="s">
        <v>301</v>
      </c>
      <c r="E618" s="109" t="s">
        <v>301</v>
      </c>
      <c r="F618" s="109" t="s">
        <v>301</v>
      </c>
      <c r="G618" s="109" t="s">
        <v>301</v>
      </c>
      <c r="H618" s="109" t="n">
        <v>1429</v>
      </c>
      <c r="I618" s="109" t="n">
        <v>2</v>
      </c>
      <c r="J618" s="109" t="s">
        <v>301</v>
      </c>
      <c r="K618" s="109" t="n">
        <v>360</v>
      </c>
      <c r="L618" s="109" t="s">
        <v>301</v>
      </c>
      <c r="M618" s="109" t="s">
        <v>301</v>
      </c>
      <c r="N618" s="109" t="s">
        <v>301</v>
      </c>
      <c r="O618" s="109" t="s">
        <v>301</v>
      </c>
      <c r="P618" s="109" t="s">
        <v>301</v>
      </c>
      <c r="Q618" s="109" t="s">
        <v>301</v>
      </c>
      <c r="R618" s="109" t="s">
        <v>301</v>
      </c>
      <c r="S618" s="109" t="s">
        <v>301</v>
      </c>
      <c r="T618" s="109" t="s">
        <v>301</v>
      </c>
      <c r="U618" s="109" t="s">
        <v>301</v>
      </c>
      <c r="V618" s="109" t="s">
        <v>301</v>
      </c>
      <c r="W618" s="109" t="s">
        <v>301</v>
      </c>
      <c r="X618" s="109" t="s">
        <v>301</v>
      </c>
      <c r="Y618" s="109" t="s">
        <v>301</v>
      </c>
      <c r="Z618" s="109" t="s">
        <v>301</v>
      </c>
      <c r="AA618" s="109" t="s">
        <v>301</v>
      </c>
    </row>
    <row r="619" customFormat="false" ht="12.75" hidden="false" customHeight="false" outlineLevel="0" collapsed="false">
      <c r="A619" s="112" t="s">
        <v>1361</v>
      </c>
      <c r="B619" s="109" t="n">
        <v>337</v>
      </c>
      <c r="C619" s="109" t="s">
        <v>301</v>
      </c>
      <c r="D619" s="109" t="s">
        <v>301</v>
      </c>
      <c r="E619" s="109" t="s">
        <v>301</v>
      </c>
      <c r="F619" s="109" t="s">
        <v>301</v>
      </c>
      <c r="G619" s="109" t="n">
        <v>2</v>
      </c>
      <c r="H619" s="109" t="n">
        <v>333</v>
      </c>
      <c r="I619" s="109" t="s">
        <v>301</v>
      </c>
      <c r="J619" s="109" t="s">
        <v>301</v>
      </c>
      <c r="K619" s="109" t="s">
        <v>301</v>
      </c>
      <c r="L619" s="109" t="s">
        <v>301</v>
      </c>
      <c r="M619" s="109" t="s">
        <v>301</v>
      </c>
      <c r="N619" s="109" t="s">
        <v>301</v>
      </c>
      <c r="O619" s="109" t="s">
        <v>301</v>
      </c>
      <c r="P619" s="109" t="s">
        <v>301</v>
      </c>
      <c r="Q619" s="109" t="s">
        <v>301</v>
      </c>
      <c r="R619" s="109" t="s">
        <v>301</v>
      </c>
      <c r="S619" s="109" t="s">
        <v>301</v>
      </c>
      <c r="T619" s="109" t="n">
        <v>2</v>
      </c>
      <c r="U619" s="109" t="s">
        <v>301</v>
      </c>
      <c r="V619" s="109" t="s">
        <v>301</v>
      </c>
      <c r="W619" s="109" t="s">
        <v>301</v>
      </c>
      <c r="X619" s="109" t="s">
        <v>301</v>
      </c>
      <c r="Y619" s="109" t="s">
        <v>301</v>
      </c>
      <c r="Z619" s="109" t="s">
        <v>301</v>
      </c>
      <c r="AA619" s="109" t="s">
        <v>301</v>
      </c>
    </row>
    <row r="620" customFormat="false" ht="12.75" hidden="false" customHeight="false" outlineLevel="0" collapsed="false">
      <c r="A620" s="112" t="s">
        <v>1362</v>
      </c>
      <c r="B620" s="109" t="n">
        <v>367</v>
      </c>
      <c r="C620" s="109" t="s">
        <v>301</v>
      </c>
      <c r="D620" s="109" t="s">
        <v>301</v>
      </c>
      <c r="E620" s="109" t="s">
        <v>301</v>
      </c>
      <c r="F620" s="109" t="s">
        <v>301</v>
      </c>
      <c r="G620" s="109" t="s">
        <v>301</v>
      </c>
      <c r="H620" s="109" t="n">
        <v>365</v>
      </c>
      <c r="I620" s="109" t="s">
        <v>301</v>
      </c>
      <c r="J620" s="109" t="s">
        <v>301</v>
      </c>
      <c r="K620" s="109" t="n">
        <v>2</v>
      </c>
      <c r="L620" s="109" t="s">
        <v>301</v>
      </c>
      <c r="M620" s="109" t="s">
        <v>301</v>
      </c>
      <c r="N620" s="109" t="s">
        <v>301</v>
      </c>
      <c r="O620" s="109" t="s">
        <v>301</v>
      </c>
      <c r="P620" s="109" t="s">
        <v>301</v>
      </c>
      <c r="Q620" s="109" t="s">
        <v>301</v>
      </c>
      <c r="R620" s="109" t="s">
        <v>301</v>
      </c>
      <c r="S620" s="109" t="s">
        <v>301</v>
      </c>
      <c r="T620" s="109" t="s">
        <v>301</v>
      </c>
      <c r="U620" s="109" t="s">
        <v>301</v>
      </c>
      <c r="V620" s="109" t="s">
        <v>301</v>
      </c>
      <c r="W620" s="109" t="s">
        <v>301</v>
      </c>
      <c r="X620" s="109" t="s">
        <v>301</v>
      </c>
      <c r="Y620" s="109" t="s">
        <v>301</v>
      </c>
      <c r="Z620" s="109" t="s">
        <v>301</v>
      </c>
      <c r="AA620" s="109" t="s">
        <v>301</v>
      </c>
    </row>
    <row r="621" customFormat="false" ht="12.75" hidden="false" customHeight="false" outlineLevel="0" collapsed="false">
      <c r="A621" s="112" t="s">
        <v>1363</v>
      </c>
      <c r="B621" s="109" t="n">
        <v>1896</v>
      </c>
      <c r="C621" s="109" t="s">
        <v>301</v>
      </c>
      <c r="D621" s="109" t="s">
        <v>301</v>
      </c>
      <c r="E621" s="109" t="s">
        <v>301</v>
      </c>
      <c r="F621" s="109" t="s">
        <v>301</v>
      </c>
      <c r="G621" s="109" t="s">
        <v>301</v>
      </c>
      <c r="H621" s="109" t="n">
        <v>1740</v>
      </c>
      <c r="I621" s="109" t="s">
        <v>301</v>
      </c>
      <c r="J621" s="109" t="s">
        <v>301</v>
      </c>
      <c r="K621" s="109" t="n">
        <v>156</v>
      </c>
      <c r="L621" s="109" t="s">
        <v>301</v>
      </c>
      <c r="M621" s="109" t="s">
        <v>301</v>
      </c>
      <c r="N621" s="109" t="s">
        <v>301</v>
      </c>
      <c r="O621" s="109" t="s">
        <v>301</v>
      </c>
      <c r="P621" s="109" t="s">
        <v>301</v>
      </c>
      <c r="Q621" s="109" t="s">
        <v>301</v>
      </c>
      <c r="R621" s="109" t="s">
        <v>301</v>
      </c>
      <c r="S621" s="109" t="s">
        <v>301</v>
      </c>
      <c r="T621" s="109" t="s">
        <v>301</v>
      </c>
      <c r="U621" s="109" t="s">
        <v>301</v>
      </c>
      <c r="V621" s="109" t="s">
        <v>301</v>
      </c>
      <c r="W621" s="109" t="s">
        <v>301</v>
      </c>
      <c r="X621" s="109" t="s">
        <v>301</v>
      </c>
      <c r="Y621" s="109" t="s">
        <v>301</v>
      </c>
      <c r="Z621" s="109" t="s">
        <v>301</v>
      </c>
      <c r="AA621" s="109" t="s">
        <v>301</v>
      </c>
    </row>
    <row r="622" customFormat="false" ht="12.75" hidden="false" customHeight="false" outlineLevel="0" collapsed="false">
      <c r="A622" s="112" t="s">
        <v>2264</v>
      </c>
      <c r="B622" s="109" t="n">
        <v>1896</v>
      </c>
      <c r="C622" s="109" t="s">
        <v>301</v>
      </c>
      <c r="D622" s="109" t="s">
        <v>301</v>
      </c>
      <c r="E622" s="109" t="s">
        <v>301</v>
      </c>
      <c r="F622" s="109" t="s">
        <v>301</v>
      </c>
      <c r="G622" s="109" t="s">
        <v>301</v>
      </c>
      <c r="H622" s="109" t="n">
        <v>1740</v>
      </c>
      <c r="I622" s="109" t="s">
        <v>301</v>
      </c>
      <c r="J622" s="109" t="s">
        <v>301</v>
      </c>
      <c r="K622" s="109" t="n">
        <v>156</v>
      </c>
      <c r="L622" s="109" t="s">
        <v>301</v>
      </c>
      <c r="M622" s="109" t="s">
        <v>301</v>
      </c>
      <c r="N622" s="109" t="s">
        <v>301</v>
      </c>
      <c r="O622" s="109" t="s">
        <v>301</v>
      </c>
      <c r="P622" s="109" t="s">
        <v>301</v>
      </c>
      <c r="Q622" s="109" t="s">
        <v>301</v>
      </c>
      <c r="R622" s="109" t="s">
        <v>301</v>
      </c>
      <c r="S622" s="109" t="s">
        <v>301</v>
      </c>
      <c r="T622" s="109" t="s">
        <v>301</v>
      </c>
      <c r="U622" s="109" t="s">
        <v>301</v>
      </c>
      <c r="V622" s="109" t="s">
        <v>301</v>
      </c>
      <c r="W622" s="109" t="s">
        <v>301</v>
      </c>
      <c r="X622" s="109" t="s">
        <v>301</v>
      </c>
      <c r="Y622" s="109" t="s">
        <v>301</v>
      </c>
      <c r="Z622" s="109" t="s">
        <v>301</v>
      </c>
      <c r="AA622" s="109" t="s">
        <v>301</v>
      </c>
    </row>
    <row r="623" customFormat="false" ht="12.75" hidden="false" customHeight="false" outlineLevel="0" collapsed="false">
      <c r="A623" s="112" t="s">
        <v>1368</v>
      </c>
      <c r="B623" s="109" t="n">
        <v>363</v>
      </c>
      <c r="C623" s="109" t="s">
        <v>301</v>
      </c>
      <c r="D623" s="109" t="s">
        <v>301</v>
      </c>
      <c r="E623" s="109" t="s">
        <v>301</v>
      </c>
      <c r="F623" s="109" t="s">
        <v>301</v>
      </c>
      <c r="G623" s="109" t="n">
        <v>3</v>
      </c>
      <c r="H623" s="109" t="n">
        <v>344</v>
      </c>
      <c r="I623" s="109" t="s">
        <v>301</v>
      </c>
      <c r="J623" s="109" t="s">
        <v>301</v>
      </c>
      <c r="K623" s="109" t="s">
        <v>301</v>
      </c>
      <c r="L623" s="109" t="s">
        <v>301</v>
      </c>
      <c r="M623" s="109" t="s">
        <v>301</v>
      </c>
      <c r="N623" s="109" t="s">
        <v>301</v>
      </c>
      <c r="O623" s="109" t="s">
        <v>301</v>
      </c>
      <c r="P623" s="109" t="s">
        <v>301</v>
      </c>
      <c r="Q623" s="109" t="n">
        <v>15</v>
      </c>
      <c r="R623" s="109" t="s">
        <v>301</v>
      </c>
      <c r="S623" s="109" t="s">
        <v>301</v>
      </c>
      <c r="T623" s="109" t="n">
        <v>1</v>
      </c>
      <c r="U623" s="109" t="s">
        <v>301</v>
      </c>
      <c r="V623" s="109" t="s">
        <v>301</v>
      </c>
      <c r="W623" s="109" t="s">
        <v>301</v>
      </c>
      <c r="X623" s="109" t="s">
        <v>301</v>
      </c>
      <c r="Y623" s="109" t="s">
        <v>301</v>
      </c>
      <c r="Z623" s="109" t="s">
        <v>301</v>
      </c>
      <c r="AA623" s="109" t="s">
        <v>301</v>
      </c>
    </row>
    <row r="624" customFormat="false" ht="12.75" hidden="false" customHeight="false" outlineLevel="0" collapsed="false">
      <c r="A624" s="112" t="s">
        <v>2265</v>
      </c>
      <c r="B624" s="109" t="n">
        <v>344</v>
      </c>
      <c r="C624" s="109" t="s">
        <v>301</v>
      </c>
      <c r="D624" s="109" t="s">
        <v>301</v>
      </c>
      <c r="E624" s="109" t="s">
        <v>301</v>
      </c>
      <c r="F624" s="109" t="s">
        <v>301</v>
      </c>
      <c r="G624" s="109" t="s">
        <v>301</v>
      </c>
      <c r="H624" s="109" t="n">
        <v>344</v>
      </c>
      <c r="I624" s="109" t="s">
        <v>301</v>
      </c>
      <c r="J624" s="109" t="s">
        <v>301</v>
      </c>
      <c r="K624" s="109" t="s">
        <v>301</v>
      </c>
      <c r="L624" s="109" t="s">
        <v>301</v>
      </c>
      <c r="M624" s="109" t="s">
        <v>301</v>
      </c>
      <c r="N624" s="109" t="s">
        <v>301</v>
      </c>
      <c r="O624" s="109" t="s">
        <v>301</v>
      </c>
      <c r="P624" s="109" t="s">
        <v>301</v>
      </c>
      <c r="Q624" s="109" t="s">
        <v>301</v>
      </c>
      <c r="R624" s="109" t="s">
        <v>301</v>
      </c>
      <c r="S624" s="109" t="s">
        <v>301</v>
      </c>
      <c r="T624" s="109" t="s">
        <v>301</v>
      </c>
      <c r="U624" s="109" t="s">
        <v>301</v>
      </c>
      <c r="V624" s="109" t="s">
        <v>301</v>
      </c>
      <c r="W624" s="109" t="s">
        <v>301</v>
      </c>
      <c r="X624" s="109" t="s">
        <v>301</v>
      </c>
      <c r="Y624" s="109" t="s">
        <v>301</v>
      </c>
      <c r="Z624" s="109" t="s">
        <v>301</v>
      </c>
      <c r="AA624" s="109" t="s">
        <v>301</v>
      </c>
    </row>
    <row r="625" customFormat="false" ht="12.75" hidden="false" customHeight="false" outlineLevel="0" collapsed="false">
      <c r="A625" s="112" t="s">
        <v>2266</v>
      </c>
      <c r="B625" s="109" t="n">
        <v>19</v>
      </c>
      <c r="C625" s="109" t="s">
        <v>301</v>
      </c>
      <c r="D625" s="109" t="s">
        <v>301</v>
      </c>
      <c r="E625" s="109" t="s">
        <v>301</v>
      </c>
      <c r="F625" s="109" t="s">
        <v>301</v>
      </c>
      <c r="G625" s="109" t="n">
        <v>3</v>
      </c>
      <c r="H625" s="109" t="s">
        <v>301</v>
      </c>
      <c r="I625" s="109" t="s">
        <v>301</v>
      </c>
      <c r="J625" s="109" t="s">
        <v>301</v>
      </c>
      <c r="K625" s="109" t="s">
        <v>301</v>
      </c>
      <c r="L625" s="109" t="s">
        <v>301</v>
      </c>
      <c r="M625" s="109" t="s">
        <v>301</v>
      </c>
      <c r="N625" s="109" t="s">
        <v>301</v>
      </c>
      <c r="O625" s="109" t="s">
        <v>301</v>
      </c>
      <c r="P625" s="109" t="s">
        <v>301</v>
      </c>
      <c r="Q625" s="109" t="n">
        <v>15</v>
      </c>
      <c r="R625" s="109" t="s">
        <v>301</v>
      </c>
      <c r="S625" s="109" t="s">
        <v>301</v>
      </c>
      <c r="T625" s="109" t="n">
        <v>1</v>
      </c>
      <c r="U625" s="109" t="s">
        <v>301</v>
      </c>
      <c r="V625" s="109" t="s">
        <v>301</v>
      </c>
      <c r="W625" s="109" t="s">
        <v>301</v>
      </c>
      <c r="X625" s="109" t="s">
        <v>301</v>
      </c>
      <c r="Y625" s="109" t="s">
        <v>301</v>
      </c>
      <c r="Z625" s="109" t="s">
        <v>301</v>
      </c>
      <c r="AA625" s="109" t="s">
        <v>301</v>
      </c>
    </row>
    <row r="626" customFormat="false" ht="12.75" hidden="false" customHeight="false" outlineLevel="0" collapsed="false">
      <c r="A626" s="112" t="s">
        <v>1372</v>
      </c>
      <c r="B626" s="109" t="n">
        <v>1502</v>
      </c>
      <c r="C626" s="109" t="s">
        <v>301</v>
      </c>
      <c r="D626" s="109" t="n">
        <v>1</v>
      </c>
      <c r="E626" s="109" t="s">
        <v>301</v>
      </c>
      <c r="F626" s="109" t="s">
        <v>301</v>
      </c>
      <c r="G626" s="109" t="s">
        <v>301</v>
      </c>
      <c r="H626" s="109" t="n">
        <v>1501</v>
      </c>
      <c r="I626" s="109" t="s">
        <v>301</v>
      </c>
      <c r="J626" s="109" t="s">
        <v>301</v>
      </c>
      <c r="K626" s="109" t="s">
        <v>301</v>
      </c>
      <c r="L626" s="109" t="s">
        <v>301</v>
      </c>
      <c r="M626" s="109" t="s">
        <v>301</v>
      </c>
      <c r="N626" s="109" t="s">
        <v>301</v>
      </c>
      <c r="O626" s="109" t="s">
        <v>301</v>
      </c>
      <c r="P626" s="109" t="s">
        <v>301</v>
      </c>
      <c r="Q626" s="109" t="s">
        <v>301</v>
      </c>
      <c r="R626" s="109" t="s">
        <v>301</v>
      </c>
      <c r="S626" s="109" t="s">
        <v>301</v>
      </c>
      <c r="T626" s="109" t="s">
        <v>301</v>
      </c>
      <c r="U626" s="109" t="s">
        <v>301</v>
      </c>
      <c r="V626" s="109" t="s">
        <v>301</v>
      </c>
      <c r="W626" s="109" t="s">
        <v>301</v>
      </c>
      <c r="X626" s="109" t="s">
        <v>301</v>
      </c>
      <c r="Y626" s="109" t="s">
        <v>301</v>
      </c>
      <c r="Z626" s="109" t="s">
        <v>301</v>
      </c>
      <c r="AA626" s="109" t="s">
        <v>301</v>
      </c>
    </row>
    <row r="627" customFormat="false" ht="12.75" hidden="false" customHeight="false" outlineLevel="0" collapsed="false">
      <c r="A627" s="112" t="s">
        <v>2267</v>
      </c>
      <c r="B627" s="109" t="n">
        <v>1502</v>
      </c>
      <c r="C627" s="109" t="s">
        <v>301</v>
      </c>
      <c r="D627" s="109" t="n">
        <v>1</v>
      </c>
      <c r="E627" s="109" t="s">
        <v>301</v>
      </c>
      <c r="F627" s="109" t="s">
        <v>301</v>
      </c>
      <c r="G627" s="109" t="s">
        <v>301</v>
      </c>
      <c r="H627" s="109" t="n">
        <v>1501</v>
      </c>
      <c r="I627" s="109" t="s">
        <v>301</v>
      </c>
      <c r="J627" s="109" t="s">
        <v>301</v>
      </c>
      <c r="K627" s="109" t="s">
        <v>301</v>
      </c>
      <c r="L627" s="109" t="s">
        <v>301</v>
      </c>
      <c r="M627" s="109" t="s">
        <v>301</v>
      </c>
      <c r="N627" s="109" t="s">
        <v>301</v>
      </c>
      <c r="O627" s="109" t="s">
        <v>301</v>
      </c>
      <c r="P627" s="109" t="s">
        <v>301</v>
      </c>
      <c r="Q627" s="109" t="s">
        <v>301</v>
      </c>
      <c r="R627" s="109" t="s">
        <v>301</v>
      </c>
      <c r="S627" s="109" t="s">
        <v>301</v>
      </c>
      <c r="T627" s="109" t="s">
        <v>301</v>
      </c>
      <c r="U627" s="109" t="s">
        <v>301</v>
      </c>
      <c r="V627" s="109" t="s">
        <v>301</v>
      </c>
      <c r="W627" s="109" t="s">
        <v>301</v>
      </c>
      <c r="X627" s="109" t="s">
        <v>301</v>
      </c>
      <c r="Y627" s="109" t="s">
        <v>301</v>
      </c>
      <c r="Z627" s="109" t="s">
        <v>301</v>
      </c>
      <c r="AA627" s="109" t="s">
        <v>301</v>
      </c>
    </row>
    <row r="628" customFormat="false" ht="12.75" hidden="false" customHeight="false" outlineLevel="0" collapsed="false">
      <c r="A628" s="112" t="s">
        <v>1374</v>
      </c>
      <c r="B628" s="109" t="n">
        <v>2195</v>
      </c>
      <c r="C628" s="109" t="s">
        <v>301</v>
      </c>
      <c r="D628" s="109" t="s">
        <v>301</v>
      </c>
      <c r="E628" s="109" t="s">
        <v>301</v>
      </c>
      <c r="F628" s="109" t="n">
        <v>222</v>
      </c>
      <c r="G628" s="109" t="n">
        <v>1</v>
      </c>
      <c r="H628" s="109" t="n">
        <v>1289</v>
      </c>
      <c r="I628" s="109" t="n">
        <v>1</v>
      </c>
      <c r="J628" s="109" t="s">
        <v>301</v>
      </c>
      <c r="K628" s="109" t="n">
        <v>622</v>
      </c>
      <c r="L628" s="109" t="n">
        <v>26</v>
      </c>
      <c r="M628" s="109" t="s">
        <v>301</v>
      </c>
      <c r="N628" s="109" t="n">
        <v>1</v>
      </c>
      <c r="O628" s="109" t="s">
        <v>301</v>
      </c>
      <c r="P628" s="109" t="s">
        <v>301</v>
      </c>
      <c r="Q628" s="109" t="s">
        <v>301</v>
      </c>
      <c r="R628" s="109" t="s">
        <v>301</v>
      </c>
      <c r="S628" s="109" t="s">
        <v>301</v>
      </c>
      <c r="T628" s="109" t="n">
        <v>32</v>
      </c>
      <c r="U628" s="109" t="s">
        <v>301</v>
      </c>
      <c r="V628" s="109" t="n">
        <v>1</v>
      </c>
      <c r="W628" s="109" t="s">
        <v>301</v>
      </c>
      <c r="X628" s="109" t="s">
        <v>301</v>
      </c>
      <c r="Y628" s="109" t="s">
        <v>301</v>
      </c>
      <c r="Z628" s="109" t="s">
        <v>301</v>
      </c>
      <c r="AA628" s="109" t="s">
        <v>301</v>
      </c>
    </row>
    <row r="629" customFormat="false" ht="12.75" hidden="false" customHeight="false" outlineLevel="0" collapsed="false">
      <c r="A629" s="112" t="s">
        <v>2268</v>
      </c>
      <c r="B629" s="109" t="n">
        <v>2028</v>
      </c>
      <c r="C629" s="109" t="s">
        <v>301</v>
      </c>
      <c r="D629" s="109" t="s">
        <v>301</v>
      </c>
      <c r="E629" s="109" t="s">
        <v>301</v>
      </c>
      <c r="F629" s="109" t="n">
        <v>222</v>
      </c>
      <c r="G629" s="109" t="n">
        <v>1</v>
      </c>
      <c r="H629" s="109" t="n">
        <v>1253</v>
      </c>
      <c r="I629" s="109" t="s">
        <v>301</v>
      </c>
      <c r="J629" s="109" t="s">
        <v>301</v>
      </c>
      <c r="K629" s="109" t="n">
        <v>522</v>
      </c>
      <c r="L629" s="109" t="n">
        <v>26</v>
      </c>
      <c r="M629" s="109" t="s">
        <v>301</v>
      </c>
      <c r="N629" s="109" t="n">
        <v>1</v>
      </c>
      <c r="O629" s="109" t="s">
        <v>301</v>
      </c>
      <c r="P629" s="109" t="s">
        <v>301</v>
      </c>
      <c r="Q629" s="109" t="s">
        <v>301</v>
      </c>
      <c r="R629" s="109" t="s">
        <v>301</v>
      </c>
      <c r="S629" s="109" t="s">
        <v>301</v>
      </c>
      <c r="T629" s="109" t="n">
        <v>3</v>
      </c>
      <c r="U629" s="109" t="s">
        <v>301</v>
      </c>
      <c r="V629" s="109" t="s">
        <v>301</v>
      </c>
      <c r="W629" s="109" t="s">
        <v>301</v>
      </c>
      <c r="X629" s="109" t="s">
        <v>301</v>
      </c>
      <c r="Y629" s="109" t="s">
        <v>301</v>
      </c>
      <c r="Z629" s="109" t="s">
        <v>301</v>
      </c>
      <c r="AA629" s="109" t="s">
        <v>301</v>
      </c>
    </row>
    <row r="630" customFormat="false" ht="12.75" hidden="false" customHeight="false" outlineLevel="0" collapsed="false">
      <c r="A630" s="112" t="s">
        <v>1376</v>
      </c>
      <c r="B630" s="109" t="n">
        <v>136</v>
      </c>
      <c r="C630" s="109" t="s">
        <v>301</v>
      </c>
      <c r="D630" s="109" t="s">
        <v>301</v>
      </c>
      <c r="E630" s="109" t="s">
        <v>301</v>
      </c>
      <c r="F630" s="109" t="s">
        <v>301</v>
      </c>
      <c r="G630" s="109" t="s">
        <v>301</v>
      </c>
      <c r="H630" s="109" t="n">
        <v>36</v>
      </c>
      <c r="I630" s="109" t="s">
        <v>301</v>
      </c>
      <c r="J630" s="109" t="s">
        <v>301</v>
      </c>
      <c r="K630" s="109" t="n">
        <v>100</v>
      </c>
      <c r="L630" s="109" t="s">
        <v>301</v>
      </c>
      <c r="M630" s="109" t="s">
        <v>301</v>
      </c>
      <c r="N630" s="109" t="s">
        <v>301</v>
      </c>
      <c r="O630" s="109" t="s">
        <v>301</v>
      </c>
      <c r="P630" s="109" t="s">
        <v>301</v>
      </c>
      <c r="Q630" s="109" t="s">
        <v>301</v>
      </c>
      <c r="R630" s="109" t="s">
        <v>301</v>
      </c>
      <c r="S630" s="109" t="s">
        <v>301</v>
      </c>
      <c r="T630" s="109" t="s">
        <v>301</v>
      </c>
      <c r="U630" s="109" t="s">
        <v>301</v>
      </c>
      <c r="V630" s="109" t="s">
        <v>301</v>
      </c>
      <c r="W630" s="109" t="s">
        <v>301</v>
      </c>
      <c r="X630" s="109" t="s">
        <v>301</v>
      </c>
      <c r="Y630" s="109" t="s">
        <v>301</v>
      </c>
      <c r="Z630" s="109" t="s">
        <v>301</v>
      </c>
      <c r="AA630" s="109" t="s">
        <v>301</v>
      </c>
    </row>
    <row r="631" customFormat="false" ht="12.75" hidden="false" customHeight="false" outlineLevel="0" collapsed="false">
      <c r="A631" s="112" t="s">
        <v>1787</v>
      </c>
      <c r="B631" s="109" t="n">
        <v>31</v>
      </c>
      <c r="C631" s="109" t="s">
        <v>301</v>
      </c>
      <c r="D631" s="109" t="s">
        <v>301</v>
      </c>
      <c r="E631" s="109" t="s">
        <v>301</v>
      </c>
      <c r="F631" s="109" t="s">
        <v>301</v>
      </c>
      <c r="G631" s="109" t="s">
        <v>301</v>
      </c>
      <c r="H631" s="109" t="s">
        <v>301</v>
      </c>
      <c r="I631" s="109" t="n">
        <v>1</v>
      </c>
      <c r="J631" s="109" t="s">
        <v>301</v>
      </c>
      <c r="K631" s="109" t="s">
        <v>301</v>
      </c>
      <c r="L631" s="109" t="s">
        <v>301</v>
      </c>
      <c r="M631" s="109" t="s">
        <v>301</v>
      </c>
      <c r="N631" s="109" t="s">
        <v>301</v>
      </c>
      <c r="O631" s="109" t="s">
        <v>301</v>
      </c>
      <c r="P631" s="109" t="s">
        <v>301</v>
      </c>
      <c r="Q631" s="109" t="s">
        <v>301</v>
      </c>
      <c r="R631" s="109" t="s">
        <v>301</v>
      </c>
      <c r="S631" s="109" t="s">
        <v>301</v>
      </c>
      <c r="T631" s="109" t="n">
        <v>29</v>
      </c>
      <c r="U631" s="109" t="s">
        <v>301</v>
      </c>
      <c r="V631" s="109" t="n">
        <v>1</v>
      </c>
      <c r="W631" s="109" t="s">
        <v>301</v>
      </c>
      <c r="X631" s="109" t="s">
        <v>301</v>
      </c>
      <c r="Y631" s="109" t="s">
        <v>301</v>
      </c>
      <c r="Z631" s="109" t="s">
        <v>301</v>
      </c>
      <c r="AA631" s="109" t="s">
        <v>301</v>
      </c>
    </row>
    <row r="632" customFormat="false" ht="12.75" hidden="false" customHeight="false" outlineLevel="0" collapsed="false">
      <c r="A632" s="112" t="s">
        <v>1377</v>
      </c>
      <c r="B632" s="109" t="n">
        <v>357</v>
      </c>
      <c r="C632" s="109" t="s">
        <v>301</v>
      </c>
      <c r="D632" s="109" t="s">
        <v>301</v>
      </c>
      <c r="E632" s="109" t="s">
        <v>301</v>
      </c>
      <c r="F632" s="109" t="s">
        <v>301</v>
      </c>
      <c r="G632" s="109" t="s">
        <v>301</v>
      </c>
      <c r="H632" s="109" t="n">
        <v>357</v>
      </c>
      <c r="I632" s="109" t="s">
        <v>301</v>
      </c>
      <c r="J632" s="109" t="s">
        <v>301</v>
      </c>
      <c r="K632" s="109" t="s">
        <v>301</v>
      </c>
      <c r="L632" s="109" t="s">
        <v>301</v>
      </c>
      <c r="M632" s="109" t="s">
        <v>301</v>
      </c>
      <c r="N632" s="109" t="s">
        <v>301</v>
      </c>
      <c r="O632" s="109" t="s">
        <v>301</v>
      </c>
      <c r="P632" s="109" t="s">
        <v>301</v>
      </c>
      <c r="Q632" s="109" t="s">
        <v>301</v>
      </c>
      <c r="R632" s="109" t="s">
        <v>301</v>
      </c>
      <c r="S632" s="109" t="s">
        <v>301</v>
      </c>
      <c r="T632" s="109" t="s">
        <v>301</v>
      </c>
      <c r="U632" s="109" t="s">
        <v>301</v>
      </c>
      <c r="V632" s="109" t="s">
        <v>301</v>
      </c>
      <c r="W632" s="109" t="s">
        <v>301</v>
      </c>
      <c r="X632" s="109" t="s">
        <v>301</v>
      </c>
      <c r="Y632" s="109" t="s">
        <v>301</v>
      </c>
      <c r="Z632" s="109" t="s">
        <v>301</v>
      </c>
      <c r="AA632" s="109" t="s">
        <v>301</v>
      </c>
    </row>
    <row r="633" customFormat="false" ht="12.75" hidden="false" customHeight="false" outlineLevel="0" collapsed="false">
      <c r="A633" s="112" t="s">
        <v>2269</v>
      </c>
      <c r="B633" s="109" t="n">
        <v>357</v>
      </c>
      <c r="C633" s="109" t="s">
        <v>301</v>
      </c>
      <c r="D633" s="109" t="s">
        <v>301</v>
      </c>
      <c r="E633" s="109" t="s">
        <v>301</v>
      </c>
      <c r="F633" s="109" t="s">
        <v>301</v>
      </c>
      <c r="G633" s="109" t="s">
        <v>301</v>
      </c>
      <c r="H633" s="109" t="n">
        <v>357</v>
      </c>
      <c r="I633" s="109" t="s">
        <v>301</v>
      </c>
      <c r="J633" s="109" t="s">
        <v>301</v>
      </c>
      <c r="K633" s="109" t="s">
        <v>301</v>
      </c>
      <c r="L633" s="109" t="s">
        <v>301</v>
      </c>
      <c r="M633" s="109" t="s">
        <v>301</v>
      </c>
      <c r="N633" s="109" t="s">
        <v>301</v>
      </c>
      <c r="O633" s="109" t="s">
        <v>301</v>
      </c>
      <c r="P633" s="109" t="s">
        <v>301</v>
      </c>
      <c r="Q633" s="109" t="s">
        <v>301</v>
      </c>
      <c r="R633" s="109" t="s">
        <v>301</v>
      </c>
      <c r="S633" s="109" t="s">
        <v>301</v>
      </c>
      <c r="T633" s="109" t="s">
        <v>301</v>
      </c>
      <c r="U633" s="109" t="s">
        <v>301</v>
      </c>
      <c r="V633" s="109" t="s">
        <v>301</v>
      </c>
      <c r="W633" s="109" t="s">
        <v>301</v>
      </c>
      <c r="X633" s="109" t="s">
        <v>301</v>
      </c>
      <c r="Y633" s="109" t="s">
        <v>301</v>
      </c>
      <c r="Z633" s="109" t="s">
        <v>301</v>
      </c>
      <c r="AA633" s="109" t="s">
        <v>301</v>
      </c>
    </row>
    <row r="634" customFormat="false" ht="12.75" hidden="false" customHeight="false" outlineLevel="0" collapsed="false">
      <c r="A634" s="112" t="s">
        <v>1379</v>
      </c>
      <c r="B634" s="109" t="n">
        <v>261</v>
      </c>
      <c r="C634" s="109" t="s">
        <v>301</v>
      </c>
      <c r="D634" s="109" t="s">
        <v>301</v>
      </c>
      <c r="E634" s="109" t="s">
        <v>301</v>
      </c>
      <c r="F634" s="109" t="s">
        <v>301</v>
      </c>
      <c r="G634" s="109" t="s">
        <v>301</v>
      </c>
      <c r="H634" s="109" t="n">
        <v>261</v>
      </c>
      <c r="I634" s="109" t="s">
        <v>301</v>
      </c>
      <c r="J634" s="109" t="s">
        <v>301</v>
      </c>
      <c r="K634" s="109" t="s">
        <v>301</v>
      </c>
      <c r="L634" s="109" t="s">
        <v>301</v>
      </c>
      <c r="M634" s="109" t="s">
        <v>301</v>
      </c>
      <c r="N634" s="109" t="s">
        <v>301</v>
      </c>
      <c r="O634" s="109" t="s">
        <v>301</v>
      </c>
      <c r="P634" s="109" t="s">
        <v>301</v>
      </c>
      <c r="Q634" s="109" t="s">
        <v>301</v>
      </c>
      <c r="R634" s="109" t="s">
        <v>301</v>
      </c>
      <c r="S634" s="109" t="s">
        <v>301</v>
      </c>
      <c r="T634" s="109" t="s">
        <v>301</v>
      </c>
      <c r="U634" s="109" t="s">
        <v>301</v>
      </c>
      <c r="V634" s="109" t="s">
        <v>301</v>
      </c>
      <c r="W634" s="109" t="s">
        <v>301</v>
      </c>
      <c r="X634" s="109" t="s">
        <v>301</v>
      </c>
      <c r="Y634" s="109" t="s">
        <v>301</v>
      </c>
      <c r="Z634" s="109" t="s">
        <v>301</v>
      </c>
      <c r="AA634" s="109" t="s">
        <v>301</v>
      </c>
    </row>
    <row r="635" customFormat="false" ht="12.75" hidden="false" customHeight="false" outlineLevel="0" collapsed="false">
      <c r="A635" s="112" t="s">
        <v>2270</v>
      </c>
      <c r="B635" s="109" t="n">
        <v>104</v>
      </c>
      <c r="C635" s="109" t="s">
        <v>301</v>
      </c>
      <c r="D635" s="109" t="s">
        <v>301</v>
      </c>
      <c r="E635" s="109" t="s">
        <v>301</v>
      </c>
      <c r="F635" s="109" t="s">
        <v>301</v>
      </c>
      <c r="G635" s="109" t="s">
        <v>301</v>
      </c>
      <c r="H635" s="109" t="n">
        <v>104</v>
      </c>
      <c r="I635" s="109" t="s">
        <v>301</v>
      </c>
      <c r="J635" s="109" t="s">
        <v>301</v>
      </c>
      <c r="K635" s="109" t="s">
        <v>301</v>
      </c>
      <c r="L635" s="109" t="s">
        <v>301</v>
      </c>
      <c r="M635" s="109" t="s">
        <v>301</v>
      </c>
      <c r="N635" s="109" t="s">
        <v>301</v>
      </c>
      <c r="O635" s="109" t="s">
        <v>301</v>
      </c>
      <c r="P635" s="109" t="s">
        <v>301</v>
      </c>
      <c r="Q635" s="109" t="s">
        <v>301</v>
      </c>
      <c r="R635" s="109" t="s">
        <v>301</v>
      </c>
      <c r="S635" s="109" t="s">
        <v>301</v>
      </c>
      <c r="T635" s="109" t="s">
        <v>301</v>
      </c>
      <c r="U635" s="109" t="s">
        <v>301</v>
      </c>
      <c r="V635" s="109" t="s">
        <v>301</v>
      </c>
      <c r="W635" s="109" t="s">
        <v>301</v>
      </c>
      <c r="X635" s="109" t="s">
        <v>301</v>
      </c>
      <c r="Y635" s="109" t="s">
        <v>301</v>
      </c>
      <c r="Z635" s="109" t="s">
        <v>301</v>
      </c>
      <c r="AA635" s="109" t="s">
        <v>301</v>
      </c>
    </row>
    <row r="636" customFormat="false" ht="12.75" hidden="false" customHeight="false" outlineLevel="0" collapsed="false">
      <c r="A636" s="112" t="s">
        <v>1381</v>
      </c>
      <c r="B636" s="109" t="n">
        <v>157</v>
      </c>
      <c r="C636" s="109" t="s">
        <v>301</v>
      </c>
      <c r="D636" s="109" t="s">
        <v>301</v>
      </c>
      <c r="E636" s="109" t="s">
        <v>301</v>
      </c>
      <c r="F636" s="109" t="s">
        <v>301</v>
      </c>
      <c r="G636" s="109" t="s">
        <v>301</v>
      </c>
      <c r="H636" s="109" t="n">
        <v>157</v>
      </c>
      <c r="I636" s="109" t="s">
        <v>301</v>
      </c>
      <c r="J636" s="109" t="s">
        <v>301</v>
      </c>
      <c r="K636" s="109" t="s">
        <v>301</v>
      </c>
      <c r="L636" s="109" t="s">
        <v>301</v>
      </c>
      <c r="M636" s="109" t="s">
        <v>301</v>
      </c>
      <c r="N636" s="109" t="s">
        <v>301</v>
      </c>
      <c r="O636" s="109" t="s">
        <v>301</v>
      </c>
      <c r="P636" s="109" t="s">
        <v>301</v>
      </c>
      <c r="Q636" s="109" t="s">
        <v>301</v>
      </c>
      <c r="R636" s="109" t="s">
        <v>301</v>
      </c>
      <c r="S636" s="109" t="s">
        <v>301</v>
      </c>
      <c r="T636" s="109" t="s">
        <v>301</v>
      </c>
      <c r="U636" s="109" t="s">
        <v>301</v>
      </c>
      <c r="V636" s="109" t="s">
        <v>301</v>
      </c>
      <c r="W636" s="109" t="s">
        <v>301</v>
      </c>
      <c r="X636" s="109" t="s">
        <v>301</v>
      </c>
      <c r="Y636" s="109" t="s">
        <v>301</v>
      </c>
      <c r="Z636" s="109" t="s">
        <v>301</v>
      </c>
      <c r="AA636" s="109" t="s">
        <v>301</v>
      </c>
    </row>
    <row r="637" customFormat="false" ht="12.75" hidden="false" customHeight="false" outlineLevel="0" collapsed="false">
      <c r="A637" s="112" t="s">
        <v>1835</v>
      </c>
      <c r="B637" s="109" t="n">
        <v>12</v>
      </c>
      <c r="C637" s="109" t="n">
        <v>1</v>
      </c>
      <c r="D637" s="109" t="n">
        <v>1</v>
      </c>
      <c r="E637" s="109" t="s">
        <v>301</v>
      </c>
      <c r="F637" s="109" t="n">
        <v>1</v>
      </c>
      <c r="G637" s="109" t="s">
        <v>301</v>
      </c>
      <c r="H637" s="109" t="s">
        <v>301</v>
      </c>
      <c r="I637" s="109" t="s">
        <v>301</v>
      </c>
      <c r="J637" s="109" t="s">
        <v>301</v>
      </c>
      <c r="K637" s="109" t="s">
        <v>301</v>
      </c>
      <c r="L637" s="109" t="s">
        <v>301</v>
      </c>
      <c r="M637" s="109" t="s">
        <v>301</v>
      </c>
      <c r="N637" s="109" t="s">
        <v>301</v>
      </c>
      <c r="O637" s="109" t="s">
        <v>301</v>
      </c>
      <c r="P637" s="109" t="s">
        <v>301</v>
      </c>
      <c r="Q637" s="109" t="n">
        <v>2</v>
      </c>
      <c r="R637" s="109" t="s">
        <v>301</v>
      </c>
      <c r="S637" s="109" t="n">
        <v>6</v>
      </c>
      <c r="T637" s="109" t="n">
        <v>1</v>
      </c>
      <c r="U637" s="109" t="s">
        <v>301</v>
      </c>
      <c r="V637" s="109" t="s">
        <v>301</v>
      </c>
      <c r="W637" s="109" t="s">
        <v>301</v>
      </c>
      <c r="X637" s="109" t="s">
        <v>301</v>
      </c>
      <c r="Y637" s="109" t="s">
        <v>301</v>
      </c>
      <c r="Z637" s="109" t="s">
        <v>301</v>
      </c>
      <c r="AA637" s="109" t="s">
        <v>301</v>
      </c>
    </row>
    <row r="638" customFormat="false" ht="12.75" hidden="false" customHeight="false" outlineLevel="0" collapsed="false">
      <c r="A638" s="112" t="s">
        <v>2271</v>
      </c>
      <c r="B638" s="109" t="n">
        <v>10</v>
      </c>
      <c r="C638" s="109" t="s">
        <v>301</v>
      </c>
      <c r="D638" s="109" t="n">
        <v>1</v>
      </c>
      <c r="E638" s="109" t="s">
        <v>301</v>
      </c>
      <c r="F638" s="109" t="n">
        <v>1</v>
      </c>
      <c r="G638" s="109" t="s">
        <v>301</v>
      </c>
      <c r="H638" s="109" t="s">
        <v>301</v>
      </c>
      <c r="I638" s="109" t="s">
        <v>301</v>
      </c>
      <c r="J638" s="109" t="s">
        <v>301</v>
      </c>
      <c r="K638" s="109" t="s">
        <v>301</v>
      </c>
      <c r="L638" s="109" t="s">
        <v>301</v>
      </c>
      <c r="M638" s="109" t="s">
        <v>301</v>
      </c>
      <c r="N638" s="109" t="s">
        <v>301</v>
      </c>
      <c r="O638" s="109" t="s">
        <v>301</v>
      </c>
      <c r="P638" s="109" t="s">
        <v>301</v>
      </c>
      <c r="Q638" s="109" t="n">
        <v>1</v>
      </c>
      <c r="R638" s="109" t="s">
        <v>301</v>
      </c>
      <c r="S638" s="109" t="n">
        <v>6</v>
      </c>
      <c r="T638" s="109" t="n">
        <v>1</v>
      </c>
      <c r="U638" s="109" t="s">
        <v>301</v>
      </c>
      <c r="V638" s="109" t="s">
        <v>301</v>
      </c>
      <c r="W638" s="109" t="s">
        <v>301</v>
      </c>
      <c r="X638" s="109" t="s">
        <v>301</v>
      </c>
      <c r="Y638" s="109" t="s">
        <v>301</v>
      </c>
      <c r="Z638" s="109" t="s">
        <v>301</v>
      </c>
      <c r="AA638" s="109" t="s">
        <v>301</v>
      </c>
    </row>
    <row r="639" customFormat="false" ht="12.75" hidden="false" customHeight="false" outlineLevel="0" collapsed="false">
      <c r="A639" s="112" t="s">
        <v>2272</v>
      </c>
      <c r="B639" s="109" t="n">
        <v>10</v>
      </c>
      <c r="C639" s="109" t="s">
        <v>301</v>
      </c>
      <c r="D639" s="109" t="n">
        <v>1</v>
      </c>
      <c r="E639" s="109" t="s">
        <v>301</v>
      </c>
      <c r="F639" s="109" t="n">
        <v>1</v>
      </c>
      <c r="G639" s="109" t="s">
        <v>301</v>
      </c>
      <c r="H639" s="109" t="s">
        <v>301</v>
      </c>
      <c r="I639" s="109" t="s">
        <v>301</v>
      </c>
      <c r="J639" s="109" t="s">
        <v>301</v>
      </c>
      <c r="K639" s="109" t="s">
        <v>301</v>
      </c>
      <c r="L639" s="109" t="s">
        <v>301</v>
      </c>
      <c r="M639" s="109" t="s">
        <v>301</v>
      </c>
      <c r="N639" s="109" t="s">
        <v>301</v>
      </c>
      <c r="O639" s="109" t="s">
        <v>301</v>
      </c>
      <c r="P639" s="109" t="s">
        <v>301</v>
      </c>
      <c r="Q639" s="109" t="n">
        <v>1</v>
      </c>
      <c r="R639" s="109" t="s">
        <v>301</v>
      </c>
      <c r="S639" s="109" t="n">
        <v>6</v>
      </c>
      <c r="T639" s="109" t="n">
        <v>1</v>
      </c>
      <c r="U639" s="109" t="s">
        <v>301</v>
      </c>
      <c r="V639" s="109" t="s">
        <v>301</v>
      </c>
      <c r="W639" s="109" t="s">
        <v>301</v>
      </c>
      <c r="X639" s="109" t="s">
        <v>301</v>
      </c>
      <c r="Y639" s="109" t="s">
        <v>301</v>
      </c>
      <c r="Z639" s="109" t="s">
        <v>301</v>
      </c>
      <c r="AA639" s="109" t="s">
        <v>301</v>
      </c>
    </row>
  </sheetData>
  <mergeCells count="15">
    <mergeCell ref="B1:J1"/>
    <mergeCell ref="K1:S1"/>
    <mergeCell ref="T1:AA1"/>
    <mergeCell ref="B2:J2"/>
    <mergeCell ref="K2:S2"/>
    <mergeCell ref="T2:AA2"/>
    <mergeCell ref="B3:J3"/>
    <mergeCell ref="K3:S3"/>
    <mergeCell ref="T3:AA3"/>
    <mergeCell ref="B4:J4"/>
    <mergeCell ref="K4:S4"/>
    <mergeCell ref="T4:AA4"/>
    <mergeCell ref="B6:J6"/>
    <mergeCell ref="K6:S6"/>
    <mergeCell ref="T6:AA6"/>
  </mergeCells>
  <printOptions headings="false" gridLines="false" gridLinesSet="true" horizontalCentered="true" verticalCentered="false"/>
  <pageMargins left="0.39375" right="0.39375"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colBreaks count="2" manualBreakCount="2">
    <brk id="10" man="true" max="65535" min="0"/>
    <brk id="1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9" width="5.85"/>
    <col collapsed="false" customWidth="true" hidden="false" outlineLevel="0" max="2" min="2" style="360" width="17.42"/>
    <col collapsed="false" customWidth="true" hidden="false" outlineLevel="0" max="3" min="3" style="360" width="6.13"/>
    <col collapsed="false" customWidth="true" hidden="false" outlineLevel="0" max="4" min="4" style="360" width="0.99"/>
    <col collapsed="false" customWidth="true" hidden="false" outlineLevel="0" max="5" min="5" style="360" width="5.85"/>
    <col collapsed="false" customWidth="true" hidden="false" outlineLevel="0" max="6" min="6" style="360" width="17.7"/>
    <col collapsed="false" customWidth="true" hidden="false" outlineLevel="0" max="7" min="7" style="360" width="5.85"/>
    <col collapsed="false" customWidth="true" hidden="false" outlineLevel="0" max="8" min="8" style="360" width="0.99"/>
    <col collapsed="false" customWidth="true" hidden="false" outlineLevel="0" max="9" min="9" style="360" width="5.85"/>
    <col collapsed="false" customWidth="true" hidden="false" outlineLevel="0" max="10" min="10" style="360" width="17.7"/>
    <col collapsed="false" customWidth="true" hidden="false" outlineLevel="0" max="11" min="11" style="360" width="4.99"/>
    <col collapsed="false" customWidth="false" hidden="false" outlineLevel="0" max="257" min="12" style="360" width="11.42"/>
  </cols>
  <sheetData>
    <row r="1" customFormat="false" ht="36" hidden="false" customHeight="false" outlineLevel="0" collapsed="false">
      <c r="A1" s="361" t="s">
        <v>2273</v>
      </c>
      <c r="B1" s="361" t="s">
        <v>2274</v>
      </c>
      <c r="C1" s="362" t="s">
        <v>2275</v>
      </c>
      <c r="D1" s="361"/>
      <c r="E1" s="363" t="s">
        <v>2273</v>
      </c>
      <c r="F1" s="361" t="s">
        <v>2274</v>
      </c>
      <c r="G1" s="362" t="s">
        <v>2275</v>
      </c>
      <c r="H1" s="361"/>
      <c r="I1" s="363" t="s">
        <v>2273</v>
      </c>
      <c r="J1" s="362" t="s">
        <v>2274</v>
      </c>
      <c r="K1" s="361" t="s">
        <v>2275</v>
      </c>
    </row>
    <row r="2" customFormat="false" ht="10.5" hidden="false" customHeight="true" outlineLevel="0" collapsed="false">
      <c r="A2" s="364"/>
      <c r="B2" s="365"/>
      <c r="C2" s="366"/>
      <c r="D2" s="367"/>
      <c r="E2" s="365"/>
      <c r="F2" s="365"/>
      <c r="G2" s="365"/>
      <c r="H2" s="367"/>
      <c r="I2" s="365"/>
      <c r="J2" s="365"/>
      <c r="K2" s="368"/>
    </row>
    <row r="3" customFormat="false" ht="10.5" hidden="false" customHeight="true" outlineLevel="0" collapsed="false">
      <c r="A3" s="369" t="s">
        <v>2276</v>
      </c>
      <c r="D3" s="370"/>
      <c r="E3" s="371" t="s">
        <v>2277</v>
      </c>
      <c r="G3" s="372"/>
      <c r="H3" s="370"/>
      <c r="I3" s="373" t="s">
        <v>2278</v>
      </c>
      <c r="K3" s="374"/>
    </row>
    <row r="4" customFormat="false" ht="10.5" hidden="false" customHeight="true" outlineLevel="0" collapsed="false">
      <c r="A4" s="369" t="s">
        <v>2279</v>
      </c>
      <c r="D4" s="370"/>
      <c r="E4" s="375" t="s">
        <v>2280</v>
      </c>
      <c r="F4" s="376" t="s">
        <v>2281</v>
      </c>
      <c r="G4" s="375" t="s">
        <v>2282</v>
      </c>
      <c r="H4" s="370"/>
      <c r="I4" s="372" t="s">
        <v>1407</v>
      </c>
      <c r="J4" s="360" t="s">
        <v>2283</v>
      </c>
      <c r="K4" s="377" t="s">
        <v>2284</v>
      </c>
    </row>
    <row r="5" s="380" customFormat="true" ht="10.5" hidden="false" customHeight="true" outlineLevel="0" collapsed="false">
      <c r="A5" s="378" t="s">
        <v>731</v>
      </c>
      <c r="B5" s="366" t="s">
        <v>331</v>
      </c>
      <c r="C5" s="372" t="s">
        <v>2285</v>
      </c>
      <c r="D5" s="379"/>
      <c r="E5" s="372" t="s">
        <v>2282</v>
      </c>
      <c r="F5" s="360" t="s">
        <v>2286</v>
      </c>
      <c r="G5" s="372" t="s">
        <v>2282</v>
      </c>
      <c r="H5" s="379"/>
      <c r="I5" s="372" t="s">
        <v>2287</v>
      </c>
      <c r="J5" s="360" t="s">
        <v>2288</v>
      </c>
      <c r="K5" s="377" t="s">
        <v>2284</v>
      </c>
    </row>
    <row r="6" customFormat="false" ht="10.5" hidden="false" customHeight="true" outlineLevel="0" collapsed="false">
      <c r="A6" s="378" t="s">
        <v>732</v>
      </c>
      <c r="B6" s="366" t="s">
        <v>332</v>
      </c>
      <c r="C6" s="372" t="s">
        <v>2282</v>
      </c>
      <c r="D6" s="379"/>
      <c r="E6" s="372" t="s">
        <v>2289</v>
      </c>
      <c r="F6" s="360" t="s">
        <v>2290</v>
      </c>
      <c r="G6" s="372" t="s">
        <v>2291</v>
      </c>
      <c r="H6" s="379"/>
      <c r="I6" s="372" t="s">
        <v>1408</v>
      </c>
      <c r="J6" s="360" t="s">
        <v>2292</v>
      </c>
      <c r="K6" s="377" t="s">
        <v>2284</v>
      </c>
    </row>
    <row r="7" customFormat="false" ht="10.5" hidden="false" customHeight="true" outlineLevel="0" collapsed="false">
      <c r="A7" s="378" t="s">
        <v>733</v>
      </c>
      <c r="B7" s="366" t="s">
        <v>333</v>
      </c>
      <c r="C7" s="372" t="s">
        <v>2293</v>
      </c>
      <c r="D7" s="379"/>
      <c r="E7" s="372" t="s">
        <v>2294</v>
      </c>
      <c r="F7" s="360" t="s">
        <v>2295</v>
      </c>
      <c r="G7" s="372" t="s">
        <v>2291</v>
      </c>
      <c r="H7" s="379"/>
      <c r="I7" s="372" t="s">
        <v>1409</v>
      </c>
      <c r="J7" s="360" t="s">
        <v>2296</v>
      </c>
      <c r="K7" s="377" t="s">
        <v>2284</v>
      </c>
    </row>
    <row r="8" customFormat="false" ht="10.5" hidden="false" customHeight="true" outlineLevel="0" collapsed="false">
      <c r="A8" s="378" t="s">
        <v>734</v>
      </c>
      <c r="B8" s="366" t="s">
        <v>334</v>
      </c>
      <c r="C8" s="372" t="s">
        <v>2291</v>
      </c>
      <c r="D8" s="379"/>
      <c r="E8" s="372" t="s">
        <v>2297</v>
      </c>
      <c r="F8" s="360" t="s">
        <v>2298</v>
      </c>
      <c r="G8" s="372" t="s">
        <v>2291</v>
      </c>
      <c r="H8" s="379"/>
      <c r="I8" s="372" t="s">
        <v>1410</v>
      </c>
      <c r="J8" s="360" t="s">
        <v>2299</v>
      </c>
      <c r="K8" s="377" t="s">
        <v>2284</v>
      </c>
    </row>
    <row r="9" customFormat="false" ht="10.5" hidden="false" customHeight="true" outlineLevel="0" collapsed="false">
      <c r="A9" s="378" t="s">
        <v>735</v>
      </c>
      <c r="B9" s="366" t="s">
        <v>335</v>
      </c>
      <c r="C9" s="372" t="s">
        <v>2291</v>
      </c>
      <c r="D9" s="379"/>
      <c r="E9" s="372" t="s">
        <v>2300</v>
      </c>
      <c r="F9" s="360" t="s">
        <v>2301</v>
      </c>
      <c r="G9" s="372" t="s">
        <v>2291</v>
      </c>
      <c r="H9" s="379"/>
      <c r="I9" s="372" t="s">
        <v>1411</v>
      </c>
      <c r="J9" s="360" t="s">
        <v>2302</v>
      </c>
      <c r="K9" s="377" t="s">
        <v>2284</v>
      </c>
    </row>
    <row r="10" customFormat="false" ht="10.5" hidden="false" customHeight="true" outlineLevel="0" collapsed="false">
      <c r="A10" s="378" t="s">
        <v>736</v>
      </c>
      <c r="B10" s="366" t="s">
        <v>481</v>
      </c>
      <c r="C10" s="372" t="s">
        <v>2303</v>
      </c>
      <c r="D10" s="379"/>
      <c r="E10" s="372" t="s">
        <v>2304</v>
      </c>
      <c r="F10" s="360" t="s">
        <v>2305</v>
      </c>
      <c r="G10" s="372" t="s">
        <v>2291</v>
      </c>
      <c r="H10" s="379"/>
      <c r="I10" s="372" t="s">
        <v>879</v>
      </c>
      <c r="J10" s="360" t="s">
        <v>2306</v>
      </c>
      <c r="K10" s="377" t="s">
        <v>2284</v>
      </c>
    </row>
    <row r="11" customFormat="false" ht="10.5" hidden="false" customHeight="true" outlineLevel="0" collapsed="false">
      <c r="A11" s="378" t="s">
        <v>737</v>
      </c>
      <c r="B11" s="366" t="s">
        <v>337</v>
      </c>
      <c r="C11" s="372" t="s">
        <v>2307</v>
      </c>
      <c r="D11" s="379"/>
      <c r="E11" s="372" t="s">
        <v>2291</v>
      </c>
      <c r="F11" s="360" t="s">
        <v>2308</v>
      </c>
      <c r="G11" s="372" t="s">
        <v>2291</v>
      </c>
      <c r="H11" s="379"/>
      <c r="I11" s="372" t="s">
        <v>1412</v>
      </c>
      <c r="J11" s="360" t="s">
        <v>2309</v>
      </c>
      <c r="K11" s="377" t="s">
        <v>2284</v>
      </c>
    </row>
    <row r="12" customFormat="false" ht="10.5" hidden="false" customHeight="true" outlineLevel="0" collapsed="false">
      <c r="A12" s="378" t="s">
        <v>738</v>
      </c>
      <c r="B12" s="366" t="s">
        <v>225</v>
      </c>
      <c r="C12" s="372" t="s">
        <v>2310</v>
      </c>
      <c r="D12" s="379"/>
      <c r="E12" s="372" t="s">
        <v>253</v>
      </c>
      <c r="F12" s="360" t="s">
        <v>255</v>
      </c>
      <c r="G12" s="372" t="s">
        <v>2311</v>
      </c>
      <c r="H12" s="379"/>
      <c r="I12" s="372" t="s">
        <v>1414</v>
      </c>
      <c r="J12" s="360" t="s">
        <v>2312</v>
      </c>
      <c r="K12" s="377" t="s">
        <v>2284</v>
      </c>
    </row>
    <row r="13" customFormat="false" ht="10.5" hidden="false" customHeight="true" outlineLevel="0" collapsed="false">
      <c r="A13" s="378" t="s">
        <v>226</v>
      </c>
      <c r="B13" s="366" t="s">
        <v>228</v>
      </c>
      <c r="C13" s="372" t="s">
        <v>2310</v>
      </c>
      <c r="D13" s="379"/>
      <c r="E13" s="372" t="s">
        <v>2313</v>
      </c>
      <c r="F13" s="360" t="s">
        <v>2314</v>
      </c>
      <c r="G13" s="372" t="s">
        <v>2311</v>
      </c>
      <c r="H13" s="379"/>
      <c r="I13" s="372" t="s">
        <v>1415</v>
      </c>
      <c r="J13" s="360" t="s">
        <v>2315</v>
      </c>
      <c r="K13" s="377" t="s">
        <v>2284</v>
      </c>
    </row>
    <row r="14" customFormat="false" ht="10.5" hidden="false" customHeight="true" outlineLevel="0" collapsed="false">
      <c r="A14" s="378" t="s">
        <v>229</v>
      </c>
      <c r="B14" s="366" t="s">
        <v>231</v>
      </c>
      <c r="C14" s="372" t="s">
        <v>2316</v>
      </c>
      <c r="D14" s="379"/>
      <c r="E14" s="372" t="s">
        <v>2317</v>
      </c>
      <c r="F14" s="360" t="s">
        <v>2318</v>
      </c>
      <c r="G14" s="372" t="s">
        <v>2311</v>
      </c>
      <c r="H14" s="379"/>
      <c r="I14" s="372" t="s">
        <v>1416</v>
      </c>
      <c r="J14" s="360" t="s">
        <v>2319</v>
      </c>
      <c r="K14" s="377" t="s">
        <v>2284</v>
      </c>
    </row>
    <row r="15" customFormat="false" ht="10.5" hidden="false" customHeight="true" outlineLevel="0" collapsed="false">
      <c r="A15" s="378" t="s">
        <v>235</v>
      </c>
      <c r="B15" s="366" t="s">
        <v>237</v>
      </c>
      <c r="C15" s="372" t="s">
        <v>2316</v>
      </c>
      <c r="D15" s="379"/>
      <c r="E15" s="372" t="s">
        <v>2320</v>
      </c>
      <c r="F15" s="360" t="s">
        <v>2321</v>
      </c>
      <c r="G15" s="372" t="s">
        <v>2311</v>
      </c>
      <c r="H15" s="379"/>
      <c r="I15" s="372" t="s">
        <v>1417</v>
      </c>
      <c r="J15" s="360" t="s">
        <v>2322</v>
      </c>
      <c r="K15" s="377" t="s">
        <v>2284</v>
      </c>
    </row>
    <row r="16" customFormat="false" ht="10.5" hidden="false" customHeight="true" outlineLevel="0" collapsed="false">
      <c r="A16" s="378" t="s">
        <v>232</v>
      </c>
      <c r="B16" s="366" t="s">
        <v>234</v>
      </c>
      <c r="C16" s="372" t="s">
        <v>2316</v>
      </c>
      <c r="D16" s="379"/>
      <c r="E16" s="372" t="s">
        <v>2311</v>
      </c>
      <c r="F16" s="360" t="s">
        <v>2323</v>
      </c>
      <c r="G16" s="372" t="s">
        <v>2311</v>
      </c>
      <c r="H16" s="379"/>
      <c r="I16" s="372" t="s">
        <v>2324</v>
      </c>
      <c r="J16" s="360" t="s">
        <v>2325</v>
      </c>
      <c r="K16" s="377" t="s">
        <v>2284</v>
      </c>
    </row>
    <row r="17" customFormat="false" ht="10.5" hidden="false" customHeight="true" outlineLevel="0" collapsed="false">
      <c r="A17" s="378" t="s">
        <v>238</v>
      </c>
      <c r="B17" s="366" t="s">
        <v>341</v>
      </c>
      <c r="C17" s="372" t="s">
        <v>2326</v>
      </c>
      <c r="D17" s="379"/>
      <c r="E17" s="372" t="s">
        <v>2326</v>
      </c>
      <c r="F17" s="360" t="s">
        <v>2327</v>
      </c>
      <c r="G17" s="372" t="s">
        <v>2326</v>
      </c>
      <c r="H17" s="379"/>
      <c r="I17" s="372" t="s">
        <v>1418</v>
      </c>
      <c r="J17" s="360" t="s">
        <v>2328</v>
      </c>
      <c r="K17" s="377" t="s">
        <v>2284</v>
      </c>
    </row>
    <row r="18" customFormat="false" ht="10.5" hidden="false" customHeight="true" outlineLevel="0" collapsed="false">
      <c r="A18" s="378" t="s">
        <v>241</v>
      </c>
      <c r="B18" s="360" t="s">
        <v>243</v>
      </c>
      <c r="C18" s="372" t="s">
        <v>2291</v>
      </c>
      <c r="D18" s="379"/>
      <c r="E18" s="372" t="s">
        <v>2329</v>
      </c>
      <c r="F18" s="360" t="s">
        <v>2330</v>
      </c>
      <c r="G18" s="372" t="s">
        <v>2329</v>
      </c>
      <c r="H18" s="379"/>
      <c r="I18" s="372" t="s">
        <v>1419</v>
      </c>
      <c r="J18" s="360" t="s">
        <v>2331</v>
      </c>
      <c r="K18" s="377" t="s">
        <v>2284</v>
      </c>
    </row>
    <row r="19" customFormat="false" ht="10.5" hidden="false" customHeight="true" outlineLevel="0" collapsed="false">
      <c r="A19" s="378" t="s">
        <v>244</v>
      </c>
      <c r="B19" s="360" t="s">
        <v>483</v>
      </c>
      <c r="C19" s="372" t="s">
        <v>2329</v>
      </c>
      <c r="D19" s="379"/>
      <c r="E19" s="372" t="s">
        <v>2332</v>
      </c>
      <c r="F19" s="360" t="s">
        <v>2333</v>
      </c>
      <c r="G19" s="372" t="s">
        <v>2334</v>
      </c>
      <c r="H19" s="379"/>
      <c r="I19" s="372" t="s">
        <v>1420</v>
      </c>
      <c r="J19" s="360" t="s">
        <v>2335</v>
      </c>
      <c r="K19" s="377" t="s">
        <v>2284</v>
      </c>
    </row>
    <row r="20" customFormat="false" ht="10.5" hidden="false" customHeight="true" outlineLevel="0" collapsed="false">
      <c r="A20" s="378" t="s">
        <v>247</v>
      </c>
      <c r="B20" s="360" t="s">
        <v>343</v>
      </c>
      <c r="C20" s="372" t="s">
        <v>2329</v>
      </c>
      <c r="D20" s="379"/>
      <c r="E20" s="372" t="s">
        <v>2334</v>
      </c>
      <c r="F20" s="360" t="s">
        <v>2336</v>
      </c>
      <c r="G20" s="372" t="s">
        <v>2334</v>
      </c>
      <c r="H20" s="379"/>
      <c r="I20" s="373" t="s">
        <v>1872</v>
      </c>
      <c r="K20" s="377"/>
    </row>
    <row r="21" customFormat="false" ht="10.5" hidden="false" customHeight="true" outlineLevel="0" collapsed="false">
      <c r="A21" s="378" t="s">
        <v>250</v>
      </c>
      <c r="B21" s="360" t="s">
        <v>252</v>
      </c>
      <c r="C21" s="372" t="s">
        <v>2337</v>
      </c>
      <c r="D21" s="379"/>
      <c r="E21" s="372" t="s">
        <v>2338</v>
      </c>
      <c r="F21" s="360" t="s">
        <v>2339</v>
      </c>
      <c r="G21" s="372" t="s">
        <v>2340</v>
      </c>
      <c r="H21" s="379"/>
      <c r="I21" s="372" t="s">
        <v>2341</v>
      </c>
      <c r="J21" s="360" t="s">
        <v>2342</v>
      </c>
      <c r="K21" s="377" t="s">
        <v>2343</v>
      </c>
    </row>
    <row r="22" s="373" customFormat="true" ht="10.5" hidden="false" customHeight="true" outlineLevel="0" collapsed="false">
      <c r="A22" s="378" t="s">
        <v>253</v>
      </c>
      <c r="B22" s="360" t="s">
        <v>255</v>
      </c>
      <c r="C22" s="372" t="s">
        <v>2311</v>
      </c>
      <c r="D22" s="379"/>
      <c r="E22" s="372" t="s">
        <v>2344</v>
      </c>
      <c r="F22" s="360" t="s">
        <v>2345</v>
      </c>
      <c r="G22" s="372" t="s">
        <v>2340</v>
      </c>
      <c r="H22" s="379"/>
      <c r="I22" s="372" t="s">
        <v>882</v>
      </c>
      <c r="J22" s="360" t="s">
        <v>2346</v>
      </c>
      <c r="K22" s="377" t="s">
        <v>2343</v>
      </c>
    </row>
    <row r="23" customFormat="false" ht="10.5" hidden="false" customHeight="true" outlineLevel="0" collapsed="false">
      <c r="A23" s="378" t="s">
        <v>256</v>
      </c>
      <c r="B23" s="360" t="s">
        <v>344</v>
      </c>
      <c r="C23" s="372" t="s">
        <v>2291</v>
      </c>
      <c r="D23" s="381"/>
      <c r="E23" s="372" t="s">
        <v>2347</v>
      </c>
      <c r="F23" s="360" t="s">
        <v>2348</v>
      </c>
      <c r="G23" s="372" t="s">
        <v>2340</v>
      </c>
      <c r="H23" s="381"/>
      <c r="I23" s="372" t="s">
        <v>883</v>
      </c>
      <c r="J23" s="360" t="s">
        <v>2349</v>
      </c>
      <c r="K23" s="377" t="s">
        <v>2343</v>
      </c>
    </row>
    <row r="24" customFormat="false" ht="10.5" hidden="false" customHeight="true" outlineLevel="0" collapsed="false">
      <c r="A24" s="378" t="s">
        <v>259</v>
      </c>
      <c r="B24" s="360" t="s">
        <v>2350</v>
      </c>
      <c r="C24" s="372" t="s">
        <v>2291</v>
      </c>
      <c r="D24" s="379"/>
      <c r="E24" s="372" t="s">
        <v>2351</v>
      </c>
      <c r="F24" s="360" t="s">
        <v>2352</v>
      </c>
      <c r="G24" s="372" t="s">
        <v>2340</v>
      </c>
      <c r="H24" s="379"/>
      <c r="I24" s="372" t="s">
        <v>1421</v>
      </c>
      <c r="J24" s="360" t="s">
        <v>2353</v>
      </c>
      <c r="K24" s="377" t="s">
        <v>2343</v>
      </c>
    </row>
    <row r="25" customFormat="false" ht="10.5" hidden="false" customHeight="true" outlineLevel="0" collapsed="false">
      <c r="A25" s="378" t="s">
        <v>262</v>
      </c>
      <c r="B25" s="360" t="s">
        <v>264</v>
      </c>
      <c r="C25" s="372" t="s">
        <v>2307</v>
      </c>
      <c r="D25" s="379"/>
      <c r="E25" s="372" t="s">
        <v>2354</v>
      </c>
      <c r="F25" s="360" t="s">
        <v>2355</v>
      </c>
      <c r="G25" s="372" t="s">
        <v>2340</v>
      </c>
      <c r="H25" s="379"/>
      <c r="I25" s="372" t="s">
        <v>2140</v>
      </c>
      <c r="J25" s="360" t="s">
        <v>2356</v>
      </c>
      <c r="K25" s="377" t="s">
        <v>2343</v>
      </c>
    </row>
    <row r="26" customFormat="false" ht="10.5" hidden="false" customHeight="true" outlineLevel="0" collapsed="false">
      <c r="A26" s="378" t="s">
        <v>265</v>
      </c>
      <c r="B26" s="360" t="s">
        <v>2357</v>
      </c>
      <c r="C26" s="372" t="s">
        <v>2307</v>
      </c>
      <c r="D26" s="379"/>
      <c r="E26" s="372" t="s">
        <v>2358</v>
      </c>
      <c r="F26" s="360" t="s">
        <v>2359</v>
      </c>
      <c r="G26" s="372" t="s">
        <v>2340</v>
      </c>
      <c r="H26" s="379"/>
      <c r="I26" s="372" t="s">
        <v>1422</v>
      </c>
      <c r="J26" s="360" t="s">
        <v>2360</v>
      </c>
      <c r="K26" s="377" t="s">
        <v>2343</v>
      </c>
    </row>
    <row r="27" customFormat="false" ht="10.5" hidden="false" customHeight="true" outlineLevel="0" collapsed="false">
      <c r="A27" s="378" t="s">
        <v>268</v>
      </c>
      <c r="B27" s="360" t="s">
        <v>270</v>
      </c>
      <c r="C27" s="372" t="s">
        <v>2340</v>
      </c>
      <c r="D27" s="379"/>
      <c r="E27" s="372" t="s">
        <v>2361</v>
      </c>
      <c r="F27" s="360" t="s">
        <v>2362</v>
      </c>
      <c r="G27" s="372" t="s">
        <v>2340</v>
      </c>
      <c r="H27" s="379"/>
      <c r="I27" s="372" t="s">
        <v>884</v>
      </c>
      <c r="J27" s="360" t="s">
        <v>2363</v>
      </c>
      <c r="K27" s="377" t="s">
        <v>2343</v>
      </c>
    </row>
    <row r="28" customFormat="false" ht="10.5" hidden="false" customHeight="true" outlineLevel="0" collapsed="false">
      <c r="A28" s="378" t="s">
        <v>271</v>
      </c>
      <c r="B28" s="360" t="s">
        <v>273</v>
      </c>
      <c r="C28" s="372" t="s">
        <v>2291</v>
      </c>
      <c r="D28" s="379"/>
      <c r="E28" s="372" t="s">
        <v>2340</v>
      </c>
      <c r="F28" s="360" t="s">
        <v>2364</v>
      </c>
      <c r="G28" s="372" t="s">
        <v>2340</v>
      </c>
      <c r="H28" s="379"/>
      <c r="I28" s="372" t="s">
        <v>885</v>
      </c>
      <c r="J28" s="360" t="s">
        <v>2365</v>
      </c>
      <c r="K28" s="377" t="s">
        <v>2343</v>
      </c>
    </row>
    <row r="29" customFormat="false" ht="10.5" hidden="false" customHeight="true" outlineLevel="0" collapsed="false">
      <c r="A29" s="378" t="s">
        <v>274</v>
      </c>
      <c r="B29" s="360" t="s">
        <v>2366</v>
      </c>
      <c r="C29" s="372" t="s">
        <v>2367</v>
      </c>
      <c r="D29" s="379"/>
      <c r="E29" s="372" t="s">
        <v>2368</v>
      </c>
      <c r="F29" s="360" t="s">
        <v>2369</v>
      </c>
      <c r="G29" s="372" t="s">
        <v>2337</v>
      </c>
      <c r="H29" s="379"/>
      <c r="I29" s="372" t="s">
        <v>886</v>
      </c>
      <c r="J29" s="360" t="s">
        <v>2370</v>
      </c>
      <c r="K29" s="377" t="s">
        <v>2343</v>
      </c>
    </row>
    <row r="30" customFormat="false" ht="10.5" hidden="false" customHeight="true" outlineLevel="0" collapsed="false">
      <c r="A30" s="382" t="s">
        <v>2371</v>
      </c>
      <c r="B30" s="383"/>
      <c r="C30" s="383"/>
      <c r="D30" s="379"/>
      <c r="E30" s="372" t="s">
        <v>2337</v>
      </c>
      <c r="F30" s="360" t="s">
        <v>2372</v>
      </c>
      <c r="G30" s="372" t="s">
        <v>2337</v>
      </c>
      <c r="H30" s="379"/>
      <c r="I30" s="372" t="s">
        <v>887</v>
      </c>
      <c r="J30" s="360" t="s">
        <v>2373</v>
      </c>
      <c r="K30" s="377" t="s">
        <v>2343</v>
      </c>
    </row>
    <row r="31" customFormat="false" ht="10.5" hidden="false" customHeight="true" outlineLevel="0" collapsed="false">
      <c r="A31" s="378" t="s">
        <v>2374</v>
      </c>
      <c r="B31" s="360" t="s">
        <v>2375</v>
      </c>
      <c r="C31" s="372" t="s">
        <v>2307</v>
      </c>
      <c r="D31" s="379"/>
      <c r="E31" s="384" t="s">
        <v>2376</v>
      </c>
      <c r="H31" s="379"/>
      <c r="I31" s="372" t="s">
        <v>2377</v>
      </c>
      <c r="J31" s="360" t="s">
        <v>2378</v>
      </c>
      <c r="K31" s="377" t="s">
        <v>2343</v>
      </c>
    </row>
    <row r="32" customFormat="false" ht="10.5" hidden="false" customHeight="true" outlineLevel="0" collapsed="false">
      <c r="A32" s="378" t="s">
        <v>2379</v>
      </c>
      <c r="B32" s="360" t="s">
        <v>2380</v>
      </c>
      <c r="C32" s="372" t="s">
        <v>2307</v>
      </c>
      <c r="D32" s="379"/>
      <c r="E32" s="371" t="s">
        <v>1867</v>
      </c>
      <c r="F32" s="383"/>
      <c r="G32" s="383"/>
      <c r="H32" s="379"/>
      <c r="I32" s="372" t="s">
        <v>2381</v>
      </c>
      <c r="J32" s="360" t="s">
        <v>2382</v>
      </c>
      <c r="K32" s="377" t="s">
        <v>2343</v>
      </c>
    </row>
    <row r="33" customFormat="false" ht="10.5" hidden="false" customHeight="true" outlineLevel="0" collapsed="false">
      <c r="A33" s="378" t="s">
        <v>2383</v>
      </c>
      <c r="B33" s="360" t="s">
        <v>2384</v>
      </c>
      <c r="C33" s="372" t="s">
        <v>2307</v>
      </c>
      <c r="D33" s="379"/>
      <c r="E33" s="372" t="s">
        <v>2385</v>
      </c>
      <c r="F33" s="360" t="s">
        <v>496</v>
      </c>
      <c r="G33" s="372" t="s">
        <v>2386</v>
      </c>
      <c r="H33" s="379"/>
      <c r="I33" s="372" t="s">
        <v>1423</v>
      </c>
      <c r="J33" s="360" t="s">
        <v>2387</v>
      </c>
      <c r="K33" s="377" t="s">
        <v>2343</v>
      </c>
    </row>
    <row r="34" customFormat="false" ht="10.5" hidden="false" customHeight="true" outlineLevel="0" collapsed="false">
      <c r="A34" s="378" t="s">
        <v>2388</v>
      </c>
      <c r="B34" s="360" t="s">
        <v>2389</v>
      </c>
      <c r="C34" s="372" t="s">
        <v>2307</v>
      </c>
      <c r="D34" s="379"/>
      <c r="E34" s="372" t="s">
        <v>1844</v>
      </c>
      <c r="F34" s="360" t="s">
        <v>2390</v>
      </c>
      <c r="G34" s="372" t="s">
        <v>2386</v>
      </c>
      <c r="H34" s="379"/>
      <c r="I34" s="372" t="s">
        <v>1424</v>
      </c>
      <c r="J34" s="360" t="s">
        <v>2391</v>
      </c>
      <c r="K34" s="377" t="s">
        <v>2343</v>
      </c>
    </row>
    <row r="35" customFormat="false" ht="10.5" hidden="false" customHeight="true" outlineLevel="0" collapsed="false">
      <c r="A35" s="378" t="s">
        <v>2392</v>
      </c>
      <c r="B35" s="360" t="s">
        <v>726</v>
      </c>
      <c r="C35" s="372" t="s">
        <v>2307</v>
      </c>
      <c r="D35" s="379"/>
      <c r="E35" s="372" t="s">
        <v>2130</v>
      </c>
      <c r="F35" s="360" t="s">
        <v>2393</v>
      </c>
      <c r="G35" s="372" t="s">
        <v>2386</v>
      </c>
      <c r="H35" s="379"/>
      <c r="I35" s="372" t="s">
        <v>2141</v>
      </c>
      <c r="J35" s="360" t="s">
        <v>2394</v>
      </c>
      <c r="K35" s="377" t="s">
        <v>2343</v>
      </c>
    </row>
    <row r="36" customFormat="false" ht="10.5" hidden="false" customHeight="true" outlineLevel="0" collapsed="false">
      <c r="A36" s="378" t="s">
        <v>2395</v>
      </c>
      <c r="B36" s="360" t="s">
        <v>2396</v>
      </c>
      <c r="C36" s="372" t="s">
        <v>2307</v>
      </c>
      <c r="D36" s="379"/>
      <c r="E36" s="372" t="s">
        <v>2131</v>
      </c>
      <c r="F36" s="360" t="s">
        <v>2397</v>
      </c>
      <c r="G36" s="372" t="s">
        <v>2386</v>
      </c>
      <c r="H36" s="379"/>
      <c r="I36" s="372" t="s">
        <v>888</v>
      </c>
      <c r="J36" s="360" t="s">
        <v>2398</v>
      </c>
      <c r="K36" s="377" t="s">
        <v>2343</v>
      </c>
    </row>
    <row r="37" customFormat="false" ht="10.5" hidden="false" customHeight="true" outlineLevel="0" collapsed="false">
      <c r="A37" s="378" t="s">
        <v>2307</v>
      </c>
      <c r="B37" s="360" t="s">
        <v>2399</v>
      </c>
      <c r="C37" s="372" t="s">
        <v>2307</v>
      </c>
      <c r="D37" s="379"/>
      <c r="E37" s="372" t="s">
        <v>1807</v>
      </c>
      <c r="F37" s="360" t="s">
        <v>2400</v>
      </c>
      <c r="G37" s="372" t="s">
        <v>2386</v>
      </c>
      <c r="H37" s="379"/>
      <c r="I37" s="372" t="s">
        <v>2142</v>
      </c>
      <c r="J37" s="360" t="s">
        <v>2401</v>
      </c>
      <c r="K37" s="377" t="s">
        <v>2343</v>
      </c>
    </row>
    <row r="38" customFormat="false" ht="10.5" hidden="false" customHeight="true" outlineLevel="0" collapsed="false">
      <c r="A38" s="378" t="s">
        <v>2307</v>
      </c>
      <c r="B38" s="360" t="s">
        <v>2402</v>
      </c>
      <c r="C38" s="372" t="s">
        <v>2307</v>
      </c>
      <c r="D38" s="379"/>
      <c r="E38" s="372" t="s">
        <v>1808</v>
      </c>
      <c r="F38" s="360" t="s">
        <v>2403</v>
      </c>
      <c r="G38" s="372" t="s">
        <v>2386</v>
      </c>
      <c r="H38" s="379"/>
      <c r="I38" s="372" t="s">
        <v>2404</v>
      </c>
      <c r="J38" s="360" t="s">
        <v>2405</v>
      </c>
      <c r="K38" s="377" t="s">
        <v>2343</v>
      </c>
    </row>
    <row r="39" customFormat="false" ht="10.5" hidden="false" customHeight="true" outlineLevel="0" collapsed="false">
      <c r="A39" s="378" t="s">
        <v>2406</v>
      </c>
      <c r="B39" s="360" t="s">
        <v>2407</v>
      </c>
      <c r="C39" s="372" t="s">
        <v>2310</v>
      </c>
      <c r="D39" s="379"/>
      <c r="E39" s="372" t="s">
        <v>2132</v>
      </c>
      <c r="F39" s="360" t="s">
        <v>2408</v>
      </c>
      <c r="G39" s="372" t="s">
        <v>2386</v>
      </c>
      <c r="H39" s="379"/>
      <c r="I39" s="372" t="s">
        <v>2409</v>
      </c>
      <c r="J39" s="360" t="s">
        <v>2410</v>
      </c>
      <c r="K39" s="377" t="s">
        <v>2343</v>
      </c>
    </row>
    <row r="40" customFormat="false" ht="10.5" hidden="false" customHeight="true" outlineLevel="0" collapsed="false">
      <c r="A40" s="378" t="s">
        <v>2411</v>
      </c>
      <c r="B40" s="360" t="s">
        <v>2412</v>
      </c>
      <c r="C40" s="372" t="s">
        <v>2310</v>
      </c>
      <c r="D40" s="379"/>
      <c r="E40" s="373" t="s">
        <v>1868</v>
      </c>
      <c r="G40" s="372"/>
      <c r="H40" s="379"/>
      <c r="I40" s="372" t="s">
        <v>2413</v>
      </c>
      <c r="J40" s="360" t="s">
        <v>2414</v>
      </c>
      <c r="K40" s="377" t="s">
        <v>2343</v>
      </c>
    </row>
    <row r="41" customFormat="false" ht="10.5" hidden="false" customHeight="true" outlineLevel="0" collapsed="false">
      <c r="A41" s="378" t="s">
        <v>2415</v>
      </c>
      <c r="B41" s="360" t="s">
        <v>2416</v>
      </c>
      <c r="C41" s="372" t="s">
        <v>2310</v>
      </c>
      <c r="D41" s="379"/>
      <c r="E41" s="372" t="s">
        <v>2417</v>
      </c>
      <c r="F41" s="360" t="s">
        <v>499</v>
      </c>
      <c r="G41" s="372" t="s">
        <v>2418</v>
      </c>
      <c r="H41" s="379"/>
      <c r="I41" s="372" t="s">
        <v>2143</v>
      </c>
      <c r="J41" s="360" t="s">
        <v>2419</v>
      </c>
      <c r="K41" s="377" t="s">
        <v>2343</v>
      </c>
    </row>
    <row r="42" customFormat="false" ht="10.5" hidden="false" customHeight="true" outlineLevel="0" collapsed="false">
      <c r="A42" s="378" t="s">
        <v>2420</v>
      </c>
      <c r="B42" s="360" t="s">
        <v>2421</v>
      </c>
      <c r="C42" s="372" t="s">
        <v>2310</v>
      </c>
      <c r="D42" s="379"/>
      <c r="E42" s="372" t="s">
        <v>870</v>
      </c>
      <c r="F42" s="360" t="s">
        <v>500</v>
      </c>
      <c r="G42" s="372" t="s">
        <v>2418</v>
      </c>
      <c r="H42" s="379"/>
      <c r="I42" s="372" t="s">
        <v>2422</v>
      </c>
      <c r="J42" s="360" t="s">
        <v>2423</v>
      </c>
      <c r="K42" s="377" t="s">
        <v>2343</v>
      </c>
    </row>
    <row r="43" customFormat="false" ht="10.5" hidden="false" customHeight="true" outlineLevel="0" collapsed="false">
      <c r="A43" s="378" t="s">
        <v>2424</v>
      </c>
      <c r="B43" s="360" t="s">
        <v>2425</v>
      </c>
      <c r="C43" s="372" t="s">
        <v>2310</v>
      </c>
      <c r="D43" s="379"/>
      <c r="E43" s="372" t="s">
        <v>1809</v>
      </c>
      <c r="F43" s="360" t="s">
        <v>2426</v>
      </c>
      <c r="G43" s="372" t="s">
        <v>2418</v>
      </c>
      <c r="H43" s="379"/>
      <c r="I43" s="372" t="s">
        <v>2427</v>
      </c>
      <c r="J43" s="360" t="s">
        <v>2428</v>
      </c>
      <c r="K43" s="377" t="s">
        <v>2343</v>
      </c>
    </row>
    <row r="44" customFormat="false" ht="10.5" hidden="false" customHeight="true" outlineLevel="0" collapsed="false">
      <c r="A44" s="378" t="s">
        <v>2429</v>
      </c>
      <c r="B44" s="360" t="s">
        <v>2430</v>
      </c>
      <c r="C44" s="372" t="s">
        <v>2310</v>
      </c>
      <c r="D44" s="379"/>
      <c r="E44" s="372" t="s">
        <v>2431</v>
      </c>
      <c r="F44" s="360" t="s">
        <v>2432</v>
      </c>
      <c r="G44" s="372" t="s">
        <v>2418</v>
      </c>
      <c r="H44" s="379"/>
      <c r="I44" s="372" t="s">
        <v>2144</v>
      </c>
      <c r="J44" s="360" t="s">
        <v>2433</v>
      </c>
      <c r="K44" s="377" t="s">
        <v>2343</v>
      </c>
    </row>
    <row r="45" customFormat="false" ht="10.5" hidden="false" customHeight="true" outlineLevel="0" collapsed="false">
      <c r="A45" s="378" t="s">
        <v>2434</v>
      </c>
      <c r="B45" s="360" t="s">
        <v>2435</v>
      </c>
      <c r="C45" s="372" t="s">
        <v>2310</v>
      </c>
      <c r="D45" s="379"/>
      <c r="E45" s="372" t="s">
        <v>871</v>
      </c>
      <c r="F45" s="360" t="s">
        <v>501</v>
      </c>
      <c r="G45" s="372" t="s">
        <v>2418</v>
      </c>
      <c r="H45" s="379"/>
      <c r="I45" s="372" t="s">
        <v>2436</v>
      </c>
      <c r="J45" s="360" t="s">
        <v>2437</v>
      </c>
      <c r="K45" s="377" t="s">
        <v>2343</v>
      </c>
    </row>
    <row r="46" customFormat="false" ht="10.5" hidden="false" customHeight="true" outlineLevel="0" collapsed="false">
      <c r="A46" s="378" t="s">
        <v>2310</v>
      </c>
      <c r="B46" s="360" t="s">
        <v>2438</v>
      </c>
      <c r="C46" s="372" t="s">
        <v>2310</v>
      </c>
      <c r="D46" s="379"/>
      <c r="E46" s="372" t="s">
        <v>1810</v>
      </c>
      <c r="F46" s="360" t="s">
        <v>2439</v>
      </c>
      <c r="G46" s="372" t="s">
        <v>2418</v>
      </c>
      <c r="H46" s="379"/>
      <c r="I46" s="372" t="s">
        <v>2145</v>
      </c>
      <c r="J46" s="360" t="s">
        <v>2440</v>
      </c>
      <c r="K46" s="377" t="s">
        <v>2343</v>
      </c>
    </row>
    <row r="47" customFormat="false" ht="10.5" hidden="false" customHeight="true" outlineLevel="0" collapsed="false">
      <c r="A47" s="378" t="s">
        <v>2316</v>
      </c>
      <c r="B47" s="360" t="s">
        <v>2441</v>
      </c>
      <c r="C47" s="372" t="s">
        <v>2316</v>
      </c>
      <c r="D47" s="379"/>
      <c r="E47" s="373" t="s">
        <v>1869</v>
      </c>
      <c r="H47" s="379"/>
      <c r="I47" s="372" t="s">
        <v>2146</v>
      </c>
      <c r="J47" s="360" t="s">
        <v>2442</v>
      </c>
      <c r="K47" s="377" t="s">
        <v>2343</v>
      </c>
    </row>
    <row r="48" customFormat="false" ht="10.5" hidden="false" customHeight="true" outlineLevel="0" collapsed="false">
      <c r="A48" s="378" t="s">
        <v>2443</v>
      </c>
      <c r="B48" s="360" t="s">
        <v>2444</v>
      </c>
      <c r="C48" s="372" t="s">
        <v>2445</v>
      </c>
      <c r="D48" s="379"/>
      <c r="E48" s="372" t="s">
        <v>2446</v>
      </c>
      <c r="F48" s="360" t="s">
        <v>503</v>
      </c>
      <c r="G48" s="372" t="s">
        <v>2447</v>
      </c>
      <c r="H48" s="379"/>
      <c r="I48" s="372" t="s">
        <v>2448</v>
      </c>
      <c r="J48" s="360" t="s">
        <v>2449</v>
      </c>
      <c r="K48" s="377" t="s">
        <v>2343</v>
      </c>
    </row>
    <row r="49" customFormat="false" ht="10.5" hidden="false" customHeight="true" outlineLevel="0" collapsed="false">
      <c r="A49" s="378" t="s">
        <v>2445</v>
      </c>
      <c r="B49" s="360" t="s">
        <v>2450</v>
      </c>
      <c r="C49" s="372" t="s">
        <v>2445</v>
      </c>
      <c r="D49" s="379"/>
      <c r="E49" s="372" t="s">
        <v>1401</v>
      </c>
      <c r="F49" s="360" t="s">
        <v>2451</v>
      </c>
      <c r="G49" s="372" t="s">
        <v>2447</v>
      </c>
      <c r="H49" s="379"/>
      <c r="I49" s="372" t="s">
        <v>1425</v>
      </c>
      <c r="J49" s="360" t="s">
        <v>2452</v>
      </c>
      <c r="K49" s="377" t="s">
        <v>2343</v>
      </c>
    </row>
    <row r="50" customFormat="false" ht="10.5" hidden="false" customHeight="true" outlineLevel="0" collapsed="false">
      <c r="A50" s="378" t="s">
        <v>2453</v>
      </c>
      <c r="B50" s="360" t="s">
        <v>2454</v>
      </c>
      <c r="C50" s="372" t="s">
        <v>2293</v>
      </c>
      <c r="D50" s="379"/>
      <c r="E50" s="372" t="s">
        <v>1402</v>
      </c>
      <c r="F50" s="360" t="s">
        <v>2455</v>
      </c>
      <c r="G50" s="372" t="s">
        <v>2447</v>
      </c>
      <c r="H50" s="379"/>
      <c r="I50" s="372" t="s">
        <v>2147</v>
      </c>
      <c r="J50" s="360" t="s">
        <v>2456</v>
      </c>
      <c r="K50" s="377" t="s">
        <v>2343</v>
      </c>
    </row>
    <row r="51" customFormat="false" ht="10.5" hidden="false" customHeight="true" outlineLevel="0" collapsed="false">
      <c r="A51" s="378" t="s">
        <v>2453</v>
      </c>
      <c r="B51" s="360" t="s">
        <v>2457</v>
      </c>
      <c r="C51" s="372" t="s">
        <v>2293</v>
      </c>
      <c r="D51" s="379"/>
      <c r="E51" s="372" t="s">
        <v>874</v>
      </c>
      <c r="F51" s="360" t="s">
        <v>504</v>
      </c>
      <c r="G51" s="372" t="s">
        <v>2447</v>
      </c>
      <c r="H51" s="379"/>
      <c r="I51" s="372" t="s">
        <v>2148</v>
      </c>
      <c r="J51" s="360" t="s">
        <v>2458</v>
      </c>
      <c r="K51" s="377" t="s">
        <v>2343</v>
      </c>
    </row>
    <row r="52" customFormat="false" ht="10.5" hidden="false" customHeight="true" outlineLevel="0" collapsed="false">
      <c r="A52" s="378" t="s">
        <v>2459</v>
      </c>
      <c r="B52" s="360" t="s">
        <v>2460</v>
      </c>
      <c r="C52" s="372" t="s">
        <v>2285</v>
      </c>
      <c r="D52" s="379"/>
      <c r="E52" s="372" t="s">
        <v>2135</v>
      </c>
      <c r="F52" s="360" t="s">
        <v>2461</v>
      </c>
      <c r="G52" s="372" t="s">
        <v>2447</v>
      </c>
      <c r="H52" s="379"/>
      <c r="I52" s="372" t="s">
        <v>1426</v>
      </c>
      <c r="J52" s="360" t="s">
        <v>2462</v>
      </c>
      <c r="K52" s="377" t="s">
        <v>2343</v>
      </c>
    </row>
    <row r="53" customFormat="false" ht="10.5" hidden="false" customHeight="true" outlineLevel="0" collapsed="false">
      <c r="A53" s="378" t="s">
        <v>2285</v>
      </c>
      <c r="B53" s="360" t="s">
        <v>2463</v>
      </c>
      <c r="C53" s="372" t="s">
        <v>2285</v>
      </c>
      <c r="D53" s="379"/>
      <c r="E53" s="372" t="s">
        <v>2464</v>
      </c>
      <c r="F53" s="360" t="s">
        <v>2465</v>
      </c>
      <c r="G53" s="372" t="s">
        <v>2447</v>
      </c>
      <c r="H53" s="379"/>
      <c r="I53" s="372" t="s">
        <v>2466</v>
      </c>
      <c r="J53" s="360" t="s">
        <v>2467</v>
      </c>
      <c r="K53" s="377" t="s">
        <v>2343</v>
      </c>
    </row>
    <row r="54" customFormat="false" ht="10.5" hidden="false" customHeight="true" outlineLevel="0" collapsed="false">
      <c r="A54" s="378" t="s">
        <v>2468</v>
      </c>
      <c r="B54" s="360" t="s">
        <v>2469</v>
      </c>
      <c r="C54" s="372" t="s">
        <v>2303</v>
      </c>
      <c r="D54" s="379"/>
      <c r="E54" s="372" t="s">
        <v>1403</v>
      </c>
      <c r="F54" s="360" t="s">
        <v>2470</v>
      </c>
      <c r="G54" s="372" t="s">
        <v>2447</v>
      </c>
      <c r="H54" s="379"/>
      <c r="I54" s="372" t="s">
        <v>889</v>
      </c>
      <c r="J54" s="360" t="s">
        <v>2471</v>
      </c>
      <c r="K54" s="377" t="s">
        <v>2343</v>
      </c>
    </row>
    <row r="55" customFormat="false" ht="10.5" hidden="false" customHeight="true" outlineLevel="0" collapsed="false">
      <c r="A55" s="378" t="s">
        <v>2472</v>
      </c>
      <c r="B55" s="360" t="s">
        <v>2473</v>
      </c>
      <c r="C55" s="372" t="s">
        <v>2303</v>
      </c>
      <c r="D55" s="379"/>
      <c r="E55" s="372" t="s">
        <v>2136</v>
      </c>
      <c r="F55" s="360" t="s">
        <v>2474</v>
      </c>
      <c r="G55" s="372" t="s">
        <v>2447</v>
      </c>
      <c r="H55" s="379"/>
      <c r="I55" s="372" t="s">
        <v>2149</v>
      </c>
      <c r="J55" s="360" t="s">
        <v>615</v>
      </c>
      <c r="K55" s="377" t="s">
        <v>2343</v>
      </c>
    </row>
    <row r="56" customFormat="false" ht="10.5" hidden="false" customHeight="true" outlineLevel="0" collapsed="false">
      <c r="A56" s="378" t="s">
        <v>2303</v>
      </c>
      <c r="B56" s="360" t="s">
        <v>2475</v>
      </c>
      <c r="C56" s="372" t="s">
        <v>2303</v>
      </c>
      <c r="D56" s="379"/>
      <c r="E56" s="372" t="s">
        <v>1404</v>
      </c>
      <c r="F56" s="360" t="s">
        <v>2476</v>
      </c>
      <c r="G56" s="372" t="s">
        <v>2447</v>
      </c>
      <c r="H56" s="379"/>
      <c r="I56" s="372" t="s">
        <v>890</v>
      </c>
      <c r="J56" s="360" t="s">
        <v>2477</v>
      </c>
      <c r="K56" s="377" t="s">
        <v>2343</v>
      </c>
    </row>
    <row r="57" customFormat="false" ht="10.5" hidden="false" customHeight="true" outlineLevel="0" collapsed="false">
      <c r="A57" s="378" t="s">
        <v>2478</v>
      </c>
      <c r="B57" s="360" t="s">
        <v>2479</v>
      </c>
      <c r="C57" s="372" t="s">
        <v>2367</v>
      </c>
      <c r="D57" s="379"/>
      <c r="E57" s="372" t="s">
        <v>2137</v>
      </c>
      <c r="F57" s="360" t="s">
        <v>2480</v>
      </c>
      <c r="G57" s="372" t="s">
        <v>2447</v>
      </c>
      <c r="H57" s="379"/>
      <c r="I57" s="372" t="s">
        <v>891</v>
      </c>
      <c r="J57" s="360" t="s">
        <v>2481</v>
      </c>
      <c r="K57" s="377" t="s">
        <v>2343</v>
      </c>
    </row>
    <row r="58" customFormat="false" ht="10.5" hidden="false" customHeight="true" outlineLevel="0" collapsed="false">
      <c r="A58" s="378" t="s">
        <v>2482</v>
      </c>
      <c r="B58" s="360" t="s">
        <v>2483</v>
      </c>
      <c r="C58" s="372" t="s">
        <v>2367</v>
      </c>
      <c r="D58" s="379"/>
      <c r="E58" s="372" t="s">
        <v>2138</v>
      </c>
      <c r="F58" s="360" t="s">
        <v>2484</v>
      </c>
      <c r="G58" s="372" t="s">
        <v>2447</v>
      </c>
      <c r="H58" s="379"/>
      <c r="I58" s="372" t="s">
        <v>892</v>
      </c>
      <c r="J58" s="360" t="s">
        <v>515</v>
      </c>
      <c r="K58" s="377" t="s">
        <v>2343</v>
      </c>
    </row>
    <row r="59" customFormat="false" ht="10.5" hidden="false" customHeight="true" outlineLevel="0" collapsed="false">
      <c r="A59" s="378" t="s">
        <v>2485</v>
      </c>
      <c r="B59" s="360" t="s">
        <v>2486</v>
      </c>
      <c r="C59" s="372" t="s">
        <v>2367</v>
      </c>
      <c r="D59" s="379"/>
      <c r="E59" s="372" t="s">
        <v>1405</v>
      </c>
      <c r="F59" s="360" t="s">
        <v>2487</v>
      </c>
      <c r="G59" s="372" t="s">
        <v>2447</v>
      </c>
      <c r="H59" s="379"/>
      <c r="I59" s="372" t="s">
        <v>893</v>
      </c>
      <c r="J59" s="360" t="s">
        <v>2488</v>
      </c>
      <c r="K59" s="377" t="s">
        <v>2343</v>
      </c>
    </row>
    <row r="60" customFormat="false" ht="10.5" hidden="false" customHeight="true" outlineLevel="0" collapsed="false">
      <c r="A60" s="378" t="s">
        <v>2367</v>
      </c>
      <c r="B60" s="360" t="s">
        <v>2489</v>
      </c>
      <c r="C60" s="372" t="s">
        <v>2367</v>
      </c>
      <c r="D60" s="379"/>
      <c r="E60" s="372" t="s">
        <v>2490</v>
      </c>
      <c r="F60" s="360" t="s">
        <v>2491</v>
      </c>
      <c r="G60" s="372" t="s">
        <v>2447</v>
      </c>
      <c r="H60" s="379"/>
      <c r="I60" s="372" t="s">
        <v>2492</v>
      </c>
      <c r="J60" s="360" t="s">
        <v>2493</v>
      </c>
      <c r="K60" s="377" t="s">
        <v>2343</v>
      </c>
    </row>
    <row r="61" customFormat="false" ht="10.5" hidden="false" customHeight="true" outlineLevel="0" collapsed="false">
      <c r="A61" s="378" t="s">
        <v>2494</v>
      </c>
      <c r="B61" s="360" t="s">
        <v>2495</v>
      </c>
      <c r="C61" s="372" t="s">
        <v>2282</v>
      </c>
      <c r="D61" s="379"/>
      <c r="E61" s="372" t="s">
        <v>2496</v>
      </c>
      <c r="F61" s="360" t="s">
        <v>2497</v>
      </c>
      <c r="G61" s="372" t="s">
        <v>2447</v>
      </c>
      <c r="H61" s="379"/>
      <c r="I61" s="372" t="s">
        <v>2150</v>
      </c>
      <c r="J61" s="360" t="s">
        <v>2498</v>
      </c>
      <c r="K61" s="377" t="s">
        <v>2343</v>
      </c>
    </row>
    <row r="62" customFormat="false" ht="10.5" hidden="false" customHeight="true" outlineLevel="0" collapsed="false">
      <c r="A62" s="378" t="s">
        <v>2499</v>
      </c>
      <c r="B62" s="360" t="s">
        <v>2500</v>
      </c>
      <c r="C62" s="372" t="s">
        <v>2282</v>
      </c>
      <c r="D62" s="379"/>
      <c r="E62" s="372" t="s">
        <v>2138</v>
      </c>
      <c r="F62" s="360" t="s">
        <v>2501</v>
      </c>
      <c r="G62" s="372" t="s">
        <v>2447</v>
      </c>
      <c r="H62" s="379"/>
      <c r="I62" s="372" t="s">
        <v>1427</v>
      </c>
      <c r="J62" s="360" t="s">
        <v>2502</v>
      </c>
      <c r="K62" s="377" t="s">
        <v>2343</v>
      </c>
    </row>
    <row r="63" customFormat="false" ht="10.5" hidden="false" customHeight="true" outlineLevel="0" collapsed="false">
      <c r="A63" s="378" t="s">
        <v>2503</v>
      </c>
      <c r="B63" s="360" t="s">
        <v>2504</v>
      </c>
      <c r="C63" s="372" t="s">
        <v>2282</v>
      </c>
      <c r="D63" s="379"/>
      <c r="E63" s="373" t="s">
        <v>1870</v>
      </c>
      <c r="H63" s="379"/>
      <c r="I63" s="372" t="s">
        <v>2505</v>
      </c>
      <c r="J63" s="360" t="s">
        <v>2506</v>
      </c>
      <c r="K63" s="377" t="s">
        <v>2343</v>
      </c>
    </row>
    <row r="64" customFormat="false" ht="10.5" hidden="false" customHeight="true" outlineLevel="0" collapsed="false">
      <c r="A64" s="378" t="s">
        <v>2507</v>
      </c>
      <c r="B64" s="360" t="s">
        <v>2508</v>
      </c>
      <c r="C64" s="372" t="s">
        <v>2282</v>
      </c>
      <c r="D64" s="379"/>
      <c r="E64" s="372" t="s">
        <v>2509</v>
      </c>
      <c r="F64" s="360" t="s">
        <v>506</v>
      </c>
      <c r="G64" s="372" t="s">
        <v>2510</v>
      </c>
      <c r="H64" s="379"/>
      <c r="I64" s="372" t="s">
        <v>1428</v>
      </c>
      <c r="J64" s="360" t="s">
        <v>2511</v>
      </c>
      <c r="K64" s="377" t="s">
        <v>2343</v>
      </c>
    </row>
    <row r="65" customFormat="false" ht="10.5" hidden="false" customHeight="true" outlineLevel="0" collapsed="false">
      <c r="A65" s="378" t="s">
        <v>2512</v>
      </c>
      <c r="B65" s="360" t="s">
        <v>2513</v>
      </c>
      <c r="C65" s="372" t="s">
        <v>2282</v>
      </c>
      <c r="D65" s="379"/>
      <c r="E65" s="372" t="s">
        <v>2514</v>
      </c>
      <c r="F65" s="360" t="s">
        <v>2515</v>
      </c>
      <c r="G65" s="372" t="s">
        <v>2510</v>
      </c>
      <c r="H65" s="379"/>
      <c r="I65" s="372" t="s">
        <v>894</v>
      </c>
      <c r="J65" s="360" t="s">
        <v>2516</v>
      </c>
      <c r="K65" s="377" t="s">
        <v>2343</v>
      </c>
    </row>
    <row r="66" customFormat="false" ht="10.5" hidden="false" customHeight="true" outlineLevel="0" collapsed="false">
      <c r="A66" s="378" t="s">
        <v>2517</v>
      </c>
      <c r="B66" s="360" t="s">
        <v>2518</v>
      </c>
      <c r="C66" s="372" t="s">
        <v>2282</v>
      </c>
      <c r="D66" s="379"/>
      <c r="E66" s="373" t="s">
        <v>1871</v>
      </c>
      <c r="H66" s="379"/>
      <c r="I66" s="372" t="s">
        <v>2151</v>
      </c>
      <c r="J66" s="360" t="s">
        <v>2519</v>
      </c>
      <c r="K66" s="377" t="s">
        <v>2343</v>
      </c>
    </row>
    <row r="67" customFormat="false" ht="10.5" hidden="false" customHeight="true" outlineLevel="0" collapsed="false">
      <c r="A67" s="378" t="s">
        <v>2520</v>
      </c>
      <c r="B67" s="360" t="s">
        <v>2521</v>
      </c>
      <c r="C67" s="372" t="s">
        <v>2282</v>
      </c>
      <c r="D67" s="379"/>
      <c r="E67" s="372" t="s">
        <v>2522</v>
      </c>
      <c r="F67" s="360" t="s">
        <v>508</v>
      </c>
      <c r="G67" s="372" t="s">
        <v>2284</v>
      </c>
      <c r="H67" s="379"/>
      <c r="I67" s="372" t="s">
        <v>895</v>
      </c>
      <c r="J67" s="360" t="s">
        <v>2523</v>
      </c>
      <c r="K67" s="377" t="s">
        <v>2343</v>
      </c>
    </row>
    <row r="68" customFormat="false" ht="10.5" hidden="false" customHeight="true" outlineLevel="0" collapsed="false">
      <c r="A68" s="378" t="s">
        <v>2524</v>
      </c>
      <c r="B68" s="360" t="s">
        <v>2525</v>
      </c>
      <c r="C68" s="372" t="s">
        <v>2282</v>
      </c>
      <c r="D68" s="379"/>
      <c r="E68" s="372" t="s">
        <v>1406</v>
      </c>
      <c r="F68" s="360" t="s">
        <v>2526</v>
      </c>
      <c r="G68" s="372" t="s">
        <v>2284</v>
      </c>
      <c r="H68" s="379"/>
      <c r="I68" s="372" t="s">
        <v>2152</v>
      </c>
      <c r="J68" s="360" t="s">
        <v>2527</v>
      </c>
      <c r="K68" s="377" t="s">
        <v>2343</v>
      </c>
    </row>
    <row r="69" customFormat="false" ht="10.5" hidden="false" customHeight="true" outlineLevel="0" collapsed="false">
      <c r="A69" s="378" t="s">
        <v>2528</v>
      </c>
      <c r="B69" s="360" t="s">
        <v>2529</v>
      </c>
      <c r="C69" s="372" t="s">
        <v>2282</v>
      </c>
      <c r="D69" s="385"/>
      <c r="E69" s="375" t="s">
        <v>1413</v>
      </c>
      <c r="F69" s="376" t="s">
        <v>2530</v>
      </c>
      <c r="G69" s="375" t="s">
        <v>2284</v>
      </c>
      <c r="H69" s="385"/>
      <c r="I69" s="375" t="s">
        <v>1429</v>
      </c>
      <c r="J69" s="376" t="s">
        <v>2531</v>
      </c>
      <c r="K69" s="386" t="s">
        <v>2532</v>
      </c>
    </row>
    <row r="70" customFormat="false" ht="10.5" hidden="false" customHeight="true" outlineLevel="0" collapsed="false">
      <c r="A70" s="387" t="s">
        <v>2533</v>
      </c>
      <c r="D70" s="379"/>
      <c r="E70" s="373" t="s">
        <v>2534</v>
      </c>
      <c r="H70" s="379"/>
      <c r="I70" s="373" t="s">
        <v>1884</v>
      </c>
      <c r="K70" s="377"/>
    </row>
    <row r="71" customFormat="false" ht="10.5" hidden="false" customHeight="true" outlineLevel="0" collapsed="false">
      <c r="A71" s="378" t="s">
        <v>896</v>
      </c>
      <c r="B71" s="360" t="s">
        <v>2535</v>
      </c>
      <c r="C71" s="372" t="s">
        <v>2343</v>
      </c>
      <c r="D71" s="379"/>
      <c r="E71" s="372" t="s">
        <v>1433</v>
      </c>
      <c r="F71" s="360" t="s">
        <v>2536</v>
      </c>
      <c r="G71" s="372" t="s">
        <v>2537</v>
      </c>
      <c r="H71" s="379"/>
      <c r="I71" s="372" t="s">
        <v>2538</v>
      </c>
      <c r="J71" s="360" t="s">
        <v>2539</v>
      </c>
      <c r="K71" s="377" t="s">
        <v>2540</v>
      </c>
    </row>
    <row r="72" customFormat="false" ht="10.5" hidden="false" customHeight="true" outlineLevel="0" collapsed="false">
      <c r="A72" s="378" t="s">
        <v>897</v>
      </c>
      <c r="B72" s="360" t="s">
        <v>2541</v>
      </c>
      <c r="C72" s="372" t="s">
        <v>2343</v>
      </c>
      <c r="D72" s="379"/>
      <c r="E72" s="372" t="s">
        <v>944</v>
      </c>
      <c r="F72" s="360" t="s">
        <v>2542</v>
      </c>
      <c r="G72" s="372" t="s">
        <v>2537</v>
      </c>
      <c r="H72" s="379"/>
      <c r="I72" s="372" t="s">
        <v>2174</v>
      </c>
      <c r="J72" s="360" t="s">
        <v>2543</v>
      </c>
      <c r="K72" s="377" t="s">
        <v>2540</v>
      </c>
    </row>
    <row r="73" customFormat="false" ht="10.5" hidden="false" customHeight="true" outlineLevel="0" collapsed="false">
      <c r="A73" s="378" t="s">
        <v>2544</v>
      </c>
      <c r="B73" s="360" t="s">
        <v>2545</v>
      </c>
      <c r="C73" s="372" t="s">
        <v>2343</v>
      </c>
      <c r="D73" s="379"/>
      <c r="E73" s="372" t="s">
        <v>945</v>
      </c>
      <c r="F73" s="360" t="s">
        <v>2546</v>
      </c>
      <c r="G73" s="372" t="s">
        <v>2537</v>
      </c>
      <c r="H73" s="379"/>
      <c r="I73" s="372" t="s">
        <v>997</v>
      </c>
      <c r="J73" s="360" t="s">
        <v>2547</v>
      </c>
      <c r="K73" s="377" t="s">
        <v>2540</v>
      </c>
    </row>
    <row r="74" customFormat="false" ht="10.5" hidden="false" customHeight="true" outlineLevel="0" collapsed="false">
      <c r="A74" s="388" t="s">
        <v>2061</v>
      </c>
      <c r="D74" s="379"/>
      <c r="E74" s="372" t="s">
        <v>946</v>
      </c>
      <c r="F74" s="360" t="s">
        <v>538</v>
      </c>
      <c r="G74" s="372" t="s">
        <v>2537</v>
      </c>
      <c r="H74" s="379"/>
      <c r="I74" s="372" t="s">
        <v>2175</v>
      </c>
      <c r="J74" s="360" t="s">
        <v>2548</v>
      </c>
      <c r="K74" s="377" t="s">
        <v>2540</v>
      </c>
    </row>
    <row r="75" customFormat="false" ht="10.5" hidden="false" customHeight="true" outlineLevel="0" collapsed="false">
      <c r="A75" s="378" t="s">
        <v>2549</v>
      </c>
      <c r="B75" s="360" t="s">
        <v>2061</v>
      </c>
      <c r="C75" s="372" t="s">
        <v>2550</v>
      </c>
      <c r="D75" s="379"/>
      <c r="E75" s="372" t="s">
        <v>947</v>
      </c>
      <c r="F75" s="360" t="s">
        <v>539</v>
      </c>
      <c r="G75" s="372" t="s">
        <v>2537</v>
      </c>
      <c r="H75" s="379"/>
      <c r="I75" s="372" t="s">
        <v>998</v>
      </c>
      <c r="J75" s="360" t="s">
        <v>2551</v>
      </c>
      <c r="K75" s="377" t="s">
        <v>2540</v>
      </c>
    </row>
    <row r="76" customFormat="false" ht="10.5" hidden="false" customHeight="true" outlineLevel="0" collapsed="false">
      <c r="A76" s="388" t="s">
        <v>1873</v>
      </c>
      <c r="D76" s="379"/>
      <c r="E76" s="372" t="s">
        <v>2552</v>
      </c>
      <c r="F76" s="360" t="s">
        <v>2553</v>
      </c>
      <c r="G76" s="372" t="s">
        <v>2537</v>
      </c>
      <c r="H76" s="379"/>
      <c r="I76" s="372" t="s">
        <v>2554</v>
      </c>
      <c r="J76" s="360" t="s">
        <v>2555</v>
      </c>
      <c r="K76" s="377" t="s">
        <v>2540</v>
      </c>
    </row>
    <row r="77" customFormat="false" ht="10.5" hidden="false" customHeight="true" outlineLevel="0" collapsed="false">
      <c r="A77" s="378" t="s">
        <v>2556</v>
      </c>
      <c r="B77" s="360" t="s">
        <v>518</v>
      </c>
      <c r="C77" s="372" t="s">
        <v>2532</v>
      </c>
      <c r="D77" s="379"/>
      <c r="E77" s="372" t="s">
        <v>2160</v>
      </c>
      <c r="F77" s="360" t="s">
        <v>2557</v>
      </c>
      <c r="G77" s="372" t="s">
        <v>2537</v>
      </c>
      <c r="H77" s="379"/>
      <c r="I77" s="372" t="s">
        <v>999</v>
      </c>
      <c r="J77" s="360" t="s">
        <v>2558</v>
      </c>
      <c r="K77" s="377" t="s">
        <v>2540</v>
      </c>
    </row>
    <row r="78" customFormat="false" ht="10.5" hidden="false" customHeight="true" outlineLevel="0" collapsed="false">
      <c r="A78" s="378" t="s">
        <v>900</v>
      </c>
      <c r="B78" s="360" t="s">
        <v>2559</v>
      </c>
      <c r="C78" s="372" t="s">
        <v>2532</v>
      </c>
      <c r="D78" s="379"/>
      <c r="E78" s="372" t="s">
        <v>948</v>
      </c>
      <c r="F78" s="360" t="s">
        <v>540</v>
      </c>
      <c r="G78" s="372" t="s">
        <v>2537</v>
      </c>
      <c r="H78" s="379"/>
      <c r="I78" s="372" t="s">
        <v>1000</v>
      </c>
      <c r="J78" s="360" t="s">
        <v>2560</v>
      </c>
      <c r="K78" s="377" t="s">
        <v>2540</v>
      </c>
    </row>
    <row r="79" customFormat="false" ht="10.5" hidden="false" customHeight="true" outlineLevel="0" collapsed="false">
      <c r="A79" s="378" t="s">
        <v>901</v>
      </c>
      <c r="B79" s="360" t="s">
        <v>2561</v>
      </c>
      <c r="C79" s="372" t="s">
        <v>2532</v>
      </c>
      <c r="D79" s="379"/>
      <c r="E79" s="372" t="s">
        <v>950</v>
      </c>
      <c r="F79" s="360" t="s">
        <v>2562</v>
      </c>
      <c r="G79" s="372" t="s">
        <v>2537</v>
      </c>
      <c r="H79" s="379"/>
      <c r="I79" s="372" t="s">
        <v>1439</v>
      </c>
      <c r="J79" s="360" t="s">
        <v>2563</v>
      </c>
      <c r="K79" s="377" t="s">
        <v>2540</v>
      </c>
    </row>
    <row r="80" customFormat="false" ht="10.5" hidden="false" customHeight="true" outlineLevel="0" collapsed="false">
      <c r="A80" s="378" t="s">
        <v>902</v>
      </c>
      <c r="B80" s="360" t="s">
        <v>2564</v>
      </c>
      <c r="C80" s="372" t="s">
        <v>2532</v>
      </c>
      <c r="D80" s="379"/>
      <c r="E80" s="373" t="s">
        <v>1876</v>
      </c>
      <c r="G80" s="372"/>
      <c r="H80" s="379"/>
      <c r="I80" s="372" t="s">
        <v>2565</v>
      </c>
      <c r="J80" s="360" t="s">
        <v>2566</v>
      </c>
      <c r="K80" s="377" t="s">
        <v>2540</v>
      </c>
    </row>
    <row r="81" customFormat="false" ht="10.5" hidden="false" customHeight="true" outlineLevel="0" collapsed="false">
      <c r="A81" s="378" t="s">
        <v>2567</v>
      </c>
      <c r="B81" s="360" t="s">
        <v>2568</v>
      </c>
      <c r="C81" s="372" t="s">
        <v>2532</v>
      </c>
      <c r="D81" s="379"/>
      <c r="E81" s="372" t="s">
        <v>2569</v>
      </c>
      <c r="F81" s="360" t="s">
        <v>542</v>
      </c>
      <c r="G81" s="372" t="s">
        <v>2570</v>
      </c>
      <c r="H81" s="379"/>
      <c r="I81" s="372" t="s">
        <v>1440</v>
      </c>
      <c r="J81" s="360" t="s">
        <v>2571</v>
      </c>
      <c r="K81" s="377" t="s">
        <v>2540</v>
      </c>
    </row>
    <row r="82" customFormat="false" ht="10.5" hidden="false" customHeight="true" outlineLevel="0" collapsed="false">
      <c r="A82" s="378" t="s">
        <v>903</v>
      </c>
      <c r="B82" s="360" t="s">
        <v>2572</v>
      </c>
      <c r="C82" s="372" t="s">
        <v>2532</v>
      </c>
      <c r="D82" s="379"/>
      <c r="E82" s="372" t="s">
        <v>953</v>
      </c>
      <c r="F82" s="360" t="s">
        <v>2573</v>
      </c>
      <c r="G82" s="372" t="s">
        <v>2570</v>
      </c>
      <c r="H82" s="379"/>
      <c r="I82" s="372" t="s">
        <v>1441</v>
      </c>
      <c r="J82" s="360" t="s">
        <v>2574</v>
      </c>
      <c r="K82" s="377" t="s">
        <v>2540</v>
      </c>
    </row>
    <row r="83" customFormat="false" ht="10.5" hidden="false" customHeight="true" outlineLevel="0" collapsed="false">
      <c r="A83" s="378" t="s">
        <v>904</v>
      </c>
      <c r="B83" s="360" t="s">
        <v>519</v>
      </c>
      <c r="C83" s="372" t="s">
        <v>2532</v>
      </c>
      <c r="D83" s="379"/>
      <c r="E83" s="373" t="s">
        <v>1877</v>
      </c>
      <c r="G83" s="372"/>
      <c r="H83" s="379"/>
      <c r="I83" s="372" t="s">
        <v>1442</v>
      </c>
      <c r="J83" s="360" t="s">
        <v>2575</v>
      </c>
      <c r="K83" s="377" t="s">
        <v>2540</v>
      </c>
    </row>
    <row r="84" customFormat="false" ht="10.5" hidden="false" customHeight="true" outlineLevel="0" collapsed="false">
      <c r="A84" s="378" t="s">
        <v>2576</v>
      </c>
      <c r="B84" s="360" t="s">
        <v>2577</v>
      </c>
      <c r="C84" s="372" t="s">
        <v>2532</v>
      </c>
      <c r="D84" s="379"/>
      <c r="E84" s="372" t="s">
        <v>2578</v>
      </c>
      <c r="F84" s="360" t="s">
        <v>2579</v>
      </c>
      <c r="G84" s="372" t="s">
        <v>2580</v>
      </c>
      <c r="H84" s="379"/>
      <c r="I84" s="372" t="s">
        <v>1443</v>
      </c>
      <c r="J84" s="360" t="s">
        <v>2581</v>
      </c>
      <c r="K84" s="377" t="s">
        <v>2540</v>
      </c>
    </row>
    <row r="85" customFormat="false" ht="10.5" hidden="false" customHeight="true" outlineLevel="0" collapsed="false">
      <c r="A85" s="378" t="s">
        <v>905</v>
      </c>
      <c r="B85" s="360" t="s">
        <v>2582</v>
      </c>
      <c r="C85" s="372" t="s">
        <v>2532</v>
      </c>
      <c r="D85" s="379"/>
      <c r="E85" s="372" t="s">
        <v>956</v>
      </c>
      <c r="F85" s="360" t="s">
        <v>2583</v>
      </c>
      <c r="G85" s="372" t="s">
        <v>2580</v>
      </c>
      <c r="H85" s="379"/>
      <c r="I85" s="372" t="s">
        <v>1444</v>
      </c>
      <c r="J85" s="360" t="s">
        <v>2584</v>
      </c>
      <c r="K85" s="377" t="s">
        <v>2540</v>
      </c>
    </row>
    <row r="86" customFormat="false" ht="10.5" hidden="false" customHeight="true" outlineLevel="0" collapsed="false">
      <c r="A86" s="378" t="s">
        <v>2585</v>
      </c>
      <c r="B86" s="360" t="s">
        <v>2586</v>
      </c>
      <c r="C86" s="372" t="s">
        <v>2532</v>
      </c>
      <c r="D86" s="379"/>
      <c r="E86" s="372" t="s">
        <v>957</v>
      </c>
      <c r="F86" s="360" t="s">
        <v>2587</v>
      </c>
      <c r="G86" s="372" t="s">
        <v>2580</v>
      </c>
      <c r="H86" s="379"/>
      <c r="I86" s="372" t="s">
        <v>1445</v>
      </c>
      <c r="J86" s="360" t="s">
        <v>2588</v>
      </c>
      <c r="K86" s="377" t="s">
        <v>2540</v>
      </c>
    </row>
    <row r="87" customFormat="false" ht="10.5" hidden="false" customHeight="true" outlineLevel="0" collapsed="false">
      <c r="A87" s="378" t="s">
        <v>906</v>
      </c>
      <c r="B87" s="360" t="s">
        <v>2589</v>
      </c>
      <c r="C87" s="372" t="s">
        <v>2532</v>
      </c>
      <c r="D87" s="379"/>
      <c r="E87" s="372" t="s">
        <v>2590</v>
      </c>
      <c r="F87" s="360" t="s">
        <v>2591</v>
      </c>
      <c r="G87" s="372" t="s">
        <v>2580</v>
      </c>
      <c r="H87" s="379"/>
      <c r="I87" s="372" t="s">
        <v>1446</v>
      </c>
      <c r="J87" s="360" t="s">
        <v>2592</v>
      </c>
      <c r="K87" s="377" t="s">
        <v>2540</v>
      </c>
    </row>
    <row r="88" customFormat="false" ht="10.5" hidden="false" customHeight="true" outlineLevel="0" collapsed="false">
      <c r="A88" s="378" t="s">
        <v>907</v>
      </c>
      <c r="B88" s="360" t="s">
        <v>2593</v>
      </c>
      <c r="C88" s="372" t="s">
        <v>2532</v>
      </c>
      <c r="D88" s="379"/>
      <c r="E88" s="373" t="s">
        <v>546</v>
      </c>
      <c r="G88" s="372"/>
      <c r="H88" s="379"/>
      <c r="I88" s="372" t="s">
        <v>1447</v>
      </c>
      <c r="J88" s="360" t="s">
        <v>2594</v>
      </c>
      <c r="K88" s="377" t="s">
        <v>2540</v>
      </c>
    </row>
    <row r="89" customFormat="false" ht="10.5" hidden="false" customHeight="true" outlineLevel="0" collapsed="false">
      <c r="A89" s="378" t="s">
        <v>2595</v>
      </c>
      <c r="B89" s="360" t="s">
        <v>2596</v>
      </c>
      <c r="C89" s="372" t="s">
        <v>2532</v>
      </c>
      <c r="D89" s="379"/>
      <c r="E89" s="372" t="s">
        <v>2597</v>
      </c>
      <c r="F89" s="360" t="s">
        <v>546</v>
      </c>
      <c r="G89" s="372" t="s">
        <v>2598</v>
      </c>
      <c r="H89" s="379"/>
      <c r="I89" s="372" t="s">
        <v>1448</v>
      </c>
      <c r="J89" s="360" t="s">
        <v>2599</v>
      </c>
      <c r="K89" s="377" t="s">
        <v>2540</v>
      </c>
    </row>
    <row r="90" customFormat="false" ht="10.5" hidden="false" customHeight="true" outlineLevel="0" collapsed="false">
      <c r="A90" s="378" t="s">
        <v>2600</v>
      </c>
      <c r="B90" s="360" t="s">
        <v>2601</v>
      </c>
      <c r="C90" s="372" t="s">
        <v>2532</v>
      </c>
      <c r="D90" s="379"/>
      <c r="E90" s="372" t="s">
        <v>2602</v>
      </c>
      <c r="F90" s="360" t="s">
        <v>2603</v>
      </c>
      <c r="G90" s="372" t="s">
        <v>2598</v>
      </c>
      <c r="H90" s="379"/>
      <c r="I90" s="372" t="s">
        <v>2604</v>
      </c>
      <c r="J90" s="360" t="s">
        <v>2605</v>
      </c>
      <c r="K90" s="377" t="s">
        <v>2540</v>
      </c>
    </row>
    <row r="91" customFormat="false" ht="10.5" hidden="false" customHeight="true" outlineLevel="0" collapsed="false">
      <c r="A91" s="378" t="s">
        <v>908</v>
      </c>
      <c r="B91" s="360" t="s">
        <v>2606</v>
      </c>
      <c r="C91" s="372" t="s">
        <v>2532</v>
      </c>
      <c r="D91" s="379"/>
      <c r="E91" s="373" t="s">
        <v>548</v>
      </c>
      <c r="G91" s="372"/>
      <c r="H91" s="379"/>
      <c r="I91" s="372" t="s">
        <v>1449</v>
      </c>
      <c r="J91" s="360" t="s">
        <v>2607</v>
      </c>
      <c r="K91" s="377" t="s">
        <v>2540</v>
      </c>
    </row>
    <row r="92" customFormat="false" ht="10.5" hidden="false" customHeight="true" outlineLevel="0" collapsed="false">
      <c r="A92" s="378" t="s">
        <v>2608</v>
      </c>
      <c r="B92" s="360" t="s">
        <v>2609</v>
      </c>
      <c r="C92" s="372" t="s">
        <v>2532</v>
      </c>
      <c r="D92" s="379"/>
      <c r="E92" s="372" t="s">
        <v>2610</v>
      </c>
      <c r="F92" s="360" t="s">
        <v>548</v>
      </c>
      <c r="G92" s="372" t="s">
        <v>2611</v>
      </c>
      <c r="H92" s="379"/>
      <c r="I92" s="372" t="s">
        <v>1450</v>
      </c>
      <c r="J92" s="360" t="s">
        <v>2612</v>
      </c>
      <c r="K92" s="377" t="s">
        <v>2540</v>
      </c>
    </row>
    <row r="93" customFormat="false" ht="10.5" hidden="false" customHeight="true" outlineLevel="0" collapsed="false">
      <c r="A93" s="378" t="s">
        <v>909</v>
      </c>
      <c r="B93" s="360" t="s">
        <v>2613</v>
      </c>
      <c r="C93" s="372" t="s">
        <v>2532</v>
      </c>
      <c r="D93" s="379"/>
      <c r="E93" s="373" t="s">
        <v>1879</v>
      </c>
      <c r="G93" s="372"/>
      <c r="H93" s="379"/>
      <c r="I93" s="372" t="s">
        <v>1001</v>
      </c>
      <c r="J93" s="360" t="s">
        <v>2614</v>
      </c>
      <c r="K93" s="377" t="s">
        <v>2540</v>
      </c>
    </row>
    <row r="94" customFormat="false" ht="10.5" hidden="false" customHeight="true" outlineLevel="0" collapsed="false">
      <c r="A94" s="378" t="s">
        <v>910</v>
      </c>
      <c r="B94" s="360" t="s">
        <v>2615</v>
      </c>
      <c r="C94" s="372" t="s">
        <v>2532</v>
      </c>
      <c r="D94" s="379"/>
      <c r="E94" s="372" t="s">
        <v>2616</v>
      </c>
      <c r="F94" s="360" t="s">
        <v>550</v>
      </c>
      <c r="G94" s="372" t="s">
        <v>2617</v>
      </c>
      <c r="H94" s="379"/>
      <c r="I94" s="372" t="s">
        <v>1451</v>
      </c>
      <c r="J94" s="360" t="s">
        <v>2618</v>
      </c>
      <c r="K94" s="377" t="s">
        <v>2540</v>
      </c>
    </row>
    <row r="95" customFormat="false" ht="10.5" hidden="false" customHeight="true" outlineLevel="0" collapsed="false">
      <c r="A95" s="378" t="s">
        <v>2619</v>
      </c>
      <c r="B95" s="360" t="s">
        <v>2620</v>
      </c>
      <c r="C95" s="372" t="s">
        <v>2532</v>
      </c>
      <c r="D95" s="379"/>
      <c r="E95" s="372" t="s">
        <v>964</v>
      </c>
      <c r="F95" s="360" t="s">
        <v>2621</v>
      </c>
      <c r="G95" s="372" t="s">
        <v>2617</v>
      </c>
      <c r="H95" s="379"/>
      <c r="I95" s="372" t="s">
        <v>2622</v>
      </c>
      <c r="J95" s="360" t="s">
        <v>2623</v>
      </c>
      <c r="K95" s="377" t="s">
        <v>2540</v>
      </c>
    </row>
    <row r="96" customFormat="false" ht="10.5" hidden="false" customHeight="true" outlineLevel="0" collapsed="false">
      <c r="A96" s="378" t="s">
        <v>911</v>
      </c>
      <c r="B96" s="360" t="s">
        <v>2624</v>
      </c>
      <c r="C96" s="372" t="s">
        <v>2532</v>
      </c>
      <c r="D96" s="379"/>
      <c r="E96" s="372" t="s">
        <v>1434</v>
      </c>
      <c r="F96" s="360" t="s">
        <v>2625</v>
      </c>
      <c r="G96" s="372" t="s">
        <v>2617</v>
      </c>
      <c r="H96" s="379"/>
      <c r="I96" s="372" t="s">
        <v>1452</v>
      </c>
      <c r="J96" s="360" t="s">
        <v>2626</v>
      </c>
      <c r="K96" s="377" t="s">
        <v>2540</v>
      </c>
    </row>
    <row r="97" customFormat="false" ht="10.5" hidden="false" customHeight="true" outlineLevel="0" collapsed="false">
      <c r="A97" s="378" t="s">
        <v>912</v>
      </c>
      <c r="B97" s="360" t="s">
        <v>521</v>
      </c>
      <c r="C97" s="372" t="s">
        <v>2532</v>
      </c>
      <c r="D97" s="379"/>
      <c r="E97" s="372" t="s">
        <v>965</v>
      </c>
      <c r="F97" s="360" t="s">
        <v>2627</v>
      </c>
      <c r="G97" s="372" t="s">
        <v>2617</v>
      </c>
      <c r="H97" s="379"/>
      <c r="I97" s="372" t="s">
        <v>1002</v>
      </c>
      <c r="J97" s="360" t="s">
        <v>2628</v>
      </c>
      <c r="K97" s="377" t="s">
        <v>2540</v>
      </c>
    </row>
    <row r="98" customFormat="false" ht="10.5" hidden="false" customHeight="true" outlineLevel="0" collapsed="false">
      <c r="A98" s="378" t="s">
        <v>913</v>
      </c>
      <c r="B98" s="360" t="s">
        <v>2629</v>
      </c>
      <c r="C98" s="372" t="s">
        <v>2532</v>
      </c>
      <c r="D98" s="379"/>
      <c r="E98" s="372" t="s">
        <v>2164</v>
      </c>
      <c r="F98" s="360" t="s">
        <v>2630</v>
      </c>
      <c r="G98" s="372" t="s">
        <v>2617</v>
      </c>
      <c r="H98" s="379"/>
      <c r="I98" s="372" t="s">
        <v>1003</v>
      </c>
      <c r="J98" s="360" t="s">
        <v>2631</v>
      </c>
      <c r="K98" s="377" t="s">
        <v>2540</v>
      </c>
    </row>
    <row r="99" customFormat="false" ht="10.5" hidden="false" customHeight="true" outlineLevel="0" collapsed="false">
      <c r="A99" s="378" t="s">
        <v>914</v>
      </c>
      <c r="B99" s="360" t="s">
        <v>2632</v>
      </c>
      <c r="C99" s="372" t="s">
        <v>2532</v>
      </c>
      <c r="D99" s="379"/>
      <c r="E99" s="372" t="s">
        <v>2165</v>
      </c>
      <c r="F99" s="360" t="s">
        <v>2633</v>
      </c>
      <c r="G99" s="372" t="s">
        <v>2617</v>
      </c>
      <c r="H99" s="379"/>
      <c r="I99" s="373" t="s">
        <v>2062</v>
      </c>
      <c r="K99" s="374"/>
    </row>
    <row r="100" customFormat="false" ht="10.5" hidden="false" customHeight="true" outlineLevel="0" collapsed="false">
      <c r="A100" s="378" t="s">
        <v>1431</v>
      </c>
      <c r="B100" s="360" t="s">
        <v>2634</v>
      </c>
      <c r="C100" s="372" t="s">
        <v>2532</v>
      </c>
      <c r="D100" s="379"/>
      <c r="E100" s="372" t="s">
        <v>2166</v>
      </c>
      <c r="F100" s="360" t="s">
        <v>2635</v>
      </c>
      <c r="G100" s="372" t="s">
        <v>2617</v>
      </c>
      <c r="H100" s="379"/>
      <c r="I100" s="372" t="s">
        <v>2636</v>
      </c>
      <c r="J100" s="360" t="s">
        <v>577</v>
      </c>
      <c r="K100" s="377" t="s">
        <v>2637</v>
      </c>
    </row>
    <row r="101" customFormat="false" ht="10.5" hidden="false" customHeight="true" outlineLevel="0" collapsed="false">
      <c r="A101" s="388" t="s">
        <v>1874</v>
      </c>
      <c r="C101" s="372"/>
      <c r="D101" s="379"/>
      <c r="E101" s="373" t="s">
        <v>1880</v>
      </c>
      <c r="G101" s="372"/>
      <c r="H101" s="379"/>
      <c r="I101" s="372" t="s">
        <v>1453</v>
      </c>
      <c r="J101" s="360" t="s">
        <v>2638</v>
      </c>
      <c r="K101" s="377" t="s">
        <v>2637</v>
      </c>
    </row>
    <row r="102" customFormat="false" ht="10.5" hidden="false" customHeight="true" outlineLevel="0" collapsed="false">
      <c r="A102" s="378" t="s">
        <v>2639</v>
      </c>
      <c r="B102" s="360" t="s">
        <v>523</v>
      </c>
      <c r="C102" s="372" t="s">
        <v>2640</v>
      </c>
      <c r="D102" s="379"/>
      <c r="E102" s="372" t="s">
        <v>2641</v>
      </c>
      <c r="F102" s="360" t="s">
        <v>552</v>
      </c>
      <c r="G102" s="372" t="s">
        <v>2642</v>
      </c>
      <c r="H102" s="379"/>
      <c r="I102" s="372" t="s">
        <v>2643</v>
      </c>
      <c r="J102" s="360" t="s">
        <v>2644</v>
      </c>
      <c r="K102" s="377" t="s">
        <v>2637</v>
      </c>
    </row>
    <row r="103" customFormat="false" ht="10.5" hidden="false" customHeight="true" outlineLevel="0" collapsed="false">
      <c r="A103" s="378" t="s">
        <v>917</v>
      </c>
      <c r="B103" s="360" t="s">
        <v>2645</v>
      </c>
      <c r="C103" s="372" t="s">
        <v>2640</v>
      </c>
      <c r="D103" s="379"/>
      <c r="E103" s="372" t="s">
        <v>968</v>
      </c>
      <c r="F103" s="360" t="s">
        <v>553</v>
      </c>
      <c r="G103" s="372" t="s">
        <v>2642</v>
      </c>
      <c r="H103" s="379"/>
      <c r="I103" s="372" t="s">
        <v>1454</v>
      </c>
      <c r="J103" s="360" t="s">
        <v>2646</v>
      </c>
      <c r="K103" s="377" t="s">
        <v>2637</v>
      </c>
    </row>
    <row r="104" customFormat="false" ht="10.5" hidden="false" customHeight="true" outlineLevel="0" collapsed="false">
      <c r="A104" s="378" t="s">
        <v>2647</v>
      </c>
      <c r="B104" s="360" t="s">
        <v>2648</v>
      </c>
      <c r="C104" s="372" t="s">
        <v>2640</v>
      </c>
      <c r="D104" s="379"/>
      <c r="E104" s="372" t="s">
        <v>969</v>
      </c>
      <c r="F104" s="360" t="s">
        <v>554</v>
      </c>
      <c r="G104" s="372" t="s">
        <v>2642</v>
      </c>
      <c r="H104" s="379"/>
      <c r="I104" s="373" t="s">
        <v>1886</v>
      </c>
      <c r="K104" s="374"/>
    </row>
    <row r="105" customFormat="false" ht="10.5" hidden="false" customHeight="true" outlineLevel="0" collapsed="false">
      <c r="A105" s="378" t="s">
        <v>918</v>
      </c>
      <c r="B105" s="360" t="s">
        <v>2649</v>
      </c>
      <c r="C105" s="372" t="s">
        <v>2640</v>
      </c>
      <c r="D105" s="379"/>
      <c r="E105" s="372" t="s">
        <v>970</v>
      </c>
      <c r="F105" s="360" t="s">
        <v>555</v>
      </c>
      <c r="G105" s="372" t="s">
        <v>2642</v>
      </c>
      <c r="H105" s="379"/>
      <c r="I105" s="372" t="s">
        <v>2650</v>
      </c>
      <c r="J105" s="360" t="s">
        <v>579</v>
      </c>
      <c r="K105" s="377" t="s">
        <v>2651</v>
      </c>
    </row>
    <row r="106" customFormat="false" ht="10.5" hidden="false" customHeight="true" outlineLevel="0" collapsed="false">
      <c r="A106" s="378" t="s">
        <v>919</v>
      </c>
      <c r="B106" s="360" t="s">
        <v>2652</v>
      </c>
      <c r="C106" s="372" t="s">
        <v>2640</v>
      </c>
      <c r="D106" s="379"/>
      <c r="E106" s="372" t="s">
        <v>971</v>
      </c>
      <c r="F106" s="360" t="s">
        <v>556</v>
      </c>
      <c r="G106" s="372" t="s">
        <v>2642</v>
      </c>
      <c r="H106" s="379"/>
      <c r="I106" s="372" t="s">
        <v>2178</v>
      </c>
      <c r="J106" s="360" t="s">
        <v>2653</v>
      </c>
      <c r="K106" s="377" t="s">
        <v>2651</v>
      </c>
    </row>
    <row r="107" customFormat="false" ht="10.5" hidden="false" customHeight="true" outlineLevel="0" collapsed="false">
      <c r="A107" s="378" t="s">
        <v>2654</v>
      </c>
      <c r="B107" s="360" t="s">
        <v>2655</v>
      </c>
      <c r="C107" s="372" t="s">
        <v>2640</v>
      </c>
      <c r="D107" s="379"/>
      <c r="E107" s="372" t="s">
        <v>972</v>
      </c>
      <c r="F107" s="360" t="s">
        <v>557</v>
      </c>
      <c r="G107" s="372" t="s">
        <v>2642</v>
      </c>
      <c r="H107" s="379"/>
      <c r="I107" s="372" t="s">
        <v>2656</v>
      </c>
      <c r="J107" s="360" t="s">
        <v>2657</v>
      </c>
      <c r="K107" s="377" t="s">
        <v>2651</v>
      </c>
    </row>
    <row r="108" customFormat="false" ht="10.5" hidden="false" customHeight="true" outlineLevel="0" collapsed="false">
      <c r="A108" s="388" t="s">
        <v>1875</v>
      </c>
      <c r="C108" s="372"/>
      <c r="D108" s="379"/>
      <c r="E108" s="372" t="s">
        <v>2168</v>
      </c>
      <c r="F108" s="360" t="s">
        <v>2658</v>
      </c>
      <c r="G108" s="372" t="s">
        <v>2642</v>
      </c>
      <c r="H108" s="379"/>
      <c r="I108" s="372" t="s">
        <v>2659</v>
      </c>
      <c r="J108" s="360" t="s">
        <v>2660</v>
      </c>
      <c r="K108" s="377" t="s">
        <v>2651</v>
      </c>
    </row>
    <row r="109" customFormat="false" ht="10.5" hidden="false" customHeight="true" outlineLevel="0" collapsed="false">
      <c r="A109" s="378" t="s">
        <v>2661</v>
      </c>
      <c r="B109" s="360" t="s">
        <v>2662</v>
      </c>
      <c r="C109" s="372" t="s">
        <v>2537</v>
      </c>
      <c r="D109" s="379"/>
      <c r="E109" s="373" t="s">
        <v>1881</v>
      </c>
      <c r="G109" s="372"/>
      <c r="H109" s="379"/>
      <c r="I109" s="373" t="s">
        <v>1887</v>
      </c>
      <c r="K109" s="374"/>
    </row>
    <row r="110" customFormat="false" ht="10.5" hidden="false" customHeight="true" outlineLevel="0" collapsed="false">
      <c r="A110" s="378" t="s">
        <v>922</v>
      </c>
      <c r="B110" s="360" t="s">
        <v>2663</v>
      </c>
      <c r="C110" s="372" t="s">
        <v>2537</v>
      </c>
      <c r="D110" s="379"/>
      <c r="E110" s="372" t="s">
        <v>2664</v>
      </c>
      <c r="F110" s="360" t="s">
        <v>559</v>
      </c>
      <c r="G110" s="372" t="s">
        <v>2665</v>
      </c>
      <c r="H110" s="379"/>
      <c r="I110" s="372" t="s">
        <v>2666</v>
      </c>
      <c r="J110" s="360" t="s">
        <v>581</v>
      </c>
      <c r="K110" s="377" t="s">
        <v>2667</v>
      </c>
    </row>
    <row r="111" customFormat="false" ht="10.5" hidden="false" customHeight="true" outlineLevel="0" collapsed="false">
      <c r="A111" s="378" t="s">
        <v>923</v>
      </c>
      <c r="B111" s="360" t="s">
        <v>2668</v>
      </c>
      <c r="C111" s="372" t="s">
        <v>2537</v>
      </c>
      <c r="D111" s="379"/>
      <c r="E111" s="372" t="s">
        <v>975</v>
      </c>
      <c r="F111" s="360" t="s">
        <v>2669</v>
      </c>
      <c r="G111" s="372" t="s">
        <v>2665</v>
      </c>
      <c r="H111" s="379"/>
      <c r="I111" s="372" t="s">
        <v>1011</v>
      </c>
      <c r="J111" s="360" t="s">
        <v>582</v>
      </c>
      <c r="K111" s="377" t="s">
        <v>2667</v>
      </c>
    </row>
    <row r="112" customFormat="false" ht="10.5" hidden="false" customHeight="true" outlineLevel="0" collapsed="false">
      <c r="A112" s="378" t="s">
        <v>924</v>
      </c>
      <c r="B112" s="360" t="s">
        <v>2670</v>
      </c>
      <c r="C112" s="372" t="s">
        <v>2537</v>
      </c>
      <c r="D112" s="379"/>
      <c r="E112" s="372" t="s">
        <v>976</v>
      </c>
      <c r="F112" s="360" t="s">
        <v>2671</v>
      </c>
      <c r="G112" s="372" t="s">
        <v>2665</v>
      </c>
      <c r="H112" s="379"/>
      <c r="I112" s="372" t="s">
        <v>1012</v>
      </c>
      <c r="J112" s="360" t="s">
        <v>583</v>
      </c>
      <c r="K112" s="377" t="s">
        <v>2667</v>
      </c>
    </row>
    <row r="113" customFormat="false" ht="10.5" hidden="false" customHeight="true" outlineLevel="0" collapsed="false">
      <c r="A113" s="378" t="s">
        <v>925</v>
      </c>
      <c r="B113" s="360" t="s">
        <v>2672</v>
      </c>
      <c r="C113" s="372" t="s">
        <v>2537</v>
      </c>
      <c r="D113" s="379"/>
      <c r="E113" s="372" t="s">
        <v>977</v>
      </c>
      <c r="F113" s="360" t="s">
        <v>2673</v>
      </c>
      <c r="G113" s="372" t="s">
        <v>2665</v>
      </c>
      <c r="H113" s="379"/>
      <c r="I113" s="372" t="s">
        <v>1013</v>
      </c>
      <c r="J113" s="360" t="s">
        <v>584</v>
      </c>
      <c r="K113" s="377" t="s">
        <v>2667</v>
      </c>
    </row>
    <row r="114" customFormat="false" ht="10.5" hidden="false" customHeight="true" outlineLevel="0" collapsed="false">
      <c r="A114" s="378" t="s">
        <v>926</v>
      </c>
      <c r="B114" s="360" t="s">
        <v>2674</v>
      </c>
      <c r="C114" s="372" t="s">
        <v>2537</v>
      </c>
      <c r="D114" s="379"/>
      <c r="E114" s="372" t="s">
        <v>2170</v>
      </c>
      <c r="F114" s="360" t="s">
        <v>2675</v>
      </c>
      <c r="G114" s="372" t="s">
        <v>2665</v>
      </c>
      <c r="H114" s="379"/>
      <c r="I114" s="372" t="s">
        <v>1014</v>
      </c>
      <c r="J114" s="360" t="s">
        <v>585</v>
      </c>
      <c r="K114" s="377" t="s">
        <v>2667</v>
      </c>
    </row>
    <row r="115" customFormat="false" ht="10.5" hidden="false" customHeight="true" outlineLevel="0" collapsed="false">
      <c r="A115" s="378" t="s">
        <v>927</v>
      </c>
      <c r="B115" s="360" t="s">
        <v>2676</v>
      </c>
      <c r="C115" s="372" t="s">
        <v>2537</v>
      </c>
      <c r="D115" s="379"/>
      <c r="E115" s="372" t="s">
        <v>978</v>
      </c>
      <c r="F115" s="360" t="s">
        <v>2677</v>
      </c>
      <c r="G115" s="372" t="s">
        <v>2665</v>
      </c>
      <c r="H115" s="379"/>
      <c r="I115" s="372" t="s">
        <v>1455</v>
      </c>
      <c r="J115" s="360" t="s">
        <v>2678</v>
      </c>
      <c r="K115" s="377" t="s">
        <v>2667</v>
      </c>
    </row>
    <row r="116" customFormat="false" ht="10.5" hidden="false" customHeight="true" outlineLevel="0" collapsed="false">
      <c r="A116" s="378" t="s">
        <v>928</v>
      </c>
      <c r="B116" s="360" t="s">
        <v>2679</v>
      </c>
      <c r="C116" s="372" t="s">
        <v>2537</v>
      </c>
      <c r="D116" s="379"/>
      <c r="E116" s="372" t="s">
        <v>1436</v>
      </c>
      <c r="F116" s="360" t="s">
        <v>2680</v>
      </c>
      <c r="G116" s="372" t="s">
        <v>2665</v>
      </c>
      <c r="H116" s="379"/>
      <c r="I116" s="372" t="s">
        <v>1015</v>
      </c>
      <c r="J116" s="360" t="s">
        <v>586</v>
      </c>
      <c r="K116" s="377" t="s">
        <v>2667</v>
      </c>
    </row>
    <row r="117" customFormat="false" ht="10.5" hidden="false" customHeight="true" outlineLevel="0" collapsed="false">
      <c r="A117" s="378" t="s">
        <v>2158</v>
      </c>
      <c r="B117" s="360" t="s">
        <v>2681</v>
      </c>
      <c r="C117" s="372" t="s">
        <v>2537</v>
      </c>
      <c r="D117" s="379"/>
      <c r="E117" s="373" t="s">
        <v>1882</v>
      </c>
      <c r="G117" s="372"/>
      <c r="H117" s="379"/>
      <c r="I117" s="372" t="s">
        <v>1016</v>
      </c>
      <c r="J117" s="360" t="s">
        <v>2682</v>
      </c>
      <c r="K117" s="377" t="s">
        <v>2667</v>
      </c>
    </row>
    <row r="118" customFormat="false" ht="10.5" hidden="false" customHeight="true" outlineLevel="0" collapsed="false">
      <c r="A118" s="378" t="s">
        <v>929</v>
      </c>
      <c r="B118" s="360" t="s">
        <v>2683</v>
      </c>
      <c r="C118" s="372" t="s">
        <v>2537</v>
      </c>
      <c r="D118" s="379"/>
      <c r="E118" s="372" t="s">
        <v>2684</v>
      </c>
      <c r="F118" s="360" t="s">
        <v>566</v>
      </c>
      <c r="G118" s="372" t="s">
        <v>2685</v>
      </c>
      <c r="H118" s="379"/>
      <c r="I118" s="372" t="s">
        <v>1456</v>
      </c>
      <c r="J118" s="360" t="s">
        <v>2686</v>
      </c>
      <c r="K118" s="377" t="s">
        <v>2667</v>
      </c>
    </row>
    <row r="119" customFormat="false" ht="10.5" hidden="false" customHeight="true" outlineLevel="0" collapsed="false">
      <c r="A119" s="378" t="s">
        <v>930</v>
      </c>
      <c r="B119" s="360" t="s">
        <v>2687</v>
      </c>
      <c r="C119" s="372" t="s">
        <v>2537</v>
      </c>
      <c r="D119" s="379"/>
      <c r="E119" s="372" t="s">
        <v>2688</v>
      </c>
      <c r="F119" s="360" t="s">
        <v>2689</v>
      </c>
      <c r="G119" s="372" t="s">
        <v>2685</v>
      </c>
      <c r="H119" s="379"/>
      <c r="I119" s="372" t="s">
        <v>1017</v>
      </c>
      <c r="J119" s="360" t="s">
        <v>2690</v>
      </c>
      <c r="K119" s="377" t="s">
        <v>2667</v>
      </c>
    </row>
    <row r="120" customFormat="false" ht="10.5" hidden="false" customHeight="true" outlineLevel="0" collapsed="false">
      <c r="A120" s="378" t="s">
        <v>931</v>
      </c>
      <c r="B120" s="360" t="s">
        <v>531</v>
      </c>
      <c r="C120" s="372" t="s">
        <v>2537</v>
      </c>
      <c r="D120" s="379"/>
      <c r="E120" s="372" t="s">
        <v>982</v>
      </c>
      <c r="F120" s="360" t="s">
        <v>567</v>
      </c>
      <c r="G120" s="372" t="s">
        <v>2685</v>
      </c>
      <c r="H120" s="379"/>
      <c r="I120" s="372" t="s">
        <v>1018</v>
      </c>
      <c r="J120" s="360" t="s">
        <v>2691</v>
      </c>
      <c r="K120" s="377" t="s">
        <v>2667</v>
      </c>
    </row>
    <row r="121" customFormat="false" ht="10.5" hidden="false" customHeight="true" outlineLevel="0" collapsed="false">
      <c r="A121" s="378" t="s">
        <v>932</v>
      </c>
      <c r="B121" s="360" t="s">
        <v>2692</v>
      </c>
      <c r="C121" s="372" t="s">
        <v>2537</v>
      </c>
      <c r="D121" s="379"/>
      <c r="E121" s="372" t="s">
        <v>983</v>
      </c>
      <c r="F121" s="360" t="s">
        <v>2693</v>
      </c>
      <c r="G121" s="372" t="s">
        <v>2685</v>
      </c>
      <c r="H121" s="379"/>
      <c r="I121" s="372" t="s">
        <v>2694</v>
      </c>
      <c r="J121" s="360" t="s">
        <v>2695</v>
      </c>
      <c r="K121" s="377" t="s">
        <v>2667</v>
      </c>
    </row>
    <row r="122" customFormat="false" ht="10.5" hidden="false" customHeight="true" outlineLevel="0" collapsed="false">
      <c r="A122" s="378" t="s">
        <v>933</v>
      </c>
      <c r="B122" s="360" t="s">
        <v>2696</v>
      </c>
      <c r="C122" s="372" t="s">
        <v>2537</v>
      </c>
      <c r="D122" s="379"/>
      <c r="E122" s="372" t="s">
        <v>984</v>
      </c>
      <c r="F122" s="360" t="s">
        <v>568</v>
      </c>
      <c r="G122" s="372" t="s">
        <v>2685</v>
      </c>
      <c r="H122" s="379"/>
      <c r="I122" s="372" t="s">
        <v>1457</v>
      </c>
      <c r="J122" s="360" t="s">
        <v>2697</v>
      </c>
      <c r="K122" s="377" t="s">
        <v>2667</v>
      </c>
    </row>
    <row r="123" customFormat="false" ht="10.5" hidden="false" customHeight="true" outlineLevel="0" collapsed="false">
      <c r="A123" s="378" t="s">
        <v>934</v>
      </c>
      <c r="B123" s="360" t="s">
        <v>532</v>
      </c>
      <c r="C123" s="372" t="s">
        <v>2537</v>
      </c>
      <c r="D123" s="379"/>
      <c r="E123" s="372" t="s">
        <v>985</v>
      </c>
      <c r="F123" s="360" t="s">
        <v>2698</v>
      </c>
      <c r="G123" s="372" t="s">
        <v>2685</v>
      </c>
      <c r="H123" s="379"/>
      <c r="I123" s="372" t="s">
        <v>1458</v>
      </c>
      <c r="J123" s="360" t="s">
        <v>2699</v>
      </c>
      <c r="K123" s="377" t="s">
        <v>2667</v>
      </c>
    </row>
    <row r="124" customFormat="false" ht="10.5" hidden="false" customHeight="true" outlineLevel="0" collapsed="false">
      <c r="A124" s="378" t="s">
        <v>935</v>
      </c>
      <c r="B124" s="360" t="s">
        <v>2700</v>
      </c>
      <c r="C124" s="372" t="s">
        <v>2537</v>
      </c>
      <c r="D124" s="379"/>
      <c r="E124" s="372" t="s">
        <v>2701</v>
      </c>
      <c r="F124" s="360" t="s">
        <v>2702</v>
      </c>
      <c r="G124" s="372" t="s">
        <v>2685</v>
      </c>
      <c r="H124" s="379"/>
      <c r="I124" s="372" t="s">
        <v>1019</v>
      </c>
      <c r="J124" s="360" t="s">
        <v>2703</v>
      </c>
      <c r="K124" s="377" t="s">
        <v>2667</v>
      </c>
    </row>
    <row r="125" customFormat="false" ht="10.5" hidden="false" customHeight="true" outlineLevel="0" collapsed="false">
      <c r="A125" s="378" t="s">
        <v>936</v>
      </c>
      <c r="B125" s="360" t="s">
        <v>533</v>
      </c>
      <c r="C125" s="372" t="s">
        <v>2537</v>
      </c>
      <c r="D125" s="379"/>
      <c r="E125" s="372" t="s">
        <v>2704</v>
      </c>
      <c r="F125" s="360" t="s">
        <v>2705</v>
      </c>
      <c r="G125" s="372" t="s">
        <v>2685</v>
      </c>
      <c r="H125" s="379"/>
      <c r="I125" s="372" t="s">
        <v>1020</v>
      </c>
      <c r="J125" s="360" t="s">
        <v>2706</v>
      </c>
      <c r="K125" s="377" t="s">
        <v>2667</v>
      </c>
    </row>
    <row r="126" customFormat="false" ht="10.5" hidden="false" customHeight="true" outlineLevel="0" collapsed="false">
      <c r="A126" s="378" t="s">
        <v>937</v>
      </c>
      <c r="B126" s="360" t="s">
        <v>2707</v>
      </c>
      <c r="C126" s="372" t="s">
        <v>2537</v>
      </c>
      <c r="D126" s="379"/>
      <c r="E126" s="372" t="s">
        <v>1812</v>
      </c>
      <c r="F126" s="360" t="s">
        <v>2708</v>
      </c>
      <c r="G126" s="372" t="s">
        <v>2685</v>
      </c>
      <c r="H126" s="379"/>
      <c r="I126" s="372" t="s">
        <v>1021</v>
      </c>
      <c r="J126" s="360" t="s">
        <v>2709</v>
      </c>
      <c r="K126" s="377" t="s">
        <v>2667</v>
      </c>
    </row>
    <row r="127" customFormat="false" ht="10.5" hidden="false" customHeight="true" outlineLevel="0" collapsed="false">
      <c r="A127" s="378" t="s">
        <v>938</v>
      </c>
      <c r="B127" s="360" t="s">
        <v>534</v>
      </c>
      <c r="C127" s="372" t="s">
        <v>2537</v>
      </c>
      <c r="D127" s="379"/>
      <c r="E127" s="372" t="s">
        <v>2172</v>
      </c>
      <c r="F127" s="360" t="s">
        <v>2710</v>
      </c>
      <c r="G127" s="372" t="s">
        <v>2685</v>
      </c>
      <c r="H127" s="379"/>
      <c r="I127" s="372" t="s">
        <v>1022</v>
      </c>
      <c r="J127" s="360" t="s">
        <v>2711</v>
      </c>
      <c r="K127" s="377" t="s">
        <v>2667</v>
      </c>
    </row>
    <row r="128" customFormat="false" ht="10.5" hidden="false" customHeight="true" outlineLevel="0" collapsed="false">
      <c r="A128" s="378" t="s">
        <v>939</v>
      </c>
      <c r="B128" s="360" t="s">
        <v>535</v>
      </c>
      <c r="C128" s="372" t="s">
        <v>2537</v>
      </c>
      <c r="D128" s="379"/>
      <c r="E128" s="373" t="s">
        <v>1883</v>
      </c>
      <c r="G128" s="372"/>
      <c r="H128" s="379"/>
      <c r="I128" s="372" t="s">
        <v>1459</v>
      </c>
      <c r="J128" s="360" t="s">
        <v>2712</v>
      </c>
      <c r="K128" s="377" t="s">
        <v>2667</v>
      </c>
    </row>
    <row r="129" customFormat="false" ht="10.5" hidden="false" customHeight="true" outlineLevel="0" collapsed="false">
      <c r="A129" s="378" t="s">
        <v>940</v>
      </c>
      <c r="B129" s="360" t="s">
        <v>536</v>
      </c>
      <c r="C129" s="372" t="s">
        <v>2537</v>
      </c>
      <c r="D129" s="379"/>
      <c r="E129" s="372" t="s">
        <v>2713</v>
      </c>
      <c r="F129" s="360" t="s">
        <v>2714</v>
      </c>
      <c r="G129" s="372" t="s">
        <v>2715</v>
      </c>
      <c r="H129" s="379"/>
      <c r="I129" s="372" t="s">
        <v>1023</v>
      </c>
      <c r="J129" s="360" t="s">
        <v>2716</v>
      </c>
      <c r="K129" s="377" t="s">
        <v>2667</v>
      </c>
    </row>
    <row r="130" customFormat="false" ht="10.5" hidden="false" customHeight="true" outlineLevel="0" collapsed="false">
      <c r="A130" s="378" t="s">
        <v>1432</v>
      </c>
      <c r="B130" s="360" t="s">
        <v>2717</v>
      </c>
      <c r="C130" s="372" t="s">
        <v>2537</v>
      </c>
      <c r="D130" s="379"/>
      <c r="E130" s="372" t="s">
        <v>988</v>
      </c>
      <c r="F130" s="360" t="s">
        <v>2718</v>
      </c>
      <c r="G130" s="372" t="s">
        <v>2715</v>
      </c>
      <c r="H130" s="379"/>
      <c r="I130" s="372" t="s">
        <v>1024</v>
      </c>
      <c r="J130" s="360" t="s">
        <v>587</v>
      </c>
      <c r="K130" s="377" t="s">
        <v>2667</v>
      </c>
    </row>
    <row r="131" customFormat="false" ht="10.5" hidden="false" customHeight="true" outlineLevel="0" collapsed="false">
      <c r="A131" s="378" t="s">
        <v>2159</v>
      </c>
      <c r="B131" s="360" t="s">
        <v>2719</v>
      </c>
      <c r="C131" s="372" t="s">
        <v>2537</v>
      </c>
      <c r="D131" s="379"/>
      <c r="E131" s="372" t="s">
        <v>989</v>
      </c>
      <c r="F131" s="360" t="s">
        <v>2720</v>
      </c>
      <c r="G131" s="372" t="s">
        <v>2715</v>
      </c>
      <c r="H131" s="379"/>
      <c r="I131" s="372" t="s">
        <v>1025</v>
      </c>
      <c r="J131" s="360" t="s">
        <v>2721</v>
      </c>
      <c r="K131" s="377" t="s">
        <v>2667</v>
      </c>
    </row>
    <row r="132" customFormat="false" ht="10.5" hidden="false" customHeight="true" outlineLevel="0" collapsed="false">
      <c r="A132" s="378" t="s">
        <v>941</v>
      </c>
      <c r="B132" s="360" t="s">
        <v>2722</v>
      </c>
      <c r="C132" s="372" t="s">
        <v>2537</v>
      </c>
      <c r="D132" s="379"/>
      <c r="E132" s="372" t="s">
        <v>990</v>
      </c>
      <c r="F132" s="360" t="s">
        <v>2723</v>
      </c>
      <c r="G132" s="372" t="s">
        <v>2715</v>
      </c>
      <c r="H132" s="379"/>
      <c r="I132" s="372" t="s">
        <v>1026</v>
      </c>
      <c r="J132" s="360" t="s">
        <v>2724</v>
      </c>
      <c r="K132" s="377" t="s">
        <v>2667</v>
      </c>
    </row>
    <row r="133" customFormat="false" ht="10.5" hidden="false" customHeight="true" outlineLevel="0" collapsed="false">
      <c r="A133" s="378" t="s">
        <v>2725</v>
      </c>
      <c r="B133" s="360" t="s">
        <v>2726</v>
      </c>
      <c r="C133" s="372" t="s">
        <v>2537</v>
      </c>
      <c r="D133" s="379"/>
      <c r="E133" s="372" t="s">
        <v>991</v>
      </c>
      <c r="F133" s="360" t="s">
        <v>571</v>
      </c>
      <c r="G133" s="372" t="s">
        <v>2715</v>
      </c>
      <c r="H133" s="379"/>
      <c r="I133" s="372" t="s">
        <v>2179</v>
      </c>
      <c r="J133" s="360" t="s">
        <v>2727</v>
      </c>
      <c r="K133" s="377" t="s">
        <v>2667</v>
      </c>
    </row>
    <row r="134" customFormat="false" ht="10.5" hidden="false" customHeight="true" outlineLevel="0" collapsed="false">
      <c r="A134" s="378" t="s">
        <v>942</v>
      </c>
      <c r="B134" s="360" t="s">
        <v>537</v>
      </c>
      <c r="C134" s="372" t="s">
        <v>2537</v>
      </c>
      <c r="D134" s="379"/>
      <c r="E134" s="372" t="s">
        <v>994</v>
      </c>
      <c r="F134" s="360" t="s">
        <v>2728</v>
      </c>
      <c r="G134" s="372" t="s">
        <v>2715</v>
      </c>
      <c r="H134" s="379"/>
      <c r="I134" s="372" t="s">
        <v>1028</v>
      </c>
      <c r="J134" s="360" t="s">
        <v>589</v>
      </c>
      <c r="K134" s="377" t="s">
        <v>2667</v>
      </c>
    </row>
    <row r="135" s="373" customFormat="true" ht="10.5" hidden="false" customHeight="true" outlineLevel="0" collapsed="false">
      <c r="A135" s="378" t="s">
        <v>943</v>
      </c>
      <c r="B135" s="360" t="s">
        <v>2729</v>
      </c>
      <c r="C135" s="372" t="s">
        <v>2537</v>
      </c>
      <c r="D135" s="379"/>
      <c r="E135" s="360"/>
      <c r="F135" s="360"/>
      <c r="G135" s="360"/>
      <c r="H135" s="379"/>
      <c r="I135" s="372" t="s">
        <v>1029</v>
      </c>
      <c r="J135" s="360" t="s">
        <v>2730</v>
      </c>
      <c r="K135" s="377" t="s">
        <v>2667</v>
      </c>
    </row>
    <row r="136" s="373" customFormat="true" ht="10.5" hidden="false" customHeight="true" outlineLevel="0" collapsed="false">
      <c r="A136" s="378"/>
      <c r="B136" s="360"/>
      <c r="C136" s="372"/>
      <c r="D136" s="385"/>
      <c r="E136" s="372"/>
      <c r="F136" s="360"/>
      <c r="G136" s="372"/>
      <c r="H136" s="385"/>
      <c r="I136" s="376"/>
      <c r="J136" s="376"/>
      <c r="K136" s="389"/>
    </row>
    <row r="137" customFormat="false" ht="10.5" hidden="false" customHeight="true" outlineLevel="0" collapsed="false">
      <c r="A137" s="388" t="s">
        <v>2731</v>
      </c>
      <c r="B137" s="373"/>
      <c r="C137" s="373"/>
      <c r="D137" s="381"/>
      <c r="E137" s="373" t="s">
        <v>2732</v>
      </c>
      <c r="F137" s="373"/>
      <c r="G137" s="373"/>
      <c r="H137" s="381"/>
      <c r="I137" s="373" t="s">
        <v>2733</v>
      </c>
      <c r="J137" s="373"/>
      <c r="K137" s="390"/>
    </row>
    <row r="138" customFormat="false" ht="10.5" hidden="false" customHeight="true" outlineLevel="0" collapsed="false">
      <c r="A138" s="378" t="s">
        <v>1030</v>
      </c>
      <c r="B138" s="360" t="s">
        <v>2734</v>
      </c>
      <c r="C138" s="372" t="s">
        <v>2667</v>
      </c>
      <c r="D138" s="381"/>
      <c r="E138" s="372" t="s">
        <v>1067</v>
      </c>
      <c r="F138" s="391" t="s">
        <v>2735</v>
      </c>
      <c r="G138" s="372" t="s">
        <v>2736</v>
      </c>
      <c r="H138" s="381"/>
      <c r="I138" s="375" t="s">
        <v>2737</v>
      </c>
      <c r="J138" s="376" t="s">
        <v>2738</v>
      </c>
      <c r="K138" s="386" t="s">
        <v>2739</v>
      </c>
    </row>
    <row r="139" customFormat="false" ht="10.5" hidden="false" customHeight="true" outlineLevel="0" collapsed="false">
      <c r="A139" s="378" t="s">
        <v>2179</v>
      </c>
      <c r="B139" s="360" t="s">
        <v>2740</v>
      </c>
      <c r="C139" s="372" t="s">
        <v>2667</v>
      </c>
      <c r="D139" s="379"/>
      <c r="E139" s="372" t="s">
        <v>2741</v>
      </c>
      <c r="F139" s="360" t="s">
        <v>2742</v>
      </c>
      <c r="G139" s="372" t="s">
        <v>2736</v>
      </c>
      <c r="H139" s="379"/>
      <c r="I139" s="372" t="s">
        <v>1477</v>
      </c>
      <c r="J139" s="360" t="s">
        <v>2743</v>
      </c>
      <c r="K139" s="377" t="s">
        <v>2739</v>
      </c>
    </row>
    <row r="140" customFormat="false" ht="10.5" hidden="false" customHeight="true" outlineLevel="0" collapsed="false">
      <c r="A140" s="378" t="s">
        <v>1031</v>
      </c>
      <c r="B140" s="360" t="s">
        <v>2744</v>
      </c>
      <c r="C140" s="372" t="s">
        <v>2667</v>
      </c>
      <c r="D140" s="379"/>
      <c r="E140" s="392" t="s">
        <v>2745</v>
      </c>
      <c r="F140" s="383"/>
      <c r="G140" s="383"/>
      <c r="H140" s="379"/>
      <c r="I140" s="372" t="s">
        <v>1102</v>
      </c>
      <c r="J140" s="360" t="s">
        <v>2746</v>
      </c>
      <c r="K140" s="377" t="s">
        <v>2739</v>
      </c>
    </row>
    <row r="141" customFormat="false" ht="10.5" hidden="false" customHeight="true" outlineLevel="0" collapsed="false">
      <c r="A141" s="378" t="s">
        <v>1032</v>
      </c>
      <c r="B141" s="360" t="s">
        <v>2747</v>
      </c>
      <c r="C141" s="372" t="s">
        <v>2667</v>
      </c>
      <c r="D141" s="379"/>
      <c r="E141" s="373" t="s">
        <v>1892</v>
      </c>
      <c r="F141" s="383"/>
      <c r="G141" s="383"/>
      <c r="H141" s="379"/>
      <c r="I141" s="372" t="s">
        <v>1103</v>
      </c>
      <c r="J141" s="360" t="s">
        <v>619</v>
      </c>
      <c r="K141" s="377" t="s">
        <v>2739</v>
      </c>
    </row>
    <row r="142" customFormat="false" ht="10.5" hidden="false" customHeight="true" outlineLevel="0" collapsed="false">
      <c r="A142" s="378" t="s">
        <v>1033</v>
      </c>
      <c r="B142" s="360" t="s">
        <v>2748</v>
      </c>
      <c r="C142" s="372" t="s">
        <v>2667</v>
      </c>
      <c r="D142" s="379"/>
      <c r="E142" s="372" t="s">
        <v>2749</v>
      </c>
      <c r="F142" s="360" t="s">
        <v>2750</v>
      </c>
      <c r="G142" s="372" t="s">
        <v>2751</v>
      </c>
      <c r="H142" s="379"/>
      <c r="I142" s="372" t="s">
        <v>1104</v>
      </c>
      <c r="J142" s="360" t="s">
        <v>2752</v>
      </c>
      <c r="K142" s="377" t="s">
        <v>2739</v>
      </c>
    </row>
    <row r="143" customFormat="false" ht="10.5" hidden="false" customHeight="true" outlineLevel="0" collapsed="false">
      <c r="A143" s="378" t="s">
        <v>1034</v>
      </c>
      <c r="B143" s="360" t="s">
        <v>2753</v>
      </c>
      <c r="C143" s="372" t="s">
        <v>2667</v>
      </c>
      <c r="D143" s="379"/>
      <c r="E143" s="375" t="s">
        <v>1069</v>
      </c>
      <c r="F143" s="376" t="s">
        <v>2754</v>
      </c>
      <c r="G143" s="375" t="s">
        <v>2751</v>
      </c>
      <c r="H143" s="379"/>
      <c r="I143" s="372" t="s">
        <v>2755</v>
      </c>
      <c r="J143" s="360" t="s">
        <v>2756</v>
      </c>
      <c r="K143" s="377" t="s">
        <v>2739</v>
      </c>
    </row>
    <row r="144" customFormat="false" ht="10.5" hidden="false" customHeight="true" outlineLevel="0" collapsed="false">
      <c r="A144" s="378" t="s">
        <v>1035</v>
      </c>
      <c r="B144" s="360" t="s">
        <v>2757</v>
      </c>
      <c r="C144" s="372" t="s">
        <v>2667</v>
      </c>
      <c r="D144" s="379"/>
      <c r="E144" s="372" t="s">
        <v>2758</v>
      </c>
      <c r="F144" s="360" t="s">
        <v>2759</v>
      </c>
      <c r="G144" s="372" t="s">
        <v>2751</v>
      </c>
      <c r="H144" s="379"/>
      <c r="I144" s="373" t="s">
        <v>2760</v>
      </c>
      <c r="J144" s="373" t="s">
        <v>2761</v>
      </c>
      <c r="K144" s="390"/>
    </row>
    <row r="145" customFormat="false" ht="10.5" hidden="false" customHeight="true" outlineLevel="0" collapsed="false">
      <c r="A145" s="378" t="s">
        <v>1036</v>
      </c>
      <c r="B145" s="360" t="s">
        <v>2762</v>
      </c>
      <c r="C145" s="372" t="s">
        <v>2667</v>
      </c>
      <c r="D145" s="379"/>
      <c r="E145" s="373" t="s">
        <v>1893</v>
      </c>
      <c r="G145" s="372"/>
      <c r="H145" s="379"/>
      <c r="I145" s="372" t="s">
        <v>1104</v>
      </c>
      <c r="J145" s="360" t="s">
        <v>2752</v>
      </c>
      <c r="K145" s="377" t="s">
        <v>2739</v>
      </c>
    </row>
    <row r="146" customFormat="false" ht="10.5" hidden="false" customHeight="true" outlineLevel="0" collapsed="false">
      <c r="A146" s="378" t="s">
        <v>2763</v>
      </c>
      <c r="B146" s="360" t="s">
        <v>2764</v>
      </c>
      <c r="C146" s="372" t="s">
        <v>2667</v>
      </c>
      <c r="D146" s="379"/>
      <c r="E146" s="372" t="s">
        <v>2765</v>
      </c>
      <c r="F146" s="360" t="s">
        <v>2766</v>
      </c>
      <c r="G146" s="372" t="s">
        <v>2767</v>
      </c>
      <c r="H146" s="379"/>
      <c r="I146" s="372" t="s">
        <v>2755</v>
      </c>
      <c r="J146" s="360" t="s">
        <v>2756</v>
      </c>
      <c r="K146" s="377" t="s">
        <v>2739</v>
      </c>
    </row>
    <row r="147" customFormat="false" ht="10.5" hidden="false" customHeight="true" outlineLevel="0" collapsed="false">
      <c r="A147" s="378" t="s">
        <v>2179</v>
      </c>
      <c r="B147" s="360" t="s">
        <v>2768</v>
      </c>
      <c r="C147" s="372" t="s">
        <v>2667</v>
      </c>
      <c r="D147" s="379"/>
      <c r="E147" s="372" t="s">
        <v>1469</v>
      </c>
      <c r="F147" s="360" t="s">
        <v>2769</v>
      </c>
      <c r="G147" s="372" t="s">
        <v>2767</v>
      </c>
      <c r="H147" s="379"/>
      <c r="I147" s="373" t="s">
        <v>1901</v>
      </c>
      <c r="K147" s="374"/>
    </row>
    <row r="148" customFormat="false" ht="10.5" hidden="false" customHeight="true" outlineLevel="0" collapsed="false">
      <c r="A148" s="378" t="s">
        <v>2770</v>
      </c>
      <c r="B148" s="360" t="s">
        <v>2771</v>
      </c>
      <c r="C148" s="372" t="s">
        <v>2667</v>
      </c>
      <c r="D148" s="379"/>
      <c r="E148" s="372" t="s">
        <v>1470</v>
      </c>
      <c r="F148" s="360" t="s">
        <v>2772</v>
      </c>
      <c r="G148" s="372" t="s">
        <v>2767</v>
      </c>
      <c r="H148" s="379"/>
      <c r="I148" s="372" t="s">
        <v>2201</v>
      </c>
      <c r="J148" s="360" t="s">
        <v>2773</v>
      </c>
      <c r="K148" s="377" t="s">
        <v>2774</v>
      </c>
    </row>
    <row r="149" customFormat="false" ht="10.5" hidden="false" customHeight="true" outlineLevel="0" collapsed="false">
      <c r="A149" s="388" t="s">
        <v>2063</v>
      </c>
      <c r="D149" s="379"/>
      <c r="E149" s="372" t="s">
        <v>1072</v>
      </c>
      <c r="F149" s="360" t="s">
        <v>2775</v>
      </c>
      <c r="G149" s="372" t="s">
        <v>2767</v>
      </c>
      <c r="H149" s="379"/>
      <c r="I149" s="372" t="s">
        <v>1107</v>
      </c>
      <c r="J149" s="360" t="s">
        <v>2776</v>
      </c>
      <c r="K149" s="377" t="s">
        <v>2774</v>
      </c>
    </row>
    <row r="150" customFormat="false" ht="10.5" hidden="false" customHeight="true" outlineLevel="0" collapsed="false">
      <c r="A150" s="378" t="s">
        <v>2777</v>
      </c>
      <c r="B150" s="360" t="s">
        <v>2778</v>
      </c>
      <c r="C150" s="372" t="s">
        <v>2779</v>
      </c>
      <c r="D150" s="379"/>
      <c r="E150" s="372" t="s">
        <v>1471</v>
      </c>
      <c r="F150" s="360" t="s">
        <v>2780</v>
      </c>
      <c r="G150" s="372" t="s">
        <v>2767</v>
      </c>
      <c r="H150" s="379"/>
      <c r="I150" s="372" t="s">
        <v>2781</v>
      </c>
      <c r="J150" s="360" t="s">
        <v>2782</v>
      </c>
      <c r="K150" s="377" t="s">
        <v>2774</v>
      </c>
    </row>
    <row r="151" customFormat="false" ht="10.5" hidden="false" customHeight="true" outlineLevel="0" collapsed="false">
      <c r="A151" s="378" t="s">
        <v>1461</v>
      </c>
      <c r="B151" s="360" t="s">
        <v>2783</v>
      </c>
      <c r="C151" s="372" t="s">
        <v>2779</v>
      </c>
      <c r="D151" s="379"/>
      <c r="E151" s="372" t="s">
        <v>1073</v>
      </c>
      <c r="F151" s="360" t="s">
        <v>2784</v>
      </c>
      <c r="G151" s="372" t="s">
        <v>2767</v>
      </c>
      <c r="H151" s="379"/>
      <c r="I151" s="373" t="s">
        <v>1902</v>
      </c>
      <c r="K151" s="377"/>
    </row>
    <row r="152" customFormat="false" ht="10.5" hidden="false" customHeight="true" outlineLevel="0" collapsed="false">
      <c r="A152" s="378" t="s">
        <v>1462</v>
      </c>
      <c r="B152" s="360" t="s">
        <v>2785</v>
      </c>
      <c r="C152" s="372" t="s">
        <v>2779</v>
      </c>
      <c r="D152" s="379"/>
      <c r="E152" s="372" t="s">
        <v>2786</v>
      </c>
      <c r="F152" s="360" t="s">
        <v>2787</v>
      </c>
      <c r="G152" s="372" t="s">
        <v>2767</v>
      </c>
      <c r="H152" s="379"/>
      <c r="I152" s="372" t="s">
        <v>2788</v>
      </c>
      <c r="J152" s="360" t="s">
        <v>2789</v>
      </c>
      <c r="K152" s="377" t="s">
        <v>2790</v>
      </c>
    </row>
    <row r="153" customFormat="false" ht="10.5" hidden="false" customHeight="true" outlineLevel="0" collapsed="false">
      <c r="A153" s="393" t="s">
        <v>2181</v>
      </c>
      <c r="B153" s="376" t="s">
        <v>2791</v>
      </c>
      <c r="C153" s="375" t="s">
        <v>2779</v>
      </c>
      <c r="D153" s="379"/>
      <c r="E153" s="375" t="s">
        <v>1472</v>
      </c>
      <c r="F153" s="376" t="s">
        <v>2792</v>
      </c>
      <c r="G153" s="375" t="s">
        <v>2767</v>
      </c>
      <c r="H153" s="379"/>
      <c r="I153" s="372" t="s">
        <v>2793</v>
      </c>
      <c r="J153" s="360" t="s">
        <v>2794</v>
      </c>
      <c r="K153" s="377" t="s">
        <v>2790</v>
      </c>
    </row>
    <row r="154" customFormat="false" ht="10.5" hidden="false" customHeight="true" outlineLevel="0" collapsed="false">
      <c r="A154" s="388" t="s">
        <v>1889</v>
      </c>
      <c r="C154" s="372"/>
      <c r="D154" s="379"/>
      <c r="E154" s="372" t="s">
        <v>2795</v>
      </c>
      <c r="F154" s="360" t="s">
        <v>2796</v>
      </c>
      <c r="G154" s="372" t="s">
        <v>2767</v>
      </c>
      <c r="H154" s="379"/>
      <c r="I154" s="373" t="s">
        <v>2797</v>
      </c>
      <c r="K154" s="377"/>
    </row>
    <row r="155" customFormat="false" ht="10.5" hidden="false" customHeight="true" outlineLevel="0" collapsed="false">
      <c r="A155" s="378" t="s">
        <v>2798</v>
      </c>
      <c r="B155" s="360" t="s">
        <v>598</v>
      </c>
      <c r="C155" s="372" t="s">
        <v>2799</v>
      </c>
      <c r="D155" s="379"/>
      <c r="E155" s="372" t="s">
        <v>2800</v>
      </c>
      <c r="F155" s="360" t="s">
        <v>2801</v>
      </c>
      <c r="G155" s="372" t="s">
        <v>2767</v>
      </c>
      <c r="H155" s="379"/>
      <c r="I155" s="372" t="s">
        <v>1111</v>
      </c>
      <c r="J155" s="360" t="s">
        <v>2802</v>
      </c>
      <c r="K155" s="377" t="s">
        <v>2803</v>
      </c>
    </row>
    <row r="156" customFormat="false" ht="10.5" hidden="false" customHeight="true" outlineLevel="0" collapsed="false">
      <c r="A156" s="378" t="s">
        <v>2183</v>
      </c>
      <c r="B156" s="360" t="s">
        <v>2804</v>
      </c>
      <c r="C156" s="372" t="s">
        <v>2799</v>
      </c>
      <c r="D156" s="379"/>
      <c r="E156" s="372" t="s">
        <v>1074</v>
      </c>
      <c r="F156" s="360" t="s">
        <v>2805</v>
      </c>
      <c r="G156" s="372" t="s">
        <v>2767</v>
      </c>
      <c r="H156" s="379"/>
      <c r="I156" s="372" t="s">
        <v>1112</v>
      </c>
      <c r="J156" s="360" t="s">
        <v>2806</v>
      </c>
      <c r="K156" s="377" t="s">
        <v>2803</v>
      </c>
    </row>
    <row r="157" customFormat="false" ht="10.5" hidden="false" customHeight="true" outlineLevel="0" collapsed="false">
      <c r="A157" s="378" t="s">
        <v>2184</v>
      </c>
      <c r="B157" s="360" t="s">
        <v>2807</v>
      </c>
      <c r="C157" s="372" t="s">
        <v>2799</v>
      </c>
      <c r="D157" s="379"/>
      <c r="E157" s="372" t="s">
        <v>1075</v>
      </c>
      <c r="F157" s="360" t="s">
        <v>2808</v>
      </c>
      <c r="G157" s="372" t="s">
        <v>2767</v>
      </c>
      <c r="H157" s="379"/>
      <c r="I157" s="372" t="s">
        <v>1113</v>
      </c>
      <c r="J157" s="360" t="s">
        <v>2809</v>
      </c>
      <c r="K157" s="377" t="s">
        <v>2803</v>
      </c>
    </row>
    <row r="158" customFormat="false" ht="10.5" hidden="false" customHeight="true" outlineLevel="0" collapsed="false">
      <c r="A158" s="388" t="s">
        <v>2810</v>
      </c>
      <c r="C158" s="372"/>
      <c r="D158" s="379"/>
      <c r="E158" s="372" t="s">
        <v>1076</v>
      </c>
      <c r="F158" s="360" t="s">
        <v>2811</v>
      </c>
      <c r="G158" s="372" t="s">
        <v>2767</v>
      </c>
      <c r="H158" s="379"/>
      <c r="I158" s="372" t="s">
        <v>2812</v>
      </c>
      <c r="J158" s="360" t="s">
        <v>2813</v>
      </c>
      <c r="K158" s="377" t="s">
        <v>2814</v>
      </c>
    </row>
    <row r="159" customFormat="false" ht="10.5" hidden="false" customHeight="true" outlineLevel="0" collapsed="false">
      <c r="A159" s="378" t="s">
        <v>2815</v>
      </c>
      <c r="B159" s="360" t="s">
        <v>2816</v>
      </c>
      <c r="C159" s="372" t="s">
        <v>2817</v>
      </c>
      <c r="D159" s="379"/>
      <c r="E159" s="372" t="s">
        <v>1077</v>
      </c>
      <c r="F159" s="360" t="s">
        <v>2818</v>
      </c>
      <c r="G159" s="372" t="s">
        <v>2767</v>
      </c>
      <c r="H159" s="379"/>
      <c r="I159" s="372" t="s">
        <v>1478</v>
      </c>
      <c r="J159" s="360" t="s">
        <v>2819</v>
      </c>
      <c r="K159" s="377" t="s">
        <v>2814</v>
      </c>
    </row>
    <row r="160" customFormat="false" ht="10.5" hidden="false" customHeight="true" outlineLevel="0" collapsed="false">
      <c r="A160" s="378" t="s">
        <v>1044</v>
      </c>
      <c r="B160" s="360" t="s">
        <v>2820</v>
      </c>
      <c r="C160" s="372" t="s">
        <v>2817</v>
      </c>
      <c r="D160" s="379"/>
      <c r="E160" s="372" t="s">
        <v>2821</v>
      </c>
      <c r="F160" s="360" t="s">
        <v>2822</v>
      </c>
      <c r="G160" s="372" t="s">
        <v>2767</v>
      </c>
      <c r="H160" s="379"/>
      <c r="I160" s="372" t="s">
        <v>2823</v>
      </c>
      <c r="J160" s="360" t="s">
        <v>2824</v>
      </c>
      <c r="K160" s="377" t="s">
        <v>2814</v>
      </c>
    </row>
    <row r="161" customFormat="false" ht="10.5" hidden="false" customHeight="true" outlineLevel="0" collapsed="false">
      <c r="A161" s="378" t="s">
        <v>1045</v>
      </c>
      <c r="B161" s="360" t="s">
        <v>2825</v>
      </c>
      <c r="C161" s="372" t="s">
        <v>2817</v>
      </c>
      <c r="D161" s="379"/>
      <c r="E161" s="372" t="s">
        <v>1475</v>
      </c>
      <c r="F161" s="360" t="s">
        <v>2826</v>
      </c>
      <c r="G161" s="372" t="s">
        <v>2767</v>
      </c>
      <c r="H161" s="379"/>
      <c r="I161" s="372" t="s">
        <v>1114</v>
      </c>
      <c r="J161" s="360" t="s">
        <v>2827</v>
      </c>
      <c r="K161" s="377" t="s">
        <v>2814</v>
      </c>
    </row>
    <row r="162" customFormat="false" ht="10.5" hidden="false" customHeight="true" outlineLevel="0" collapsed="false">
      <c r="A162" s="378" t="s">
        <v>1046</v>
      </c>
      <c r="B162" s="360" t="s">
        <v>2828</v>
      </c>
      <c r="C162" s="372" t="s">
        <v>2817</v>
      </c>
      <c r="D162" s="379"/>
      <c r="E162" s="373" t="s">
        <v>1894</v>
      </c>
      <c r="G162" s="372"/>
      <c r="H162" s="379"/>
      <c r="I162" s="372" t="s">
        <v>1115</v>
      </c>
      <c r="J162" s="360" t="s">
        <v>2829</v>
      </c>
      <c r="K162" s="377" t="s">
        <v>2830</v>
      </c>
    </row>
    <row r="163" customFormat="false" ht="10.5" hidden="false" customHeight="true" outlineLevel="0" collapsed="false">
      <c r="A163" s="378" t="s">
        <v>1047</v>
      </c>
      <c r="B163" s="360" t="s">
        <v>2831</v>
      </c>
      <c r="C163" s="372" t="s">
        <v>2817</v>
      </c>
      <c r="D163" s="379"/>
      <c r="E163" s="372" t="s">
        <v>2832</v>
      </c>
      <c r="F163" s="360" t="s">
        <v>614</v>
      </c>
      <c r="G163" s="372" t="s">
        <v>2833</v>
      </c>
      <c r="H163" s="379"/>
      <c r="I163" s="372" t="s">
        <v>1116</v>
      </c>
      <c r="J163" s="360" t="s">
        <v>2834</v>
      </c>
      <c r="K163" s="377" t="s">
        <v>2814</v>
      </c>
    </row>
    <row r="164" customFormat="false" ht="10.5" hidden="false" customHeight="true" outlineLevel="0" collapsed="false">
      <c r="A164" s="378" t="s">
        <v>1463</v>
      </c>
      <c r="B164" s="360" t="s">
        <v>2835</v>
      </c>
      <c r="C164" s="372" t="s">
        <v>2817</v>
      </c>
      <c r="D164" s="379"/>
      <c r="E164" s="372" t="s">
        <v>2192</v>
      </c>
      <c r="F164" s="360" t="s">
        <v>2836</v>
      </c>
      <c r="G164" s="372" t="s">
        <v>2833</v>
      </c>
      <c r="H164" s="379"/>
      <c r="I164" s="394" t="s">
        <v>1117</v>
      </c>
      <c r="J164" s="360" t="s">
        <v>2837</v>
      </c>
      <c r="K164" s="377" t="s">
        <v>2814</v>
      </c>
    </row>
    <row r="165" customFormat="false" ht="10.5" hidden="false" customHeight="true" outlineLevel="0" collapsed="false">
      <c r="A165" s="378" t="s">
        <v>1048</v>
      </c>
      <c r="B165" s="360" t="s">
        <v>2838</v>
      </c>
      <c r="C165" s="372" t="s">
        <v>2817</v>
      </c>
      <c r="D165" s="379"/>
      <c r="E165" s="372" t="s">
        <v>1081</v>
      </c>
      <c r="F165" s="360" t="s">
        <v>2839</v>
      </c>
      <c r="G165" s="372" t="s">
        <v>2833</v>
      </c>
      <c r="H165" s="379"/>
      <c r="I165" s="372" t="s">
        <v>1118</v>
      </c>
      <c r="J165" s="360" t="s">
        <v>2840</v>
      </c>
      <c r="K165" s="377" t="s">
        <v>2814</v>
      </c>
    </row>
    <row r="166" customFormat="false" ht="10.5" hidden="false" customHeight="true" outlineLevel="0" collapsed="false">
      <c r="A166" s="378" t="s">
        <v>1049</v>
      </c>
      <c r="B166" s="360" t="s">
        <v>605</v>
      </c>
      <c r="C166" s="372" t="s">
        <v>2817</v>
      </c>
      <c r="D166" s="379"/>
      <c r="E166" s="372" t="s">
        <v>1082</v>
      </c>
      <c r="F166" s="360" t="s">
        <v>615</v>
      </c>
      <c r="G166" s="372" t="s">
        <v>2833</v>
      </c>
      <c r="H166" s="379"/>
      <c r="I166" s="372" t="s">
        <v>1119</v>
      </c>
      <c r="J166" s="360" t="s">
        <v>624</v>
      </c>
      <c r="K166" s="377" t="s">
        <v>2814</v>
      </c>
    </row>
    <row r="167" customFormat="false" ht="10.5" hidden="false" customHeight="true" outlineLevel="0" collapsed="false">
      <c r="A167" s="378" t="s">
        <v>2186</v>
      </c>
      <c r="B167" s="360" t="s">
        <v>2841</v>
      </c>
      <c r="C167" s="372" t="s">
        <v>2817</v>
      </c>
      <c r="D167" s="379"/>
      <c r="E167" s="372" t="s">
        <v>1083</v>
      </c>
      <c r="F167" s="360" t="s">
        <v>616</v>
      </c>
      <c r="G167" s="372" t="s">
        <v>2833</v>
      </c>
      <c r="H167" s="379"/>
      <c r="I167" s="372" t="s">
        <v>2842</v>
      </c>
      <c r="J167" s="360" t="s">
        <v>2843</v>
      </c>
      <c r="K167" s="377" t="s">
        <v>2814</v>
      </c>
    </row>
    <row r="168" s="373" customFormat="true" ht="10.5" hidden="false" customHeight="true" outlineLevel="0" collapsed="false">
      <c r="A168" s="378" t="s">
        <v>1050</v>
      </c>
      <c r="B168" s="360" t="s">
        <v>2844</v>
      </c>
      <c r="C168" s="372" t="s">
        <v>2817</v>
      </c>
      <c r="D168" s="379"/>
      <c r="E168" s="372" t="s">
        <v>1476</v>
      </c>
      <c r="F168" s="360" t="s">
        <v>2845</v>
      </c>
      <c r="G168" s="372" t="s">
        <v>2833</v>
      </c>
      <c r="H168" s="379"/>
      <c r="I168" s="372" t="s">
        <v>1479</v>
      </c>
      <c r="J168" s="360" t="s">
        <v>2846</v>
      </c>
      <c r="K168" s="377" t="s">
        <v>2814</v>
      </c>
    </row>
    <row r="169" s="373" customFormat="true" ht="10.5" hidden="false" customHeight="true" outlineLevel="0" collapsed="false">
      <c r="A169" s="378" t="s">
        <v>1051</v>
      </c>
      <c r="B169" s="360" t="s">
        <v>2847</v>
      </c>
      <c r="C169" s="372" t="s">
        <v>2817</v>
      </c>
      <c r="D169" s="379"/>
      <c r="E169" s="372" t="s">
        <v>2193</v>
      </c>
      <c r="F169" s="360" t="s">
        <v>2848</v>
      </c>
      <c r="G169" s="372" t="s">
        <v>2833</v>
      </c>
      <c r="H169" s="379"/>
      <c r="I169" s="372" t="s">
        <v>1120</v>
      </c>
      <c r="J169" s="360" t="s">
        <v>2849</v>
      </c>
      <c r="K169" s="377" t="s">
        <v>2850</v>
      </c>
    </row>
    <row r="170" customFormat="false" ht="10.5" hidden="false" customHeight="true" outlineLevel="0" collapsed="false">
      <c r="A170" s="378" t="s">
        <v>2851</v>
      </c>
      <c r="B170" s="360" t="s">
        <v>2852</v>
      </c>
      <c r="C170" s="372" t="s">
        <v>2817</v>
      </c>
      <c r="D170" s="381"/>
      <c r="E170" s="372" t="s">
        <v>2194</v>
      </c>
      <c r="F170" s="360" t="s">
        <v>2853</v>
      </c>
      <c r="G170" s="372" t="s">
        <v>2833</v>
      </c>
      <c r="H170" s="381"/>
      <c r="I170" s="372" t="s">
        <v>1121</v>
      </c>
      <c r="J170" s="360" t="s">
        <v>2854</v>
      </c>
      <c r="K170" s="377" t="s">
        <v>2850</v>
      </c>
    </row>
    <row r="171" customFormat="false" ht="10.5" hidden="false" customHeight="true" outlineLevel="0" collapsed="false">
      <c r="A171" s="378" t="s">
        <v>1813</v>
      </c>
      <c r="B171" s="360" t="s">
        <v>2855</v>
      </c>
      <c r="C171" s="372" t="s">
        <v>2817</v>
      </c>
      <c r="D171" s="381"/>
      <c r="E171" s="372" t="s">
        <v>2195</v>
      </c>
      <c r="F171" s="360" t="s">
        <v>2856</v>
      </c>
      <c r="G171" s="372" t="s">
        <v>2833</v>
      </c>
      <c r="H171" s="381"/>
      <c r="I171" s="372" t="s">
        <v>1122</v>
      </c>
      <c r="J171" s="360" t="s">
        <v>2857</v>
      </c>
      <c r="K171" s="377" t="s">
        <v>2814</v>
      </c>
    </row>
    <row r="172" customFormat="false" ht="10.5" hidden="false" customHeight="true" outlineLevel="0" collapsed="false">
      <c r="A172" s="378" t="s">
        <v>1814</v>
      </c>
      <c r="B172" s="360" t="s">
        <v>2858</v>
      </c>
      <c r="C172" s="372" t="s">
        <v>2817</v>
      </c>
      <c r="D172" s="379"/>
      <c r="E172" s="392" t="s">
        <v>2859</v>
      </c>
      <c r="F172" s="383"/>
      <c r="G172" s="383"/>
      <c r="H172" s="379"/>
      <c r="I172" s="372" t="s">
        <v>1123</v>
      </c>
      <c r="J172" s="360" t="s">
        <v>2860</v>
      </c>
      <c r="K172" s="377" t="s">
        <v>2814</v>
      </c>
    </row>
    <row r="173" customFormat="false" ht="10.5" hidden="false" customHeight="true" outlineLevel="0" collapsed="false">
      <c r="A173" s="378" t="s">
        <v>1464</v>
      </c>
      <c r="B173" s="360" t="s">
        <v>2861</v>
      </c>
      <c r="C173" s="372" t="s">
        <v>2817</v>
      </c>
      <c r="D173" s="379"/>
      <c r="E173" s="373" t="s">
        <v>1895</v>
      </c>
      <c r="F173" s="383"/>
      <c r="G173" s="383"/>
      <c r="H173" s="379"/>
      <c r="I173" s="372" t="s">
        <v>2862</v>
      </c>
      <c r="J173" s="360" t="s">
        <v>2863</v>
      </c>
      <c r="K173" s="377" t="s">
        <v>2814</v>
      </c>
    </row>
    <row r="174" customFormat="false" ht="10.5" hidden="false" customHeight="true" outlineLevel="0" collapsed="false">
      <c r="A174" s="378" t="s">
        <v>2864</v>
      </c>
      <c r="B174" s="360" t="s">
        <v>2865</v>
      </c>
      <c r="C174" s="372" t="s">
        <v>2817</v>
      </c>
      <c r="D174" s="379"/>
      <c r="E174" s="372" t="s">
        <v>2866</v>
      </c>
      <c r="F174" s="360" t="s">
        <v>2867</v>
      </c>
      <c r="G174" s="372" t="s">
        <v>2868</v>
      </c>
      <c r="H174" s="379"/>
      <c r="I174" s="372" t="s">
        <v>1124</v>
      </c>
      <c r="J174" s="360" t="s">
        <v>2869</v>
      </c>
      <c r="K174" s="377" t="s">
        <v>2814</v>
      </c>
    </row>
    <row r="175" customFormat="false" ht="10.5" hidden="false" customHeight="true" outlineLevel="0" collapsed="false">
      <c r="A175" s="378" t="s">
        <v>1052</v>
      </c>
      <c r="B175" s="360" t="s">
        <v>606</v>
      </c>
      <c r="C175" s="372" t="s">
        <v>2817</v>
      </c>
      <c r="D175" s="379"/>
      <c r="E175" s="372" t="s">
        <v>2870</v>
      </c>
      <c r="F175" s="360" t="s">
        <v>2871</v>
      </c>
      <c r="G175" s="372" t="s">
        <v>2868</v>
      </c>
      <c r="H175" s="379"/>
      <c r="I175" s="372" t="s">
        <v>1480</v>
      </c>
      <c r="J175" s="360" t="s">
        <v>2872</v>
      </c>
      <c r="K175" s="377" t="s">
        <v>2814</v>
      </c>
    </row>
    <row r="176" customFormat="false" ht="10.5" hidden="false" customHeight="true" outlineLevel="0" collapsed="false">
      <c r="A176" s="378" t="s">
        <v>1053</v>
      </c>
      <c r="B176" s="360" t="s">
        <v>607</v>
      </c>
      <c r="C176" s="372" t="s">
        <v>2817</v>
      </c>
      <c r="D176" s="379"/>
      <c r="E176" s="373" t="s">
        <v>1896</v>
      </c>
      <c r="G176" s="372"/>
      <c r="H176" s="379"/>
      <c r="I176" s="373" t="s">
        <v>2873</v>
      </c>
      <c r="K176" s="377"/>
    </row>
    <row r="177" customFormat="false" ht="10.5" hidden="false" customHeight="true" outlineLevel="0" collapsed="false">
      <c r="A177" s="378" t="s">
        <v>2187</v>
      </c>
      <c r="B177" s="360" t="s">
        <v>2874</v>
      </c>
      <c r="C177" s="372" t="s">
        <v>2817</v>
      </c>
      <c r="D177" s="379"/>
      <c r="E177" s="372" t="s">
        <v>2875</v>
      </c>
      <c r="F177" s="360" t="s">
        <v>2876</v>
      </c>
      <c r="G177" s="372" t="s">
        <v>2877</v>
      </c>
      <c r="H177" s="379"/>
      <c r="I177" s="372" t="s">
        <v>1125</v>
      </c>
      <c r="J177" s="360" t="s">
        <v>2878</v>
      </c>
      <c r="K177" s="377" t="s">
        <v>2803</v>
      </c>
    </row>
    <row r="178" customFormat="false" ht="10.5" hidden="false" customHeight="true" outlineLevel="0" collapsed="false">
      <c r="A178" s="378" t="s">
        <v>2188</v>
      </c>
      <c r="B178" s="360" t="s">
        <v>2879</v>
      </c>
      <c r="C178" s="372" t="s">
        <v>2817</v>
      </c>
      <c r="D178" s="379"/>
      <c r="E178" s="372" t="s">
        <v>2880</v>
      </c>
      <c r="F178" s="360" t="s">
        <v>2881</v>
      </c>
      <c r="G178" s="372" t="s">
        <v>2877</v>
      </c>
      <c r="H178" s="379"/>
      <c r="I178" s="373" t="s">
        <v>1904</v>
      </c>
      <c r="K178" s="377"/>
    </row>
    <row r="179" customFormat="false" ht="10.5" hidden="false" customHeight="true" outlineLevel="0" collapsed="false">
      <c r="A179" s="378" t="s">
        <v>1054</v>
      </c>
      <c r="B179" s="360" t="s">
        <v>2882</v>
      </c>
      <c r="C179" s="372" t="s">
        <v>2817</v>
      </c>
      <c r="D179" s="379"/>
      <c r="E179" s="373" t="s">
        <v>1088</v>
      </c>
      <c r="G179" s="372"/>
      <c r="H179" s="379"/>
      <c r="I179" s="372" t="s">
        <v>2883</v>
      </c>
      <c r="J179" s="360" t="s">
        <v>2884</v>
      </c>
      <c r="K179" s="377" t="s">
        <v>2885</v>
      </c>
    </row>
    <row r="180" customFormat="false" ht="10.5" hidden="false" customHeight="true" outlineLevel="0" collapsed="false">
      <c r="A180" s="378" t="s">
        <v>1055</v>
      </c>
      <c r="B180" s="360" t="s">
        <v>2886</v>
      </c>
      <c r="C180" s="372" t="s">
        <v>2817</v>
      </c>
      <c r="D180" s="379"/>
      <c r="E180" s="372" t="s">
        <v>2887</v>
      </c>
      <c r="F180" s="360" t="s">
        <v>2888</v>
      </c>
      <c r="G180" s="372" t="s">
        <v>2889</v>
      </c>
      <c r="H180" s="379"/>
      <c r="I180" s="372" t="s">
        <v>1128</v>
      </c>
      <c r="J180" s="360" t="s">
        <v>2890</v>
      </c>
      <c r="K180" s="377" t="s">
        <v>2885</v>
      </c>
    </row>
    <row r="181" customFormat="false" ht="10.5" hidden="false" customHeight="true" outlineLevel="0" collapsed="false">
      <c r="A181" s="378" t="s">
        <v>2189</v>
      </c>
      <c r="B181" s="360" t="s">
        <v>2891</v>
      </c>
      <c r="C181" s="372" t="s">
        <v>2817</v>
      </c>
      <c r="D181" s="379"/>
      <c r="E181" s="372" t="s">
        <v>2892</v>
      </c>
      <c r="F181" s="360" t="s">
        <v>2893</v>
      </c>
      <c r="G181" s="372" t="s">
        <v>2889</v>
      </c>
      <c r="H181" s="379"/>
      <c r="I181" s="372" t="s">
        <v>1129</v>
      </c>
      <c r="J181" s="360" t="s">
        <v>2894</v>
      </c>
      <c r="K181" s="377" t="s">
        <v>2885</v>
      </c>
    </row>
    <row r="182" customFormat="false" ht="10.5" hidden="false" customHeight="true" outlineLevel="0" collapsed="false">
      <c r="A182" s="378" t="s">
        <v>1465</v>
      </c>
      <c r="B182" s="360" t="s">
        <v>2895</v>
      </c>
      <c r="C182" s="372" t="s">
        <v>2817</v>
      </c>
      <c r="D182" s="379"/>
      <c r="E182" s="373" t="s">
        <v>2896</v>
      </c>
      <c r="G182" s="372"/>
      <c r="H182" s="379"/>
      <c r="I182" s="372" t="s">
        <v>1130</v>
      </c>
      <c r="J182" s="360" t="s">
        <v>627</v>
      </c>
      <c r="K182" s="377" t="s">
        <v>2885</v>
      </c>
    </row>
    <row r="183" customFormat="false" ht="10.5" hidden="false" customHeight="true" outlineLevel="0" collapsed="false">
      <c r="A183" s="378" t="s">
        <v>1466</v>
      </c>
      <c r="B183" s="360" t="s">
        <v>2897</v>
      </c>
      <c r="C183" s="372" t="s">
        <v>2817</v>
      </c>
      <c r="D183" s="379"/>
      <c r="E183" s="372" t="s">
        <v>1091</v>
      </c>
      <c r="F183" s="360" t="s">
        <v>2898</v>
      </c>
      <c r="G183" s="372" t="s">
        <v>2899</v>
      </c>
      <c r="H183" s="379"/>
      <c r="I183" s="372" t="s">
        <v>2900</v>
      </c>
      <c r="J183" s="360" t="s">
        <v>2901</v>
      </c>
      <c r="K183" s="377" t="s">
        <v>2885</v>
      </c>
    </row>
    <row r="184" customFormat="false" ht="10.5" hidden="false" customHeight="true" outlineLevel="0" collapsed="false">
      <c r="A184" s="378" t="s">
        <v>1467</v>
      </c>
      <c r="B184" s="360" t="s">
        <v>2902</v>
      </c>
      <c r="C184" s="372" t="s">
        <v>2817</v>
      </c>
      <c r="D184" s="379"/>
      <c r="E184" s="372" t="s">
        <v>2903</v>
      </c>
      <c r="F184" s="360" t="s">
        <v>2904</v>
      </c>
      <c r="G184" s="372" t="s">
        <v>2899</v>
      </c>
      <c r="H184" s="379"/>
      <c r="I184" s="372" t="s">
        <v>1481</v>
      </c>
      <c r="J184" s="360" t="s">
        <v>2905</v>
      </c>
      <c r="K184" s="377" t="s">
        <v>2885</v>
      </c>
    </row>
    <row r="185" customFormat="false" ht="10.5" hidden="false" customHeight="true" outlineLevel="0" collapsed="false">
      <c r="A185" s="378" t="s">
        <v>1056</v>
      </c>
      <c r="B185" s="360" t="s">
        <v>2906</v>
      </c>
      <c r="C185" s="372" t="s">
        <v>2817</v>
      </c>
      <c r="D185" s="379"/>
      <c r="E185" s="372" t="s">
        <v>2907</v>
      </c>
      <c r="F185" s="360" t="s">
        <v>2908</v>
      </c>
      <c r="G185" s="372" t="s">
        <v>2899</v>
      </c>
      <c r="H185" s="379"/>
      <c r="I185" s="372" t="s">
        <v>1132</v>
      </c>
      <c r="J185" s="360" t="s">
        <v>2909</v>
      </c>
      <c r="K185" s="377" t="s">
        <v>2885</v>
      </c>
    </row>
    <row r="186" customFormat="false" ht="10.5" hidden="false" customHeight="true" outlineLevel="0" collapsed="false">
      <c r="A186" s="378" t="s">
        <v>1057</v>
      </c>
      <c r="B186" s="360" t="s">
        <v>2910</v>
      </c>
      <c r="C186" s="372" t="s">
        <v>2817</v>
      </c>
      <c r="D186" s="379"/>
      <c r="E186" s="372" t="s">
        <v>2911</v>
      </c>
      <c r="F186" s="360" t="s">
        <v>2912</v>
      </c>
      <c r="G186" s="372" t="s">
        <v>2899</v>
      </c>
      <c r="H186" s="379"/>
      <c r="I186" s="372" t="s">
        <v>1133</v>
      </c>
      <c r="J186" s="360" t="s">
        <v>2913</v>
      </c>
      <c r="K186" s="377" t="s">
        <v>2885</v>
      </c>
    </row>
    <row r="187" customFormat="false" ht="10.5" hidden="false" customHeight="true" outlineLevel="0" collapsed="false">
      <c r="A187" s="378" t="s">
        <v>1058</v>
      </c>
      <c r="B187" s="360" t="s">
        <v>2914</v>
      </c>
      <c r="C187" s="372" t="s">
        <v>2817</v>
      </c>
      <c r="D187" s="379"/>
      <c r="E187" s="373" t="s">
        <v>1899</v>
      </c>
      <c r="G187" s="372"/>
      <c r="H187" s="379"/>
      <c r="I187" s="372" t="s">
        <v>1134</v>
      </c>
      <c r="J187" s="360" t="s">
        <v>628</v>
      </c>
      <c r="K187" s="377" t="s">
        <v>2885</v>
      </c>
    </row>
    <row r="188" customFormat="false" ht="10.5" hidden="false" customHeight="true" outlineLevel="0" collapsed="false">
      <c r="A188" s="378" t="s">
        <v>2915</v>
      </c>
      <c r="B188" s="360" t="s">
        <v>2916</v>
      </c>
      <c r="C188" s="372" t="s">
        <v>2817</v>
      </c>
      <c r="D188" s="379"/>
      <c r="E188" s="372" t="s">
        <v>2917</v>
      </c>
      <c r="F188" s="360" t="s">
        <v>2918</v>
      </c>
      <c r="G188" s="372" t="s">
        <v>2919</v>
      </c>
      <c r="H188" s="379"/>
      <c r="I188" s="372" t="s">
        <v>1135</v>
      </c>
      <c r="J188" s="360" t="s">
        <v>2920</v>
      </c>
      <c r="K188" s="377" t="s">
        <v>2885</v>
      </c>
    </row>
    <row r="189" customFormat="false" ht="10.5" hidden="false" customHeight="true" outlineLevel="0" collapsed="false">
      <c r="A189" s="378" t="s">
        <v>2921</v>
      </c>
      <c r="B189" s="360" t="s">
        <v>2922</v>
      </c>
      <c r="C189" s="372" t="s">
        <v>2817</v>
      </c>
      <c r="D189" s="379"/>
      <c r="E189" s="372" t="s">
        <v>2923</v>
      </c>
      <c r="F189" s="360" t="s">
        <v>2924</v>
      </c>
      <c r="G189" s="372" t="s">
        <v>2919</v>
      </c>
      <c r="H189" s="379"/>
      <c r="I189" s="372" t="s">
        <v>1136</v>
      </c>
      <c r="J189" s="360" t="s">
        <v>2925</v>
      </c>
      <c r="K189" s="377" t="s">
        <v>2885</v>
      </c>
    </row>
    <row r="190" customFormat="false" ht="10.5" hidden="false" customHeight="true" outlineLevel="0" collapsed="false">
      <c r="A190" s="378" t="s">
        <v>1059</v>
      </c>
      <c r="B190" s="360" t="s">
        <v>608</v>
      </c>
      <c r="C190" s="372" t="s">
        <v>2817</v>
      </c>
      <c r="D190" s="379"/>
      <c r="E190" s="373" t="s">
        <v>2926</v>
      </c>
      <c r="G190" s="372"/>
      <c r="H190" s="379"/>
      <c r="I190" s="372" t="s">
        <v>2927</v>
      </c>
      <c r="J190" s="360" t="s">
        <v>2928</v>
      </c>
      <c r="K190" s="377" t="s">
        <v>2885</v>
      </c>
    </row>
    <row r="191" customFormat="false" ht="10.5" hidden="false" customHeight="true" outlineLevel="0" collapsed="false">
      <c r="A191" s="378" t="s">
        <v>1468</v>
      </c>
      <c r="B191" s="360" t="s">
        <v>2929</v>
      </c>
      <c r="C191" s="372" t="s">
        <v>2817</v>
      </c>
      <c r="D191" s="379"/>
      <c r="E191" s="372" t="s">
        <v>2930</v>
      </c>
      <c r="F191" s="360" t="s">
        <v>634</v>
      </c>
      <c r="G191" s="372" t="s">
        <v>2931</v>
      </c>
      <c r="H191" s="379"/>
      <c r="I191" s="372" t="s">
        <v>1140</v>
      </c>
      <c r="J191" s="360" t="s">
        <v>2932</v>
      </c>
      <c r="K191" s="377" t="s">
        <v>2885</v>
      </c>
    </row>
    <row r="192" customFormat="false" ht="10.5" hidden="false" customHeight="true" outlineLevel="0" collapsed="false">
      <c r="A192" s="378" t="s">
        <v>1060</v>
      </c>
      <c r="B192" s="360" t="s">
        <v>2933</v>
      </c>
      <c r="C192" s="372" t="s">
        <v>2817</v>
      </c>
      <c r="D192" s="379"/>
      <c r="E192" s="372" t="s">
        <v>2934</v>
      </c>
      <c r="F192" s="360" t="s">
        <v>2935</v>
      </c>
      <c r="G192" s="372" t="s">
        <v>2931</v>
      </c>
      <c r="H192" s="379"/>
      <c r="I192" s="373" t="s">
        <v>1905</v>
      </c>
      <c r="K192" s="374"/>
    </row>
    <row r="193" customFormat="false" ht="10.5" hidden="false" customHeight="true" outlineLevel="0" collapsed="false">
      <c r="A193" s="378" t="s">
        <v>2190</v>
      </c>
      <c r="B193" s="360" t="s">
        <v>2936</v>
      </c>
      <c r="C193" s="372" t="s">
        <v>2817</v>
      </c>
      <c r="D193" s="379"/>
      <c r="E193" s="372" t="s">
        <v>1096</v>
      </c>
      <c r="F193" s="360" t="s">
        <v>2937</v>
      </c>
      <c r="G193" s="372" t="s">
        <v>2931</v>
      </c>
      <c r="H193" s="379"/>
      <c r="I193" s="372" t="s">
        <v>2938</v>
      </c>
      <c r="J193" s="360" t="s">
        <v>2939</v>
      </c>
      <c r="K193" s="377" t="s">
        <v>2940</v>
      </c>
    </row>
    <row r="194" customFormat="false" ht="10.5" hidden="false" customHeight="true" outlineLevel="0" collapsed="false">
      <c r="A194" s="378" t="s">
        <v>2941</v>
      </c>
      <c r="B194" s="360" t="s">
        <v>2942</v>
      </c>
      <c r="C194" s="372" t="s">
        <v>2817</v>
      </c>
      <c r="D194" s="385"/>
      <c r="E194" s="372" t="s">
        <v>2943</v>
      </c>
      <c r="F194" s="360" t="s">
        <v>2944</v>
      </c>
      <c r="G194" s="372" t="s">
        <v>2931</v>
      </c>
      <c r="H194" s="385"/>
      <c r="I194" s="372" t="s">
        <v>1484</v>
      </c>
      <c r="J194" s="360" t="s">
        <v>2945</v>
      </c>
      <c r="K194" s="377" t="s">
        <v>2940</v>
      </c>
    </row>
    <row r="195" customFormat="false" ht="10.5" hidden="false" customHeight="true" outlineLevel="0" collapsed="false">
      <c r="A195" s="378" t="s">
        <v>2946</v>
      </c>
      <c r="B195" s="360" t="s">
        <v>2947</v>
      </c>
      <c r="C195" s="372" t="s">
        <v>2817</v>
      </c>
      <c r="D195" s="379"/>
      <c r="E195" s="372" t="s">
        <v>1097</v>
      </c>
      <c r="F195" s="360" t="s">
        <v>2948</v>
      </c>
      <c r="G195" s="372" t="s">
        <v>2931</v>
      </c>
      <c r="H195" s="379"/>
      <c r="I195" s="372" t="s">
        <v>1143</v>
      </c>
      <c r="J195" s="360" t="s">
        <v>2949</v>
      </c>
      <c r="K195" s="377" t="s">
        <v>2940</v>
      </c>
    </row>
    <row r="196" customFormat="false" ht="10.5" hidden="false" customHeight="true" outlineLevel="0" collapsed="false">
      <c r="A196" s="378" t="s">
        <v>1061</v>
      </c>
      <c r="B196" s="360" t="s">
        <v>2950</v>
      </c>
      <c r="C196" s="372" t="s">
        <v>2817</v>
      </c>
      <c r="D196" s="379"/>
      <c r="E196" s="372" t="s">
        <v>1098</v>
      </c>
      <c r="F196" s="360" t="s">
        <v>2951</v>
      </c>
      <c r="G196" s="372" t="s">
        <v>2931</v>
      </c>
      <c r="H196" s="379"/>
      <c r="I196" s="372" t="s">
        <v>1485</v>
      </c>
      <c r="J196" s="360" t="s">
        <v>2952</v>
      </c>
      <c r="K196" s="377" t="s">
        <v>2940</v>
      </c>
    </row>
    <row r="197" customFormat="false" ht="10.5" hidden="false" customHeight="true" outlineLevel="0" collapsed="false">
      <c r="A197" s="378" t="s">
        <v>1062</v>
      </c>
      <c r="B197" s="360" t="s">
        <v>609</v>
      </c>
      <c r="C197" s="372" t="s">
        <v>2817</v>
      </c>
      <c r="D197" s="379"/>
      <c r="E197" s="372" t="s">
        <v>2953</v>
      </c>
      <c r="F197" s="360" t="s">
        <v>2954</v>
      </c>
      <c r="G197" s="372" t="s">
        <v>2931</v>
      </c>
      <c r="H197" s="379"/>
      <c r="I197" s="372" t="s">
        <v>1144</v>
      </c>
      <c r="J197" s="360" t="s">
        <v>2955</v>
      </c>
      <c r="K197" s="377" t="s">
        <v>2940</v>
      </c>
    </row>
    <row r="198" customFormat="false" ht="10.5" hidden="false" customHeight="true" outlineLevel="0" collapsed="false">
      <c r="A198" s="378" t="s">
        <v>2956</v>
      </c>
      <c r="B198" s="360" t="s">
        <v>2957</v>
      </c>
      <c r="C198" s="372" t="s">
        <v>2817</v>
      </c>
      <c r="D198" s="379"/>
      <c r="E198" s="373" t="s">
        <v>1900</v>
      </c>
      <c r="H198" s="379"/>
      <c r="I198" s="372" t="s">
        <v>1817</v>
      </c>
      <c r="J198" s="360" t="s">
        <v>2958</v>
      </c>
      <c r="K198" s="377" t="s">
        <v>2940</v>
      </c>
    </row>
    <row r="199" customFormat="false" ht="10.5" hidden="false" customHeight="true" outlineLevel="0" collapsed="false">
      <c r="A199" s="378" t="s">
        <v>2959</v>
      </c>
      <c r="B199" s="360" t="s">
        <v>2960</v>
      </c>
      <c r="C199" s="372" t="s">
        <v>2817</v>
      </c>
      <c r="D199" s="379"/>
      <c r="E199" s="372" t="s">
        <v>2961</v>
      </c>
      <c r="F199" s="360" t="s">
        <v>618</v>
      </c>
      <c r="G199" s="372" t="s">
        <v>2739</v>
      </c>
      <c r="H199" s="379"/>
      <c r="I199" s="373" t="s">
        <v>2962</v>
      </c>
      <c r="K199" s="374"/>
    </row>
    <row r="200" customFormat="false" ht="10.5" hidden="false" customHeight="true" outlineLevel="0" collapsed="false">
      <c r="A200" s="378" t="s">
        <v>1063</v>
      </c>
      <c r="B200" s="360" t="s">
        <v>2963</v>
      </c>
      <c r="C200" s="372" t="s">
        <v>2817</v>
      </c>
      <c r="D200" s="379"/>
      <c r="E200" s="372" t="s">
        <v>1101</v>
      </c>
      <c r="F200" s="360" t="s">
        <v>2964</v>
      </c>
      <c r="G200" s="372" t="s">
        <v>2739</v>
      </c>
      <c r="H200" s="379"/>
      <c r="I200" s="372" t="s">
        <v>2965</v>
      </c>
      <c r="J200" s="360" t="s">
        <v>2966</v>
      </c>
      <c r="K200" s="377" t="s">
        <v>2967</v>
      </c>
    </row>
    <row r="201" customFormat="false" ht="10.5" hidden="false" customHeight="true" outlineLevel="0" collapsed="false">
      <c r="A201" s="378" t="s">
        <v>1392</v>
      </c>
      <c r="B201" s="360" t="s">
        <v>2968</v>
      </c>
      <c r="C201" s="372" t="s">
        <v>2817</v>
      </c>
      <c r="D201" s="379"/>
      <c r="E201" s="372" t="s">
        <v>2969</v>
      </c>
      <c r="F201" s="360" t="s">
        <v>2970</v>
      </c>
      <c r="G201" s="372" t="s">
        <v>2739</v>
      </c>
      <c r="H201" s="379"/>
      <c r="I201" s="375" t="s">
        <v>1818</v>
      </c>
      <c r="J201" s="376" t="s">
        <v>2971</v>
      </c>
      <c r="K201" s="386" t="s">
        <v>2967</v>
      </c>
    </row>
    <row r="202" customFormat="false" ht="10.5" hidden="false" customHeight="true" outlineLevel="0" collapsed="false">
      <c r="A202" s="388" t="s">
        <v>1891</v>
      </c>
      <c r="C202" s="372"/>
      <c r="D202" s="379"/>
      <c r="E202" s="372"/>
      <c r="G202" s="372"/>
      <c r="H202" s="379"/>
      <c r="K202" s="374"/>
    </row>
    <row r="203" customFormat="false" ht="10.5" hidden="false" customHeight="true" outlineLevel="0" collapsed="false">
      <c r="A203" s="378" t="s">
        <v>2972</v>
      </c>
      <c r="B203" s="360" t="s">
        <v>2973</v>
      </c>
      <c r="C203" s="372" t="s">
        <v>2736</v>
      </c>
      <c r="D203" s="379"/>
      <c r="E203" s="372"/>
      <c r="G203" s="372"/>
      <c r="H203" s="379"/>
      <c r="I203" s="372"/>
      <c r="K203" s="377"/>
    </row>
    <row r="204" customFormat="false" ht="10.5" hidden="false" customHeight="true" outlineLevel="0" collapsed="false">
      <c r="A204" s="378" t="s">
        <v>1065</v>
      </c>
      <c r="B204" s="360" t="s">
        <v>2974</v>
      </c>
      <c r="C204" s="372" t="s">
        <v>2736</v>
      </c>
      <c r="D204" s="395"/>
      <c r="E204" s="372"/>
      <c r="G204" s="372"/>
      <c r="H204" s="395"/>
      <c r="I204" s="372"/>
      <c r="K204" s="377"/>
    </row>
    <row r="205" customFormat="false" ht="10.5" hidden="false" customHeight="true" outlineLevel="0" collapsed="false">
      <c r="A205" s="396" t="s">
        <v>2975</v>
      </c>
      <c r="B205" s="397"/>
      <c r="C205" s="398"/>
      <c r="D205" s="379"/>
      <c r="E205" s="373" t="s">
        <v>2068</v>
      </c>
      <c r="G205" s="372"/>
      <c r="H205" s="379"/>
      <c r="I205" s="373" t="s">
        <v>1937</v>
      </c>
      <c r="K205" s="377"/>
    </row>
    <row r="206" customFormat="false" ht="10.5" hidden="false" customHeight="true" outlineLevel="0" collapsed="false">
      <c r="A206" s="388" t="s">
        <v>1906</v>
      </c>
      <c r="B206" s="383"/>
      <c r="C206" s="398"/>
      <c r="D206" s="379"/>
      <c r="E206" s="372" t="s">
        <v>2976</v>
      </c>
      <c r="F206" s="360" t="s">
        <v>2068</v>
      </c>
      <c r="G206" s="372" t="s">
        <v>2977</v>
      </c>
      <c r="H206" s="379"/>
      <c r="I206" s="372" t="s">
        <v>2978</v>
      </c>
      <c r="J206" s="360" t="s">
        <v>2979</v>
      </c>
      <c r="K206" s="377" t="s">
        <v>2980</v>
      </c>
    </row>
    <row r="207" customFormat="false" ht="10.5" hidden="false" customHeight="true" outlineLevel="0" collapsed="false">
      <c r="A207" s="378" t="s">
        <v>2981</v>
      </c>
      <c r="B207" s="360" t="s">
        <v>637</v>
      </c>
      <c r="C207" s="372" t="s">
        <v>2982</v>
      </c>
      <c r="D207" s="379"/>
      <c r="E207" s="372" t="s">
        <v>2983</v>
      </c>
      <c r="F207" s="360" t="s">
        <v>2984</v>
      </c>
      <c r="G207" s="372" t="s">
        <v>2977</v>
      </c>
      <c r="H207" s="379"/>
      <c r="I207" s="372" t="s">
        <v>2985</v>
      </c>
      <c r="J207" s="360" t="s">
        <v>2986</v>
      </c>
      <c r="K207" s="377" t="s">
        <v>2980</v>
      </c>
    </row>
    <row r="208" customFormat="false" ht="10.5" hidden="false" customHeight="true" outlineLevel="0" collapsed="false">
      <c r="A208" s="378" t="s">
        <v>2987</v>
      </c>
      <c r="B208" s="360" t="s">
        <v>2988</v>
      </c>
      <c r="C208" s="372" t="s">
        <v>2982</v>
      </c>
      <c r="D208" s="379"/>
      <c r="E208" s="373" t="s">
        <v>1919</v>
      </c>
      <c r="G208" s="372"/>
      <c r="H208" s="379"/>
      <c r="I208" s="373" t="s">
        <v>1938</v>
      </c>
      <c r="K208" s="377"/>
    </row>
    <row r="209" customFormat="false" ht="10.5" hidden="false" customHeight="true" outlineLevel="0" collapsed="false">
      <c r="A209" s="378" t="s">
        <v>2989</v>
      </c>
      <c r="B209" s="360" t="s">
        <v>2990</v>
      </c>
      <c r="C209" s="372" t="s">
        <v>2982</v>
      </c>
      <c r="D209" s="379"/>
      <c r="E209" s="372" t="s">
        <v>2991</v>
      </c>
      <c r="F209" s="360" t="s">
        <v>2992</v>
      </c>
      <c r="G209" s="372" t="s">
        <v>2993</v>
      </c>
      <c r="H209" s="379"/>
      <c r="I209" s="372" t="s">
        <v>2994</v>
      </c>
      <c r="J209" s="360" t="s">
        <v>2995</v>
      </c>
      <c r="K209" s="377" t="s">
        <v>2996</v>
      </c>
    </row>
    <row r="210" customFormat="false" ht="10.5" hidden="false" customHeight="true" outlineLevel="0" collapsed="false">
      <c r="A210" s="378" t="s">
        <v>2997</v>
      </c>
      <c r="B210" s="360" t="s">
        <v>2998</v>
      </c>
      <c r="C210" s="372" t="s">
        <v>2982</v>
      </c>
      <c r="D210" s="379"/>
      <c r="E210" s="372" t="s">
        <v>2999</v>
      </c>
      <c r="F210" s="360" t="s">
        <v>3000</v>
      </c>
      <c r="G210" s="372" t="s">
        <v>2993</v>
      </c>
      <c r="H210" s="379"/>
      <c r="I210" s="372" t="s">
        <v>3001</v>
      </c>
      <c r="J210" s="360" t="s">
        <v>3002</v>
      </c>
      <c r="K210" s="377" t="s">
        <v>2996</v>
      </c>
    </row>
    <row r="211" customFormat="false" ht="10.5" hidden="false" customHeight="true" outlineLevel="0" collapsed="false">
      <c r="A211" s="378" t="s">
        <v>1152</v>
      </c>
      <c r="B211" s="360" t="s">
        <v>638</v>
      </c>
      <c r="C211" s="372" t="s">
        <v>2982</v>
      </c>
      <c r="D211" s="379"/>
      <c r="E211" s="373" t="s">
        <v>3003</v>
      </c>
      <c r="G211" s="372"/>
      <c r="H211" s="379"/>
      <c r="I211" s="373" t="s">
        <v>1939</v>
      </c>
      <c r="K211" s="377"/>
    </row>
    <row r="212" customFormat="false" ht="10.5" hidden="false" customHeight="true" outlineLevel="0" collapsed="false">
      <c r="A212" s="378" t="s">
        <v>1153</v>
      </c>
      <c r="B212" s="360" t="s">
        <v>3004</v>
      </c>
      <c r="C212" s="372" t="s">
        <v>2982</v>
      </c>
      <c r="D212" s="379"/>
      <c r="E212" s="372" t="s">
        <v>3005</v>
      </c>
      <c r="F212" s="360" t="s">
        <v>3006</v>
      </c>
      <c r="G212" s="372" t="s">
        <v>3007</v>
      </c>
      <c r="H212" s="379"/>
      <c r="I212" s="372" t="s">
        <v>3008</v>
      </c>
      <c r="J212" s="360" t="s">
        <v>3009</v>
      </c>
      <c r="K212" s="377" t="s">
        <v>3010</v>
      </c>
    </row>
    <row r="213" customFormat="false" ht="10.5" hidden="false" customHeight="true" outlineLevel="0" collapsed="false">
      <c r="A213" s="378" t="s">
        <v>3011</v>
      </c>
      <c r="B213" s="360" t="s">
        <v>3012</v>
      </c>
      <c r="C213" s="372" t="s">
        <v>2982</v>
      </c>
      <c r="D213" s="379"/>
      <c r="E213" s="372" t="s">
        <v>3013</v>
      </c>
      <c r="F213" s="360" t="s">
        <v>3014</v>
      </c>
      <c r="G213" s="372" t="s">
        <v>3007</v>
      </c>
      <c r="H213" s="379"/>
      <c r="I213" s="372" t="s">
        <v>1188</v>
      </c>
      <c r="J213" s="360" t="s">
        <v>3015</v>
      </c>
      <c r="K213" s="377" t="s">
        <v>3010</v>
      </c>
    </row>
    <row r="214" customFormat="false" ht="10.5" hidden="false" customHeight="true" outlineLevel="0" collapsed="false">
      <c r="A214" s="378" t="s">
        <v>1154</v>
      </c>
      <c r="B214" s="360" t="s">
        <v>3016</v>
      </c>
      <c r="C214" s="372" t="s">
        <v>2982</v>
      </c>
      <c r="D214" s="379"/>
      <c r="E214" s="372" t="s">
        <v>3017</v>
      </c>
      <c r="F214" s="360" t="s">
        <v>3018</v>
      </c>
      <c r="G214" s="372" t="s">
        <v>3007</v>
      </c>
      <c r="H214" s="379"/>
      <c r="I214" s="372" t="s">
        <v>3019</v>
      </c>
      <c r="J214" s="360" t="s">
        <v>3020</v>
      </c>
      <c r="K214" s="377" t="s">
        <v>3010</v>
      </c>
    </row>
    <row r="215" customFormat="false" ht="10.5" hidden="false" customHeight="true" outlineLevel="0" collapsed="false">
      <c r="A215" s="378" t="s">
        <v>3021</v>
      </c>
      <c r="B215" s="360" t="s">
        <v>3022</v>
      </c>
      <c r="C215" s="372" t="s">
        <v>2982</v>
      </c>
      <c r="D215" s="379"/>
      <c r="E215" s="372" t="s">
        <v>3023</v>
      </c>
      <c r="F215" s="360" t="s">
        <v>3024</v>
      </c>
      <c r="G215" s="372" t="s">
        <v>3007</v>
      </c>
      <c r="H215" s="379"/>
      <c r="I215" s="372" t="s">
        <v>3025</v>
      </c>
      <c r="J215" s="360" t="s">
        <v>3026</v>
      </c>
      <c r="K215" s="377" t="s">
        <v>3010</v>
      </c>
    </row>
    <row r="216" customFormat="false" ht="10.5" hidden="false" customHeight="true" outlineLevel="0" collapsed="false">
      <c r="A216" s="388" t="s">
        <v>1907</v>
      </c>
      <c r="D216" s="379"/>
      <c r="E216" s="399" t="s">
        <v>3027</v>
      </c>
      <c r="F216" s="383"/>
      <c r="G216" s="383"/>
      <c r="H216" s="379"/>
      <c r="I216" s="373" t="s">
        <v>1940</v>
      </c>
      <c r="K216" s="377"/>
    </row>
    <row r="217" customFormat="false" ht="10.5" hidden="false" customHeight="true" outlineLevel="0" collapsed="false">
      <c r="A217" s="378" t="s">
        <v>3028</v>
      </c>
      <c r="B217" s="360" t="s">
        <v>3029</v>
      </c>
      <c r="C217" s="372" t="s">
        <v>3030</v>
      </c>
      <c r="D217" s="379"/>
      <c r="E217" s="373" t="s">
        <v>2069</v>
      </c>
      <c r="F217" s="383"/>
      <c r="G217" s="383"/>
      <c r="H217" s="379"/>
      <c r="I217" s="372" t="s">
        <v>3031</v>
      </c>
      <c r="J217" s="360" t="s">
        <v>3032</v>
      </c>
      <c r="K217" s="377" t="s">
        <v>3033</v>
      </c>
    </row>
    <row r="218" customFormat="false" ht="10.5" hidden="false" customHeight="true" outlineLevel="0" collapsed="false">
      <c r="A218" s="378" t="s">
        <v>3034</v>
      </c>
      <c r="B218" s="360" t="s">
        <v>3035</v>
      </c>
      <c r="C218" s="372" t="s">
        <v>3030</v>
      </c>
      <c r="D218" s="379"/>
      <c r="E218" s="372" t="s">
        <v>3036</v>
      </c>
      <c r="F218" s="360" t="s">
        <v>3037</v>
      </c>
      <c r="G218" s="372" t="s">
        <v>3038</v>
      </c>
      <c r="H218" s="379"/>
      <c r="I218" s="372" t="s">
        <v>1190</v>
      </c>
      <c r="J218" s="360" t="s">
        <v>3039</v>
      </c>
      <c r="K218" s="377" t="s">
        <v>3033</v>
      </c>
    </row>
    <row r="219" customFormat="false" ht="10.5" hidden="false" customHeight="true" outlineLevel="0" collapsed="false">
      <c r="A219" s="378" t="s">
        <v>3040</v>
      </c>
      <c r="B219" s="360" t="s">
        <v>3041</v>
      </c>
      <c r="C219" s="372" t="s">
        <v>3030</v>
      </c>
      <c r="D219" s="379"/>
      <c r="E219" s="372" t="s">
        <v>3042</v>
      </c>
      <c r="F219" s="360" t="s">
        <v>3043</v>
      </c>
      <c r="G219" s="372" t="s">
        <v>3038</v>
      </c>
      <c r="H219" s="379"/>
      <c r="I219" s="372" t="s">
        <v>3044</v>
      </c>
      <c r="J219" s="360" t="s">
        <v>3045</v>
      </c>
      <c r="K219" s="377" t="s">
        <v>3033</v>
      </c>
    </row>
    <row r="220" customFormat="false" ht="10.5" hidden="false" customHeight="true" outlineLevel="0" collapsed="false">
      <c r="A220" s="378" t="s">
        <v>1487</v>
      </c>
      <c r="B220" s="360" t="s">
        <v>3046</v>
      </c>
      <c r="C220" s="372" t="s">
        <v>3030</v>
      </c>
      <c r="D220" s="379"/>
      <c r="E220" s="373" t="s">
        <v>1921</v>
      </c>
      <c r="G220" s="372"/>
      <c r="H220" s="379"/>
      <c r="I220" s="372" t="s">
        <v>3047</v>
      </c>
      <c r="J220" s="360" t="s">
        <v>3048</v>
      </c>
      <c r="K220" s="377" t="s">
        <v>3033</v>
      </c>
    </row>
    <row r="221" customFormat="false" ht="10.5" hidden="false" customHeight="true" outlineLevel="0" collapsed="false">
      <c r="A221" s="378" t="s">
        <v>1845</v>
      </c>
      <c r="B221" s="360" t="s">
        <v>3049</v>
      </c>
      <c r="C221" s="372" t="s">
        <v>3030</v>
      </c>
      <c r="D221" s="379"/>
      <c r="E221" s="372" t="s">
        <v>3050</v>
      </c>
      <c r="F221" s="360" t="s">
        <v>3051</v>
      </c>
      <c r="G221" s="372" t="s">
        <v>3052</v>
      </c>
      <c r="H221" s="379"/>
      <c r="I221" s="373" t="s">
        <v>1941</v>
      </c>
      <c r="K221" s="377"/>
    </row>
    <row r="222" customFormat="false" ht="10.5" hidden="false" customHeight="true" outlineLevel="0" collapsed="false">
      <c r="A222" s="388" t="s">
        <v>1908</v>
      </c>
      <c r="C222" s="372"/>
      <c r="D222" s="379"/>
      <c r="E222" s="372" t="s">
        <v>3053</v>
      </c>
      <c r="F222" s="360" t="s">
        <v>3054</v>
      </c>
      <c r="G222" s="372" t="s">
        <v>3052</v>
      </c>
      <c r="H222" s="379"/>
      <c r="I222" s="372" t="s">
        <v>3055</v>
      </c>
      <c r="J222" s="360" t="s">
        <v>3056</v>
      </c>
      <c r="K222" s="377" t="s">
        <v>3057</v>
      </c>
    </row>
    <row r="223" customFormat="false" ht="10.5" hidden="false" customHeight="true" outlineLevel="0" collapsed="false">
      <c r="A223" s="378" t="s">
        <v>3058</v>
      </c>
      <c r="B223" s="360" t="s">
        <v>3059</v>
      </c>
      <c r="C223" s="372" t="s">
        <v>3060</v>
      </c>
      <c r="D223" s="379"/>
      <c r="E223" s="373" t="s">
        <v>1922</v>
      </c>
      <c r="G223" s="372"/>
      <c r="H223" s="379"/>
      <c r="I223" s="372" t="s">
        <v>3061</v>
      </c>
      <c r="J223" s="360" t="s">
        <v>3062</v>
      </c>
      <c r="K223" s="377" t="s">
        <v>3057</v>
      </c>
    </row>
    <row r="224" customFormat="false" ht="10.5" hidden="false" customHeight="true" outlineLevel="0" collapsed="false">
      <c r="A224" s="378" t="s">
        <v>3063</v>
      </c>
      <c r="B224" s="360" t="s">
        <v>3064</v>
      </c>
      <c r="C224" s="372" t="s">
        <v>3060</v>
      </c>
      <c r="D224" s="379"/>
      <c r="E224" s="372" t="s">
        <v>3065</v>
      </c>
      <c r="F224" s="360" t="s">
        <v>3066</v>
      </c>
      <c r="G224" s="372" t="s">
        <v>3067</v>
      </c>
      <c r="H224" s="379"/>
      <c r="I224" s="373" t="s">
        <v>1942</v>
      </c>
      <c r="K224" s="377"/>
    </row>
    <row r="225" customFormat="false" ht="10.5" hidden="false" customHeight="true" outlineLevel="0" collapsed="false">
      <c r="A225" s="378" t="s">
        <v>3068</v>
      </c>
      <c r="B225" s="360" t="s">
        <v>3069</v>
      </c>
      <c r="C225" s="372" t="s">
        <v>3060</v>
      </c>
      <c r="D225" s="379"/>
      <c r="E225" s="372" t="s">
        <v>3070</v>
      </c>
      <c r="F225" s="360" t="s">
        <v>3071</v>
      </c>
      <c r="G225" s="372" t="s">
        <v>3067</v>
      </c>
      <c r="H225" s="379"/>
      <c r="I225" s="372" t="s">
        <v>3072</v>
      </c>
      <c r="J225" s="360" t="s">
        <v>3073</v>
      </c>
      <c r="K225" s="377" t="s">
        <v>3074</v>
      </c>
    </row>
    <row r="226" customFormat="false" ht="10.5" hidden="false" customHeight="true" outlineLevel="0" collapsed="false">
      <c r="A226" s="378" t="s">
        <v>2209</v>
      </c>
      <c r="B226" s="360" t="s">
        <v>3075</v>
      </c>
      <c r="C226" s="372" t="s">
        <v>3060</v>
      </c>
      <c r="D226" s="379"/>
      <c r="E226" s="373" t="s">
        <v>2070</v>
      </c>
      <c r="G226" s="372"/>
      <c r="H226" s="379"/>
      <c r="I226" s="372" t="s">
        <v>1192</v>
      </c>
      <c r="J226" s="360" t="s">
        <v>3076</v>
      </c>
      <c r="K226" s="377" t="s">
        <v>3074</v>
      </c>
    </row>
    <row r="227" customFormat="false" ht="10.5" hidden="false" customHeight="true" outlineLevel="0" collapsed="false">
      <c r="A227" s="388" t="s">
        <v>1909</v>
      </c>
      <c r="C227" s="372"/>
      <c r="D227" s="379"/>
      <c r="E227" s="372" t="s">
        <v>3077</v>
      </c>
      <c r="F227" s="360" t="s">
        <v>3078</v>
      </c>
      <c r="G227" s="372" t="s">
        <v>3079</v>
      </c>
      <c r="H227" s="379"/>
      <c r="I227" s="372" t="s">
        <v>3080</v>
      </c>
      <c r="J227" s="360" t="s">
        <v>3081</v>
      </c>
      <c r="K227" s="377" t="s">
        <v>3074</v>
      </c>
    </row>
    <row r="228" customFormat="false" ht="10.5" hidden="false" customHeight="true" outlineLevel="0" collapsed="false">
      <c r="A228" s="378" t="s">
        <v>3082</v>
      </c>
      <c r="B228" s="360" t="s">
        <v>3083</v>
      </c>
      <c r="C228" s="372" t="s">
        <v>3084</v>
      </c>
      <c r="D228" s="379"/>
      <c r="E228" s="372" t="s">
        <v>3085</v>
      </c>
      <c r="F228" s="360" t="s">
        <v>3086</v>
      </c>
      <c r="G228" s="372" t="s">
        <v>3079</v>
      </c>
      <c r="H228" s="379"/>
      <c r="I228" s="372" t="s">
        <v>1193</v>
      </c>
      <c r="J228" s="360" t="s">
        <v>3087</v>
      </c>
      <c r="K228" s="377" t="s">
        <v>3074</v>
      </c>
    </row>
    <row r="229" customFormat="false" ht="10.5" hidden="false" customHeight="true" outlineLevel="0" collapsed="false">
      <c r="A229" s="378" t="s">
        <v>1163</v>
      </c>
      <c r="B229" s="360" t="s">
        <v>3088</v>
      </c>
      <c r="C229" s="372" t="s">
        <v>3084</v>
      </c>
      <c r="D229" s="379"/>
      <c r="E229" s="373" t="s">
        <v>1924</v>
      </c>
      <c r="G229" s="372"/>
      <c r="H229" s="379"/>
      <c r="I229" s="372" t="s">
        <v>3089</v>
      </c>
      <c r="J229" s="360" t="s">
        <v>3090</v>
      </c>
      <c r="K229" s="377" t="s">
        <v>3074</v>
      </c>
    </row>
    <row r="230" customFormat="false" ht="10.5" hidden="false" customHeight="true" outlineLevel="0" collapsed="false">
      <c r="A230" s="378" t="s">
        <v>1164</v>
      </c>
      <c r="B230" s="360" t="s">
        <v>3091</v>
      </c>
      <c r="C230" s="372" t="s">
        <v>3084</v>
      </c>
      <c r="D230" s="379"/>
      <c r="E230" s="372" t="s">
        <v>3092</v>
      </c>
      <c r="F230" s="360" t="s">
        <v>3093</v>
      </c>
      <c r="G230" s="372" t="s">
        <v>3094</v>
      </c>
      <c r="H230" s="379"/>
      <c r="I230" s="373" t="s">
        <v>1943</v>
      </c>
      <c r="K230" s="377"/>
    </row>
    <row r="231" customFormat="false" ht="10.5" hidden="false" customHeight="true" outlineLevel="0" collapsed="false">
      <c r="A231" s="378" t="s">
        <v>1165</v>
      </c>
      <c r="B231" s="360" t="s">
        <v>3095</v>
      </c>
      <c r="C231" s="372" t="s">
        <v>3084</v>
      </c>
      <c r="D231" s="379"/>
      <c r="E231" s="372" t="s">
        <v>3096</v>
      </c>
      <c r="F231" s="360" t="s">
        <v>3097</v>
      </c>
      <c r="G231" s="372" t="s">
        <v>3094</v>
      </c>
      <c r="H231" s="379"/>
      <c r="I231" s="372" t="s">
        <v>3098</v>
      </c>
      <c r="J231" s="360" t="s">
        <v>3099</v>
      </c>
      <c r="K231" s="377" t="s">
        <v>3100</v>
      </c>
    </row>
    <row r="232" customFormat="false" ht="10.5" hidden="false" customHeight="true" outlineLevel="0" collapsed="false">
      <c r="A232" s="378" t="s">
        <v>1488</v>
      </c>
      <c r="B232" s="360" t="s">
        <v>3101</v>
      </c>
      <c r="C232" s="372" t="s">
        <v>3084</v>
      </c>
      <c r="D232" s="379"/>
      <c r="E232" s="373" t="s">
        <v>1925</v>
      </c>
      <c r="G232" s="372"/>
      <c r="H232" s="379"/>
      <c r="I232" s="372" t="s">
        <v>3102</v>
      </c>
      <c r="J232" s="360" t="s">
        <v>3103</v>
      </c>
      <c r="K232" s="377" t="s">
        <v>3100</v>
      </c>
    </row>
    <row r="233" s="373" customFormat="true" ht="10.5" hidden="false" customHeight="true" outlineLevel="0" collapsed="false">
      <c r="A233" s="378" t="s">
        <v>3104</v>
      </c>
      <c r="B233" s="360" t="s">
        <v>3105</v>
      </c>
      <c r="C233" s="372" t="s">
        <v>3084</v>
      </c>
      <c r="D233" s="379"/>
      <c r="E233" s="372" t="s">
        <v>3106</v>
      </c>
      <c r="F233" s="360" t="s">
        <v>3107</v>
      </c>
      <c r="G233" s="372" t="s">
        <v>3108</v>
      </c>
      <c r="H233" s="379"/>
      <c r="I233" s="399" t="s">
        <v>3109</v>
      </c>
      <c r="J233" s="383"/>
      <c r="K233" s="400"/>
    </row>
    <row r="234" s="373" customFormat="true" ht="10.5" hidden="false" customHeight="true" outlineLevel="0" collapsed="false">
      <c r="A234" s="378" t="s">
        <v>1166</v>
      </c>
      <c r="B234" s="360" t="s">
        <v>3110</v>
      </c>
      <c r="C234" s="372" t="s">
        <v>3084</v>
      </c>
      <c r="D234" s="379"/>
      <c r="E234" s="372" t="s">
        <v>3111</v>
      </c>
      <c r="F234" s="360" t="s">
        <v>3112</v>
      </c>
      <c r="G234" s="372" t="s">
        <v>3108</v>
      </c>
      <c r="H234" s="379"/>
      <c r="I234" s="373" t="s">
        <v>1944</v>
      </c>
      <c r="J234" s="383"/>
      <c r="K234" s="400"/>
    </row>
    <row r="235" customFormat="false" ht="10.5" hidden="false" customHeight="true" outlineLevel="0" collapsed="false">
      <c r="A235" s="378" t="s">
        <v>1171</v>
      </c>
      <c r="B235" s="360" t="s">
        <v>641</v>
      </c>
      <c r="C235" s="372" t="s">
        <v>3113</v>
      </c>
      <c r="D235" s="379"/>
      <c r="E235" s="383" t="s">
        <v>1926</v>
      </c>
      <c r="G235" s="372"/>
      <c r="H235" s="379"/>
      <c r="I235" s="372" t="s">
        <v>3114</v>
      </c>
      <c r="J235" s="360" t="s">
        <v>3115</v>
      </c>
      <c r="K235" s="377" t="s">
        <v>3116</v>
      </c>
    </row>
    <row r="236" customFormat="false" ht="10.5" hidden="false" customHeight="true" outlineLevel="0" collapsed="false">
      <c r="A236" s="378" t="s">
        <v>1489</v>
      </c>
      <c r="B236" s="360" t="s">
        <v>3117</v>
      </c>
      <c r="C236" s="372" t="s">
        <v>3084</v>
      </c>
      <c r="D236" s="381"/>
      <c r="E236" s="372" t="s">
        <v>3118</v>
      </c>
      <c r="F236" s="360" t="s">
        <v>3119</v>
      </c>
      <c r="G236" s="372" t="s">
        <v>3120</v>
      </c>
      <c r="H236" s="381"/>
      <c r="I236" s="372" t="s">
        <v>3121</v>
      </c>
      <c r="J236" s="360" t="s">
        <v>3122</v>
      </c>
      <c r="K236" s="377" t="s">
        <v>3116</v>
      </c>
    </row>
    <row r="237" customFormat="false" ht="10.5" hidden="false" customHeight="true" outlineLevel="0" collapsed="false">
      <c r="A237" s="378" t="s">
        <v>1167</v>
      </c>
      <c r="B237" s="360" t="s">
        <v>3123</v>
      </c>
      <c r="C237" s="372" t="s">
        <v>3084</v>
      </c>
      <c r="D237" s="381"/>
      <c r="E237" s="372" t="s">
        <v>3124</v>
      </c>
      <c r="F237" s="360" t="s">
        <v>3125</v>
      </c>
      <c r="G237" s="372" t="s">
        <v>3120</v>
      </c>
      <c r="H237" s="381"/>
      <c r="I237" s="373" t="s">
        <v>1945</v>
      </c>
      <c r="K237" s="377"/>
    </row>
    <row r="238" customFormat="false" ht="10.5" hidden="false" customHeight="true" outlineLevel="0" collapsed="false">
      <c r="A238" s="378" t="s">
        <v>3126</v>
      </c>
      <c r="B238" s="360" t="s">
        <v>3127</v>
      </c>
      <c r="C238" s="372" t="s">
        <v>3084</v>
      </c>
      <c r="D238" s="379"/>
      <c r="E238" s="373" t="s">
        <v>1927</v>
      </c>
      <c r="G238" s="372"/>
      <c r="H238" s="379"/>
      <c r="I238" s="372" t="s">
        <v>3128</v>
      </c>
      <c r="J238" s="360" t="s">
        <v>3129</v>
      </c>
      <c r="K238" s="377" t="s">
        <v>3130</v>
      </c>
    </row>
    <row r="239" customFormat="false" ht="10.5" hidden="false" customHeight="true" outlineLevel="0" collapsed="false">
      <c r="A239" s="388" t="s">
        <v>1910</v>
      </c>
      <c r="C239" s="372"/>
      <c r="D239" s="379"/>
      <c r="E239" s="394" t="s">
        <v>3131</v>
      </c>
      <c r="F239" s="360" t="s">
        <v>3132</v>
      </c>
      <c r="G239" s="372" t="s">
        <v>3133</v>
      </c>
      <c r="H239" s="379"/>
      <c r="I239" s="372" t="s">
        <v>1517</v>
      </c>
      <c r="J239" s="360" t="s">
        <v>3134</v>
      </c>
      <c r="K239" s="377" t="s">
        <v>3130</v>
      </c>
    </row>
    <row r="240" customFormat="false" ht="10.5" hidden="false" customHeight="true" outlineLevel="0" collapsed="false">
      <c r="A240" s="378" t="s">
        <v>3135</v>
      </c>
      <c r="B240" s="360" t="s">
        <v>3136</v>
      </c>
      <c r="C240" s="372" t="s">
        <v>3113</v>
      </c>
      <c r="D240" s="379"/>
      <c r="E240" s="372" t="s">
        <v>3137</v>
      </c>
      <c r="F240" s="360" t="s">
        <v>3138</v>
      </c>
      <c r="G240" s="372" t="s">
        <v>3133</v>
      </c>
      <c r="H240" s="379"/>
      <c r="I240" s="373" t="s">
        <v>1946</v>
      </c>
      <c r="K240" s="377"/>
    </row>
    <row r="241" customFormat="false" ht="10.5" hidden="false" customHeight="true" outlineLevel="0" collapsed="false">
      <c r="A241" s="378" t="s">
        <v>1170</v>
      </c>
      <c r="B241" s="360" t="s">
        <v>3139</v>
      </c>
      <c r="C241" s="372" t="s">
        <v>3113</v>
      </c>
      <c r="D241" s="379"/>
      <c r="E241" s="373" t="s">
        <v>1928</v>
      </c>
      <c r="G241" s="372"/>
      <c r="H241" s="379"/>
      <c r="I241" s="372" t="s">
        <v>3140</v>
      </c>
      <c r="J241" s="360" t="s">
        <v>3141</v>
      </c>
      <c r="K241" s="377" t="s">
        <v>3142</v>
      </c>
    </row>
    <row r="242" customFormat="false" ht="10.5" hidden="false" customHeight="true" outlineLevel="0" collapsed="false">
      <c r="A242" s="378" t="s">
        <v>1171</v>
      </c>
      <c r="B242" s="360" t="s">
        <v>641</v>
      </c>
      <c r="C242" s="372" t="s">
        <v>3113</v>
      </c>
      <c r="D242" s="379"/>
      <c r="E242" s="372" t="s">
        <v>3143</v>
      </c>
      <c r="F242" s="360" t="s">
        <v>3144</v>
      </c>
      <c r="G242" s="372" t="s">
        <v>3145</v>
      </c>
      <c r="H242" s="379"/>
      <c r="I242" s="372" t="s">
        <v>3146</v>
      </c>
      <c r="J242" s="360" t="s">
        <v>3147</v>
      </c>
      <c r="K242" s="377" t="s">
        <v>3142</v>
      </c>
    </row>
    <row r="243" customFormat="false" ht="10.5" hidden="false" customHeight="true" outlineLevel="0" collapsed="false">
      <c r="A243" s="378" t="s">
        <v>3148</v>
      </c>
      <c r="B243" s="360" t="s">
        <v>3149</v>
      </c>
      <c r="C243" s="372" t="s">
        <v>3113</v>
      </c>
      <c r="D243" s="379"/>
      <c r="E243" s="372" t="s">
        <v>3150</v>
      </c>
      <c r="F243" s="360" t="s">
        <v>3151</v>
      </c>
      <c r="G243" s="372" t="s">
        <v>3145</v>
      </c>
      <c r="H243" s="379"/>
      <c r="I243" s="373" t="s">
        <v>1947</v>
      </c>
      <c r="K243" s="377"/>
    </row>
    <row r="244" customFormat="false" ht="10.5" hidden="false" customHeight="true" outlineLevel="0" collapsed="false">
      <c r="A244" s="378" t="s">
        <v>3152</v>
      </c>
      <c r="B244" s="360" t="s">
        <v>3153</v>
      </c>
      <c r="C244" s="372" t="s">
        <v>3113</v>
      </c>
      <c r="D244" s="379"/>
      <c r="E244" s="373" t="s">
        <v>1929</v>
      </c>
      <c r="G244" s="372"/>
      <c r="H244" s="379"/>
      <c r="I244" s="372" t="s">
        <v>3154</v>
      </c>
      <c r="J244" s="360" t="s">
        <v>3155</v>
      </c>
      <c r="K244" s="377" t="s">
        <v>3156</v>
      </c>
    </row>
    <row r="245" customFormat="false" ht="10.5" hidden="false" customHeight="true" outlineLevel="0" collapsed="false">
      <c r="A245" s="378" t="s">
        <v>3157</v>
      </c>
      <c r="B245" s="360" t="s">
        <v>3158</v>
      </c>
      <c r="C245" s="372" t="s">
        <v>3113</v>
      </c>
      <c r="D245" s="379"/>
      <c r="E245" s="372" t="s">
        <v>3159</v>
      </c>
      <c r="F245" s="360" t="s">
        <v>3160</v>
      </c>
      <c r="G245" s="372" t="s">
        <v>3161</v>
      </c>
      <c r="H245" s="379"/>
      <c r="I245" s="372" t="s">
        <v>2220</v>
      </c>
      <c r="J245" s="360" t="s">
        <v>3162</v>
      </c>
      <c r="K245" s="377" t="s">
        <v>3156</v>
      </c>
    </row>
    <row r="246" customFormat="false" ht="10.5" hidden="false" customHeight="true" outlineLevel="0" collapsed="false">
      <c r="A246" s="378" t="s">
        <v>3163</v>
      </c>
      <c r="B246" s="360" t="s">
        <v>3164</v>
      </c>
      <c r="C246" s="372" t="s">
        <v>3113</v>
      </c>
      <c r="D246" s="379"/>
      <c r="E246" s="372" t="s">
        <v>3165</v>
      </c>
      <c r="F246" s="360" t="s">
        <v>3166</v>
      </c>
      <c r="G246" s="372" t="s">
        <v>3161</v>
      </c>
      <c r="H246" s="379"/>
      <c r="I246" s="373" t="s">
        <v>1948</v>
      </c>
      <c r="K246" s="377"/>
    </row>
    <row r="247" customFormat="false" ht="10.5" hidden="false" customHeight="true" outlineLevel="0" collapsed="false">
      <c r="A247" s="401" t="s">
        <v>3167</v>
      </c>
      <c r="B247" s="373"/>
      <c r="C247" s="383"/>
      <c r="D247" s="379"/>
      <c r="E247" s="373" t="s">
        <v>1930</v>
      </c>
      <c r="G247" s="372"/>
      <c r="H247" s="379"/>
      <c r="I247" s="372" t="s">
        <v>3168</v>
      </c>
      <c r="J247" s="360" t="s">
        <v>3169</v>
      </c>
      <c r="K247" s="377" t="s">
        <v>3170</v>
      </c>
    </row>
    <row r="248" customFormat="false" ht="10.5" hidden="false" customHeight="true" outlineLevel="0" collapsed="false">
      <c r="A248" s="388" t="s">
        <v>1911</v>
      </c>
      <c r="B248" s="373"/>
      <c r="C248" s="383"/>
      <c r="D248" s="379"/>
      <c r="E248" s="372" t="s">
        <v>3171</v>
      </c>
      <c r="F248" s="360" t="s">
        <v>3172</v>
      </c>
      <c r="G248" s="372" t="s">
        <v>3173</v>
      </c>
      <c r="H248" s="379"/>
      <c r="I248" s="372" t="s">
        <v>3174</v>
      </c>
      <c r="J248" s="360" t="s">
        <v>3175</v>
      </c>
      <c r="K248" s="377" t="s">
        <v>3170</v>
      </c>
    </row>
    <row r="249" customFormat="false" ht="10.5" hidden="false" customHeight="true" outlineLevel="0" collapsed="false">
      <c r="A249" s="378" t="s">
        <v>3176</v>
      </c>
      <c r="B249" s="360" t="s">
        <v>3177</v>
      </c>
      <c r="C249" s="372" t="s">
        <v>3178</v>
      </c>
      <c r="D249" s="379"/>
      <c r="E249" s="372" t="s">
        <v>3179</v>
      </c>
      <c r="F249" s="360" t="s">
        <v>3180</v>
      </c>
      <c r="G249" s="372" t="s">
        <v>3173</v>
      </c>
      <c r="H249" s="379"/>
      <c r="I249" s="373" t="s">
        <v>1949</v>
      </c>
      <c r="K249" s="377"/>
    </row>
    <row r="250" customFormat="false" ht="10.5" hidden="false" customHeight="true" outlineLevel="0" collapsed="false">
      <c r="A250" s="378" t="s">
        <v>3181</v>
      </c>
      <c r="B250" s="360" t="s">
        <v>3182</v>
      </c>
      <c r="C250" s="372" t="s">
        <v>3178</v>
      </c>
      <c r="D250" s="379"/>
      <c r="E250" s="373" t="s">
        <v>1931</v>
      </c>
      <c r="G250" s="372"/>
      <c r="H250" s="379"/>
      <c r="I250" s="372" t="s">
        <v>3183</v>
      </c>
      <c r="J250" s="360" t="s">
        <v>1949</v>
      </c>
      <c r="K250" s="377" t="s">
        <v>3184</v>
      </c>
    </row>
    <row r="251" customFormat="false" ht="10.5" hidden="false" customHeight="true" outlineLevel="0" collapsed="false">
      <c r="A251" s="388" t="s">
        <v>3185</v>
      </c>
      <c r="C251" s="372"/>
      <c r="D251" s="379"/>
      <c r="E251" s="372" t="s">
        <v>3186</v>
      </c>
      <c r="F251" s="360" t="s">
        <v>3187</v>
      </c>
      <c r="G251" s="372" t="s">
        <v>3188</v>
      </c>
      <c r="H251" s="379"/>
      <c r="I251" s="372" t="s">
        <v>3189</v>
      </c>
      <c r="J251" s="360" t="s">
        <v>3190</v>
      </c>
      <c r="K251" s="377" t="s">
        <v>3184</v>
      </c>
    </row>
    <row r="252" customFormat="false" ht="10.5" hidden="false" customHeight="true" outlineLevel="0" collapsed="false">
      <c r="A252" s="378" t="s">
        <v>3191</v>
      </c>
      <c r="B252" s="360" t="s">
        <v>3192</v>
      </c>
      <c r="C252" s="372" t="s">
        <v>3193</v>
      </c>
      <c r="D252" s="379"/>
      <c r="E252" s="372" t="s">
        <v>3194</v>
      </c>
      <c r="F252" s="360" t="s">
        <v>3195</v>
      </c>
      <c r="G252" s="372" t="s">
        <v>3188</v>
      </c>
      <c r="H252" s="379"/>
      <c r="I252" s="373" t="s">
        <v>1950</v>
      </c>
      <c r="K252" s="377"/>
    </row>
    <row r="253" customFormat="false" ht="10.5" hidden="false" customHeight="true" outlineLevel="0" collapsed="false">
      <c r="A253" s="378" t="s">
        <v>3196</v>
      </c>
      <c r="B253" s="360" t="s">
        <v>3197</v>
      </c>
      <c r="C253" s="372" t="s">
        <v>3193</v>
      </c>
      <c r="D253" s="379"/>
      <c r="E253" s="373" t="s">
        <v>1932</v>
      </c>
      <c r="G253" s="372"/>
      <c r="H253" s="379"/>
      <c r="I253" s="372" t="s">
        <v>3198</v>
      </c>
      <c r="J253" s="360" t="s">
        <v>3199</v>
      </c>
      <c r="K253" s="377" t="s">
        <v>3200</v>
      </c>
    </row>
    <row r="254" customFormat="false" ht="10.5" hidden="false" customHeight="true" outlineLevel="0" collapsed="false">
      <c r="A254" s="388" t="s">
        <v>1913</v>
      </c>
      <c r="C254" s="372"/>
      <c r="D254" s="379"/>
      <c r="E254" s="372" t="s">
        <v>3201</v>
      </c>
      <c r="F254" s="360" t="s">
        <v>3202</v>
      </c>
      <c r="G254" s="372" t="s">
        <v>3203</v>
      </c>
      <c r="H254" s="379"/>
      <c r="I254" s="372" t="s">
        <v>3204</v>
      </c>
      <c r="J254" s="360" t="s">
        <v>3205</v>
      </c>
      <c r="K254" s="377" t="s">
        <v>3200</v>
      </c>
    </row>
    <row r="255" customFormat="false" ht="10.5" hidden="false" customHeight="true" outlineLevel="0" collapsed="false">
      <c r="A255" s="378" t="s">
        <v>3206</v>
      </c>
      <c r="B255" s="360" t="s">
        <v>3207</v>
      </c>
      <c r="C255" s="372" t="s">
        <v>3208</v>
      </c>
      <c r="D255" s="379"/>
      <c r="E255" s="372" t="s">
        <v>3209</v>
      </c>
      <c r="F255" s="360" t="s">
        <v>3210</v>
      </c>
      <c r="G255" s="372" t="s">
        <v>3203</v>
      </c>
      <c r="H255" s="379"/>
      <c r="I255" s="373" t="s">
        <v>1951</v>
      </c>
      <c r="K255" s="377"/>
    </row>
    <row r="256" customFormat="false" ht="10.5" hidden="false" customHeight="true" outlineLevel="0" collapsed="false">
      <c r="A256" s="378" t="s">
        <v>3211</v>
      </c>
      <c r="B256" s="360" t="s">
        <v>3212</v>
      </c>
      <c r="C256" s="372" t="s">
        <v>3208</v>
      </c>
      <c r="D256" s="379"/>
      <c r="E256" s="372" t="s">
        <v>3213</v>
      </c>
      <c r="F256" s="360" t="s">
        <v>3214</v>
      </c>
      <c r="G256" s="372" t="s">
        <v>3203</v>
      </c>
      <c r="H256" s="379"/>
      <c r="I256" s="372" t="s">
        <v>3215</v>
      </c>
      <c r="J256" s="360" t="s">
        <v>3216</v>
      </c>
      <c r="K256" s="377" t="s">
        <v>3217</v>
      </c>
    </row>
    <row r="257" customFormat="false" ht="10.5" hidden="false" customHeight="true" outlineLevel="0" collapsed="false">
      <c r="A257" s="378" t="s">
        <v>3218</v>
      </c>
      <c r="B257" s="360" t="s">
        <v>3219</v>
      </c>
      <c r="C257" s="372" t="s">
        <v>3208</v>
      </c>
      <c r="D257" s="379"/>
      <c r="E257" s="372" t="s">
        <v>3220</v>
      </c>
      <c r="F257" s="360" t="s">
        <v>3221</v>
      </c>
      <c r="G257" s="372" t="s">
        <v>3203</v>
      </c>
      <c r="H257" s="379"/>
      <c r="I257" s="372" t="s">
        <v>3222</v>
      </c>
      <c r="J257" s="360" t="s">
        <v>3223</v>
      </c>
      <c r="K257" s="377" t="s">
        <v>3217</v>
      </c>
    </row>
    <row r="258" customFormat="false" ht="10.5" hidden="false" customHeight="true" outlineLevel="0" collapsed="false">
      <c r="A258" s="388" t="s">
        <v>1914</v>
      </c>
      <c r="C258" s="372"/>
      <c r="D258" s="379"/>
      <c r="E258" s="373" t="s">
        <v>2071</v>
      </c>
      <c r="G258" s="372"/>
      <c r="H258" s="379"/>
      <c r="I258" s="373" t="s">
        <v>1952</v>
      </c>
      <c r="K258" s="377"/>
    </row>
    <row r="259" customFormat="false" ht="10.5" hidden="false" customHeight="true" outlineLevel="0" collapsed="false">
      <c r="A259" s="378" t="s">
        <v>3224</v>
      </c>
      <c r="B259" s="360" t="s">
        <v>3225</v>
      </c>
      <c r="C259" s="372" t="s">
        <v>3226</v>
      </c>
      <c r="D259" s="379"/>
      <c r="E259" s="372" t="s">
        <v>3227</v>
      </c>
      <c r="F259" s="360" t="s">
        <v>3228</v>
      </c>
      <c r="G259" s="372" t="s">
        <v>3229</v>
      </c>
      <c r="H259" s="379"/>
      <c r="I259" s="372" t="s">
        <v>3230</v>
      </c>
      <c r="J259" s="360" t="s">
        <v>3231</v>
      </c>
      <c r="K259" s="377" t="s">
        <v>3232</v>
      </c>
    </row>
    <row r="260" customFormat="false" ht="10.5" hidden="false" customHeight="true" outlineLevel="0" collapsed="false">
      <c r="A260" s="378" t="s">
        <v>1492</v>
      </c>
      <c r="B260" s="360" t="s">
        <v>3233</v>
      </c>
      <c r="C260" s="372" t="s">
        <v>3226</v>
      </c>
      <c r="D260" s="379"/>
      <c r="E260" s="372" t="s">
        <v>3234</v>
      </c>
      <c r="F260" s="360" t="s">
        <v>3235</v>
      </c>
      <c r="G260" s="372" t="s">
        <v>3229</v>
      </c>
      <c r="H260" s="379"/>
      <c r="I260" s="372" t="s">
        <v>3236</v>
      </c>
      <c r="J260" s="360" t="s">
        <v>3237</v>
      </c>
      <c r="K260" s="377" t="s">
        <v>3232</v>
      </c>
    </row>
    <row r="261" customFormat="false" ht="10.5" hidden="false" customHeight="true" outlineLevel="0" collapsed="false">
      <c r="A261" s="378" t="s">
        <v>3238</v>
      </c>
      <c r="B261" s="360" t="s">
        <v>3239</v>
      </c>
      <c r="C261" s="372" t="s">
        <v>3226</v>
      </c>
      <c r="D261" s="379"/>
      <c r="E261" s="373" t="s">
        <v>1934</v>
      </c>
      <c r="G261" s="372"/>
      <c r="H261" s="379"/>
      <c r="I261" s="373" t="s">
        <v>3240</v>
      </c>
      <c r="K261" s="377"/>
    </row>
    <row r="262" customFormat="false" ht="10.5" hidden="false" customHeight="true" outlineLevel="0" collapsed="false">
      <c r="A262" s="388" t="s">
        <v>1915</v>
      </c>
      <c r="C262" s="372"/>
      <c r="D262" s="379"/>
      <c r="E262" s="372" t="s">
        <v>3241</v>
      </c>
      <c r="F262" s="360" t="s">
        <v>3242</v>
      </c>
      <c r="G262" s="372" t="s">
        <v>3243</v>
      </c>
      <c r="H262" s="379"/>
      <c r="I262" s="372" t="s">
        <v>3244</v>
      </c>
      <c r="J262" s="360" t="s">
        <v>3245</v>
      </c>
      <c r="K262" s="377" t="s">
        <v>3246</v>
      </c>
    </row>
    <row r="263" customFormat="false" ht="10.5" hidden="false" customHeight="true" outlineLevel="0" collapsed="false">
      <c r="A263" s="378" t="s">
        <v>3247</v>
      </c>
      <c r="B263" s="360" t="s">
        <v>3248</v>
      </c>
      <c r="C263" s="372" t="s">
        <v>3249</v>
      </c>
      <c r="D263" s="379"/>
      <c r="E263" s="372" t="s">
        <v>3250</v>
      </c>
      <c r="F263" s="360" t="s">
        <v>3251</v>
      </c>
      <c r="G263" s="372" t="s">
        <v>3243</v>
      </c>
      <c r="H263" s="379"/>
      <c r="I263" s="372" t="s">
        <v>3252</v>
      </c>
      <c r="J263" s="360" t="s">
        <v>3253</v>
      </c>
      <c r="K263" s="377" t="s">
        <v>3246</v>
      </c>
    </row>
    <row r="264" customFormat="false" ht="10.5" hidden="false" customHeight="true" outlineLevel="0" collapsed="false">
      <c r="A264" s="378" t="s">
        <v>3254</v>
      </c>
      <c r="B264" s="360" t="s">
        <v>3255</v>
      </c>
      <c r="C264" s="372" t="s">
        <v>3249</v>
      </c>
      <c r="D264" s="379"/>
      <c r="E264" s="373" t="s">
        <v>1935</v>
      </c>
      <c r="G264" s="372"/>
      <c r="H264" s="379"/>
      <c r="I264" s="373" t="s">
        <v>3256</v>
      </c>
      <c r="K264" s="377"/>
    </row>
    <row r="265" customFormat="false" ht="10.5" hidden="false" customHeight="true" outlineLevel="0" collapsed="false">
      <c r="A265" s="378" t="s">
        <v>3257</v>
      </c>
      <c r="B265" s="360" t="s">
        <v>3258</v>
      </c>
      <c r="C265" s="372" t="s">
        <v>3249</v>
      </c>
      <c r="D265" s="379"/>
      <c r="E265" s="372" t="s">
        <v>3259</v>
      </c>
      <c r="F265" s="360" t="s">
        <v>3260</v>
      </c>
      <c r="G265" s="372" t="s">
        <v>3261</v>
      </c>
      <c r="H265" s="379"/>
      <c r="I265" s="372" t="s">
        <v>3262</v>
      </c>
      <c r="J265" s="360" t="s">
        <v>3263</v>
      </c>
      <c r="K265" s="377" t="s">
        <v>3264</v>
      </c>
    </row>
    <row r="266" customFormat="false" ht="10.5" hidden="false" customHeight="true" outlineLevel="0" collapsed="false">
      <c r="A266" s="388" t="s">
        <v>2067</v>
      </c>
      <c r="C266" s="372"/>
      <c r="D266" s="379"/>
      <c r="E266" s="372" t="s">
        <v>3265</v>
      </c>
      <c r="F266" s="360" t="s">
        <v>3266</v>
      </c>
      <c r="G266" s="372" t="s">
        <v>3261</v>
      </c>
      <c r="H266" s="379"/>
      <c r="I266" s="372" t="s">
        <v>3267</v>
      </c>
      <c r="J266" s="360" t="s">
        <v>3268</v>
      </c>
      <c r="K266" s="377" t="s">
        <v>3264</v>
      </c>
    </row>
    <row r="267" customFormat="false" ht="10.5" hidden="false" customHeight="true" outlineLevel="0" collapsed="false">
      <c r="A267" s="378" t="s">
        <v>3269</v>
      </c>
      <c r="B267" s="360" t="s">
        <v>3270</v>
      </c>
      <c r="C267" s="372" t="s">
        <v>3271</v>
      </c>
      <c r="D267" s="379"/>
      <c r="E267" s="399" t="s">
        <v>3272</v>
      </c>
      <c r="F267" s="383"/>
      <c r="G267" s="383"/>
      <c r="H267" s="379"/>
      <c r="I267" s="373" t="s">
        <v>1955</v>
      </c>
      <c r="K267" s="377"/>
    </row>
    <row r="268" customFormat="false" ht="10.5" hidden="false" customHeight="true" outlineLevel="0" collapsed="false">
      <c r="A268" s="378" t="s">
        <v>3273</v>
      </c>
      <c r="B268" s="360" t="s">
        <v>3274</v>
      </c>
      <c r="C268" s="372" t="s">
        <v>3271</v>
      </c>
      <c r="D268" s="379"/>
      <c r="E268" s="373" t="s">
        <v>3275</v>
      </c>
      <c r="F268" s="383"/>
      <c r="G268" s="383"/>
      <c r="H268" s="379"/>
      <c r="I268" s="372" t="s">
        <v>3276</v>
      </c>
      <c r="J268" s="360" t="s">
        <v>3277</v>
      </c>
      <c r="K268" s="377" t="s">
        <v>3278</v>
      </c>
    </row>
    <row r="269" customFormat="false" ht="10.5" hidden="false" customHeight="true" outlineLevel="0" collapsed="false">
      <c r="A269" s="378" t="s">
        <v>3279</v>
      </c>
      <c r="B269" s="360" t="s">
        <v>3280</v>
      </c>
      <c r="C269" s="372" t="s">
        <v>3271</v>
      </c>
      <c r="D269" s="379"/>
      <c r="E269" s="372" t="s">
        <v>3281</v>
      </c>
      <c r="F269" s="360" t="s">
        <v>1936</v>
      </c>
      <c r="G269" s="372" t="s">
        <v>3282</v>
      </c>
      <c r="H269" s="379"/>
      <c r="I269" s="372" t="s">
        <v>3283</v>
      </c>
      <c r="J269" s="360" t="s">
        <v>3284</v>
      </c>
      <c r="K269" s="377" t="s">
        <v>3278</v>
      </c>
    </row>
    <row r="270" customFormat="false" ht="10.5" hidden="false" customHeight="true" outlineLevel="0" collapsed="false">
      <c r="A270" s="388" t="s">
        <v>1917</v>
      </c>
      <c r="C270" s="372"/>
      <c r="D270" s="379"/>
      <c r="E270" s="372" t="s">
        <v>3285</v>
      </c>
      <c r="F270" s="360" t="s">
        <v>3286</v>
      </c>
      <c r="G270" s="372" t="s">
        <v>3282</v>
      </c>
      <c r="H270" s="379"/>
      <c r="I270" s="372"/>
      <c r="K270" s="377"/>
    </row>
    <row r="271" customFormat="false" ht="10.5" hidden="false" customHeight="true" outlineLevel="0" collapsed="false">
      <c r="A271" s="378" t="s">
        <v>3287</v>
      </c>
      <c r="B271" s="360" t="s">
        <v>3288</v>
      </c>
      <c r="C271" s="372" t="s">
        <v>3289</v>
      </c>
      <c r="D271" s="379"/>
      <c r="H271" s="379"/>
      <c r="K271" s="374"/>
    </row>
    <row r="272" customFormat="false" ht="10.5" hidden="false" customHeight="true" outlineLevel="0" collapsed="false">
      <c r="A272" s="378" t="s">
        <v>3290</v>
      </c>
      <c r="B272" s="360" t="s">
        <v>3291</v>
      </c>
      <c r="C272" s="372" t="s">
        <v>3289</v>
      </c>
      <c r="D272" s="379"/>
      <c r="H272" s="379"/>
      <c r="K272" s="374"/>
    </row>
    <row r="273" customFormat="false" ht="10.5" hidden="false" customHeight="true" outlineLevel="0" collapsed="false">
      <c r="A273" s="388" t="s">
        <v>1956</v>
      </c>
      <c r="C273" s="372"/>
      <c r="D273" s="379"/>
      <c r="E273" s="371" t="s">
        <v>3292</v>
      </c>
      <c r="H273" s="379"/>
      <c r="I273" s="371" t="s">
        <v>3293</v>
      </c>
      <c r="K273" s="377"/>
    </row>
    <row r="274" s="373" customFormat="true" ht="10.5" hidden="false" customHeight="true" outlineLevel="0" collapsed="false">
      <c r="A274" s="378" t="s">
        <v>3294</v>
      </c>
      <c r="B274" s="360" t="s">
        <v>3295</v>
      </c>
      <c r="C274" s="372" t="s">
        <v>3296</v>
      </c>
      <c r="D274" s="379"/>
      <c r="E274" s="372" t="s">
        <v>3297</v>
      </c>
      <c r="F274" s="360" t="s">
        <v>3298</v>
      </c>
      <c r="G274" s="372" t="s">
        <v>3299</v>
      </c>
      <c r="H274" s="379"/>
      <c r="I274" s="372" t="s">
        <v>3300</v>
      </c>
      <c r="J274" s="360" t="s">
        <v>3301</v>
      </c>
      <c r="K274" s="377" t="s">
        <v>3299</v>
      </c>
    </row>
    <row r="275" s="373" customFormat="true" ht="10.5" hidden="false" customHeight="true" outlineLevel="0" collapsed="false">
      <c r="A275" s="378" t="s">
        <v>1202</v>
      </c>
      <c r="B275" s="360" t="s">
        <v>3302</v>
      </c>
      <c r="C275" s="372" t="s">
        <v>3296</v>
      </c>
      <c r="D275" s="379"/>
      <c r="E275" s="372" t="s">
        <v>1828</v>
      </c>
      <c r="F275" s="360" t="s">
        <v>3303</v>
      </c>
      <c r="G275" s="372" t="s">
        <v>3299</v>
      </c>
      <c r="H275" s="379"/>
      <c r="I275" s="372" t="s">
        <v>1622</v>
      </c>
      <c r="J275" s="360" t="s">
        <v>3304</v>
      </c>
      <c r="K275" s="377" t="s">
        <v>3299</v>
      </c>
    </row>
    <row r="276" customFormat="false" ht="10.5" hidden="false" customHeight="true" outlineLevel="0" collapsed="false">
      <c r="A276" s="378" t="s">
        <v>1526</v>
      </c>
      <c r="B276" s="360" t="s">
        <v>3305</v>
      </c>
      <c r="C276" s="372" t="s">
        <v>3296</v>
      </c>
      <c r="D276" s="379"/>
      <c r="E276" s="372" t="s">
        <v>1576</v>
      </c>
      <c r="F276" s="360" t="s">
        <v>3306</v>
      </c>
      <c r="G276" s="372" t="s">
        <v>3299</v>
      </c>
      <c r="H276" s="379"/>
      <c r="I276" s="372" t="s">
        <v>1623</v>
      </c>
      <c r="J276" s="360" t="s">
        <v>3307</v>
      </c>
      <c r="K276" s="377" t="s">
        <v>3299</v>
      </c>
    </row>
    <row r="277" customFormat="false" ht="10.5" hidden="false" customHeight="true" outlineLevel="0" collapsed="false">
      <c r="A277" s="378" t="s">
        <v>3308</v>
      </c>
      <c r="B277" s="360" t="s">
        <v>3309</v>
      </c>
      <c r="C277" s="372" t="s">
        <v>3296</v>
      </c>
      <c r="D277" s="402"/>
      <c r="E277" s="372" t="s">
        <v>1577</v>
      </c>
      <c r="F277" s="360" t="s">
        <v>3310</v>
      </c>
      <c r="G277" s="372" t="s">
        <v>3299</v>
      </c>
      <c r="H277" s="402"/>
      <c r="I277" s="372" t="s">
        <v>1624</v>
      </c>
      <c r="J277" s="360" t="s">
        <v>3311</v>
      </c>
      <c r="K277" s="377" t="s">
        <v>3299</v>
      </c>
    </row>
    <row r="278" customFormat="false" ht="10.5" hidden="false" customHeight="true" outlineLevel="0" collapsed="false">
      <c r="A278" s="378" t="s">
        <v>1825</v>
      </c>
      <c r="B278" s="360" t="s">
        <v>3312</v>
      </c>
      <c r="C278" s="372" t="s">
        <v>3296</v>
      </c>
      <c r="D278" s="402"/>
      <c r="E278" s="372" t="s">
        <v>1578</v>
      </c>
      <c r="F278" s="360" t="s">
        <v>3313</v>
      </c>
      <c r="G278" s="372" t="s">
        <v>3299</v>
      </c>
      <c r="H278" s="402"/>
      <c r="I278" s="372" t="s">
        <v>1625</v>
      </c>
      <c r="J278" s="360" t="s">
        <v>3314</v>
      </c>
      <c r="K278" s="377" t="s">
        <v>3299</v>
      </c>
    </row>
    <row r="279" customFormat="false" ht="10.5" hidden="false" customHeight="true" outlineLevel="0" collapsed="false">
      <c r="A279" s="378" t="s">
        <v>1530</v>
      </c>
      <c r="B279" s="360" t="s">
        <v>3315</v>
      </c>
      <c r="C279" s="372" t="s">
        <v>3296</v>
      </c>
      <c r="D279" s="379"/>
      <c r="E279" s="372" t="s">
        <v>1579</v>
      </c>
      <c r="F279" s="360" t="s">
        <v>3316</v>
      </c>
      <c r="G279" s="372" t="s">
        <v>3299</v>
      </c>
      <c r="H279" s="379"/>
      <c r="I279" s="372" t="s">
        <v>1627</v>
      </c>
      <c r="J279" s="360" t="s">
        <v>3317</v>
      </c>
      <c r="K279" s="377" t="s">
        <v>3299</v>
      </c>
    </row>
    <row r="280" customFormat="false" ht="10.5" hidden="false" customHeight="true" outlineLevel="0" collapsed="false">
      <c r="A280" s="388" t="s">
        <v>1957</v>
      </c>
      <c r="C280" s="372"/>
      <c r="D280" s="379"/>
      <c r="E280" s="372" t="s">
        <v>3318</v>
      </c>
      <c r="F280" s="360" t="s">
        <v>3319</v>
      </c>
      <c r="G280" s="372" t="s">
        <v>3299</v>
      </c>
      <c r="H280" s="379"/>
      <c r="I280" s="372" t="s">
        <v>1628</v>
      </c>
      <c r="J280" s="360" t="s">
        <v>3320</v>
      </c>
      <c r="K280" s="377" t="s">
        <v>3299</v>
      </c>
    </row>
    <row r="281" customFormat="false" ht="10.5" hidden="false" customHeight="true" outlineLevel="0" collapsed="false">
      <c r="A281" s="378" t="s">
        <v>3321</v>
      </c>
      <c r="B281" s="360" t="s">
        <v>3322</v>
      </c>
      <c r="C281" s="372" t="s">
        <v>3323</v>
      </c>
      <c r="D281" s="379"/>
      <c r="E281" s="372" t="s">
        <v>2225</v>
      </c>
      <c r="F281" s="360" t="s">
        <v>3324</v>
      </c>
      <c r="G281" s="372" t="s">
        <v>3299</v>
      </c>
      <c r="H281" s="379"/>
      <c r="I281" s="372" t="s">
        <v>1629</v>
      </c>
      <c r="J281" s="360" t="s">
        <v>3325</v>
      </c>
      <c r="K281" s="377" t="s">
        <v>3299</v>
      </c>
    </row>
    <row r="282" customFormat="false" ht="10.5" hidden="false" customHeight="true" outlineLevel="0" collapsed="false">
      <c r="A282" s="378" t="s">
        <v>1533</v>
      </c>
      <c r="B282" s="360" t="s">
        <v>3326</v>
      </c>
      <c r="C282" s="372" t="s">
        <v>3323</v>
      </c>
      <c r="D282" s="379"/>
      <c r="E282" s="372" t="s">
        <v>1581</v>
      </c>
      <c r="F282" s="360" t="s">
        <v>3327</v>
      </c>
      <c r="G282" s="372" t="s">
        <v>3299</v>
      </c>
      <c r="H282" s="379"/>
      <c r="I282" s="372" t="s">
        <v>1630</v>
      </c>
      <c r="J282" s="360" t="s">
        <v>3328</v>
      </c>
      <c r="K282" s="377" t="s">
        <v>3299</v>
      </c>
    </row>
    <row r="283" customFormat="false" ht="10.5" hidden="false" customHeight="true" outlineLevel="0" collapsed="false">
      <c r="A283" s="378" t="s">
        <v>3329</v>
      </c>
      <c r="B283" s="360" t="s">
        <v>3330</v>
      </c>
      <c r="C283" s="372" t="s">
        <v>3323</v>
      </c>
      <c r="D283" s="379"/>
      <c r="E283" s="372" t="s">
        <v>1582</v>
      </c>
      <c r="F283" s="360" t="s">
        <v>3331</v>
      </c>
      <c r="G283" s="372" t="s">
        <v>3299</v>
      </c>
      <c r="H283" s="379"/>
      <c r="I283" s="372" t="s">
        <v>3332</v>
      </c>
      <c r="J283" s="360" t="s">
        <v>3333</v>
      </c>
      <c r="K283" s="377" t="s">
        <v>3299</v>
      </c>
    </row>
    <row r="284" customFormat="false" ht="10.5" hidden="false" customHeight="true" outlineLevel="0" collapsed="false">
      <c r="A284" s="378" t="s">
        <v>3334</v>
      </c>
      <c r="B284" s="360" t="s">
        <v>3335</v>
      </c>
      <c r="C284" s="372" t="s">
        <v>3323</v>
      </c>
      <c r="D284" s="379"/>
      <c r="E284" s="372" t="s">
        <v>3336</v>
      </c>
      <c r="F284" s="360" t="s">
        <v>3337</v>
      </c>
      <c r="G284" s="372" t="s">
        <v>3299</v>
      </c>
      <c r="H284" s="379"/>
      <c r="I284" s="372" t="s">
        <v>3338</v>
      </c>
      <c r="J284" s="360" t="s">
        <v>3339</v>
      </c>
      <c r="K284" s="377" t="s">
        <v>3299</v>
      </c>
    </row>
    <row r="285" customFormat="false" ht="10.5" hidden="false" customHeight="true" outlineLevel="0" collapsed="false">
      <c r="A285" s="388" t="s">
        <v>1958</v>
      </c>
      <c r="C285" s="372"/>
      <c r="D285" s="379"/>
      <c r="E285" s="372" t="s">
        <v>1583</v>
      </c>
      <c r="F285" s="360" t="s">
        <v>3340</v>
      </c>
      <c r="G285" s="372" t="s">
        <v>3299</v>
      </c>
      <c r="H285" s="379"/>
      <c r="I285" s="372" t="s">
        <v>1632</v>
      </c>
      <c r="J285" s="360" t="s">
        <v>3341</v>
      </c>
      <c r="K285" s="377" t="s">
        <v>3299</v>
      </c>
    </row>
    <row r="286" customFormat="false" ht="10.5" hidden="false" customHeight="true" outlineLevel="0" collapsed="false">
      <c r="A286" s="378" t="s">
        <v>3342</v>
      </c>
      <c r="B286" s="360" t="s">
        <v>3343</v>
      </c>
      <c r="C286" s="372" t="s">
        <v>3344</v>
      </c>
      <c r="D286" s="379"/>
      <c r="E286" s="372" t="s">
        <v>3345</v>
      </c>
      <c r="F286" s="360" t="s">
        <v>3346</v>
      </c>
      <c r="G286" s="372" t="s">
        <v>3299</v>
      </c>
      <c r="H286" s="379"/>
      <c r="I286" s="372" t="s">
        <v>3347</v>
      </c>
      <c r="J286" s="360" t="s">
        <v>3348</v>
      </c>
      <c r="K286" s="377" t="s">
        <v>3299</v>
      </c>
    </row>
    <row r="287" customFormat="false" ht="10.5" hidden="false" customHeight="true" outlineLevel="0" collapsed="false">
      <c r="A287" s="378" t="s">
        <v>3349</v>
      </c>
      <c r="B287" s="360" t="s">
        <v>3350</v>
      </c>
      <c r="C287" s="372" t="s">
        <v>3344</v>
      </c>
      <c r="D287" s="379"/>
      <c r="E287" s="372" t="s">
        <v>1584</v>
      </c>
      <c r="F287" s="360" t="s">
        <v>3351</v>
      </c>
      <c r="G287" s="372" t="s">
        <v>3299</v>
      </c>
      <c r="H287" s="379"/>
      <c r="I287" s="372" t="s">
        <v>1633</v>
      </c>
      <c r="J287" s="360" t="s">
        <v>3352</v>
      </c>
      <c r="K287" s="377" t="s">
        <v>3299</v>
      </c>
    </row>
    <row r="288" customFormat="false" ht="10.5" hidden="false" customHeight="true" outlineLevel="0" collapsed="false">
      <c r="A288" s="378" t="s">
        <v>3353</v>
      </c>
      <c r="B288" s="360" t="s">
        <v>3354</v>
      </c>
      <c r="C288" s="372" t="s">
        <v>3344</v>
      </c>
      <c r="D288" s="379"/>
      <c r="E288" s="372" t="s">
        <v>1223</v>
      </c>
      <c r="F288" s="360" t="s">
        <v>3355</v>
      </c>
      <c r="G288" s="372" t="s">
        <v>3299</v>
      </c>
      <c r="H288" s="379"/>
      <c r="I288" s="372" t="s">
        <v>3356</v>
      </c>
      <c r="J288" s="360" t="s">
        <v>3357</v>
      </c>
      <c r="K288" s="377" t="s">
        <v>3299</v>
      </c>
    </row>
    <row r="289" customFormat="false" ht="10.5" hidden="false" customHeight="true" outlineLevel="0" collapsed="false">
      <c r="D289" s="379"/>
      <c r="E289" s="372" t="s">
        <v>1585</v>
      </c>
      <c r="F289" s="360" t="s">
        <v>3358</v>
      </c>
      <c r="G289" s="372" t="s">
        <v>3299</v>
      </c>
      <c r="H289" s="379"/>
      <c r="I289" s="372" t="s">
        <v>1634</v>
      </c>
      <c r="J289" s="360" t="s">
        <v>3359</v>
      </c>
      <c r="K289" s="377" t="s">
        <v>3299</v>
      </c>
    </row>
    <row r="290" customFormat="false" ht="10.5" hidden="false" customHeight="true" outlineLevel="0" collapsed="false">
      <c r="A290" s="401" t="s">
        <v>3360</v>
      </c>
      <c r="B290" s="373"/>
      <c r="C290" s="373"/>
      <c r="D290" s="379"/>
      <c r="E290" s="372" t="s">
        <v>1586</v>
      </c>
      <c r="F290" s="360" t="s">
        <v>3361</v>
      </c>
      <c r="G290" s="372" t="s">
        <v>3299</v>
      </c>
      <c r="H290" s="379"/>
      <c r="I290" s="372" t="s">
        <v>1635</v>
      </c>
      <c r="J290" s="360" t="s">
        <v>3362</v>
      </c>
      <c r="K290" s="377" t="s">
        <v>3299</v>
      </c>
    </row>
    <row r="291" customFormat="false" ht="10.5" hidden="false" customHeight="true" outlineLevel="0" collapsed="false">
      <c r="A291" s="388" t="s">
        <v>1959</v>
      </c>
      <c r="B291" s="373"/>
      <c r="C291" s="373"/>
      <c r="D291" s="379"/>
      <c r="E291" s="372" t="s">
        <v>1224</v>
      </c>
      <c r="F291" s="360" t="s">
        <v>3363</v>
      </c>
      <c r="G291" s="372" t="s">
        <v>3299</v>
      </c>
      <c r="H291" s="379"/>
      <c r="I291" s="372" t="s">
        <v>3364</v>
      </c>
      <c r="J291" s="360" t="s">
        <v>3365</v>
      </c>
      <c r="K291" s="377" t="s">
        <v>3299</v>
      </c>
    </row>
    <row r="292" customFormat="false" ht="10.5" hidden="false" customHeight="true" outlineLevel="0" collapsed="false">
      <c r="A292" s="378" t="s">
        <v>3366</v>
      </c>
      <c r="B292" s="360" t="s">
        <v>3367</v>
      </c>
      <c r="C292" s="372" t="s">
        <v>3368</v>
      </c>
      <c r="D292" s="379"/>
      <c r="E292" s="372" t="s">
        <v>1588</v>
      </c>
      <c r="F292" s="360" t="s">
        <v>3369</v>
      </c>
      <c r="G292" s="372" t="s">
        <v>3299</v>
      </c>
      <c r="H292" s="379"/>
      <c r="I292" s="372" t="s">
        <v>3370</v>
      </c>
      <c r="J292" s="360" t="s">
        <v>3371</v>
      </c>
      <c r="K292" s="377" t="s">
        <v>3299</v>
      </c>
    </row>
    <row r="293" customFormat="false" ht="10.5" hidden="false" customHeight="true" outlineLevel="0" collapsed="false">
      <c r="A293" s="378" t="s">
        <v>1826</v>
      </c>
      <c r="B293" s="360" t="s">
        <v>3372</v>
      </c>
      <c r="C293" s="372" t="s">
        <v>3368</v>
      </c>
      <c r="D293" s="379"/>
      <c r="E293" s="372" t="s">
        <v>1225</v>
      </c>
      <c r="F293" s="360" t="s">
        <v>653</v>
      </c>
      <c r="G293" s="372" t="s">
        <v>3299</v>
      </c>
      <c r="H293" s="379"/>
      <c r="I293" s="372" t="s">
        <v>3373</v>
      </c>
      <c r="J293" s="360" t="s">
        <v>3374</v>
      </c>
      <c r="K293" s="377" t="s">
        <v>3299</v>
      </c>
    </row>
    <row r="294" customFormat="false" ht="10.5" hidden="false" customHeight="true" outlineLevel="0" collapsed="false">
      <c r="A294" s="378" t="s">
        <v>1205</v>
      </c>
      <c r="B294" s="360" t="s">
        <v>3375</v>
      </c>
      <c r="C294" s="372" t="s">
        <v>3368</v>
      </c>
      <c r="D294" s="379"/>
      <c r="E294" s="372" t="s">
        <v>1590</v>
      </c>
      <c r="F294" s="360" t="s">
        <v>3376</v>
      </c>
      <c r="G294" s="372" t="s">
        <v>3299</v>
      </c>
      <c r="H294" s="379"/>
      <c r="I294" s="372" t="s">
        <v>1636</v>
      </c>
      <c r="J294" s="360" t="s">
        <v>3377</v>
      </c>
      <c r="K294" s="377" t="s">
        <v>3299</v>
      </c>
    </row>
    <row r="295" customFormat="false" ht="10.5" hidden="false" customHeight="true" outlineLevel="0" collapsed="false">
      <c r="A295" s="378" t="s">
        <v>3378</v>
      </c>
      <c r="B295" s="360" t="s">
        <v>3379</v>
      </c>
      <c r="C295" s="372" t="s">
        <v>3368</v>
      </c>
      <c r="D295" s="379"/>
      <c r="E295" s="372" t="s">
        <v>1591</v>
      </c>
      <c r="F295" s="360" t="s">
        <v>3380</v>
      </c>
      <c r="G295" s="372" t="s">
        <v>3299</v>
      </c>
      <c r="H295" s="379"/>
      <c r="I295" s="372" t="s">
        <v>1637</v>
      </c>
      <c r="J295" s="360" t="s">
        <v>3381</v>
      </c>
      <c r="K295" s="377" t="s">
        <v>3299</v>
      </c>
    </row>
    <row r="296" customFormat="false" ht="10.5" hidden="false" customHeight="true" outlineLevel="0" collapsed="false">
      <c r="A296" s="378" t="s">
        <v>1206</v>
      </c>
      <c r="B296" s="360" t="s">
        <v>3382</v>
      </c>
      <c r="C296" s="372" t="s">
        <v>3368</v>
      </c>
      <c r="D296" s="379"/>
      <c r="E296" s="372" t="s">
        <v>1592</v>
      </c>
      <c r="F296" s="360" t="s">
        <v>3383</v>
      </c>
      <c r="G296" s="372" t="s">
        <v>3299</v>
      </c>
      <c r="H296" s="379"/>
      <c r="I296" s="372" t="s">
        <v>1235</v>
      </c>
      <c r="J296" s="360" t="s">
        <v>3384</v>
      </c>
      <c r="K296" s="377" t="s">
        <v>3299</v>
      </c>
    </row>
    <row r="297" customFormat="false" ht="10.5" hidden="false" customHeight="true" outlineLevel="0" collapsed="false">
      <c r="A297" s="378" t="s">
        <v>1207</v>
      </c>
      <c r="B297" s="360" t="s">
        <v>3385</v>
      </c>
      <c r="C297" s="372" t="s">
        <v>3368</v>
      </c>
      <c r="D297" s="379"/>
      <c r="E297" s="372" t="s">
        <v>1593</v>
      </c>
      <c r="F297" s="360" t="s">
        <v>3386</v>
      </c>
      <c r="G297" s="372" t="s">
        <v>3299</v>
      </c>
      <c r="H297" s="379"/>
      <c r="I297" s="372" t="s">
        <v>1236</v>
      </c>
      <c r="J297" s="360" t="s">
        <v>3387</v>
      </c>
      <c r="K297" s="377" t="s">
        <v>3299</v>
      </c>
    </row>
    <row r="298" customFormat="false" ht="10.5" hidden="false" customHeight="true" outlineLevel="0" collapsed="false">
      <c r="A298" s="378" t="s">
        <v>1538</v>
      </c>
      <c r="B298" s="360" t="s">
        <v>3388</v>
      </c>
      <c r="C298" s="372" t="s">
        <v>3368</v>
      </c>
      <c r="D298" s="379"/>
      <c r="E298" s="372" t="s">
        <v>1594</v>
      </c>
      <c r="F298" s="360" t="s">
        <v>3389</v>
      </c>
      <c r="G298" s="372" t="s">
        <v>3299</v>
      </c>
      <c r="H298" s="379"/>
      <c r="I298" s="372" t="s">
        <v>1616</v>
      </c>
      <c r="J298" s="360" t="s">
        <v>3390</v>
      </c>
      <c r="K298" s="377" t="s">
        <v>3299</v>
      </c>
    </row>
    <row r="299" customFormat="false" ht="10.5" hidden="false" customHeight="true" outlineLevel="0" collapsed="false">
      <c r="A299" s="378" t="s">
        <v>1539</v>
      </c>
      <c r="B299" s="360" t="s">
        <v>3391</v>
      </c>
      <c r="C299" s="372" t="s">
        <v>3368</v>
      </c>
      <c r="D299" s="379"/>
      <c r="E299" s="372" t="s">
        <v>3392</v>
      </c>
      <c r="F299" s="360" t="s">
        <v>3393</v>
      </c>
      <c r="G299" s="372" t="s">
        <v>3299</v>
      </c>
      <c r="H299" s="379"/>
      <c r="I299" s="372" t="s">
        <v>3394</v>
      </c>
      <c r="J299" s="360" t="s">
        <v>3395</v>
      </c>
      <c r="K299" s="377" t="s">
        <v>3299</v>
      </c>
    </row>
    <row r="300" customFormat="false" ht="10.5" hidden="false" customHeight="true" outlineLevel="0" collapsed="false">
      <c r="A300" s="378" t="s">
        <v>1827</v>
      </c>
      <c r="B300" s="360" t="s">
        <v>3396</v>
      </c>
      <c r="C300" s="372" t="s">
        <v>3368</v>
      </c>
      <c r="D300" s="379"/>
      <c r="E300" s="372" t="s">
        <v>1596</v>
      </c>
      <c r="F300" s="360" t="s">
        <v>3397</v>
      </c>
      <c r="G300" s="372" t="s">
        <v>3299</v>
      </c>
      <c r="H300" s="379"/>
      <c r="I300" s="372" t="s">
        <v>3398</v>
      </c>
      <c r="J300" s="360" t="s">
        <v>3399</v>
      </c>
      <c r="K300" s="377" t="s">
        <v>3299</v>
      </c>
    </row>
    <row r="301" customFormat="false" ht="10.5" hidden="false" customHeight="true" outlineLevel="0" collapsed="false">
      <c r="A301" s="378" t="s">
        <v>1208</v>
      </c>
      <c r="B301" s="360" t="s">
        <v>645</v>
      </c>
      <c r="C301" s="372" t="s">
        <v>3368</v>
      </c>
      <c r="D301" s="379"/>
      <c r="E301" s="372" t="s">
        <v>1597</v>
      </c>
      <c r="F301" s="360" t="s">
        <v>3400</v>
      </c>
      <c r="G301" s="372" t="s">
        <v>3299</v>
      </c>
      <c r="H301" s="379"/>
      <c r="I301" s="372" t="s">
        <v>3401</v>
      </c>
      <c r="J301" s="360" t="s">
        <v>3402</v>
      </c>
      <c r="K301" s="377" t="s">
        <v>3299</v>
      </c>
    </row>
    <row r="302" customFormat="false" ht="10.5" hidden="false" customHeight="true" outlineLevel="0" collapsed="false">
      <c r="A302" s="378" t="s">
        <v>1209</v>
      </c>
      <c r="B302" s="360" t="s">
        <v>3403</v>
      </c>
      <c r="C302" s="372" t="s">
        <v>3368</v>
      </c>
      <c r="D302" s="379"/>
      <c r="E302" s="372" t="s">
        <v>1598</v>
      </c>
      <c r="F302" s="360" t="s">
        <v>3404</v>
      </c>
      <c r="G302" s="372" t="s">
        <v>3299</v>
      </c>
      <c r="H302" s="379"/>
      <c r="I302" s="372" t="s">
        <v>1238</v>
      </c>
      <c r="J302" s="360" t="s">
        <v>658</v>
      </c>
      <c r="K302" s="377" t="s">
        <v>3299</v>
      </c>
    </row>
    <row r="303" customFormat="false" ht="10.5" hidden="false" customHeight="true" outlineLevel="0" collapsed="false">
      <c r="A303" s="378" t="s">
        <v>1540</v>
      </c>
      <c r="B303" s="360" t="s">
        <v>3405</v>
      </c>
      <c r="C303" s="372" t="s">
        <v>3368</v>
      </c>
      <c r="D303" s="379"/>
      <c r="E303" s="372" t="s">
        <v>1599</v>
      </c>
      <c r="F303" s="360" t="s">
        <v>3406</v>
      </c>
      <c r="G303" s="372" t="s">
        <v>3299</v>
      </c>
      <c r="H303" s="379"/>
      <c r="I303" s="372" t="s">
        <v>3407</v>
      </c>
      <c r="J303" s="360" t="s">
        <v>3408</v>
      </c>
      <c r="K303" s="377" t="s">
        <v>3299</v>
      </c>
    </row>
    <row r="304" customFormat="false" ht="10.5" hidden="false" customHeight="true" outlineLevel="0" collapsed="false">
      <c r="A304" s="378" t="s">
        <v>1541</v>
      </c>
      <c r="B304" s="360" t="s">
        <v>3409</v>
      </c>
      <c r="C304" s="372" t="s">
        <v>3368</v>
      </c>
      <c r="D304" s="379"/>
      <c r="E304" s="372" t="s">
        <v>1226</v>
      </c>
      <c r="F304" s="360" t="s">
        <v>3410</v>
      </c>
      <c r="G304" s="372" t="s">
        <v>3299</v>
      </c>
      <c r="H304" s="379"/>
      <c r="I304" s="372" t="s">
        <v>1641</v>
      </c>
      <c r="J304" s="360" t="s">
        <v>3411</v>
      </c>
      <c r="K304" s="377" t="s">
        <v>3299</v>
      </c>
    </row>
    <row r="305" customFormat="false" ht="10.5" hidden="false" customHeight="true" outlineLevel="0" collapsed="false">
      <c r="A305" s="378" t="s">
        <v>1542</v>
      </c>
      <c r="B305" s="360" t="s">
        <v>3412</v>
      </c>
      <c r="C305" s="372" t="s">
        <v>3368</v>
      </c>
      <c r="D305" s="379"/>
      <c r="E305" s="372" t="s">
        <v>1227</v>
      </c>
      <c r="F305" s="360" t="s">
        <v>3413</v>
      </c>
      <c r="G305" s="372" t="s">
        <v>3299</v>
      </c>
      <c r="H305" s="379"/>
      <c r="I305" s="372" t="s">
        <v>1642</v>
      </c>
      <c r="J305" s="360" t="s">
        <v>3414</v>
      </c>
      <c r="K305" s="377" t="s">
        <v>3299</v>
      </c>
    </row>
    <row r="306" customFormat="false" ht="10.5" hidden="false" customHeight="true" outlineLevel="0" collapsed="false">
      <c r="A306" s="378" t="s">
        <v>1210</v>
      </c>
      <c r="B306" s="360" t="s">
        <v>3415</v>
      </c>
      <c r="C306" s="372" t="s">
        <v>3368</v>
      </c>
      <c r="D306" s="379"/>
      <c r="E306" s="372" t="s">
        <v>1600</v>
      </c>
      <c r="F306" s="360" t="s">
        <v>3416</v>
      </c>
      <c r="G306" s="372" t="s">
        <v>3299</v>
      </c>
      <c r="H306" s="379"/>
      <c r="I306" s="372" t="s">
        <v>1643</v>
      </c>
      <c r="J306" s="360" t="s">
        <v>3417</v>
      </c>
      <c r="K306" s="377" t="s">
        <v>3299</v>
      </c>
    </row>
    <row r="307" customFormat="false" ht="10.5" hidden="false" customHeight="true" outlineLevel="0" collapsed="false">
      <c r="A307" s="378" t="s">
        <v>3418</v>
      </c>
      <c r="B307" s="360" t="s">
        <v>3419</v>
      </c>
      <c r="C307" s="372" t="s">
        <v>3368</v>
      </c>
      <c r="D307" s="379"/>
      <c r="E307" s="372" t="s">
        <v>1601</v>
      </c>
      <c r="F307" s="360" t="s">
        <v>3420</v>
      </c>
      <c r="G307" s="372" t="s">
        <v>3299</v>
      </c>
      <c r="H307" s="379"/>
      <c r="I307" s="372" t="s">
        <v>1644</v>
      </c>
      <c r="J307" s="360" t="s">
        <v>3421</v>
      </c>
      <c r="K307" s="377" t="s">
        <v>3299</v>
      </c>
    </row>
    <row r="308" customFormat="false" ht="10.5" hidden="false" customHeight="true" outlineLevel="0" collapsed="false">
      <c r="A308" s="378" t="s">
        <v>1543</v>
      </c>
      <c r="B308" s="360" t="s">
        <v>3422</v>
      </c>
      <c r="C308" s="372" t="s">
        <v>3368</v>
      </c>
      <c r="D308" s="379"/>
      <c r="E308" s="372" t="s">
        <v>1228</v>
      </c>
      <c r="F308" s="360" t="s">
        <v>3423</v>
      </c>
      <c r="G308" s="372" t="s">
        <v>3299</v>
      </c>
      <c r="H308" s="379"/>
      <c r="I308" s="372" t="s">
        <v>1239</v>
      </c>
      <c r="J308" s="360" t="s">
        <v>3424</v>
      </c>
      <c r="K308" s="377" t="s">
        <v>3299</v>
      </c>
    </row>
    <row r="309" customFormat="false" ht="10.5" hidden="false" customHeight="true" outlineLevel="0" collapsed="false">
      <c r="A309" s="378" t="s">
        <v>1548</v>
      </c>
      <c r="B309" s="360" t="s">
        <v>3425</v>
      </c>
      <c r="C309" s="372" t="s">
        <v>3368</v>
      </c>
      <c r="D309" s="379"/>
      <c r="E309" s="372" t="s">
        <v>1602</v>
      </c>
      <c r="F309" s="360" t="s">
        <v>3426</v>
      </c>
      <c r="G309" s="372" t="s">
        <v>3299</v>
      </c>
      <c r="H309" s="379"/>
      <c r="I309" s="372" t="s">
        <v>1645</v>
      </c>
      <c r="J309" s="360" t="s">
        <v>3427</v>
      </c>
      <c r="K309" s="377" t="s">
        <v>3299</v>
      </c>
    </row>
    <row r="310" customFormat="false" ht="10.5" hidden="false" customHeight="true" outlineLevel="0" collapsed="false">
      <c r="A310" s="388" t="s">
        <v>1960</v>
      </c>
      <c r="C310" s="372"/>
      <c r="D310" s="379"/>
      <c r="E310" s="372" t="s">
        <v>1603</v>
      </c>
      <c r="F310" s="360" t="s">
        <v>3428</v>
      </c>
      <c r="G310" s="372" t="s">
        <v>3299</v>
      </c>
      <c r="H310" s="379"/>
      <c r="I310" s="372" t="s">
        <v>1646</v>
      </c>
      <c r="J310" s="360" t="s">
        <v>3429</v>
      </c>
      <c r="K310" s="377" t="s">
        <v>3299</v>
      </c>
    </row>
    <row r="311" customFormat="false" ht="10.5" hidden="false" customHeight="true" outlineLevel="0" collapsed="false">
      <c r="A311" s="378" t="s">
        <v>3430</v>
      </c>
      <c r="B311" s="360" t="s">
        <v>3431</v>
      </c>
      <c r="C311" s="372" t="s">
        <v>3299</v>
      </c>
      <c r="D311" s="379"/>
      <c r="E311" s="372" t="s">
        <v>1604</v>
      </c>
      <c r="F311" s="360" t="s">
        <v>3432</v>
      </c>
      <c r="G311" s="372" t="s">
        <v>3299</v>
      </c>
      <c r="H311" s="379"/>
      <c r="I311" s="372" t="s">
        <v>1240</v>
      </c>
      <c r="J311" s="360" t="s">
        <v>3433</v>
      </c>
      <c r="K311" s="377" t="s">
        <v>3299</v>
      </c>
    </row>
    <row r="312" customFormat="false" ht="10.5" hidden="false" customHeight="true" outlineLevel="0" collapsed="false">
      <c r="A312" s="378" t="s">
        <v>1549</v>
      </c>
      <c r="B312" s="360" t="s">
        <v>3434</v>
      </c>
      <c r="C312" s="372" t="s">
        <v>3299</v>
      </c>
      <c r="D312" s="379"/>
      <c r="E312" s="372" t="s">
        <v>1606</v>
      </c>
      <c r="F312" s="360" t="s">
        <v>3435</v>
      </c>
      <c r="G312" s="372" t="s">
        <v>3299</v>
      </c>
      <c r="H312" s="379"/>
      <c r="I312" s="372" t="s">
        <v>1647</v>
      </c>
      <c r="J312" s="360" t="s">
        <v>3436</v>
      </c>
      <c r="K312" s="377" t="s">
        <v>3299</v>
      </c>
    </row>
    <row r="313" customFormat="false" ht="10.5" hidden="false" customHeight="true" outlineLevel="0" collapsed="false">
      <c r="A313" s="378" t="s">
        <v>1550</v>
      </c>
      <c r="B313" s="360" t="s">
        <v>3437</v>
      </c>
      <c r="C313" s="372" t="s">
        <v>3299</v>
      </c>
      <c r="D313" s="379"/>
      <c r="E313" s="372" t="s">
        <v>3438</v>
      </c>
      <c r="F313" s="360" t="s">
        <v>3439</v>
      </c>
      <c r="G313" s="372" t="s">
        <v>3299</v>
      </c>
      <c r="H313" s="379"/>
      <c r="I313" s="372" t="s">
        <v>1648</v>
      </c>
      <c r="J313" s="360" t="s">
        <v>3440</v>
      </c>
      <c r="K313" s="377" t="s">
        <v>3299</v>
      </c>
    </row>
    <row r="314" customFormat="false" ht="10.5" hidden="false" customHeight="true" outlineLevel="0" collapsed="false">
      <c r="A314" s="378" t="s">
        <v>1551</v>
      </c>
      <c r="B314" s="360" t="s">
        <v>3441</v>
      </c>
      <c r="C314" s="372" t="s">
        <v>3299</v>
      </c>
      <c r="D314" s="379"/>
      <c r="E314" s="372" t="s">
        <v>2226</v>
      </c>
      <c r="F314" s="360" t="s">
        <v>3442</v>
      </c>
      <c r="G314" s="372" t="s">
        <v>3299</v>
      </c>
      <c r="H314" s="379"/>
      <c r="I314" s="372" t="s">
        <v>1649</v>
      </c>
      <c r="J314" s="360" t="s">
        <v>3443</v>
      </c>
      <c r="K314" s="377" t="s">
        <v>3299</v>
      </c>
    </row>
    <row r="315" customFormat="false" ht="10.5" hidden="false" customHeight="true" outlineLevel="0" collapsed="false">
      <c r="A315" s="378" t="s">
        <v>1215</v>
      </c>
      <c r="B315" s="360" t="s">
        <v>648</v>
      </c>
      <c r="C315" s="372" t="s">
        <v>3299</v>
      </c>
      <c r="D315" s="379"/>
      <c r="E315" s="372" t="s">
        <v>1607</v>
      </c>
      <c r="F315" s="360" t="s">
        <v>3444</v>
      </c>
      <c r="G315" s="372" t="s">
        <v>3299</v>
      </c>
      <c r="H315" s="379"/>
      <c r="I315" s="372" t="s">
        <v>1650</v>
      </c>
      <c r="J315" s="360" t="s">
        <v>3445</v>
      </c>
      <c r="K315" s="377" t="s">
        <v>3299</v>
      </c>
    </row>
    <row r="316" customFormat="false" ht="10.5" hidden="false" customHeight="true" outlineLevel="0" collapsed="false">
      <c r="A316" s="378" t="s">
        <v>1552</v>
      </c>
      <c r="B316" s="360" t="s">
        <v>3446</v>
      </c>
      <c r="C316" s="372" t="s">
        <v>3299</v>
      </c>
      <c r="D316" s="379"/>
      <c r="E316" s="372" t="s">
        <v>3447</v>
      </c>
      <c r="F316" s="360" t="s">
        <v>3448</v>
      </c>
      <c r="G316" s="372" t="s">
        <v>3299</v>
      </c>
      <c r="H316" s="379"/>
      <c r="I316" s="372" t="s">
        <v>1241</v>
      </c>
      <c r="J316" s="360" t="s">
        <v>3449</v>
      </c>
      <c r="K316" s="377" t="s">
        <v>3299</v>
      </c>
    </row>
    <row r="317" customFormat="false" ht="10.5" hidden="false" customHeight="true" outlineLevel="0" collapsed="false">
      <c r="A317" s="378" t="s">
        <v>1553</v>
      </c>
      <c r="B317" s="360" t="s">
        <v>3450</v>
      </c>
      <c r="C317" s="372" t="s">
        <v>3299</v>
      </c>
      <c r="D317" s="379"/>
      <c r="E317" s="372" t="s">
        <v>1608</v>
      </c>
      <c r="F317" s="360" t="s">
        <v>3451</v>
      </c>
      <c r="G317" s="372" t="s">
        <v>3299</v>
      </c>
      <c r="H317" s="379"/>
      <c r="I317" s="372" t="s">
        <v>1653</v>
      </c>
      <c r="J317" s="360" t="s">
        <v>3452</v>
      </c>
      <c r="K317" s="377" t="s">
        <v>3299</v>
      </c>
    </row>
    <row r="318" customFormat="false" ht="10.5" hidden="false" customHeight="true" outlineLevel="0" collapsed="false">
      <c r="A318" s="378" t="s">
        <v>1393</v>
      </c>
      <c r="B318" s="360" t="s">
        <v>3453</v>
      </c>
      <c r="C318" s="372" t="s">
        <v>3299</v>
      </c>
      <c r="D318" s="379"/>
      <c r="E318" s="372" t="s">
        <v>1609</v>
      </c>
      <c r="F318" s="360" t="s">
        <v>3454</v>
      </c>
      <c r="G318" s="372" t="s">
        <v>3299</v>
      </c>
      <c r="H318" s="379"/>
      <c r="I318" s="372" t="s">
        <v>3455</v>
      </c>
      <c r="J318" s="360" t="s">
        <v>3456</v>
      </c>
      <c r="K318" s="377" t="s">
        <v>3299</v>
      </c>
    </row>
    <row r="319" customFormat="false" ht="10.5" hidden="false" customHeight="true" outlineLevel="0" collapsed="false">
      <c r="A319" s="378" t="s">
        <v>1216</v>
      </c>
      <c r="B319" s="360" t="s">
        <v>3457</v>
      </c>
      <c r="C319" s="372" t="s">
        <v>3299</v>
      </c>
      <c r="D319" s="379"/>
      <c r="E319" s="372" t="s">
        <v>1610</v>
      </c>
      <c r="F319" s="360" t="s">
        <v>3458</v>
      </c>
      <c r="G319" s="372" t="s">
        <v>3299</v>
      </c>
      <c r="H319" s="379"/>
      <c r="I319" s="372" t="s">
        <v>2227</v>
      </c>
      <c r="J319" s="360" t="s">
        <v>3459</v>
      </c>
      <c r="K319" s="377" t="s">
        <v>3299</v>
      </c>
    </row>
    <row r="320" customFormat="false" ht="10.5" hidden="false" customHeight="true" outlineLevel="0" collapsed="false">
      <c r="A320" s="378" t="s">
        <v>3460</v>
      </c>
      <c r="B320" s="360" t="s">
        <v>3461</v>
      </c>
      <c r="C320" s="372" t="s">
        <v>3299</v>
      </c>
      <c r="D320" s="379"/>
      <c r="E320" s="372" t="s">
        <v>1611</v>
      </c>
      <c r="F320" s="360" t="s">
        <v>3462</v>
      </c>
      <c r="G320" s="372" t="s">
        <v>3299</v>
      </c>
      <c r="H320" s="379"/>
      <c r="I320" s="372" t="s">
        <v>1244</v>
      </c>
      <c r="J320" s="360" t="s">
        <v>3463</v>
      </c>
      <c r="K320" s="377" t="s">
        <v>3299</v>
      </c>
    </row>
    <row r="321" customFormat="false" ht="10.5" hidden="false" customHeight="true" outlineLevel="0" collapsed="false">
      <c r="A321" s="378" t="s">
        <v>1559</v>
      </c>
      <c r="B321" s="360" t="s">
        <v>3464</v>
      </c>
      <c r="C321" s="372" t="s">
        <v>3299</v>
      </c>
      <c r="D321" s="379"/>
      <c r="E321" s="372" t="s">
        <v>1612</v>
      </c>
      <c r="F321" s="360" t="s">
        <v>3465</v>
      </c>
      <c r="G321" s="372" t="s">
        <v>3299</v>
      </c>
      <c r="H321" s="379"/>
      <c r="I321" s="372" t="s">
        <v>3466</v>
      </c>
      <c r="J321" s="360" t="s">
        <v>3467</v>
      </c>
      <c r="K321" s="377" t="s">
        <v>3299</v>
      </c>
    </row>
    <row r="322" customFormat="false" ht="10.5" hidden="false" customHeight="true" outlineLevel="0" collapsed="false">
      <c r="A322" s="378" t="s">
        <v>1217</v>
      </c>
      <c r="B322" s="360" t="s">
        <v>649</v>
      </c>
      <c r="C322" s="372" t="s">
        <v>3299</v>
      </c>
      <c r="D322" s="379"/>
      <c r="E322" s="372" t="s">
        <v>1614</v>
      </c>
      <c r="F322" s="360" t="s">
        <v>3468</v>
      </c>
      <c r="G322" s="372" t="s">
        <v>3299</v>
      </c>
      <c r="H322" s="379"/>
      <c r="I322" s="372" t="s">
        <v>3469</v>
      </c>
      <c r="J322" s="360" t="s">
        <v>3470</v>
      </c>
      <c r="K322" s="377" t="s">
        <v>3299</v>
      </c>
    </row>
    <row r="323" customFormat="false" ht="10.5" hidden="false" customHeight="true" outlineLevel="0" collapsed="false">
      <c r="A323" s="378" t="s">
        <v>1560</v>
      </c>
      <c r="B323" s="360" t="s">
        <v>3471</v>
      </c>
      <c r="C323" s="372" t="s">
        <v>3299</v>
      </c>
      <c r="D323" s="379"/>
      <c r="E323" s="372" t="s">
        <v>1615</v>
      </c>
      <c r="F323" s="360" t="s">
        <v>3472</v>
      </c>
      <c r="G323" s="372" t="s">
        <v>3299</v>
      </c>
      <c r="H323" s="379"/>
      <c r="I323" s="372" t="s">
        <v>1656</v>
      </c>
      <c r="J323" s="360" t="s">
        <v>3473</v>
      </c>
      <c r="K323" s="377" t="s">
        <v>3299</v>
      </c>
    </row>
    <row r="324" customFormat="false" ht="10.5" hidden="false" customHeight="true" outlineLevel="0" collapsed="false">
      <c r="A324" s="378" t="s">
        <v>3474</v>
      </c>
      <c r="B324" s="360" t="s">
        <v>3475</v>
      </c>
      <c r="C324" s="372" t="s">
        <v>3299</v>
      </c>
      <c r="D324" s="379"/>
      <c r="E324" s="372" t="s">
        <v>3476</v>
      </c>
      <c r="F324" s="360" t="s">
        <v>3477</v>
      </c>
      <c r="G324" s="372" t="s">
        <v>3299</v>
      </c>
      <c r="H324" s="379"/>
      <c r="I324" s="372" t="s">
        <v>1657</v>
      </c>
      <c r="J324" s="360" t="s">
        <v>3478</v>
      </c>
      <c r="K324" s="377" t="s">
        <v>3299</v>
      </c>
    </row>
    <row r="325" customFormat="false" ht="10.5" hidden="false" customHeight="true" outlineLevel="0" collapsed="false">
      <c r="A325" s="378" t="s">
        <v>1562</v>
      </c>
      <c r="B325" s="360" t="s">
        <v>3479</v>
      </c>
      <c r="C325" s="372" t="s">
        <v>3299</v>
      </c>
      <c r="D325" s="379"/>
      <c r="E325" s="372" t="s">
        <v>3480</v>
      </c>
      <c r="F325" s="360" t="s">
        <v>3481</v>
      </c>
      <c r="G325" s="372" t="s">
        <v>3299</v>
      </c>
      <c r="H325" s="379"/>
      <c r="I325" s="372" t="s">
        <v>3482</v>
      </c>
      <c r="J325" s="360" t="s">
        <v>3483</v>
      </c>
      <c r="K325" s="377" t="s">
        <v>3299</v>
      </c>
    </row>
    <row r="326" customFormat="false" ht="10.5" hidden="false" customHeight="true" outlineLevel="0" collapsed="false">
      <c r="A326" s="378" t="s">
        <v>1563</v>
      </c>
      <c r="B326" s="360" t="s">
        <v>3484</v>
      </c>
      <c r="C326" s="372" t="s">
        <v>3299</v>
      </c>
      <c r="D326" s="379"/>
      <c r="E326" s="372" t="s">
        <v>3485</v>
      </c>
      <c r="F326" s="360" t="s">
        <v>3486</v>
      </c>
      <c r="G326" s="372" t="s">
        <v>3299</v>
      </c>
      <c r="H326" s="379"/>
      <c r="I326" s="399" t="s">
        <v>3487</v>
      </c>
      <c r="J326" s="383"/>
      <c r="K326" s="400"/>
    </row>
    <row r="327" customFormat="false" ht="10.5" hidden="false" customHeight="true" outlineLevel="0" collapsed="false">
      <c r="A327" s="378" t="s">
        <v>1218</v>
      </c>
      <c r="B327" s="360" t="s">
        <v>3488</v>
      </c>
      <c r="C327" s="372" t="s">
        <v>3299</v>
      </c>
      <c r="D327" s="379"/>
      <c r="E327" s="372" t="s">
        <v>1617</v>
      </c>
      <c r="F327" s="360" t="s">
        <v>3489</v>
      </c>
      <c r="G327" s="372" t="s">
        <v>3299</v>
      </c>
      <c r="H327" s="379"/>
      <c r="I327" s="373" t="s">
        <v>1961</v>
      </c>
      <c r="J327" s="383"/>
      <c r="K327" s="400"/>
    </row>
    <row r="328" customFormat="false" ht="10.5" hidden="false" customHeight="true" outlineLevel="0" collapsed="false">
      <c r="A328" s="378" t="s">
        <v>1566</v>
      </c>
      <c r="B328" s="360" t="s">
        <v>3490</v>
      </c>
      <c r="C328" s="372" t="s">
        <v>3299</v>
      </c>
      <c r="D328" s="379"/>
      <c r="E328" s="372" t="s">
        <v>3491</v>
      </c>
      <c r="F328" s="360" t="s">
        <v>3492</v>
      </c>
      <c r="G328" s="372" t="s">
        <v>3299</v>
      </c>
      <c r="H328" s="379"/>
      <c r="I328" s="372" t="s">
        <v>3493</v>
      </c>
      <c r="J328" s="360" t="s">
        <v>3494</v>
      </c>
      <c r="K328" s="377" t="s">
        <v>3495</v>
      </c>
    </row>
    <row r="329" customFormat="false" ht="10.5" hidden="false" customHeight="true" outlineLevel="0" collapsed="false">
      <c r="A329" s="378" t="s">
        <v>1568</v>
      </c>
      <c r="B329" s="360" t="s">
        <v>3496</v>
      </c>
      <c r="C329" s="372" t="s">
        <v>3299</v>
      </c>
      <c r="D329" s="379"/>
      <c r="E329" s="372" t="s">
        <v>3497</v>
      </c>
      <c r="F329" s="360" t="s">
        <v>3498</v>
      </c>
      <c r="G329" s="372" t="s">
        <v>3299</v>
      </c>
      <c r="H329" s="379"/>
      <c r="I329" s="372" t="s">
        <v>3499</v>
      </c>
      <c r="J329" s="360" t="s">
        <v>3500</v>
      </c>
      <c r="K329" s="377" t="s">
        <v>3495</v>
      </c>
    </row>
    <row r="330" customFormat="false" ht="10.5" hidden="false" customHeight="true" outlineLevel="0" collapsed="false">
      <c r="A330" s="378" t="s">
        <v>1219</v>
      </c>
      <c r="B330" s="360" t="s">
        <v>3501</v>
      </c>
      <c r="C330" s="372" t="s">
        <v>3299</v>
      </c>
      <c r="D330" s="379"/>
      <c r="E330" s="372" t="s">
        <v>1618</v>
      </c>
      <c r="F330" s="360" t="s">
        <v>3502</v>
      </c>
      <c r="G330" s="372" t="s">
        <v>3299</v>
      </c>
      <c r="H330" s="379"/>
      <c r="I330" s="373" t="s">
        <v>1962</v>
      </c>
      <c r="K330" s="377"/>
    </row>
    <row r="331" customFormat="false" ht="10.5" hidden="false" customHeight="true" outlineLevel="0" collapsed="false">
      <c r="A331" s="378" t="s">
        <v>1569</v>
      </c>
      <c r="B331" s="360" t="s">
        <v>3503</v>
      </c>
      <c r="C331" s="372" t="s">
        <v>3299</v>
      </c>
      <c r="D331" s="379"/>
      <c r="E331" s="372" t="s">
        <v>1232</v>
      </c>
      <c r="F331" s="360" t="s">
        <v>3504</v>
      </c>
      <c r="G331" s="372" t="s">
        <v>3299</v>
      </c>
      <c r="H331" s="379"/>
      <c r="I331" s="372" t="s">
        <v>3505</v>
      </c>
      <c r="J331" s="360" t="s">
        <v>3506</v>
      </c>
      <c r="K331" s="377" t="s">
        <v>3507</v>
      </c>
    </row>
    <row r="332" customFormat="false" ht="10.5" hidden="false" customHeight="true" outlineLevel="0" collapsed="false">
      <c r="A332" s="378" t="s">
        <v>1570</v>
      </c>
      <c r="B332" s="360" t="s">
        <v>3508</v>
      </c>
      <c r="C332" s="372" t="s">
        <v>3299</v>
      </c>
      <c r="D332" s="379"/>
      <c r="E332" s="372" t="s">
        <v>1619</v>
      </c>
      <c r="F332" s="360" t="s">
        <v>3509</v>
      </c>
      <c r="G332" s="372" t="s">
        <v>3299</v>
      </c>
      <c r="H332" s="379"/>
      <c r="I332" s="372" t="s">
        <v>3510</v>
      </c>
      <c r="J332" s="360" t="s">
        <v>3511</v>
      </c>
      <c r="K332" s="377" t="s">
        <v>3507</v>
      </c>
    </row>
    <row r="333" customFormat="false" ht="10.5" hidden="false" customHeight="true" outlineLevel="0" collapsed="false">
      <c r="A333" s="378" t="s">
        <v>1571</v>
      </c>
      <c r="B333" s="360" t="s">
        <v>3512</v>
      </c>
      <c r="C333" s="372" t="s">
        <v>3299</v>
      </c>
      <c r="D333" s="379"/>
      <c r="E333" s="372" t="s">
        <v>1233</v>
      </c>
      <c r="F333" s="360" t="s">
        <v>3513</v>
      </c>
      <c r="G333" s="372" t="s">
        <v>3299</v>
      </c>
      <c r="H333" s="379"/>
      <c r="I333" s="373" t="s">
        <v>1963</v>
      </c>
      <c r="K333" s="377"/>
    </row>
    <row r="334" customFormat="false" ht="10.5" hidden="false" customHeight="true" outlineLevel="0" collapsed="false">
      <c r="A334" s="378" t="s">
        <v>3514</v>
      </c>
      <c r="B334" s="360" t="s">
        <v>3515</v>
      </c>
      <c r="C334" s="372" t="s">
        <v>3299</v>
      </c>
      <c r="D334" s="379"/>
      <c r="E334" s="372" t="s">
        <v>3516</v>
      </c>
      <c r="F334" s="360" t="s">
        <v>3517</v>
      </c>
      <c r="G334" s="372" t="s">
        <v>3299</v>
      </c>
      <c r="H334" s="379"/>
      <c r="I334" s="372" t="s">
        <v>3518</v>
      </c>
      <c r="J334" s="360" t="s">
        <v>3519</v>
      </c>
      <c r="K334" s="377" t="s">
        <v>3520</v>
      </c>
    </row>
    <row r="335" customFormat="false" ht="10.5" hidden="false" customHeight="true" outlineLevel="0" collapsed="false">
      <c r="A335" s="378" t="s">
        <v>1572</v>
      </c>
      <c r="B335" s="360" t="s">
        <v>3521</v>
      </c>
      <c r="C335" s="372" t="s">
        <v>3299</v>
      </c>
      <c r="D335" s="379"/>
      <c r="E335" s="372" t="s">
        <v>3522</v>
      </c>
      <c r="F335" s="360" t="s">
        <v>3523</v>
      </c>
      <c r="G335" s="372" t="s">
        <v>3299</v>
      </c>
      <c r="H335" s="379"/>
      <c r="I335" s="372" t="s">
        <v>3524</v>
      </c>
      <c r="J335" s="360" t="s">
        <v>3525</v>
      </c>
      <c r="K335" s="377" t="s">
        <v>3520</v>
      </c>
    </row>
    <row r="336" customFormat="false" ht="10.5" hidden="false" customHeight="true" outlineLevel="0" collapsed="false">
      <c r="A336" s="378" t="s">
        <v>1573</v>
      </c>
      <c r="B336" s="360" t="s">
        <v>3526</v>
      </c>
      <c r="C336" s="372" t="s">
        <v>3299</v>
      </c>
      <c r="D336" s="379"/>
      <c r="E336" s="372" t="s">
        <v>3527</v>
      </c>
      <c r="F336" s="360" t="s">
        <v>3528</v>
      </c>
      <c r="G336" s="372" t="s">
        <v>3299</v>
      </c>
      <c r="H336" s="379"/>
      <c r="I336" s="373" t="s">
        <v>1964</v>
      </c>
      <c r="K336" s="377"/>
    </row>
    <row r="337" customFormat="false" ht="10.5" hidden="false" customHeight="true" outlineLevel="0" collapsed="false">
      <c r="A337" s="378" t="s">
        <v>1574</v>
      </c>
      <c r="B337" s="360" t="s">
        <v>3529</v>
      </c>
      <c r="C337" s="372" t="s">
        <v>3299</v>
      </c>
      <c r="D337" s="379"/>
      <c r="E337" s="372" t="s">
        <v>1620</v>
      </c>
      <c r="F337" s="360" t="s">
        <v>3530</v>
      </c>
      <c r="G337" s="372" t="s">
        <v>3299</v>
      </c>
      <c r="H337" s="379"/>
      <c r="I337" s="372" t="s">
        <v>3531</v>
      </c>
      <c r="J337" s="360" t="s">
        <v>3532</v>
      </c>
      <c r="K337" s="377" t="s">
        <v>3533</v>
      </c>
    </row>
    <row r="338" customFormat="false" ht="10.5" hidden="false" customHeight="true" outlineLevel="0" collapsed="false">
      <c r="A338" s="378" t="s">
        <v>1220</v>
      </c>
      <c r="B338" s="360" t="s">
        <v>3534</v>
      </c>
      <c r="C338" s="372" t="s">
        <v>3299</v>
      </c>
      <c r="D338" s="379"/>
      <c r="E338" s="372" t="s">
        <v>1621</v>
      </c>
      <c r="F338" s="360" t="s">
        <v>3535</v>
      </c>
      <c r="G338" s="372" t="s">
        <v>3299</v>
      </c>
      <c r="H338" s="379"/>
      <c r="I338" s="372" t="s">
        <v>3536</v>
      </c>
      <c r="J338" s="360" t="s">
        <v>3537</v>
      </c>
      <c r="K338" s="377" t="s">
        <v>3533</v>
      </c>
    </row>
    <row r="339" customFormat="false" ht="10.5" hidden="false" customHeight="true" outlineLevel="0" collapsed="false">
      <c r="A339" s="378" t="s">
        <v>1575</v>
      </c>
      <c r="B339" s="360" t="s">
        <v>3538</v>
      </c>
      <c r="C339" s="372" t="s">
        <v>3299</v>
      </c>
      <c r="D339" s="379"/>
      <c r="E339" s="372" t="s">
        <v>3539</v>
      </c>
      <c r="F339" s="360" t="s">
        <v>3540</v>
      </c>
      <c r="G339" s="372" t="s">
        <v>3299</v>
      </c>
      <c r="H339" s="379"/>
      <c r="K339" s="374"/>
    </row>
    <row r="340" customFormat="false" ht="10.5" hidden="false" customHeight="true" outlineLevel="0" collapsed="false">
      <c r="A340" s="388" t="s">
        <v>3541</v>
      </c>
      <c r="C340" s="372"/>
      <c r="D340" s="379"/>
      <c r="E340" s="373" t="s">
        <v>3542</v>
      </c>
      <c r="H340" s="379"/>
      <c r="I340" s="373" t="s">
        <v>1989</v>
      </c>
      <c r="K340" s="377"/>
    </row>
    <row r="341" customFormat="false" ht="10.5" hidden="false" customHeight="true" outlineLevel="0" collapsed="false">
      <c r="A341" s="378" t="s">
        <v>3543</v>
      </c>
      <c r="B341" s="360" t="s">
        <v>3544</v>
      </c>
      <c r="C341" s="372" t="s">
        <v>3545</v>
      </c>
      <c r="D341" s="379"/>
      <c r="E341" s="372" t="s">
        <v>3546</v>
      </c>
      <c r="F341" s="360" t="s">
        <v>3547</v>
      </c>
      <c r="G341" s="372" t="s">
        <v>3548</v>
      </c>
      <c r="H341" s="379"/>
      <c r="I341" s="372" t="s">
        <v>3549</v>
      </c>
      <c r="J341" s="360" t="s">
        <v>3550</v>
      </c>
      <c r="K341" s="377" t="s">
        <v>3551</v>
      </c>
    </row>
    <row r="342" customFormat="false" ht="10.5" hidden="false" customHeight="true" outlineLevel="0" collapsed="false">
      <c r="A342" s="378" t="s">
        <v>3552</v>
      </c>
      <c r="B342" s="360" t="s">
        <v>3553</v>
      </c>
      <c r="C342" s="372" t="s">
        <v>3545</v>
      </c>
      <c r="D342" s="379"/>
      <c r="E342" s="372" t="s">
        <v>3554</v>
      </c>
      <c r="F342" s="360" t="s">
        <v>3555</v>
      </c>
      <c r="G342" s="372" t="s">
        <v>3548</v>
      </c>
      <c r="H342" s="379"/>
      <c r="I342" s="372" t="s">
        <v>3556</v>
      </c>
      <c r="J342" s="360" t="s">
        <v>3557</v>
      </c>
      <c r="K342" s="377" t="s">
        <v>3551</v>
      </c>
    </row>
    <row r="343" customFormat="false" ht="10.5" hidden="false" customHeight="true" outlineLevel="0" collapsed="false">
      <c r="A343" s="388" t="s">
        <v>1966</v>
      </c>
      <c r="C343" s="372"/>
      <c r="D343" s="379"/>
      <c r="E343" s="372" t="s">
        <v>3558</v>
      </c>
      <c r="F343" s="360" t="s">
        <v>3559</v>
      </c>
      <c r="G343" s="372" t="s">
        <v>3548</v>
      </c>
      <c r="H343" s="379"/>
      <c r="I343" s="372" t="s">
        <v>3560</v>
      </c>
      <c r="J343" s="360" t="s">
        <v>3561</v>
      </c>
      <c r="K343" s="377" t="s">
        <v>3551</v>
      </c>
    </row>
    <row r="344" customFormat="false" ht="10.5" hidden="false" customHeight="true" outlineLevel="0" collapsed="false">
      <c r="A344" s="378" t="s">
        <v>3562</v>
      </c>
      <c r="B344" s="360" t="s">
        <v>3563</v>
      </c>
      <c r="C344" s="372" t="s">
        <v>3564</v>
      </c>
      <c r="D344" s="379"/>
      <c r="E344" s="372" t="s">
        <v>1677</v>
      </c>
      <c r="F344" s="360" t="s">
        <v>3565</v>
      </c>
      <c r="G344" s="372" t="s">
        <v>3548</v>
      </c>
      <c r="H344" s="379"/>
      <c r="I344" s="372" t="s">
        <v>3566</v>
      </c>
      <c r="J344" s="360" t="s">
        <v>3567</v>
      </c>
      <c r="K344" s="377" t="s">
        <v>3551</v>
      </c>
    </row>
    <row r="345" customFormat="false" ht="10.5" hidden="false" customHeight="true" outlineLevel="0" collapsed="false">
      <c r="A345" s="378" t="s">
        <v>1664</v>
      </c>
      <c r="B345" s="360" t="s">
        <v>3568</v>
      </c>
      <c r="C345" s="372" t="s">
        <v>3564</v>
      </c>
      <c r="D345" s="379"/>
      <c r="E345" s="372" t="s">
        <v>3569</v>
      </c>
      <c r="F345" s="360" t="s">
        <v>3570</v>
      </c>
      <c r="G345" s="372" t="s">
        <v>3548</v>
      </c>
      <c r="H345" s="379"/>
      <c r="I345" s="372" t="s">
        <v>3571</v>
      </c>
      <c r="J345" s="360" t="s">
        <v>3572</v>
      </c>
      <c r="K345" s="377" t="s">
        <v>3551</v>
      </c>
    </row>
    <row r="346" customFormat="false" ht="10.5" hidden="false" customHeight="true" outlineLevel="0" collapsed="false">
      <c r="A346" s="388" t="s">
        <v>2074</v>
      </c>
      <c r="C346" s="372"/>
      <c r="D346" s="379"/>
      <c r="E346" s="372" t="s">
        <v>3573</v>
      </c>
      <c r="F346" s="360" t="s">
        <v>3574</v>
      </c>
      <c r="G346" s="372" t="s">
        <v>3548</v>
      </c>
      <c r="H346" s="379"/>
      <c r="I346" s="372" t="s">
        <v>3575</v>
      </c>
      <c r="J346" s="360" t="s">
        <v>3576</v>
      </c>
      <c r="K346" s="377" t="s">
        <v>3551</v>
      </c>
    </row>
    <row r="347" customFormat="false" ht="10.5" hidden="false" customHeight="true" outlineLevel="0" collapsed="false">
      <c r="A347" s="378" t="s">
        <v>3577</v>
      </c>
      <c r="B347" s="360" t="s">
        <v>3578</v>
      </c>
      <c r="C347" s="372" t="s">
        <v>3579</v>
      </c>
      <c r="D347" s="379"/>
      <c r="E347" s="372" t="s">
        <v>3580</v>
      </c>
      <c r="F347" s="360" t="s">
        <v>3581</v>
      </c>
      <c r="G347" s="372" t="s">
        <v>3548</v>
      </c>
      <c r="H347" s="379"/>
      <c r="I347" s="372" t="s">
        <v>3582</v>
      </c>
      <c r="J347" s="360" t="s">
        <v>3583</v>
      </c>
      <c r="K347" s="377" t="s">
        <v>3551</v>
      </c>
    </row>
    <row r="348" customFormat="false" ht="10.5" hidden="false" customHeight="true" outlineLevel="0" collapsed="false">
      <c r="A348" s="378" t="s">
        <v>3584</v>
      </c>
      <c r="B348" s="360" t="s">
        <v>3585</v>
      </c>
      <c r="C348" s="372" t="s">
        <v>3579</v>
      </c>
      <c r="D348" s="379"/>
      <c r="E348" s="372" t="s">
        <v>3586</v>
      </c>
      <c r="F348" s="360" t="s">
        <v>3587</v>
      </c>
      <c r="G348" s="372" t="s">
        <v>3548</v>
      </c>
      <c r="H348" s="379"/>
      <c r="I348" s="372" t="s">
        <v>1700</v>
      </c>
      <c r="J348" s="360" t="s">
        <v>3588</v>
      </c>
      <c r="K348" s="377" t="s">
        <v>3551</v>
      </c>
    </row>
    <row r="349" customFormat="false" ht="10.5" hidden="false" customHeight="true" outlineLevel="0" collapsed="false">
      <c r="A349" s="388" t="s">
        <v>1968</v>
      </c>
      <c r="C349" s="372"/>
      <c r="D349" s="379"/>
      <c r="E349" s="372" t="s">
        <v>1678</v>
      </c>
      <c r="F349" s="360" t="s">
        <v>3589</v>
      </c>
      <c r="G349" s="372" t="s">
        <v>3548</v>
      </c>
      <c r="H349" s="379"/>
      <c r="I349" s="373" t="s">
        <v>1990</v>
      </c>
      <c r="K349" s="377"/>
    </row>
    <row r="350" customFormat="false" ht="10.5" hidden="false" customHeight="true" outlineLevel="0" collapsed="false">
      <c r="A350" s="378" t="s">
        <v>3590</v>
      </c>
      <c r="B350" s="360" t="s">
        <v>3591</v>
      </c>
      <c r="C350" s="372" t="s">
        <v>3592</v>
      </c>
      <c r="D350" s="379"/>
      <c r="E350" s="373" t="s">
        <v>1981</v>
      </c>
      <c r="G350" s="372"/>
      <c r="H350" s="379"/>
      <c r="I350" s="372" t="s">
        <v>3593</v>
      </c>
      <c r="J350" s="360" t="s">
        <v>3594</v>
      </c>
      <c r="K350" s="377" t="s">
        <v>3595</v>
      </c>
    </row>
    <row r="351" customFormat="false" ht="10.5" hidden="false" customHeight="true" outlineLevel="0" collapsed="false">
      <c r="A351" s="378" t="s">
        <v>3596</v>
      </c>
      <c r="B351" s="360" t="s">
        <v>3597</v>
      </c>
      <c r="C351" s="372" t="s">
        <v>3592</v>
      </c>
      <c r="D351" s="379"/>
      <c r="E351" s="372" t="s">
        <v>3598</v>
      </c>
      <c r="F351" s="360" t="s">
        <v>3599</v>
      </c>
      <c r="G351" s="372" t="s">
        <v>3600</v>
      </c>
      <c r="H351" s="379"/>
      <c r="I351" s="372" t="s">
        <v>1703</v>
      </c>
      <c r="J351" s="360" t="s">
        <v>3601</v>
      </c>
      <c r="K351" s="377" t="s">
        <v>3595</v>
      </c>
    </row>
    <row r="352" customFormat="false" ht="10.5" hidden="false" customHeight="true" outlineLevel="0" collapsed="false">
      <c r="A352" s="388" t="s">
        <v>2075</v>
      </c>
      <c r="C352" s="372"/>
      <c r="D352" s="379"/>
      <c r="E352" s="372" t="s">
        <v>3602</v>
      </c>
      <c r="F352" s="360" t="s">
        <v>3603</v>
      </c>
      <c r="G352" s="372" t="s">
        <v>3600</v>
      </c>
      <c r="H352" s="379"/>
      <c r="I352" s="372" t="s">
        <v>3604</v>
      </c>
      <c r="J352" s="360" t="s">
        <v>3605</v>
      </c>
      <c r="K352" s="377" t="s">
        <v>3595</v>
      </c>
    </row>
    <row r="353" customFormat="false" ht="10.5" hidden="false" customHeight="true" outlineLevel="0" collapsed="false">
      <c r="A353" s="378" t="s">
        <v>3606</v>
      </c>
      <c r="B353" s="360" t="s">
        <v>3607</v>
      </c>
      <c r="C353" s="372" t="s">
        <v>3608</v>
      </c>
      <c r="D353" s="379"/>
      <c r="E353" s="373" t="s">
        <v>2078</v>
      </c>
      <c r="G353" s="372"/>
      <c r="H353" s="379"/>
      <c r="I353" s="372" t="s">
        <v>3609</v>
      </c>
      <c r="J353" s="360" t="s">
        <v>3610</v>
      </c>
      <c r="K353" s="377" t="s">
        <v>3595</v>
      </c>
    </row>
    <row r="354" customFormat="false" ht="10.5" hidden="false" customHeight="true" outlineLevel="0" collapsed="false">
      <c r="A354" s="378" t="s">
        <v>1253</v>
      </c>
      <c r="B354" s="360" t="s">
        <v>3611</v>
      </c>
      <c r="C354" s="372" t="s">
        <v>3608</v>
      </c>
      <c r="D354" s="379"/>
      <c r="E354" s="372" t="s">
        <v>3612</v>
      </c>
      <c r="F354" s="360" t="s">
        <v>3613</v>
      </c>
      <c r="G354" s="372" t="s">
        <v>3614</v>
      </c>
      <c r="H354" s="379"/>
      <c r="I354" s="373" t="s">
        <v>3615</v>
      </c>
      <c r="K354" s="377"/>
    </row>
    <row r="355" customFormat="false" ht="10.5" hidden="false" customHeight="true" outlineLevel="0" collapsed="false">
      <c r="A355" s="378" t="s">
        <v>1254</v>
      </c>
      <c r="B355" s="360" t="s">
        <v>3616</v>
      </c>
      <c r="C355" s="372" t="s">
        <v>3608</v>
      </c>
      <c r="D355" s="379"/>
      <c r="E355" s="372" t="s">
        <v>1269</v>
      </c>
      <c r="F355" s="360" t="s">
        <v>3617</v>
      </c>
      <c r="G355" s="372" t="s">
        <v>3614</v>
      </c>
      <c r="H355" s="379"/>
      <c r="I355" s="372" t="s">
        <v>3618</v>
      </c>
      <c r="J355" s="360" t="s">
        <v>3619</v>
      </c>
      <c r="K355" s="377" t="s">
        <v>3620</v>
      </c>
    </row>
    <row r="356" customFormat="false" ht="10.5" hidden="false" customHeight="true" outlineLevel="0" collapsed="false">
      <c r="A356" s="378" t="s">
        <v>1255</v>
      </c>
      <c r="B356" s="360" t="s">
        <v>3621</v>
      </c>
      <c r="C356" s="372" t="s">
        <v>3608</v>
      </c>
      <c r="D356" s="379"/>
      <c r="E356" s="372" t="s">
        <v>1682</v>
      </c>
      <c r="F356" s="360" t="s">
        <v>3622</v>
      </c>
      <c r="G356" s="372" t="s">
        <v>3614</v>
      </c>
      <c r="H356" s="379"/>
      <c r="I356" s="372" t="s">
        <v>3623</v>
      </c>
      <c r="J356" s="360" t="s">
        <v>3624</v>
      </c>
      <c r="K356" s="377" t="s">
        <v>3620</v>
      </c>
    </row>
    <row r="357" customFormat="false" ht="10.5" hidden="false" customHeight="true" outlineLevel="0" collapsed="false">
      <c r="A357" s="378" t="s">
        <v>1256</v>
      </c>
      <c r="B357" s="360" t="s">
        <v>3625</v>
      </c>
      <c r="C357" s="372" t="s">
        <v>3608</v>
      </c>
      <c r="D357" s="379"/>
      <c r="E357" s="372" t="s">
        <v>3626</v>
      </c>
      <c r="F357" s="360" t="s">
        <v>3627</v>
      </c>
      <c r="G357" s="372" t="s">
        <v>3614</v>
      </c>
      <c r="H357" s="379"/>
      <c r="I357" s="373" t="s">
        <v>3628</v>
      </c>
      <c r="K357" s="377"/>
    </row>
    <row r="358" customFormat="false" ht="10.5" hidden="false" customHeight="true" outlineLevel="0" collapsed="false">
      <c r="A358" s="388" t="s">
        <v>2076</v>
      </c>
      <c r="C358" s="372"/>
      <c r="D358" s="379"/>
      <c r="E358" s="373" t="s">
        <v>1983</v>
      </c>
      <c r="G358" s="372"/>
      <c r="H358" s="379"/>
      <c r="I358" s="372" t="s">
        <v>3629</v>
      </c>
      <c r="J358" s="360" t="s">
        <v>3630</v>
      </c>
      <c r="K358" s="377" t="s">
        <v>3631</v>
      </c>
    </row>
    <row r="359" customFormat="false" ht="10.5" hidden="false" customHeight="true" outlineLevel="0" collapsed="false">
      <c r="A359" s="378" t="s">
        <v>3632</v>
      </c>
      <c r="B359" s="360" t="s">
        <v>3633</v>
      </c>
      <c r="C359" s="372" t="s">
        <v>3634</v>
      </c>
      <c r="D359" s="379"/>
      <c r="E359" s="372" t="s">
        <v>3635</v>
      </c>
      <c r="F359" s="360" t="s">
        <v>3636</v>
      </c>
      <c r="G359" s="372" t="s">
        <v>3637</v>
      </c>
      <c r="H359" s="379"/>
      <c r="I359" s="372" t="s">
        <v>3638</v>
      </c>
      <c r="J359" s="360" t="s">
        <v>3639</v>
      </c>
      <c r="K359" s="377" t="s">
        <v>3631</v>
      </c>
    </row>
    <row r="360" customFormat="false" ht="10.5" hidden="false" customHeight="true" outlineLevel="0" collapsed="false">
      <c r="A360" s="378" t="s">
        <v>3640</v>
      </c>
      <c r="B360" s="360" t="s">
        <v>3641</v>
      </c>
      <c r="C360" s="372" t="s">
        <v>3634</v>
      </c>
      <c r="D360" s="379"/>
      <c r="E360" s="372" t="s">
        <v>3642</v>
      </c>
      <c r="F360" s="360" t="s">
        <v>3643</v>
      </c>
      <c r="G360" s="372" t="s">
        <v>3637</v>
      </c>
      <c r="H360" s="379"/>
      <c r="I360" s="373" t="s">
        <v>1993</v>
      </c>
      <c r="K360" s="377"/>
    </row>
    <row r="361" customFormat="false" ht="10.5" hidden="false" customHeight="true" outlineLevel="0" collapsed="false">
      <c r="A361" s="388" t="s">
        <v>1971</v>
      </c>
      <c r="C361" s="372"/>
      <c r="D361" s="379"/>
      <c r="E361" s="373" t="s">
        <v>3644</v>
      </c>
      <c r="G361" s="372"/>
      <c r="H361" s="379"/>
      <c r="I361" s="372" t="s">
        <v>3645</v>
      </c>
      <c r="J361" s="360" t="s">
        <v>3563</v>
      </c>
      <c r="K361" s="377" t="s">
        <v>3646</v>
      </c>
    </row>
    <row r="362" customFormat="false" ht="10.5" hidden="false" customHeight="true" outlineLevel="0" collapsed="false">
      <c r="A362" s="378" t="s">
        <v>3647</v>
      </c>
      <c r="B362" s="360" t="s">
        <v>3648</v>
      </c>
      <c r="C362" s="372" t="s">
        <v>3649</v>
      </c>
      <c r="D362" s="379"/>
      <c r="E362" s="372" t="s">
        <v>3650</v>
      </c>
      <c r="F362" s="360" t="s">
        <v>1984</v>
      </c>
      <c r="G362" s="372" t="s">
        <v>3651</v>
      </c>
      <c r="H362" s="379"/>
      <c r="I362" s="372" t="s">
        <v>3652</v>
      </c>
      <c r="J362" s="360" t="s">
        <v>3653</v>
      </c>
      <c r="K362" s="377" t="s">
        <v>3646</v>
      </c>
    </row>
    <row r="363" customFormat="false" ht="10.5" hidden="false" customHeight="true" outlineLevel="0" collapsed="false">
      <c r="A363" s="388" t="s">
        <v>3654</v>
      </c>
      <c r="C363" s="372"/>
      <c r="D363" s="379"/>
      <c r="E363" s="372" t="s">
        <v>3655</v>
      </c>
      <c r="F363" s="360" t="s">
        <v>3656</v>
      </c>
      <c r="G363" s="372" t="s">
        <v>3651</v>
      </c>
      <c r="H363" s="379"/>
      <c r="I363" s="373" t="s">
        <v>1994</v>
      </c>
      <c r="K363" s="377"/>
    </row>
    <row r="364" customFormat="false" ht="10.5" hidden="false" customHeight="true" outlineLevel="0" collapsed="false">
      <c r="A364" s="378" t="s">
        <v>3657</v>
      </c>
      <c r="B364" s="360" t="s">
        <v>3658</v>
      </c>
      <c r="C364" s="372" t="s">
        <v>3659</v>
      </c>
      <c r="D364" s="379"/>
      <c r="E364" s="373" t="s">
        <v>3660</v>
      </c>
      <c r="G364" s="372"/>
      <c r="H364" s="379"/>
      <c r="I364" s="372" t="s">
        <v>3661</v>
      </c>
      <c r="J364" s="360" t="s">
        <v>3662</v>
      </c>
      <c r="K364" s="377" t="s">
        <v>3663</v>
      </c>
    </row>
    <row r="365" customFormat="false" ht="10.5" hidden="false" customHeight="true" outlineLevel="0" collapsed="false">
      <c r="A365" s="378" t="s">
        <v>3664</v>
      </c>
      <c r="B365" s="360" t="s">
        <v>3665</v>
      </c>
      <c r="C365" s="372" t="s">
        <v>3659</v>
      </c>
      <c r="D365" s="379"/>
      <c r="E365" s="372" t="s">
        <v>3666</v>
      </c>
      <c r="F365" s="360" t="s">
        <v>3667</v>
      </c>
      <c r="G365" s="372" t="s">
        <v>3668</v>
      </c>
      <c r="H365" s="379"/>
      <c r="I365" s="372" t="s">
        <v>3669</v>
      </c>
      <c r="J365" s="360" t="s">
        <v>3670</v>
      </c>
      <c r="K365" s="377" t="s">
        <v>3663</v>
      </c>
    </row>
    <row r="366" customFormat="false" ht="10.5" hidden="false" customHeight="true" outlineLevel="0" collapsed="false">
      <c r="A366" s="388" t="s">
        <v>1973</v>
      </c>
      <c r="C366" s="372"/>
      <c r="D366" s="379"/>
      <c r="E366" s="372" t="s">
        <v>1686</v>
      </c>
      <c r="F366" s="360" t="s">
        <v>3671</v>
      </c>
      <c r="G366" s="372" t="s">
        <v>3668</v>
      </c>
      <c r="H366" s="379"/>
      <c r="I366" s="372" t="s">
        <v>3672</v>
      </c>
      <c r="J366" s="360" t="s">
        <v>3673</v>
      </c>
      <c r="K366" s="377" t="s">
        <v>3663</v>
      </c>
    </row>
    <row r="367" customFormat="false" ht="10.5" hidden="false" customHeight="true" outlineLevel="0" collapsed="false">
      <c r="A367" s="378" t="s">
        <v>3674</v>
      </c>
      <c r="B367" s="360" t="s">
        <v>3675</v>
      </c>
      <c r="C367" s="372" t="s">
        <v>3676</v>
      </c>
      <c r="D367" s="379"/>
      <c r="E367" s="372" t="s">
        <v>3677</v>
      </c>
      <c r="F367" s="360" t="s">
        <v>3678</v>
      </c>
      <c r="G367" s="372" t="s">
        <v>3668</v>
      </c>
      <c r="H367" s="379"/>
      <c r="I367" s="372" t="s">
        <v>3679</v>
      </c>
      <c r="J367" s="360" t="s">
        <v>3680</v>
      </c>
      <c r="K367" s="377" t="s">
        <v>3663</v>
      </c>
    </row>
    <row r="368" customFormat="false" ht="10.5" hidden="false" customHeight="true" outlineLevel="0" collapsed="false">
      <c r="A368" s="378" t="s">
        <v>3681</v>
      </c>
      <c r="B368" s="360" t="s">
        <v>3682</v>
      </c>
      <c r="C368" s="372" t="s">
        <v>3676</v>
      </c>
      <c r="D368" s="379"/>
      <c r="E368" s="399" t="s">
        <v>3683</v>
      </c>
      <c r="F368" s="383"/>
      <c r="G368" s="383"/>
      <c r="H368" s="379"/>
      <c r="I368" s="372" t="s">
        <v>3684</v>
      </c>
      <c r="J368" s="360" t="s">
        <v>3685</v>
      </c>
      <c r="K368" s="377" t="s">
        <v>3663</v>
      </c>
    </row>
    <row r="369" customFormat="false" ht="10.5" hidden="false" customHeight="true" outlineLevel="0" collapsed="false">
      <c r="A369" s="388" t="s">
        <v>1974</v>
      </c>
      <c r="C369" s="372"/>
      <c r="D369" s="379"/>
      <c r="E369" s="373" t="s">
        <v>1986</v>
      </c>
      <c r="F369" s="383"/>
      <c r="G369" s="383"/>
      <c r="H369" s="379"/>
      <c r="I369" s="372" t="s">
        <v>2237</v>
      </c>
      <c r="J369" s="360" t="s">
        <v>3686</v>
      </c>
      <c r="K369" s="377" t="s">
        <v>3663</v>
      </c>
    </row>
    <row r="370" customFormat="false" ht="10.5" hidden="false" customHeight="true" outlineLevel="0" collapsed="false">
      <c r="A370" s="378" t="s">
        <v>3687</v>
      </c>
      <c r="B370" s="360" t="s">
        <v>3688</v>
      </c>
      <c r="C370" s="372" t="s">
        <v>3689</v>
      </c>
      <c r="D370" s="379"/>
      <c r="E370" s="372" t="s">
        <v>3690</v>
      </c>
      <c r="F370" s="360" t="s">
        <v>3691</v>
      </c>
      <c r="G370" s="372" t="s">
        <v>3692</v>
      </c>
      <c r="H370" s="379"/>
      <c r="I370" s="373" t="s">
        <v>1995</v>
      </c>
      <c r="K370" s="377"/>
    </row>
    <row r="371" customFormat="false" ht="10.5" hidden="false" customHeight="true" outlineLevel="0" collapsed="false">
      <c r="A371" s="378" t="s">
        <v>3693</v>
      </c>
      <c r="B371" s="360" t="s">
        <v>3694</v>
      </c>
      <c r="C371" s="372" t="s">
        <v>3689</v>
      </c>
      <c r="D371" s="379"/>
      <c r="E371" s="372" t="s">
        <v>3695</v>
      </c>
      <c r="F371" s="360" t="s">
        <v>3696</v>
      </c>
      <c r="G371" s="372" t="s">
        <v>3692</v>
      </c>
      <c r="H371" s="379"/>
      <c r="I371" s="372" t="s">
        <v>3697</v>
      </c>
      <c r="J371" s="360" t="s">
        <v>3698</v>
      </c>
      <c r="K371" s="377" t="s">
        <v>3699</v>
      </c>
    </row>
    <row r="372" customFormat="false" ht="10.5" hidden="false" customHeight="true" outlineLevel="0" collapsed="false">
      <c r="A372" s="388" t="s">
        <v>1975</v>
      </c>
      <c r="C372" s="372"/>
      <c r="D372" s="379"/>
      <c r="E372" s="372" t="s">
        <v>3700</v>
      </c>
      <c r="F372" s="360" t="s">
        <v>2695</v>
      </c>
      <c r="G372" s="372" t="s">
        <v>3692</v>
      </c>
      <c r="H372" s="379"/>
      <c r="I372" s="372" t="s">
        <v>3701</v>
      </c>
      <c r="J372" s="360" t="s">
        <v>3702</v>
      </c>
      <c r="K372" s="377" t="s">
        <v>3699</v>
      </c>
    </row>
    <row r="373" customFormat="false" ht="10.5" hidden="false" customHeight="true" outlineLevel="0" collapsed="false">
      <c r="A373" s="378" t="s">
        <v>3703</v>
      </c>
      <c r="B373" s="360" t="s">
        <v>3704</v>
      </c>
      <c r="C373" s="372" t="s">
        <v>3705</v>
      </c>
      <c r="D373" s="379"/>
      <c r="E373" s="372" t="s">
        <v>3706</v>
      </c>
      <c r="F373" s="360" t="s">
        <v>3707</v>
      </c>
      <c r="G373" s="372" t="s">
        <v>3692</v>
      </c>
      <c r="H373" s="379"/>
      <c r="I373" s="373" t="s">
        <v>1996</v>
      </c>
      <c r="K373" s="377"/>
    </row>
    <row r="374" customFormat="false" ht="10.5" hidden="false" customHeight="true" outlineLevel="0" collapsed="false">
      <c r="A374" s="378" t="s">
        <v>3708</v>
      </c>
      <c r="B374" s="360" t="s">
        <v>3709</v>
      </c>
      <c r="C374" s="372" t="s">
        <v>3705</v>
      </c>
      <c r="D374" s="379"/>
      <c r="E374" s="372" t="s">
        <v>3710</v>
      </c>
      <c r="F374" s="360" t="s">
        <v>3711</v>
      </c>
      <c r="G374" s="372" t="s">
        <v>3692</v>
      </c>
      <c r="H374" s="379"/>
      <c r="I374" s="372" t="s">
        <v>3712</v>
      </c>
      <c r="J374" s="360" t="s">
        <v>3713</v>
      </c>
      <c r="K374" s="377" t="s">
        <v>3714</v>
      </c>
    </row>
    <row r="375" customFormat="false" ht="10.5" hidden="false" customHeight="true" outlineLevel="0" collapsed="false">
      <c r="A375" s="378" t="s">
        <v>3715</v>
      </c>
      <c r="B375" s="360" t="s">
        <v>3716</v>
      </c>
      <c r="C375" s="372" t="s">
        <v>3705</v>
      </c>
      <c r="D375" s="379"/>
      <c r="E375" s="372" t="s">
        <v>3717</v>
      </c>
      <c r="F375" s="360" t="s">
        <v>3718</v>
      </c>
      <c r="G375" s="372" t="s">
        <v>3692</v>
      </c>
      <c r="H375" s="379"/>
      <c r="I375" s="372" t="s">
        <v>3719</v>
      </c>
      <c r="J375" s="360" t="s">
        <v>3720</v>
      </c>
      <c r="K375" s="377" t="s">
        <v>3714</v>
      </c>
    </row>
    <row r="376" customFormat="false" ht="10.5" hidden="false" customHeight="true" outlineLevel="0" collapsed="false">
      <c r="A376" s="388" t="s">
        <v>1976</v>
      </c>
      <c r="C376" s="372"/>
      <c r="D376" s="379"/>
      <c r="E376" s="372" t="s">
        <v>3721</v>
      </c>
      <c r="F376" s="360" t="s">
        <v>3722</v>
      </c>
      <c r="G376" s="372" t="s">
        <v>3692</v>
      </c>
      <c r="H376" s="379"/>
      <c r="I376" s="372" t="s">
        <v>3723</v>
      </c>
      <c r="J376" s="360" t="s">
        <v>3724</v>
      </c>
      <c r="K376" s="377" t="s">
        <v>3714</v>
      </c>
    </row>
    <row r="377" customFormat="false" ht="10.5" hidden="false" customHeight="true" outlineLevel="0" collapsed="false">
      <c r="A377" s="378" t="s">
        <v>3725</v>
      </c>
      <c r="B377" s="360" t="s">
        <v>3726</v>
      </c>
      <c r="C377" s="372" t="s">
        <v>3727</v>
      </c>
      <c r="D377" s="379"/>
      <c r="E377" s="372" t="s">
        <v>3728</v>
      </c>
      <c r="F377" s="360" t="s">
        <v>3729</v>
      </c>
      <c r="G377" s="372" t="s">
        <v>3692</v>
      </c>
      <c r="H377" s="379"/>
      <c r="I377" s="372" t="s">
        <v>3730</v>
      </c>
      <c r="J377" s="360" t="s">
        <v>3731</v>
      </c>
      <c r="K377" s="377" t="s">
        <v>3714</v>
      </c>
    </row>
    <row r="378" customFormat="false" ht="10.5" hidden="false" customHeight="true" outlineLevel="0" collapsed="false">
      <c r="A378" s="378" t="s">
        <v>1260</v>
      </c>
      <c r="B378" s="360" t="s">
        <v>3732</v>
      </c>
      <c r="C378" s="372" t="s">
        <v>3727</v>
      </c>
      <c r="D378" s="379"/>
      <c r="E378" s="372" t="s">
        <v>3733</v>
      </c>
      <c r="F378" s="360" t="s">
        <v>3734</v>
      </c>
      <c r="G378" s="372" t="s">
        <v>3692</v>
      </c>
      <c r="H378" s="379"/>
      <c r="I378" s="372" t="s">
        <v>3735</v>
      </c>
      <c r="J378" s="360" t="s">
        <v>3736</v>
      </c>
      <c r="K378" s="377" t="s">
        <v>3714</v>
      </c>
    </row>
    <row r="379" customFormat="false" ht="10.5" hidden="false" customHeight="true" outlineLevel="0" collapsed="false">
      <c r="A379" s="378" t="s">
        <v>3737</v>
      </c>
      <c r="B379" s="360" t="s">
        <v>3738</v>
      </c>
      <c r="C379" s="372" t="s">
        <v>3727</v>
      </c>
      <c r="D379" s="379"/>
      <c r="E379" s="372" t="s">
        <v>3739</v>
      </c>
      <c r="F379" s="360" t="s">
        <v>3740</v>
      </c>
      <c r="G379" s="372" t="s">
        <v>3692</v>
      </c>
      <c r="H379" s="379"/>
      <c r="I379" s="372" t="s">
        <v>3741</v>
      </c>
      <c r="J379" s="360" t="s">
        <v>3742</v>
      </c>
      <c r="K379" s="377" t="s">
        <v>3714</v>
      </c>
    </row>
    <row r="380" customFormat="false" ht="10.5" hidden="false" customHeight="true" outlineLevel="0" collapsed="false">
      <c r="A380" s="388" t="s">
        <v>1977</v>
      </c>
      <c r="C380" s="372"/>
      <c r="D380" s="379"/>
      <c r="E380" s="372" t="s">
        <v>3743</v>
      </c>
      <c r="F380" s="360" t="s">
        <v>3744</v>
      </c>
      <c r="G380" s="372" t="s">
        <v>3692</v>
      </c>
      <c r="H380" s="379"/>
      <c r="I380" s="373" t="s">
        <v>1997</v>
      </c>
      <c r="K380" s="377"/>
    </row>
    <row r="381" customFormat="false" ht="10.5" hidden="false" customHeight="true" outlineLevel="0" collapsed="false">
      <c r="A381" s="378" t="s">
        <v>3745</v>
      </c>
      <c r="B381" s="360" t="s">
        <v>3746</v>
      </c>
      <c r="C381" s="372" t="s">
        <v>3747</v>
      </c>
      <c r="D381" s="379"/>
      <c r="E381" s="372" t="s">
        <v>3748</v>
      </c>
      <c r="F381" s="360" t="s">
        <v>3749</v>
      </c>
      <c r="G381" s="372" t="s">
        <v>3692</v>
      </c>
      <c r="H381" s="379"/>
      <c r="I381" s="372" t="s">
        <v>3750</v>
      </c>
      <c r="J381" s="360" t="s">
        <v>3751</v>
      </c>
      <c r="K381" s="377" t="s">
        <v>3752</v>
      </c>
    </row>
    <row r="382" customFormat="false" ht="10.5" hidden="false" customHeight="true" outlineLevel="0" collapsed="false">
      <c r="A382" s="378" t="s">
        <v>1263</v>
      </c>
      <c r="B382" s="360" t="s">
        <v>3753</v>
      </c>
      <c r="C382" s="372" t="s">
        <v>3747</v>
      </c>
      <c r="D382" s="379"/>
      <c r="E382" s="372" t="s">
        <v>3754</v>
      </c>
      <c r="F382" s="360" t="s">
        <v>3755</v>
      </c>
      <c r="G382" s="372" t="s">
        <v>3692</v>
      </c>
      <c r="H382" s="379"/>
      <c r="I382" s="372" t="s">
        <v>3756</v>
      </c>
      <c r="J382" s="360" t="s">
        <v>3757</v>
      </c>
      <c r="K382" s="377" t="s">
        <v>3752</v>
      </c>
    </row>
    <row r="383" customFormat="false" ht="10.5" hidden="false" customHeight="true" outlineLevel="0" collapsed="false">
      <c r="A383" s="378" t="s">
        <v>3758</v>
      </c>
      <c r="B383" s="391" t="s">
        <v>3759</v>
      </c>
      <c r="C383" s="372" t="s">
        <v>3747</v>
      </c>
      <c r="D383" s="379"/>
      <c r="E383" s="373" t="s">
        <v>1987</v>
      </c>
      <c r="G383" s="372"/>
      <c r="H383" s="379"/>
      <c r="I383" s="373" t="s">
        <v>1998</v>
      </c>
      <c r="K383" s="377"/>
    </row>
    <row r="384" customFormat="false" ht="10.5" hidden="false" customHeight="true" outlineLevel="0" collapsed="false">
      <c r="A384" s="378" t="s">
        <v>3760</v>
      </c>
      <c r="B384" s="391" t="s">
        <v>3761</v>
      </c>
      <c r="C384" s="372" t="s">
        <v>3747</v>
      </c>
      <c r="D384" s="379"/>
      <c r="E384" s="372" t="s">
        <v>3762</v>
      </c>
      <c r="F384" s="360" t="s">
        <v>3763</v>
      </c>
      <c r="G384" s="372" t="s">
        <v>3764</v>
      </c>
      <c r="H384" s="379"/>
      <c r="I384" s="372" t="s">
        <v>3765</v>
      </c>
      <c r="J384" s="360" t="s">
        <v>3766</v>
      </c>
      <c r="K384" s="377" t="s">
        <v>3767</v>
      </c>
    </row>
    <row r="385" customFormat="false" ht="10.5" hidden="false" customHeight="true" outlineLevel="0" collapsed="false">
      <c r="A385" s="378" t="s">
        <v>3768</v>
      </c>
      <c r="B385" s="360" t="s">
        <v>3769</v>
      </c>
      <c r="C385" s="372" t="s">
        <v>3747</v>
      </c>
      <c r="D385" s="379"/>
      <c r="E385" s="372" t="s">
        <v>3770</v>
      </c>
      <c r="F385" s="360" t="s">
        <v>3771</v>
      </c>
      <c r="G385" s="372" t="s">
        <v>3764</v>
      </c>
      <c r="H385" s="379"/>
      <c r="I385" s="372" t="s">
        <v>3772</v>
      </c>
      <c r="J385" s="360" t="s">
        <v>3773</v>
      </c>
      <c r="K385" s="377" t="s">
        <v>3767</v>
      </c>
    </row>
    <row r="386" customFormat="false" ht="10.5" hidden="false" customHeight="true" outlineLevel="0" collapsed="false">
      <c r="A386" s="378" t="s">
        <v>3774</v>
      </c>
      <c r="B386" s="360" t="s">
        <v>3775</v>
      </c>
      <c r="C386" s="372" t="s">
        <v>3747</v>
      </c>
      <c r="D386" s="379"/>
      <c r="E386" s="372" t="s">
        <v>3776</v>
      </c>
      <c r="F386" s="360" t="s">
        <v>3777</v>
      </c>
      <c r="G386" s="372" t="s">
        <v>3764</v>
      </c>
      <c r="H386" s="379"/>
      <c r="I386" s="372" t="s">
        <v>3778</v>
      </c>
      <c r="J386" s="360" t="s">
        <v>3779</v>
      </c>
      <c r="K386" s="377" t="s">
        <v>3767</v>
      </c>
    </row>
    <row r="387" customFormat="false" ht="10.5" hidden="false" customHeight="true" outlineLevel="0" collapsed="false">
      <c r="A387" s="378" t="s">
        <v>3780</v>
      </c>
      <c r="B387" s="360" t="s">
        <v>3781</v>
      </c>
      <c r="C387" s="372" t="s">
        <v>3747</v>
      </c>
      <c r="D387" s="379"/>
      <c r="E387" s="372" t="s">
        <v>1689</v>
      </c>
      <c r="F387" s="360" t="s">
        <v>3782</v>
      </c>
      <c r="G387" s="372" t="s">
        <v>3764</v>
      </c>
      <c r="H387" s="379"/>
      <c r="I387" s="373" t="s">
        <v>1999</v>
      </c>
      <c r="K387" s="377"/>
    </row>
    <row r="388" customFormat="false" ht="10.5" hidden="false" customHeight="true" outlineLevel="0" collapsed="false">
      <c r="A388" s="378" t="s">
        <v>1264</v>
      </c>
      <c r="B388" s="360" t="s">
        <v>3783</v>
      </c>
      <c r="C388" s="372" t="s">
        <v>3747</v>
      </c>
      <c r="D388" s="379"/>
      <c r="E388" s="373" t="s">
        <v>1988</v>
      </c>
      <c r="G388" s="372"/>
      <c r="H388" s="379"/>
      <c r="I388" s="372" t="s">
        <v>3784</v>
      </c>
      <c r="J388" s="360" t="s">
        <v>3785</v>
      </c>
      <c r="K388" s="377" t="s">
        <v>3786</v>
      </c>
    </row>
    <row r="389" customFormat="false" ht="10.5" hidden="false" customHeight="true" outlineLevel="0" collapsed="false">
      <c r="A389" s="378" t="s">
        <v>3787</v>
      </c>
      <c r="B389" s="360" t="s">
        <v>3788</v>
      </c>
      <c r="C389" s="372" t="s">
        <v>3747</v>
      </c>
      <c r="D389" s="379"/>
      <c r="E389" s="372" t="s">
        <v>3789</v>
      </c>
      <c r="F389" s="360" t="s">
        <v>3790</v>
      </c>
      <c r="G389" s="372" t="s">
        <v>3791</v>
      </c>
      <c r="H389" s="379"/>
      <c r="I389" s="372" t="s">
        <v>3792</v>
      </c>
      <c r="J389" s="360" t="s">
        <v>3793</v>
      </c>
      <c r="K389" s="377" t="s">
        <v>3786</v>
      </c>
    </row>
    <row r="390" customFormat="false" ht="10.5" hidden="false" customHeight="true" outlineLevel="0" collapsed="false">
      <c r="A390" s="378" t="s">
        <v>2232</v>
      </c>
      <c r="B390" s="360" t="s">
        <v>3794</v>
      </c>
      <c r="C390" s="372" t="s">
        <v>3747</v>
      </c>
      <c r="D390" s="379"/>
      <c r="E390" s="372" t="s">
        <v>1690</v>
      </c>
      <c r="F390" s="360" t="s">
        <v>3795</v>
      </c>
      <c r="G390" s="372" t="s">
        <v>3791</v>
      </c>
      <c r="H390" s="379"/>
      <c r="I390" s="372" t="s">
        <v>1282</v>
      </c>
      <c r="J390" s="360" t="s">
        <v>3796</v>
      </c>
      <c r="K390" s="377" t="s">
        <v>3786</v>
      </c>
    </row>
    <row r="391" customFormat="false" ht="10.5" hidden="false" customHeight="true" outlineLevel="0" collapsed="false">
      <c r="A391" s="388" t="s">
        <v>3797</v>
      </c>
      <c r="C391" s="372"/>
      <c r="D391" s="379"/>
      <c r="E391" s="372" t="s">
        <v>3798</v>
      </c>
      <c r="F391" s="360" t="s">
        <v>3799</v>
      </c>
      <c r="G391" s="372" t="s">
        <v>3791</v>
      </c>
      <c r="H391" s="379"/>
      <c r="I391" s="372" t="s">
        <v>3800</v>
      </c>
      <c r="J391" s="360" t="s">
        <v>584</v>
      </c>
      <c r="K391" s="377" t="s">
        <v>3786</v>
      </c>
    </row>
    <row r="392" customFormat="false" ht="10.5" hidden="false" customHeight="true" outlineLevel="0" collapsed="false">
      <c r="A392" s="378" t="s">
        <v>3801</v>
      </c>
      <c r="B392" s="360" t="s">
        <v>1978</v>
      </c>
      <c r="C392" s="372" t="s">
        <v>3802</v>
      </c>
      <c r="D392" s="379"/>
      <c r="E392" s="372" t="s">
        <v>1691</v>
      </c>
      <c r="F392" s="360" t="s">
        <v>3803</v>
      </c>
      <c r="G392" s="372" t="s">
        <v>3791</v>
      </c>
      <c r="H392" s="379"/>
      <c r="I392" s="372" t="s">
        <v>1712</v>
      </c>
      <c r="J392" s="360" t="s">
        <v>3804</v>
      </c>
      <c r="K392" s="377" t="s">
        <v>3786</v>
      </c>
    </row>
    <row r="393" customFormat="false" ht="10.5" hidden="false" customHeight="true" outlineLevel="0" collapsed="false">
      <c r="A393" s="378" t="s">
        <v>3805</v>
      </c>
      <c r="B393" s="360" t="s">
        <v>3806</v>
      </c>
      <c r="C393" s="372" t="s">
        <v>3802</v>
      </c>
      <c r="D393" s="379"/>
      <c r="E393" s="372" t="s">
        <v>1692</v>
      </c>
      <c r="F393" s="360" t="s">
        <v>3807</v>
      </c>
      <c r="G393" s="372" t="s">
        <v>3791</v>
      </c>
      <c r="H393" s="379"/>
      <c r="I393" s="399" t="s">
        <v>3808</v>
      </c>
      <c r="J393" s="383"/>
      <c r="K393" s="400"/>
    </row>
    <row r="394" customFormat="false" ht="10.5" hidden="false" customHeight="true" outlineLevel="0" collapsed="false">
      <c r="A394" s="388" t="s">
        <v>1979</v>
      </c>
      <c r="C394" s="372"/>
      <c r="D394" s="379"/>
      <c r="E394" s="372" t="s">
        <v>1693</v>
      </c>
      <c r="F394" s="360" t="s">
        <v>3809</v>
      </c>
      <c r="G394" s="372" t="s">
        <v>3791</v>
      </c>
      <c r="H394" s="379"/>
      <c r="I394" s="373" t="s">
        <v>2000</v>
      </c>
      <c r="J394" s="383"/>
      <c r="K394" s="400"/>
    </row>
    <row r="395" customFormat="false" ht="10.5" hidden="false" customHeight="true" outlineLevel="0" collapsed="false">
      <c r="A395" s="378" t="s">
        <v>3810</v>
      </c>
      <c r="B395" s="360" t="s">
        <v>3811</v>
      </c>
      <c r="C395" s="372" t="s">
        <v>3812</v>
      </c>
      <c r="D395" s="379"/>
      <c r="E395" s="372" t="s">
        <v>3813</v>
      </c>
      <c r="F395" s="360" t="s">
        <v>3814</v>
      </c>
      <c r="G395" s="372" t="s">
        <v>3791</v>
      </c>
      <c r="H395" s="379"/>
      <c r="I395" s="372" t="s">
        <v>3815</v>
      </c>
      <c r="J395" s="360" t="s">
        <v>3816</v>
      </c>
      <c r="K395" s="377" t="s">
        <v>3817</v>
      </c>
    </row>
    <row r="396" customFormat="false" ht="10.5" hidden="false" customHeight="true" outlineLevel="0" collapsed="false">
      <c r="A396" s="378" t="s">
        <v>3818</v>
      </c>
      <c r="B396" s="360" t="s">
        <v>3819</v>
      </c>
      <c r="C396" s="372" t="s">
        <v>3812</v>
      </c>
      <c r="D396" s="379"/>
      <c r="E396" s="372" t="s">
        <v>1694</v>
      </c>
      <c r="F396" s="360" t="s">
        <v>3820</v>
      </c>
      <c r="G396" s="372" t="s">
        <v>3791</v>
      </c>
      <c r="H396" s="379"/>
      <c r="I396" s="372" t="s">
        <v>1713</v>
      </c>
      <c r="J396" s="360" t="s">
        <v>3821</v>
      </c>
      <c r="K396" s="377" t="s">
        <v>3817</v>
      </c>
    </row>
    <row r="397" customFormat="false" ht="10.5" hidden="false" customHeight="true" outlineLevel="0" collapsed="false">
      <c r="A397" s="388" t="s">
        <v>1980</v>
      </c>
      <c r="C397" s="372"/>
      <c r="D397" s="379"/>
      <c r="E397" s="372" t="s">
        <v>1695</v>
      </c>
      <c r="F397" s="360" t="s">
        <v>3822</v>
      </c>
      <c r="G397" s="372" t="s">
        <v>3791</v>
      </c>
      <c r="H397" s="379"/>
      <c r="I397" s="372" t="s">
        <v>1286</v>
      </c>
      <c r="J397" s="360" t="s">
        <v>3823</v>
      </c>
      <c r="K397" s="377" t="s">
        <v>3817</v>
      </c>
    </row>
    <row r="398" customFormat="false" ht="10.5" hidden="false" customHeight="true" outlineLevel="0" collapsed="false">
      <c r="A398" s="378" t="s">
        <v>3824</v>
      </c>
      <c r="B398" s="360" t="s">
        <v>3825</v>
      </c>
      <c r="C398" s="372" t="s">
        <v>3548</v>
      </c>
      <c r="D398" s="379"/>
      <c r="E398" s="372" t="s">
        <v>1696</v>
      </c>
      <c r="F398" s="360" t="s">
        <v>3826</v>
      </c>
      <c r="G398" s="372" t="s">
        <v>3791</v>
      </c>
      <c r="H398" s="379"/>
      <c r="I398" s="372" t="s">
        <v>3827</v>
      </c>
      <c r="J398" s="360" t="s">
        <v>3828</v>
      </c>
      <c r="K398" s="377" t="s">
        <v>3817</v>
      </c>
    </row>
    <row r="399" customFormat="false" ht="10.5" hidden="false" customHeight="true" outlineLevel="0" collapsed="false">
      <c r="A399" s="378" t="s">
        <v>1673</v>
      </c>
      <c r="B399" s="360" t="s">
        <v>3829</v>
      </c>
      <c r="C399" s="372" t="s">
        <v>3548</v>
      </c>
      <c r="D399" s="379"/>
      <c r="E399" s="372" t="s">
        <v>1697</v>
      </c>
      <c r="F399" s="360" t="s">
        <v>3830</v>
      </c>
      <c r="G399" s="372" t="s">
        <v>3791</v>
      </c>
      <c r="H399" s="379"/>
      <c r="I399" s="372" t="s">
        <v>1287</v>
      </c>
      <c r="J399" s="360" t="s">
        <v>3831</v>
      </c>
      <c r="K399" s="377" t="s">
        <v>3817</v>
      </c>
    </row>
    <row r="400" customFormat="false" ht="10.5" hidden="false" customHeight="true" outlineLevel="0" collapsed="false">
      <c r="A400" s="378" t="s">
        <v>1674</v>
      </c>
      <c r="B400" s="360" t="s">
        <v>3832</v>
      </c>
      <c r="C400" s="372" t="s">
        <v>3548</v>
      </c>
      <c r="D400" s="379"/>
      <c r="E400" s="372" t="s">
        <v>1276</v>
      </c>
      <c r="F400" s="360" t="s">
        <v>661</v>
      </c>
      <c r="G400" s="372" t="s">
        <v>3791</v>
      </c>
      <c r="H400" s="379"/>
      <c r="I400" s="372" t="s">
        <v>3833</v>
      </c>
      <c r="J400" s="360" t="s">
        <v>3834</v>
      </c>
      <c r="K400" s="377" t="s">
        <v>3817</v>
      </c>
    </row>
    <row r="401" customFormat="false" ht="10.5" hidden="false" customHeight="true" outlineLevel="0" collapsed="false">
      <c r="A401" s="378" t="s">
        <v>1267</v>
      </c>
      <c r="B401" s="360" t="s">
        <v>3835</v>
      </c>
      <c r="C401" s="372" t="s">
        <v>3548</v>
      </c>
      <c r="D401" s="379"/>
      <c r="E401" s="372" t="s">
        <v>1277</v>
      </c>
      <c r="F401" s="360" t="s">
        <v>3633</v>
      </c>
      <c r="G401" s="372" t="s">
        <v>3791</v>
      </c>
      <c r="H401" s="379"/>
      <c r="I401" s="372" t="s">
        <v>1714</v>
      </c>
      <c r="J401" s="360" t="s">
        <v>3836</v>
      </c>
      <c r="K401" s="377" t="s">
        <v>3817</v>
      </c>
    </row>
    <row r="402" customFormat="false" ht="10.5" hidden="false" customHeight="true" outlineLevel="0" collapsed="false">
      <c r="A402" s="378" t="s">
        <v>3837</v>
      </c>
      <c r="B402" s="360" t="s">
        <v>3838</v>
      </c>
      <c r="C402" s="372" t="s">
        <v>3548</v>
      </c>
      <c r="D402" s="379"/>
      <c r="E402" s="372" t="s">
        <v>3839</v>
      </c>
      <c r="F402" s="360" t="s">
        <v>3840</v>
      </c>
      <c r="G402" s="372" t="s">
        <v>3791</v>
      </c>
      <c r="H402" s="379"/>
      <c r="I402" s="372" t="s">
        <v>1288</v>
      </c>
      <c r="J402" s="360" t="s">
        <v>664</v>
      </c>
      <c r="K402" s="377" t="s">
        <v>3817</v>
      </c>
    </row>
    <row r="403" customFormat="false" ht="10.5" hidden="false" customHeight="true" outlineLevel="0" collapsed="false">
      <c r="A403" s="378" t="s">
        <v>1675</v>
      </c>
      <c r="B403" s="360" t="s">
        <v>3841</v>
      </c>
      <c r="C403" s="372" t="s">
        <v>3548</v>
      </c>
      <c r="D403" s="379"/>
      <c r="E403" s="372" t="s">
        <v>3842</v>
      </c>
      <c r="F403" s="360" t="s">
        <v>3843</v>
      </c>
      <c r="G403" s="372" t="s">
        <v>3791</v>
      </c>
      <c r="H403" s="379"/>
      <c r="I403" s="372" t="s">
        <v>3844</v>
      </c>
      <c r="J403" s="360" t="s">
        <v>3845</v>
      </c>
      <c r="K403" s="377" t="s">
        <v>3817</v>
      </c>
    </row>
    <row r="404" customFormat="false" ht="10.5" hidden="false" customHeight="true" outlineLevel="0" collapsed="false">
      <c r="A404" s="378" t="s">
        <v>3846</v>
      </c>
      <c r="B404" s="360" t="s">
        <v>3847</v>
      </c>
      <c r="C404" s="372" t="s">
        <v>3548</v>
      </c>
      <c r="D404" s="379"/>
      <c r="E404" s="372" t="s">
        <v>1699</v>
      </c>
      <c r="F404" s="360" t="s">
        <v>3848</v>
      </c>
      <c r="G404" s="372" t="s">
        <v>3791</v>
      </c>
      <c r="H404" s="379"/>
      <c r="I404" s="372" t="s">
        <v>1715</v>
      </c>
      <c r="J404" s="360" t="s">
        <v>3849</v>
      </c>
      <c r="K404" s="377" t="s">
        <v>3817</v>
      </c>
    </row>
    <row r="405" customFormat="false" ht="10.5" hidden="false" customHeight="true" outlineLevel="0" collapsed="false">
      <c r="A405" s="378" t="s">
        <v>3850</v>
      </c>
      <c r="B405" s="360" t="s">
        <v>3851</v>
      </c>
      <c r="C405" s="372" t="s">
        <v>3548</v>
      </c>
      <c r="D405" s="379"/>
      <c r="H405" s="379"/>
      <c r="K405" s="374"/>
    </row>
    <row r="406" customFormat="false" ht="10.5" hidden="false" customHeight="true" outlineLevel="0" collapsed="false">
      <c r="A406" s="378" t="s">
        <v>1676</v>
      </c>
      <c r="B406" s="360" t="s">
        <v>3852</v>
      </c>
      <c r="C406" s="372" t="s">
        <v>3548</v>
      </c>
      <c r="D406" s="379"/>
      <c r="E406" s="372"/>
      <c r="G406" s="372"/>
      <c r="H406" s="379"/>
      <c r="I406" s="372"/>
      <c r="K406" s="377"/>
    </row>
    <row r="407" customFormat="false" ht="10.5" hidden="false" customHeight="true" outlineLevel="0" collapsed="false">
      <c r="A407" s="403" t="s">
        <v>3853</v>
      </c>
      <c r="B407" s="376"/>
      <c r="C407" s="375"/>
      <c r="D407" s="385"/>
      <c r="E407" s="373" t="s">
        <v>2013</v>
      </c>
      <c r="G407" s="372"/>
      <c r="H407" s="385"/>
      <c r="I407" s="373" t="s">
        <v>2025</v>
      </c>
      <c r="K407" s="377"/>
    </row>
    <row r="408" customFormat="false" ht="10.5" hidden="false" customHeight="true" outlineLevel="0" collapsed="false">
      <c r="A408" s="378" t="s">
        <v>3854</v>
      </c>
      <c r="B408" s="360" t="s">
        <v>3855</v>
      </c>
      <c r="C408" s="372" t="s">
        <v>3856</v>
      </c>
      <c r="D408" s="379"/>
      <c r="E408" s="372" t="s">
        <v>3857</v>
      </c>
      <c r="F408" s="360" t="s">
        <v>3858</v>
      </c>
      <c r="G408" s="372" t="s">
        <v>3859</v>
      </c>
      <c r="H408" s="379"/>
      <c r="I408" s="372" t="s">
        <v>3860</v>
      </c>
      <c r="J408" s="360" t="s">
        <v>3861</v>
      </c>
      <c r="K408" s="377" t="s">
        <v>3862</v>
      </c>
    </row>
    <row r="409" customFormat="false" ht="10.5" hidden="false" customHeight="true" outlineLevel="0" collapsed="false">
      <c r="A409" s="378" t="s">
        <v>3863</v>
      </c>
      <c r="B409" s="360" t="s">
        <v>3864</v>
      </c>
      <c r="C409" s="372" t="s">
        <v>3856</v>
      </c>
      <c r="D409" s="379"/>
      <c r="E409" s="372" t="s">
        <v>3865</v>
      </c>
      <c r="F409" s="360" t="s">
        <v>3866</v>
      </c>
      <c r="G409" s="372" t="s">
        <v>3859</v>
      </c>
      <c r="H409" s="379"/>
      <c r="I409" s="372" t="s">
        <v>3867</v>
      </c>
      <c r="J409" s="360" t="s">
        <v>3868</v>
      </c>
      <c r="K409" s="377" t="s">
        <v>3862</v>
      </c>
    </row>
    <row r="410" customFormat="false" ht="10.5" hidden="false" customHeight="true" outlineLevel="0" collapsed="false">
      <c r="A410" s="388" t="s">
        <v>3869</v>
      </c>
      <c r="C410" s="372"/>
      <c r="D410" s="379"/>
      <c r="E410" s="404" t="s">
        <v>2014</v>
      </c>
      <c r="F410" s="376"/>
      <c r="G410" s="375"/>
      <c r="H410" s="379"/>
      <c r="I410" s="372" t="s">
        <v>1394</v>
      </c>
      <c r="J410" s="360" t="s">
        <v>3870</v>
      </c>
      <c r="K410" s="377" t="s">
        <v>3862</v>
      </c>
    </row>
    <row r="411" customFormat="false" ht="10.5" hidden="false" customHeight="true" outlineLevel="0" collapsed="false">
      <c r="A411" s="378" t="s">
        <v>3871</v>
      </c>
      <c r="B411" s="360" t="s">
        <v>3872</v>
      </c>
      <c r="C411" s="372" t="s">
        <v>3873</v>
      </c>
      <c r="D411" s="379"/>
      <c r="E411" s="372" t="s">
        <v>3874</v>
      </c>
      <c r="F411" s="360" t="s">
        <v>3875</v>
      </c>
      <c r="G411" s="372" t="s">
        <v>3876</v>
      </c>
      <c r="H411" s="379"/>
      <c r="I411" s="373" t="s">
        <v>3877</v>
      </c>
      <c r="K411" s="374"/>
    </row>
    <row r="412" customFormat="false" ht="10.5" hidden="false" customHeight="true" outlineLevel="0" collapsed="false">
      <c r="A412" s="378" t="s">
        <v>1719</v>
      </c>
      <c r="B412" s="360" t="s">
        <v>3878</v>
      </c>
      <c r="C412" s="372" t="s">
        <v>3873</v>
      </c>
      <c r="D412" s="379"/>
      <c r="E412" s="372" t="s">
        <v>3879</v>
      </c>
      <c r="F412" s="360" t="s">
        <v>3880</v>
      </c>
      <c r="G412" s="372" t="s">
        <v>3876</v>
      </c>
      <c r="H412" s="379"/>
      <c r="I412" s="372" t="s">
        <v>1347</v>
      </c>
      <c r="J412" s="360" t="s">
        <v>3881</v>
      </c>
      <c r="K412" s="377" t="s">
        <v>3862</v>
      </c>
    </row>
    <row r="413" customFormat="false" ht="10.5" hidden="false" customHeight="true" outlineLevel="0" collapsed="false">
      <c r="A413" s="378" t="s">
        <v>1290</v>
      </c>
      <c r="B413" s="360" t="s">
        <v>3882</v>
      </c>
      <c r="C413" s="372" t="s">
        <v>3873</v>
      </c>
      <c r="D413" s="379"/>
      <c r="E413" s="373" t="s">
        <v>2015</v>
      </c>
      <c r="G413" s="372"/>
      <c r="H413" s="379"/>
      <c r="I413" s="372" t="s">
        <v>3883</v>
      </c>
      <c r="J413" s="360" t="s">
        <v>3884</v>
      </c>
      <c r="K413" s="377" t="s">
        <v>3862</v>
      </c>
    </row>
    <row r="414" customFormat="false" ht="10.5" hidden="false" customHeight="true" outlineLevel="0" collapsed="false">
      <c r="A414" s="378" t="s">
        <v>1291</v>
      </c>
      <c r="B414" s="360" t="s">
        <v>3885</v>
      </c>
      <c r="C414" s="372" t="s">
        <v>3873</v>
      </c>
      <c r="D414" s="379"/>
      <c r="E414" s="372" t="s">
        <v>3886</v>
      </c>
      <c r="F414" s="360" t="s">
        <v>3887</v>
      </c>
      <c r="G414" s="372" t="s">
        <v>3888</v>
      </c>
      <c r="H414" s="379"/>
      <c r="I414" s="372" t="s">
        <v>1742</v>
      </c>
      <c r="J414" s="360" t="s">
        <v>3889</v>
      </c>
      <c r="K414" s="377" t="s">
        <v>3862</v>
      </c>
    </row>
    <row r="415" customFormat="false" ht="10.5" hidden="false" customHeight="true" outlineLevel="0" collapsed="false">
      <c r="A415" s="378" t="s">
        <v>1292</v>
      </c>
      <c r="B415" s="360" t="s">
        <v>3890</v>
      </c>
      <c r="C415" s="372" t="s">
        <v>3873</v>
      </c>
      <c r="D415" s="379"/>
      <c r="E415" s="372" t="s">
        <v>3891</v>
      </c>
      <c r="F415" s="360" t="s">
        <v>3892</v>
      </c>
      <c r="G415" s="372" t="s">
        <v>3888</v>
      </c>
      <c r="H415" s="379"/>
      <c r="I415" s="372" t="s">
        <v>3893</v>
      </c>
      <c r="J415" s="360" t="s">
        <v>3894</v>
      </c>
      <c r="K415" s="377" t="s">
        <v>3862</v>
      </c>
    </row>
    <row r="416" customFormat="false" ht="10.5" hidden="false" customHeight="true" outlineLevel="0" collapsed="false">
      <c r="A416" s="378" t="s">
        <v>1293</v>
      </c>
      <c r="B416" s="360" t="s">
        <v>3895</v>
      </c>
      <c r="C416" s="372" t="s">
        <v>3873</v>
      </c>
      <c r="D416" s="379"/>
      <c r="E416" s="372" t="s">
        <v>1322</v>
      </c>
      <c r="F416" s="360" t="s">
        <v>3896</v>
      </c>
      <c r="G416" s="372" t="s">
        <v>3888</v>
      </c>
      <c r="H416" s="379"/>
      <c r="I416" s="372" t="s">
        <v>3897</v>
      </c>
      <c r="J416" s="360" t="s">
        <v>3898</v>
      </c>
      <c r="K416" s="377" t="s">
        <v>3862</v>
      </c>
    </row>
    <row r="417" customFormat="false" ht="10.5" hidden="false" customHeight="true" outlineLevel="0" collapsed="false">
      <c r="A417" s="378" t="s">
        <v>1720</v>
      </c>
      <c r="B417" s="360" t="s">
        <v>3899</v>
      </c>
      <c r="C417" s="372" t="s">
        <v>3873</v>
      </c>
      <c r="D417" s="379"/>
      <c r="E417" s="372" t="s">
        <v>1323</v>
      </c>
      <c r="F417" s="360" t="s">
        <v>3900</v>
      </c>
      <c r="G417" s="372" t="s">
        <v>3888</v>
      </c>
      <c r="H417" s="379"/>
      <c r="I417" s="399" t="s">
        <v>3901</v>
      </c>
      <c r="J417" s="405"/>
      <c r="K417" s="406"/>
    </row>
    <row r="418" customFormat="false" ht="10.5" hidden="false" customHeight="true" outlineLevel="0" collapsed="false">
      <c r="A418" s="378" t="s">
        <v>3902</v>
      </c>
      <c r="B418" s="360" t="s">
        <v>3903</v>
      </c>
      <c r="C418" s="372" t="s">
        <v>3873</v>
      </c>
      <c r="D418" s="379"/>
      <c r="E418" s="372" t="s">
        <v>1324</v>
      </c>
      <c r="F418" s="360" t="s">
        <v>3904</v>
      </c>
      <c r="G418" s="372" t="s">
        <v>3888</v>
      </c>
      <c r="H418" s="379"/>
      <c r="I418" s="373" t="s">
        <v>2026</v>
      </c>
      <c r="J418" s="405"/>
      <c r="K418" s="406"/>
    </row>
    <row r="419" customFormat="false" ht="10.5" hidden="false" customHeight="true" outlineLevel="0" collapsed="false">
      <c r="A419" s="378" t="s">
        <v>1721</v>
      </c>
      <c r="B419" s="360" t="s">
        <v>3905</v>
      </c>
      <c r="C419" s="372" t="s">
        <v>3873</v>
      </c>
      <c r="D419" s="379"/>
      <c r="E419" s="372" t="s">
        <v>3906</v>
      </c>
      <c r="F419" s="360" t="s">
        <v>3907</v>
      </c>
      <c r="G419" s="372" t="s">
        <v>3888</v>
      </c>
      <c r="H419" s="379"/>
      <c r="I419" s="372" t="s">
        <v>3908</v>
      </c>
      <c r="J419" s="360" t="s">
        <v>3909</v>
      </c>
      <c r="K419" s="377" t="s">
        <v>3910</v>
      </c>
    </row>
    <row r="420" customFormat="false" ht="10.5" hidden="false" customHeight="true" outlineLevel="0" collapsed="false">
      <c r="A420" s="378" t="s">
        <v>1294</v>
      </c>
      <c r="B420" s="360" t="s">
        <v>3911</v>
      </c>
      <c r="C420" s="372" t="s">
        <v>3873</v>
      </c>
      <c r="D420" s="379"/>
      <c r="E420" s="372" t="s">
        <v>3912</v>
      </c>
      <c r="F420" s="360" t="s">
        <v>3913</v>
      </c>
      <c r="G420" s="372" t="s">
        <v>3888</v>
      </c>
      <c r="H420" s="379"/>
      <c r="I420" s="372" t="s">
        <v>3914</v>
      </c>
      <c r="J420" s="360" t="s">
        <v>3915</v>
      </c>
      <c r="K420" s="377" t="s">
        <v>3910</v>
      </c>
    </row>
    <row r="421" customFormat="false" ht="10.5" hidden="false" customHeight="true" outlineLevel="0" collapsed="false">
      <c r="A421" s="378" t="s">
        <v>1722</v>
      </c>
      <c r="B421" s="360" t="s">
        <v>3916</v>
      </c>
      <c r="C421" s="372" t="s">
        <v>3873</v>
      </c>
      <c r="D421" s="379"/>
      <c r="E421" s="372" t="s">
        <v>3917</v>
      </c>
      <c r="F421" s="360" t="s">
        <v>3918</v>
      </c>
      <c r="G421" s="372" t="s">
        <v>3888</v>
      </c>
      <c r="H421" s="379"/>
      <c r="I421" s="373" t="s">
        <v>2080</v>
      </c>
      <c r="K421" s="377"/>
    </row>
    <row r="422" customFormat="false" ht="10.5" hidden="false" customHeight="true" outlineLevel="0" collapsed="false">
      <c r="A422" s="388" t="s">
        <v>2003</v>
      </c>
      <c r="C422" s="372"/>
      <c r="D422" s="379"/>
      <c r="E422" s="373" t="s">
        <v>2016</v>
      </c>
      <c r="G422" s="372"/>
      <c r="H422" s="379"/>
      <c r="I422" s="372" t="s">
        <v>3919</v>
      </c>
      <c r="J422" s="360" t="s">
        <v>2028</v>
      </c>
      <c r="K422" s="377" t="s">
        <v>3919</v>
      </c>
    </row>
    <row r="423" customFormat="false" ht="10.5" hidden="false" customHeight="true" outlineLevel="0" collapsed="false">
      <c r="A423" s="378" t="s">
        <v>3920</v>
      </c>
      <c r="B423" s="360" t="s">
        <v>3921</v>
      </c>
      <c r="C423" s="372" t="s">
        <v>3922</v>
      </c>
      <c r="D423" s="379"/>
      <c r="E423" s="372" t="s">
        <v>3923</v>
      </c>
      <c r="F423" s="360" t="s">
        <v>3924</v>
      </c>
      <c r="G423" s="372" t="s">
        <v>3925</v>
      </c>
      <c r="H423" s="379"/>
      <c r="I423" s="373" t="s">
        <v>2027</v>
      </c>
      <c r="K423" s="377"/>
    </row>
    <row r="424" customFormat="false" ht="10.5" hidden="false" customHeight="true" outlineLevel="0" collapsed="false">
      <c r="A424" s="378" t="s">
        <v>3926</v>
      </c>
      <c r="B424" s="360" t="s">
        <v>3927</v>
      </c>
      <c r="C424" s="372" t="s">
        <v>3922</v>
      </c>
      <c r="D424" s="379"/>
      <c r="E424" s="372" t="s">
        <v>1328</v>
      </c>
      <c r="F424" s="360" t="s">
        <v>3928</v>
      </c>
      <c r="G424" s="372" t="s">
        <v>3925</v>
      </c>
      <c r="H424" s="379"/>
      <c r="I424" s="372" t="s">
        <v>3929</v>
      </c>
      <c r="J424" s="360" t="s">
        <v>678</v>
      </c>
      <c r="K424" s="377" t="s">
        <v>3930</v>
      </c>
    </row>
    <row r="425" customFormat="false" ht="10.5" hidden="false" customHeight="true" outlineLevel="0" collapsed="false">
      <c r="A425" s="378" t="s">
        <v>3931</v>
      </c>
      <c r="B425" s="360" t="s">
        <v>3932</v>
      </c>
      <c r="C425" s="372" t="s">
        <v>3933</v>
      </c>
      <c r="D425" s="379"/>
      <c r="E425" s="372" t="s">
        <v>3934</v>
      </c>
      <c r="F425" s="360" t="s">
        <v>3935</v>
      </c>
      <c r="G425" s="372" t="s">
        <v>3925</v>
      </c>
      <c r="H425" s="379"/>
      <c r="I425" s="372" t="s">
        <v>1352</v>
      </c>
      <c r="J425" s="360" t="s">
        <v>3936</v>
      </c>
      <c r="K425" s="377" t="s">
        <v>3930</v>
      </c>
    </row>
    <row r="426" customFormat="false" ht="10.5" hidden="false" customHeight="true" outlineLevel="0" collapsed="false">
      <c r="A426" s="378" t="s">
        <v>3937</v>
      </c>
      <c r="B426" s="360" t="s">
        <v>3938</v>
      </c>
      <c r="C426" s="372" t="s">
        <v>3933</v>
      </c>
      <c r="D426" s="379"/>
      <c r="E426" s="373" t="s">
        <v>3939</v>
      </c>
      <c r="G426" s="372"/>
      <c r="H426" s="379"/>
      <c r="I426" s="372" t="s">
        <v>1743</v>
      </c>
      <c r="J426" s="360" t="s">
        <v>3940</v>
      </c>
      <c r="K426" s="377" t="s">
        <v>3930</v>
      </c>
    </row>
    <row r="427" customFormat="false" ht="10.5" hidden="false" customHeight="true" outlineLevel="0" collapsed="false">
      <c r="A427" s="388" t="s">
        <v>2005</v>
      </c>
      <c r="C427" s="372"/>
      <c r="D427" s="379"/>
      <c r="E427" s="372" t="s">
        <v>3941</v>
      </c>
      <c r="F427" s="360" t="s">
        <v>3942</v>
      </c>
      <c r="G427" s="372" t="s">
        <v>3943</v>
      </c>
      <c r="H427" s="379"/>
      <c r="I427" s="372" t="s">
        <v>1744</v>
      </c>
      <c r="J427" s="360" t="s">
        <v>3944</v>
      </c>
      <c r="K427" s="377" t="s">
        <v>3930</v>
      </c>
    </row>
    <row r="428" customFormat="false" ht="10.5" hidden="false" customHeight="true" outlineLevel="0" collapsed="false">
      <c r="A428" s="378" t="s">
        <v>3945</v>
      </c>
      <c r="B428" s="360" t="s">
        <v>3946</v>
      </c>
      <c r="C428" s="372" t="s">
        <v>3947</v>
      </c>
      <c r="D428" s="379"/>
      <c r="E428" s="372" t="s">
        <v>3948</v>
      </c>
      <c r="F428" s="360" t="s">
        <v>3949</v>
      </c>
      <c r="G428" s="372" t="s">
        <v>3943</v>
      </c>
      <c r="H428" s="379"/>
      <c r="I428" s="371" t="s">
        <v>3950</v>
      </c>
      <c r="J428" s="391"/>
      <c r="K428" s="377"/>
    </row>
    <row r="429" customFormat="false" ht="10.5" hidden="false" customHeight="true" outlineLevel="0" collapsed="false">
      <c r="A429" s="378" t="s">
        <v>3951</v>
      </c>
      <c r="B429" s="360" t="s">
        <v>3952</v>
      </c>
      <c r="C429" s="372" t="s">
        <v>3947</v>
      </c>
      <c r="D429" s="379"/>
      <c r="E429" s="372" t="s">
        <v>1330</v>
      </c>
      <c r="F429" s="360" t="s">
        <v>3953</v>
      </c>
      <c r="G429" s="372" t="s">
        <v>3943</v>
      </c>
      <c r="H429" s="379"/>
      <c r="I429" s="372" t="s">
        <v>1745</v>
      </c>
      <c r="J429" s="360" t="s">
        <v>3954</v>
      </c>
      <c r="K429" s="377" t="s">
        <v>3930</v>
      </c>
    </row>
    <row r="430" customFormat="false" ht="10.5" hidden="false" customHeight="true" outlineLevel="0" collapsed="false">
      <c r="A430" s="378" t="s">
        <v>1725</v>
      </c>
      <c r="B430" s="360" t="s">
        <v>3955</v>
      </c>
      <c r="C430" s="372" t="s">
        <v>3947</v>
      </c>
      <c r="D430" s="379"/>
      <c r="E430" s="372" t="s">
        <v>1331</v>
      </c>
      <c r="F430" s="360" t="s">
        <v>673</v>
      </c>
      <c r="G430" s="372" t="s">
        <v>3943</v>
      </c>
      <c r="H430" s="379"/>
      <c r="I430" s="372" t="s">
        <v>3956</v>
      </c>
      <c r="J430" s="360" t="s">
        <v>3957</v>
      </c>
      <c r="K430" s="377" t="s">
        <v>3930</v>
      </c>
    </row>
    <row r="431" customFormat="false" ht="10.5" hidden="false" customHeight="true" outlineLevel="0" collapsed="false">
      <c r="A431" s="401" t="s">
        <v>3958</v>
      </c>
      <c r="B431" s="383"/>
      <c r="C431" s="383"/>
      <c r="D431" s="379"/>
      <c r="E431" s="372" t="s">
        <v>1849</v>
      </c>
      <c r="F431" s="360" t="s">
        <v>3959</v>
      </c>
      <c r="G431" s="372" t="s">
        <v>3943</v>
      </c>
      <c r="H431" s="379"/>
      <c r="I431" s="372" t="s">
        <v>1746</v>
      </c>
      <c r="J431" s="360" t="s">
        <v>3960</v>
      </c>
      <c r="K431" s="377" t="s">
        <v>3930</v>
      </c>
    </row>
    <row r="432" customFormat="false" ht="10.5" hidden="false" customHeight="true" outlineLevel="0" collapsed="false">
      <c r="A432" s="388" t="s">
        <v>2006</v>
      </c>
      <c r="B432" s="383"/>
      <c r="C432" s="383"/>
      <c r="D432" s="379"/>
      <c r="E432" s="372" t="s">
        <v>1332</v>
      </c>
      <c r="F432" s="360" t="s">
        <v>3961</v>
      </c>
      <c r="G432" s="372" t="s">
        <v>3943</v>
      </c>
      <c r="H432" s="379"/>
      <c r="I432" s="372" t="s">
        <v>3962</v>
      </c>
      <c r="J432" s="360" t="s">
        <v>3963</v>
      </c>
      <c r="K432" s="377" t="s">
        <v>3930</v>
      </c>
    </row>
    <row r="433" customFormat="false" ht="10.5" hidden="false" customHeight="true" outlineLevel="0" collapsed="false">
      <c r="A433" s="378" t="s">
        <v>3964</v>
      </c>
      <c r="B433" s="360" t="s">
        <v>2006</v>
      </c>
      <c r="C433" s="372" t="s">
        <v>3965</v>
      </c>
      <c r="D433" s="379"/>
      <c r="E433" s="372" t="s">
        <v>3966</v>
      </c>
      <c r="F433" s="360" t="s">
        <v>3967</v>
      </c>
      <c r="G433" s="372" t="s">
        <v>3943</v>
      </c>
      <c r="H433" s="379"/>
      <c r="I433" s="372" t="s">
        <v>1747</v>
      </c>
      <c r="J433" s="360" t="s">
        <v>3968</v>
      </c>
      <c r="K433" s="377" t="s">
        <v>3930</v>
      </c>
    </row>
    <row r="434" customFormat="false" ht="10.5" hidden="false" customHeight="true" outlineLevel="0" collapsed="false">
      <c r="A434" s="378" t="s">
        <v>3969</v>
      </c>
      <c r="B434" s="360" t="s">
        <v>3970</v>
      </c>
      <c r="C434" s="372" t="s">
        <v>3965</v>
      </c>
      <c r="D434" s="379"/>
      <c r="E434" s="399" t="s">
        <v>3971</v>
      </c>
      <c r="F434" s="383"/>
      <c r="G434" s="383"/>
      <c r="H434" s="379"/>
      <c r="I434" s="372" t="s">
        <v>3972</v>
      </c>
      <c r="J434" s="360" t="s">
        <v>3973</v>
      </c>
      <c r="K434" s="377" t="s">
        <v>3930</v>
      </c>
    </row>
    <row r="435" customFormat="false" ht="10.5" hidden="false" customHeight="true" outlineLevel="0" collapsed="false">
      <c r="A435" s="388" t="s">
        <v>2007</v>
      </c>
      <c r="C435" s="372"/>
      <c r="D435" s="379"/>
      <c r="E435" s="373" t="s">
        <v>2018</v>
      </c>
      <c r="F435" s="383"/>
      <c r="G435" s="383"/>
      <c r="H435" s="379"/>
      <c r="I435" s="372" t="s">
        <v>3974</v>
      </c>
      <c r="J435" s="360" t="s">
        <v>3975</v>
      </c>
      <c r="K435" s="377" t="s">
        <v>3930</v>
      </c>
    </row>
    <row r="436" customFormat="false" ht="10.5" hidden="false" customHeight="true" outlineLevel="0" collapsed="false">
      <c r="A436" s="378" t="s">
        <v>3976</v>
      </c>
      <c r="B436" s="360" t="s">
        <v>3977</v>
      </c>
      <c r="C436" s="372" t="s">
        <v>3978</v>
      </c>
      <c r="D436" s="379"/>
      <c r="E436" s="372" t="s">
        <v>3979</v>
      </c>
      <c r="F436" s="360" t="s">
        <v>3980</v>
      </c>
      <c r="G436" s="372" t="s">
        <v>3981</v>
      </c>
      <c r="H436" s="379"/>
      <c r="I436" s="372" t="s">
        <v>1748</v>
      </c>
      <c r="J436" s="360" t="s">
        <v>3982</v>
      </c>
      <c r="K436" s="377" t="s">
        <v>3930</v>
      </c>
    </row>
    <row r="437" customFormat="false" ht="10.5" hidden="false" customHeight="true" outlineLevel="0" collapsed="false">
      <c r="A437" s="378" t="s">
        <v>3983</v>
      </c>
      <c r="B437" s="360" t="s">
        <v>3984</v>
      </c>
      <c r="C437" s="372" t="s">
        <v>3978</v>
      </c>
      <c r="D437" s="379"/>
      <c r="E437" s="372" t="s">
        <v>3985</v>
      </c>
      <c r="F437" s="360" t="s">
        <v>3986</v>
      </c>
      <c r="G437" s="372" t="s">
        <v>3981</v>
      </c>
      <c r="H437" s="379"/>
      <c r="I437" s="372" t="s">
        <v>1353</v>
      </c>
      <c r="J437" s="360" t="s">
        <v>679</v>
      </c>
      <c r="K437" s="377" t="s">
        <v>3930</v>
      </c>
    </row>
    <row r="438" customFormat="false" ht="10.5" hidden="false" customHeight="true" outlineLevel="0" collapsed="false">
      <c r="A438" s="378" t="s">
        <v>3987</v>
      </c>
      <c r="B438" s="360" t="s">
        <v>3988</v>
      </c>
      <c r="C438" s="372" t="s">
        <v>3978</v>
      </c>
      <c r="D438" s="379"/>
      <c r="E438" s="372" t="s">
        <v>1832</v>
      </c>
      <c r="F438" s="360" t="s">
        <v>3989</v>
      </c>
      <c r="G438" s="372" t="s">
        <v>3981</v>
      </c>
      <c r="H438" s="379"/>
      <c r="I438" s="372" t="s">
        <v>1354</v>
      </c>
      <c r="J438" s="360" t="s">
        <v>3990</v>
      </c>
      <c r="K438" s="377" t="s">
        <v>3930</v>
      </c>
    </row>
    <row r="439" customFormat="false" ht="10.5" hidden="false" customHeight="true" outlineLevel="0" collapsed="false">
      <c r="A439" s="378" t="s">
        <v>1303</v>
      </c>
      <c r="B439" s="360" t="s">
        <v>3991</v>
      </c>
      <c r="C439" s="372" t="s">
        <v>3978</v>
      </c>
      <c r="D439" s="379"/>
      <c r="E439" s="372" t="s">
        <v>1833</v>
      </c>
      <c r="F439" s="360" t="s">
        <v>3992</v>
      </c>
      <c r="G439" s="372" t="s">
        <v>3981</v>
      </c>
      <c r="H439" s="379"/>
      <c r="I439" s="372" t="s">
        <v>1749</v>
      </c>
      <c r="J439" s="360" t="s">
        <v>3993</v>
      </c>
      <c r="K439" s="377" t="s">
        <v>3930</v>
      </c>
    </row>
    <row r="440" customFormat="false" ht="10.5" hidden="false" customHeight="true" outlineLevel="0" collapsed="false">
      <c r="A440" s="378" t="s">
        <v>1302</v>
      </c>
      <c r="B440" s="360" t="s">
        <v>3994</v>
      </c>
      <c r="C440" s="372" t="s">
        <v>3978</v>
      </c>
      <c r="D440" s="379"/>
      <c r="E440" s="373" t="s">
        <v>2019</v>
      </c>
      <c r="G440" s="372"/>
      <c r="H440" s="379"/>
      <c r="I440" s="372" t="s">
        <v>1750</v>
      </c>
      <c r="J440" s="360" t="s">
        <v>3995</v>
      </c>
      <c r="K440" s="377" t="s">
        <v>3930</v>
      </c>
    </row>
    <row r="441" customFormat="false" ht="10.5" hidden="false" customHeight="true" outlineLevel="0" collapsed="false">
      <c r="A441" s="378" t="s">
        <v>2246</v>
      </c>
      <c r="B441" s="360" t="s">
        <v>3996</v>
      </c>
      <c r="C441" s="372" t="s">
        <v>3978</v>
      </c>
      <c r="D441" s="379"/>
      <c r="E441" s="372" t="s">
        <v>3997</v>
      </c>
      <c r="F441" s="360" t="s">
        <v>3998</v>
      </c>
      <c r="G441" s="372" t="s">
        <v>3999</v>
      </c>
      <c r="H441" s="379"/>
      <c r="I441" s="372" t="s">
        <v>1751</v>
      </c>
      <c r="J441" s="360" t="s">
        <v>4000</v>
      </c>
      <c r="K441" s="377" t="s">
        <v>3930</v>
      </c>
    </row>
    <row r="442" customFormat="false" ht="10.5" hidden="false" customHeight="true" outlineLevel="0" collapsed="false">
      <c r="A442" s="388" t="s">
        <v>2008</v>
      </c>
      <c r="C442" s="372"/>
      <c r="D442" s="379"/>
      <c r="E442" s="372" t="s">
        <v>4001</v>
      </c>
      <c r="F442" s="360" t="s">
        <v>4002</v>
      </c>
      <c r="G442" s="372" t="s">
        <v>3999</v>
      </c>
      <c r="H442" s="379"/>
      <c r="I442" s="372" t="s">
        <v>4003</v>
      </c>
      <c r="J442" s="360" t="s">
        <v>4004</v>
      </c>
      <c r="K442" s="377" t="s">
        <v>3930</v>
      </c>
    </row>
    <row r="443" s="373" customFormat="true" ht="10.5" hidden="false" customHeight="true" outlineLevel="0" collapsed="false">
      <c r="A443" s="378" t="s">
        <v>4005</v>
      </c>
      <c r="B443" s="360" t="s">
        <v>4006</v>
      </c>
      <c r="C443" s="372" t="s">
        <v>4007</v>
      </c>
      <c r="D443" s="379"/>
      <c r="E443" s="373" t="s">
        <v>4008</v>
      </c>
      <c r="F443" s="360"/>
      <c r="G443" s="372"/>
      <c r="H443" s="379"/>
      <c r="I443" s="372" t="s">
        <v>1752</v>
      </c>
      <c r="J443" s="360" t="s">
        <v>4009</v>
      </c>
      <c r="K443" s="377" t="s">
        <v>3930</v>
      </c>
    </row>
    <row r="444" s="373" customFormat="true" ht="10.5" hidden="false" customHeight="true" outlineLevel="0" collapsed="false">
      <c r="A444" s="378" t="s">
        <v>4010</v>
      </c>
      <c r="B444" s="360" t="s">
        <v>4011</v>
      </c>
      <c r="C444" s="372" t="s">
        <v>4007</v>
      </c>
      <c r="D444" s="379"/>
      <c r="E444" s="372" t="s">
        <v>4012</v>
      </c>
      <c r="F444" s="360" t="s">
        <v>4013</v>
      </c>
      <c r="G444" s="372" t="s">
        <v>4014</v>
      </c>
      <c r="H444" s="379"/>
      <c r="I444" s="372" t="s">
        <v>1756</v>
      </c>
      <c r="J444" s="360" t="s">
        <v>4015</v>
      </c>
      <c r="K444" s="377" t="s">
        <v>3930</v>
      </c>
    </row>
    <row r="445" customFormat="false" ht="10.5" hidden="false" customHeight="true" outlineLevel="0" collapsed="false">
      <c r="A445" s="378" t="s">
        <v>4016</v>
      </c>
      <c r="B445" s="360" t="s">
        <v>4017</v>
      </c>
      <c r="C445" s="372" t="s">
        <v>4007</v>
      </c>
      <c r="D445" s="379"/>
      <c r="E445" s="372" t="s">
        <v>4018</v>
      </c>
      <c r="F445" s="360" t="s">
        <v>4019</v>
      </c>
      <c r="G445" s="372" t="s">
        <v>4014</v>
      </c>
      <c r="H445" s="379"/>
      <c r="I445" s="373" t="s">
        <v>2029</v>
      </c>
      <c r="K445" s="377"/>
    </row>
    <row r="446" customFormat="false" ht="10.5" hidden="false" customHeight="true" outlineLevel="0" collapsed="false">
      <c r="A446" s="378" t="s">
        <v>1726</v>
      </c>
      <c r="B446" s="360" t="s">
        <v>4020</v>
      </c>
      <c r="C446" s="372" t="s">
        <v>4007</v>
      </c>
      <c r="D446" s="381"/>
      <c r="E446" s="373" t="s">
        <v>2021</v>
      </c>
      <c r="G446" s="372"/>
      <c r="H446" s="381"/>
      <c r="I446" s="372" t="s">
        <v>4021</v>
      </c>
      <c r="J446" s="360" t="s">
        <v>4022</v>
      </c>
      <c r="K446" s="377" t="s">
        <v>4023</v>
      </c>
    </row>
    <row r="447" customFormat="false" ht="10.5" hidden="false" customHeight="true" outlineLevel="0" collapsed="false">
      <c r="A447" s="378" t="s">
        <v>1727</v>
      </c>
      <c r="B447" s="360" t="s">
        <v>4024</v>
      </c>
      <c r="C447" s="372" t="s">
        <v>4007</v>
      </c>
      <c r="D447" s="381"/>
      <c r="E447" s="372" t="s">
        <v>4025</v>
      </c>
      <c r="F447" s="360" t="s">
        <v>675</v>
      </c>
      <c r="G447" s="372" t="s">
        <v>4026</v>
      </c>
      <c r="H447" s="381"/>
      <c r="I447" s="372" t="s">
        <v>4027</v>
      </c>
      <c r="J447" s="360" t="s">
        <v>4028</v>
      </c>
      <c r="K447" s="377" t="s">
        <v>4023</v>
      </c>
    </row>
    <row r="448" customFormat="false" ht="10.5" hidden="false" customHeight="true" outlineLevel="0" collapsed="false">
      <c r="A448" s="378" t="s">
        <v>1728</v>
      </c>
      <c r="B448" s="360" t="s">
        <v>4029</v>
      </c>
      <c r="C448" s="372" t="s">
        <v>4007</v>
      </c>
      <c r="D448" s="379"/>
      <c r="E448" s="372" t="s">
        <v>4030</v>
      </c>
      <c r="F448" s="360" t="s">
        <v>4031</v>
      </c>
      <c r="G448" s="372" t="s">
        <v>4026</v>
      </c>
      <c r="H448" s="379"/>
      <c r="I448" s="372" t="s">
        <v>4032</v>
      </c>
      <c r="J448" s="360" t="s">
        <v>4033</v>
      </c>
      <c r="K448" s="377" t="s">
        <v>4023</v>
      </c>
    </row>
    <row r="449" customFormat="false" ht="10.5" hidden="false" customHeight="true" outlineLevel="0" collapsed="false">
      <c r="A449" s="378" t="s">
        <v>1306</v>
      </c>
      <c r="B449" s="360" t="s">
        <v>4034</v>
      </c>
      <c r="C449" s="372" t="s">
        <v>4007</v>
      </c>
      <c r="D449" s="379"/>
      <c r="E449" s="372" t="s">
        <v>1734</v>
      </c>
      <c r="F449" s="360" t="s">
        <v>4035</v>
      </c>
      <c r="G449" s="372" t="s">
        <v>4026</v>
      </c>
      <c r="H449" s="379"/>
      <c r="I449" s="372" t="s">
        <v>4036</v>
      </c>
      <c r="J449" s="360" t="s">
        <v>4037</v>
      </c>
      <c r="K449" s="377" t="s">
        <v>4023</v>
      </c>
    </row>
    <row r="450" customFormat="false" ht="10.5" hidden="false" customHeight="true" outlineLevel="0" collapsed="false">
      <c r="A450" s="378" t="s">
        <v>1729</v>
      </c>
      <c r="B450" s="360" t="s">
        <v>4038</v>
      </c>
      <c r="C450" s="372" t="s">
        <v>4007</v>
      </c>
      <c r="D450" s="379"/>
      <c r="E450" s="372" t="s">
        <v>1735</v>
      </c>
      <c r="F450" s="360" t="s">
        <v>4039</v>
      </c>
      <c r="G450" s="372" t="s">
        <v>4026</v>
      </c>
      <c r="H450" s="379"/>
      <c r="I450" s="372" t="s">
        <v>1757</v>
      </c>
      <c r="J450" s="360" t="s">
        <v>4040</v>
      </c>
      <c r="K450" s="377" t="s">
        <v>4023</v>
      </c>
    </row>
    <row r="451" customFormat="false" ht="10.5" hidden="false" customHeight="true" outlineLevel="0" collapsed="false">
      <c r="A451" s="388" t="s">
        <v>2009</v>
      </c>
      <c r="C451" s="372"/>
      <c r="D451" s="379"/>
      <c r="E451" s="372" t="s">
        <v>1335</v>
      </c>
      <c r="F451" s="360" t="s">
        <v>4041</v>
      </c>
      <c r="G451" s="372" t="s">
        <v>4026</v>
      </c>
      <c r="H451" s="379"/>
      <c r="I451" s="372" t="s">
        <v>4042</v>
      </c>
      <c r="J451" s="360" t="s">
        <v>4043</v>
      </c>
      <c r="K451" s="377" t="s">
        <v>4023</v>
      </c>
    </row>
    <row r="452" customFormat="false" ht="10.5" hidden="false" customHeight="true" outlineLevel="0" collapsed="false">
      <c r="A452" s="378" t="s">
        <v>4044</v>
      </c>
      <c r="B452" s="360" t="s">
        <v>667</v>
      </c>
      <c r="C452" s="372" t="s">
        <v>4045</v>
      </c>
      <c r="D452" s="379"/>
      <c r="E452" s="372" t="s">
        <v>1336</v>
      </c>
      <c r="F452" s="360" t="s">
        <v>4046</v>
      </c>
      <c r="G452" s="372" t="s">
        <v>4026</v>
      </c>
      <c r="H452" s="379"/>
      <c r="I452" s="372" t="s">
        <v>1758</v>
      </c>
      <c r="J452" s="360" t="s">
        <v>4047</v>
      </c>
      <c r="K452" s="377" t="s">
        <v>4023</v>
      </c>
    </row>
    <row r="453" customFormat="false" ht="10.5" hidden="false" customHeight="true" outlineLevel="0" collapsed="false">
      <c r="A453" s="378" t="s">
        <v>4048</v>
      </c>
      <c r="B453" s="360" t="s">
        <v>4049</v>
      </c>
      <c r="C453" s="372" t="s">
        <v>4045</v>
      </c>
      <c r="D453" s="379"/>
      <c r="E453" s="372" t="s">
        <v>1337</v>
      </c>
      <c r="F453" s="360" t="s">
        <v>4050</v>
      </c>
      <c r="G453" s="372" t="s">
        <v>4026</v>
      </c>
      <c r="H453" s="379"/>
      <c r="I453" s="372" t="s">
        <v>1759</v>
      </c>
      <c r="J453" s="360" t="s">
        <v>4051</v>
      </c>
      <c r="K453" s="377" t="s">
        <v>4023</v>
      </c>
    </row>
    <row r="454" customFormat="false" ht="10.5" hidden="false" customHeight="true" outlineLevel="0" collapsed="false">
      <c r="A454" s="378" t="s">
        <v>4052</v>
      </c>
      <c r="B454" s="360" t="s">
        <v>4053</v>
      </c>
      <c r="C454" s="372" t="s">
        <v>4045</v>
      </c>
      <c r="D454" s="379"/>
      <c r="E454" s="372" t="s">
        <v>1338</v>
      </c>
      <c r="F454" s="360" t="s">
        <v>4054</v>
      </c>
      <c r="G454" s="372" t="s">
        <v>4026</v>
      </c>
      <c r="H454" s="379"/>
      <c r="I454" s="372" t="s">
        <v>2941</v>
      </c>
      <c r="J454" s="360" t="s">
        <v>4055</v>
      </c>
      <c r="K454" s="377" t="s">
        <v>4023</v>
      </c>
    </row>
    <row r="455" customFormat="false" ht="10.5" hidden="false" customHeight="true" outlineLevel="0" collapsed="false">
      <c r="A455" s="378" t="s">
        <v>4056</v>
      </c>
      <c r="B455" s="360" t="s">
        <v>4057</v>
      </c>
      <c r="C455" s="372" t="s">
        <v>4045</v>
      </c>
      <c r="D455" s="379"/>
      <c r="E455" s="372" t="s">
        <v>4058</v>
      </c>
      <c r="F455" s="360" t="s">
        <v>4059</v>
      </c>
      <c r="G455" s="372" t="s">
        <v>4026</v>
      </c>
      <c r="H455" s="379"/>
      <c r="I455" s="372" t="s">
        <v>4060</v>
      </c>
      <c r="J455" s="360" t="s">
        <v>4061</v>
      </c>
      <c r="K455" s="377" t="s">
        <v>4023</v>
      </c>
    </row>
    <row r="456" customFormat="false" ht="10.5" hidden="false" customHeight="true" outlineLevel="0" collapsed="false">
      <c r="A456" s="378" t="s">
        <v>4062</v>
      </c>
      <c r="B456" s="360" t="s">
        <v>4063</v>
      </c>
      <c r="C456" s="372" t="s">
        <v>4045</v>
      </c>
      <c r="D456" s="379"/>
      <c r="E456" s="372" t="s">
        <v>4064</v>
      </c>
      <c r="F456" s="360" t="s">
        <v>4065</v>
      </c>
      <c r="G456" s="372" t="s">
        <v>4026</v>
      </c>
      <c r="H456" s="379"/>
      <c r="I456" s="372" t="s">
        <v>4066</v>
      </c>
      <c r="J456" s="360" t="s">
        <v>4067</v>
      </c>
      <c r="K456" s="377" t="s">
        <v>4023</v>
      </c>
    </row>
    <row r="457" customFormat="false" ht="10.5" hidden="false" customHeight="true" outlineLevel="0" collapsed="false">
      <c r="A457" s="378" t="s">
        <v>4068</v>
      </c>
      <c r="B457" s="360" t="s">
        <v>4069</v>
      </c>
      <c r="C457" s="372" t="s">
        <v>4045</v>
      </c>
      <c r="D457" s="379"/>
      <c r="E457" s="372" t="s">
        <v>4070</v>
      </c>
      <c r="F457" s="360" t="s">
        <v>4071</v>
      </c>
      <c r="G457" s="372" t="s">
        <v>4026</v>
      </c>
      <c r="H457" s="379"/>
      <c r="I457" s="372" t="s">
        <v>1760</v>
      </c>
      <c r="J457" s="360" t="s">
        <v>4072</v>
      </c>
      <c r="K457" s="377" t="s">
        <v>4023</v>
      </c>
    </row>
    <row r="458" customFormat="false" ht="10.5" hidden="false" customHeight="true" outlineLevel="0" collapsed="false">
      <c r="A458" s="388" t="s">
        <v>2010</v>
      </c>
      <c r="C458" s="372"/>
      <c r="D458" s="379"/>
      <c r="E458" s="372" t="s">
        <v>1339</v>
      </c>
      <c r="F458" s="360" t="s">
        <v>4073</v>
      </c>
      <c r="G458" s="372" t="s">
        <v>4026</v>
      </c>
      <c r="H458" s="379"/>
      <c r="I458" s="372" t="s">
        <v>4074</v>
      </c>
      <c r="J458" s="360" t="s">
        <v>4075</v>
      </c>
      <c r="K458" s="377" t="s">
        <v>4023</v>
      </c>
    </row>
    <row r="459" customFormat="false" ht="10.5" hidden="false" customHeight="true" outlineLevel="0" collapsed="false">
      <c r="A459" s="378" t="s">
        <v>4076</v>
      </c>
      <c r="B459" s="360" t="s">
        <v>4077</v>
      </c>
      <c r="C459" s="372" t="s">
        <v>4078</v>
      </c>
      <c r="D459" s="379"/>
      <c r="E459" s="372" t="s">
        <v>4079</v>
      </c>
      <c r="F459" s="360" t="s">
        <v>4080</v>
      </c>
      <c r="G459" s="372" t="s">
        <v>4026</v>
      </c>
      <c r="H459" s="379"/>
      <c r="I459" s="372" t="s">
        <v>1761</v>
      </c>
      <c r="J459" s="360" t="s">
        <v>4081</v>
      </c>
      <c r="K459" s="377" t="s">
        <v>4023</v>
      </c>
    </row>
    <row r="460" customFormat="false" ht="10.5" hidden="false" customHeight="true" outlineLevel="0" collapsed="false">
      <c r="A460" s="378" t="s">
        <v>4082</v>
      </c>
      <c r="B460" s="360" t="s">
        <v>4083</v>
      </c>
      <c r="C460" s="372" t="s">
        <v>4078</v>
      </c>
      <c r="D460" s="379"/>
      <c r="E460" s="372" t="s">
        <v>1737</v>
      </c>
      <c r="F460" s="360" t="s">
        <v>4084</v>
      </c>
      <c r="G460" s="372" t="s">
        <v>4026</v>
      </c>
      <c r="H460" s="379"/>
      <c r="I460" s="373" t="s">
        <v>2030</v>
      </c>
      <c r="K460" s="377"/>
    </row>
    <row r="461" customFormat="false" ht="10.5" hidden="false" customHeight="true" outlineLevel="0" collapsed="false">
      <c r="A461" s="378" t="s">
        <v>4085</v>
      </c>
      <c r="B461" s="360" t="s">
        <v>4086</v>
      </c>
      <c r="C461" s="372" t="s">
        <v>4078</v>
      </c>
      <c r="D461" s="379"/>
      <c r="E461" s="372" t="s">
        <v>1738</v>
      </c>
      <c r="F461" s="360" t="s">
        <v>4087</v>
      </c>
      <c r="G461" s="372" t="s">
        <v>4026</v>
      </c>
      <c r="H461" s="379"/>
      <c r="I461" s="372" t="s">
        <v>4088</v>
      </c>
      <c r="J461" s="360" t="s">
        <v>4089</v>
      </c>
      <c r="K461" s="377" t="s">
        <v>4090</v>
      </c>
    </row>
    <row r="462" customFormat="false" ht="10.5" hidden="false" customHeight="true" outlineLevel="0" collapsed="false">
      <c r="A462" s="378" t="s">
        <v>4091</v>
      </c>
      <c r="B462" s="360" t="s">
        <v>4092</v>
      </c>
      <c r="C462" s="372" t="s">
        <v>4078</v>
      </c>
      <c r="D462" s="379"/>
      <c r="E462" s="372" t="s">
        <v>1739</v>
      </c>
      <c r="F462" s="360" t="s">
        <v>4093</v>
      </c>
      <c r="G462" s="372" t="s">
        <v>4026</v>
      </c>
      <c r="H462" s="379"/>
      <c r="I462" s="372" t="s">
        <v>4094</v>
      </c>
      <c r="J462" s="360" t="s">
        <v>4095</v>
      </c>
      <c r="K462" s="377" t="s">
        <v>4090</v>
      </c>
    </row>
    <row r="463" customFormat="false" ht="10.5" hidden="false" customHeight="true" outlineLevel="0" collapsed="false">
      <c r="A463" s="388" t="s">
        <v>2011</v>
      </c>
      <c r="C463" s="372"/>
      <c r="D463" s="379"/>
      <c r="E463" s="373" t="s">
        <v>2079</v>
      </c>
      <c r="G463" s="372"/>
      <c r="H463" s="379"/>
      <c r="I463" s="372" t="s">
        <v>1762</v>
      </c>
      <c r="J463" s="360" t="s">
        <v>4096</v>
      </c>
      <c r="K463" s="377" t="s">
        <v>4090</v>
      </c>
    </row>
    <row r="464" customFormat="false" ht="10.5" hidden="false" customHeight="true" outlineLevel="0" collapsed="false">
      <c r="A464" s="378" t="s">
        <v>4097</v>
      </c>
      <c r="B464" s="360" t="s">
        <v>4098</v>
      </c>
      <c r="C464" s="372" t="s">
        <v>4099</v>
      </c>
      <c r="D464" s="379"/>
      <c r="E464" s="372" t="s">
        <v>4100</v>
      </c>
      <c r="F464" s="360" t="s">
        <v>4101</v>
      </c>
      <c r="G464" s="372" t="s">
        <v>4102</v>
      </c>
      <c r="H464" s="379"/>
      <c r="I464" s="372" t="s">
        <v>1763</v>
      </c>
      <c r="J464" s="360" t="s">
        <v>4103</v>
      </c>
      <c r="K464" s="377" t="s">
        <v>4090</v>
      </c>
    </row>
    <row r="465" customFormat="false" ht="10.5" hidden="false" customHeight="true" outlineLevel="0" collapsed="false">
      <c r="A465" s="378" t="s">
        <v>4104</v>
      </c>
      <c r="B465" s="360" t="s">
        <v>4105</v>
      </c>
      <c r="C465" s="372" t="s">
        <v>4099</v>
      </c>
      <c r="D465" s="379"/>
      <c r="E465" s="372" t="s">
        <v>4106</v>
      </c>
      <c r="F465" s="360" t="s">
        <v>4107</v>
      </c>
      <c r="G465" s="372" t="s">
        <v>4102</v>
      </c>
      <c r="H465" s="379"/>
      <c r="I465" s="372" t="s">
        <v>4108</v>
      </c>
      <c r="J465" s="360" t="s">
        <v>4109</v>
      </c>
      <c r="K465" s="377" t="s">
        <v>4090</v>
      </c>
    </row>
    <row r="466" customFormat="false" ht="10.5" hidden="false" customHeight="true" outlineLevel="0" collapsed="false">
      <c r="A466" s="378" t="s">
        <v>1830</v>
      </c>
      <c r="B466" s="360" t="s">
        <v>4110</v>
      </c>
      <c r="C466" s="372" t="s">
        <v>4099</v>
      </c>
      <c r="D466" s="379"/>
      <c r="E466" s="373" t="s">
        <v>2023</v>
      </c>
      <c r="G466" s="372"/>
      <c r="H466" s="379"/>
      <c r="I466" s="372" t="s">
        <v>4111</v>
      </c>
      <c r="J466" s="360" t="s">
        <v>4112</v>
      </c>
      <c r="K466" s="377" t="s">
        <v>4090</v>
      </c>
    </row>
    <row r="467" customFormat="false" ht="10.5" hidden="false" customHeight="true" outlineLevel="0" collapsed="false">
      <c r="A467" s="388" t="s">
        <v>2012</v>
      </c>
      <c r="C467" s="372"/>
      <c r="D467" s="379"/>
      <c r="E467" s="372" t="s">
        <v>4113</v>
      </c>
      <c r="F467" s="360" t="s">
        <v>4114</v>
      </c>
      <c r="G467" s="372" t="s">
        <v>4115</v>
      </c>
      <c r="H467" s="379"/>
      <c r="I467" s="372" t="s">
        <v>4116</v>
      </c>
      <c r="J467" s="360" t="s">
        <v>4117</v>
      </c>
      <c r="K467" s="377" t="s">
        <v>4090</v>
      </c>
    </row>
    <row r="468" customFormat="false" ht="10.5" hidden="false" customHeight="true" outlineLevel="0" collapsed="false">
      <c r="A468" s="378" t="s">
        <v>4118</v>
      </c>
      <c r="B468" s="360" t="s">
        <v>669</v>
      </c>
      <c r="C468" s="372" t="s">
        <v>4119</v>
      </c>
      <c r="D468" s="379"/>
      <c r="E468" s="372" t="s">
        <v>4120</v>
      </c>
      <c r="F468" s="360" t="s">
        <v>4121</v>
      </c>
      <c r="G468" s="372" t="s">
        <v>4115</v>
      </c>
      <c r="H468" s="379"/>
      <c r="I468" s="372" t="s">
        <v>1361</v>
      </c>
      <c r="J468" s="360" t="s">
        <v>4122</v>
      </c>
      <c r="K468" s="377" t="s">
        <v>4090</v>
      </c>
    </row>
    <row r="469" customFormat="false" ht="10.5" hidden="false" customHeight="true" outlineLevel="0" collapsed="false">
      <c r="A469" s="378" t="s">
        <v>4123</v>
      </c>
      <c r="B469" s="360" t="s">
        <v>4124</v>
      </c>
      <c r="C469" s="372" t="s">
        <v>4119</v>
      </c>
      <c r="D469" s="379"/>
      <c r="E469" s="372" t="s">
        <v>4125</v>
      </c>
      <c r="F469" s="360" t="s">
        <v>4126</v>
      </c>
      <c r="G469" s="372" t="s">
        <v>4115</v>
      </c>
      <c r="H469" s="379"/>
      <c r="I469" s="372" t="s">
        <v>1834</v>
      </c>
      <c r="J469" s="360" t="s">
        <v>4127</v>
      </c>
      <c r="K469" s="377" t="s">
        <v>4090</v>
      </c>
    </row>
    <row r="470" customFormat="false" ht="10.5" hidden="false" customHeight="true" outlineLevel="0" collapsed="false">
      <c r="A470" s="388" t="s">
        <v>4128</v>
      </c>
      <c r="C470" s="372"/>
      <c r="D470" s="379"/>
      <c r="E470" s="373" t="s">
        <v>2024</v>
      </c>
      <c r="G470" s="372"/>
      <c r="H470" s="379"/>
      <c r="I470" s="372" t="s">
        <v>1764</v>
      </c>
      <c r="J470" s="360" t="s">
        <v>4129</v>
      </c>
      <c r="K470" s="377" t="s">
        <v>4090</v>
      </c>
    </row>
    <row r="471" customFormat="false" ht="10.5" hidden="false" customHeight="true" outlineLevel="0" collapsed="false">
      <c r="A471" s="378" t="s">
        <v>4130</v>
      </c>
      <c r="B471" s="360" t="s">
        <v>4128</v>
      </c>
      <c r="C471" s="372" t="s">
        <v>4131</v>
      </c>
      <c r="D471" s="379"/>
      <c r="E471" s="372" t="s">
        <v>4132</v>
      </c>
      <c r="F471" s="360" t="s">
        <v>4133</v>
      </c>
      <c r="G471" s="372" t="s">
        <v>4134</v>
      </c>
      <c r="H471" s="379"/>
      <c r="I471" s="372" t="s">
        <v>1362</v>
      </c>
      <c r="J471" s="360" t="s">
        <v>4135</v>
      </c>
      <c r="K471" s="377" t="s">
        <v>4090</v>
      </c>
    </row>
    <row r="472" customFormat="false" ht="10.5" hidden="false" customHeight="true" outlineLevel="0" collapsed="false">
      <c r="A472" s="378" t="s">
        <v>4136</v>
      </c>
      <c r="B472" s="360" t="s">
        <v>4137</v>
      </c>
      <c r="C472" s="372" t="s">
        <v>4131</v>
      </c>
      <c r="D472" s="379"/>
      <c r="E472" s="372" t="s">
        <v>4138</v>
      </c>
      <c r="F472" s="360" t="s">
        <v>4139</v>
      </c>
      <c r="G472" s="372" t="s">
        <v>4134</v>
      </c>
      <c r="H472" s="379"/>
      <c r="I472" s="372" t="s">
        <v>1765</v>
      </c>
      <c r="J472" s="360" t="s">
        <v>4140</v>
      </c>
      <c r="K472" s="377" t="s">
        <v>4090</v>
      </c>
    </row>
    <row r="473" customFormat="false" ht="10.5" hidden="false" customHeight="true" outlineLevel="0" collapsed="false">
      <c r="D473" s="379"/>
      <c r="E473" s="372"/>
      <c r="G473" s="372"/>
      <c r="H473" s="379"/>
      <c r="I473" s="372" t="s">
        <v>1766</v>
      </c>
      <c r="J473" s="360" t="s">
        <v>4141</v>
      </c>
      <c r="K473" s="377" t="s">
        <v>4090</v>
      </c>
    </row>
    <row r="474" customFormat="false" ht="10.5" hidden="false" customHeight="true" outlineLevel="0" collapsed="false">
      <c r="A474" s="403" t="s">
        <v>4142</v>
      </c>
      <c r="B474" s="376"/>
      <c r="C474" s="375"/>
      <c r="D474" s="385"/>
      <c r="E474" s="404" t="s">
        <v>2040</v>
      </c>
      <c r="F474" s="376"/>
      <c r="G474" s="375"/>
      <c r="H474" s="385"/>
      <c r="I474" s="404" t="s">
        <v>2084</v>
      </c>
      <c r="J474" s="376"/>
      <c r="K474" s="386"/>
    </row>
    <row r="475" customFormat="false" ht="10.5" hidden="false" customHeight="true" outlineLevel="0" collapsed="false">
      <c r="A475" s="378" t="s">
        <v>1767</v>
      </c>
      <c r="B475" s="360" t="s">
        <v>4143</v>
      </c>
      <c r="C475" s="372" t="s">
        <v>4090</v>
      </c>
      <c r="D475" s="379"/>
      <c r="E475" s="373" t="s">
        <v>687</v>
      </c>
      <c r="G475" s="372"/>
      <c r="H475" s="379"/>
      <c r="I475" s="372" t="s">
        <v>4144</v>
      </c>
      <c r="J475" s="360" t="s">
        <v>4145</v>
      </c>
      <c r="K475" s="377" t="s">
        <v>4146</v>
      </c>
    </row>
    <row r="476" customFormat="false" ht="10.5" hidden="false" customHeight="true" outlineLevel="0" collapsed="false">
      <c r="A476" s="378" t="s">
        <v>4147</v>
      </c>
      <c r="B476" s="360" t="s">
        <v>4148</v>
      </c>
      <c r="C476" s="372" t="s">
        <v>4090</v>
      </c>
      <c r="D476" s="379"/>
      <c r="E476" s="372" t="s">
        <v>4149</v>
      </c>
      <c r="F476" s="360" t="s">
        <v>687</v>
      </c>
      <c r="G476" s="372" t="s">
        <v>4150</v>
      </c>
      <c r="H476" s="379"/>
      <c r="I476" s="372" t="s">
        <v>4151</v>
      </c>
      <c r="J476" s="360" t="s">
        <v>4152</v>
      </c>
      <c r="K476" s="377" t="s">
        <v>4146</v>
      </c>
    </row>
    <row r="477" customFormat="false" ht="10.5" hidden="false" customHeight="true" outlineLevel="0" collapsed="false">
      <c r="A477" s="378" t="s">
        <v>4153</v>
      </c>
      <c r="B477" s="360" t="s">
        <v>4154</v>
      </c>
      <c r="C477" s="372" t="s">
        <v>4090</v>
      </c>
      <c r="D477" s="379"/>
      <c r="H477" s="379"/>
      <c r="K477" s="374"/>
    </row>
    <row r="478" customFormat="false" ht="10.5" hidden="false" customHeight="true" outlineLevel="0" collapsed="false">
      <c r="A478" s="378" t="s">
        <v>4155</v>
      </c>
      <c r="B478" s="360" t="s">
        <v>4156</v>
      </c>
      <c r="C478" s="372" t="s">
        <v>4090</v>
      </c>
      <c r="D478" s="379"/>
      <c r="E478" s="372" t="s">
        <v>4157</v>
      </c>
      <c r="F478" s="360" t="s">
        <v>689</v>
      </c>
      <c r="G478" s="372" t="s">
        <v>4158</v>
      </c>
      <c r="H478" s="379"/>
      <c r="I478" s="373" t="s">
        <v>2047</v>
      </c>
      <c r="K478" s="377"/>
    </row>
    <row r="479" customFormat="false" ht="10.5" hidden="false" customHeight="true" outlineLevel="0" collapsed="false">
      <c r="A479" s="378" t="s">
        <v>1768</v>
      </c>
      <c r="B479" s="360" t="s">
        <v>4159</v>
      </c>
      <c r="C479" s="372" t="s">
        <v>4090</v>
      </c>
      <c r="D479" s="379"/>
      <c r="E479" s="372" t="s">
        <v>1783</v>
      </c>
      <c r="F479" s="360" t="s">
        <v>4160</v>
      </c>
      <c r="G479" s="372" t="s">
        <v>4158</v>
      </c>
      <c r="H479" s="379"/>
      <c r="I479" s="372" t="s">
        <v>4161</v>
      </c>
      <c r="J479" s="360" t="s">
        <v>4162</v>
      </c>
      <c r="K479" s="377" t="s">
        <v>4163</v>
      </c>
    </row>
    <row r="480" customFormat="false" ht="10.5" hidden="false" customHeight="true" outlineLevel="0" collapsed="false">
      <c r="A480" s="388" t="s">
        <v>2031</v>
      </c>
      <c r="C480" s="372"/>
      <c r="D480" s="379"/>
      <c r="E480" s="372" t="s">
        <v>1784</v>
      </c>
      <c r="F480" s="360" t="s">
        <v>4164</v>
      </c>
      <c r="G480" s="372" t="s">
        <v>4158</v>
      </c>
      <c r="H480" s="379"/>
      <c r="I480" s="373" t="s">
        <v>4165</v>
      </c>
      <c r="K480" s="377"/>
    </row>
    <row r="481" customFormat="false" ht="10.5" hidden="false" customHeight="true" outlineLevel="0" collapsed="false">
      <c r="A481" s="378" t="s">
        <v>4166</v>
      </c>
      <c r="B481" s="360" t="s">
        <v>4167</v>
      </c>
      <c r="C481" s="372" t="s">
        <v>4168</v>
      </c>
      <c r="D481" s="379"/>
      <c r="E481" s="372" t="s">
        <v>1376</v>
      </c>
      <c r="F481" s="360" t="s">
        <v>4169</v>
      </c>
      <c r="G481" s="372" t="s">
        <v>4158</v>
      </c>
      <c r="H481" s="379"/>
      <c r="I481" s="372" t="s">
        <v>4170</v>
      </c>
      <c r="J481" s="360" t="s">
        <v>4171</v>
      </c>
      <c r="K481" s="377" t="s">
        <v>4172</v>
      </c>
    </row>
    <row r="482" customFormat="false" ht="10.5" hidden="false" customHeight="true" outlineLevel="0" collapsed="false">
      <c r="A482" s="378" t="s">
        <v>4173</v>
      </c>
      <c r="B482" s="360" t="s">
        <v>4174</v>
      </c>
      <c r="C482" s="372" t="s">
        <v>4168</v>
      </c>
      <c r="D482" s="379"/>
      <c r="E482" s="372" t="s">
        <v>4175</v>
      </c>
      <c r="F482" s="360" t="s">
        <v>4176</v>
      </c>
      <c r="G482" s="372" t="s">
        <v>4158</v>
      </c>
      <c r="H482" s="379"/>
      <c r="I482" s="372" t="s">
        <v>4177</v>
      </c>
      <c r="J482" s="360" t="s">
        <v>4178</v>
      </c>
      <c r="K482" s="377" t="s">
        <v>4172</v>
      </c>
    </row>
    <row r="483" customFormat="false" ht="10.5" hidden="false" customHeight="true" outlineLevel="0" collapsed="false">
      <c r="A483" s="388" t="s">
        <v>2081</v>
      </c>
      <c r="C483" s="372"/>
      <c r="D483" s="379"/>
      <c r="E483" s="372" t="s">
        <v>1785</v>
      </c>
      <c r="F483" s="360" t="s">
        <v>4179</v>
      </c>
      <c r="G483" s="372" t="s">
        <v>4158</v>
      </c>
      <c r="H483" s="379"/>
      <c r="I483" s="373" t="s">
        <v>2049</v>
      </c>
      <c r="K483" s="377"/>
    </row>
    <row r="484" customFormat="false" ht="10.5" hidden="false" customHeight="true" outlineLevel="0" collapsed="false">
      <c r="A484" s="378" t="s">
        <v>4180</v>
      </c>
      <c r="B484" s="360" t="s">
        <v>4181</v>
      </c>
      <c r="C484" s="372" t="s">
        <v>4182</v>
      </c>
      <c r="D484" s="379"/>
      <c r="E484" s="372" t="s">
        <v>1787</v>
      </c>
      <c r="F484" s="360" t="s">
        <v>4183</v>
      </c>
      <c r="G484" s="372" t="s">
        <v>4158</v>
      </c>
      <c r="H484" s="379"/>
      <c r="I484" s="372" t="s">
        <v>4184</v>
      </c>
      <c r="J484" s="360" t="s">
        <v>4185</v>
      </c>
      <c r="K484" s="377" t="s">
        <v>4186</v>
      </c>
    </row>
    <row r="485" customFormat="false" ht="10.5" hidden="false" customHeight="true" outlineLevel="0" collapsed="false">
      <c r="A485" s="378" t="s">
        <v>4187</v>
      </c>
      <c r="B485" s="360" t="s">
        <v>4188</v>
      </c>
      <c r="C485" s="372" t="s">
        <v>4182</v>
      </c>
      <c r="D485" s="379"/>
      <c r="E485" s="373" t="s">
        <v>2041</v>
      </c>
      <c r="G485" s="372"/>
      <c r="H485" s="379"/>
      <c r="I485" s="394" t="s">
        <v>4189</v>
      </c>
      <c r="J485" s="360" t="s">
        <v>3544</v>
      </c>
      <c r="K485" s="377" t="s">
        <v>4186</v>
      </c>
    </row>
    <row r="486" customFormat="false" ht="10.5" hidden="false" customHeight="true" outlineLevel="0" collapsed="false">
      <c r="A486" s="388" t="s">
        <v>2082</v>
      </c>
      <c r="C486" s="372"/>
      <c r="D486" s="379"/>
      <c r="E486" s="372" t="s">
        <v>4190</v>
      </c>
      <c r="F486" s="360" t="s">
        <v>4191</v>
      </c>
      <c r="G486" s="372" t="s">
        <v>4192</v>
      </c>
      <c r="H486" s="379"/>
      <c r="I486" s="372" t="s">
        <v>1798</v>
      </c>
      <c r="J486" s="360" t="s">
        <v>4193</v>
      </c>
      <c r="K486" s="377" t="s">
        <v>4186</v>
      </c>
    </row>
    <row r="487" customFormat="false" ht="10.5" hidden="false" customHeight="true" outlineLevel="0" collapsed="false">
      <c r="A487" s="378" t="s">
        <v>4194</v>
      </c>
      <c r="B487" s="360" t="s">
        <v>685</v>
      </c>
      <c r="C487" s="372" t="s">
        <v>4195</v>
      </c>
      <c r="D487" s="379"/>
      <c r="E487" s="372" t="s">
        <v>4196</v>
      </c>
      <c r="F487" s="360" t="s">
        <v>4197</v>
      </c>
      <c r="G487" s="372" t="s">
        <v>4192</v>
      </c>
      <c r="H487" s="379"/>
      <c r="I487" s="372" t="s">
        <v>1799</v>
      </c>
      <c r="J487" s="360" t="s">
        <v>4198</v>
      </c>
      <c r="K487" s="377" t="s">
        <v>4186</v>
      </c>
    </row>
    <row r="488" customFormat="false" ht="10.5" hidden="false" customHeight="true" outlineLevel="0" collapsed="false">
      <c r="A488" s="378" t="s">
        <v>4199</v>
      </c>
      <c r="B488" s="360" t="s">
        <v>4200</v>
      </c>
      <c r="C488" s="372" t="s">
        <v>4195</v>
      </c>
      <c r="D488" s="379"/>
      <c r="E488" s="373" t="s">
        <v>2042</v>
      </c>
      <c r="G488" s="372"/>
      <c r="H488" s="379"/>
      <c r="I488" s="372" t="s">
        <v>4201</v>
      </c>
      <c r="J488" s="360" t="s">
        <v>4202</v>
      </c>
      <c r="K488" s="377" t="s">
        <v>4186</v>
      </c>
    </row>
    <row r="489" customFormat="false" ht="10.5" hidden="false" customHeight="true" outlineLevel="0" collapsed="false">
      <c r="A489" s="378" t="s">
        <v>1365</v>
      </c>
      <c r="B489" s="360" t="s">
        <v>4203</v>
      </c>
      <c r="C489" s="372" t="s">
        <v>4195</v>
      </c>
      <c r="D489" s="379"/>
      <c r="E489" s="372" t="s">
        <v>4204</v>
      </c>
      <c r="F489" s="360" t="s">
        <v>4205</v>
      </c>
      <c r="G489" s="372" t="s">
        <v>4206</v>
      </c>
      <c r="H489" s="379"/>
      <c r="I489" s="373" t="s">
        <v>4207</v>
      </c>
      <c r="K489" s="377"/>
    </row>
    <row r="490" customFormat="false" ht="10.5" hidden="false" customHeight="true" outlineLevel="0" collapsed="false">
      <c r="A490" s="378" t="s">
        <v>4208</v>
      </c>
      <c r="B490" s="360" t="s">
        <v>4209</v>
      </c>
      <c r="C490" s="372" t="s">
        <v>4195</v>
      </c>
      <c r="D490" s="379"/>
      <c r="E490" s="372" t="s">
        <v>4210</v>
      </c>
      <c r="F490" s="360" t="s">
        <v>4211</v>
      </c>
      <c r="G490" s="372" t="s">
        <v>4206</v>
      </c>
      <c r="H490" s="379"/>
      <c r="I490" s="372" t="s">
        <v>4212</v>
      </c>
      <c r="J490" s="360" t="s">
        <v>4213</v>
      </c>
      <c r="K490" s="377" t="s">
        <v>4214</v>
      </c>
    </row>
    <row r="491" customFormat="false" ht="10.5" hidden="false" customHeight="true" outlineLevel="0" collapsed="false">
      <c r="A491" s="378" t="s">
        <v>4215</v>
      </c>
      <c r="B491" s="360" t="s">
        <v>4216</v>
      </c>
      <c r="C491" s="372" t="s">
        <v>4195</v>
      </c>
      <c r="D491" s="379"/>
      <c r="E491" s="372" t="s">
        <v>1381</v>
      </c>
      <c r="F491" s="360" t="s">
        <v>4217</v>
      </c>
      <c r="G491" s="372" t="s">
        <v>4206</v>
      </c>
      <c r="H491" s="379"/>
      <c r="I491" s="372" t="s">
        <v>4218</v>
      </c>
      <c r="J491" s="360" t="s">
        <v>4219</v>
      </c>
      <c r="K491" s="377" t="s">
        <v>4214</v>
      </c>
    </row>
    <row r="492" customFormat="false" ht="10.5" hidden="false" customHeight="true" outlineLevel="0" collapsed="false">
      <c r="A492" s="388" t="s">
        <v>2034</v>
      </c>
      <c r="C492" s="372"/>
      <c r="D492" s="379"/>
      <c r="E492" s="372" t="s">
        <v>4220</v>
      </c>
      <c r="F492" s="360" t="s">
        <v>4221</v>
      </c>
      <c r="G492" s="372" t="s">
        <v>4206</v>
      </c>
      <c r="H492" s="379"/>
      <c r="I492" s="373" t="s">
        <v>2051</v>
      </c>
      <c r="K492" s="377"/>
    </row>
    <row r="493" customFormat="false" ht="10.5" hidden="false" customHeight="true" outlineLevel="0" collapsed="false">
      <c r="A493" s="378" t="s">
        <v>4222</v>
      </c>
      <c r="B493" s="360" t="s">
        <v>4223</v>
      </c>
      <c r="C493" s="372" t="s">
        <v>4224</v>
      </c>
      <c r="D493" s="379"/>
      <c r="E493" s="372" t="s">
        <v>4225</v>
      </c>
      <c r="F493" s="360" t="s">
        <v>4226</v>
      </c>
      <c r="G493" s="372" t="s">
        <v>4206</v>
      </c>
      <c r="H493" s="379"/>
      <c r="I493" s="372" t="s">
        <v>4227</v>
      </c>
      <c r="J493" s="360" t="s">
        <v>4228</v>
      </c>
      <c r="K493" s="377" t="s">
        <v>4229</v>
      </c>
    </row>
    <row r="494" customFormat="false" ht="10.5" hidden="false" customHeight="true" outlineLevel="0" collapsed="false">
      <c r="A494" s="378" t="s">
        <v>1774</v>
      </c>
      <c r="B494" s="360" t="s">
        <v>4230</v>
      </c>
      <c r="C494" s="372" t="s">
        <v>4224</v>
      </c>
      <c r="D494" s="379"/>
      <c r="E494" s="392" t="s">
        <v>4231</v>
      </c>
      <c r="F494" s="383"/>
      <c r="G494" s="383"/>
      <c r="H494" s="379"/>
      <c r="I494" s="372" t="s">
        <v>2272</v>
      </c>
      <c r="J494" s="360" t="s">
        <v>4232</v>
      </c>
      <c r="K494" s="377" t="s">
        <v>4229</v>
      </c>
    </row>
    <row r="495" customFormat="false" ht="10.5" hidden="false" customHeight="true" outlineLevel="0" collapsed="false">
      <c r="A495" s="388" t="s">
        <v>2035</v>
      </c>
      <c r="C495" s="372"/>
      <c r="D495" s="379"/>
      <c r="E495" s="373" t="s">
        <v>2044</v>
      </c>
      <c r="F495" s="383"/>
      <c r="G495" s="383"/>
      <c r="H495" s="379"/>
      <c r="I495" s="373" t="s">
        <v>4233</v>
      </c>
      <c r="K495" s="377"/>
    </row>
    <row r="496" customFormat="false" ht="10.5" hidden="false" customHeight="true" outlineLevel="0" collapsed="false">
      <c r="A496" s="378" t="s">
        <v>4234</v>
      </c>
      <c r="B496" s="360" t="s">
        <v>4235</v>
      </c>
      <c r="C496" s="372" t="s">
        <v>4236</v>
      </c>
      <c r="D496" s="379"/>
      <c r="E496" s="372" t="s">
        <v>4237</v>
      </c>
      <c r="F496" s="360" t="s">
        <v>4238</v>
      </c>
      <c r="G496" s="372" t="s">
        <v>4239</v>
      </c>
      <c r="H496" s="379"/>
      <c r="I496" s="372" t="s">
        <v>4240</v>
      </c>
      <c r="J496" s="360" t="s">
        <v>4241</v>
      </c>
      <c r="K496" s="377" t="s">
        <v>4242</v>
      </c>
    </row>
    <row r="497" customFormat="false" ht="10.5" hidden="false" customHeight="true" outlineLevel="0" collapsed="false">
      <c r="A497" s="378" t="s">
        <v>4243</v>
      </c>
      <c r="B497" s="360" t="s">
        <v>4244</v>
      </c>
      <c r="C497" s="372" t="s">
        <v>4236</v>
      </c>
      <c r="D497" s="379"/>
      <c r="E497" s="372" t="s">
        <v>1790</v>
      </c>
      <c r="F497" s="360" t="s">
        <v>4245</v>
      </c>
      <c r="G497" s="372" t="s">
        <v>4239</v>
      </c>
      <c r="H497" s="379"/>
      <c r="I497" s="372" t="s">
        <v>4246</v>
      </c>
      <c r="J497" s="360" t="s">
        <v>4247</v>
      </c>
      <c r="K497" s="377" t="s">
        <v>4242</v>
      </c>
    </row>
    <row r="498" customFormat="false" ht="10.5" hidden="false" customHeight="true" outlineLevel="0" collapsed="false">
      <c r="A498" s="378" t="s">
        <v>4248</v>
      </c>
      <c r="B498" s="360" t="s">
        <v>4249</v>
      </c>
      <c r="C498" s="372" t="s">
        <v>4236</v>
      </c>
      <c r="D498" s="379"/>
      <c r="E498" s="372" t="s">
        <v>1791</v>
      </c>
      <c r="F498" s="360" t="s">
        <v>4250</v>
      </c>
      <c r="G498" s="372" t="s">
        <v>4239</v>
      </c>
      <c r="H498" s="379"/>
      <c r="I498" s="373" t="s">
        <v>2053</v>
      </c>
      <c r="K498" s="377"/>
    </row>
    <row r="499" customFormat="false" ht="10.5" hidden="false" customHeight="true" outlineLevel="0" collapsed="false">
      <c r="A499" s="388" t="s">
        <v>2036</v>
      </c>
      <c r="C499" s="372"/>
      <c r="D499" s="379"/>
      <c r="E499" s="372" t="s">
        <v>1792</v>
      </c>
      <c r="F499" s="360" t="s">
        <v>4251</v>
      </c>
      <c r="G499" s="372" t="s">
        <v>4239</v>
      </c>
      <c r="H499" s="379"/>
      <c r="I499" s="372" t="s">
        <v>4252</v>
      </c>
      <c r="J499" s="360" t="s">
        <v>4253</v>
      </c>
      <c r="K499" s="377" t="s">
        <v>4254</v>
      </c>
    </row>
    <row r="500" customFormat="false" ht="10.5" hidden="false" customHeight="true" outlineLevel="0" collapsed="false">
      <c r="A500" s="378" t="s">
        <v>4255</v>
      </c>
      <c r="B500" s="360" t="s">
        <v>4256</v>
      </c>
      <c r="C500" s="372" t="s">
        <v>4257</v>
      </c>
      <c r="D500" s="379"/>
      <c r="E500" s="372" t="s">
        <v>1793</v>
      </c>
      <c r="F500" s="360" t="s">
        <v>4258</v>
      </c>
      <c r="G500" s="372" t="s">
        <v>4239</v>
      </c>
      <c r="H500" s="379"/>
      <c r="I500" s="372" t="s">
        <v>4259</v>
      </c>
      <c r="J500" s="360" t="s">
        <v>4260</v>
      </c>
      <c r="K500" s="377" t="s">
        <v>4254</v>
      </c>
    </row>
    <row r="501" customFormat="false" ht="10.5" hidden="false" customHeight="true" outlineLevel="0" collapsed="false">
      <c r="A501" s="378" t="s">
        <v>4261</v>
      </c>
      <c r="B501" s="360" t="s">
        <v>4262</v>
      </c>
      <c r="C501" s="372" t="s">
        <v>4257</v>
      </c>
      <c r="D501" s="379"/>
      <c r="E501" s="372" t="s">
        <v>4263</v>
      </c>
      <c r="F501" s="360" t="s">
        <v>4264</v>
      </c>
      <c r="G501" s="372" t="s">
        <v>4239</v>
      </c>
      <c r="H501" s="379"/>
      <c r="I501" s="372" t="s">
        <v>4265</v>
      </c>
      <c r="J501" s="360" t="s">
        <v>4266</v>
      </c>
      <c r="K501" s="377" t="s">
        <v>4254</v>
      </c>
    </row>
    <row r="502" customFormat="false" ht="10.5" hidden="false" customHeight="true" outlineLevel="0" collapsed="false">
      <c r="A502" s="388" t="s">
        <v>2037</v>
      </c>
      <c r="C502" s="372"/>
      <c r="D502" s="379"/>
      <c r="E502" s="372" t="s">
        <v>4267</v>
      </c>
      <c r="F502" s="360" t="s">
        <v>4268</v>
      </c>
      <c r="G502" s="372" t="s">
        <v>4239</v>
      </c>
      <c r="H502" s="379"/>
      <c r="I502" s="373" t="s">
        <v>2054</v>
      </c>
      <c r="K502" s="377"/>
    </row>
    <row r="503" customFormat="false" ht="10.5" hidden="false" customHeight="true" outlineLevel="0" collapsed="false">
      <c r="A503" s="378" t="s">
        <v>4269</v>
      </c>
      <c r="B503" s="360" t="s">
        <v>2037</v>
      </c>
      <c r="C503" s="372" t="s">
        <v>4270</v>
      </c>
      <c r="D503" s="379"/>
      <c r="E503" s="372" t="s">
        <v>1794</v>
      </c>
      <c r="F503" s="360" t="s">
        <v>4271</v>
      </c>
      <c r="G503" s="372" t="s">
        <v>4239</v>
      </c>
      <c r="H503" s="379"/>
      <c r="I503" s="372" t="s">
        <v>4272</v>
      </c>
      <c r="J503" s="360" t="s">
        <v>4273</v>
      </c>
      <c r="K503" s="377" t="s">
        <v>4274</v>
      </c>
    </row>
    <row r="504" customFormat="false" ht="10.5" hidden="false" customHeight="true" outlineLevel="0" collapsed="false">
      <c r="A504" s="388" t="s">
        <v>2038</v>
      </c>
      <c r="C504" s="372"/>
      <c r="D504" s="379"/>
      <c r="E504" s="372" t="s">
        <v>4275</v>
      </c>
      <c r="F504" s="360" t="s">
        <v>4276</v>
      </c>
      <c r="G504" s="372" t="s">
        <v>4239</v>
      </c>
      <c r="H504" s="379"/>
      <c r="I504" s="372" t="s">
        <v>4277</v>
      </c>
      <c r="J504" s="360" t="s">
        <v>4278</v>
      </c>
      <c r="K504" s="377" t="s">
        <v>4274</v>
      </c>
    </row>
    <row r="505" customFormat="false" ht="10.5" hidden="false" customHeight="true" outlineLevel="0" collapsed="false">
      <c r="A505" s="378" t="s">
        <v>4279</v>
      </c>
      <c r="B505" s="360" t="s">
        <v>4280</v>
      </c>
      <c r="C505" s="372" t="s">
        <v>4281</v>
      </c>
      <c r="D505" s="379"/>
      <c r="E505" s="372" t="s">
        <v>1795</v>
      </c>
      <c r="F505" s="360" t="s">
        <v>4282</v>
      </c>
      <c r="G505" s="372" t="s">
        <v>4239</v>
      </c>
      <c r="H505" s="379"/>
      <c r="I505" s="373" t="s">
        <v>2055</v>
      </c>
      <c r="K505" s="377"/>
    </row>
    <row r="506" customFormat="false" ht="10.5" hidden="false" customHeight="true" outlineLevel="0" collapsed="false">
      <c r="A506" s="378" t="s">
        <v>1777</v>
      </c>
      <c r="B506" s="360" t="s">
        <v>4283</v>
      </c>
      <c r="C506" s="372" t="s">
        <v>4281</v>
      </c>
      <c r="D506" s="379"/>
      <c r="E506" s="372" t="s">
        <v>1384</v>
      </c>
      <c r="F506" s="360" t="s">
        <v>4284</v>
      </c>
      <c r="G506" s="372" t="s">
        <v>4239</v>
      </c>
      <c r="H506" s="379"/>
      <c r="I506" s="372" t="s">
        <v>4285</v>
      </c>
      <c r="J506" s="360" t="s">
        <v>4286</v>
      </c>
      <c r="K506" s="377" t="s">
        <v>4287</v>
      </c>
    </row>
    <row r="507" customFormat="false" ht="10.5" hidden="false" customHeight="true" outlineLevel="0" collapsed="false">
      <c r="A507" s="378" t="s">
        <v>4288</v>
      </c>
      <c r="B507" s="360" t="s">
        <v>4289</v>
      </c>
      <c r="C507" s="372" t="s">
        <v>4281</v>
      </c>
      <c r="D507" s="379"/>
      <c r="E507" s="372" t="s">
        <v>4290</v>
      </c>
      <c r="F507" s="360" t="s">
        <v>4291</v>
      </c>
      <c r="G507" s="372" t="s">
        <v>4239</v>
      </c>
      <c r="H507" s="379"/>
      <c r="I507" s="372" t="s">
        <v>4292</v>
      </c>
      <c r="J507" s="360" t="s">
        <v>4293</v>
      </c>
      <c r="K507" s="377" t="s">
        <v>4287</v>
      </c>
    </row>
    <row r="508" customFormat="false" ht="10.5" hidden="false" customHeight="true" outlineLevel="0" collapsed="false">
      <c r="A508" s="378" t="s">
        <v>1778</v>
      </c>
      <c r="B508" s="360" t="s">
        <v>4294</v>
      </c>
      <c r="C508" s="372" t="s">
        <v>4281</v>
      </c>
      <c r="D508" s="379"/>
      <c r="E508" s="372" t="s">
        <v>4295</v>
      </c>
      <c r="F508" s="360" t="s">
        <v>4296</v>
      </c>
      <c r="G508" s="372" t="s">
        <v>4239</v>
      </c>
      <c r="H508" s="379"/>
      <c r="I508" s="373" t="s">
        <v>2056</v>
      </c>
      <c r="K508" s="377"/>
    </row>
    <row r="509" customFormat="false" ht="10.5" hidden="false" customHeight="true" outlineLevel="0" collapsed="false">
      <c r="A509" s="378" t="s">
        <v>1779</v>
      </c>
      <c r="B509" s="360" t="s">
        <v>4297</v>
      </c>
      <c r="C509" s="372" t="s">
        <v>4281</v>
      </c>
      <c r="D509" s="379"/>
      <c r="E509" s="372" t="s">
        <v>4298</v>
      </c>
      <c r="F509" s="360" t="s">
        <v>4299</v>
      </c>
      <c r="G509" s="372" t="s">
        <v>4239</v>
      </c>
      <c r="H509" s="379"/>
      <c r="I509" s="372" t="s">
        <v>4300</v>
      </c>
      <c r="J509" s="360" t="s">
        <v>4301</v>
      </c>
      <c r="K509" s="377" t="s">
        <v>4302</v>
      </c>
    </row>
    <row r="510" customFormat="false" ht="12" hidden="false" customHeight="false" outlineLevel="0" collapsed="false">
      <c r="A510" s="378" t="s">
        <v>2266</v>
      </c>
      <c r="B510" s="360" t="s">
        <v>4303</v>
      </c>
      <c r="C510" s="372" t="s">
        <v>4281</v>
      </c>
      <c r="D510" s="379"/>
      <c r="E510" s="373" t="s">
        <v>2045</v>
      </c>
      <c r="G510" s="372"/>
      <c r="H510" s="379"/>
      <c r="I510" s="372" t="s">
        <v>4304</v>
      </c>
      <c r="J510" s="360" t="s">
        <v>4305</v>
      </c>
      <c r="K510" s="377" t="s">
        <v>4302</v>
      </c>
    </row>
    <row r="511" customFormat="false" ht="12" hidden="false" customHeight="false" outlineLevel="0" collapsed="false">
      <c r="A511" s="388" t="s">
        <v>2039</v>
      </c>
      <c r="C511" s="372"/>
      <c r="D511" s="379"/>
      <c r="E511" s="372" t="s">
        <v>4306</v>
      </c>
      <c r="F511" s="360" t="s">
        <v>4307</v>
      </c>
      <c r="G511" s="372" t="s">
        <v>4308</v>
      </c>
      <c r="H511" s="379"/>
      <c r="I511" s="373" t="s">
        <v>2057</v>
      </c>
      <c r="K511" s="377"/>
    </row>
    <row r="512" customFormat="false" ht="12" hidden="false" customHeight="false" outlineLevel="0" collapsed="false">
      <c r="A512" s="378" t="s">
        <v>4309</v>
      </c>
      <c r="B512" s="360" t="s">
        <v>4310</v>
      </c>
      <c r="C512" s="372" t="s">
        <v>4311</v>
      </c>
      <c r="D512" s="379"/>
      <c r="E512" s="372" t="s">
        <v>4312</v>
      </c>
      <c r="F512" s="360" t="s">
        <v>4313</v>
      </c>
      <c r="G512" s="372" t="s">
        <v>4308</v>
      </c>
      <c r="H512" s="379"/>
      <c r="I512" s="372" t="s">
        <v>4314</v>
      </c>
      <c r="J512" s="360" t="s">
        <v>4315</v>
      </c>
      <c r="K512" s="377" t="s">
        <v>4316</v>
      </c>
    </row>
    <row r="513" customFormat="false" ht="12" hidden="false" customHeight="false" outlineLevel="0" collapsed="false">
      <c r="A513" s="378" t="s">
        <v>1781</v>
      </c>
      <c r="B513" s="360" t="s">
        <v>4317</v>
      </c>
      <c r="C513" s="372" t="s">
        <v>4311</v>
      </c>
      <c r="D513" s="379"/>
      <c r="H513" s="379"/>
      <c r="I513" s="373"/>
      <c r="J513" s="373"/>
      <c r="K513" s="390"/>
    </row>
    <row r="514" customFormat="false" ht="12" hidden="false" customHeight="false" outlineLevel="0" collapsed="false">
      <c r="A514" s="378" t="s">
        <v>1782</v>
      </c>
      <c r="B514" s="360" t="s">
        <v>4318</v>
      </c>
      <c r="C514" s="372" t="s">
        <v>4311</v>
      </c>
      <c r="D514" s="379"/>
      <c r="E514" s="372"/>
      <c r="H514" s="379"/>
      <c r="K514" s="374"/>
    </row>
    <row r="515" customFormat="false" ht="12" hidden="false" customHeight="false" outlineLevel="0" collapsed="false">
      <c r="A515" s="391"/>
      <c r="D515" s="372"/>
      <c r="H515" s="372"/>
    </row>
    <row r="516" customFormat="false" ht="12" hidden="false" customHeight="false" outlineLevel="0" collapsed="false">
      <c r="A516" s="391"/>
      <c r="D516" s="372"/>
      <c r="H516" s="372"/>
    </row>
    <row r="517" customFormat="false" ht="12" hidden="false" customHeight="false" outlineLevel="0" collapsed="false">
      <c r="A517" s="391"/>
      <c r="D517" s="372"/>
      <c r="H517" s="372"/>
    </row>
    <row r="518" customFormat="false" ht="12" hidden="false" customHeight="false" outlineLevel="0" collapsed="false">
      <c r="A518" s="391"/>
      <c r="D518" s="372"/>
      <c r="H518" s="372"/>
    </row>
    <row r="519" customFormat="false" ht="12" hidden="false" customHeight="false" outlineLevel="0" collapsed="false">
      <c r="A519" s="391"/>
      <c r="D519" s="372"/>
      <c r="H519" s="372"/>
    </row>
    <row r="520" customFormat="false" ht="12" hidden="false" customHeight="false" outlineLevel="0" collapsed="false">
      <c r="A520" s="391"/>
      <c r="D520" s="372"/>
      <c r="H520" s="372"/>
    </row>
    <row r="521" customFormat="false" ht="12" hidden="false" customHeight="false" outlineLevel="0" collapsed="false">
      <c r="A521" s="391"/>
      <c r="D521" s="372"/>
      <c r="H521" s="372"/>
    </row>
    <row r="522" customFormat="false" ht="12" hidden="false" customHeight="false" outlineLevel="0" collapsed="false">
      <c r="A522" s="391"/>
      <c r="D522" s="372"/>
      <c r="H522" s="372"/>
    </row>
    <row r="523" customFormat="false" ht="12" hidden="false" customHeight="false" outlineLevel="0" collapsed="false">
      <c r="A523" s="391"/>
      <c r="D523" s="372"/>
      <c r="H523" s="372"/>
    </row>
    <row r="524" customFormat="false" ht="12" hidden="false" customHeight="false" outlineLevel="0" collapsed="false">
      <c r="A524" s="391"/>
      <c r="D524" s="372"/>
      <c r="H524" s="372"/>
    </row>
    <row r="525" customFormat="false" ht="12" hidden="false" customHeight="false" outlineLevel="0" collapsed="false">
      <c r="A525" s="391"/>
      <c r="D525" s="372"/>
      <c r="H525" s="372"/>
    </row>
    <row r="526" customFormat="false" ht="12" hidden="false" customHeight="false" outlineLevel="0" collapsed="false">
      <c r="A526" s="391"/>
      <c r="D526" s="372"/>
      <c r="H526" s="372"/>
    </row>
    <row r="527" customFormat="false" ht="12" hidden="false" customHeight="false" outlineLevel="0" collapsed="false">
      <c r="A527" s="391"/>
      <c r="D527" s="372"/>
      <c r="H527" s="372"/>
    </row>
    <row r="528" customFormat="false" ht="12" hidden="false" customHeight="false" outlineLevel="0" collapsed="false">
      <c r="A528" s="391"/>
      <c r="D528" s="372"/>
      <c r="H528" s="372"/>
    </row>
    <row r="529" customFormat="false" ht="12" hidden="false" customHeight="false" outlineLevel="0" collapsed="false">
      <c r="A529" s="391"/>
      <c r="D529" s="372"/>
      <c r="H529" s="372"/>
    </row>
    <row r="530" customFormat="false" ht="12" hidden="false" customHeight="false" outlineLevel="0" collapsed="false">
      <c r="A530" s="391"/>
      <c r="D530" s="372"/>
      <c r="H530" s="372"/>
    </row>
    <row r="531" customFormat="false" ht="12" hidden="false" customHeight="false" outlineLevel="0" collapsed="false">
      <c r="A531" s="391"/>
      <c r="D531" s="372"/>
      <c r="H531" s="372"/>
    </row>
    <row r="532" customFormat="false" ht="12" hidden="false" customHeight="false" outlineLevel="0" collapsed="false">
      <c r="A532" s="391"/>
      <c r="D532" s="372"/>
      <c r="H532" s="372"/>
    </row>
    <row r="533" customFormat="false" ht="12" hidden="false" customHeight="false" outlineLevel="0" collapsed="false">
      <c r="A533" s="391"/>
      <c r="D533" s="372"/>
      <c r="H533" s="372"/>
    </row>
    <row r="534" customFormat="false" ht="12" hidden="false" customHeight="false" outlineLevel="0" collapsed="false">
      <c r="A534" s="391"/>
      <c r="D534" s="372"/>
      <c r="H534" s="372"/>
    </row>
    <row r="535" customFormat="false" ht="12" hidden="false" customHeight="false" outlineLevel="0" collapsed="false">
      <c r="A535" s="373"/>
      <c r="C535" s="372"/>
      <c r="D535" s="372"/>
      <c r="H535" s="372"/>
    </row>
    <row r="536" customFormat="false" ht="12" hidden="false" customHeight="false" outlineLevel="0" collapsed="false">
      <c r="A536" s="372"/>
      <c r="C536" s="372"/>
      <c r="D536" s="372"/>
      <c r="H536" s="372"/>
    </row>
    <row r="537" customFormat="false" ht="12" hidden="false" customHeight="false" outlineLevel="0" collapsed="false">
      <c r="A537" s="373"/>
      <c r="C537" s="372"/>
      <c r="D537" s="372"/>
      <c r="H537" s="372"/>
    </row>
    <row r="538" customFormat="false" ht="12" hidden="false" customHeight="false" outlineLevel="0" collapsed="false">
      <c r="A538" s="372"/>
      <c r="C538" s="372"/>
      <c r="D538" s="372"/>
      <c r="H538" s="372"/>
    </row>
    <row r="539" customFormat="false" ht="12" hidden="false" customHeight="false" outlineLevel="0" collapsed="false">
      <c r="A539" s="372"/>
      <c r="C539" s="372"/>
      <c r="D539" s="372"/>
      <c r="H539" s="372"/>
    </row>
    <row r="540" customFormat="false" ht="12" hidden="false" customHeight="false" outlineLevel="0" collapsed="false">
      <c r="A540" s="391"/>
    </row>
    <row r="541" customFormat="false" ht="12" hidden="false" customHeight="false" outlineLevel="0" collapsed="false">
      <c r="A541" s="391"/>
    </row>
  </sheetData>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11.0546875" defaultRowHeight="12.75" zeroHeight="false" outlineLevelRow="0" outlineLevelCol="0"/>
  <cols>
    <col collapsed="false" customWidth="true" hidden="false" outlineLevel="0" max="2" min="2" style="0" width="21.28"/>
  </cols>
  <sheetData>
    <row r="3" customFormat="false" ht="18" hidden="false" customHeight="false" outlineLevel="0" collapsed="false">
      <c r="B3" s="407" t="s">
        <v>4319</v>
      </c>
      <c r="C3" s="407"/>
      <c r="D3" s="407"/>
      <c r="E3" s="407"/>
    </row>
    <row r="6" customFormat="false" ht="13.5" hidden="false" customHeight="false" outlineLevel="0" collapsed="false"/>
    <row r="7" customFormat="false" ht="12.75" hidden="false" customHeight="true" outlineLevel="0" collapsed="false">
      <c r="B7" s="408" t="s">
        <v>4320</v>
      </c>
      <c r="C7" s="408"/>
      <c r="D7" s="408"/>
      <c r="E7" s="408"/>
    </row>
    <row r="8" customFormat="false" ht="12.75" hidden="false" customHeight="false" outlineLevel="0" collapsed="false">
      <c r="B8" s="409"/>
      <c r="C8" s="410" t="n">
        <v>2005</v>
      </c>
      <c r="D8" s="410" t="n">
        <v>2006</v>
      </c>
      <c r="E8" s="411" t="n">
        <v>2007</v>
      </c>
    </row>
    <row r="9" customFormat="false" ht="12.75" hidden="false" customHeight="false" outlineLevel="0" collapsed="false">
      <c r="B9" s="412" t="s">
        <v>365</v>
      </c>
      <c r="C9" s="413" t="n">
        <v>60462</v>
      </c>
      <c r="D9" s="413" t="n">
        <v>50381</v>
      </c>
      <c r="E9" s="414" t="n">
        <v>42498</v>
      </c>
    </row>
    <row r="10" customFormat="false" ht="12.75" hidden="false" customHeight="false" outlineLevel="0" collapsed="false">
      <c r="B10" s="412" t="s">
        <v>4321</v>
      </c>
      <c r="C10" s="415"/>
      <c r="D10" s="415"/>
      <c r="E10" s="416"/>
    </row>
    <row r="11" customFormat="false" ht="12.75" hidden="false" customHeight="false" outlineLevel="0" collapsed="false">
      <c r="B11" s="417" t="s">
        <v>519</v>
      </c>
      <c r="C11" s="413" t="n">
        <v>6991</v>
      </c>
      <c r="D11" s="413" t="n">
        <v>3932</v>
      </c>
      <c r="E11" s="414" t="n">
        <v>3830</v>
      </c>
    </row>
    <row r="12" customFormat="false" ht="12.75" hidden="false" customHeight="false" outlineLevel="0" collapsed="false">
      <c r="B12" s="417" t="s">
        <v>590</v>
      </c>
      <c r="C12" s="413" t="n">
        <v>30700</v>
      </c>
      <c r="D12" s="413" t="n">
        <v>28165</v>
      </c>
      <c r="E12" s="414" t="n">
        <v>22647</v>
      </c>
    </row>
    <row r="13" customFormat="false" ht="12.75" hidden="false" customHeight="false" outlineLevel="0" collapsed="false">
      <c r="B13" s="417" t="s">
        <v>627</v>
      </c>
      <c r="C13" s="413" t="n">
        <v>19057</v>
      </c>
      <c r="D13" s="413" t="n">
        <v>14240</v>
      </c>
      <c r="E13" s="414" t="n">
        <v>13198</v>
      </c>
    </row>
    <row r="14" customFormat="false" ht="12.75" hidden="false" customHeight="false" outlineLevel="0" collapsed="false">
      <c r="B14" s="412"/>
      <c r="C14" s="415"/>
      <c r="D14" s="415"/>
      <c r="E14" s="416"/>
    </row>
    <row r="15" customFormat="false" ht="12.75" hidden="false" customHeight="false" outlineLevel="0" collapsed="false">
      <c r="B15" s="412" t="s">
        <v>373</v>
      </c>
      <c r="C15" s="413" t="n">
        <v>60510.5</v>
      </c>
      <c r="D15" s="413" t="n">
        <v>49750</v>
      </c>
      <c r="E15" s="414" t="n">
        <v>43041</v>
      </c>
    </row>
    <row r="16" customFormat="false" ht="12.75" hidden="false" customHeight="false" outlineLevel="0" collapsed="false">
      <c r="B16" s="418" t="s">
        <v>4322</v>
      </c>
      <c r="C16" s="172"/>
      <c r="D16" s="172"/>
      <c r="E16" s="419"/>
    </row>
    <row r="17" customFormat="false" ht="12.75" hidden="false" customHeight="false" outlineLevel="0" collapsed="false">
      <c r="B17" s="417" t="s">
        <v>519</v>
      </c>
      <c r="C17" s="413" t="n">
        <v>6946</v>
      </c>
      <c r="D17" s="413" t="n">
        <v>3894</v>
      </c>
      <c r="E17" s="414" t="n">
        <v>3918</v>
      </c>
    </row>
    <row r="18" customFormat="false" ht="12.75" hidden="false" customHeight="false" outlineLevel="0" collapsed="false">
      <c r="B18" s="417" t="s">
        <v>590</v>
      </c>
      <c r="C18" s="413" t="n">
        <v>30625</v>
      </c>
      <c r="D18" s="413" t="n">
        <v>28438</v>
      </c>
      <c r="E18" s="414" t="n">
        <v>22732</v>
      </c>
    </row>
    <row r="19" customFormat="false" ht="12.75" hidden="false" customHeight="false" outlineLevel="0" collapsed="false">
      <c r="B19" s="417" t="s">
        <v>627</v>
      </c>
      <c r="C19" s="413" t="n">
        <v>18406</v>
      </c>
      <c r="D19" s="413" t="n">
        <v>13380</v>
      </c>
      <c r="E19" s="414" t="n">
        <v>13235</v>
      </c>
    </row>
    <row r="20" customFormat="false" ht="12.75" hidden="false" customHeight="false" outlineLevel="0" collapsed="false">
      <c r="B20" s="412"/>
      <c r="C20" s="415"/>
      <c r="D20" s="415"/>
      <c r="E20" s="416"/>
    </row>
    <row r="21" customFormat="false" ht="12.75" hidden="false" customHeight="false" outlineLevel="0" collapsed="false">
      <c r="B21" s="418" t="s">
        <v>353</v>
      </c>
      <c r="C21" s="413" t="n">
        <v>120972.5</v>
      </c>
      <c r="D21" s="413" t="n">
        <v>100131</v>
      </c>
      <c r="E21" s="414" t="n">
        <v>85539</v>
      </c>
    </row>
    <row r="22" customFormat="false" ht="12.75" hidden="false" customHeight="false" outlineLevel="0" collapsed="false">
      <c r="B22" s="418" t="s">
        <v>4323</v>
      </c>
      <c r="C22" s="413"/>
      <c r="D22" s="413"/>
      <c r="E22" s="414"/>
    </row>
    <row r="23" customFormat="false" ht="12.75" hidden="false" customHeight="false" outlineLevel="0" collapsed="false">
      <c r="B23" s="417" t="s">
        <v>519</v>
      </c>
      <c r="C23" s="413" t="n">
        <f aca="false">C11+C17</f>
        <v>13937</v>
      </c>
      <c r="D23" s="413" t="n">
        <f aca="false">D11+D17</f>
        <v>7826</v>
      </c>
      <c r="E23" s="414" t="n">
        <f aca="false">E11+E17</f>
        <v>7748</v>
      </c>
    </row>
    <row r="24" customFormat="false" ht="12.75" hidden="false" customHeight="false" outlineLevel="0" collapsed="false">
      <c r="B24" s="417" t="s">
        <v>590</v>
      </c>
      <c r="C24" s="413" t="n">
        <f aca="false">C12+C18</f>
        <v>61325</v>
      </c>
      <c r="D24" s="413" t="n">
        <f aca="false">D12+D18</f>
        <v>56603</v>
      </c>
      <c r="E24" s="414" t="n">
        <f aca="false">E12+E18</f>
        <v>45379</v>
      </c>
    </row>
    <row r="25" customFormat="false" ht="13.5" hidden="false" customHeight="false" outlineLevel="0" collapsed="false">
      <c r="B25" s="420" t="s">
        <v>627</v>
      </c>
      <c r="C25" s="421" t="n">
        <f aca="false">C13+C19</f>
        <v>37463</v>
      </c>
      <c r="D25" s="421" t="n">
        <f aca="false">D13+D19</f>
        <v>27620</v>
      </c>
      <c r="E25" s="422" t="n">
        <f aca="false">E13+E19</f>
        <v>26433</v>
      </c>
    </row>
  </sheetData>
  <mergeCells count="2">
    <mergeCell ref="B3:E3"/>
    <mergeCell ref="B7: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110" colorId="64" zoomScale="100" zoomScaleNormal="100" zoomScalePageLayoutView="100" workbookViewId="0">
      <selection pane="topLeft" activeCell="A127" activeCellId="0" sqref="A127"/>
    </sheetView>
  </sheetViews>
  <sheetFormatPr defaultColWidth="11.41796875" defaultRowHeight="12.75" zeroHeight="false" outlineLevelRow="0" outlineLevelCol="0"/>
  <cols>
    <col collapsed="false" customWidth="true" hidden="false" outlineLevel="0" max="1" min="1" style="43" width="116.13"/>
    <col collapsed="false" customWidth="false" hidden="false" outlineLevel="0" max="257" min="2" style="43" width="11.42"/>
  </cols>
  <sheetData>
    <row r="1" customFormat="false" ht="15" hidden="false" customHeight="false" outlineLevel="0" collapsed="false">
      <c r="A1" s="44" t="s">
        <v>21</v>
      </c>
    </row>
    <row r="2" customFormat="false" ht="30.75" hidden="false" customHeight="true" outlineLevel="0" collapsed="false">
      <c r="A2" s="45" t="s">
        <v>120</v>
      </c>
    </row>
    <row r="4" customFormat="false" ht="63.75" hidden="false" customHeight="false" outlineLevel="0" collapsed="false">
      <c r="A4" s="46" t="s">
        <v>121</v>
      </c>
    </row>
    <row r="5" s="22" customFormat="true" ht="30.95" hidden="false" customHeight="true" outlineLevel="0" collapsed="false">
      <c r="A5" s="45" t="s">
        <v>122</v>
      </c>
    </row>
    <row r="6" customFormat="false" ht="30.75" hidden="false" customHeight="true" outlineLevel="0" collapsed="false">
      <c r="A6" s="43" t="s">
        <v>123</v>
      </c>
    </row>
    <row r="8" customFormat="false" ht="133.5" hidden="false" customHeight="true" outlineLevel="0" collapsed="false">
      <c r="A8" s="46" t="s">
        <v>124</v>
      </c>
    </row>
    <row r="10" customFormat="false" ht="51" hidden="false" customHeight="false" outlineLevel="0" collapsed="false">
      <c r="A10" s="46" t="s">
        <v>125</v>
      </c>
    </row>
    <row r="12" customFormat="false" ht="12.75" hidden="false" customHeight="false" outlineLevel="0" collapsed="false">
      <c r="A12" s="43" t="s">
        <v>126</v>
      </c>
    </row>
    <row r="14" customFormat="false" ht="30.95" hidden="false" customHeight="true" outlineLevel="0" collapsed="false">
      <c r="A14" s="43" t="s">
        <v>127</v>
      </c>
    </row>
    <row r="16" customFormat="false" ht="95.25" hidden="false" customHeight="true" outlineLevel="0" collapsed="false">
      <c r="A16" s="46" t="s">
        <v>128</v>
      </c>
    </row>
    <row r="17" customFormat="false" ht="12.75" hidden="false" customHeight="false" outlineLevel="0" collapsed="false">
      <c r="A17" s="43" t="s">
        <v>129</v>
      </c>
    </row>
    <row r="18" customFormat="false" ht="36" hidden="false" customHeight="true" outlineLevel="0" collapsed="false"/>
    <row r="19" customFormat="false" ht="25.5" hidden="false" customHeight="false" outlineLevel="0" collapsed="false">
      <c r="A19" s="46" t="s">
        <v>130</v>
      </c>
    </row>
    <row r="20" customFormat="false" ht="30.95" hidden="false" customHeight="true" outlineLevel="0" collapsed="false">
      <c r="A20" s="45" t="s">
        <v>131</v>
      </c>
    </row>
    <row r="22" customFormat="false" ht="12.75" hidden="false" customHeight="false" outlineLevel="0" collapsed="false">
      <c r="A22" s="43" t="s">
        <v>132</v>
      </c>
    </row>
    <row r="24" customFormat="false" ht="12.75" hidden="false" customHeight="false" outlineLevel="0" collapsed="false">
      <c r="A24" s="43" t="s">
        <v>133</v>
      </c>
    </row>
    <row r="26" customFormat="false" ht="12.75" hidden="false" customHeight="false" outlineLevel="0" collapsed="false">
      <c r="A26" s="43" t="s">
        <v>134</v>
      </c>
    </row>
    <row r="28" customFormat="false" ht="12.75" hidden="false" customHeight="false" outlineLevel="0" collapsed="false">
      <c r="A28" s="43" t="s">
        <v>135</v>
      </c>
    </row>
    <row r="30" customFormat="false" ht="12.75" hidden="false" customHeight="false" outlineLevel="0" collapsed="false">
      <c r="A30" s="43" t="s">
        <v>136</v>
      </c>
    </row>
    <row r="32" customFormat="false" ht="38.25" hidden="false" customHeight="false" outlineLevel="0" collapsed="false">
      <c r="A32" s="43" t="s">
        <v>137</v>
      </c>
    </row>
    <row r="34" customFormat="false" ht="63.75" hidden="false" customHeight="false" outlineLevel="0" collapsed="false">
      <c r="A34" s="43" t="s">
        <v>138</v>
      </c>
    </row>
    <row r="36" customFormat="false" ht="25.5" hidden="false" customHeight="false" outlineLevel="0" collapsed="false">
      <c r="A36" s="43" t="s">
        <v>139</v>
      </c>
    </row>
    <row r="37" customFormat="false" ht="30.75" hidden="false" customHeight="true" outlineLevel="0" collapsed="false">
      <c r="A37" s="45" t="s">
        <v>140</v>
      </c>
    </row>
    <row r="38" customFormat="false" ht="30.95" hidden="false" customHeight="true" outlineLevel="0" collapsed="false">
      <c r="A38" s="43" t="s">
        <v>72</v>
      </c>
    </row>
    <row r="40" customFormat="false" ht="102" hidden="false" customHeight="false" outlineLevel="0" collapsed="false">
      <c r="A40" s="43" t="s">
        <v>141</v>
      </c>
    </row>
    <row r="42" customFormat="false" ht="104.25" hidden="false" customHeight="true" outlineLevel="0" collapsed="false">
      <c r="A42" s="43" t="s">
        <v>142</v>
      </c>
    </row>
    <row r="43" customFormat="false" ht="24" hidden="false" customHeight="true" outlineLevel="0" collapsed="false"/>
    <row r="44" customFormat="false" ht="30.95" hidden="false" customHeight="true" outlineLevel="0" collapsed="false">
      <c r="A44" s="43" t="s">
        <v>143</v>
      </c>
    </row>
    <row r="46" customFormat="false" ht="25.5" hidden="false" customHeight="false" outlineLevel="0" collapsed="false">
      <c r="A46" s="43" t="s">
        <v>144</v>
      </c>
    </row>
    <row r="49" customFormat="false" ht="30.95" hidden="false" customHeight="true" outlineLevel="0" collapsed="false">
      <c r="A49" s="43" t="s">
        <v>99</v>
      </c>
    </row>
    <row r="51" customFormat="false" ht="25.5" hidden="false" customHeight="false" outlineLevel="0" collapsed="false">
      <c r="A51" s="43" t="s">
        <v>145</v>
      </c>
    </row>
    <row r="52" customFormat="false" ht="30.95" hidden="false" customHeight="true" outlineLevel="0" collapsed="false">
      <c r="A52" s="43" t="s">
        <v>58</v>
      </c>
    </row>
    <row r="54" customFormat="false" ht="63.75" hidden="false" customHeight="false" outlineLevel="0" collapsed="false">
      <c r="A54" s="43" t="s">
        <v>146</v>
      </c>
    </row>
    <row r="55" customFormat="false" ht="30.95" hidden="false" customHeight="true" outlineLevel="0" collapsed="false"/>
    <row r="56" customFormat="false" ht="30.95" hidden="false" customHeight="true" outlineLevel="0" collapsed="false"/>
    <row r="57" customFormat="false" ht="12.75" hidden="false" customHeight="false" outlineLevel="0" collapsed="false">
      <c r="A57" s="43" t="s">
        <v>147</v>
      </c>
    </row>
    <row r="59" customFormat="false" ht="51" hidden="false" customHeight="false" outlineLevel="0" collapsed="false">
      <c r="A59" s="43" t="s">
        <v>148</v>
      </c>
    </row>
    <row r="61" customFormat="false" ht="30.95" hidden="false" customHeight="true" outlineLevel="0" collapsed="false"/>
    <row r="63" customFormat="false" ht="14.25" hidden="false" customHeight="false" outlineLevel="0" collapsed="false">
      <c r="A63" s="45" t="s">
        <v>26</v>
      </c>
    </row>
    <row r="64" customFormat="false" ht="30.95" hidden="false" customHeight="true" outlineLevel="0" collapsed="false">
      <c r="A64" s="47" t="s">
        <v>149</v>
      </c>
    </row>
    <row r="66" customFormat="false" ht="63.75" hidden="false" customHeight="false" outlineLevel="0" collapsed="false">
      <c r="A66" s="47" t="s">
        <v>150</v>
      </c>
    </row>
    <row r="68" customFormat="false" ht="63.75" hidden="false" customHeight="false" outlineLevel="0" collapsed="false">
      <c r="A68" s="43" t="s">
        <v>151</v>
      </c>
    </row>
    <row r="69" customFormat="false" ht="30.75" hidden="false" customHeight="true" outlineLevel="0" collapsed="false">
      <c r="A69" s="29" t="s">
        <v>152</v>
      </c>
    </row>
    <row r="71" customFormat="false" ht="38.25" hidden="false" customHeight="false" outlineLevel="0" collapsed="false">
      <c r="A71" s="43" t="s">
        <v>153</v>
      </c>
    </row>
    <row r="72" customFormat="false" ht="30.75" hidden="false" customHeight="true" outlineLevel="0" collapsed="false">
      <c r="A72" s="29" t="s">
        <v>154</v>
      </c>
    </row>
    <row r="74" customFormat="false" ht="25.5" hidden="false" customHeight="false" outlineLevel="0" collapsed="false">
      <c r="A74" s="43" t="s">
        <v>155</v>
      </c>
    </row>
    <row r="76" customFormat="false" ht="30.75" hidden="false" customHeight="true" outlineLevel="0" collapsed="false">
      <c r="A76" s="29" t="s">
        <v>156</v>
      </c>
    </row>
    <row r="78" customFormat="false" ht="25.5" hidden="false" customHeight="false" outlineLevel="0" collapsed="false">
      <c r="A78" s="43" t="s">
        <v>157</v>
      </c>
    </row>
    <row r="80" customFormat="false" ht="38.25" hidden="false" customHeight="false" outlineLevel="0" collapsed="false">
      <c r="A80" s="43" t="s">
        <v>158</v>
      </c>
    </row>
    <row r="81" customFormat="false" ht="30.75" hidden="false" customHeight="true" outlineLevel="0" collapsed="false">
      <c r="A81" s="29" t="s">
        <v>159</v>
      </c>
    </row>
    <row r="82" customFormat="false" ht="15" hidden="false" customHeight="true" outlineLevel="0" collapsed="false"/>
    <row r="83" customFormat="false" ht="12.75" hidden="false" customHeight="false" outlineLevel="0" collapsed="false">
      <c r="A83" s="43" t="s">
        <v>160</v>
      </c>
    </row>
    <row r="85" customFormat="false" ht="38.25" hidden="false" customHeight="false" outlineLevel="0" collapsed="false">
      <c r="A85" s="43" t="s">
        <v>161</v>
      </c>
    </row>
    <row r="87" customFormat="false" ht="30.95" hidden="false" customHeight="true" outlineLevel="0" collapsed="false">
      <c r="A87" s="43" t="s">
        <v>162</v>
      </c>
    </row>
    <row r="89" customFormat="false" ht="76.5" hidden="false" customHeight="false" outlineLevel="0" collapsed="false">
      <c r="A89" s="43" t="s">
        <v>163</v>
      </c>
    </row>
    <row r="92" customFormat="false" ht="30.75" hidden="false" customHeight="true" outlineLevel="0" collapsed="false">
      <c r="A92" s="29" t="s">
        <v>164</v>
      </c>
    </row>
    <row r="94" customFormat="false" ht="51" hidden="false" customHeight="false" outlineLevel="0" collapsed="false">
      <c r="A94" s="43" t="s">
        <v>165</v>
      </c>
    </row>
    <row r="96" customFormat="false" ht="38.25" hidden="false" customHeight="false" outlineLevel="0" collapsed="false">
      <c r="A96" s="43" t="s">
        <v>166</v>
      </c>
    </row>
    <row r="97" customFormat="false" ht="30.95" hidden="false" customHeight="true" outlineLevel="0" collapsed="false">
      <c r="A97" s="29" t="s">
        <v>167</v>
      </c>
    </row>
    <row r="99" customFormat="false" ht="25.5" hidden="false" customHeight="false" outlineLevel="0" collapsed="false">
      <c r="A99" s="43" t="s">
        <v>168</v>
      </c>
    </row>
    <row r="101" customFormat="false" ht="38.25" hidden="false" customHeight="false" outlineLevel="0" collapsed="false">
      <c r="A101" s="43" t="s">
        <v>169</v>
      </c>
    </row>
    <row r="102" customFormat="false" ht="30.95" hidden="false" customHeight="true" outlineLevel="0" collapsed="false">
      <c r="A102" s="29" t="s">
        <v>170</v>
      </c>
    </row>
    <row r="104" customFormat="false" ht="25.5" hidden="false" customHeight="false" outlineLevel="0" collapsed="false">
      <c r="A104" s="43" t="s">
        <v>171</v>
      </c>
    </row>
    <row r="105" customFormat="false" ht="30.75" hidden="false" customHeight="true" outlineLevel="0" collapsed="false">
      <c r="A105" s="29" t="s">
        <v>172</v>
      </c>
    </row>
    <row r="107" customFormat="false" ht="38.25" hidden="false" customHeight="false" outlineLevel="0" collapsed="false">
      <c r="A107" s="43" t="s">
        <v>173</v>
      </c>
    </row>
    <row r="109" customFormat="false" ht="22.5" hidden="false" customHeight="true" outlineLevel="0" collapsed="false">
      <c r="A109" s="43" t="s">
        <v>174</v>
      </c>
    </row>
    <row r="110" customFormat="false" ht="30.75" hidden="false" customHeight="true" outlineLevel="0" collapsed="false">
      <c r="A110" s="29" t="s">
        <v>175</v>
      </c>
    </row>
    <row r="112" customFormat="false" ht="25.5" hidden="false" customHeight="false" outlineLevel="0" collapsed="false">
      <c r="A112" s="43" t="s">
        <v>176</v>
      </c>
    </row>
    <row r="114" customFormat="false" ht="38.25" hidden="false" customHeight="false" outlineLevel="0" collapsed="false">
      <c r="A114" s="43" t="s">
        <v>177</v>
      </c>
    </row>
    <row r="115" customFormat="false" ht="30.75" hidden="false" customHeight="true" outlineLevel="0" collapsed="false">
      <c r="A115" s="29" t="s">
        <v>178</v>
      </c>
    </row>
    <row r="117" customFormat="false" ht="12.75" hidden="false" customHeight="false" outlineLevel="0" collapsed="false">
      <c r="A117" s="43" t="s">
        <v>179</v>
      </c>
    </row>
    <row r="120" customFormat="false" ht="12.75" hidden="false" customHeight="false" outlineLevel="0" collapsed="false">
      <c r="A120" s="48" t="s">
        <v>180</v>
      </c>
    </row>
    <row r="121" customFormat="false" ht="38.25" hidden="false" customHeight="false" outlineLevel="0" collapsed="false">
      <c r="A121" s="47" t="s">
        <v>181</v>
      </c>
    </row>
    <row r="122" customFormat="false" ht="12.75" hidden="false" customHeight="false" outlineLevel="0" collapsed="false">
      <c r="A122" s="49" t="s">
        <v>182</v>
      </c>
    </row>
  </sheetData>
  <hyperlinks>
    <hyperlink ref="A122" r:id="rId1" display="http://ims.destatis.de/luftverkehr/Default.aspx"/>
  </hyperlinks>
  <printOptions headings="false" gridLines="false" gridLinesSet="true" horizontalCentered="false" verticalCentered="false"/>
  <pageMargins left="0.590277777777778" right="0.590277777777778" top="0.340277777777778" bottom="0.379861111111111" header="0.511811023622047" footer="0.379861111111111"/>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rowBreaks count="4" manualBreakCount="4">
    <brk id="19" man="true" max="16383" min="0"/>
    <brk id="43" man="true" max="16383" min="0"/>
    <brk id="71" man="true" max="16383" min="0"/>
    <brk id="9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4.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50" t="s">
        <v>183</v>
      </c>
      <c r="C1" s="50"/>
      <c r="D1" s="51"/>
    </row>
    <row r="2" customFormat="false" ht="15" hidden="false" customHeight="true" outlineLevel="0" collapsed="false">
      <c r="B2" s="52" t="s">
        <v>184</v>
      </c>
      <c r="C2" s="52"/>
      <c r="D2" s="51"/>
    </row>
    <row r="3" customFormat="false" ht="15" hidden="false" customHeight="true" outlineLevel="0" collapsed="false">
      <c r="B3" s="52" t="s">
        <v>185</v>
      </c>
      <c r="C3" s="52"/>
      <c r="D3" s="51"/>
    </row>
    <row r="4" customFormat="false" ht="15" hidden="false" customHeight="true" outlineLevel="0" collapsed="false">
      <c r="B4" s="52" t="s">
        <v>186</v>
      </c>
      <c r="C4" s="52"/>
      <c r="D4" s="51"/>
    </row>
    <row r="5" customFormat="false" ht="15" hidden="false" customHeight="true" outlineLevel="0" collapsed="false">
      <c r="B5" s="52" t="s">
        <v>187</v>
      </c>
      <c r="C5" s="52"/>
      <c r="D5" s="51"/>
    </row>
    <row r="6" customFormat="false" ht="15" hidden="false" customHeight="true" outlineLevel="0" collapsed="false">
      <c r="B6" s="52" t="s">
        <v>188</v>
      </c>
      <c r="C6" s="52"/>
      <c r="D6" s="51"/>
    </row>
    <row r="7" customFormat="false" ht="15" hidden="false" customHeight="true" outlineLevel="0" collapsed="false">
      <c r="B7" s="52" t="s">
        <v>189</v>
      </c>
      <c r="C7" s="52"/>
      <c r="D7" s="51"/>
    </row>
    <row r="8" customFormat="false" ht="15" hidden="false" customHeight="true" outlineLevel="0" collapsed="false">
      <c r="B8" s="52" t="s">
        <v>190</v>
      </c>
      <c r="C8" s="52"/>
      <c r="D8" s="51"/>
    </row>
    <row r="9" customFormat="false" ht="20.25" hidden="false" customHeight="true" outlineLevel="0" collapsed="false">
      <c r="A9" s="53" t="s">
        <v>19</v>
      </c>
      <c r="B9" s="51"/>
      <c r="C9" s="51"/>
      <c r="D9" s="51"/>
    </row>
    <row r="10" customFormat="false" ht="21" hidden="false" customHeight="true" outlineLevel="0" collapsed="false">
      <c r="B10" s="50" t="s">
        <v>191</v>
      </c>
      <c r="C10" s="50"/>
      <c r="D10" s="51"/>
    </row>
    <row r="11" customFormat="false" ht="15" hidden="false" customHeight="true" outlineLevel="0" collapsed="false">
      <c r="B11" s="52" t="s">
        <v>192</v>
      </c>
      <c r="C11" s="52"/>
      <c r="D11" s="51"/>
    </row>
    <row r="12" customFormat="false" ht="15" hidden="false" customHeight="true" outlineLevel="0" collapsed="false">
      <c r="B12" s="52" t="s">
        <v>193</v>
      </c>
      <c r="C12" s="52"/>
      <c r="D12" s="51"/>
    </row>
    <row r="13" customFormat="false" ht="15" hidden="false" customHeight="true" outlineLevel="0" collapsed="false">
      <c r="B13" s="52" t="s">
        <v>194</v>
      </c>
      <c r="C13" s="52"/>
      <c r="D13" s="51"/>
    </row>
    <row r="14" customFormat="false" ht="15" hidden="false" customHeight="true" outlineLevel="0" collapsed="false">
      <c r="B14" s="52" t="s">
        <v>195</v>
      </c>
      <c r="C14" s="52"/>
      <c r="D14" s="51"/>
    </row>
    <row r="15" customFormat="false" ht="15" hidden="false" customHeight="true" outlineLevel="0" collapsed="false">
      <c r="B15" s="52" t="s">
        <v>196</v>
      </c>
      <c r="C15" s="52"/>
      <c r="D15" s="51"/>
    </row>
    <row r="16" customFormat="false" ht="15" hidden="false" customHeight="true" outlineLevel="0" collapsed="false">
      <c r="B16" s="52" t="s">
        <v>197</v>
      </c>
      <c r="C16" s="52"/>
      <c r="D16" s="51"/>
    </row>
    <row r="17" customFormat="false" ht="20.25" hidden="false" customHeight="true" outlineLevel="0" collapsed="false">
      <c r="B17" s="53"/>
      <c r="C17" s="53"/>
      <c r="D17" s="51"/>
    </row>
    <row r="18" customFormat="false" ht="28.5" hidden="false" customHeight="true" outlineLevel="0" collapsed="false">
      <c r="A18" s="54" t="s">
        <v>198</v>
      </c>
      <c r="B18" s="54"/>
      <c r="C18" s="54"/>
      <c r="D18" s="54"/>
    </row>
    <row r="19" customFormat="false" ht="15.75" hidden="false" customHeight="true" outlineLevel="0" collapsed="false">
      <c r="A19" s="55" t="s">
        <v>199</v>
      </c>
      <c r="B19" s="55" t="s">
        <v>200</v>
      </c>
      <c r="C19" s="56" t="s">
        <v>201</v>
      </c>
      <c r="D19" s="56"/>
    </row>
    <row r="20" customFormat="false" ht="15.75" hidden="false" customHeight="true" outlineLevel="0" collapsed="false">
      <c r="A20" s="51" t="s">
        <v>202</v>
      </c>
      <c r="B20" s="51" t="s">
        <v>203</v>
      </c>
      <c r="C20" s="57" t="s">
        <v>204</v>
      </c>
      <c r="D20" s="57"/>
    </row>
    <row r="21" customFormat="false" ht="15.75" hidden="false" customHeight="true" outlineLevel="0" collapsed="false">
      <c r="A21" s="51" t="s">
        <v>205</v>
      </c>
      <c r="B21" s="51" t="s">
        <v>206</v>
      </c>
      <c r="C21" s="57" t="s">
        <v>207</v>
      </c>
      <c r="D21" s="57"/>
    </row>
    <row r="22" customFormat="false" ht="15.75" hidden="false" customHeight="true" outlineLevel="0" collapsed="false">
      <c r="A22" s="51" t="s">
        <v>208</v>
      </c>
      <c r="B22" s="51" t="s">
        <v>209</v>
      </c>
      <c r="C22" s="57" t="s">
        <v>210</v>
      </c>
      <c r="D22" s="57"/>
    </row>
    <row r="23" customFormat="false" ht="15.75" hidden="false" customHeight="true" outlineLevel="0" collapsed="false">
      <c r="A23" s="51" t="s">
        <v>211</v>
      </c>
      <c r="B23" s="51" t="s">
        <v>212</v>
      </c>
      <c r="C23" s="57" t="s">
        <v>213</v>
      </c>
      <c r="D23" s="57"/>
    </row>
    <row r="24" customFormat="false" ht="15.75" hidden="false" customHeight="true" outlineLevel="0" collapsed="false">
      <c r="A24" s="51" t="s">
        <v>214</v>
      </c>
      <c r="B24" s="51" t="s">
        <v>215</v>
      </c>
      <c r="C24" s="57" t="s">
        <v>216</v>
      </c>
      <c r="D24" s="57"/>
    </row>
    <row r="25" customFormat="false" ht="15.75" hidden="false" customHeight="true" outlineLevel="0" collapsed="false">
      <c r="A25" s="51" t="s">
        <v>217</v>
      </c>
      <c r="B25" s="51" t="s">
        <v>218</v>
      </c>
      <c r="C25" s="57" t="s">
        <v>219</v>
      </c>
      <c r="D25" s="57"/>
    </row>
    <row r="26" customFormat="false" ht="15.75" hidden="false" customHeight="true" outlineLevel="0" collapsed="false">
      <c r="A26" s="51" t="s">
        <v>220</v>
      </c>
      <c r="B26" s="51" t="s">
        <v>221</v>
      </c>
      <c r="C26" s="57" t="s">
        <v>222</v>
      </c>
      <c r="D26" s="57"/>
    </row>
    <row r="27" customFormat="false" ht="15.75" hidden="false" customHeight="true" outlineLevel="0" collapsed="false">
      <c r="A27" s="51" t="s">
        <v>223</v>
      </c>
      <c r="B27" s="51" t="s">
        <v>224</v>
      </c>
      <c r="C27" s="57" t="s">
        <v>225</v>
      </c>
      <c r="D27" s="57"/>
    </row>
    <row r="28" customFormat="false" ht="15.75" hidden="false" customHeight="true" outlineLevel="0" collapsed="false">
      <c r="A28" s="51" t="s">
        <v>226</v>
      </c>
      <c r="B28" s="51" t="s">
        <v>227</v>
      </c>
      <c r="C28" s="57" t="s">
        <v>228</v>
      </c>
      <c r="D28" s="57"/>
    </row>
    <row r="29" customFormat="false" ht="15.75" hidden="false" customHeight="true" outlineLevel="0" collapsed="false">
      <c r="A29" s="51" t="s">
        <v>229</v>
      </c>
      <c r="B29" s="51" t="s">
        <v>230</v>
      </c>
      <c r="C29" s="57" t="s">
        <v>231</v>
      </c>
      <c r="D29" s="57"/>
    </row>
    <row r="30" customFormat="false" ht="15.75" hidden="false" customHeight="true" outlineLevel="0" collapsed="false">
      <c r="A30" s="51" t="s">
        <v>232</v>
      </c>
      <c r="B30" s="51" t="s">
        <v>233</v>
      </c>
      <c r="C30" s="57" t="s">
        <v>234</v>
      </c>
      <c r="D30" s="57"/>
    </row>
    <row r="31" customFormat="false" ht="15.75" hidden="false" customHeight="true" outlineLevel="0" collapsed="false">
      <c r="A31" s="51" t="s">
        <v>235</v>
      </c>
      <c r="B31" s="51" t="s">
        <v>236</v>
      </c>
      <c r="C31" s="57" t="s">
        <v>237</v>
      </c>
      <c r="D31" s="57"/>
    </row>
    <row r="32" customFormat="false" ht="15.75" hidden="false" customHeight="true" outlineLevel="0" collapsed="false">
      <c r="A32" s="51" t="s">
        <v>238</v>
      </c>
      <c r="B32" s="51" t="s">
        <v>239</v>
      </c>
      <c r="C32" s="57" t="s">
        <v>240</v>
      </c>
      <c r="D32" s="57"/>
    </row>
    <row r="33" customFormat="false" ht="15.75" hidden="false" customHeight="true" outlineLevel="0" collapsed="false">
      <c r="A33" s="51" t="s">
        <v>241</v>
      </c>
      <c r="B33" s="51" t="s">
        <v>242</v>
      </c>
      <c r="C33" s="57" t="s">
        <v>243</v>
      </c>
      <c r="D33" s="57"/>
    </row>
    <row r="34" customFormat="false" ht="15.75" hidden="false" customHeight="true" outlineLevel="0" collapsed="false">
      <c r="A34" s="51" t="s">
        <v>244</v>
      </c>
      <c r="B34" s="51" t="s">
        <v>245</v>
      </c>
      <c r="C34" s="57" t="s">
        <v>246</v>
      </c>
      <c r="D34" s="57"/>
    </row>
    <row r="35" customFormat="false" ht="15.75" hidden="false" customHeight="true" outlineLevel="0" collapsed="false">
      <c r="A35" s="51" t="s">
        <v>247</v>
      </c>
      <c r="B35" s="51" t="s">
        <v>248</v>
      </c>
      <c r="C35" s="57" t="s">
        <v>249</v>
      </c>
      <c r="D35" s="57"/>
    </row>
    <row r="36" customFormat="false" ht="15.75" hidden="false" customHeight="true" outlineLevel="0" collapsed="false">
      <c r="A36" s="51" t="s">
        <v>250</v>
      </c>
      <c r="B36" s="51" t="s">
        <v>251</v>
      </c>
      <c r="C36" s="57" t="s">
        <v>252</v>
      </c>
      <c r="D36" s="57"/>
    </row>
    <row r="37" customFormat="false" ht="15.75" hidden="false" customHeight="true" outlineLevel="0" collapsed="false">
      <c r="A37" s="51" t="s">
        <v>253</v>
      </c>
      <c r="B37" s="51" t="s">
        <v>254</v>
      </c>
      <c r="C37" s="58" t="s">
        <v>255</v>
      </c>
      <c r="D37" s="58"/>
    </row>
    <row r="38" customFormat="false" ht="15.75" hidden="false" customHeight="true" outlineLevel="0" collapsed="false">
      <c r="A38" s="51" t="s">
        <v>256</v>
      </c>
      <c r="B38" s="51" t="s">
        <v>257</v>
      </c>
      <c r="C38" s="58" t="s">
        <v>258</v>
      </c>
      <c r="D38" s="58"/>
    </row>
    <row r="39" customFormat="false" ht="15.75" hidden="false" customHeight="true" outlineLevel="0" collapsed="false">
      <c r="A39" s="51" t="s">
        <v>259</v>
      </c>
      <c r="B39" s="51" t="s">
        <v>260</v>
      </c>
      <c r="C39" s="58" t="s">
        <v>261</v>
      </c>
      <c r="D39" s="58"/>
    </row>
    <row r="40" customFormat="false" ht="15.75" hidden="false" customHeight="true" outlineLevel="0" collapsed="false">
      <c r="A40" s="51" t="s">
        <v>262</v>
      </c>
      <c r="B40" s="51" t="s">
        <v>263</v>
      </c>
      <c r="C40" s="58" t="s">
        <v>264</v>
      </c>
      <c r="D40" s="58"/>
    </row>
    <row r="41" customFormat="false" ht="15.75" hidden="false" customHeight="true" outlineLevel="0" collapsed="false">
      <c r="A41" s="51" t="s">
        <v>265</v>
      </c>
      <c r="B41" s="51" t="s">
        <v>266</v>
      </c>
      <c r="C41" s="58" t="s">
        <v>267</v>
      </c>
      <c r="D41" s="58"/>
    </row>
    <row r="42" customFormat="false" ht="15.75" hidden="false" customHeight="true" outlineLevel="0" collapsed="false">
      <c r="A42" s="51" t="s">
        <v>268</v>
      </c>
      <c r="B42" s="51" t="s">
        <v>269</v>
      </c>
      <c r="C42" s="58" t="s">
        <v>270</v>
      </c>
      <c r="D42" s="58"/>
    </row>
    <row r="43" customFormat="false" ht="15.75" hidden="false" customHeight="true" outlineLevel="0" collapsed="false">
      <c r="A43" s="51" t="s">
        <v>271</v>
      </c>
      <c r="B43" s="51" t="s">
        <v>272</v>
      </c>
      <c r="C43" s="58" t="s">
        <v>273</v>
      </c>
      <c r="D43" s="58"/>
    </row>
    <row r="44" customFormat="false" ht="15.75" hidden="false" customHeight="true" outlineLevel="0" collapsed="false">
      <c r="A44" s="51" t="s">
        <v>274</v>
      </c>
      <c r="B44" s="51" t="s">
        <v>275</v>
      </c>
      <c r="C44" s="58" t="s">
        <v>276</v>
      </c>
      <c r="D44" s="58"/>
    </row>
  </sheetData>
  <mergeCells count="42">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s>
  <printOptions headings="false" gridLines="false" gridLinesSet="true" horizontalCentered="fals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8.28"/>
  </cols>
  <sheetData>
    <row r="1" s="3" customFormat="true" ht="25.5" hidden="false" customHeight="false" outlineLevel="0" collapsed="false">
      <c r="A1" s="59" t="s">
        <v>277</v>
      </c>
    </row>
    <row r="2" s="3" customFormat="true" ht="12.75" hidden="false" customHeight="true" outlineLevel="0" collapsed="false">
      <c r="A2" s="43"/>
    </row>
    <row r="3" s="62" customFormat="true" ht="45" hidden="false" customHeight="false" outlineLevel="0" collapsed="false">
      <c r="A3" s="60" t="s">
        <v>278</v>
      </c>
      <c r="B3" s="61"/>
      <c r="C3" s="61"/>
      <c r="D3" s="61"/>
      <c r="E3" s="61"/>
      <c r="F3" s="61"/>
      <c r="G3" s="61"/>
      <c r="H3" s="61"/>
      <c r="I3" s="61"/>
    </row>
    <row r="4" s="62" customFormat="true" ht="12.75" hidden="false" customHeight="true" outlineLevel="0" collapsed="false">
      <c r="A4" s="60"/>
      <c r="B4" s="61"/>
      <c r="C4" s="61"/>
      <c r="D4" s="61"/>
      <c r="E4" s="61"/>
      <c r="F4" s="61"/>
      <c r="G4" s="61"/>
      <c r="H4" s="61"/>
      <c r="I4" s="61"/>
    </row>
    <row r="5" s="62" customFormat="true" ht="75" hidden="false" customHeight="false" outlineLevel="0" collapsed="false">
      <c r="A5" s="60" t="s">
        <v>279</v>
      </c>
      <c r="B5" s="61"/>
      <c r="C5" s="61"/>
      <c r="D5" s="61"/>
      <c r="E5" s="61"/>
      <c r="F5" s="61"/>
      <c r="G5" s="61"/>
      <c r="H5" s="61"/>
      <c r="I5" s="61"/>
    </row>
    <row r="6" s="62" customFormat="true" ht="15" hidden="false" customHeight="false" outlineLevel="0" collapsed="false">
      <c r="A6" s="61"/>
      <c r="B6" s="61"/>
      <c r="C6" s="61"/>
      <c r="D6" s="61"/>
      <c r="E6" s="61"/>
      <c r="F6" s="61"/>
      <c r="G6" s="61"/>
      <c r="H6" s="61"/>
      <c r="I6" s="61"/>
    </row>
    <row r="7" s="62" customFormat="true" ht="60" hidden="false" customHeight="false" outlineLevel="0" collapsed="false">
      <c r="A7" s="61" t="s">
        <v>280</v>
      </c>
      <c r="B7" s="61"/>
      <c r="C7" s="61"/>
      <c r="D7" s="61"/>
      <c r="E7" s="61"/>
      <c r="F7" s="61"/>
      <c r="G7" s="61"/>
      <c r="H7" s="61"/>
      <c r="I7" s="61"/>
    </row>
    <row r="8" s="62" customFormat="true" ht="15" hidden="false" customHeight="false" outlineLevel="0" collapsed="false">
      <c r="A8" s="61"/>
      <c r="B8" s="61"/>
      <c r="C8" s="61"/>
      <c r="D8" s="61"/>
      <c r="E8" s="61"/>
      <c r="F8" s="61"/>
      <c r="G8" s="61"/>
      <c r="H8" s="61"/>
      <c r="I8" s="61"/>
    </row>
    <row r="9" s="62" customFormat="true" ht="45" hidden="false" customHeight="false" outlineLevel="0" collapsed="false">
      <c r="A9" s="61" t="s">
        <v>281</v>
      </c>
      <c r="B9" s="61"/>
      <c r="C9" s="61"/>
      <c r="D9" s="61"/>
      <c r="E9" s="61"/>
      <c r="F9" s="61"/>
      <c r="G9" s="61"/>
      <c r="H9" s="61"/>
      <c r="I9" s="61"/>
    </row>
    <row r="10" s="62" customFormat="true" ht="15" hidden="false" customHeight="false" outlineLevel="0" collapsed="false">
      <c r="A10" s="61"/>
      <c r="B10" s="61"/>
      <c r="C10" s="61"/>
      <c r="D10" s="61"/>
      <c r="E10" s="61"/>
      <c r="F10" s="61"/>
      <c r="G10" s="61"/>
      <c r="H10" s="61"/>
      <c r="I10" s="61"/>
    </row>
    <row r="11" s="62" customFormat="true" ht="75" hidden="false" customHeight="false" outlineLevel="0" collapsed="false">
      <c r="A11" s="60" t="s">
        <v>282</v>
      </c>
      <c r="B11" s="61"/>
      <c r="C11" s="61"/>
      <c r="D11" s="61"/>
      <c r="E11" s="61"/>
      <c r="F11" s="61"/>
      <c r="G11" s="61"/>
      <c r="H11" s="61"/>
      <c r="I11" s="61"/>
    </row>
    <row r="12" s="62" customFormat="true" ht="15" hidden="false" customHeight="false" outlineLevel="0" collapsed="false">
      <c r="A12" s="61"/>
      <c r="B12" s="61"/>
      <c r="C12" s="61"/>
      <c r="D12" s="61"/>
      <c r="E12" s="61"/>
      <c r="F12" s="61"/>
      <c r="G12" s="61"/>
      <c r="H12" s="61"/>
      <c r="I12" s="61"/>
    </row>
    <row r="13" s="62" customFormat="true" ht="57.75" hidden="false" customHeight="false" outlineLevel="0" collapsed="false">
      <c r="A13" s="63" t="s">
        <v>283</v>
      </c>
      <c r="B13" s="61"/>
      <c r="C13" s="64"/>
      <c r="D13" s="61"/>
      <c r="E13" s="61"/>
      <c r="F13" s="61"/>
      <c r="G13" s="61"/>
      <c r="H13" s="61"/>
      <c r="I13" s="61"/>
    </row>
    <row r="14" s="62" customFormat="true" ht="15" hidden="false" customHeight="false" outlineLevel="0" collapsed="false">
      <c r="A14" s="61"/>
      <c r="B14" s="61"/>
      <c r="C14" s="61"/>
      <c r="D14" s="61"/>
      <c r="E14" s="61"/>
      <c r="F14" s="61"/>
      <c r="G14" s="61"/>
      <c r="H14" s="61"/>
      <c r="I14" s="61"/>
    </row>
    <row r="15" s="62" customFormat="true" ht="57.75" hidden="false" customHeight="false" outlineLevel="0" collapsed="false">
      <c r="A15" s="65" t="s">
        <v>284</v>
      </c>
      <c r="B15" s="61"/>
      <c r="C15" s="61"/>
      <c r="D15" s="61"/>
      <c r="E15" s="61"/>
      <c r="F15" s="61"/>
      <c r="G15" s="61"/>
      <c r="H15" s="61"/>
      <c r="I15" s="61"/>
    </row>
    <row r="16" s="62" customFormat="true" ht="15" hidden="false" customHeight="false" outlineLevel="0" collapsed="false">
      <c r="A16" s="61"/>
      <c r="B16" s="61"/>
      <c r="C16" s="61"/>
      <c r="D16" s="61"/>
      <c r="E16" s="61"/>
      <c r="F16" s="61"/>
      <c r="G16" s="61"/>
      <c r="H16" s="61"/>
      <c r="I16" s="61"/>
    </row>
    <row r="17" s="62" customFormat="true" ht="15" hidden="false" customHeight="false" outlineLevel="0" collapsed="false">
      <c r="A17" s="66"/>
      <c r="B17" s="61"/>
      <c r="C17" s="61"/>
      <c r="D17" s="61"/>
      <c r="E17" s="61"/>
      <c r="F17" s="61"/>
      <c r="G17" s="61"/>
      <c r="H17" s="61"/>
      <c r="I17" s="61"/>
    </row>
    <row r="18" s="62" customFormat="true" ht="15" hidden="false" customHeight="false" outlineLevel="0" collapsed="false">
      <c r="A18" s="66"/>
      <c r="B18" s="61"/>
      <c r="C18" s="61"/>
      <c r="D18" s="61"/>
      <c r="E18" s="61"/>
      <c r="F18" s="61"/>
      <c r="G18" s="61"/>
      <c r="H18" s="61"/>
      <c r="I18" s="61"/>
    </row>
    <row r="19" s="62" customFormat="true" ht="15" hidden="false" customHeight="false" outlineLevel="0" collapsed="false">
      <c r="A19" s="66"/>
      <c r="B19" s="61"/>
      <c r="C19" s="61"/>
      <c r="D19" s="61"/>
      <c r="E19" s="61"/>
      <c r="F19" s="61"/>
      <c r="G19" s="61"/>
      <c r="H19" s="61"/>
      <c r="I19" s="61"/>
    </row>
    <row r="20" s="62" customFormat="true" ht="15" hidden="false" customHeight="false" outlineLevel="0" collapsed="false">
      <c r="A20" s="66"/>
      <c r="B20" s="61"/>
      <c r="C20" s="61"/>
      <c r="D20" s="61"/>
      <c r="E20" s="61"/>
      <c r="F20" s="61"/>
      <c r="G20" s="61"/>
      <c r="H20" s="61"/>
      <c r="I20" s="61"/>
    </row>
    <row r="21" s="62" customFormat="true" ht="15" hidden="false" customHeight="false" outlineLevel="0" collapsed="false">
      <c r="A21" s="61"/>
      <c r="B21" s="61"/>
      <c r="C21" s="61"/>
      <c r="D21" s="61"/>
      <c r="E21" s="61"/>
      <c r="F21" s="61"/>
      <c r="G21" s="61"/>
      <c r="H21" s="61"/>
      <c r="I21" s="61"/>
    </row>
    <row r="22" s="62" customFormat="true" ht="15" hidden="false" customHeight="false" outlineLevel="0" collapsed="false">
      <c r="A22" s="61"/>
      <c r="B22" s="61"/>
      <c r="C22" s="61"/>
      <c r="D22" s="61"/>
      <c r="E22" s="61"/>
      <c r="F22" s="61"/>
      <c r="G22" s="61"/>
      <c r="H22" s="61"/>
      <c r="I22" s="61"/>
    </row>
    <row r="23" s="62" customFormat="true" ht="15" hidden="false" customHeight="false" outlineLevel="0" collapsed="false">
      <c r="A23" s="61"/>
      <c r="B23" s="61"/>
      <c r="C23" s="61"/>
      <c r="D23" s="61"/>
      <c r="E23" s="61"/>
      <c r="F23" s="61"/>
      <c r="G23" s="61"/>
      <c r="H23" s="61"/>
      <c r="I23" s="61"/>
    </row>
    <row r="24" s="62" customFormat="true" ht="15" hidden="false" customHeight="false" outlineLevel="0" collapsed="false">
      <c r="A24" s="61"/>
      <c r="B24" s="61"/>
      <c r="C24" s="61"/>
      <c r="D24" s="61"/>
      <c r="E24" s="61"/>
      <c r="F24" s="61"/>
      <c r="G24" s="61"/>
      <c r="H24" s="61"/>
      <c r="I24" s="61"/>
    </row>
    <row r="25" s="62" customFormat="true" ht="15" hidden="false" customHeight="false" outlineLevel="0" collapsed="false">
      <c r="A25" s="64"/>
      <c r="B25" s="61"/>
      <c r="C25" s="61"/>
      <c r="D25" s="61"/>
      <c r="E25" s="61"/>
      <c r="F25" s="61"/>
      <c r="G25" s="61"/>
      <c r="H25" s="61"/>
      <c r="I25" s="61"/>
    </row>
    <row r="26" s="62" customFormat="true" ht="15" hidden="false" customHeight="false" outlineLevel="0" collapsed="false">
      <c r="A26" s="61"/>
      <c r="B26" s="61"/>
      <c r="C26" s="61"/>
      <c r="D26" s="61"/>
      <c r="E26" s="61"/>
      <c r="F26" s="61"/>
      <c r="G26" s="61"/>
      <c r="H26" s="61"/>
      <c r="I26" s="61"/>
    </row>
    <row r="27" s="62" customFormat="true" ht="15" hidden="false" customHeight="false" outlineLevel="0" collapsed="false">
      <c r="A27" s="61"/>
      <c r="B27" s="61"/>
      <c r="C27" s="61"/>
      <c r="D27" s="61"/>
      <c r="E27" s="61"/>
      <c r="F27" s="61"/>
      <c r="G27" s="61"/>
      <c r="H27" s="61"/>
      <c r="I27" s="61"/>
    </row>
    <row r="28" s="62" customFormat="true" ht="15" hidden="false" customHeight="false" outlineLevel="0" collapsed="false">
      <c r="A28" s="61"/>
      <c r="B28" s="61"/>
      <c r="C28" s="61"/>
      <c r="D28" s="61"/>
      <c r="E28" s="61"/>
      <c r="F28" s="61"/>
      <c r="G28" s="61"/>
      <c r="H28" s="61"/>
      <c r="I28" s="61"/>
    </row>
    <row r="29" s="62" customFormat="true" ht="15" hidden="false" customHeight="false" outlineLevel="0" collapsed="false">
      <c r="A29" s="61"/>
      <c r="B29" s="61"/>
      <c r="C29" s="61"/>
      <c r="D29" s="61"/>
      <c r="E29" s="61"/>
      <c r="F29" s="61"/>
      <c r="G29" s="61"/>
      <c r="H29" s="61"/>
      <c r="I29" s="61"/>
    </row>
    <row r="30" s="62" customFormat="true" ht="15" hidden="false" customHeight="false" outlineLevel="0" collapsed="false">
      <c r="A30" s="61"/>
      <c r="B30" s="61"/>
      <c r="C30" s="61"/>
      <c r="D30" s="61"/>
      <c r="E30" s="61"/>
      <c r="F30" s="61"/>
      <c r="G30" s="61"/>
      <c r="H30" s="61"/>
      <c r="I30" s="61"/>
    </row>
    <row r="31" s="62" customFormat="true" ht="15" hidden="false" customHeight="false" outlineLevel="0" collapsed="false">
      <c r="A31" s="61"/>
      <c r="B31" s="61"/>
      <c r="C31" s="61"/>
      <c r="D31" s="61"/>
      <c r="E31" s="61"/>
      <c r="F31" s="61"/>
      <c r="G31" s="61"/>
      <c r="H31" s="61"/>
      <c r="I31" s="61"/>
    </row>
    <row r="32" s="62" customFormat="true" ht="15" hidden="false" customHeight="false" outlineLevel="0" collapsed="false">
      <c r="A32" s="61"/>
      <c r="B32" s="61"/>
      <c r="C32" s="61"/>
      <c r="D32" s="61"/>
      <c r="E32" s="61"/>
      <c r="F32" s="61"/>
      <c r="G32" s="61"/>
      <c r="H32" s="61"/>
      <c r="I32" s="61"/>
    </row>
    <row r="33" s="62" customFormat="true" ht="15" hidden="false" customHeight="false" outlineLevel="0" collapsed="false">
      <c r="A33" s="61"/>
      <c r="B33" s="61"/>
      <c r="C33" s="61"/>
      <c r="D33" s="61"/>
      <c r="E33" s="61"/>
      <c r="F33" s="61"/>
      <c r="G33" s="61"/>
      <c r="H33" s="61"/>
      <c r="I33" s="61"/>
    </row>
    <row r="34" s="62" customFormat="true" ht="15" hidden="false" customHeight="false" outlineLevel="0" collapsed="false">
      <c r="A34" s="61"/>
      <c r="B34" s="61"/>
      <c r="C34" s="61"/>
      <c r="D34" s="61"/>
      <c r="E34" s="61"/>
      <c r="F34" s="61"/>
      <c r="G34" s="61"/>
      <c r="H34" s="61"/>
      <c r="I34" s="61"/>
    </row>
    <row r="35" s="62" customFormat="true" ht="15" hidden="false" customHeight="false" outlineLevel="0" collapsed="false">
      <c r="A35" s="61"/>
      <c r="B35" s="61"/>
      <c r="C35" s="61"/>
      <c r="D35" s="61"/>
      <c r="E35" s="61"/>
      <c r="F35" s="61"/>
      <c r="G35" s="61"/>
      <c r="H35" s="61"/>
      <c r="I35" s="61"/>
    </row>
    <row r="36" s="62" customFormat="true" ht="15" hidden="false" customHeight="false" outlineLevel="0" collapsed="false">
      <c r="A36" s="61"/>
      <c r="B36" s="61"/>
      <c r="C36" s="61"/>
      <c r="D36" s="61"/>
      <c r="E36" s="61"/>
      <c r="F36" s="61"/>
      <c r="G36" s="61"/>
      <c r="H36" s="61"/>
      <c r="I36" s="61"/>
    </row>
    <row r="37" s="62" customFormat="true" ht="15" hidden="false" customHeight="false" outlineLevel="0" collapsed="false">
      <c r="A37" s="61"/>
      <c r="B37" s="61"/>
      <c r="C37" s="61"/>
      <c r="D37" s="61"/>
      <c r="E37" s="61"/>
      <c r="F37" s="61"/>
      <c r="G37" s="61"/>
      <c r="H37" s="61"/>
      <c r="I37" s="61"/>
    </row>
    <row r="38" s="62" customFormat="true" ht="15" hidden="false" customHeight="false" outlineLevel="0" collapsed="false">
      <c r="A38" s="61"/>
      <c r="B38" s="61"/>
      <c r="C38" s="61"/>
      <c r="D38" s="61"/>
      <c r="E38" s="61"/>
      <c r="F38" s="61"/>
      <c r="G38" s="61"/>
      <c r="H38" s="61"/>
      <c r="I38" s="61"/>
    </row>
    <row r="39" s="62" customFormat="true" ht="15" hidden="false" customHeight="false" outlineLevel="0" collapsed="false">
      <c r="A39" s="61"/>
      <c r="B39" s="61"/>
      <c r="C39" s="61"/>
      <c r="D39" s="61"/>
      <c r="E39" s="61"/>
      <c r="F39" s="61"/>
      <c r="G39" s="61"/>
      <c r="H39" s="61"/>
      <c r="I39" s="61"/>
    </row>
    <row r="40" s="62" customFormat="true" ht="15" hidden="false" customHeight="false" outlineLevel="0" collapsed="false">
      <c r="A40" s="61"/>
      <c r="B40" s="61"/>
      <c r="C40" s="61"/>
      <c r="D40" s="61"/>
      <c r="E40" s="61"/>
      <c r="F40" s="61"/>
      <c r="G40" s="61"/>
      <c r="H40" s="61"/>
      <c r="I40" s="61"/>
    </row>
    <row r="41" s="62" customFormat="true" ht="15" hidden="false" customHeight="false" outlineLevel="0" collapsed="false">
      <c r="A41" s="61"/>
      <c r="B41" s="61"/>
      <c r="C41" s="61"/>
      <c r="D41" s="61"/>
      <c r="E41" s="61"/>
      <c r="F41" s="61"/>
      <c r="G41" s="61"/>
      <c r="H41" s="61"/>
      <c r="I41" s="61"/>
    </row>
    <row r="42" s="62" customFormat="true" ht="15" hidden="false" customHeight="false" outlineLevel="0" collapsed="false">
      <c r="A42" s="61"/>
      <c r="B42" s="61"/>
      <c r="C42" s="61"/>
      <c r="D42" s="61"/>
      <c r="E42" s="61"/>
      <c r="F42" s="61"/>
      <c r="G42" s="61"/>
      <c r="H42" s="61"/>
      <c r="I42" s="61"/>
    </row>
    <row r="43" s="62" customFormat="true" ht="15" hidden="false" customHeight="false" outlineLevel="0" collapsed="false">
      <c r="A43" s="61"/>
      <c r="B43" s="61"/>
      <c r="C43" s="61"/>
      <c r="D43" s="61"/>
      <c r="E43" s="61"/>
      <c r="F43" s="61"/>
      <c r="G43" s="61"/>
      <c r="H43" s="61"/>
      <c r="I43" s="61"/>
    </row>
    <row r="44" s="62" customFormat="true" ht="15" hidden="false" customHeight="false" outlineLevel="0" collapsed="false">
      <c r="A44" s="61"/>
      <c r="B44" s="61"/>
      <c r="C44" s="61"/>
      <c r="D44" s="61"/>
      <c r="E44" s="61"/>
      <c r="F44" s="61"/>
      <c r="G44" s="61"/>
      <c r="H44" s="61"/>
      <c r="I44" s="61"/>
    </row>
    <row r="45" s="62" customFormat="true" ht="15" hidden="false" customHeight="false" outlineLevel="0" collapsed="false">
      <c r="A45" s="61"/>
      <c r="B45" s="61"/>
      <c r="C45" s="61"/>
      <c r="D45" s="61"/>
      <c r="E45" s="61"/>
      <c r="F45" s="61"/>
      <c r="G45" s="61"/>
      <c r="H45" s="61"/>
      <c r="I45" s="61"/>
    </row>
    <row r="46" s="62" customFormat="true" ht="15" hidden="false" customHeight="false" outlineLevel="0" collapsed="false">
      <c r="A46" s="61"/>
      <c r="B46" s="61"/>
      <c r="C46" s="61"/>
      <c r="D46" s="61"/>
      <c r="E46" s="61"/>
      <c r="F46" s="61"/>
      <c r="G46" s="61"/>
      <c r="H46" s="61"/>
      <c r="I46" s="61"/>
    </row>
    <row r="47" s="62" customFormat="true" ht="15" hidden="false" customHeight="false" outlineLevel="0" collapsed="false">
      <c r="A47" s="61"/>
      <c r="B47" s="61"/>
      <c r="C47" s="61"/>
      <c r="D47" s="61"/>
      <c r="E47" s="61"/>
      <c r="F47" s="61"/>
      <c r="G47" s="61"/>
      <c r="H47" s="61"/>
      <c r="I47" s="61"/>
    </row>
    <row r="48" s="62" customFormat="true" ht="15" hidden="false" customHeight="false" outlineLevel="0" collapsed="false">
      <c r="A48" s="61"/>
      <c r="B48" s="61"/>
      <c r="C48" s="61"/>
      <c r="D48" s="61"/>
      <c r="E48" s="61"/>
      <c r="F48" s="61"/>
      <c r="G48" s="61"/>
      <c r="H48" s="61"/>
      <c r="I48" s="61"/>
    </row>
    <row r="49" s="62" customFormat="true" ht="15" hidden="false" customHeight="false" outlineLevel="0" collapsed="false">
      <c r="A49" s="61"/>
      <c r="B49" s="61"/>
      <c r="C49" s="61"/>
      <c r="D49" s="61"/>
      <c r="E49" s="61"/>
      <c r="F49" s="61"/>
      <c r="G49" s="61"/>
      <c r="H49" s="61"/>
      <c r="I49" s="61"/>
    </row>
    <row r="50" s="62" customFormat="true" ht="15" hidden="false" customHeight="false" outlineLevel="0" collapsed="false">
      <c r="A50" s="61"/>
      <c r="B50" s="61"/>
      <c r="C50" s="61"/>
      <c r="D50" s="61"/>
      <c r="E50" s="61"/>
      <c r="F50" s="61"/>
      <c r="G50" s="61"/>
      <c r="H50" s="61"/>
      <c r="I50" s="61"/>
    </row>
    <row r="51" s="62" customFormat="true" ht="15" hidden="false" customHeight="false" outlineLevel="0" collapsed="false">
      <c r="A51" s="61"/>
      <c r="B51" s="61"/>
      <c r="C51" s="61"/>
      <c r="D51" s="61"/>
      <c r="E51" s="61"/>
      <c r="F51" s="61"/>
      <c r="G51" s="61"/>
      <c r="H51" s="61"/>
      <c r="I51" s="61"/>
    </row>
    <row r="52" s="62" customFormat="true" ht="15" hidden="false" customHeight="false" outlineLevel="0" collapsed="false">
      <c r="A52" s="61"/>
      <c r="B52" s="61"/>
      <c r="C52" s="61"/>
      <c r="D52" s="61"/>
      <c r="E52" s="61"/>
      <c r="F52" s="61"/>
      <c r="G52" s="61"/>
      <c r="H52" s="61"/>
      <c r="I52" s="61"/>
    </row>
    <row r="53" s="62" customFormat="true" ht="15" hidden="false" customHeight="false" outlineLevel="0" collapsed="false">
      <c r="A53" s="61"/>
      <c r="B53" s="61"/>
      <c r="C53" s="61"/>
      <c r="D53" s="61"/>
      <c r="E53" s="61"/>
      <c r="F53" s="61"/>
      <c r="G53" s="61"/>
      <c r="H53" s="61"/>
      <c r="I53" s="61"/>
    </row>
    <row r="54" s="62" customFormat="true" ht="15" hidden="false" customHeight="false" outlineLevel="0" collapsed="false">
      <c r="A54" s="61"/>
      <c r="B54" s="61"/>
      <c r="C54" s="61"/>
      <c r="D54" s="61"/>
      <c r="E54" s="61"/>
      <c r="F54" s="61"/>
      <c r="G54" s="61"/>
      <c r="H54" s="61"/>
      <c r="I54" s="61"/>
    </row>
    <row r="55" s="62" customFormat="true" ht="15" hidden="false" customHeight="false" outlineLevel="0" collapsed="false">
      <c r="A55" s="61"/>
      <c r="B55" s="61"/>
      <c r="C55" s="61"/>
      <c r="D55" s="61"/>
      <c r="E55" s="61"/>
      <c r="F55" s="61"/>
      <c r="G55" s="61"/>
      <c r="H55" s="61"/>
      <c r="I55" s="61"/>
    </row>
    <row r="56" s="62" customFormat="true" ht="15" hidden="false" customHeight="false" outlineLevel="0" collapsed="false">
      <c r="A56" s="61"/>
      <c r="B56" s="61"/>
      <c r="C56" s="61"/>
      <c r="D56" s="61"/>
      <c r="E56" s="61"/>
      <c r="F56" s="61"/>
      <c r="G56" s="61"/>
      <c r="H56" s="61"/>
      <c r="I56" s="61"/>
    </row>
    <row r="57" s="62" customFormat="true" ht="15" hidden="false" customHeight="false" outlineLevel="0" collapsed="false">
      <c r="A57" s="61"/>
      <c r="B57" s="61"/>
      <c r="C57" s="61"/>
      <c r="D57" s="61"/>
      <c r="E57" s="61"/>
      <c r="F57" s="61"/>
      <c r="G57" s="61"/>
      <c r="H57" s="61"/>
      <c r="I57" s="61"/>
    </row>
    <row r="58" s="62" customFormat="true" ht="15" hidden="false" customHeight="false" outlineLevel="0" collapsed="false">
      <c r="A58" s="61"/>
      <c r="B58" s="61"/>
      <c r="C58" s="61"/>
      <c r="D58" s="61"/>
      <c r="E58" s="61"/>
      <c r="F58" s="61"/>
      <c r="G58" s="61"/>
      <c r="H58" s="61"/>
      <c r="I58" s="61"/>
    </row>
    <row r="59" s="62" customFormat="true" ht="15" hidden="false" customHeight="false" outlineLevel="0" collapsed="false">
      <c r="A59" s="61"/>
      <c r="B59" s="61"/>
      <c r="C59" s="61"/>
      <c r="D59" s="61"/>
      <c r="E59" s="61"/>
      <c r="F59" s="61"/>
      <c r="G59" s="61"/>
      <c r="H59" s="61"/>
      <c r="I59" s="61"/>
    </row>
    <row r="60" s="62" customFormat="true" ht="15" hidden="false" customHeight="false" outlineLevel="0" collapsed="false">
      <c r="A60" s="61"/>
      <c r="B60" s="61"/>
      <c r="C60" s="61"/>
      <c r="D60" s="61"/>
      <c r="E60" s="61"/>
      <c r="F60" s="61"/>
      <c r="G60" s="61"/>
      <c r="H60" s="61"/>
      <c r="I60" s="61"/>
    </row>
    <row r="61" s="62" customFormat="true" ht="15" hidden="false" customHeight="false" outlineLevel="0" collapsed="false">
      <c r="A61" s="61"/>
      <c r="B61" s="61"/>
      <c r="C61" s="61"/>
      <c r="D61" s="61"/>
      <c r="E61" s="61"/>
      <c r="F61" s="61"/>
      <c r="G61" s="61"/>
      <c r="H61" s="61"/>
      <c r="I61" s="61"/>
    </row>
    <row r="62" s="62" customFormat="true" ht="15" hidden="false" customHeight="false" outlineLevel="0" collapsed="false"/>
    <row r="63" s="62" customFormat="true" ht="15" hidden="false" customHeight="false" outlineLevel="0" collapsed="false"/>
    <row r="64" s="62" customFormat="true" ht="15" hidden="false" customHeight="false" outlineLevel="0" collapsed="false"/>
    <row r="65" s="62" customFormat="true" ht="15" hidden="false" customHeight="false" outlineLevel="0" collapsed="false"/>
    <row r="66" s="62" customFormat="true" ht="15" hidden="false" customHeight="false" outlineLevel="0" collapsed="false"/>
    <row r="67" s="62" customFormat="true" ht="15" hidden="false" customHeight="false" outlineLevel="0" collapsed="false"/>
    <row r="68" s="62" customFormat="true" ht="15" hidden="false" customHeight="false" outlineLevel="0" collapsed="false"/>
    <row r="69" s="62" customFormat="true" ht="15" hidden="false" customHeight="false" outlineLevel="0" collapsed="false"/>
    <row r="70" s="62" customFormat="true" ht="15" hidden="false" customHeight="false" outlineLevel="0" collapsed="false"/>
    <row r="71" s="62" customFormat="true" ht="15" hidden="false" customHeight="false" outlineLevel="0" collapsed="false"/>
    <row r="72" s="62" customFormat="true" ht="15" hidden="false" customHeight="false" outlineLevel="0" collapsed="false"/>
    <row r="73" s="62" customFormat="true" ht="15" hidden="false" customHeight="false" outlineLevel="0" collapsed="false"/>
    <row r="74" s="62" customFormat="true" ht="15" hidden="false" customHeight="false" outlineLevel="0" collapsed="false"/>
    <row r="75" s="62" customFormat="true" ht="15" hidden="false" customHeight="false" outlineLevel="0" collapsed="false"/>
    <row r="76" s="62" customFormat="true" ht="15" hidden="false" customHeight="false" outlineLevel="0" collapsed="false"/>
    <row r="77" s="62" customFormat="true" ht="15" hidden="false" customHeight="false" outlineLevel="0" collapsed="false"/>
    <row r="78" s="62" customFormat="true" ht="15" hidden="false" customHeight="false" outlineLevel="0" collapsed="false"/>
    <row r="79" s="62" customFormat="true" ht="15" hidden="false" customHeight="false" outlineLevel="0" collapsed="false"/>
    <row r="80" s="62" customFormat="true" ht="15" hidden="false" customHeight="false" outlineLevel="0" collapsed="false"/>
    <row r="81" s="62" customFormat="true" ht="15" hidden="false" customHeight="false" outlineLevel="0" collapsed="false"/>
    <row r="82" s="62" customFormat="true" ht="15" hidden="false" customHeight="false" outlineLevel="0" collapsed="false"/>
    <row r="83" s="62" customFormat="true" ht="15" hidden="false" customHeight="false" outlineLevel="0" collapsed="false"/>
    <row r="84" s="62" customFormat="true" ht="15" hidden="false" customHeight="false" outlineLevel="0" collapsed="false"/>
    <row r="85" s="62" customFormat="true" ht="15" hidden="false" customHeight="false" outlineLevel="0" collapsed="false"/>
    <row r="86" s="62" customFormat="true" ht="15" hidden="false" customHeight="false" outlineLevel="0" collapsed="false"/>
    <row r="87" s="62" customFormat="true" ht="15" hidden="false" customHeight="false" outlineLevel="0" collapsed="false"/>
    <row r="88" s="62" customFormat="true" ht="15" hidden="false" customHeight="false" outlineLevel="0" collapsed="false"/>
    <row r="89" s="62" customFormat="true" ht="15" hidden="false" customHeight="false" outlineLevel="0" collapsed="false"/>
    <row r="90" s="62" customFormat="true" ht="15" hidden="false" customHeight="false" outlineLevel="0" collapsed="false"/>
    <row r="91" s="62" customFormat="true" ht="15" hidden="false" customHeight="false" outlineLevel="0" collapsed="false"/>
    <row r="92" s="62" customFormat="true" ht="15" hidden="false" customHeight="false" outlineLevel="0" collapsed="false"/>
    <row r="93" s="62" customFormat="true" ht="15" hidden="false" customHeight="false" outlineLevel="0" collapsed="false"/>
    <row r="94" s="62" customFormat="true" ht="15" hidden="false" customHeight="false" outlineLevel="0" collapsed="false"/>
    <row r="95" s="62" customFormat="true" ht="15" hidden="false" customHeight="false" outlineLevel="0" collapsed="false"/>
    <row r="96" s="62" customFormat="true" ht="15" hidden="false" customHeight="false" outlineLevel="0" collapsed="false"/>
    <row r="97" s="62" customFormat="true" ht="15" hidden="false" customHeight="false" outlineLevel="0" collapsed="false"/>
    <row r="98" s="62" customFormat="true" ht="15" hidden="false" customHeight="false" outlineLevel="0" collapsed="false"/>
    <row r="99" s="62" customFormat="true" ht="15" hidden="false" customHeight="false" outlineLevel="0" collapsed="false"/>
    <row r="100" s="62" customFormat="true" ht="15" hidden="false" customHeight="false" outlineLevel="0" collapsed="false"/>
    <row r="101" s="62" customFormat="true" ht="15" hidden="false" customHeight="false" outlineLevel="0" collapsed="false"/>
    <row r="102" s="62" customFormat="true" ht="15" hidden="false" customHeight="false" outlineLevel="0" collapsed="false"/>
    <row r="103" s="62" customFormat="true" ht="15" hidden="false" customHeight="false" outlineLevel="0" collapsed="false"/>
    <row r="104" s="62" customFormat="true" ht="15" hidden="false" customHeight="false" outlineLevel="0" collapsed="false"/>
    <row r="105" s="62" customFormat="true" ht="15" hidden="false" customHeight="false" outlineLevel="0" collapsed="false"/>
    <row r="106" s="62" customFormat="true" ht="15" hidden="false" customHeight="false" outlineLevel="0" collapsed="false"/>
    <row r="107" s="62" customFormat="true" ht="15" hidden="false" customHeight="false" outlineLevel="0" collapsed="false"/>
    <row r="108" s="62" customFormat="true" ht="15" hidden="false" customHeight="false" outlineLevel="0" collapsed="false"/>
    <row r="109" s="62" customFormat="true" ht="15" hidden="false" customHeight="false" outlineLevel="0" collapsed="false"/>
    <row r="110" s="62" customFormat="true" ht="15" hidden="false" customHeight="false" outlineLevel="0" collapsed="false"/>
    <row r="111" s="62" customFormat="true" ht="15" hidden="false" customHeight="false" outlineLevel="0" collapsed="false"/>
    <row r="112" s="62" customFormat="true" ht="15" hidden="false" customHeight="false" outlineLevel="0" collapsed="false"/>
    <row r="113" s="62" customFormat="true" ht="15" hidden="false" customHeight="false" outlineLevel="0" collapsed="false"/>
    <row r="114" s="62" customFormat="true" ht="15" hidden="false" customHeight="false" outlineLevel="0" collapsed="false"/>
    <row r="115" s="62" customFormat="true" ht="15" hidden="false" customHeight="false" outlineLevel="0" collapsed="false"/>
    <row r="116" s="62" customFormat="true" ht="15" hidden="false" customHeight="false" outlineLevel="0" collapsed="false"/>
    <row r="117" s="62" customFormat="true" ht="15" hidden="false" customHeight="false" outlineLevel="0" collapsed="false"/>
    <row r="118" s="62" customFormat="true" ht="15" hidden="false" customHeight="false" outlineLevel="0" collapsed="false"/>
    <row r="119" s="62" customFormat="true" ht="15" hidden="false" customHeight="false" outlineLevel="0" collapsed="false"/>
    <row r="120" s="62" customFormat="true" ht="15" hidden="false" customHeight="false" outlineLevel="0" collapsed="false"/>
    <row r="121" s="62" customFormat="true" ht="15" hidden="false" customHeight="false" outlineLevel="0" collapsed="false"/>
    <row r="122" s="62" customFormat="true" ht="15" hidden="false" customHeight="false" outlineLevel="0" collapsed="false"/>
    <row r="123" s="62" customFormat="true" ht="15" hidden="false" customHeight="false" outlineLevel="0" collapsed="false"/>
    <row r="124" s="62" customFormat="true" ht="15" hidden="false" customHeight="false" outlineLevel="0" collapsed="false"/>
    <row r="125" s="62" customFormat="true" ht="15" hidden="false" customHeight="false" outlineLevel="0" collapsed="false"/>
    <row r="126" s="62" customFormat="true" ht="15" hidden="false" customHeight="false" outlineLevel="0" collapsed="false"/>
    <row r="127" s="62" customFormat="true" ht="15" hidden="false" customHeight="false" outlineLevel="0" collapsed="false"/>
    <row r="128" s="62" customFormat="true" ht="15" hidden="false" customHeight="false" outlineLevel="0" collapsed="false"/>
    <row r="129" s="62" customFormat="true" ht="15" hidden="false" customHeight="false" outlineLevel="0" collapsed="false"/>
    <row r="130" s="62" customFormat="true" ht="15" hidden="false" customHeight="false" outlineLevel="0" collapsed="false"/>
    <row r="131" s="62" customFormat="true" ht="15" hidden="false" customHeight="false" outlineLevel="0" collapsed="false"/>
    <row r="132" s="62" customFormat="true" ht="15" hidden="false" customHeight="false" outlineLevel="0" collapsed="false"/>
    <row r="133" s="62" customFormat="true" ht="15" hidden="false" customHeight="false" outlineLevel="0" collapsed="false"/>
    <row r="134" s="62" customFormat="true" ht="15" hidden="false" customHeight="false" outlineLevel="0" collapsed="false"/>
    <row r="135" s="62" customFormat="true" ht="15" hidden="false" customHeight="false" outlineLevel="0" collapsed="false"/>
    <row r="136" s="62" customFormat="true" ht="15" hidden="false" customHeight="false" outlineLevel="0" collapsed="false"/>
    <row r="137" s="62" customFormat="true" ht="15" hidden="false" customHeight="false" outlineLevel="0" collapsed="false"/>
    <row r="138" s="62" customFormat="true" ht="15" hidden="false" customHeight="false" outlineLevel="0" collapsed="false"/>
    <row r="139" s="62" customFormat="true" ht="15" hidden="false" customHeight="false" outlineLevel="0" collapsed="false"/>
    <row r="140" s="62" customFormat="true" ht="15" hidden="false" customHeight="false" outlineLevel="0" collapsed="false"/>
    <row r="141" s="62" customFormat="true" ht="15" hidden="false" customHeight="false" outlineLevel="0" collapsed="false"/>
    <row r="142" s="62" customFormat="true" ht="15" hidden="false" customHeight="false" outlineLevel="0" collapsed="false"/>
    <row r="143" s="62" customFormat="true" ht="15" hidden="false" customHeight="false" outlineLevel="0" collapsed="false"/>
    <row r="144" s="62" customFormat="true" ht="15" hidden="false" customHeight="false" outlineLevel="0" collapsed="false"/>
    <row r="145" s="62" customFormat="true" ht="15" hidden="false" customHeight="false" outlineLevel="0" collapsed="false"/>
    <row r="146" s="62" customFormat="true" ht="15" hidden="false" customHeight="false" outlineLevel="0" collapsed="false"/>
    <row r="147" s="62" customFormat="true" ht="15" hidden="false" customHeight="false" outlineLevel="0" collapsed="false"/>
    <row r="148" s="62" customFormat="true" ht="15" hidden="false" customHeight="false" outlineLevel="0" collapsed="false"/>
    <row r="149" s="62" customFormat="true" ht="15" hidden="false" customHeight="false" outlineLevel="0" collapsed="false"/>
    <row r="150" s="62" customFormat="true" ht="15" hidden="false" customHeight="false" outlineLevel="0" collapsed="false"/>
    <row r="151" s="62" customFormat="true" ht="15" hidden="false" customHeight="false" outlineLevel="0" collapsed="false"/>
    <row r="152" s="62" customFormat="true" ht="15" hidden="false" customHeight="false" outlineLevel="0" collapsed="false"/>
    <row r="153" s="62" customFormat="true" ht="15" hidden="false" customHeight="false" outlineLevel="0" collapsed="false"/>
    <row r="154" s="62" customFormat="true" ht="15" hidden="false" customHeight="false" outlineLevel="0" collapsed="false"/>
    <row r="155" s="62" customFormat="true" ht="15" hidden="false" customHeight="false" outlineLevel="0" collapsed="false"/>
    <row r="156" s="62" customFormat="true" ht="15" hidden="false" customHeight="false" outlineLevel="0" collapsed="false"/>
    <row r="157" s="62" customFormat="true" ht="15" hidden="false" customHeight="false" outlineLevel="0" collapsed="false"/>
    <row r="158" s="62" customFormat="true" ht="15" hidden="false" customHeight="false" outlineLevel="0" collapsed="false"/>
    <row r="159" s="62" customFormat="true" ht="15" hidden="false" customHeight="false" outlineLevel="0" collapsed="false"/>
    <row r="160" s="62" customFormat="true" ht="15" hidden="false" customHeight="false" outlineLevel="0" collapsed="false"/>
    <row r="161" s="62" customFormat="true" ht="15" hidden="false" customHeight="false" outlineLevel="0" collapsed="false"/>
    <row r="162" s="62" customFormat="true" ht="15" hidden="false" customHeight="false" outlineLevel="0" collapsed="false"/>
    <row r="163" s="62" customFormat="true" ht="15" hidden="false" customHeight="false" outlineLevel="0" collapsed="false"/>
    <row r="164" s="62" customFormat="true" ht="15" hidden="false" customHeight="false" outlineLevel="0" collapsed="false"/>
    <row r="165" s="62" customFormat="true" ht="15" hidden="false" customHeight="false" outlineLevel="0" collapsed="false"/>
    <row r="166" s="62" customFormat="true" ht="15" hidden="false" customHeight="false" outlineLevel="0" collapsed="false"/>
    <row r="167" s="62" customFormat="true" ht="15" hidden="false" customHeight="false" outlineLevel="0" collapsed="false"/>
    <row r="168" s="62" customFormat="true" ht="15" hidden="false" customHeight="false" outlineLevel="0" collapsed="false"/>
    <row r="169" s="62" customFormat="true" ht="15" hidden="false" customHeight="false" outlineLevel="0" collapsed="false"/>
    <row r="170" s="62" customFormat="true" ht="15" hidden="false" customHeight="false" outlineLevel="0" collapsed="false"/>
    <row r="171" s="62" customFormat="true" ht="15" hidden="false" customHeight="false" outlineLevel="0" collapsed="false"/>
    <row r="172" s="62" customFormat="true" ht="15" hidden="false" customHeight="false" outlineLevel="0" collapsed="false"/>
    <row r="173" s="62" customFormat="true" ht="15" hidden="false" customHeight="false" outlineLevel="0" collapsed="false"/>
    <row r="174" s="62" customFormat="true" ht="15" hidden="false" customHeight="false" outlineLevel="0" collapsed="false"/>
    <row r="175" s="62" customFormat="true" ht="15" hidden="false" customHeight="false" outlineLevel="0" collapsed="false"/>
    <row r="176" s="62" customFormat="true" ht="15" hidden="false" customHeight="false" outlineLevel="0" collapsed="false"/>
    <row r="177" s="62" customFormat="true" ht="15" hidden="false" customHeight="false" outlineLevel="0" collapsed="false"/>
    <row r="178" s="62" customFormat="true" ht="15" hidden="false" customHeight="false" outlineLevel="0" collapsed="false"/>
    <row r="179" s="62" customFormat="true" ht="15" hidden="false" customHeight="false" outlineLevel="0" collapsed="false"/>
    <row r="180" s="62" customFormat="true" ht="15" hidden="false" customHeight="false" outlineLevel="0" collapsed="false"/>
    <row r="181" s="62" customFormat="true" ht="15" hidden="false" customHeight="false" outlineLevel="0" collapsed="false"/>
    <row r="182" s="62" customFormat="true" ht="15" hidden="false" customHeight="false" outlineLevel="0" collapsed="false"/>
    <row r="183" s="62" customFormat="true" ht="15" hidden="false" customHeight="false" outlineLevel="0" collapsed="false"/>
    <row r="184" s="62" customFormat="true" ht="15" hidden="false" customHeight="false" outlineLevel="0" collapsed="false"/>
    <row r="185" s="62" customFormat="true" ht="15" hidden="false" customHeight="false" outlineLevel="0" collapsed="false"/>
    <row r="186" s="62" customFormat="true" ht="15" hidden="false" customHeight="false" outlineLevel="0" collapsed="false"/>
    <row r="187" s="62" customFormat="true" ht="15" hidden="false" customHeight="false" outlineLevel="0" collapsed="false"/>
    <row r="188" s="62" customFormat="true" ht="15" hidden="false" customHeight="false" outlineLevel="0" collapsed="false"/>
    <row r="189" s="62" customFormat="true" ht="15" hidden="false" customHeight="false" outlineLevel="0" collapsed="false"/>
    <row r="190" s="62" customFormat="true" ht="15" hidden="false" customHeight="false" outlineLevel="0" collapsed="false"/>
    <row r="191" s="62" customFormat="true" ht="15" hidden="false" customHeight="false" outlineLevel="0" collapsed="false"/>
    <row r="192" s="62" customFormat="true" ht="15" hidden="false" customHeight="false" outlineLevel="0" collapsed="false"/>
    <row r="193" s="62" customFormat="true" ht="15" hidden="false" customHeight="false" outlineLevel="0" collapsed="false"/>
    <row r="194" s="62" customFormat="true" ht="15" hidden="false" customHeight="false" outlineLevel="0" collapsed="false"/>
    <row r="195" s="62" customFormat="true" ht="15" hidden="false" customHeight="false" outlineLevel="0" collapsed="false"/>
    <row r="196" s="62" customFormat="true" ht="15" hidden="false" customHeight="false" outlineLevel="0" collapsed="false"/>
    <row r="197" s="62" customFormat="true" ht="15" hidden="false" customHeight="false" outlineLevel="0" collapsed="false"/>
    <row r="198" s="62" customFormat="true" ht="15" hidden="false" customHeight="false" outlineLevel="0" collapsed="false"/>
    <row r="199" s="62" customFormat="true" ht="15" hidden="false" customHeight="false" outlineLevel="0" collapsed="false"/>
    <row r="200" s="62" customFormat="true" ht="15" hidden="false" customHeight="false" outlineLevel="0" collapsed="false"/>
    <row r="201" s="62" customFormat="true" ht="15" hidden="false" customHeight="false" outlineLevel="0" collapsed="false"/>
    <row r="202" s="62" customFormat="true" ht="15" hidden="false" customHeight="false" outlineLevel="0" collapsed="false"/>
    <row r="203" s="62" customFormat="true" ht="15" hidden="false" customHeight="false" outlineLevel="0" collapsed="false"/>
    <row r="204" s="62" customFormat="true" ht="15" hidden="false" customHeight="false" outlineLevel="0" collapsed="false"/>
    <row r="205" s="62" customFormat="true" ht="15" hidden="false" customHeight="false" outlineLevel="0" collapsed="false"/>
    <row r="206" s="62" customFormat="true" ht="15" hidden="false" customHeight="false" outlineLevel="0" collapsed="false"/>
    <row r="207" s="62" customFormat="true" ht="15" hidden="false" customHeight="false" outlineLevel="0" collapsed="false"/>
    <row r="208" s="62" customFormat="true" ht="15" hidden="false" customHeight="false" outlineLevel="0" collapsed="false"/>
    <row r="209" s="62" customFormat="true" ht="15" hidden="false" customHeight="false" outlineLevel="0" collapsed="false"/>
    <row r="210" s="62" customFormat="true" ht="15" hidden="false" customHeight="false" outlineLevel="0" collapsed="false"/>
    <row r="211" s="62" customFormat="true" ht="15" hidden="false" customHeight="false" outlineLevel="0" collapsed="false"/>
    <row r="212" s="62" customFormat="true" ht="15" hidden="false" customHeight="false" outlineLevel="0" collapsed="false"/>
    <row r="213" s="62" customFormat="true" ht="15" hidden="false" customHeight="false" outlineLevel="0" collapsed="false"/>
    <row r="214" s="62" customFormat="true" ht="15" hidden="false" customHeight="false" outlineLevel="0" collapsed="false"/>
    <row r="215" s="62" customFormat="true" ht="15" hidden="false" customHeight="false" outlineLevel="0" collapsed="false"/>
    <row r="216" s="62" customFormat="true" ht="15" hidden="false" customHeight="false" outlineLevel="0" collapsed="false"/>
    <row r="217" s="62" customFormat="true" ht="15" hidden="false" customHeight="false" outlineLevel="0" collapsed="false"/>
    <row r="218" s="62" customFormat="true" ht="15" hidden="false" customHeight="false" outlineLevel="0" collapsed="false"/>
    <row r="219" s="62" customFormat="true" ht="15" hidden="false" customHeight="false" outlineLevel="0" collapsed="false"/>
    <row r="220" s="62" customFormat="true" ht="15" hidden="false" customHeight="false" outlineLevel="0" collapsed="false"/>
    <row r="221" s="62" customFormat="true" ht="15" hidden="false" customHeight="false" outlineLevel="0" collapsed="false"/>
    <row r="222" s="62" customFormat="true" ht="15" hidden="false" customHeight="false" outlineLevel="0" collapsed="false"/>
    <row r="223" s="62" customFormat="true" ht="15" hidden="false" customHeight="false" outlineLevel="0" collapsed="false"/>
    <row r="224" s="62" customFormat="true" ht="15" hidden="false" customHeight="false" outlineLevel="0" collapsed="false"/>
    <row r="225" s="62" customFormat="true" ht="15" hidden="false" customHeight="false" outlineLevel="0" collapsed="false"/>
    <row r="226" s="62" customFormat="true" ht="15" hidden="false" customHeight="false" outlineLevel="0" collapsed="false"/>
    <row r="227" s="62" customFormat="true" ht="15" hidden="false" customHeight="false" outlineLevel="0" collapsed="false"/>
    <row r="228" s="62" customFormat="true" ht="15" hidden="false" customHeight="false" outlineLevel="0" collapsed="false"/>
    <row r="229" s="62" customFormat="true" ht="15" hidden="false" customHeight="false" outlineLevel="0" collapsed="false"/>
    <row r="230" s="62" customFormat="true" ht="15" hidden="false" customHeight="false" outlineLevel="0" collapsed="false"/>
    <row r="231" s="62" customFormat="true" ht="15" hidden="false" customHeight="false" outlineLevel="0" collapsed="false"/>
    <row r="232" s="62" customFormat="true" ht="15" hidden="false" customHeight="false" outlineLevel="0" collapsed="false"/>
    <row r="233" s="62" customFormat="true" ht="15" hidden="false" customHeight="false" outlineLevel="0" collapsed="false"/>
    <row r="234" s="62" customFormat="true" ht="15" hidden="false" customHeight="false" outlineLevel="0" collapsed="false"/>
    <row r="235" s="62" customFormat="true" ht="15" hidden="false" customHeight="false" outlineLevel="0" collapsed="false"/>
    <row r="236" s="62" customFormat="true" ht="15" hidden="false" customHeight="false" outlineLevel="0" collapsed="false"/>
    <row r="237" s="62" customFormat="true" ht="15" hidden="false" customHeight="false" outlineLevel="0" collapsed="false"/>
    <row r="238" s="62" customFormat="true" ht="15" hidden="false" customHeight="false" outlineLevel="0" collapsed="false"/>
    <row r="239" s="62" customFormat="true" ht="15" hidden="false" customHeight="false" outlineLevel="0" collapsed="false"/>
    <row r="240" s="62" customFormat="true" ht="15" hidden="false" customHeight="false" outlineLevel="0" collapsed="false"/>
    <row r="241" s="62" customFormat="true" ht="15" hidden="false" customHeight="false" outlineLevel="0" collapsed="false"/>
    <row r="242" s="62" customFormat="true" ht="15" hidden="false" customHeight="false" outlineLevel="0" collapsed="false"/>
    <row r="243" s="62" customFormat="true" ht="15" hidden="false" customHeight="false" outlineLevel="0" collapsed="false"/>
    <row r="244" s="62" customFormat="true" ht="15" hidden="false" customHeight="false" outlineLevel="0" collapsed="false"/>
    <row r="245" s="62" customFormat="true" ht="15" hidden="false" customHeight="false" outlineLevel="0" collapsed="false"/>
    <row r="246" s="67" customFormat="true" ht="14.25" hidden="false" customHeight="false" outlineLevel="0" collapsed="false"/>
    <row r="247" s="67" customFormat="true" ht="14.25" hidden="false" customHeight="false" outlineLevel="0" collapsed="false"/>
    <row r="248" s="67" customFormat="true" ht="14.25" hidden="false" customHeight="false" outlineLevel="0" collapsed="false"/>
    <row r="249" s="67" customFormat="true" ht="14.25" hidden="false" customHeight="false" outlineLevel="0" collapsed="false"/>
    <row r="250" s="67" customFormat="true" ht="14.25" hidden="false" customHeight="false" outlineLevel="0" collapsed="false"/>
    <row r="251" s="67" customFormat="true" ht="14.25" hidden="false" customHeight="false" outlineLevel="0" collapsed="false"/>
    <row r="252" s="67" customFormat="true" ht="14.25" hidden="false" customHeight="false" outlineLevel="0" collapsed="false"/>
    <row r="253" s="67" customFormat="true" ht="14.25" hidden="false" customHeight="false" outlineLevel="0" collapsed="false"/>
    <row r="254" s="67" customFormat="true" ht="14.25" hidden="false" customHeight="false" outlineLevel="0" collapsed="false"/>
    <row r="255" s="67" customFormat="true" ht="14.25" hidden="false" customHeight="false" outlineLevel="0" collapsed="false"/>
    <row r="256" s="67" customFormat="true" ht="14.25" hidden="false" customHeight="false" outlineLevel="0" collapsed="false"/>
    <row r="257" s="67" customFormat="true" ht="14.25" hidden="false" customHeight="false" outlineLevel="0" collapsed="false"/>
    <row r="258" s="67" customFormat="true" ht="14.25" hidden="false" customHeight="false" outlineLevel="0" collapsed="false"/>
    <row r="259" s="67" customFormat="true" ht="14.25" hidden="false" customHeight="false" outlineLevel="0" collapsed="false"/>
    <row r="260" s="67" customFormat="true" ht="14.25" hidden="false" customHeight="false" outlineLevel="0" collapsed="false"/>
    <row r="261" s="67" customFormat="true" ht="14.25" hidden="false" customHeight="false" outlineLevel="0" collapsed="false"/>
    <row r="262" s="67" customFormat="true" ht="14.25" hidden="false" customHeight="false" outlineLevel="0" collapsed="false"/>
    <row r="263" s="67" customFormat="true" ht="14.25" hidden="false" customHeight="false" outlineLevel="0" collapsed="false"/>
    <row r="264" s="67" customFormat="true" ht="14.25" hidden="false" customHeight="false" outlineLevel="0" collapsed="false"/>
    <row r="265" s="67" customFormat="true" ht="14.25" hidden="false" customHeight="false" outlineLevel="0" collapsed="false"/>
    <row r="266" s="67" customFormat="true" ht="14.25" hidden="false" customHeight="false" outlineLevel="0" collapsed="false"/>
    <row r="267" s="67" customFormat="true" ht="14.25" hidden="false" customHeight="false" outlineLevel="0" collapsed="false"/>
    <row r="268" s="67" customFormat="true" ht="14.25" hidden="false" customHeight="false" outlineLevel="0" collapsed="false"/>
    <row r="269" s="67" customFormat="true" ht="14.25" hidden="false" customHeight="false" outlineLevel="0" collapsed="false"/>
    <row r="270" s="67" customFormat="true" ht="14.25" hidden="false" customHeight="false" outlineLevel="0" collapsed="false"/>
    <row r="271" s="67" customFormat="true" ht="14.25" hidden="false" customHeight="false" outlineLevel="0" collapsed="false"/>
    <row r="272" s="67" customFormat="true" ht="14.25" hidden="false" customHeight="false" outlineLevel="0" collapsed="false"/>
    <row r="273" s="67" customFormat="true" ht="14.25" hidden="false" customHeight="false" outlineLevel="0" collapsed="false"/>
    <row r="274" s="67" customFormat="true" ht="14.25" hidden="false" customHeight="false" outlineLevel="0" collapsed="false"/>
    <row r="275" s="67" customFormat="true" ht="14.25" hidden="false" customHeight="false" outlineLevel="0" collapsed="false"/>
    <row r="276" s="67" customFormat="true" ht="14.25" hidden="false" customHeight="false" outlineLevel="0" collapsed="false"/>
    <row r="277" s="67" customFormat="true" ht="14.25" hidden="false" customHeight="false" outlineLevel="0" collapsed="false"/>
    <row r="278" s="67" customFormat="true" ht="14.25" hidden="false" customHeight="false" outlineLevel="0" collapsed="false"/>
    <row r="279" s="67" customFormat="true" ht="14.25" hidden="false" customHeight="false" outlineLevel="0" collapsed="false"/>
    <row r="280" s="67" customFormat="true" ht="14.25" hidden="false" customHeight="false" outlineLevel="0" collapsed="false"/>
    <row r="281" s="67" customFormat="true" ht="14.25" hidden="false" customHeight="false" outlineLevel="0" collapsed="false"/>
    <row r="282" s="67" customFormat="true" ht="14.25" hidden="false" customHeight="false" outlineLevel="0" collapsed="false"/>
    <row r="283" s="67" customFormat="true" ht="14.25" hidden="false" customHeight="false" outlineLevel="0" collapsed="false"/>
    <row r="284" s="67" customFormat="true" ht="14.25" hidden="false" customHeight="false" outlineLevel="0" collapsed="false"/>
    <row r="285" s="67" customFormat="true" ht="14.25" hidden="false" customHeight="false" outlineLevel="0" collapsed="false"/>
    <row r="286" s="67" customFormat="true" ht="14.25" hidden="false" customHeight="false" outlineLevel="0" collapsed="false"/>
    <row r="287" s="67" customFormat="true" ht="14.25" hidden="false" customHeight="false" outlineLevel="0" collapsed="false"/>
    <row r="288" s="67" customFormat="true" ht="14.25" hidden="false" customHeight="false" outlineLevel="0" collapsed="false"/>
    <row r="289" s="67" customFormat="true" ht="14.25" hidden="false" customHeight="false" outlineLevel="0" collapsed="false"/>
    <row r="290" s="67" customFormat="true" ht="14.25" hidden="false" customHeight="false" outlineLevel="0" collapsed="false"/>
    <row r="291" s="67" customFormat="true" ht="14.25" hidden="false" customHeight="false" outlineLevel="0" collapsed="false"/>
    <row r="292" s="67" customFormat="true" ht="14.25" hidden="false" customHeight="false" outlineLevel="0" collapsed="false"/>
    <row r="293" s="67" customFormat="true" ht="14.25" hidden="false" customHeight="false" outlineLevel="0" collapsed="false"/>
    <row r="294" s="67" customFormat="true" ht="14.25" hidden="false" customHeight="false" outlineLevel="0" collapsed="false"/>
    <row r="295" s="67" customFormat="true" ht="14.25" hidden="false" customHeight="false" outlineLevel="0" collapsed="false"/>
    <row r="296" s="67" customFormat="true" ht="14.25" hidden="false" customHeight="false" outlineLevel="0" collapsed="false"/>
    <row r="297" s="67" customFormat="true" ht="14.25" hidden="false" customHeight="false" outlineLevel="0" collapsed="false"/>
    <row r="298" s="67" customFormat="true" ht="14.25" hidden="false" customHeight="false" outlineLevel="0" collapsed="false"/>
    <row r="299" s="67" customFormat="true" ht="14.25" hidden="false" customHeight="false" outlineLevel="0" collapsed="false"/>
    <row r="300" s="67" customFormat="true" ht="14.25" hidden="false" customHeight="false" outlineLevel="0" collapsed="false"/>
    <row r="301" s="67" customFormat="true" ht="14.25" hidden="false" customHeight="false" outlineLevel="0" collapsed="false"/>
    <row r="302" s="67" customFormat="true" ht="14.25" hidden="false" customHeight="false" outlineLevel="0" collapsed="false"/>
    <row r="303" s="67" customFormat="true" ht="14.25" hidden="false" customHeight="false" outlineLevel="0" collapsed="false"/>
    <row r="304" s="67" customFormat="true" ht="14.25" hidden="false" customHeight="false" outlineLevel="0" collapsed="false"/>
    <row r="305" s="67" customFormat="true" ht="14.25" hidden="false" customHeight="false" outlineLevel="0" collapsed="false"/>
    <row r="306" s="67" customFormat="true" ht="14.25" hidden="false" customHeight="false" outlineLevel="0" collapsed="false"/>
    <row r="307" s="67" customFormat="true" ht="14.25" hidden="false" customHeight="false" outlineLevel="0" collapsed="false"/>
    <row r="308" s="67" customFormat="true" ht="14.25" hidden="false" customHeight="false" outlineLevel="0" collapsed="false"/>
    <row r="309" s="67" customFormat="true" ht="14.25" hidden="false" customHeight="false" outlineLevel="0" collapsed="false"/>
    <row r="310" s="67" customFormat="true" ht="14.25" hidden="false" customHeight="false" outlineLevel="0" collapsed="false"/>
    <row r="311" s="67" customFormat="true" ht="14.25" hidden="false" customHeight="false" outlineLevel="0" collapsed="false"/>
    <row r="312" s="67" customFormat="true" ht="14.25" hidden="false" customHeight="false" outlineLevel="0" collapsed="false"/>
    <row r="313" s="67" customFormat="true" ht="14.25" hidden="false" customHeight="false" outlineLevel="0" collapsed="false"/>
    <row r="314" s="67" customFormat="true" ht="14.25" hidden="false" customHeight="false" outlineLevel="0" collapsed="false"/>
    <row r="315" s="67" customFormat="true" ht="14.25" hidden="false" customHeight="false" outlineLevel="0" collapsed="false"/>
    <row r="316" s="67" customFormat="true" ht="14.25" hidden="false" customHeight="false" outlineLevel="0" collapsed="false"/>
    <row r="317" s="67" customFormat="true" ht="14.25" hidden="false" customHeight="false" outlineLevel="0" collapsed="false"/>
    <row r="318" s="67" customFormat="true" ht="14.25" hidden="false" customHeight="false" outlineLevel="0" collapsed="false"/>
    <row r="319" s="67" customFormat="true" ht="14.25" hidden="false" customHeight="false" outlineLevel="0" collapsed="false"/>
    <row r="320" s="67" customFormat="true" ht="14.25" hidden="false" customHeight="false" outlineLevel="0" collapsed="false"/>
    <row r="321" s="67" customFormat="true" ht="14.25" hidden="false" customHeight="false" outlineLevel="0" collapsed="false"/>
    <row r="322" s="67" customFormat="true" ht="14.25" hidden="false" customHeight="false" outlineLevel="0" collapsed="false"/>
    <row r="323" s="67" customFormat="true" ht="14.25" hidden="false" customHeight="false" outlineLevel="0" collapsed="false"/>
    <row r="324" s="67" customFormat="true" ht="14.25" hidden="false" customHeight="false" outlineLevel="0" collapsed="false"/>
    <row r="325" s="67" customFormat="true" ht="14.25" hidden="false" customHeight="false" outlineLevel="0" collapsed="false"/>
    <row r="326" s="67" customFormat="true" ht="14.25" hidden="false" customHeight="false" outlineLevel="0" collapsed="false"/>
    <row r="327" s="67" customFormat="true" ht="14.25" hidden="false" customHeight="false" outlineLevel="0" collapsed="false"/>
    <row r="328" s="67" customFormat="true" ht="14.25" hidden="false" customHeight="false" outlineLevel="0" collapsed="false"/>
    <row r="329" s="67" customFormat="true" ht="14.25" hidden="false" customHeight="false" outlineLevel="0" collapsed="false"/>
    <row r="330" s="67" customFormat="true" ht="14.25" hidden="false" customHeight="false" outlineLevel="0" collapsed="false"/>
    <row r="331" s="67" customFormat="true" ht="14.25" hidden="false" customHeight="false" outlineLevel="0" collapsed="false"/>
    <row r="332" s="67" customFormat="true" ht="14.25" hidden="false" customHeight="false" outlineLevel="0" collapsed="false"/>
    <row r="333" s="67" customFormat="true" ht="14.25" hidden="false" customHeight="false" outlineLevel="0" collapsed="false"/>
    <row r="334" s="67" customFormat="true" ht="14.25" hidden="false" customHeight="false" outlineLevel="0" collapsed="false"/>
    <row r="335" s="67" customFormat="true" ht="14.25" hidden="false" customHeight="false" outlineLevel="0" collapsed="false"/>
    <row r="336" s="67" customFormat="true" ht="14.25" hidden="false" customHeight="false" outlineLevel="0" collapsed="false"/>
    <row r="337" s="67" customFormat="true" ht="14.25" hidden="false" customHeight="false" outlineLevel="0" collapsed="false"/>
    <row r="338" s="67" customFormat="true" ht="14.25" hidden="false" customHeight="false" outlineLevel="0" collapsed="false"/>
    <row r="339" s="67" customFormat="true" ht="14.25" hidden="false" customHeight="false" outlineLevel="0" collapsed="false"/>
    <row r="340" s="67" customFormat="true" ht="14.25" hidden="false" customHeight="false" outlineLevel="0" collapsed="false"/>
    <row r="341" s="67" customFormat="true" ht="14.25" hidden="false" customHeight="false" outlineLevel="0" collapsed="false"/>
    <row r="342" s="67" customFormat="true" ht="14.25" hidden="false" customHeight="false" outlineLevel="0" collapsed="false"/>
    <row r="343" s="67" customFormat="true" ht="14.25" hidden="false" customHeight="false" outlineLevel="0" collapsed="false"/>
    <row r="344" s="67" customFormat="true" ht="14.25" hidden="false" customHeight="false" outlineLevel="0" collapsed="false"/>
    <row r="345" s="67" customFormat="true" ht="14.25" hidden="false" customHeight="false" outlineLevel="0" collapsed="false"/>
    <row r="346" s="67" customFormat="true" ht="14.25" hidden="false" customHeight="false" outlineLevel="0" collapsed="false"/>
    <row r="347" s="67" customFormat="true" ht="14.25" hidden="false" customHeight="false" outlineLevel="0" collapsed="false"/>
    <row r="348" s="67" customFormat="true" ht="14.25" hidden="false" customHeight="false" outlineLevel="0" collapsed="false"/>
    <row r="349" s="67" customFormat="true" ht="14.25" hidden="false" customHeight="false" outlineLevel="0" collapsed="false"/>
    <row r="350" s="67" customFormat="true" ht="14.25" hidden="false" customHeight="false" outlineLevel="0" collapsed="false"/>
    <row r="351" s="67" customFormat="true" ht="14.25" hidden="false" customHeight="false" outlineLevel="0" collapsed="false"/>
    <row r="352" s="67" customFormat="true" ht="14.25" hidden="false" customHeight="false" outlineLevel="0" collapsed="false"/>
    <row r="353" s="67" customFormat="true" ht="14.25" hidden="false" customHeight="false" outlineLevel="0" collapsed="false"/>
    <row r="354" s="67" customFormat="true" ht="14.25" hidden="false" customHeight="false" outlineLevel="0" collapsed="false"/>
    <row r="355" s="67" customFormat="true" ht="14.25" hidden="false" customHeight="false" outlineLevel="0" collapsed="false"/>
    <row r="356" s="67" customFormat="true" ht="14.25" hidden="false" customHeight="false" outlineLevel="0" collapsed="false"/>
    <row r="357" s="67" customFormat="true" ht="14.25" hidden="false" customHeight="false" outlineLevel="0" collapsed="false"/>
    <row r="358" s="67" customFormat="true" ht="14.25" hidden="false" customHeight="false" outlineLevel="0" collapsed="false"/>
    <row r="359" s="67" customFormat="true" ht="14.25" hidden="false" customHeight="false" outlineLevel="0" collapsed="false"/>
    <row r="360" s="67" customFormat="true" ht="14.25" hidden="false" customHeight="false" outlineLevel="0" collapsed="false"/>
    <row r="361" s="67" customFormat="true" ht="14.25" hidden="false" customHeight="false" outlineLevel="0" collapsed="false"/>
    <row r="362" s="67" customFormat="true" ht="14.25" hidden="false" customHeight="false" outlineLevel="0" collapsed="false"/>
    <row r="363" s="67" customFormat="true" ht="14.25" hidden="false" customHeight="false" outlineLevel="0" collapsed="false"/>
    <row r="364" s="67" customFormat="true" ht="14.25" hidden="false" customHeight="false" outlineLevel="0" collapsed="false"/>
    <row r="365" s="67" customFormat="true" ht="14.25" hidden="false" customHeight="false" outlineLevel="0" collapsed="false"/>
    <row r="366" s="67" customFormat="true" ht="14.25" hidden="false" customHeight="false" outlineLevel="0" collapsed="false"/>
    <row r="367" s="67" customFormat="true" ht="14.25" hidden="false" customHeight="false" outlineLevel="0" collapsed="false"/>
    <row r="368" s="67" customFormat="true" ht="14.25" hidden="false" customHeight="false" outlineLevel="0" collapsed="false"/>
    <row r="369" s="67" customFormat="true" ht="14.25" hidden="false" customHeight="false" outlineLevel="0" collapsed="false"/>
    <row r="370" s="67" customFormat="true" ht="14.25" hidden="false" customHeight="false" outlineLevel="0" collapsed="false"/>
    <row r="371" s="67" customFormat="true" ht="14.25" hidden="false" customHeight="false" outlineLevel="0" collapsed="false"/>
    <row r="372" s="67" customFormat="true" ht="14.25" hidden="false" customHeight="false" outlineLevel="0" collapsed="false"/>
    <row r="373" s="67" customFormat="true" ht="14.25" hidden="false" customHeight="false" outlineLevel="0" collapsed="false"/>
    <row r="374" s="67" customFormat="true" ht="14.25" hidden="false" customHeight="false" outlineLevel="0" collapsed="false"/>
    <row r="375" s="67" customFormat="true" ht="14.25" hidden="false" customHeight="false" outlineLevel="0" collapsed="false"/>
    <row r="376" s="67" customFormat="true" ht="14.25" hidden="false" customHeight="false" outlineLevel="0" collapsed="false"/>
    <row r="377" s="67" customFormat="true" ht="14.25" hidden="false" customHeight="false" outlineLevel="0" collapsed="false"/>
    <row r="378" s="67" customFormat="true" ht="14.25" hidden="false" customHeight="false" outlineLevel="0" collapsed="false"/>
    <row r="379" s="67" customFormat="true" ht="14.25" hidden="false" customHeight="false" outlineLevel="0" collapsed="false"/>
    <row r="380" s="67" customFormat="true" ht="14.25" hidden="false" customHeight="false" outlineLevel="0" collapsed="false"/>
    <row r="381" s="67" customFormat="true" ht="14.25" hidden="false" customHeight="false" outlineLevel="0" collapsed="false"/>
    <row r="382" s="67" customFormat="true" ht="14.25" hidden="false" customHeight="false" outlineLevel="0" collapsed="false"/>
    <row r="383" s="67" customFormat="true" ht="14.25" hidden="false" customHeight="false" outlineLevel="0" collapsed="false"/>
    <row r="384" s="67" customFormat="true" ht="14.25" hidden="false" customHeight="false" outlineLevel="0" collapsed="false"/>
    <row r="385" s="67" customFormat="true" ht="14.25" hidden="false" customHeight="false" outlineLevel="0" collapsed="false"/>
    <row r="386" s="67" customFormat="true" ht="14.25" hidden="false" customHeight="false" outlineLevel="0" collapsed="false"/>
    <row r="387" s="67" customFormat="true" ht="14.25" hidden="false" customHeight="false" outlineLevel="0" collapsed="false"/>
    <row r="388" s="67" customFormat="true" ht="14.25" hidden="false" customHeight="false" outlineLevel="0" collapsed="false"/>
    <row r="389" s="67" customFormat="true" ht="14.25" hidden="false" customHeight="false" outlineLevel="0" collapsed="false"/>
    <row r="390" s="67" customFormat="true" ht="14.25" hidden="false" customHeight="false" outlineLevel="0" collapsed="false"/>
    <row r="391" s="67" customFormat="true" ht="14.25" hidden="false" customHeight="false" outlineLevel="0" collapsed="false"/>
    <row r="392" s="67" customFormat="true" ht="14.25" hidden="false" customHeight="false" outlineLevel="0" collapsed="false"/>
    <row r="393" s="67" customFormat="true" ht="14.25" hidden="false" customHeight="false" outlineLevel="0" collapsed="false"/>
    <row r="394" s="67" customFormat="true" ht="14.25" hidden="false" customHeight="false" outlineLevel="0" collapsed="false"/>
    <row r="395" s="67" customFormat="true" ht="14.25" hidden="false" customHeight="false" outlineLevel="0" collapsed="false"/>
    <row r="396" s="67" customFormat="true" ht="14.25" hidden="false" customHeight="false" outlineLevel="0" collapsed="false"/>
    <row r="397" s="67" customFormat="true" ht="14.25" hidden="false" customHeight="false" outlineLevel="0" collapsed="false"/>
    <row r="398" s="67" customFormat="true" ht="14.25" hidden="false" customHeight="false" outlineLevel="0" collapsed="false"/>
    <row r="399" s="67" customFormat="true" ht="14.25" hidden="false" customHeight="false" outlineLevel="0" collapsed="false"/>
    <row r="400" s="67" customFormat="true" ht="14.25" hidden="false" customHeight="false" outlineLevel="0" collapsed="false"/>
    <row r="401" s="67" customFormat="true" ht="14.25" hidden="false" customHeight="false" outlineLevel="0" collapsed="false"/>
    <row r="402" s="67" customFormat="true" ht="14.25" hidden="false" customHeight="false" outlineLevel="0" collapsed="false"/>
    <row r="403" s="67" customFormat="true" ht="14.25" hidden="false" customHeight="false" outlineLevel="0" collapsed="false"/>
    <row r="404" s="67" customFormat="true" ht="14.25" hidden="false" customHeight="false" outlineLevel="0" collapsed="false"/>
    <row r="405" s="67" customFormat="true" ht="14.25" hidden="false" customHeight="false" outlineLevel="0" collapsed="false"/>
    <row r="406" s="67" customFormat="true" ht="14.25" hidden="false" customHeight="false" outlineLevel="0" collapsed="false"/>
    <row r="407" s="67" customFormat="true" ht="14.25" hidden="false" customHeight="false" outlineLevel="0" collapsed="false"/>
    <row r="408" s="67" customFormat="true" ht="14.25" hidden="false" customHeight="false" outlineLevel="0" collapsed="false"/>
    <row r="409" s="67" customFormat="true" ht="14.25" hidden="false" customHeight="false" outlineLevel="0" collapsed="false"/>
    <row r="410" s="67" customFormat="true" ht="14.25" hidden="false" customHeight="false" outlineLevel="0" collapsed="false"/>
    <row r="411" s="67" customFormat="true" ht="14.25" hidden="false" customHeight="false" outlineLevel="0" collapsed="false"/>
    <row r="412" s="67" customFormat="true" ht="14.25" hidden="false" customHeight="false" outlineLevel="0" collapsed="false"/>
    <row r="413" s="67" customFormat="true" ht="14.25" hidden="false" customHeight="false" outlineLevel="0" collapsed="false"/>
    <row r="414" s="67" customFormat="true" ht="14.25" hidden="false" customHeight="false" outlineLevel="0" collapsed="false"/>
    <row r="415" s="67" customFormat="true" ht="14.25" hidden="false" customHeight="false" outlineLevel="0" collapsed="false"/>
    <row r="416" s="67" customFormat="true" ht="14.25" hidden="false" customHeight="false" outlineLevel="0" collapsed="false"/>
    <row r="417" s="67" customFormat="true" ht="14.25" hidden="false" customHeight="false" outlineLevel="0" collapsed="false"/>
    <row r="418" s="67" customFormat="true" ht="14.25" hidden="false" customHeight="false" outlineLevel="0" collapsed="false"/>
    <row r="419" s="67" customFormat="true" ht="14.25" hidden="false" customHeight="false" outlineLevel="0" collapsed="false"/>
    <row r="420" s="67" customFormat="true" ht="14.25" hidden="false" customHeight="false" outlineLevel="0" collapsed="false"/>
    <row r="421" s="67" customFormat="true" ht="14.25" hidden="false" customHeight="false" outlineLevel="0" collapsed="false"/>
    <row r="422" s="67" customFormat="true" ht="14.25" hidden="false" customHeight="false" outlineLevel="0" collapsed="false"/>
    <row r="423" s="67" customFormat="true" ht="14.25" hidden="false" customHeight="false" outlineLevel="0" collapsed="false"/>
    <row r="424" s="67" customFormat="true" ht="14.25" hidden="false" customHeight="false" outlineLevel="0" collapsed="false"/>
    <row r="425" s="67" customFormat="true" ht="14.25" hidden="false" customHeight="false" outlineLevel="0" collapsed="false"/>
    <row r="426" s="67" customFormat="true" ht="14.25" hidden="false" customHeight="false" outlineLevel="0" collapsed="false"/>
    <row r="427" s="67" customFormat="true" ht="14.25" hidden="false" customHeight="false" outlineLevel="0" collapsed="false"/>
    <row r="428" s="67" customFormat="true" ht="14.25" hidden="false" customHeight="false" outlineLevel="0" collapsed="false"/>
    <row r="429" s="67" customFormat="true" ht="14.25" hidden="false" customHeight="false" outlineLevel="0" collapsed="false"/>
    <row r="430" s="67" customFormat="true" ht="14.25" hidden="false" customHeight="false" outlineLevel="0" collapsed="false"/>
    <row r="431" s="67" customFormat="true" ht="14.25" hidden="false" customHeight="false" outlineLevel="0" collapsed="false"/>
    <row r="432" s="67" customFormat="true" ht="14.25" hidden="false" customHeight="false" outlineLevel="0" collapsed="false"/>
    <row r="433" s="67" customFormat="true" ht="14.25" hidden="false" customHeight="false" outlineLevel="0" collapsed="false"/>
    <row r="434" s="67" customFormat="true" ht="14.25" hidden="false" customHeight="false" outlineLevel="0" collapsed="false"/>
    <row r="435" s="67" customFormat="true" ht="14.25" hidden="false" customHeight="false" outlineLevel="0" collapsed="false"/>
    <row r="436" s="67" customFormat="true" ht="14.25" hidden="false" customHeight="false" outlineLevel="0" collapsed="false"/>
    <row r="437" s="67" customFormat="true" ht="14.25" hidden="false" customHeight="false" outlineLevel="0" collapsed="false"/>
    <row r="438" s="67" customFormat="true" ht="14.25" hidden="false" customHeight="false" outlineLevel="0" collapsed="false"/>
    <row r="439" s="67" customFormat="true" ht="14.25" hidden="false" customHeight="false" outlineLevel="0" collapsed="false"/>
    <row r="440" s="67" customFormat="true" ht="14.25" hidden="false" customHeight="false" outlineLevel="0" collapsed="false"/>
    <row r="441" s="67" customFormat="true" ht="14.25" hidden="false" customHeight="false" outlineLevel="0" collapsed="false"/>
    <row r="442" s="67" customFormat="true" ht="14.25" hidden="false" customHeight="false" outlineLevel="0" collapsed="false"/>
    <row r="443" s="67" customFormat="true" ht="14.25" hidden="false" customHeight="false" outlineLevel="0" collapsed="false"/>
    <row r="444" s="67" customFormat="true" ht="14.25" hidden="false" customHeight="false" outlineLevel="0" collapsed="false"/>
    <row r="445" s="67" customFormat="true" ht="14.25" hidden="false" customHeight="false" outlineLevel="0" collapsed="false"/>
    <row r="446" s="67" customFormat="true" ht="14.25" hidden="false" customHeight="false" outlineLevel="0" collapsed="false"/>
    <row r="447" s="67" customFormat="true" ht="14.25" hidden="false" customHeight="false" outlineLevel="0" collapsed="false"/>
    <row r="448" s="67" customFormat="true" ht="14.25" hidden="false" customHeight="false" outlineLevel="0" collapsed="false"/>
    <row r="449" s="67" customFormat="true" ht="14.25" hidden="false" customHeight="false" outlineLevel="0" collapsed="false"/>
    <row r="450" s="67" customFormat="true" ht="14.25" hidden="false" customHeight="false" outlineLevel="0" collapsed="false"/>
    <row r="451" s="67" customFormat="true" ht="14.25" hidden="false" customHeight="false" outlineLevel="0" collapsed="false"/>
    <row r="452" s="67" customFormat="true" ht="14.25" hidden="false" customHeight="false" outlineLevel="0" collapsed="false"/>
    <row r="453" s="67" customFormat="true" ht="14.25" hidden="false" customHeight="false" outlineLevel="0" collapsed="false"/>
    <row r="454" s="67" customFormat="true" ht="14.25" hidden="false" customHeight="false" outlineLevel="0" collapsed="false"/>
    <row r="455" s="67" customFormat="true" ht="14.25" hidden="false" customHeight="false" outlineLevel="0" collapsed="false"/>
    <row r="456" s="67" customFormat="true" ht="14.25" hidden="false" customHeight="false" outlineLevel="0" collapsed="false"/>
    <row r="457" s="67" customFormat="true" ht="14.25" hidden="false" customHeight="false" outlineLevel="0" collapsed="false"/>
    <row r="458" s="67" customFormat="true" ht="14.25" hidden="false" customHeight="false" outlineLevel="0" collapsed="false"/>
    <row r="459" s="67" customFormat="true" ht="14.25" hidden="false" customHeight="false" outlineLevel="0" collapsed="false"/>
    <row r="460" s="67" customFormat="true" ht="14.25" hidden="false" customHeight="false" outlineLevel="0" collapsed="false"/>
    <row r="461" s="67" customFormat="true" ht="14.25" hidden="false" customHeight="false" outlineLevel="0" collapsed="false"/>
    <row r="462" s="67" customFormat="true" ht="14.25" hidden="false" customHeight="false" outlineLevel="0" collapsed="false"/>
    <row r="463" s="67" customFormat="true" ht="14.25" hidden="false" customHeight="false" outlineLevel="0" collapsed="false"/>
    <row r="464" s="67" customFormat="true" ht="14.25" hidden="false" customHeight="false" outlineLevel="0" collapsed="false"/>
    <row r="465" s="67" customFormat="true" ht="14.25" hidden="false" customHeight="false" outlineLevel="0" collapsed="false"/>
    <row r="466" s="67" customFormat="true" ht="14.25" hidden="false" customHeight="false" outlineLevel="0" collapsed="false"/>
    <row r="467" s="67" customFormat="true" ht="14.25" hidden="false" customHeight="false" outlineLevel="0" collapsed="false"/>
    <row r="468" s="67" customFormat="true" ht="14.25" hidden="false" customHeight="false" outlineLevel="0" collapsed="false"/>
    <row r="469" s="67" customFormat="true" ht="14.25" hidden="false" customHeight="false" outlineLevel="0" collapsed="false"/>
    <row r="470" s="67" customFormat="true" ht="14.25" hidden="false" customHeight="false" outlineLevel="0" collapsed="false"/>
    <row r="471" s="67" customFormat="true" ht="14.25" hidden="false" customHeight="false" outlineLevel="0" collapsed="false"/>
    <row r="472" s="67" customFormat="true" ht="14.25" hidden="false" customHeight="false" outlineLevel="0" collapsed="false"/>
    <row r="473" s="67" customFormat="true" ht="14.25" hidden="false" customHeight="false" outlineLevel="0" collapsed="false"/>
    <row r="474" s="67" customFormat="true" ht="14.25" hidden="false" customHeight="false" outlineLevel="0" collapsed="false"/>
    <row r="475" s="67" customFormat="true" ht="14.25" hidden="false" customHeight="false" outlineLevel="0" collapsed="false"/>
    <row r="476" s="67" customFormat="true" ht="14.25" hidden="false" customHeight="false" outlineLevel="0" collapsed="false"/>
    <row r="477" s="67" customFormat="true" ht="14.25" hidden="false" customHeight="false" outlineLevel="0" collapsed="false"/>
    <row r="478" s="67" customFormat="true" ht="14.25" hidden="false" customHeight="false" outlineLevel="0" collapsed="false"/>
    <row r="479" s="67" customFormat="true" ht="14.25" hidden="false" customHeight="false" outlineLevel="0" collapsed="false"/>
    <row r="480" s="67" customFormat="true" ht="14.25" hidden="false" customHeight="false" outlineLevel="0" collapsed="false"/>
    <row r="481" s="67" customFormat="true" ht="14.25" hidden="false" customHeight="false" outlineLevel="0" collapsed="false"/>
    <row r="482" s="67" customFormat="true" ht="14.25" hidden="false" customHeight="false" outlineLevel="0" collapsed="false"/>
    <row r="483" s="67" customFormat="true" ht="14.25" hidden="false" customHeight="false" outlineLevel="0" collapsed="false"/>
    <row r="484" s="67" customFormat="true" ht="14.25" hidden="false" customHeight="false" outlineLevel="0" collapsed="false"/>
    <row r="485" s="67" customFormat="true" ht="14.25" hidden="false" customHeight="false" outlineLevel="0" collapsed="false"/>
    <row r="486" s="67" customFormat="true" ht="14.25" hidden="false" customHeight="false" outlineLevel="0" collapsed="false"/>
    <row r="487" s="67" customFormat="true" ht="14.25" hidden="false" customHeight="false" outlineLevel="0" collapsed="false"/>
    <row r="488" s="67" customFormat="true" ht="14.25" hidden="false" customHeight="false" outlineLevel="0" collapsed="false"/>
    <row r="489" s="67" customFormat="true" ht="14.25" hidden="false" customHeight="false" outlineLevel="0" collapsed="false"/>
    <row r="490" s="67" customFormat="true" ht="14.25" hidden="false" customHeight="false" outlineLevel="0" collapsed="false"/>
    <row r="491" s="67" customFormat="true" ht="14.25" hidden="false" customHeight="false" outlineLevel="0" collapsed="false"/>
    <row r="492" s="67" customFormat="true" ht="14.25" hidden="false" customHeight="false" outlineLevel="0" collapsed="false"/>
    <row r="493" s="67" customFormat="true" ht="14.25" hidden="false" customHeight="false" outlineLevel="0" collapsed="false"/>
    <row r="494" s="67" customFormat="true" ht="14.25" hidden="false" customHeight="false" outlineLevel="0" collapsed="false"/>
    <row r="495" s="67" customFormat="true" ht="14.25" hidden="false" customHeight="false" outlineLevel="0" collapsed="false"/>
    <row r="496" s="67" customFormat="true" ht="14.25" hidden="false" customHeight="false" outlineLevel="0" collapsed="false"/>
    <row r="497" s="67" customFormat="true" ht="14.25" hidden="false" customHeight="false" outlineLevel="0" collapsed="false"/>
    <row r="498" s="67" customFormat="true" ht="14.25" hidden="false" customHeight="false" outlineLevel="0" collapsed="false"/>
    <row r="499" s="67" customFormat="true" ht="14.25" hidden="false" customHeight="false" outlineLevel="0" collapsed="false"/>
    <row r="500" s="67" customFormat="true" ht="14.25" hidden="false" customHeight="false" outlineLevel="0" collapsed="false"/>
    <row r="501" s="67" customFormat="true" ht="14.25" hidden="false" customHeight="false" outlineLevel="0" collapsed="false"/>
    <row r="502" s="67" customFormat="true" ht="14.25" hidden="false" customHeight="false" outlineLevel="0" collapsed="false"/>
    <row r="503" s="67" customFormat="true" ht="14.25" hidden="false" customHeight="false" outlineLevel="0" collapsed="false"/>
    <row r="504" s="67" customFormat="true" ht="14.25" hidden="false" customHeight="false" outlineLevel="0" collapsed="false"/>
    <row r="505" s="67" customFormat="true" ht="14.25" hidden="false" customHeight="false" outlineLevel="0" collapsed="false"/>
    <row r="506" s="67" customFormat="true" ht="14.25" hidden="false" customHeight="false" outlineLevel="0" collapsed="false"/>
    <row r="507" s="67" customFormat="true" ht="14.25" hidden="false" customHeight="false" outlineLevel="0" collapsed="false"/>
    <row r="508" s="67" customFormat="true" ht="14.25" hidden="false" customHeight="false" outlineLevel="0" collapsed="false"/>
    <row r="509" s="67" customFormat="true" ht="14.25" hidden="false" customHeight="false" outlineLevel="0" collapsed="false"/>
    <row r="510" s="67" customFormat="true" ht="14.25" hidden="false" customHeight="false" outlineLevel="0" collapsed="false"/>
    <row r="511" s="67" customFormat="true" ht="14.25" hidden="false" customHeight="false" outlineLevel="0" collapsed="false"/>
    <row r="512" s="67" customFormat="true" ht="14.25" hidden="false" customHeight="false" outlineLevel="0" collapsed="false"/>
    <row r="513" s="67" customFormat="true" ht="14.25" hidden="false" customHeight="false" outlineLevel="0" collapsed="false"/>
    <row r="514" s="67" customFormat="true" ht="14.25" hidden="false" customHeight="false" outlineLevel="0" collapsed="false"/>
    <row r="515" s="67" customFormat="true" ht="14.25" hidden="false" customHeight="false" outlineLevel="0" collapsed="false"/>
    <row r="516" s="67" customFormat="true" ht="14.25" hidden="false" customHeight="false" outlineLevel="0" collapsed="false"/>
    <row r="517" s="67" customFormat="true" ht="14.25" hidden="false" customHeight="false" outlineLevel="0" collapsed="false"/>
    <row r="518" s="67" customFormat="true" ht="14.25" hidden="false" customHeight="false" outlineLevel="0" collapsed="false"/>
    <row r="519" s="67" customFormat="true" ht="14.25" hidden="false" customHeight="false" outlineLevel="0" collapsed="false"/>
    <row r="520" s="67" customFormat="true" ht="14.25" hidden="false" customHeight="false" outlineLevel="0" collapsed="false"/>
    <row r="521" s="67" customFormat="true" ht="14.25" hidden="false" customHeight="false" outlineLevel="0" collapsed="false"/>
    <row r="522" s="67" customFormat="true" ht="14.25" hidden="false" customHeight="false" outlineLevel="0" collapsed="false"/>
    <row r="523" s="67" customFormat="true" ht="14.25" hidden="false" customHeight="false" outlineLevel="0" collapsed="false"/>
    <row r="524" s="67" customFormat="true" ht="14.25" hidden="false" customHeight="false" outlineLevel="0" collapsed="false"/>
    <row r="525" s="67" customFormat="true" ht="14.25" hidden="false" customHeight="false" outlineLevel="0" collapsed="false"/>
    <row r="526" s="67" customFormat="true" ht="14.25" hidden="false" customHeight="false" outlineLevel="0" collapsed="false"/>
    <row r="527" s="67" customFormat="true" ht="14.25" hidden="false" customHeight="false" outlineLevel="0" collapsed="false"/>
    <row r="528" s="67" customFormat="true" ht="14.25" hidden="false" customHeight="false" outlineLevel="0" collapsed="false"/>
    <row r="529" s="67" customFormat="true" ht="14.25" hidden="false" customHeight="false" outlineLevel="0" collapsed="false"/>
    <row r="530" s="67" customFormat="true" ht="14.25" hidden="false" customHeight="false" outlineLevel="0" collapsed="false"/>
    <row r="531" s="67" customFormat="true" ht="14.25" hidden="false" customHeight="false" outlineLevel="0" collapsed="false"/>
    <row r="532" s="67" customFormat="true" ht="14.25" hidden="false" customHeight="false" outlineLevel="0" collapsed="false"/>
    <row r="533" s="67" customFormat="true" ht="14.25" hidden="false" customHeight="false" outlineLevel="0" collapsed="false"/>
    <row r="534" s="67" customFormat="true" ht="14.25" hidden="false" customHeight="false" outlineLevel="0" collapsed="false"/>
    <row r="535" s="67" customFormat="true" ht="14.25" hidden="false" customHeight="false" outlineLevel="0" collapsed="false"/>
    <row r="536" s="67" customFormat="true" ht="14.25" hidden="false" customHeight="false" outlineLevel="0" collapsed="false"/>
    <row r="537" s="67" customFormat="true" ht="14.25" hidden="false" customHeight="false" outlineLevel="0" collapsed="false"/>
    <row r="538" s="67" customFormat="true" ht="14.25" hidden="false" customHeight="false" outlineLevel="0" collapsed="false"/>
    <row r="539" s="67" customFormat="true" ht="14.25" hidden="false" customHeight="false" outlineLevel="0" collapsed="false"/>
    <row r="540" s="67" customFormat="true" ht="14.25" hidden="false" customHeight="false" outlineLevel="0" collapsed="false"/>
    <row r="541" s="67" customFormat="true" ht="14.25" hidden="false" customHeight="false" outlineLevel="0" collapsed="false"/>
    <row r="542" s="67" customFormat="true" ht="14.25" hidden="false" customHeight="false" outlineLevel="0" collapsed="false"/>
    <row r="543" s="67" customFormat="true" ht="14.25" hidden="false" customHeight="false" outlineLevel="0" collapsed="false"/>
    <row r="544" s="67" customFormat="true" ht="14.25" hidden="false" customHeight="false" outlineLevel="0" collapsed="false"/>
    <row r="545" s="67" customFormat="true" ht="14.25" hidden="false" customHeight="false" outlineLevel="0" collapsed="false"/>
    <row r="546" s="67" customFormat="true" ht="14.25" hidden="false" customHeight="false" outlineLevel="0" collapsed="false"/>
    <row r="547" s="67" customFormat="true" ht="14.25" hidden="false" customHeight="false" outlineLevel="0" collapsed="false"/>
    <row r="548" s="67" customFormat="true" ht="14.25" hidden="false" customHeight="false" outlineLevel="0" collapsed="false"/>
    <row r="549" s="67" customFormat="true" ht="14.25" hidden="false" customHeight="false" outlineLevel="0" collapsed="false"/>
    <row r="550" s="67" customFormat="true" ht="14.25" hidden="false" customHeight="false" outlineLevel="0" collapsed="false"/>
    <row r="551" s="67" customFormat="true" ht="14.25" hidden="false" customHeight="false" outlineLevel="0" collapsed="false"/>
    <row r="552" s="67" customFormat="true" ht="14.25" hidden="false" customHeight="false" outlineLevel="0" collapsed="false"/>
    <row r="553" s="67" customFormat="true" ht="14.25" hidden="false" customHeight="false" outlineLevel="0" collapsed="false"/>
    <row r="554" s="67" customFormat="true" ht="14.25" hidden="false" customHeight="false" outlineLevel="0" collapsed="false"/>
    <row r="555" s="67" customFormat="true" ht="14.25" hidden="false" customHeight="false" outlineLevel="0" collapsed="false"/>
    <row r="556" s="67" customFormat="true" ht="14.25" hidden="false" customHeight="false" outlineLevel="0" collapsed="false"/>
    <row r="557" s="67" customFormat="true" ht="14.25" hidden="false" customHeight="false" outlineLevel="0" collapsed="false"/>
    <row r="558" s="67" customFormat="true" ht="14.25" hidden="false" customHeight="false" outlineLevel="0" collapsed="false"/>
    <row r="559" s="67" customFormat="true" ht="14.25" hidden="false" customHeight="false" outlineLevel="0" collapsed="false"/>
    <row r="560" s="67" customFormat="true" ht="14.25" hidden="false" customHeight="false" outlineLevel="0" collapsed="false"/>
    <row r="561" s="67" customFormat="true" ht="14.25" hidden="false" customHeight="false" outlineLevel="0" collapsed="false"/>
    <row r="562" s="67" customFormat="true" ht="14.25" hidden="false" customHeight="false" outlineLevel="0" collapsed="false"/>
    <row r="563" s="67" customFormat="true" ht="14.25" hidden="false" customHeight="false" outlineLevel="0" collapsed="false"/>
    <row r="564" s="67" customFormat="true" ht="14.25" hidden="false" customHeight="false" outlineLevel="0" collapsed="false"/>
    <row r="565" s="67" customFormat="true" ht="14.25" hidden="false" customHeight="false" outlineLevel="0" collapsed="false"/>
    <row r="566" s="67" customFormat="true" ht="14.25" hidden="false" customHeight="false" outlineLevel="0" collapsed="false"/>
    <row r="567" s="67" customFormat="true" ht="14.25" hidden="false" customHeight="false" outlineLevel="0" collapsed="false"/>
    <row r="568" s="67" customFormat="true" ht="14.25" hidden="false" customHeight="false" outlineLevel="0" collapsed="false"/>
    <row r="569" s="67" customFormat="true" ht="14.25" hidden="false" customHeight="false" outlineLevel="0" collapsed="false"/>
    <row r="570" s="67" customFormat="true" ht="14.25" hidden="false" customHeight="false" outlineLevel="0" collapsed="false"/>
    <row r="571" s="67" customFormat="true" ht="14.25" hidden="false" customHeight="false" outlineLevel="0" collapsed="false"/>
    <row r="572" s="67" customFormat="true" ht="14.25" hidden="false" customHeight="false" outlineLevel="0" collapsed="false"/>
    <row r="573" s="67" customFormat="true" ht="14.25" hidden="false" customHeight="false" outlineLevel="0" collapsed="false"/>
    <row r="574" s="67" customFormat="true" ht="14.25" hidden="false" customHeight="false" outlineLevel="0" collapsed="false"/>
    <row r="575" s="67" customFormat="true" ht="14.25" hidden="false" customHeight="false" outlineLevel="0" collapsed="false"/>
    <row r="576" s="67" customFormat="true" ht="14.25" hidden="false" customHeight="false" outlineLevel="0" collapsed="false"/>
    <row r="577" s="67" customFormat="true" ht="14.25" hidden="false" customHeight="false" outlineLevel="0" collapsed="false"/>
    <row r="578" s="67" customFormat="true" ht="14.25" hidden="false" customHeight="false" outlineLevel="0" collapsed="false"/>
    <row r="579" s="67" customFormat="true" ht="14.25" hidden="false" customHeight="false" outlineLevel="0" collapsed="false"/>
    <row r="580" s="67" customFormat="true" ht="14.25" hidden="false" customHeight="false" outlineLevel="0" collapsed="false"/>
    <row r="581" s="67" customFormat="true" ht="14.25" hidden="false" customHeight="false" outlineLevel="0" collapsed="false"/>
    <row r="582" s="67" customFormat="true" ht="14.25" hidden="false" customHeight="false" outlineLevel="0" collapsed="false"/>
    <row r="583" s="67" customFormat="true" ht="14.25" hidden="false" customHeight="false" outlineLevel="0" collapsed="false"/>
    <row r="584" s="67" customFormat="true" ht="14.25" hidden="false" customHeight="false" outlineLevel="0" collapsed="false"/>
    <row r="585" s="67" customFormat="true" ht="14.25" hidden="false" customHeight="false" outlineLevel="0" collapsed="false"/>
    <row r="586" s="67" customFormat="true" ht="14.25" hidden="false" customHeight="false" outlineLevel="0" collapsed="false"/>
    <row r="587" s="67" customFormat="true" ht="14.25" hidden="false" customHeight="false" outlineLevel="0" collapsed="false"/>
    <row r="588" s="67" customFormat="true" ht="14.25" hidden="false" customHeight="false" outlineLevel="0" collapsed="false"/>
    <row r="589" s="67" customFormat="true" ht="14.25" hidden="false" customHeight="false" outlineLevel="0" collapsed="false"/>
    <row r="590" s="67" customFormat="true" ht="14.25" hidden="false" customHeight="false" outlineLevel="0" collapsed="false"/>
    <row r="591" s="67" customFormat="true" ht="14.25" hidden="false" customHeight="false" outlineLevel="0" collapsed="false"/>
    <row r="592" s="67" customFormat="true" ht="14.25" hidden="false" customHeight="false" outlineLevel="0" collapsed="false"/>
    <row r="593" s="67" customFormat="true" ht="14.25" hidden="false" customHeight="false" outlineLevel="0" collapsed="false"/>
    <row r="594" s="67" customFormat="true" ht="14.25" hidden="false" customHeight="false" outlineLevel="0" collapsed="false"/>
    <row r="595" s="67" customFormat="true" ht="14.25" hidden="false" customHeight="false" outlineLevel="0" collapsed="false"/>
    <row r="596" s="67" customFormat="true" ht="14.25" hidden="false" customHeight="false" outlineLevel="0" collapsed="false"/>
    <row r="597" s="67" customFormat="true" ht="14.25" hidden="false" customHeight="false" outlineLevel="0" collapsed="false"/>
    <row r="598" s="67" customFormat="true" ht="14.25" hidden="false" customHeight="false" outlineLevel="0" collapsed="false"/>
    <row r="599" s="67" customFormat="true" ht="14.25" hidden="false" customHeight="false" outlineLevel="0" collapsed="false"/>
    <row r="600" s="67" customFormat="true" ht="14.25" hidden="false" customHeight="false" outlineLevel="0" collapsed="false"/>
    <row r="601" s="67" customFormat="true" ht="14.25" hidden="false" customHeight="false" outlineLevel="0" collapsed="false"/>
    <row r="602" s="67" customFormat="true" ht="14.25" hidden="false" customHeight="false" outlineLevel="0" collapsed="false"/>
    <row r="603" s="67" customFormat="true" ht="14.25" hidden="false" customHeight="false" outlineLevel="0" collapsed="false"/>
    <row r="604" s="67" customFormat="true" ht="14.25" hidden="false" customHeight="false" outlineLevel="0" collapsed="false"/>
    <row r="605" s="67" customFormat="true" ht="14.25" hidden="false" customHeight="false" outlineLevel="0" collapsed="false"/>
    <row r="606" s="67" customFormat="true" ht="14.25" hidden="false" customHeight="false" outlineLevel="0" collapsed="false"/>
    <row r="607" s="67" customFormat="true" ht="14.25" hidden="false" customHeight="false" outlineLevel="0" collapsed="false"/>
    <row r="608" s="67" customFormat="true" ht="14.25" hidden="false" customHeight="false" outlineLevel="0" collapsed="false"/>
    <row r="609" s="67" customFormat="true" ht="14.25" hidden="false" customHeight="false" outlineLevel="0" collapsed="false"/>
    <row r="610" s="67" customFormat="true" ht="14.25" hidden="false" customHeight="false" outlineLevel="0" collapsed="false"/>
    <row r="611" s="67" customFormat="true" ht="14.25" hidden="false" customHeight="false" outlineLevel="0" collapsed="false"/>
    <row r="612" s="67" customFormat="true" ht="14.25" hidden="false" customHeight="false" outlineLevel="0" collapsed="false"/>
    <row r="613" s="67" customFormat="true" ht="14.25" hidden="false" customHeight="false" outlineLevel="0" collapsed="false"/>
    <row r="614" s="67" customFormat="true" ht="14.25" hidden="false" customHeight="false" outlineLevel="0" collapsed="false"/>
    <row r="615" s="67" customFormat="true" ht="14.25" hidden="false" customHeight="false" outlineLevel="0" collapsed="false"/>
    <row r="616" s="67" customFormat="true" ht="14.25" hidden="false" customHeight="false" outlineLevel="0" collapsed="false"/>
    <row r="617" s="67" customFormat="true" ht="14.25" hidden="false" customHeight="false" outlineLevel="0" collapsed="false"/>
    <row r="618" s="67" customFormat="true" ht="14.25" hidden="false" customHeight="false" outlineLevel="0" collapsed="false"/>
    <row r="619" s="67" customFormat="true" ht="14.25" hidden="false" customHeight="false" outlineLevel="0" collapsed="false"/>
    <row r="620" s="67" customFormat="true" ht="14.25" hidden="false" customHeight="false" outlineLevel="0" collapsed="false"/>
    <row r="621" s="67" customFormat="true" ht="14.25" hidden="false" customHeight="false" outlineLevel="0" collapsed="false"/>
    <row r="622" s="67" customFormat="true" ht="14.25" hidden="false" customHeight="false" outlineLevel="0" collapsed="false"/>
    <row r="623" s="67" customFormat="true" ht="14.25" hidden="false" customHeight="false" outlineLevel="0" collapsed="false"/>
    <row r="624" s="67" customFormat="true" ht="14.25" hidden="false" customHeight="false" outlineLevel="0" collapsed="false"/>
    <row r="625" s="67" customFormat="true" ht="14.25" hidden="false" customHeight="false" outlineLevel="0" collapsed="false"/>
    <row r="626" s="67" customFormat="true" ht="14.25" hidden="false" customHeight="false" outlineLevel="0" collapsed="false"/>
    <row r="627" s="67" customFormat="true" ht="14.25" hidden="false" customHeight="false" outlineLevel="0" collapsed="false"/>
    <row r="628" s="67" customFormat="true" ht="14.25" hidden="false" customHeight="false" outlineLevel="0" collapsed="false"/>
    <row r="629" s="67" customFormat="true" ht="14.25" hidden="false" customHeight="false" outlineLevel="0" collapsed="false"/>
    <row r="630" s="67" customFormat="true" ht="14.25" hidden="false" customHeight="false" outlineLevel="0" collapsed="false"/>
    <row r="631" s="67" customFormat="true" ht="14.25" hidden="false" customHeight="false" outlineLevel="0" collapsed="false"/>
    <row r="632" s="67" customFormat="true" ht="14.25" hidden="false" customHeight="false" outlineLevel="0" collapsed="false"/>
    <row r="633" s="67" customFormat="true" ht="14.25" hidden="false" customHeight="false" outlineLevel="0" collapsed="false"/>
    <row r="634" s="67" customFormat="true" ht="14.25" hidden="false" customHeight="false" outlineLevel="0" collapsed="false"/>
    <row r="635" s="67" customFormat="true" ht="14.25" hidden="false" customHeight="false" outlineLevel="0" collapsed="false"/>
    <row r="636" s="67" customFormat="true" ht="14.25" hidden="false" customHeight="false" outlineLevel="0" collapsed="false"/>
    <row r="637" s="67" customFormat="true" ht="14.25" hidden="false" customHeight="false" outlineLevel="0" collapsed="false"/>
    <row r="638" s="67" customFormat="true" ht="14.25" hidden="false" customHeight="false" outlineLevel="0" collapsed="false"/>
    <row r="639" s="67" customFormat="true" ht="14.25" hidden="false" customHeight="false" outlineLevel="0" collapsed="false"/>
    <row r="640" s="67" customFormat="true" ht="14.25" hidden="false" customHeight="false" outlineLevel="0" collapsed="false"/>
    <row r="641" s="67" customFormat="true" ht="14.25" hidden="false" customHeight="false" outlineLevel="0" collapsed="false"/>
    <row r="642" s="67" customFormat="true" ht="14.25" hidden="false" customHeight="false" outlineLevel="0" collapsed="false"/>
    <row r="643" s="67" customFormat="true" ht="14.25" hidden="false" customHeight="false" outlineLevel="0" collapsed="false"/>
    <row r="644" s="67" customFormat="true" ht="14.25" hidden="false" customHeight="false" outlineLevel="0" collapsed="false"/>
    <row r="645" s="67" customFormat="true" ht="14.25" hidden="false" customHeight="false" outlineLevel="0" collapsed="false"/>
    <row r="646" s="67" customFormat="true" ht="14.25" hidden="false" customHeight="false" outlineLevel="0" collapsed="false"/>
    <row r="647" s="67" customFormat="true" ht="14.25" hidden="false" customHeight="false" outlineLevel="0" collapsed="false"/>
    <row r="648" s="67" customFormat="true" ht="14.25" hidden="false" customHeight="false" outlineLevel="0" collapsed="false"/>
    <row r="649" s="67" customFormat="true" ht="14.25" hidden="false" customHeight="false" outlineLevel="0" collapsed="false"/>
    <row r="650" s="67" customFormat="true" ht="14.25" hidden="false" customHeight="false" outlineLevel="0" collapsed="false"/>
    <row r="651" s="67" customFormat="true" ht="14.25" hidden="false" customHeight="false" outlineLevel="0" collapsed="false"/>
    <row r="652" s="67" customFormat="true" ht="14.25" hidden="false" customHeight="false" outlineLevel="0" collapsed="false"/>
    <row r="653" s="67" customFormat="true" ht="14.25" hidden="false" customHeight="false" outlineLevel="0" collapsed="false"/>
    <row r="654" s="67" customFormat="true" ht="14.25" hidden="false" customHeight="false" outlineLevel="0" collapsed="false"/>
    <row r="655" s="67" customFormat="true" ht="14.25" hidden="false" customHeight="false" outlineLevel="0" collapsed="false"/>
    <row r="656" s="67" customFormat="true" ht="14.25" hidden="false" customHeight="false" outlineLevel="0" collapsed="false"/>
    <row r="657" s="67" customFormat="true" ht="14.25" hidden="false" customHeight="false" outlineLevel="0" collapsed="false"/>
    <row r="658" s="67" customFormat="true" ht="14.25" hidden="false" customHeight="false" outlineLevel="0" collapsed="false"/>
    <row r="659" s="67" customFormat="true" ht="14.25" hidden="false" customHeight="false" outlineLevel="0" collapsed="false"/>
    <row r="660" s="67" customFormat="true" ht="14.25" hidden="false" customHeight="false" outlineLevel="0" collapsed="false"/>
    <row r="661" s="67" customFormat="true" ht="14.25" hidden="false" customHeight="false" outlineLevel="0" collapsed="false"/>
    <row r="662" s="67" customFormat="true" ht="14.25" hidden="false" customHeight="false" outlineLevel="0" collapsed="false"/>
    <row r="663" s="67" customFormat="true" ht="14.25" hidden="false" customHeight="false" outlineLevel="0" collapsed="false"/>
    <row r="664" s="67" customFormat="true" ht="14.25" hidden="false" customHeight="false" outlineLevel="0" collapsed="false"/>
    <row r="665" s="67" customFormat="true" ht="14.25" hidden="false" customHeight="false" outlineLevel="0" collapsed="false"/>
    <row r="666" s="67" customFormat="true" ht="14.25" hidden="false" customHeight="false" outlineLevel="0" collapsed="false"/>
    <row r="667" s="67" customFormat="true" ht="14.25" hidden="false" customHeight="false" outlineLevel="0" collapsed="false"/>
    <row r="668" s="67" customFormat="true" ht="14.25" hidden="false" customHeight="false" outlineLevel="0" collapsed="false"/>
    <row r="669" s="67" customFormat="true" ht="14.25" hidden="false" customHeight="false" outlineLevel="0" collapsed="false"/>
    <row r="670" s="67" customFormat="true" ht="14.25" hidden="false" customHeight="false" outlineLevel="0" collapsed="false"/>
    <row r="671" s="67" customFormat="true" ht="14.25" hidden="false" customHeight="false" outlineLevel="0" collapsed="false"/>
    <row r="672" s="67" customFormat="true" ht="14.25" hidden="false" customHeight="false" outlineLevel="0" collapsed="false"/>
    <row r="673" s="67" customFormat="true" ht="14.25" hidden="false" customHeight="false" outlineLevel="0" collapsed="false"/>
    <row r="674" s="67" customFormat="true" ht="14.25" hidden="false" customHeight="false" outlineLevel="0" collapsed="false"/>
    <row r="675" s="67" customFormat="true" ht="14.25" hidden="false" customHeight="false" outlineLevel="0" collapsed="false"/>
    <row r="676" s="67" customFormat="true" ht="14.25" hidden="false" customHeight="false" outlineLevel="0" collapsed="false"/>
    <row r="677" s="67" customFormat="true" ht="14.25" hidden="false" customHeight="false" outlineLevel="0" collapsed="false"/>
    <row r="678" s="67" customFormat="true" ht="14.25" hidden="false" customHeight="false" outlineLevel="0" collapsed="false"/>
    <row r="679" s="67" customFormat="true" ht="14.25" hidden="false" customHeight="false" outlineLevel="0" collapsed="false"/>
    <row r="680" s="67" customFormat="true" ht="14.25" hidden="false" customHeight="false" outlineLevel="0" collapsed="false"/>
    <row r="681" s="67" customFormat="true" ht="14.25" hidden="false" customHeight="false" outlineLevel="0" collapsed="false"/>
    <row r="682" s="67" customFormat="true" ht="14.25" hidden="false" customHeight="false" outlineLevel="0" collapsed="false"/>
    <row r="683" s="67" customFormat="true" ht="14.25" hidden="false" customHeight="false" outlineLevel="0" collapsed="false"/>
    <row r="684" s="67" customFormat="true" ht="14.25" hidden="false" customHeight="false" outlineLevel="0" collapsed="false"/>
    <row r="685" s="67" customFormat="true" ht="14.25" hidden="false" customHeight="false" outlineLevel="0" collapsed="false"/>
    <row r="686" s="67" customFormat="true" ht="14.25" hidden="false" customHeight="false" outlineLevel="0" collapsed="false"/>
    <row r="687" s="67" customFormat="true" ht="14.25" hidden="false" customHeight="false" outlineLevel="0" collapsed="false"/>
    <row r="688" s="67" customFormat="true" ht="14.25" hidden="false" customHeight="false" outlineLevel="0" collapsed="false"/>
    <row r="689" s="67" customFormat="true" ht="14.25" hidden="false" customHeight="false" outlineLevel="0" collapsed="false"/>
    <row r="690" s="67" customFormat="true" ht="14.25" hidden="false" customHeight="false" outlineLevel="0" collapsed="false"/>
    <row r="691" s="67" customFormat="true" ht="14.25" hidden="false" customHeight="false" outlineLevel="0" collapsed="false"/>
    <row r="692" s="67" customFormat="true" ht="14.25" hidden="false" customHeight="false" outlineLevel="0" collapsed="false"/>
    <row r="693" s="67" customFormat="true" ht="14.25" hidden="false" customHeight="false" outlineLevel="0" collapsed="false"/>
    <row r="694" s="67" customFormat="true" ht="14.25" hidden="false" customHeight="false" outlineLevel="0" collapsed="false"/>
    <row r="695" s="67" customFormat="true" ht="14.25" hidden="false" customHeight="false" outlineLevel="0" collapsed="false"/>
    <row r="696" s="67" customFormat="true" ht="14.25" hidden="false" customHeight="false" outlineLevel="0" collapsed="false"/>
    <row r="697" s="67" customFormat="true" ht="14.25" hidden="false" customHeight="false" outlineLevel="0" collapsed="false"/>
    <row r="698" s="67" customFormat="true" ht="14.25" hidden="false" customHeight="false" outlineLevel="0" collapsed="false"/>
    <row r="699" s="67" customFormat="true" ht="14.25" hidden="false" customHeight="false" outlineLevel="0" collapsed="false"/>
    <row r="700" s="67" customFormat="true" ht="14.25" hidden="false" customHeight="false" outlineLevel="0" collapsed="false"/>
    <row r="701" s="67" customFormat="true" ht="14.25" hidden="false" customHeight="false" outlineLevel="0" collapsed="false"/>
    <row r="702" s="67" customFormat="true" ht="14.25" hidden="false" customHeight="false" outlineLevel="0" collapsed="false"/>
    <row r="703" s="67" customFormat="true" ht="14.25" hidden="false" customHeight="false" outlineLevel="0" collapsed="false"/>
    <row r="704" s="67" customFormat="true" ht="14.25" hidden="false" customHeight="false" outlineLevel="0" collapsed="false"/>
    <row r="705" s="67" customFormat="true" ht="14.25" hidden="false" customHeight="false" outlineLevel="0" collapsed="false"/>
    <row r="706" s="67" customFormat="true" ht="14.25" hidden="false" customHeight="false" outlineLevel="0" collapsed="false"/>
    <row r="707" s="67" customFormat="true" ht="14.25" hidden="false" customHeight="false" outlineLevel="0" collapsed="false"/>
    <row r="708" s="67" customFormat="true" ht="14.25" hidden="false" customHeight="false" outlineLevel="0" collapsed="false"/>
    <row r="709" s="67" customFormat="true" ht="14.25" hidden="false" customHeight="false" outlineLevel="0" collapsed="false"/>
    <row r="710" s="67" customFormat="true" ht="14.25" hidden="false" customHeight="false" outlineLevel="0" collapsed="false"/>
    <row r="711" s="67" customFormat="true" ht="14.25" hidden="false" customHeight="false" outlineLevel="0" collapsed="false"/>
    <row r="712" s="67" customFormat="true" ht="14.25" hidden="false" customHeight="false" outlineLevel="0" collapsed="false"/>
    <row r="713" s="67" customFormat="true" ht="14.25" hidden="false" customHeight="false" outlineLevel="0" collapsed="false"/>
    <row r="714" s="67" customFormat="true" ht="14.25" hidden="false" customHeight="false" outlineLevel="0" collapsed="false"/>
    <row r="715" s="67" customFormat="true" ht="14.25" hidden="false" customHeight="false" outlineLevel="0" collapsed="false"/>
    <row r="716" s="67" customFormat="true" ht="14.25" hidden="false" customHeight="false" outlineLevel="0" collapsed="false"/>
    <row r="717" s="67" customFormat="true" ht="14.25" hidden="false" customHeight="false" outlineLevel="0" collapsed="false"/>
    <row r="718" s="67" customFormat="true" ht="14.25" hidden="false" customHeight="false" outlineLevel="0" collapsed="false"/>
    <row r="719" s="67" customFormat="true" ht="14.25" hidden="false" customHeight="false" outlineLevel="0" collapsed="false"/>
    <row r="720" s="67" customFormat="true" ht="14.25" hidden="false" customHeight="false" outlineLevel="0" collapsed="false"/>
    <row r="721" s="67" customFormat="true" ht="14.25" hidden="false" customHeight="false" outlineLevel="0" collapsed="false"/>
    <row r="722" s="67" customFormat="true" ht="14.25" hidden="false" customHeight="false" outlineLevel="0" collapsed="false"/>
    <row r="723" s="67" customFormat="true" ht="14.25" hidden="false" customHeight="false" outlineLevel="0" collapsed="false"/>
    <row r="724" s="67" customFormat="true" ht="14.25" hidden="false" customHeight="false" outlineLevel="0" collapsed="false"/>
    <row r="725" s="67" customFormat="true" ht="14.25" hidden="false" customHeight="false" outlineLevel="0" collapsed="false"/>
    <row r="726" s="67" customFormat="true" ht="14.25" hidden="false" customHeight="false" outlineLevel="0" collapsed="false"/>
    <row r="727" s="67" customFormat="true" ht="14.25" hidden="false" customHeight="false" outlineLevel="0" collapsed="false"/>
    <row r="728" s="67" customFormat="true" ht="14.25" hidden="false" customHeight="false" outlineLevel="0" collapsed="false"/>
    <row r="729" s="67" customFormat="true" ht="14.25" hidden="false" customHeight="false" outlineLevel="0" collapsed="false"/>
    <row r="730" s="67" customFormat="true" ht="14.25" hidden="false" customHeight="false" outlineLevel="0" collapsed="false"/>
    <row r="731" s="67" customFormat="true" ht="14.25" hidden="false" customHeight="false" outlineLevel="0" collapsed="false"/>
    <row r="732" s="67" customFormat="true" ht="14.25" hidden="false" customHeight="false" outlineLevel="0" collapsed="false"/>
    <row r="733" s="67" customFormat="true" ht="14.25" hidden="false" customHeight="false" outlineLevel="0" collapsed="false"/>
    <row r="734" s="67" customFormat="true" ht="14.25" hidden="false" customHeight="false" outlineLevel="0" collapsed="false"/>
    <row r="735" s="67" customFormat="true" ht="14.25" hidden="false" customHeight="false" outlineLevel="0" collapsed="false"/>
    <row r="736" s="67" customFormat="true" ht="14.25" hidden="false" customHeight="false" outlineLevel="0" collapsed="false"/>
    <row r="737" s="67" customFormat="true" ht="14.25" hidden="false" customHeight="false" outlineLevel="0" collapsed="false"/>
    <row r="738" s="67" customFormat="true" ht="14.25" hidden="false" customHeight="false" outlineLevel="0" collapsed="false"/>
    <row r="739" s="67" customFormat="true" ht="14.25" hidden="false" customHeight="false" outlineLevel="0" collapsed="false"/>
    <row r="740" s="67" customFormat="true" ht="14.25" hidden="false" customHeight="false" outlineLevel="0" collapsed="false"/>
    <row r="741" s="67" customFormat="true" ht="14.25" hidden="false" customHeight="false" outlineLevel="0" collapsed="false"/>
    <row r="742" s="67" customFormat="true" ht="14.25" hidden="false" customHeight="false" outlineLevel="0" collapsed="false"/>
    <row r="743" s="67" customFormat="true" ht="14.25" hidden="false" customHeight="false" outlineLevel="0" collapsed="false"/>
    <row r="744" s="67" customFormat="true" ht="14.25" hidden="false" customHeight="false" outlineLevel="0" collapsed="false"/>
    <row r="745" s="67" customFormat="true" ht="14.25" hidden="false" customHeight="false" outlineLevel="0" collapsed="false"/>
    <row r="746" s="67" customFormat="true" ht="14.25" hidden="false" customHeight="false" outlineLevel="0" collapsed="false"/>
    <row r="747" s="67" customFormat="true" ht="14.25" hidden="false" customHeight="false" outlineLevel="0" collapsed="false"/>
    <row r="748" s="67" customFormat="true" ht="14.25" hidden="false" customHeight="false" outlineLevel="0" collapsed="false"/>
    <row r="749" s="67" customFormat="true" ht="14.25" hidden="false" customHeight="false" outlineLevel="0" collapsed="false"/>
    <row r="750" s="67" customFormat="true" ht="14.25" hidden="false" customHeight="false" outlineLevel="0" collapsed="false"/>
    <row r="751" s="67" customFormat="true" ht="14.25" hidden="false" customHeight="false" outlineLevel="0" collapsed="false"/>
    <row r="752" s="67" customFormat="true" ht="14.25" hidden="false" customHeight="false" outlineLevel="0" collapsed="false"/>
    <row r="753" s="67" customFormat="true" ht="14.25" hidden="false" customHeight="false" outlineLevel="0" collapsed="false"/>
    <row r="754" s="67" customFormat="true" ht="14.25" hidden="false" customHeight="false" outlineLevel="0" collapsed="false"/>
    <row r="755" s="67" customFormat="true" ht="14.25" hidden="false" customHeight="false" outlineLevel="0" collapsed="false"/>
    <row r="756" s="67" customFormat="true" ht="14.25" hidden="false" customHeight="false" outlineLevel="0" collapsed="false"/>
    <row r="757" s="67" customFormat="true" ht="14.25" hidden="false" customHeight="false" outlineLevel="0" collapsed="false"/>
    <row r="758" s="67" customFormat="true" ht="14.25" hidden="false" customHeight="false" outlineLevel="0" collapsed="false"/>
    <row r="759" s="67" customFormat="true" ht="14.25" hidden="false" customHeight="false" outlineLevel="0" collapsed="false"/>
    <row r="760" s="67" customFormat="true" ht="14.25" hidden="false" customHeight="false" outlineLevel="0" collapsed="false"/>
    <row r="761" s="67" customFormat="true" ht="14.25" hidden="false" customHeight="false" outlineLevel="0" collapsed="false"/>
    <row r="762" s="67" customFormat="true" ht="14.25" hidden="false" customHeight="false" outlineLevel="0" collapsed="false"/>
    <row r="763" s="67" customFormat="true" ht="14.25" hidden="false" customHeight="false" outlineLevel="0" collapsed="false"/>
    <row r="764" s="67" customFormat="true" ht="14.25" hidden="false" customHeight="false" outlineLevel="0" collapsed="false"/>
    <row r="765" s="67" customFormat="true" ht="14.25" hidden="false" customHeight="false" outlineLevel="0" collapsed="false"/>
    <row r="766" s="67" customFormat="true" ht="14.25" hidden="false" customHeight="false" outlineLevel="0" collapsed="false"/>
    <row r="767" s="67" customFormat="true" ht="14.25" hidden="false" customHeight="false" outlineLevel="0" collapsed="false"/>
    <row r="768" s="67" customFormat="true" ht="14.25" hidden="false" customHeight="false" outlineLevel="0" collapsed="false"/>
    <row r="769" s="67" customFormat="true" ht="14.25" hidden="false" customHeight="false" outlineLevel="0" collapsed="false"/>
    <row r="770" s="67" customFormat="true" ht="14.25" hidden="false" customHeight="false" outlineLevel="0" collapsed="false"/>
    <row r="771" s="67" customFormat="true" ht="14.25" hidden="false" customHeight="false" outlineLevel="0" collapsed="false"/>
    <row r="772" s="67" customFormat="true" ht="14.25" hidden="false" customHeight="false" outlineLevel="0" collapsed="false"/>
    <row r="773" s="67" customFormat="true" ht="14.25" hidden="false" customHeight="false" outlineLevel="0" collapsed="false"/>
    <row r="774" s="67" customFormat="true" ht="14.25" hidden="false" customHeight="false" outlineLevel="0" collapsed="false"/>
    <row r="775" s="67" customFormat="true" ht="14.25" hidden="false" customHeight="false" outlineLevel="0" collapsed="false"/>
    <row r="776" s="67" customFormat="true" ht="14.25" hidden="false" customHeight="false" outlineLevel="0" collapsed="false"/>
    <row r="777" s="67" customFormat="true" ht="14.25" hidden="false" customHeight="false" outlineLevel="0" collapsed="false"/>
    <row r="778" s="67" customFormat="true" ht="14.25" hidden="false" customHeight="false" outlineLevel="0" collapsed="false"/>
    <row r="779" s="67" customFormat="true" ht="14.25" hidden="false" customHeight="false" outlineLevel="0" collapsed="false"/>
    <row r="780" s="67" customFormat="true" ht="14.25" hidden="false" customHeight="false" outlineLevel="0" collapsed="false"/>
    <row r="781" s="67" customFormat="true" ht="14.25" hidden="false" customHeight="false" outlineLevel="0" collapsed="false"/>
    <row r="782" s="67" customFormat="true" ht="14.25" hidden="false" customHeight="false" outlineLevel="0" collapsed="false"/>
    <row r="783" s="67" customFormat="true" ht="14.25" hidden="false" customHeight="false" outlineLevel="0" collapsed="false"/>
    <row r="784" s="67" customFormat="true" ht="14.25" hidden="false" customHeight="false" outlineLevel="0" collapsed="false"/>
    <row r="785" s="67" customFormat="true" ht="14.25" hidden="false" customHeight="false" outlineLevel="0" collapsed="false"/>
    <row r="786" s="67" customFormat="true" ht="14.25" hidden="false" customHeight="false" outlineLevel="0" collapsed="false"/>
    <row r="787" s="67" customFormat="true" ht="14.25" hidden="false" customHeight="false" outlineLevel="0" collapsed="false"/>
    <row r="788" s="67" customFormat="true" ht="14.25" hidden="false" customHeight="false" outlineLevel="0" collapsed="false"/>
    <row r="789" s="67" customFormat="true" ht="14.25" hidden="false" customHeight="false" outlineLevel="0" collapsed="false"/>
    <row r="790" s="67" customFormat="true" ht="14.25" hidden="false" customHeight="false" outlineLevel="0" collapsed="false"/>
    <row r="791" s="67" customFormat="true" ht="14.25" hidden="false" customHeight="false" outlineLevel="0" collapsed="false"/>
    <row r="792" s="67" customFormat="true" ht="14.25" hidden="false" customHeight="false" outlineLevel="0" collapsed="false"/>
    <row r="793" s="67" customFormat="true" ht="14.25" hidden="false" customHeight="false" outlineLevel="0" collapsed="false"/>
    <row r="794" s="67" customFormat="true" ht="14.25" hidden="false" customHeight="false" outlineLevel="0" collapsed="false"/>
    <row r="795" s="67" customFormat="true" ht="14.25" hidden="false" customHeight="false" outlineLevel="0" collapsed="false"/>
    <row r="796" s="67" customFormat="true" ht="14.25" hidden="false" customHeight="false" outlineLevel="0" collapsed="false"/>
    <row r="797" s="67" customFormat="true" ht="14.25" hidden="false" customHeight="false" outlineLevel="0" collapsed="false"/>
    <row r="798" s="67" customFormat="true" ht="14.25" hidden="false" customHeight="false" outlineLevel="0" collapsed="false"/>
    <row r="799" s="67" customFormat="true" ht="14.25" hidden="false" customHeight="false" outlineLevel="0" collapsed="false"/>
    <row r="800" s="67" customFormat="true" ht="14.25" hidden="false" customHeight="false" outlineLevel="0" collapsed="false"/>
    <row r="801" s="67" customFormat="true" ht="14.25" hidden="false" customHeight="false" outlineLevel="0" collapsed="false"/>
    <row r="802" s="67" customFormat="true" ht="14.25" hidden="false" customHeight="false" outlineLevel="0" collapsed="false"/>
    <row r="803" s="67" customFormat="true" ht="14.25" hidden="false" customHeight="false" outlineLevel="0" collapsed="false"/>
    <row r="804" s="67" customFormat="true" ht="14.25" hidden="false" customHeight="false" outlineLevel="0" collapsed="false"/>
    <row r="805" s="67" customFormat="true" ht="14.25" hidden="false" customHeight="false" outlineLevel="0" collapsed="false"/>
    <row r="806" s="67" customFormat="true" ht="14.25" hidden="false" customHeight="false" outlineLevel="0" collapsed="false"/>
    <row r="807" s="67" customFormat="true" ht="14.25" hidden="false" customHeight="false" outlineLevel="0" collapsed="false"/>
    <row r="808" s="67" customFormat="true" ht="14.25" hidden="false" customHeight="false" outlineLevel="0" collapsed="false"/>
    <row r="809" s="67" customFormat="true" ht="14.25" hidden="false" customHeight="false" outlineLevel="0" collapsed="false"/>
    <row r="810" s="67" customFormat="true" ht="14.25" hidden="false" customHeight="false" outlineLevel="0" collapsed="false"/>
    <row r="811" s="67" customFormat="true" ht="14.25" hidden="false" customHeight="false" outlineLevel="0" collapsed="false"/>
    <row r="812" s="67" customFormat="true" ht="14.25" hidden="false" customHeight="false" outlineLevel="0" collapsed="false"/>
    <row r="813" s="67" customFormat="true" ht="14.25" hidden="false" customHeight="false" outlineLevel="0" collapsed="false"/>
    <row r="814" s="67" customFormat="true" ht="14.25" hidden="false" customHeight="false" outlineLevel="0" collapsed="false"/>
    <row r="815" s="67" customFormat="true" ht="14.25" hidden="false" customHeight="false" outlineLevel="0" collapsed="false"/>
    <row r="816" s="67" customFormat="true" ht="14.25" hidden="false" customHeight="false" outlineLevel="0" collapsed="false"/>
    <row r="817" s="67" customFormat="true" ht="14.25" hidden="false" customHeight="false" outlineLevel="0" collapsed="false"/>
    <row r="818" s="67" customFormat="true" ht="14.25" hidden="false" customHeight="false" outlineLevel="0" collapsed="false"/>
    <row r="819" s="67" customFormat="true" ht="14.25" hidden="false" customHeight="false" outlineLevel="0" collapsed="false"/>
    <row r="820" s="67" customFormat="true" ht="14.25" hidden="false" customHeight="false" outlineLevel="0" collapsed="false"/>
    <row r="821" s="67" customFormat="true" ht="14.25" hidden="false" customHeight="false" outlineLevel="0" collapsed="false"/>
    <row r="822" s="67" customFormat="true" ht="14.25" hidden="false" customHeight="false" outlineLevel="0" collapsed="false"/>
    <row r="823" s="67" customFormat="true" ht="14.25" hidden="false" customHeight="false" outlineLevel="0" collapsed="false"/>
    <row r="824" s="67" customFormat="true" ht="14.25" hidden="false" customHeight="false" outlineLevel="0" collapsed="false"/>
    <row r="825" s="67" customFormat="true" ht="14.25" hidden="false" customHeight="false" outlineLevel="0" collapsed="false"/>
    <row r="826" s="67" customFormat="true" ht="14.25" hidden="false" customHeight="false" outlineLevel="0" collapsed="false"/>
    <row r="827" s="67" customFormat="true" ht="14.25" hidden="false" customHeight="false" outlineLevel="0" collapsed="false"/>
    <row r="828" s="67" customFormat="true" ht="14.25" hidden="false" customHeight="false" outlineLevel="0" collapsed="false"/>
    <row r="829" s="67" customFormat="true" ht="14.25" hidden="false" customHeight="false" outlineLevel="0" collapsed="false"/>
    <row r="830" s="67" customFormat="true" ht="14.25" hidden="false" customHeight="false" outlineLevel="0" collapsed="false"/>
    <row r="831" s="67" customFormat="true" ht="14.25" hidden="false" customHeight="false" outlineLevel="0" collapsed="false"/>
    <row r="832" s="67" customFormat="true" ht="14.25" hidden="false" customHeight="false" outlineLevel="0" collapsed="false"/>
    <row r="833" s="67" customFormat="true" ht="14.25" hidden="false" customHeight="false" outlineLevel="0" collapsed="false"/>
    <row r="834" s="67" customFormat="true" ht="14.25" hidden="false" customHeight="false" outlineLevel="0" collapsed="false"/>
    <row r="835" s="67" customFormat="true" ht="14.25" hidden="false" customHeight="false" outlineLevel="0" collapsed="false"/>
    <row r="836" s="67" customFormat="true" ht="14.25" hidden="false" customHeight="false" outlineLevel="0" collapsed="false"/>
    <row r="837" s="67" customFormat="true" ht="14.25" hidden="false" customHeight="false" outlineLevel="0" collapsed="false"/>
    <row r="838" s="67" customFormat="true" ht="14.25" hidden="false" customHeight="false" outlineLevel="0" collapsed="false"/>
    <row r="839" s="67" customFormat="true" ht="14.25" hidden="false" customHeight="false" outlineLevel="0" collapsed="false"/>
    <row r="840" s="67" customFormat="true" ht="14.25" hidden="false" customHeight="false" outlineLevel="0" collapsed="false"/>
    <row r="841" s="67" customFormat="true" ht="14.25" hidden="false" customHeight="false" outlineLevel="0" collapsed="false"/>
    <row r="842" s="67" customFormat="true" ht="14.25" hidden="false" customHeight="false" outlineLevel="0" collapsed="false"/>
    <row r="843" s="67" customFormat="true" ht="14.25" hidden="false" customHeight="false" outlineLevel="0" collapsed="false"/>
    <row r="844" s="67" customFormat="true" ht="14.25" hidden="false" customHeight="false" outlineLevel="0" collapsed="false"/>
    <row r="845" s="67" customFormat="true" ht="14.25" hidden="false" customHeight="false" outlineLevel="0" collapsed="false"/>
    <row r="846" s="67" customFormat="true" ht="14.25" hidden="false" customHeight="false" outlineLevel="0" collapsed="false"/>
    <row r="847" s="67" customFormat="true" ht="14.25" hidden="false" customHeight="false" outlineLevel="0" collapsed="false"/>
    <row r="848" s="67" customFormat="true" ht="14.25" hidden="false" customHeight="false" outlineLevel="0" collapsed="false"/>
    <row r="849" s="67" customFormat="true" ht="14.25" hidden="false" customHeight="false" outlineLevel="0" collapsed="false"/>
    <row r="850" s="67" customFormat="true" ht="14.25" hidden="false" customHeight="false" outlineLevel="0" collapsed="false"/>
    <row r="851" s="67" customFormat="true" ht="14.25" hidden="false" customHeight="false" outlineLevel="0" collapsed="false"/>
    <row r="852" s="67" customFormat="true" ht="14.25" hidden="false" customHeight="false" outlineLevel="0" collapsed="false"/>
    <row r="853" s="67" customFormat="true" ht="14.25" hidden="false" customHeight="false" outlineLevel="0" collapsed="false"/>
    <row r="854" s="67" customFormat="true" ht="14.25" hidden="false" customHeight="false" outlineLevel="0" collapsed="false"/>
    <row r="855" s="67" customFormat="true" ht="14.25" hidden="false" customHeight="false" outlineLevel="0" collapsed="false"/>
    <row r="856" s="67" customFormat="true" ht="14.25" hidden="false" customHeight="false" outlineLevel="0" collapsed="false"/>
    <row r="857" s="67" customFormat="true" ht="14.25" hidden="false" customHeight="false" outlineLevel="0" collapsed="false"/>
    <row r="858" s="67" customFormat="true" ht="14.25" hidden="false" customHeight="false" outlineLevel="0" collapsed="false"/>
    <row r="859" s="67" customFormat="true" ht="14.25" hidden="false" customHeight="false" outlineLevel="0" collapsed="false"/>
    <row r="860" s="67" customFormat="true" ht="14.25" hidden="false" customHeight="false" outlineLevel="0" collapsed="false"/>
    <row r="861" s="67" customFormat="true" ht="14.25" hidden="false" customHeight="false" outlineLevel="0" collapsed="false"/>
    <row r="862" s="67" customFormat="true" ht="14.25" hidden="false" customHeight="false" outlineLevel="0" collapsed="false"/>
    <row r="863" s="67" customFormat="true" ht="14.25" hidden="false" customHeight="false" outlineLevel="0" collapsed="false"/>
    <row r="864" s="67" customFormat="true" ht="14.25" hidden="false" customHeight="false" outlineLevel="0" collapsed="false"/>
    <row r="865" s="67" customFormat="true" ht="14.25" hidden="false" customHeight="false" outlineLevel="0" collapsed="false"/>
    <row r="866" s="67" customFormat="true" ht="14.25" hidden="false" customHeight="false" outlineLevel="0" collapsed="false"/>
    <row r="867" s="67" customFormat="true" ht="14.25" hidden="false" customHeight="false" outlineLevel="0" collapsed="false"/>
    <row r="868" s="67" customFormat="true" ht="14.25" hidden="false" customHeight="false" outlineLevel="0" collapsed="false"/>
    <row r="869" s="67" customFormat="true" ht="14.25" hidden="false" customHeight="false" outlineLevel="0" collapsed="false"/>
    <row r="870" s="67" customFormat="true" ht="14.25" hidden="false" customHeight="false" outlineLevel="0" collapsed="false"/>
    <row r="871" s="67" customFormat="true" ht="14.25" hidden="false" customHeight="false" outlineLevel="0" collapsed="false"/>
    <row r="872" s="67" customFormat="true" ht="14.25" hidden="false" customHeight="false" outlineLevel="0" collapsed="false"/>
    <row r="873" s="67" customFormat="true" ht="14.25" hidden="false" customHeight="false" outlineLevel="0" collapsed="false"/>
    <row r="874" s="67" customFormat="true" ht="14.25" hidden="false" customHeight="false" outlineLevel="0" collapsed="false"/>
    <row r="875" s="67" customFormat="true" ht="14.25" hidden="false" customHeight="false" outlineLevel="0" collapsed="false"/>
    <row r="876" s="67" customFormat="true" ht="14.25" hidden="false" customHeight="false" outlineLevel="0" collapsed="false"/>
    <row r="877" s="67" customFormat="true" ht="14.25" hidden="false" customHeight="false" outlineLevel="0" collapsed="false"/>
    <row r="878" s="67" customFormat="true" ht="14.25" hidden="false" customHeight="false" outlineLevel="0" collapsed="false"/>
    <row r="879" s="67" customFormat="true" ht="14.25" hidden="false" customHeight="false" outlineLevel="0" collapsed="false"/>
    <row r="880" s="67" customFormat="true" ht="14.25" hidden="false" customHeight="false" outlineLevel="0" collapsed="false"/>
    <row r="881" s="67" customFormat="true" ht="14.25" hidden="false" customHeight="false" outlineLevel="0" collapsed="false"/>
    <row r="882" s="67" customFormat="true" ht="14.25" hidden="false" customHeight="false" outlineLevel="0" collapsed="false"/>
    <row r="883" s="67" customFormat="true" ht="14.25" hidden="false" customHeight="false" outlineLevel="0" collapsed="false"/>
    <row r="884" s="67" customFormat="true" ht="14.25" hidden="false" customHeight="false" outlineLevel="0" collapsed="false"/>
    <row r="885" s="67" customFormat="true" ht="14.25" hidden="false" customHeight="false" outlineLevel="0" collapsed="false"/>
    <row r="886" s="67" customFormat="true" ht="14.25" hidden="false" customHeight="false" outlineLevel="0" collapsed="false"/>
    <row r="887" s="67" customFormat="true" ht="14.25" hidden="false" customHeight="false" outlineLevel="0" collapsed="false"/>
    <row r="888" s="67" customFormat="true" ht="14.25" hidden="false" customHeight="false" outlineLevel="0" collapsed="false"/>
    <row r="889" s="67" customFormat="true" ht="14.25" hidden="false" customHeight="false" outlineLevel="0" collapsed="false"/>
    <row r="890" s="67" customFormat="true" ht="14.25" hidden="false" customHeight="false" outlineLevel="0" collapsed="false"/>
    <row r="891" s="67" customFormat="true" ht="14.25" hidden="false" customHeight="false" outlineLevel="0" collapsed="false"/>
    <row r="892" s="67" customFormat="true" ht="14.25" hidden="false" customHeight="false" outlineLevel="0" collapsed="false"/>
    <row r="893" s="67" customFormat="true" ht="14.25" hidden="false" customHeight="false" outlineLevel="0" collapsed="false"/>
    <row r="894" s="67" customFormat="true" ht="14.25" hidden="false" customHeight="false" outlineLevel="0" collapsed="false"/>
    <row r="895" s="67" customFormat="true" ht="14.25" hidden="false" customHeight="false" outlineLevel="0" collapsed="false"/>
    <row r="896" s="67" customFormat="true" ht="14.25" hidden="false" customHeight="false" outlineLevel="0" collapsed="false"/>
    <row r="897" s="67" customFormat="true" ht="14.25" hidden="false" customHeight="false" outlineLevel="0" collapsed="false"/>
    <row r="898" s="67" customFormat="true" ht="14.25" hidden="false" customHeight="false" outlineLevel="0" collapsed="false"/>
    <row r="899" s="67" customFormat="true" ht="14.25" hidden="false" customHeight="false" outlineLevel="0" collapsed="false"/>
    <row r="900" s="67" customFormat="true" ht="14.25" hidden="false" customHeight="false" outlineLevel="0" collapsed="false"/>
    <row r="901" s="67" customFormat="true" ht="14.25" hidden="false" customHeight="false" outlineLevel="0" collapsed="false"/>
    <row r="902" s="67" customFormat="true" ht="14.25" hidden="false" customHeight="false" outlineLevel="0" collapsed="false"/>
    <row r="903" s="67" customFormat="true" ht="14.25" hidden="false" customHeight="false" outlineLevel="0" collapsed="false"/>
    <row r="904" s="67" customFormat="true" ht="14.25" hidden="false" customHeight="false" outlineLevel="0" collapsed="false"/>
    <row r="905" s="67" customFormat="true" ht="14.25" hidden="false" customHeight="false" outlineLevel="0" collapsed="false"/>
    <row r="906" s="67" customFormat="true" ht="14.25" hidden="false" customHeight="false" outlineLevel="0" collapsed="false"/>
    <row r="907" s="67" customFormat="true" ht="14.25" hidden="false" customHeight="false" outlineLevel="0" collapsed="false"/>
    <row r="908" s="67" customFormat="true" ht="14.25" hidden="false" customHeight="false" outlineLevel="0" collapsed="false"/>
    <row r="909" s="67" customFormat="true" ht="14.25" hidden="false" customHeight="false" outlineLevel="0" collapsed="false"/>
    <row r="910" s="67" customFormat="true" ht="14.25" hidden="false" customHeight="false" outlineLevel="0" collapsed="false"/>
    <row r="911" s="67" customFormat="true" ht="14.25" hidden="false" customHeight="false" outlineLevel="0" collapsed="false"/>
    <row r="912" s="67" customFormat="true" ht="14.25" hidden="false" customHeight="false" outlineLevel="0" collapsed="false"/>
    <row r="913" s="67" customFormat="true" ht="14.25" hidden="false" customHeight="false" outlineLevel="0" collapsed="false"/>
    <row r="914" s="67" customFormat="true" ht="14.25" hidden="false" customHeight="false" outlineLevel="0" collapsed="false"/>
    <row r="915" s="67" customFormat="true" ht="14.25" hidden="false" customHeight="false" outlineLevel="0" collapsed="false"/>
    <row r="916" s="67" customFormat="true" ht="14.25" hidden="false" customHeight="false" outlineLevel="0" collapsed="false"/>
    <row r="917" s="67" customFormat="true" ht="14.25" hidden="false" customHeight="false" outlineLevel="0" collapsed="false"/>
    <row r="918" s="67" customFormat="true" ht="14.25" hidden="false" customHeight="false" outlineLevel="0" collapsed="false"/>
    <row r="919" s="67" customFormat="true" ht="14.25" hidden="false" customHeight="false" outlineLevel="0" collapsed="false"/>
    <row r="920" s="67" customFormat="true" ht="14.25" hidden="false" customHeight="false" outlineLevel="0" collapsed="false"/>
    <row r="921" s="67" customFormat="true" ht="14.25" hidden="false" customHeight="false" outlineLevel="0" collapsed="false"/>
    <row r="922" s="67" customFormat="true" ht="14.25" hidden="false" customHeight="false" outlineLevel="0" collapsed="false"/>
    <row r="923" s="67" customFormat="true" ht="14.25" hidden="false" customHeight="false" outlineLevel="0" collapsed="false"/>
    <row r="924" s="67" customFormat="true" ht="14.25" hidden="false" customHeight="false" outlineLevel="0" collapsed="false"/>
    <row r="925" s="67" customFormat="true" ht="14.25" hidden="false" customHeight="false" outlineLevel="0" collapsed="false"/>
    <row r="926" s="67" customFormat="true" ht="14.25" hidden="false" customHeight="false" outlineLevel="0" collapsed="false"/>
    <row r="927" s="67" customFormat="true" ht="14.25" hidden="false" customHeight="false" outlineLevel="0" collapsed="false"/>
    <row r="928" s="67" customFormat="true" ht="14.25" hidden="false" customHeight="false" outlineLevel="0" collapsed="false"/>
    <row r="929" s="67" customFormat="true" ht="14.25" hidden="false" customHeight="false" outlineLevel="0" collapsed="false"/>
    <row r="930" s="67" customFormat="true" ht="14.25" hidden="false" customHeight="false" outlineLevel="0" collapsed="false"/>
    <row r="931" s="67" customFormat="true" ht="14.25" hidden="false" customHeight="false" outlineLevel="0" collapsed="false"/>
    <row r="932" s="67" customFormat="true" ht="14.25" hidden="false" customHeight="false" outlineLevel="0" collapsed="false"/>
    <row r="933" s="67" customFormat="true" ht="14.25" hidden="false" customHeight="false" outlineLevel="0" collapsed="false"/>
    <row r="934" s="67" customFormat="true" ht="14.25" hidden="false" customHeight="false" outlineLevel="0" collapsed="false"/>
    <row r="935" s="67" customFormat="true" ht="14.25" hidden="false" customHeight="false" outlineLevel="0" collapsed="false"/>
    <row r="936" s="67" customFormat="true" ht="14.25" hidden="false" customHeight="false" outlineLevel="0" collapsed="false"/>
    <row r="937" s="67" customFormat="true" ht="14.25" hidden="false" customHeight="false" outlineLevel="0" collapsed="false"/>
    <row r="938" s="67" customFormat="true" ht="14.25" hidden="false" customHeight="false" outlineLevel="0" collapsed="false"/>
    <row r="939" s="67" customFormat="true" ht="14.25" hidden="false" customHeight="false" outlineLevel="0" collapsed="false"/>
    <row r="940" s="67" customFormat="true" ht="14.25" hidden="false" customHeight="false" outlineLevel="0" collapsed="false"/>
    <row r="941" s="67" customFormat="true" ht="14.25" hidden="false" customHeight="false" outlineLevel="0" collapsed="false"/>
    <row r="942" s="67" customFormat="true" ht="14.25" hidden="false" customHeight="false" outlineLevel="0" collapsed="false"/>
    <row r="943" s="67" customFormat="true" ht="14.25" hidden="false" customHeight="false" outlineLevel="0" collapsed="false"/>
    <row r="944" s="67" customFormat="true" ht="14.25" hidden="false" customHeight="false" outlineLevel="0" collapsed="false"/>
    <row r="945" s="67" customFormat="true" ht="14.25" hidden="false" customHeight="false" outlineLevel="0" collapsed="false"/>
    <row r="946" s="67" customFormat="true" ht="14.25" hidden="false" customHeight="false" outlineLevel="0" collapsed="false"/>
    <row r="947" s="67" customFormat="true" ht="14.25" hidden="false" customHeight="false" outlineLevel="0" collapsed="false"/>
    <row r="948" s="67" customFormat="true" ht="14.25" hidden="false" customHeight="false" outlineLevel="0" collapsed="false"/>
    <row r="949" s="67" customFormat="true" ht="14.25" hidden="false" customHeight="false" outlineLevel="0" collapsed="false"/>
    <row r="950" s="67" customFormat="true" ht="14.25" hidden="false" customHeight="false" outlineLevel="0" collapsed="false"/>
    <row r="951" s="67" customFormat="true" ht="14.25" hidden="false" customHeight="false" outlineLevel="0" collapsed="false"/>
    <row r="952" s="67" customFormat="true" ht="14.25" hidden="false" customHeight="false" outlineLevel="0" collapsed="false"/>
    <row r="953" s="67" customFormat="true" ht="14.25" hidden="false" customHeight="false" outlineLevel="0" collapsed="false"/>
    <row r="954" s="67" customFormat="true" ht="14.25" hidden="false" customHeight="false" outlineLevel="0" collapsed="false"/>
    <row r="955" s="67" customFormat="true" ht="14.25" hidden="false" customHeight="false" outlineLevel="0" collapsed="false"/>
    <row r="956" s="67" customFormat="true" ht="14.25" hidden="false" customHeight="false" outlineLevel="0" collapsed="false"/>
    <row r="957" s="67" customFormat="true" ht="14.25" hidden="false" customHeight="false" outlineLevel="0" collapsed="false"/>
    <row r="958" s="67" customFormat="true" ht="14.25" hidden="false" customHeight="false" outlineLevel="0" collapsed="false"/>
    <row r="959" s="67" customFormat="true" ht="14.25" hidden="false" customHeight="false" outlineLevel="0" collapsed="false"/>
    <row r="960" s="67" customFormat="true" ht="14.25" hidden="false" customHeight="false" outlineLevel="0" collapsed="false"/>
    <row r="961" s="67" customFormat="true" ht="14.25" hidden="false" customHeight="false" outlineLevel="0" collapsed="false"/>
    <row r="962" s="67" customFormat="true" ht="14.25" hidden="false" customHeight="false" outlineLevel="0" collapsed="false"/>
    <row r="963" s="67" customFormat="true" ht="14.25" hidden="false" customHeight="false" outlineLevel="0" collapsed="false"/>
    <row r="964" s="67" customFormat="true" ht="14.25" hidden="false" customHeight="false" outlineLevel="0" collapsed="false"/>
    <row r="965" s="67" customFormat="true" ht="14.25" hidden="false" customHeight="false" outlineLevel="0" collapsed="false"/>
    <row r="966" s="67" customFormat="true" ht="14.25" hidden="false" customHeight="false" outlineLevel="0" collapsed="false"/>
    <row r="967" s="67" customFormat="true" ht="14.25" hidden="false" customHeight="false" outlineLevel="0" collapsed="false"/>
    <row r="968" s="67" customFormat="true" ht="14.25" hidden="false" customHeight="false" outlineLevel="0" collapsed="false"/>
    <row r="969" s="67" customFormat="true" ht="14.25" hidden="false" customHeight="false" outlineLevel="0" collapsed="false"/>
    <row r="970" s="67" customFormat="true" ht="14.25" hidden="false" customHeight="false" outlineLevel="0" collapsed="false"/>
    <row r="971" s="67" customFormat="true" ht="14.25" hidden="false" customHeight="false" outlineLevel="0" collapsed="false"/>
    <row r="972" s="67" customFormat="true" ht="14.25" hidden="false" customHeight="false" outlineLevel="0" collapsed="false"/>
    <row r="973" s="67" customFormat="true" ht="14.25" hidden="false" customHeight="false" outlineLevel="0" collapsed="false"/>
    <row r="974" s="67" customFormat="true" ht="14.25" hidden="false" customHeight="false" outlineLevel="0" collapsed="false"/>
    <row r="975" s="67" customFormat="true" ht="14.25" hidden="false" customHeight="false" outlineLevel="0" collapsed="false"/>
    <row r="976" s="67" customFormat="true" ht="14.25" hidden="false" customHeight="false" outlineLevel="0" collapsed="false"/>
    <row r="977" s="67" customFormat="true" ht="14.25" hidden="false" customHeight="false" outlineLevel="0" collapsed="false"/>
    <row r="978" s="67" customFormat="true" ht="14.25" hidden="false" customHeight="false" outlineLevel="0" collapsed="false"/>
    <row r="979" s="67" customFormat="true" ht="14.25" hidden="false" customHeight="false" outlineLevel="0" collapsed="false"/>
    <row r="980" s="67" customFormat="true" ht="14.25" hidden="false" customHeight="false" outlineLevel="0" collapsed="false"/>
    <row r="981" s="67" customFormat="true" ht="14.25" hidden="false" customHeight="false" outlineLevel="0" collapsed="false"/>
    <row r="982" s="67" customFormat="true" ht="14.25" hidden="false" customHeight="false" outlineLevel="0" collapsed="false"/>
    <row r="983" s="67" customFormat="true" ht="14.25" hidden="false" customHeight="false" outlineLevel="0" collapsed="false"/>
    <row r="984" s="67" customFormat="true" ht="14.25" hidden="false" customHeight="false" outlineLevel="0" collapsed="false"/>
    <row r="985" s="67" customFormat="true" ht="14.25" hidden="false" customHeight="false" outlineLevel="0" collapsed="false"/>
    <row r="986" s="67" customFormat="true" ht="14.25" hidden="false" customHeight="false" outlineLevel="0" collapsed="false"/>
    <row r="987" s="67" customFormat="true" ht="14.25" hidden="false" customHeight="false" outlineLevel="0" collapsed="false"/>
    <row r="988" s="67" customFormat="true" ht="14.25" hidden="false" customHeight="false" outlineLevel="0" collapsed="false"/>
    <row r="989" s="67" customFormat="true" ht="14.25" hidden="false" customHeight="false" outlineLevel="0" collapsed="false"/>
    <row r="990" s="67" customFormat="true" ht="14.25" hidden="false" customHeight="false" outlineLevel="0" collapsed="false"/>
    <row r="991" s="67" customFormat="true" ht="14.25" hidden="false" customHeight="false" outlineLevel="0" collapsed="false"/>
    <row r="992" s="67" customFormat="true" ht="14.25" hidden="false" customHeight="false" outlineLevel="0" collapsed="false"/>
    <row r="993" s="67" customFormat="true" ht="14.25" hidden="false" customHeight="false" outlineLevel="0" collapsed="false"/>
    <row r="994" s="67" customFormat="true" ht="14.25" hidden="false" customHeight="false" outlineLevel="0" collapsed="false"/>
    <row r="995" s="67" customFormat="true" ht="14.25" hidden="false" customHeight="false" outlineLevel="0" collapsed="false"/>
    <row r="996" s="67" customFormat="true" ht="14.25" hidden="false" customHeight="false" outlineLevel="0" collapsed="false"/>
    <row r="997" s="67" customFormat="true" ht="14.25" hidden="false" customHeight="false" outlineLevel="0" collapsed="false"/>
    <row r="998" s="67" customFormat="true" ht="14.25" hidden="false" customHeight="false" outlineLevel="0" collapsed="false"/>
    <row r="999" s="67" customFormat="true" ht="14.25" hidden="false" customHeight="false" outlineLevel="0" collapsed="false"/>
    <row r="1000" s="67" customFormat="true" ht="14.25" hidden="false" customHeight="false" outlineLevel="0" collapsed="false"/>
    <row r="1001" s="67" customFormat="true" ht="14.25" hidden="false" customHeight="false" outlineLevel="0" collapsed="false"/>
    <row r="1002" s="67" customFormat="true" ht="14.25" hidden="false" customHeight="false" outlineLevel="0" collapsed="false"/>
    <row r="1003" s="67" customFormat="true" ht="14.25" hidden="false" customHeight="false" outlineLevel="0" collapsed="false"/>
    <row r="1004" s="67" customFormat="true" ht="14.25" hidden="false" customHeight="false" outlineLevel="0" collapsed="false"/>
    <row r="1005" s="67" customFormat="true" ht="14.25" hidden="false" customHeight="false" outlineLevel="0" collapsed="false"/>
    <row r="1006" s="67" customFormat="true" ht="14.25" hidden="false" customHeight="false" outlineLevel="0" collapsed="false"/>
    <row r="1007" s="67" customFormat="true" ht="14.25" hidden="false" customHeight="false" outlineLevel="0" collapsed="false"/>
    <row r="1008" s="67" customFormat="true" ht="14.25" hidden="false" customHeight="false" outlineLevel="0" collapsed="false"/>
    <row r="1009" s="67" customFormat="true" ht="14.25" hidden="false" customHeight="false" outlineLevel="0" collapsed="false"/>
    <row r="1010" s="67" customFormat="true" ht="14.25" hidden="false" customHeight="false" outlineLevel="0" collapsed="false"/>
    <row r="1011" s="67" customFormat="true" ht="14.25" hidden="false" customHeight="false" outlineLevel="0" collapsed="false"/>
    <row r="1012" s="67" customFormat="true" ht="14.25" hidden="false" customHeight="false" outlineLevel="0" collapsed="false"/>
    <row r="1013" s="67" customFormat="true" ht="14.25" hidden="false" customHeight="false" outlineLevel="0" collapsed="false"/>
    <row r="1014" s="67" customFormat="true" ht="14.25" hidden="false" customHeight="false" outlineLevel="0" collapsed="false"/>
    <row r="1015" s="67" customFormat="tru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sheetData>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3" width="9.14"/>
    <col collapsed="false" customWidth="true" hidden="false" outlineLevel="0" max="2" min="2" style="3" width="14.85"/>
    <col collapsed="false" customWidth="true" hidden="false" outlineLevel="0" max="3" min="3" style="3" width="12.85"/>
    <col collapsed="false" customWidth="false" hidden="false" outlineLevel="0" max="257" min="4" style="3" width="11.42"/>
  </cols>
  <sheetData>
    <row r="1" customFormat="false" ht="24.75" hidden="false" customHeight="true" outlineLevel="0" collapsed="false">
      <c r="A1" s="68" t="s">
        <v>285</v>
      </c>
      <c r="B1" s="68"/>
      <c r="C1" s="68"/>
      <c r="D1" s="68"/>
      <c r="E1" s="68"/>
      <c r="F1" s="68"/>
      <c r="G1" s="68"/>
    </row>
    <row r="2" customFormat="false" ht="31.5" hidden="false" customHeight="true" outlineLevel="0" collapsed="false">
      <c r="A2" s="69" t="s">
        <v>286</v>
      </c>
      <c r="B2" s="69"/>
      <c r="C2" s="69"/>
      <c r="D2" s="69"/>
      <c r="E2" s="69"/>
      <c r="F2" s="69"/>
      <c r="G2" s="69"/>
    </row>
    <row r="3" s="74" customFormat="true" ht="18" hidden="false" customHeight="true" outlineLevel="0" collapsed="false">
      <c r="A3" s="70"/>
      <c r="B3" s="71"/>
      <c r="C3" s="71"/>
      <c r="D3" s="72" t="s">
        <v>287</v>
      </c>
      <c r="E3" s="72"/>
      <c r="F3" s="73" t="s">
        <v>288</v>
      </c>
      <c r="G3" s="73" t="s">
        <v>289</v>
      </c>
    </row>
    <row r="4" s="74" customFormat="true" ht="13.5" hidden="false" customHeight="true" outlineLevel="0" collapsed="false">
      <c r="A4" s="75"/>
      <c r="B4" s="76"/>
      <c r="C4" s="76"/>
      <c r="D4" s="70" t="s">
        <v>290</v>
      </c>
      <c r="E4" s="73" t="s">
        <v>291</v>
      </c>
      <c r="F4" s="73" t="s">
        <v>290</v>
      </c>
      <c r="G4" s="73"/>
    </row>
    <row r="5" s="74" customFormat="true" ht="15" hidden="false" customHeight="true" outlineLevel="0" collapsed="false">
      <c r="A5" s="77" t="s">
        <v>292</v>
      </c>
      <c r="B5" s="77"/>
      <c r="C5" s="78" t="s">
        <v>293</v>
      </c>
      <c r="D5" s="79" t="s">
        <v>294</v>
      </c>
      <c r="E5" s="79"/>
      <c r="F5" s="79"/>
      <c r="G5" s="79"/>
    </row>
    <row r="6" s="74" customFormat="true" ht="13.5" hidden="false" customHeight="true" outlineLevel="0" collapsed="false">
      <c r="A6" s="78"/>
      <c r="B6" s="77"/>
      <c r="C6" s="80"/>
      <c r="D6" s="81" t="s">
        <v>295</v>
      </c>
      <c r="E6" s="81"/>
      <c r="F6" s="73" t="s">
        <v>296</v>
      </c>
      <c r="G6" s="73"/>
    </row>
    <row r="7" s="74" customFormat="true" ht="15" hidden="false" customHeight="true" outlineLevel="0" collapsed="false">
      <c r="A7" s="81"/>
      <c r="B7" s="80"/>
      <c r="C7" s="82" t="s">
        <v>297</v>
      </c>
      <c r="D7" s="82"/>
      <c r="E7" s="82"/>
      <c r="F7" s="79" t="s">
        <v>298</v>
      </c>
      <c r="G7" s="79"/>
    </row>
    <row r="8" s="74" customFormat="true" ht="27.75" hidden="false" customHeight="true" outlineLevel="0" collapsed="false">
      <c r="A8" s="83" t="s">
        <v>68</v>
      </c>
      <c r="B8" s="83"/>
      <c r="C8" s="83"/>
      <c r="D8" s="83"/>
      <c r="E8" s="83"/>
      <c r="F8" s="83"/>
      <c r="G8" s="83"/>
    </row>
    <row r="9" s="74" customFormat="true" ht="15" hidden="false" customHeight="true" outlineLevel="0" collapsed="false">
      <c r="A9" s="3" t="s">
        <v>299</v>
      </c>
      <c r="B9" s="84"/>
      <c r="C9" s="85" t="n">
        <v>318698</v>
      </c>
      <c r="D9" s="85" t="n">
        <v>24015871</v>
      </c>
      <c r="E9" s="85" t="n">
        <v>17676459</v>
      </c>
      <c r="F9" s="85" t="n">
        <v>52087</v>
      </c>
      <c r="G9" s="85" t="n">
        <v>31896</v>
      </c>
      <c r="H9" s="3"/>
    </row>
    <row r="10" customFormat="false" ht="15" hidden="false" customHeight="true" outlineLevel="0" collapsed="false">
      <c r="A10" s="3" t="s">
        <v>300</v>
      </c>
      <c r="B10" s="84"/>
      <c r="C10" s="85" t="n">
        <v>41831</v>
      </c>
      <c r="D10" s="85" t="n">
        <v>62906</v>
      </c>
      <c r="E10" s="85" t="n">
        <v>61939</v>
      </c>
      <c r="F10" s="85" t="n">
        <v>22085</v>
      </c>
      <c r="G10" s="85" t="s">
        <v>301</v>
      </c>
    </row>
    <row r="11" customFormat="false" ht="15" hidden="false" customHeight="true" outlineLevel="0" collapsed="false">
      <c r="A11" s="3" t="s">
        <v>302</v>
      </c>
      <c r="B11" s="84"/>
      <c r="C11" s="85" t="n">
        <v>360529</v>
      </c>
      <c r="D11" s="85" t="n">
        <v>24078777</v>
      </c>
      <c r="E11" s="85" t="n">
        <v>17738398</v>
      </c>
      <c r="F11" s="85" t="n">
        <v>74172</v>
      </c>
      <c r="G11" s="85" t="n">
        <v>31896</v>
      </c>
      <c r="I11" s="86"/>
    </row>
    <row r="12" customFormat="false" ht="15" hidden="false" customHeight="true" outlineLevel="0" collapsed="false">
      <c r="A12" s="3" t="s">
        <v>303</v>
      </c>
      <c r="B12" s="87" t="n">
        <v>2006</v>
      </c>
      <c r="C12" s="85" t="n">
        <v>363599</v>
      </c>
      <c r="D12" s="85" t="n">
        <v>22645952</v>
      </c>
      <c r="E12" s="85" t="n">
        <v>16394341</v>
      </c>
      <c r="F12" s="85" t="n">
        <v>72964</v>
      </c>
      <c r="G12" s="85" t="n">
        <v>32198</v>
      </c>
    </row>
    <row r="13" customFormat="false" ht="15" hidden="false" customHeight="true" outlineLevel="0" collapsed="false">
      <c r="B13" s="88"/>
      <c r="C13" s="89"/>
      <c r="D13" s="90"/>
      <c r="E13" s="90"/>
      <c r="F13" s="90"/>
      <c r="G13" s="90"/>
    </row>
    <row r="14" customFormat="false" ht="27.75" hidden="false" customHeight="true" outlineLevel="0" collapsed="false">
      <c r="A14" s="83" t="s">
        <v>304</v>
      </c>
      <c r="B14" s="83"/>
      <c r="C14" s="83"/>
      <c r="D14" s="83"/>
      <c r="E14" s="83"/>
      <c r="F14" s="83"/>
      <c r="G14" s="83"/>
    </row>
    <row r="15" s="74" customFormat="true" ht="15" hidden="false" customHeight="true" outlineLevel="0" collapsed="false">
      <c r="A15" s="83" t="s">
        <v>305</v>
      </c>
      <c r="B15" s="83"/>
      <c r="C15" s="83"/>
      <c r="D15" s="83"/>
      <c r="E15" s="83"/>
      <c r="F15" s="83"/>
      <c r="G15" s="83"/>
    </row>
    <row r="16" customFormat="false" ht="15" hidden="false" customHeight="true" outlineLevel="0" collapsed="false">
      <c r="A16" s="3" t="s">
        <v>299</v>
      </c>
      <c r="B16" s="84"/>
      <c r="C16" s="85" t="n">
        <v>678644</v>
      </c>
      <c r="D16" s="85" t="n">
        <v>65808351</v>
      </c>
      <c r="E16" s="85" t="n">
        <v>51537127</v>
      </c>
      <c r="F16" s="85" t="n">
        <v>1271811</v>
      </c>
      <c r="G16" s="85" t="n">
        <v>44577</v>
      </c>
    </row>
    <row r="17" customFormat="false" ht="15" hidden="false" customHeight="true" outlineLevel="0" collapsed="false">
      <c r="A17" s="3" t="s">
        <v>300</v>
      </c>
      <c r="B17" s="84"/>
      <c r="C17" s="85" t="n">
        <v>61179</v>
      </c>
      <c r="D17" s="85" t="n">
        <v>3849634</v>
      </c>
      <c r="E17" s="85" t="n">
        <v>3776424</v>
      </c>
      <c r="F17" s="85" t="n">
        <v>375873</v>
      </c>
      <c r="G17" s="85" t="n">
        <v>4</v>
      </c>
    </row>
    <row r="18" customFormat="false" ht="15" hidden="false" customHeight="true" outlineLevel="0" collapsed="false">
      <c r="A18" s="3" t="s">
        <v>302</v>
      </c>
      <c r="B18" s="84"/>
      <c r="C18" s="85" t="n">
        <v>739823</v>
      </c>
      <c r="D18" s="85" t="n">
        <v>69657985</v>
      </c>
      <c r="E18" s="85" t="n">
        <v>55313551</v>
      </c>
      <c r="F18" s="85" t="n">
        <v>1647684</v>
      </c>
      <c r="G18" s="85" t="n">
        <v>44581</v>
      </c>
    </row>
    <row r="19" customFormat="false" ht="15" hidden="false" customHeight="true" outlineLevel="0" collapsed="false">
      <c r="A19" s="3" t="s">
        <v>303</v>
      </c>
      <c r="B19" s="87" t="n">
        <v>2006</v>
      </c>
      <c r="C19" s="85" t="n">
        <v>708207</v>
      </c>
      <c r="D19" s="85" t="n">
        <v>65655392</v>
      </c>
      <c r="E19" s="85" t="n">
        <v>52447726</v>
      </c>
      <c r="F19" s="85" t="n">
        <v>1552368</v>
      </c>
      <c r="G19" s="85" t="n">
        <v>45477</v>
      </c>
    </row>
    <row r="20" customFormat="false" ht="15" hidden="false" customHeight="true" outlineLevel="0" collapsed="false">
      <c r="B20" s="88"/>
      <c r="C20" s="85"/>
      <c r="D20" s="85"/>
      <c r="E20" s="85"/>
      <c r="F20" s="85"/>
      <c r="G20" s="85"/>
    </row>
    <row r="21" customFormat="false" ht="27.75" hidden="false" customHeight="true" outlineLevel="0" collapsed="false">
      <c r="A21" s="83" t="s">
        <v>306</v>
      </c>
      <c r="B21" s="83"/>
      <c r="C21" s="83"/>
      <c r="D21" s="83"/>
      <c r="E21" s="83"/>
      <c r="F21" s="83"/>
      <c r="G21" s="83"/>
    </row>
    <row r="22" customFormat="false" ht="15" hidden="false" customHeight="true" outlineLevel="0" collapsed="false">
      <c r="A22" s="3" t="s">
        <v>299</v>
      </c>
      <c r="B22" s="84"/>
      <c r="C22" s="85" t="n">
        <v>677452</v>
      </c>
      <c r="D22" s="85" t="n">
        <v>65899602</v>
      </c>
      <c r="E22" s="85" t="n">
        <v>51628378</v>
      </c>
      <c r="F22" s="85" t="n">
        <v>1228196</v>
      </c>
      <c r="G22" s="85" t="n">
        <v>42801</v>
      </c>
    </row>
    <row r="23" customFormat="false" ht="15" hidden="false" customHeight="true" outlineLevel="0" collapsed="false">
      <c r="A23" s="3" t="s">
        <v>300</v>
      </c>
      <c r="B23" s="84"/>
      <c r="C23" s="85" t="n">
        <v>62333</v>
      </c>
      <c r="D23" s="85" t="n">
        <v>3908535</v>
      </c>
      <c r="E23" s="85" t="n">
        <v>3835325</v>
      </c>
      <c r="F23" s="85" t="n">
        <v>349012</v>
      </c>
      <c r="G23" s="85" t="n">
        <v>6</v>
      </c>
    </row>
    <row r="24" customFormat="false" ht="15" hidden="false" customHeight="true" outlineLevel="0" collapsed="false">
      <c r="A24" s="3" t="s">
        <v>302</v>
      </c>
      <c r="B24" s="84"/>
      <c r="C24" s="85" t="n">
        <v>739785</v>
      </c>
      <c r="D24" s="85" t="n">
        <v>69808137</v>
      </c>
      <c r="E24" s="85" t="n">
        <v>55463703</v>
      </c>
      <c r="F24" s="85" t="n">
        <v>1577208</v>
      </c>
      <c r="G24" s="85" t="n">
        <v>42807</v>
      </c>
    </row>
    <row r="25" customFormat="false" ht="15" hidden="false" customHeight="true" outlineLevel="0" collapsed="false">
      <c r="A25" s="3" t="s">
        <v>303</v>
      </c>
      <c r="B25" s="87" t="n">
        <v>2006</v>
      </c>
      <c r="C25" s="85" t="n">
        <v>708284</v>
      </c>
      <c r="D25" s="85" t="n">
        <v>65667253</v>
      </c>
      <c r="E25" s="85" t="n">
        <v>52459587</v>
      </c>
      <c r="F25" s="85" t="n">
        <v>1523898</v>
      </c>
      <c r="G25" s="85" t="n">
        <v>42029</v>
      </c>
    </row>
    <row r="26" customFormat="false" ht="15" hidden="false" customHeight="true" outlineLevel="0" collapsed="false">
      <c r="B26" s="88"/>
      <c r="C26" s="85"/>
      <c r="D26" s="85"/>
      <c r="E26" s="85"/>
      <c r="F26" s="85"/>
      <c r="G26" s="85"/>
    </row>
    <row r="27" customFormat="false" ht="27.75" hidden="false" customHeight="true" outlineLevel="0" collapsed="false">
      <c r="A27" s="83" t="s">
        <v>307</v>
      </c>
      <c r="B27" s="83"/>
      <c r="C27" s="83"/>
      <c r="D27" s="83"/>
      <c r="E27" s="83"/>
      <c r="F27" s="83"/>
      <c r="G27" s="83"/>
      <c r="H27" s="91"/>
    </row>
    <row r="28" customFormat="false" ht="15" hidden="false" customHeight="true" outlineLevel="0" collapsed="false">
      <c r="A28" s="3" t="s">
        <v>308</v>
      </c>
      <c r="B28" s="84"/>
      <c r="C28" s="85" t="s">
        <v>309</v>
      </c>
      <c r="D28" s="85" t="n">
        <v>603956</v>
      </c>
      <c r="E28" s="85" t="n">
        <v>603956</v>
      </c>
      <c r="F28" s="85" t="n">
        <v>49730</v>
      </c>
      <c r="G28" s="85" t="n">
        <v>702</v>
      </c>
    </row>
    <row r="29" customFormat="false" ht="15" hidden="false" customHeight="true" outlineLevel="0" collapsed="false">
      <c r="A29" s="3" t="s">
        <v>303</v>
      </c>
      <c r="B29" s="87" t="n">
        <v>2006</v>
      </c>
      <c r="C29" s="85" t="s">
        <v>309</v>
      </c>
      <c r="D29" s="85" t="n">
        <v>516351</v>
      </c>
      <c r="E29" s="85" t="n">
        <v>516351</v>
      </c>
      <c r="F29" s="85" t="n">
        <v>29713</v>
      </c>
      <c r="G29" s="85" t="n">
        <v>340</v>
      </c>
    </row>
    <row r="30" customFormat="false" ht="15" hidden="false" customHeight="true" outlineLevel="0" collapsed="false">
      <c r="B30" s="88"/>
      <c r="C30" s="85"/>
      <c r="D30" s="85"/>
      <c r="E30" s="85"/>
      <c r="F30" s="85"/>
      <c r="G30" s="85"/>
    </row>
    <row r="31" customFormat="false" ht="27.75" hidden="false" customHeight="true" outlineLevel="0" collapsed="false">
      <c r="A31" s="83" t="s">
        <v>310</v>
      </c>
      <c r="B31" s="83"/>
      <c r="C31" s="83"/>
      <c r="D31" s="83"/>
      <c r="E31" s="83"/>
      <c r="F31" s="83"/>
      <c r="G31" s="83"/>
    </row>
    <row r="32" customFormat="false" ht="15" hidden="false" customHeight="true" outlineLevel="0" collapsed="false">
      <c r="A32" s="3" t="s">
        <v>299</v>
      </c>
      <c r="B32" s="84"/>
      <c r="C32" s="85" t="n">
        <v>1674794</v>
      </c>
      <c r="D32" s="85" t="n">
        <v>156327780</v>
      </c>
      <c r="E32" s="85" t="n">
        <v>121445920</v>
      </c>
      <c r="F32" s="85" t="n">
        <v>2601824</v>
      </c>
      <c r="G32" s="85" t="n">
        <v>119976</v>
      </c>
    </row>
    <row r="33" customFormat="false" ht="15" hidden="false" customHeight="true" outlineLevel="0" collapsed="false">
      <c r="A33" s="3" t="s">
        <v>300</v>
      </c>
      <c r="B33" s="84"/>
      <c r="C33" s="85" t="n">
        <v>165343</v>
      </c>
      <c r="D33" s="85" t="n">
        <v>7821075</v>
      </c>
      <c r="E33" s="85" t="n">
        <v>7673688</v>
      </c>
      <c r="F33" s="85" t="n">
        <v>746970</v>
      </c>
      <c r="G33" s="85" t="n">
        <v>10</v>
      </c>
      <c r="I33" s="92"/>
    </row>
    <row r="34" customFormat="false" ht="15" hidden="false" customHeight="true" outlineLevel="0" collapsed="false">
      <c r="A34" s="3" t="s">
        <v>302</v>
      </c>
      <c r="B34" s="84"/>
      <c r="C34" s="85" t="n">
        <v>1840137</v>
      </c>
      <c r="D34" s="85" t="n">
        <v>164148855</v>
      </c>
      <c r="E34" s="85" t="n">
        <v>129119608</v>
      </c>
      <c r="F34" s="85" t="n">
        <v>3348794</v>
      </c>
      <c r="G34" s="85" t="n">
        <v>119986</v>
      </c>
      <c r="I34" s="92"/>
      <c r="J34" s="93"/>
    </row>
    <row r="35" customFormat="false" ht="15" hidden="false" customHeight="true" outlineLevel="0" collapsed="false">
      <c r="A35" s="3" t="s">
        <v>303</v>
      </c>
      <c r="B35" s="87" t="n">
        <v>2006</v>
      </c>
      <c r="C35" s="85" t="n">
        <v>1780090</v>
      </c>
      <c r="D35" s="85" t="n">
        <v>154484948</v>
      </c>
      <c r="E35" s="85" t="n">
        <v>121818005</v>
      </c>
      <c r="F35" s="85" t="n">
        <v>3178943</v>
      </c>
      <c r="G35" s="85" t="n">
        <v>120044</v>
      </c>
    </row>
    <row r="36" customFormat="false" ht="15" hidden="false" customHeight="true" outlineLevel="0" collapsed="false">
      <c r="B36" s="88"/>
      <c r="C36" s="94"/>
      <c r="D36" s="94"/>
      <c r="E36" s="94"/>
      <c r="F36" s="94"/>
      <c r="G36" s="94"/>
      <c r="I36" s="92"/>
    </row>
    <row r="37" customFormat="false" ht="9" hidden="false" customHeight="true" outlineLevel="0" collapsed="false">
      <c r="A37" s="3" t="s">
        <v>311</v>
      </c>
    </row>
    <row r="38" customFormat="false" ht="14.25" hidden="false" customHeight="true" outlineLevel="0" collapsed="false">
      <c r="A38" s="3" t="s">
        <v>312</v>
      </c>
    </row>
    <row r="39" customFormat="false" ht="12" hidden="false" customHeight="true" outlineLevel="0" collapsed="false">
      <c r="A39" s="3" t="s">
        <v>313</v>
      </c>
    </row>
  </sheetData>
  <mergeCells count="16">
    <mergeCell ref="A1:G1"/>
    <mergeCell ref="A2:G2"/>
    <mergeCell ref="D3:E3"/>
    <mergeCell ref="F4:G4"/>
    <mergeCell ref="A5:B5"/>
    <mergeCell ref="D5:G5"/>
    <mergeCell ref="D6:E6"/>
    <mergeCell ref="F6:G6"/>
    <mergeCell ref="C7:E7"/>
    <mergeCell ref="F7:G7"/>
    <mergeCell ref="A8:G8"/>
    <mergeCell ref="A14:G14"/>
    <mergeCell ref="A15:G15"/>
    <mergeCell ref="A21:G21"/>
    <mergeCell ref="A27:G27"/>
    <mergeCell ref="A31:G31"/>
  </mergeCells>
  <printOptions headings="false" gridLines="false" gridLinesSet="true" horizontalCentered="true" verticalCentered="false"/>
  <pageMargins left="0.590277777777778" right="0.590277777777778" top="0.354166666666667"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5" t="s">
        <v>314</v>
      </c>
      <c r="B1" s="95"/>
      <c r="C1" s="95"/>
      <c r="D1" s="95"/>
      <c r="E1" s="95"/>
      <c r="F1" s="95"/>
      <c r="G1" s="95"/>
      <c r="H1" s="95"/>
      <c r="I1" s="95"/>
    </row>
    <row r="2" customFormat="false" ht="12.75" hidden="false" customHeight="false" outlineLevel="0" collapsed="false">
      <c r="A2" s="95" t="s">
        <v>315</v>
      </c>
      <c r="B2" s="95"/>
      <c r="C2" s="95"/>
      <c r="D2" s="95"/>
      <c r="E2" s="95"/>
      <c r="F2" s="95"/>
      <c r="G2" s="95"/>
      <c r="H2" s="95"/>
      <c r="I2" s="95"/>
    </row>
    <row r="3" s="96" customFormat="true" ht="11.25" hidden="false" customHeight="false" outlineLevel="0" collapsed="false">
      <c r="A3" s="95" t="s">
        <v>316</v>
      </c>
      <c r="B3" s="95"/>
      <c r="C3" s="95"/>
      <c r="D3" s="95"/>
      <c r="E3" s="95"/>
      <c r="F3" s="95"/>
      <c r="G3" s="95"/>
      <c r="H3" s="95"/>
      <c r="I3" s="95"/>
    </row>
    <row r="4" s="96" customFormat="true" ht="6.75" hidden="false" customHeight="true" outlineLevel="0" collapsed="false">
      <c r="B4" s="0"/>
      <c r="C4" s="0"/>
      <c r="D4" s="0"/>
      <c r="E4" s="0"/>
      <c r="F4" s="0"/>
      <c r="G4" s="0"/>
      <c r="H4" s="0"/>
      <c r="I4" s="0"/>
      <c r="J4" s="0"/>
    </row>
    <row r="5" s="96" customFormat="true" ht="12.75" hidden="false" customHeight="false" outlineLevel="0" collapsed="false">
      <c r="A5" s="97" t="s">
        <v>317</v>
      </c>
      <c r="B5" s="98" t="s">
        <v>318</v>
      </c>
      <c r="C5" s="98"/>
      <c r="D5" s="98"/>
      <c r="E5" s="98"/>
      <c r="F5" s="98"/>
      <c r="G5" s="98"/>
      <c r="H5" s="98"/>
      <c r="I5" s="98"/>
      <c r="J5" s="0"/>
    </row>
    <row r="6" s="96" customFormat="true" ht="11.25" hidden="false" customHeight="true" outlineLevel="0" collapsed="false">
      <c r="A6" s="97"/>
      <c r="B6" s="99" t="s">
        <v>319</v>
      </c>
      <c r="C6" s="100" t="s">
        <v>320</v>
      </c>
      <c r="D6" s="100"/>
      <c r="E6" s="100"/>
      <c r="F6" s="100"/>
      <c r="G6" s="100"/>
      <c r="H6" s="101" t="s">
        <v>19</v>
      </c>
      <c r="I6" s="102"/>
      <c r="J6" s="0"/>
      <c r="K6" s="102"/>
    </row>
    <row r="7" s="96" customFormat="true" ht="11.25" hidden="false" customHeight="true" outlineLevel="0" collapsed="false">
      <c r="A7" s="97"/>
      <c r="B7" s="99"/>
      <c r="C7" s="103" t="s">
        <v>321</v>
      </c>
      <c r="D7" s="103" t="s">
        <v>322</v>
      </c>
      <c r="E7" s="103" t="s">
        <v>323</v>
      </c>
      <c r="F7" s="103" t="s">
        <v>324</v>
      </c>
      <c r="G7" s="103" t="s">
        <v>325</v>
      </c>
      <c r="H7" s="104" t="s">
        <v>326</v>
      </c>
      <c r="I7" s="102" t="s">
        <v>327</v>
      </c>
      <c r="J7" s="0"/>
    </row>
    <row r="8" s="96" customFormat="true" ht="11.25" hidden="false" customHeight="true" outlineLevel="0" collapsed="false">
      <c r="A8" s="97"/>
      <c r="B8" s="99"/>
      <c r="C8" s="105" t="s">
        <v>328</v>
      </c>
      <c r="D8" s="105" t="s">
        <v>329</v>
      </c>
      <c r="E8" s="105" t="s">
        <v>330</v>
      </c>
      <c r="F8" s="105"/>
      <c r="G8" s="106"/>
      <c r="H8" s="106" t="s">
        <v>19</v>
      </c>
      <c r="I8" s="107"/>
      <c r="J8" s="0"/>
    </row>
    <row r="9" s="96" customFormat="true" ht="18.75" hidden="false" customHeight="true" outlineLevel="0" collapsed="false">
      <c r="A9" s="108" t="s">
        <v>331</v>
      </c>
      <c r="B9" s="109" t="n">
        <v>146983</v>
      </c>
      <c r="C9" s="109" t="n">
        <v>3106</v>
      </c>
      <c r="D9" s="109" t="n">
        <v>601</v>
      </c>
      <c r="E9" s="109" t="n">
        <v>787</v>
      </c>
      <c r="F9" s="109" t="n">
        <v>794</v>
      </c>
      <c r="G9" s="109" t="n">
        <v>5288</v>
      </c>
      <c r="H9" s="109" t="n">
        <v>152271</v>
      </c>
      <c r="I9" s="109" t="n">
        <v>146443</v>
      </c>
      <c r="J9" s="0"/>
    </row>
    <row r="10" s="96" customFormat="true" ht="12.75" hidden="false" customHeight="false" outlineLevel="0" collapsed="false">
      <c r="A10" s="108" t="s">
        <v>332</v>
      </c>
      <c r="B10" s="109" t="n">
        <v>64618</v>
      </c>
      <c r="C10" s="109" t="n">
        <v>3863</v>
      </c>
      <c r="D10" s="109" t="n">
        <v>1388</v>
      </c>
      <c r="E10" s="109" t="n">
        <v>351</v>
      </c>
      <c r="F10" s="109" t="n">
        <v>2198</v>
      </c>
      <c r="G10" s="109" t="n">
        <v>7800</v>
      </c>
      <c r="H10" s="109" t="n">
        <v>72418</v>
      </c>
      <c r="I10" s="109" t="n">
        <v>75519</v>
      </c>
      <c r="J10" s="0"/>
    </row>
    <row r="11" s="96" customFormat="true" ht="12.75" hidden="false" customHeight="false" outlineLevel="0" collapsed="false">
      <c r="A11" s="108" t="s">
        <v>333</v>
      </c>
      <c r="B11" s="109" t="n">
        <v>29310</v>
      </c>
      <c r="C11" s="109" t="n">
        <v>1023</v>
      </c>
      <c r="D11" s="109" t="n">
        <v>202</v>
      </c>
      <c r="E11" s="109" t="n">
        <v>1806</v>
      </c>
      <c r="F11" s="109" t="n">
        <v>3866</v>
      </c>
      <c r="G11" s="109" t="n">
        <v>6897</v>
      </c>
      <c r="H11" s="109" t="n">
        <v>36207</v>
      </c>
      <c r="I11" s="109" t="n">
        <v>31655</v>
      </c>
      <c r="J11" s="0"/>
    </row>
    <row r="12" s="96" customFormat="true" ht="12.75" hidden="false" customHeight="false" outlineLevel="0" collapsed="false">
      <c r="A12" s="108" t="s">
        <v>334</v>
      </c>
      <c r="B12" s="109" t="n">
        <v>205230</v>
      </c>
      <c r="C12" s="109" t="n">
        <v>7244</v>
      </c>
      <c r="D12" s="109" t="n">
        <v>863</v>
      </c>
      <c r="E12" s="109" t="n">
        <v>9986</v>
      </c>
      <c r="F12" s="109" t="n">
        <v>323</v>
      </c>
      <c r="G12" s="109" t="n">
        <v>18416</v>
      </c>
      <c r="H12" s="109" t="n">
        <v>223646</v>
      </c>
      <c r="I12" s="109" t="n">
        <v>208273</v>
      </c>
      <c r="J12" s="0"/>
    </row>
    <row r="13" s="96" customFormat="true" ht="11.25" hidden="false" customHeight="false" outlineLevel="0" collapsed="false">
      <c r="A13" s="108" t="s">
        <v>335</v>
      </c>
      <c r="B13" s="109" t="n">
        <v>105119</v>
      </c>
      <c r="C13" s="109" t="n">
        <v>2767</v>
      </c>
      <c r="D13" s="109" t="n">
        <v>28490</v>
      </c>
      <c r="E13" s="109" t="n">
        <v>1893</v>
      </c>
      <c r="F13" s="109" t="n">
        <v>347</v>
      </c>
      <c r="G13" s="109" t="n">
        <v>33497</v>
      </c>
      <c r="H13" s="109" t="n">
        <v>138616</v>
      </c>
      <c r="I13" s="109" t="n">
        <v>138816</v>
      </c>
      <c r="J13" s="110"/>
    </row>
    <row r="14" s="96" customFormat="true" ht="11.25" hidden="false" customHeight="false" outlineLevel="0" collapsed="false">
      <c r="A14" s="108" t="s">
        <v>336</v>
      </c>
      <c r="B14" s="109" t="n">
        <v>473754</v>
      </c>
      <c r="C14" s="109" t="n">
        <v>4438</v>
      </c>
      <c r="D14" s="109" t="n">
        <v>1255</v>
      </c>
      <c r="E14" s="109" t="n">
        <v>5575</v>
      </c>
      <c r="F14" s="109" t="n">
        <v>462</v>
      </c>
      <c r="G14" s="109" t="n">
        <v>11730</v>
      </c>
      <c r="H14" s="109" t="n">
        <v>485484</v>
      </c>
      <c r="I14" s="109" t="n">
        <v>481336</v>
      </c>
      <c r="J14" s="110"/>
    </row>
    <row r="15" s="96" customFormat="true" ht="11.25" hidden="false" customHeight="false" outlineLevel="0" collapsed="false">
      <c r="A15" s="108" t="s">
        <v>337</v>
      </c>
      <c r="B15" s="109" t="n">
        <v>126408</v>
      </c>
      <c r="C15" s="109" t="n">
        <v>4730</v>
      </c>
      <c r="D15" s="109" t="n">
        <v>1078</v>
      </c>
      <c r="E15" s="109" t="n">
        <v>6577</v>
      </c>
      <c r="F15" s="109" t="n">
        <v>7137</v>
      </c>
      <c r="G15" s="109" t="n">
        <v>19522</v>
      </c>
      <c r="H15" s="109" t="n">
        <v>145930</v>
      </c>
      <c r="I15" s="109" t="n">
        <v>144311</v>
      </c>
      <c r="J15" s="110"/>
    </row>
    <row r="16" s="96" customFormat="true" ht="12.75" hidden="false" customHeight="false" outlineLevel="0" collapsed="false">
      <c r="A16" s="108" t="s">
        <v>225</v>
      </c>
      <c r="B16" s="109" t="n">
        <v>50501</v>
      </c>
      <c r="C16" s="109" t="n">
        <v>3381</v>
      </c>
      <c r="D16" s="109" t="n">
        <v>3071</v>
      </c>
      <c r="E16" s="109" t="n">
        <v>955</v>
      </c>
      <c r="F16" s="109" t="n">
        <v>5461</v>
      </c>
      <c r="G16" s="109" t="n">
        <v>12868</v>
      </c>
      <c r="H16" s="109" t="n">
        <v>63369</v>
      </c>
      <c r="I16" s="109" t="n">
        <v>62737</v>
      </c>
      <c r="J16" s="0"/>
    </row>
    <row r="17" s="96" customFormat="true" ht="12.75" hidden="false" customHeight="false" outlineLevel="0" collapsed="false">
      <c r="A17" s="108" t="s">
        <v>228</v>
      </c>
      <c r="B17" s="109" t="n">
        <v>401125</v>
      </c>
      <c r="C17" s="109" t="n">
        <v>3833</v>
      </c>
      <c r="D17" s="109" t="n">
        <v>1857</v>
      </c>
      <c r="E17" s="109" t="n">
        <v>715</v>
      </c>
      <c r="F17" s="109" t="n">
        <v>3709</v>
      </c>
      <c r="G17" s="109" t="n">
        <v>10114</v>
      </c>
      <c r="H17" s="109" t="n">
        <v>411239</v>
      </c>
      <c r="I17" s="109" t="n">
        <v>391827</v>
      </c>
      <c r="J17" s="0"/>
    </row>
    <row r="18" s="96" customFormat="true" ht="11.25" hidden="false" customHeight="false" outlineLevel="0" collapsed="false">
      <c r="A18" s="108" t="s">
        <v>338</v>
      </c>
      <c r="B18" s="109" t="n">
        <v>141458</v>
      </c>
      <c r="C18" s="109" t="n">
        <v>2180</v>
      </c>
      <c r="D18" s="109" t="n">
        <v>1012</v>
      </c>
      <c r="E18" s="109" t="n">
        <v>684</v>
      </c>
      <c r="F18" s="109" t="n">
        <v>91</v>
      </c>
      <c r="G18" s="109" t="n">
        <v>3967</v>
      </c>
      <c r="H18" s="109" t="n">
        <v>145425</v>
      </c>
      <c r="I18" s="109" t="n">
        <v>134339</v>
      </c>
      <c r="J18" s="110"/>
    </row>
    <row r="19" s="96" customFormat="true" ht="11.25" hidden="false" customHeight="false" outlineLevel="0" collapsed="false">
      <c r="A19" s="108" t="s">
        <v>339</v>
      </c>
      <c r="B19" s="109" t="n">
        <v>51583</v>
      </c>
      <c r="C19" s="109" t="n">
        <v>1932</v>
      </c>
      <c r="D19" s="109" t="n">
        <v>1328</v>
      </c>
      <c r="E19" s="109" t="n">
        <v>268</v>
      </c>
      <c r="F19" s="109" t="n">
        <v>2718</v>
      </c>
      <c r="G19" s="109" t="n">
        <v>6246</v>
      </c>
      <c r="H19" s="109" t="n">
        <v>57829</v>
      </c>
      <c r="I19" s="109" t="n">
        <v>57991</v>
      </c>
      <c r="J19" s="110"/>
    </row>
    <row r="20" s="96" customFormat="true" ht="11.25" hidden="false" customHeight="false" outlineLevel="0" collapsed="false">
      <c r="A20" s="108" t="s">
        <v>340</v>
      </c>
      <c r="B20" s="109" t="n">
        <v>10528</v>
      </c>
      <c r="C20" s="109" t="n">
        <v>14</v>
      </c>
      <c r="D20" s="109" t="n">
        <v>4501</v>
      </c>
      <c r="E20" s="109" t="n">
        <v>5222</v>
      </c>
      <c r="F20" s="109" t="n">
        <v>3210</v>
      </c>
      <c r="G20" s="109" t="n">
        <v>12947</v>
      </c>
      <c r="H20" s="109" t="n">
        <v>23475</v>
      </c>
      <c r="I20" s="109" t="n">
        <v>30444</v>
      </c>
      <c r="J20" s="110"/>
    </row>
    <row r="21" s="96" customFormat="true" ht="12.75" hidden="false" customHeight="false" outlineLevel="0" collapsed="false">
      <c r="A21" s="108" t="s">
        <v>341</v>
      </c>
      <c r="B21" s="109" t="n">
        <v>7815</v>
      </c>
      <c r="C21" s="109" t="n">
        <v>471</v>
      </c>
      <c r="D21" s="109" t="n">
        <v>1148</v>
      </c>
      <c r="E21" s="109" t="n">
        <v>291</v>
      </c>
      <c r="F21" s="109" t="n">
        <v>951</v>
      </c>
      <c r="G21" s="109" t="n">
        <v>2861</v>
      </c>
      <c r="H21" s="109" t="n">
        <v>10676</v>
      </c>
      <c r="I21" s="109" t="n">
        <v>10772</v>
      </c>
      <c r="J21" s="111"/>
    </row>
    <row r="22" s="96" customFormat="true" ht="12.75" hidden="false" customHeight="false" outlineLevel="0" collapsed="false">
      <c r="A22" s="108" t="s">
        <v>243</v>
      </c>
      <c r="B22" s="109" t="n">
        <v>18442</v>
      </c>
      <c r="C22" s="109" t="n">
        <v>1237</v>
      </c>
      <c r="D22" s="109" t="n">
        <v>907</v>
      </c>
      <c r="E22" s="109" t="n">
        <v>1006</v>
      </c>
      <c r="F22" s="109" t="n">
        <v>5172</v>
      </c>
      <c r="G22" s="109" t="n">
        <v>8322</v>
      </c>
      <c r="H22" s="109" t="n">
        <v>26764</v>
      </c>
      <c r="I22" s="109" t="n">
        <v>28046</v>
      </c>
      <c r="J22" s="0"/>
    </row>
    <row r="23" s="96" customFormat="true" ht="12.75" hidden="false" customHeight="false" outlineLevel="0" collapsed="false">
      <c r="A23" s="108" t="s">
        <v>342</v>
      </c>
      <c r="B23" s="109" t="n">
        <v>33245</v>
      </c>
      <c r="C23" s="109" t="n">
        <v>3301</v>
      </c>
      <c r="D23" s="109" t="n">
        <v>4007</v>
      </c>
      <c r="E23" s="109" t="n">
        <v>660</v>
      </c>
      <c r="F23" s="109" t="n">
        <v>518</v>
      </c>
      <c r="G23" s="109" t="n">
        <v>8486</v>
      </c>
      <c r="H23" s="109" t="n">
        <v>41731</v>
      </c>
      <c r="I23" s="109" t="n">
        <v>33713</v>
      </c>
      <c r="J23" s="0"/>
    </row>
    <row r="24" s="96" customFormat="true" ht="12.75" hidden="false" customHeight="false" outlineLevel="0" collapsed="false">
      <c r="A24" s="108" t="s">
        <v>343</v>
      </c>
      <c r="B24" s="109" t="n">
        <v>25480</v>
      </c>
      <c r="C24" s="109" t="n">
        <v>1250</v>
      </c>
      <c r="D24" s="109" t="n">
        <v>418</v>
      </c>
      <c r="E24" s="109" t="n">
        <v>361</v>
      </c>
      <c r="F24" s="109" t="n">
        <v>1395</v>
      </c>
      <c r="G24" s="109" t="n">
        <v>3424</v>
      </c>
      <c r="H24" s="109" t="n">
        <v>28904</v>
      </c>
      <c r="I24" s="109" t="n">
        <v>29166</v>
      </c>
      <c r="J24" s="0"/>
    </row>
    <row r="25" s="96" customFormat="true" ht="12.75" hidden="false" customHeight="false" outlineLevel="0" collapsed="false">
      <c r="A25" s="108" t="s">
        <v>252</v>
      </c>
      <c r="B25" s="109" t="n">
        <v>5370</v>
      </c>
      <c r="C25" s="109" t="n">
        <v>888</v>
      </c>
      <c r="D25" s="109" t="n">
        <v>872</v>
      </c>
      <c r="E25" s="109" t="n">
        <v>59</v>
      </c>
      <c r="F25" s="109" t="n">
        <v>3957</v>
      </c>
      <c r="G25" s="109" t="n">
        <v>5776</v>
      </c>
      <c r="H25" s="109" t="n">
        <v>11146</v>
      </c>
      <c r="I25" s="109" t="n">
        <v>11085</v>
      </c>
      <c r="J25" s="0"/>
    </row>
    <row r="26" s="96" customFormat="true" ht="12.75" hidden="false" customHeight="false" outlineLevel="0" collapsed="false">
      <c r="A26" s="108" t="s">
        <v>255</v>
      </c>
      <c r="B26" s="109" t="n">
        <v>30754</v>
      </c>
      <c r="C26" s="109" t="s">
        <v>301</v>
      </c>
      <c r="D26" s="109" t="n">
        <v>3734</v>
      </c>
      <c r="E26" s="109" t="n">
        <v>45</v>
      </c>
      <c r="F26" s="109" t="n">
        <v>20</v>
      </c>
      <c r="G26" s="109" t="n">
        <v>3799</v>
      </c>
      <c r="H26" s="109" t="n">
        <v>34553</v>
      </c>
      <c r="I26" s="109" t="n">
        <v>32413</v>
      </c>
      <c r="J26" s="0"/>
    </row>
    <row r="27" s="96" customFormat="true" ht="12.75" hidden="false" customHeight="false" outlineLevel="0" collapsed="false">
      <c r="A27" s="108" t="s">
        <v>344</v>
      </c>
      <c r="B27" s="109" t="n">
        <v>22096</v>
      </c>
      <c r="C27" s="109" t="n">
        <v>555</v>
      </c>
      <c r="D27" s="109" t="n">
        <v>288</v>
      </c>
      <c r="E27" s="109" t="n">
        <v>147</v>
      </c>
      <c r="F27" s="109" t="n">
        <v>52</v>
      </c>
      <c r="G27" s="109" t="n">
        <v>1042</v>
      </c>
      <c r="H27" s="109" t="n">
        <v>23138</v>
      </c>
      <c r="I27" s="109" t="n">
        <v>23800</v>
      </c>
      <c r="J27" s="0"/>
    </row>
    <row r="28" s="96" customFormat="true" ht="12.75" hidden="false" customHeight="false" outlineLevel="0" collapsed="false">
      <c r="A28" s="108" t="s">
        <v>261</v>
      </c>
      <c r="B28" s="109" t="n">
        <v>11471</v>
      </c>
      <c r="C28" s="109" t="n">
        <v>1171</v>
      </c>
      <c r="D28" s="109" t="n">
        <v>1002</v>
      </c>
      <c r="E28" s="109" t="n">
        <v>919</v>
      </c>
      <c r="F28" s="109" t="n">
        <v>579</v>
      </c>
      <c r="G28" s="109" t="n">
        <v>3671</v>
      </c>
      <c r="H28" s="109" t="n">
        <v>15142</v>
      </c>
      <c r="I28" s="109" t="n">
        <v>15190</v>
      </c>
      <c r="J28" s="0"/>
    </row>
    <row r="29" s="96" customFormat="true" ht="12.75" hidden="false" customHeight="false" outlineLevel="0" collapsed="false">
      <c r="A29" s="108" t="s">
        <v>264</v>
      </c>
      <c r="B29" s="109" t="n">
        <v>11194</v>
      </c>
      <c r="C29" s="109" t="n">
        <v>635</v>
      </c>
      <c r="D29" s="109" t="n">
        <v>66</v>
      </c>
      <c r="E29" s="109" t="n">
        <v>111</v>
      </c>
      <c r="F29" s="109" t="n">
        <v>49</v>
      </c>
      <c r="G29" s="109" t="n">
        <v>861</v>
      </c>
      <c r="H29" s="109" t="n">
        <v>12055</v>
      </c>
      <c r="I29" s="109" t="n">
        <v>12133</v>
      </c>
      <c r="J29" s="0"/>
    </row>
    <row r="30" s="96" customFormat="true" ht="12.75" hidden="false" customHeight="false" outlineLevel="0" collapsed="false">
      <c r="A30" s="108" t="s">
        <v>267</v>
      </c>
      <c r="B30" s="109" t="n">
        <v>7837</v>
      </c>
      <c r="C30" s="109" t="n">
        <v>579</v>
      </c>
      <c r="D30" s="109" t="n">
        <v>241</v>
      </c>
      <c r="E30" s="109" t="n">
        <v>1735</v>
      </c>
      <c r="F30" s="109" t="n">
        <v>12603</v>
      </c>
      <c r="G30" s="109" t="n">
        <v>15158</v>
      </c>
      <c r="H30" s="109" t="n">
        <v>22995</v>
      </c>
      <c r="I30" s="109" t="n">
        <v>28392</v>
      </c>
      <c r="J30" s="0"/>
    </row>
    <row r="31" s="96" customFormat="true" ht="12.75" hidden="false" customHeight="false" outlineLevel="0" collapsed="false">
      <c r="A31" s="108" t="s">
        <v>270</v>
      </c>
      <c r="B31" s="109" t="n">
        <v>4586</v>
      </c>
      <c r="C31" s="109" t="s">
        <v>301</v>
      </c>
      <c r="D31" s="109" t="n">
        <v>203</v>
      </c>
      <c r="E31" s="109" t="n">
        <v>242</v>
      </c>
      <c r="F31" s="109" t="n">
        <v>1609</v>
      </c>
      <c r="G31" s="109" t="n">
        <v>2054</v>
      </c>
      <c r="H31" s="109" t="n">
        <v>6640</v>
      </c>
      <c r="I31" s="109" t="n">
        <v>7220</v>
      </c>
      <c r="J31" s="0"/>
    </row>
    <row r="32" s="96" customFormat="true" ht="12.75" hidden="false" customHeight="false" outlineLevel="0" collapsed="false">
      <c r="A32" s="108" t="s">
        <v>273</v>
      </c>
      <c r="B32" s="109" t="n">
        <v>6295</v>
      </c>
      <c r="C32" s="109" t="n">
        <v>59</v>
      </c>
      <c r="D32" s="109" t="n">
        <v>134</v>
      </c>
      <c r="E32" s="109" t="n">
        <v>18</v>
      </c>
      <c r="F32" s="109" t="n">
        <v>408</v>
      </c>
      <c r="G32" s="109" t="n">
        <v>619</v>
      </c>
      <c r="H32" s="109" t="n">
        <v>6914</v>
      </c>
      <c r="I32" s="109" t="n">
        <v>4879</v>
      </c>
      <c r="J32" s="0"/>
    </row>
    <row r="33" s="96" customFormat="true" ht="12.75" hidden="false" customHeight="false" outlineLevel="0" collapsed="false">
      <c r="A33" s="108" t="s">
        <v>345</v>
      </c>
      <c r="B33" s="109" t="n">
        <v>2253</v>
      </c>
      <c r="C33" s="109" t="n">
        <v>264</v>
      </c>
      <c r="D33" s="109" t="n">
        <v>364</v>
      </c>
      <c r="E33" s="109" t="n">
        <v>335</v>
      </c>
      <c r="F33" s="109" t="n">
        <v>343</v>
      </c>
      <c r="G33" s="109" t="n">
        <v>1306</v>
      </c>
      <c r="H33" s="109" t="n">
        <v>3559</v>
      </c>
      <c r="I33" s="109" t="n">
        <v>3181</v>
      </c>
      <c r="J33" s="0"/>
    </row>
    <row r="34" s="96" customFormat="true" ht="12.75" hidden="false" customHeight="false" outlineLevel="0" collapsed="false">
      <c r="A34" s="112" t="s">
        <v>302</v>
      </c>
      <c r="B34" s="109" t="n">
        <v>1993455</v>
      </c>
      <c r="C34" s="109" t="n">
        <v>48921</v>
      </c>
      <c r="D34" s="109" t="n">
        <v>59030</v>
      </c>
      <c r="E34" s="109" t="n">
        <v>40748</v>
      </c>
      <c r="F34" s="109" t="n">
        <v>57972</v>
      </c>
      <c r="G34" s="109" t="n">
        <v>206671</v>
      </c>
      <c r="H34" s="109" t="n">
        <v>2200126</v>
      </c>
      <c r="I34" s="109" t="n">
        <v>2143681</v>
      </c>
      <c r="J34" s="0"/>
    </row>
    <row r="35" s="96" customFormat="true" ht="21" hidden="false" customHeight="true" outlineLevel="0" collapsed="false">
      <c r="A35" s="112" t="s">
        <v>346</v>
      </c>
      <c r="B35" s="109" t="n">
        <v>10367</v>
      </c>
      <c r="C35" s="109" t="n">
        <v>8</v>
      </c>
      <c r="D35" s="109" t="n">
        <v>1265</v>
      </c>
      <c r="E35" s="109" t="n">
        <v>7578</v>
      </c>
      <c r="F35" s="109" t="n">
        <v>14438</v>
      </c>
      <c r="G35" s="109" t="n">
        <v>23289</v>
      </c>
      <c r="H35" s="109" t="n">
        <v>33656</v>
      </c>
      <c r="I35" s="109" t="n">
        <v>34418</v>
      </c>
      <c r="J35" s="0"/>
    </row>
    <row r="36" s="96" customFormat="true" ht="15.95" hidden="false" customHeight="true" outlineLevel="0" collapsed="false">
      <c r="A36" s="112" t="s">
        <v>347</v>
      </c>
      <c r="B36" s="109" t="n">
        <v>2003822</v>
      </c>
      <c r="C36" s="109" t="n">
        <v>48929</v>
      </c>
      <c r="D36" s="109" t="n">
        <v>60295</v>
      </c>
      <c r="E36" s="109" t="n">
        <v>48326</v>
      </c>
      <c r="F36" s="109" t="n">
        <v>72410</v>
      </c>
      <c r="G36" s="109" t="n">
        <v>229960</v>
      </c>
      <c r="H36" s="109" t="n">
        <v>2233782</v>
      </c>
      <c r="I36" s="109" t="n">
        <v>2178099</v>
      </c>
      <c r="J36" s="0"/>
    </row>
    <row r="37" s="96" customFormat="true" ht="23.25" hidden="false" customHeight="true" outlineLevel="0" collapsed="false">
      <c r="A37" s="112" t="s">
        <v>348</v>
      </c>
      <c r="B37" s="109" t="n">
        <v>1930715</v>
      </c>
      <c r="C37" s="109" t="n">
        <v>50530</v>
      </c>
      <c r="D37" s="109" t="n">
        <v>65446</v>
      </c>
      <c r="E37" s="109" t="n">
        <v>44572</v>
      </c>
      <c r="F37" s="109" t="n">
        <v>86836</v>
      </c>
      <c r="G37" s="109" t="n">
        <v>247384</v>
      </c>
      <c r="H37" s="109" t="n">
        <v>2178099</v>
      </c>
      <c r="I37" s="109" t="s">
        <v>301</v>
      </c>
      <c r="J37" s="0"/>
    </row>
    <row r="38" s="96" customFormat="true" ht="22.5" hidden="false" customHeight="true" outlineLevel="0" collapsed="false">
      <c r="A38" s="96" t="s">
        <v>349</v>
      </c>
      <c r="B38" s="110"/>
      <c r="C38" s="110"/>
      <c r="D38" s="110"/>
      <c r="E38" s="110"/>
      <c r="F38" s="110"/>
      <c r="G38" s="110"/>
      <c r="H38" s="110"/>
      <c r="I38" s="110"/>
    </row>
    <row r="39" s="96" customFormat="true" ht="11.25" hidden="false" customHeight="false" outlineLevel="0" collapsed="false"/>
    <row r="40" s="96" customFormat="true" ht="11.25" hidden="false" customHeight="false" outlineLevel="0" collapsed="false">
      <c r="A40" s="113"/>
      <c r="B40" s="113"/>
      <c r="C40" s="113"/>
      <c r="D40" s="113"/>
      <c r="E40" s="113"/>
      <c r="F40" s="113"/>
    </row>
    <row r="41" s="96" customFormat="true" ht="11.25" hidden="false" customHeight="false" outlineLevel="0" collapsed="false">
      <c r="A41" s="113"/>
      <c r="B41" s="113"/>
      <c r="C41" s="113"/>
      <c r="D41" s="113"/>
      <c r="E41" s="113"/>
      <c r="F41" s="113"/>
    </row>
    <row r="42" s="96" customFormat="true" ht="11.25" hidden="false" customHeight="false" outlineLevel="0" collapsed="false">
      <c r="A42" s="113"/>
      <c r="B42" s="113"/>
      <c r="C42" s="113"/>
      <c r="D42" s="113"/>
      <c r="E42" s="113"/>
      <c r="F42" s="113"/>
    </row>
    <row r="43" s="96" customFormat="true" ht="11.25" hidden="false" customHeight="false" outlineLevel="0" collapsed="false"/>
    <row r="44" s="96" customFormat="true" ht="11.25" hidden="false" customHeight="false" outlineLevel="0" collapsed="false"/>
    <row r="45" s="96" customFormat="true" ht="11.25" hidden="false" customHeight="false" outlineLevel="0" collapsed="false">
      <c r="B45" s="114"/>
    </row>
    <row r="46" s="96" customFormat="true" ht="11.25" hidden="false" customHeight="false" outlineLevel="0" collapsed="false"/>
    <row r="47" s="96" customFormat="true" ht="11.25" hidden="false" customHeight="false" outlineLevel="0" collapsed="false"/>
    <row r="48" s="96" customFormat="true" ht="11.25" hidden="false" customHeight="false" outlineLevel="0" collapsed="false"/>
    <row r="49" s="96" customFormat="true" ht="11.25" hidden="false" customHeight="false" outlineLevel="0" collapsed="false"/>
    <row r="50" s="96" customFormat="true" ht="11.25" hidden="false" customHeight="false" outlineLevel="0" collapsed="false"/>
    <row r="51" s="96" customFormat="true" ht="11.25" hidden="false" customHeight="false" outlineLevel="0" collapsed="false"/>
    <row r="52" s="96" customFormat="true" ht="11.25" hidden="false" customHeight="false" outlineLevel="0" collapsed="false"/>
    <row r="53" s="96" customFormat="true" ht="11.25" hidden="false" customHeight="false" outlineLevel="0" collapsed="false"/>
    <row r="54" s="96" customFormat="true" ht="11.25" hidden="false" customHeight="false" outlineLevel="0" collapsed="false"/>
    <row r="55" s="96" customFormat="true" ht="11.25" hidden="false" customHeight="false" outlineLevel="0" collapsed="false"/>
    <row r="56" s="96" customFormat="true" ht="11.25" hidden="false" customHeight="false" outlineLevel="0" collapsed="false"/>
    <row r="57" s="96" customFormat="true" ht="11.25" hidden="false" customHeight="false" outlineLevel="0" collapsed="false"/>
    <row r="58" s="96" customFormat="true" ht="11.25" hidden="false" customHeight="false" outlineLevel="0" collapsed="false"/>
    <row r="59" s="96" customFormat="true" ht="11.25" hidden="false" customHeight="false" outlineLevel="0" collapsed="false"/>
    <row r="60" s="96" customFormat="true" ht="11.25" hidden="false" customHeight="false" outlineLevel="0" collapsed="false"/>
    <row r="61" s="96" customFormat="true" ht="11.25" hidden="false" customHeight="false" outlineLevel="0" collapsed="false"/>
    <row r="62" s="96" customFormat="true" ht="11.25" hidden="false" customHeight="false" outlineLevel="0" collapsed="false"/>
    <row r="63" s="96" customFormat="true" ht="11.25" hidden="false" customHeight="false" outlineLevel="0" collapsed="false"/>
    <row r="64" s="96" customFormat="true" ht="11.25" hidden="false" customHeight="false" outlineLevel="0" collapsed="false"/>
    <row r="65" s="96" customFormat="true" ht="11.25" hidden="false" customHeight="false" outlineLevel="0" collapsed="false"/>
    <row r="66" s="96" customFormat="true" ht="11.25" hidden="false" customHeight="false" outlineLevel="0" collapsed="false"/>
    <row r="67" s="96" customFormat="true" ht="11.25" hidden="false" customHeight="false" outlineLevel="0" collapsed="false"/>
    <row r="68" s="96" customFormat="true" ht="11.25" hidden="false" customHeight="false" outlineLevel="0" collapsed="false"/>
    <row r="69" s="96" customFormat="true" ht="11.25" hidden="false" customHeight="false" outlineLevel="0" collapsed="false"/>
    <row r="70" s="96" customFormat="true" ht="11.25" hidden="false" customHeight="false" outlineLevel="0" collapsed="false"/>
    <row r="71" s="96" customFormat="true" ht="11.25" hidden="false" customHeight="false" outlineLevel="0" collapsed="false"/>
    <row r="72" s="96" customFormat="true" ht="11.25" hidden="false" customHeight="false" outlineLevel="0" collapsed="false"/>
    <row r="73" s="96" customFormat="true" ht="11.25" hidden="false" customHeight="false" outlineLevel="0" collapsed="false"/>
    <row r="74" s="96" customFormat="true" ht="11.25" hidden="false" customHeight="false" outlineLevel="0" collapsed="false"/>
    <row r="75" s="96" customFormat="true" ht="11.25" hidden="false" customHeight="false" outlineLevel="0" collapsed="false"/>
    <row r="76" s="96" customFormat="true" ht="11.25" hidden="false" customHeight="false" outlineLevel="0" collapsed="false"/>
    <row r="77" s="96" customFormat="true" ht="11.25" hidden="false" customHeight="false" outlineLevel="0" collapsed="false"/>
    <row r="78" s="96" customFormat="true" ht="11.25" hidden="false" customHeight="false" outlineLevel="0" collapsed="false"/>
    <row r="79" s="96" customFormat="true" ht="11.25" hidden="false" customHeight="false" outlineLevel="0" collapsed="false"/>
    <row r="80" s="96" customFormat="true" ht="11.25" hidden="false" customHeight="false" outlineLevel="0" collapsed="false"/>
    <row r="81" s="96" customFormat="true" ht="11.25" hidden="false" customHeight="false" outlineLevel="0" collapsed="false"/>
    <row r="82" s="96" customFormat="true" ht="11.25" hidden="false" customHeight="false" outlineLevel="0" collapsed="false"/>
    <row r="83" s="96" customFormat="true" ht="11.25" hidden="false" customHeight="false" outlineLevel="0" collapsed="false"/>
    <row r="84" s="96" customFormat="true" ht="11.25" hidden="false" customHeight="false" outlineLevel="0" collapsed="false"/>
    <row r="85" s="96" customFormat="true" ht="11.25" hidden="false" customHeight="false" outlineLevel="0" collapsed="false"/>
    <row r="86" s="96" customFormat="true" ht="11.25" hidden="false" customHeight="false" outlineLevel="0" collapsed="false"/>
    <row r="87" s="96" customFormat="true" ht="11.25" hidden="false" customHeight="false" outlineLevel="0" collapsed="false"/>
    <row r="88" s="96" customFormat="true" ht="11.25" hidden="false" customHeight="false" outlineLevel="0" collapsed="false"/>
    <row r="89" s="96" customFormat="true" ht="11.25" hidden="false" customHeight="false" outlineLevel="0" collapsed="false"/>
    <row r="90" s="96" customFormat="true" ht="11.25" hidden="false" customHeight="false" outlineLevel="0" collapsed="false"/>
    <row r="91" s="96" customFormat="true" ht="11.25" hidden="false" customHeight="false" outlineLevel="0" collapsed="false"/>
    <row r="92" s="96" customFormat="true" ht="11.25" hidden="false" customHeight="false" outlineLevel="0" collapsed="false"/>
    <row r="93" s="96" customFormat="true" ht="11.25" hidden="false" customHeight="false" outlineLevel="0" collapsed="false"/>
    <row r="94" s="96" customFormat="true" ht="11.25" hidden="false" customHeight="false" outlineLevel="0" collapsed="false"/>
    <row r="95" s="96" customFormat="true" ht="11.25" hidden="false" customHeight="false" outlineLevel="0" collapsed="false"/>
    <row r="96" s="96" customFormat="true" ht="11.25" hidden="false" customHeight="false" outlineLevel="0" collapsed="false"/>
    <row r="97" s="96" customFormat="true" ht="11.25" hidden="false" customHeight="false" outlineLevel="0" collapsed="false"/>
    <row r="98" s="96" customFormat="true" ht="11.25" hidden="false" customHeight="false" outlineLevel="0" collapsed="false"/>
    <row r="99" s="96" customFormat="true" ht="11.25" hidden="false" customHeight="false" outlineLevel="0" collapsed="false"/>
    <row r="100" s="96" customFormat="true" ht="11.25" hidden="false" customHeight="false" outlineLevel="0" collapsed="false"/>
    <row r="101" s="96" customFormat="true" ht="11.25" hidden="false" customHeight="false" outlineLevel="0" collapsed="false"/>
    <row r="102" s="96" customFormat="true" ht="11.25" hidden="false" customHeight="false" outlineLevel="0" collapsed="false"/>
    <row r="103" s="96" customFormat="true" ht="11.25" hidden="false" customHeight="false" outlineLevel="0" collapsed="false"/>
    <row r="104" s="96" customFormat="true" ht="11.25" hidden="false" customHeight="false" outlineLevel="0" collapsed="false"/>
    <row r="105" s="96" customFormat="true" ht="11.25" hidden="false" customHeight="false" outlineLevel="0" collapsed="false"/>
    <row r="106" s="96" customFormat="true" ht="11.25" hidden="false" customHeight="false" outlineLevel="0" collapsed="false"/>
    <row r="107" s="96" customFormat="true" ht="11.25" hidden="false" customHeight="false" outlineLevel="0" collapsed="false"/>
    <row r="108" s="96" customFormat="true" ht="11.25" hidden="false" customHeight="false" outlineLevel="0" collapsed="false"/>
    <row r="109" s="96" customFormat="true" ht="11.25" hidden="false" customHeight="false" outlineLevel="0" collapsed="false"/>
    <row r="110" s="96" customFormat="true" ht="11.25" hidden="false" customHeight="false" outlineLevel="0" collapsed="false"/>
    <row r="111" s="96" customFormat="true" ht="11.25" hidden="false" customHeight="false" outlineLevel="0" collapsed="false"/>
    <row r="112" s="96" customFormat="true" ht="11.25" hidden="false" customHeight="false" outlineLevel="0" collapsed="false"/>
    <row r="113" s="96" customFormat="true" ht="11.25" hidden="false" customHeight="false" outlineLevel="0" collapsed="false"/>
    <row r="114" s="96" customFormat="true" ht="11.25" hidden="false" customHeight="false" outlineLevel="0" collapsed="false"/>
    <row r="115" s="96" customFormat="true" ht="11.25" hidden="false" customHeight="false" outlineLevel="0" collapsed="false"/>
    <row r="116" s="96" customFormat="true" ht="11.25" hidden="false" customHeight="false" outlineLevel="0" collapsed="false"/>
    <row r="117" s="96" customFormat="true" ht="11.25" hidden="false" customHeight="false" outlineLevel="0" collapsed="false"/>
    <row r="118" s="96" customFormat="true" ht="11.25" hidden="false" customHeight="false" outlineLevel="0" collapsed="false"/>
    <row r="119" s="96" customFormat="true" ht="11.25" hidden="false" customHeight="false" outlineLevel="0" collapsed="false"/>
    <row r="120" s="96" customFormat="true" ht="11.25" hidden="false" customHeight="false" outlineLevel="0" collapsed="false"/>
    <row r="121" s="96" customFormat="true" ht="11.25" hidden="false" customHeight="false" outlineLevel="0" collapsed="false"/>
    <row r="122" s="96" customFormat="true" ht="11.25" hidden="false" customHeight="false" outlineLevel="0" collapsed="false"/>
    <row r="123" s="96" customFormat="true" ht="11.25" hidden="false" customHeight="false" outlineLevel="0" collapsed="false"/>
    <row r="124" s="96" customFormat="true" ht="11.25" hidden="false" customHeight="false" outlineLevel="0" collapsed="false"/>
    <row r="125" s="96" customFormat="true" ht="11.25" hidden="false" customHeight="false" outlineLevel="0" collapsed="false"/>
    <row r="126" s="96" customFormat="true" ht="11.25" hidden="false" customHeight="false" outlineLevel="0" collapsed="false"/>
    <row r="127" s="96" customFormat="true" ht="11.25" hidden="false" customHeight="false" outlineLevel="0" collapsed="false"/>
    <row r="128" s="96" customFormat="true" ht="11.25" hidden="false" customHeight="false" outlineLevel="0" collapsed="false"/>
    <row r="129" s="96" customFormat="true" ht="11.25" hidden="false" customHeight="false" outlineLevel="0" collapsed="false"/>
    <row r="130" s="96" customFormat="true" ht="11.25" hidden="false" customHeight="false" outlineLevel="0" collapsed="false"/>
    <row r="131" s="96" customFormat="true" ht="11.25" hidden="false" customHeight="false" outlineLevel="0" collapsed="false"/>
    <row r="132" s="96" customFormat="true" ht="11.25" hidden="false" customHeight="false" outlineLevel="0" collapsed="false"/>
    <row r="133" s="96" customFormat="true" ht="11.25" hidden="false" customHeight="false" outlineLevel="0" collapsed="false"/>
    <row r="134" s="96" customFormat="true" ht="11.25" hidden="false" customHeight="false" outlineLevel="0" collapsed="false"/>
    <row r="135" s="96" customFormat="true" ht="11.25" hidden="false" customHeight="false" outlineLevel="0" collapsed="false"/>
    <row r="136" s="96" customFormat="true" ht="11.25" hidden="false" customHeight="false" outlineLevel="0" collapsed="false"/>
    <row r="137" s="96" customFormat="true" ht="11.25" hidden="false" customHeight="false" outlineLevel="0" collapsed="false"/>
    <row r="138" s="96" customFormat="true" ht="11.25" hidden="false" customHeight="false" outlineLevel="0" collapsed="false"/>
    <row r="139" s="96" customFormat="true" ht="11.25" hidden="false" customHeight="false" outlineLevel="0" collapsed="false"/>
    <row r="140" s="96" customFormat="true" ht="11.25" hidden="false" customHeight="false" outlineLevel="0" collapsed="false"/>
    <row r="141" s="96" customFormat="true" ht="11.25" hidden="false" customHeight="false" outlineLevel="0" collapsed="false"/>
    <row r="142" s="96" customFormat="true" ht="11.25" hidden="false" customHeight="false" outlineLevel="0" collapsed="false"/>
    <row r="143" s="96" customFormat="true" ht="11.25" hidden="false" customHeight="false" outlineLevel="0" collapsed="false"/>
    <row r="144" s="96" customFormat="true" ht="11.25" hidden="false" customHeight="false" outlineLevel="0" collapsed="false"/>
    <row r="145" s="96" customFormat="true" ht="11.25" hidden="false" customHeight="false" outlineLevel="0" collapsed="false"/>
    <row r="146" s="96" customFormat="true" ht="11.25" hidden="false" customHeight="false" outlineLevel="0" collapsed="false"/>
    <row r="147" s="96" customFormat="true" ht="11.25" hidden="false" customHeight="false" outlineLevel="0" collapsed="false"/>
    <row r="148" s="96" customFormat="true" ht="11.25" hidden="false" customHeight="false" outlineLevel="0" collapsed="false"/>
    <row r="149" s="96" customFormat="true" ht="11.25" hidden="false" customHeight="false" outlineLevel="0" collapsed="false"/>
    <row r="150" s="96" customFormat="true" ht="11.25" hidden="false" customHeight="false" outlineLevel="0" collapsed="false"/>
    <row r="151" s="96" customFormat="true" ht="11.25" hidden="false" customHeight="false" outlineLevel="0" collapsed="false"/>
    <row r="152" s="96" customFormat="true" ht="11.25" hidden="false" customHeight="false" outlineLevel="0" collapsed="false"/>
    <row r="153" s="96" customFormat="true" ht="11.25" hidden="false" customHeight="false" outlineLevel="0" collapsed="false"/>
    <row r="154" s="96" customFormat="true" ht="11.25" hidden="false" customHeight="false" outlineLevel="0" collapsed="false"/>
    <row r="155" s="96" customFormat="true" ht="11.25" hidden="false" customHeight="false" outlineLevel="0" collapsed="false"/>
    <row r="156" s="96" customFormat="true" ht="11.25" hidden="false" customHeight="false" outlineLevel="0" collapsed="false"/>
    <row r="157" s="96" customFormat="true" ht="11.25" hidden="false" customHeight="false" outlineLevel="0" collapsed="false"/>
    <row r="158" s="96" customFormat="true" ht="11.25" hidden="false" customHeight="false" outlineLevel="0" collapsed="false"/>
    <row r="159" s="96" customFormat="true" ht="11.25" hidden="false" customHeight="false" outlineLevel="0" collapsed="false"/>
    <row r="160" s="96" customFormat="true" ht="11.25" hidden="false" customHeight="false" outlineLevel="0" collapsed="false"/>
    <row r="161" s="96" customFormat="true" ht="11.25" hidden="false" customHeight="false" outlineLevel="0" collapsed="false"/>
    <row r="162" s="96" customFormat="true" ht="11.25" hidden="false" customHeight="false" outlineLevel="0" collapsed="false"/>
    <row r="163" s="96" customFormat="true" ht="11.25" hidden="false" customHeight="false" outlineLevel="0" collapsed="false"/>
    <row r="164" s="96" customFormat="true" ht="11.25" hidden="false" customHeight="false" outlineLevel="0" collapsed="false"/>
    <row r="165" s="96" customFormat="true" ht="11.25" hidden="false" customHeight="false" outlineLevel="0" collapsed="false"/>
    <row r="166" s="96" customFormat="true" ht="11.25" hidden="false" customHeight="false" outlineLevel="0" collapsed="false"/>
    <row r="167" s="96" customFormat="true" ht="11.25" hidden="false" customHeight="false" outlineLevel="0" collapsed="false"/>
    <row r="168" s="96" customFormat="true" ht="11.25" hidden="false" customHeight="false" outlineLevel="0" collapsed="false"/>
    <row r="169" s="96" customFormat="true" ht="11.25" hidden="false" customHeight="false" outlineLevel="0" collapsed="false"/>
    <row r="170" s="96" customFormat="true" ht="11.25" hidden="false" customHeight="false" outlineLevel="0" collapsed="false"/>
    <row r="171" s="96" customFormat="true" ht="11.25" hidden="false" customHeight="false" outlineLevel="0" collapsed="false"/>
    <row r="172" s="96" customFormat="true" ht="11.25" hidden="false" customHeight="false" outlineLevel="0" collapsed="false"/>
    <row r="173" s="96" customFormat="true" ht="11.25" hidden="false" customHeight="false" outlineLevel="0" collapsed="false"/>
    <row r="174" s="96" customFormat="true" ht="11.25" hidden="false" customHeight="false" outlineLevel="0" collapsed="false"/>
    <row r="175" s="96" customFormat="true" ht="11.25" hidden="false" customHeight="false" outlineLevel="0" collapsed="false"/>
    <row r="176" s="96" customFormat="true" ht="11.25" hidden="false" customHeight="false" outlineLevel="0" collapsed="false"/>
    <row r="177" s="96" customFormat="true" ht="11.25" hidden="false" customHeight="false" outlineLevel="0" collapsed="false"/>
    <row r="178" s="96" customFormat="true" ht="11.25" hidden="false" customHeight="false" outlineLevel="0" collapsed="false"/>
    <row r="179" s="96" customFormat="true" ht="11.25" hidden="false" customHeight="false" outlineLevel="0" collapsed="false"/>
    <row r="180" s="96" customFormat="true" ht="11.25" hidden="false" customHeight="false" outlineLevel="0" collapsed="false"/>
    <row r="181" s="96" customFormat="true" ht="11.25" hidden="false" customHeight="false" outlineLevel="0" collapsed="false"/>
    <row r="182" s="96" customFormat="true" ht="11.25" hidden="false" customHeight="false" outlineLevel="0" collapsed="false"/>
    <row r="183" s="96" customFormat="true" ht="11.25" hidden="false" customHeight="false" outlineLevel="0" collapsed="false"/>
    <row r="184" s="96" customFormat="true" ht="11.25" hidden="false" customHeight="false" outlineLevel="0" collapsed="false"/>
    <row r="185" s="96" customFormat="true" ht="11.25" hidden="false" customHeight="false" outlineLevel="0" collapsed="false"/>
    <row r="186" s="96" customFormat="true" ht="11.25" hidden="false" customHeight="false" outlineLevel="0" collapsed="false"/>
    <row r="187" s="96" customFormat="true" ht="11.25" hidden="false" customHeight="false" outlineLevel="0" collapsed="false"/>
    <row r="188" s="96" customFormat="true" ht="11.25" hidden="false" customHeight="false" outlineLevel="0" collapsed="false"/>
    <row r="189" s="96" customFormat="true" ht="11.25" hidden="false" customHeight="false" outlineLevel="0" collapsed="false"/>
    <row r="190" s="96" customFormat="true" ht="11.25" hidden="false" customHeight="false" outlineLevel="0" collapsed="false"/>
    <row r="191" s="96" customFormat="true" ht="11.25" hidden="false" customHeight="false" outlineLevel="0" collapsed="false"/>
    <row r="192" s="96" customFormat="true" ht="11.25" hidden="false" customHeight="false" outlineLevel="0" collapsed="false"/>
    <row r="193" s="96" customFormat="true" ht="11.25" hidden="false" customHeight="false" outlineLevel="0" collapsed="false"/>
    <row r="194" s="96" customFormat="true" ht="11.25" hidden="false" customHeight="false" outlineLevel="0" collapsed="false"/>
    <row r="195" s="96" customFormat="true" ht="11.25" hidden="false" customHeight="false" outlineLevel="0" collapsed="false"/>
    <row r="196" s="96" customFormat="true" ht="11.25" hidden="false" customHeight="false" outlineLevel="0" collapsed="false"/>
    <row r="197" s="96" customFormat="true" ht="11.25" hidden="false" customHeight="false" outlineLevel="0" collapsed="false"/>
    <row r="198" s="96" customFormat="true" ht="11.25" hidden="false" customHeight="false" outlineLevel="0" collapsed="false"/>
    <row r="199" s="96" customFormat="true" ht="11.25" hidden="false" customHeight="false" outlineLevel="0" collapsed="false"/>
    <row r="200" s="96" customFormat="true" ht="11.25" hidden="false" customHeight="false" outlineLevel="0" collapsed="false"/>
    <row r="201" s="96" customFormat="true" ht="11.25" hidden="false" customHeight="false" outlineLevel="0" collapsed="false"/>
    <row r="202" s="96" customFormat="true" ht="11.25" hidden="false" customHeight="false" outlineLevel="0" collapsed="false"/>
    <row r="203" s="96" customFormat="true" ht="11.25" hidden="false" customHeight="false" outlineLevel="0" collapsed="false"/>
    <row r="204" s="96" customFormat="true" ht="11.25" hidden="false" customHeight="false" outlineLevel="0" collapsed="false"/>
    <row r="205" s="96" customFormat="true" ht="11.25" hidden="false" customHeight="false" outlineLevel="0" collapsed="false"/>
    <row r="206" s="96" customFormat="true" ht="11.25" hidden="false" customHeight="false" outlineLevel="0" collapsed="false"/>
    <row r="207" s="96" customFormat="true" ht="11.25" hidden="false" customHeight="false" outlineLevel="0" collapsed="false"/>
    <row r="208" s="96" customFormat="true" ht="11.25" hidden="false" customHeight="false" outlineLevel="0" collapsed="false"/>
    <row r="209" s="96" customFormat="true" ht="11.25" hidden="false" customHeight="false" outlineLevel="0" collapsed="false"/>
    <row r="210" s="96" customFormat="true" ht="11.25" hidden="false" customHeight="false" outlineLevel="0" collapsed="false"/>
    <row r="211" s="96" customFormat="true" ht="11.25" hidden="false" customHeight="false" outlineLevel="0" collapsed="false"/>
    <row r="212" s="96" customFormat="true" ht="11.25" hidden="false" customHeight="false" outlineLevel="0" collapsed="false"/>
    <row r="213" s="96" customFormat="true" ht="11.25" hidden="false" customHeight="false" outlineLevel="0" collapsed="false"/>
    <row r="214" s="96" customFormat="true" ht="11.25" hidden="false" customHeight="false" outlineLevel="0" collapsed="false"/>
    <row r="215" s="96" customFormat="true" ht="11.25" hidden="false" customHeight="false" outlineLevel="0" collapsed="false"/>
    <row r="216" s="96" customFormat="true" ht="11.25" hidden="false" customHeight="false" outlineLevel="0" collapsed="false"/>
    <row r="217" s="96" customFormat="true" ht="11.25" hidden="false" customHeight="false" outlineLevel="0" collapsed="false"/>
    <row r="218" s="96" customFormat="true" ht="11.25" hidden="false" customHeight="false" outlineLevel="0" collapsed="false"/>
    <row r="219" s="96" customFormat="true" ht="11.25" hidden="false" customHeight="false" outlineLevel="0" collapsed="false"/>
    <row r="220" s="96" customFormat="true" ht="11.25" hidden="false" customHeight="false" outlineLevel="0" collapsed="false"/>
    <row r="221" s="96" customFormat="true" ht="11.25" hidden="false" customHeight="false" outlineLevel="0" collapsed="false"/>
    <row r="222" s="96" customFormat="true" ht="11.25" hidden="false" customHeight="false" outlineLevel="0" collapsed="false"/>
    <row r="223" s="96" customFormat="true" ht="11.25" hidden="false" customHeight="false" outlineLevel="0" collapsed="false"/>
    <row r="224" s="96" customFormat="true" ht="11.25" hidden="false" customHeight="false" outlineLevel="0" collapsed="false"/>
    <row r="225" s="96" customFormat="true" ht="11.25" hidden="false" customHeight="false" outlineLevel="0" collapsed="false"/>
    <row r="226" s="96" customFormat="true" ht="11.25" hidden="false" customHeight="false" outlineLevel="0" collapsed="false"/>
    <row r="227" s="96" customFormat="true" ht="11.25" hidden="false" customHeight="false" outlineLevel="0" collapsed="false"/>
    <row r="228" s="96" customFormat="true" ht="11.25" hidden="false" customHeight="false" outlineLevel="0" collapsed="false"/>
    <row r="229" s="96" customFormat="true" ht="11.25" hidden="false" customHeight="false" outlineLevel="0" collapsed="false"/>
    <row r="230" s="96" customFormat="true" ht="11.25" hidden="false" customHeight="false" outlineLevel="0" collapsed="false"/>
    <row r="231" s="96" customFormat="true" ht="11.25" hidden="false" customHeight="false" outlineLevel="0" collapsed="false"/>
    <row r="232" s="96" customFormat="true" ht="11.25" hidden="false" customHeight="false" outlineLevel="0" collapsed="false"/>
    <row r="233" s="96" customFormat="true" ht="11.25" hidden="false" customHeight="false" outlineLevel="0" collapsed="false"/>
    <row r="234" s="96" customFormat="true" ht="11.25" hidden="false" customHeight="false" outlineLevel="0" collapsed="false"/>
    <row r="235" s="96" customFormat="true" ht="11.25" hidden="false" customHeight="false" outlineLevel="0" collapsed="false"/>
    <row r="236" s="96" customFormat="true" ht="11.25" hidden="false" customHeight="false" outlineLevel="0" collapsed="false"/>
    <row r="237" s="96" customFormat="true" ht="11.25" hidden="false" customHeight="false" outlineLevel="0" collapsed="false"/>
    <row r="238" s="96" customFormat="true" ht="11.25" hidden="false" customHeight="false" outlineLevel="0" collapsed="false"/>
    <row r="239" s="96" customFormat="true" ht="11.25" hidden="false" customHeight="false" outlineLevel="0" collapsed="false"/>
    <row r="240" s="96" customFormat="true" ht="11.25" hidden="false" customHeight="false" outlineLevel="0" collapsed="false"/>
    <row r="241" s="96" customFormat="true" ht="11.25" hidden="false" customHeight="false" outlineLevel="0" collapsed="false"/>
    <row r="242" s="96" customFormat="true" ht="11.25" hidden="false" customHeight="false" outlineLevel="0" collapsed="false"/>
    <row r="243" s="96" customFormat="true" ht="11.25" hidden="false" customHeight="false" outlineLevel="0" collapsed="false"/>
    <row r="244" s="96" customFormat="true" ht="11.25" hidden="false" customHeight="false" outlineLevel="0" collapsed="false"/>
    <row r="245" s="96" customFormat="true" ht="11.25" hidden="false" customHeight="false" outlineLevel="0" collapsed="false"/>
    <row r="246" s="96" customFormat="true" ht="11.25" hidden="false" customHeight="false" outlineLevel="0" collapsed="false"/>
    <row r="247" s="96" customFormat="true" ht="11.25" hidden="false" customHeight="false" outlineLevel="0" collapsed="false"/>
    <row r="248" s="96" customFormat="true" ht="11.25" hidden="false" customHeight="false" outlineLevel="0" collapsed="false"/>
    <row r="249" s="96" customFormat="true" ht="11.25" hidden="false" customHeight="false" outlineLevel="0" collapsed="false"/>
    <row r="250" s="96" customFormat="true" ht="11.25" hidden="false" customHeight="false" outlineLevel="0" collapsed="false"/>
    <row r="251" s="96" customFormat="true" ht="11.25" hidden="false" customHeight="false" outlineLevel="0" collapsed="false"/>
    <row r="252" s="96" customFormat="true" ht="11.25" hidden="false" customHeight="false" outlineLevel="0" collapsed="false"/>
    <row r="253" s="96" customFormat="true" ht="11.25" hidden="false" customHeight="false" outlineLevel="0" collapsed="false"/>
    <row r="254" s="96" customFormat="true" ht="11.25" hidden="false" customHeight="false" outlineLevel="0" collapsed="false"/>
    <row r="255" s="96" customFormat="true" ht="11.25" hidden="false" customHeight="false" outlineLevel="0" collapsed="false"/>
    <row r="256" s="96" customFormat="true" ht="11.25" hidden="false" customHeight="false" outlineLevel="0" collapsed="false"/>
    <row r="257" s="96" customFormat="true" ht="11.25" hidden="false" customHeight="false" outlineLevel="0" collapsed="false"/>
    <row r="258" s="96" customFormat="true" ht="11.25" hidden="false" customHeight="false" outlineLevel="0" collapsed="false"/>
    <row r="259" s="96" customFormat="true" ht="11.25" hidden="false" customHeight="false" outlineLevel="0" collapsed="false"/>
    <row r="260" s="96" customFormat="true" ht="11.25" hidden="false" customHeight="false" outlineLevel="0" collapsed="false"/>
    <row r="261" s="96" customFormat="true" ht="11.25" hidden="false" customHeight="false" outlineLevel="0" collapsed="false"/>
    <row r="262" s="96" customFormat="true" ht="11.25" hidden="false" customHeight="false" outlineLevel="0" collapsed="false"/>
    <row r="263" s="96" customFormat="true" ht="11.25" hidden="false" customHeight="false" outlineLevel="0" collapsed="false"/>
    <row r="264" s="96" customFormat="true" ht="11.25" hidden="false" customHeight="false" outlineLevel="0" collapsed="false"/>
    <row r="265" s="96" customFormat="true" ht="11.25" hidden="false" customHeight="false" outlineLevel="0" collapsed="false"/>
    <row r="266" s="96" customFormat="true" ht="11.25" hidden="false" customHeight="false" outlineLevel="0" collapsed="false"/>
    <row r="267" s="96" customFormat="true" ht="11.25" hidden="false" customHeight="false" outlineLevel="0" collapsed="false"/>
    <row r="268" s="96" customFormat="true" ht="11.25" hidden="false" customHeight="false" outlineLevel="0" collapsed="false"/>
    <row r="269" s="96" customFormat="true" ht="11.25" hidden="false" customHeight="false" outlineLevel="0" collapsed="false"/>
    <row r="270" s="96" customFormat="true" ht="11.25" hidden="false" customHeight="false" outlineLevel="0" collapsed="false"/>
    <row r="271" s="96" customFormat="true" ht="11.25" hidden="false" customHeight="false" outlineLevel="0" collapsed="false"/>
    <row r="272" s="96" customFormat="true" ht="11.25" hidden="false" customHeight="false" outlineLevel="0" collapsed="false"/>
    <row r="273" s="96" customFormat="true" ht="11.25" hidden="false" customHeight="false" outlineLevel="0" collapsed="false"/>
    <row r="274" s="96" customFormat="true" ht="11.25" hidden="false" customHeight="false" outlineLevel="0" collapsed="false"/>
    <row r="275" s="96" customFormat="true" ht="11.25" hidden="false" customHeight="false" outlineLevel="0" collapsed="false"/>
    <row r="276" s="96" customFormat="true" ht="11.25" hidden="false" customHeight="false" outlineLevel="0" collapsed="false"/>
    <row r="277" s="96" customFormat="true" ht="11.25" hidden="false" customHeight="false" outlineLevel="0" collapsed="false"/>
    <row r="278" s="96" customFormat="true" ht="11.25" hidden="false" customHeight="false" outlineLevel="0" collapsed="false"/>
    <row r="279" s="96" customFormat="true" ht="11.25" hidden="false" customHeight="false" outlineLevel="0" collapsed="false"/>
    <row r="280" s="96" customFormat="true" ht="11.25" hidden="false" customHeight="false" outlineLevel="0" collapsed="false"/>
    <row r="281" s="96" customFormat="true" ht="11.25" hidden="false" customHeight="false" outlineLevel="0" collapsed="false"/>
    <row r="282" s="96" customFormat="true" ht="11.25" hidden="false" customHeight="false" outlineLevel="0" collapsed="false"/>
    <row r="283" s="96" customFormat="true" ht="11.25" hidden="false" customHeight="false" outlineLevel="0" collapsed="false"/>
    <row r="284" s="96" customFormat="true" ht="11.25" hidden="false" customHeight="false" outlineLevel="0" collapsed="false"/>
    <row r="285" s="96" customFormat="true" ht="11.25" hidden="false" customHeight="false" outlineLevel="0" collapsed="false"/>
    <row r="286" s="96" customFormat="true" ht="11.25" hidden="false" customHeight="false" outlineLevel="0" collapsed="false"/>
    <row r="287" s="96" customFormat="true" ht="11.25" hidden="false" customHeight="false" outlineLevel="0" collapsed="false"/>
    <row r="288" s="96" customFormat="true" ht="11.25" hidden="false" customHeight="false" outlineLevel="0" collapsed="false"/>
    <row r="289" s="96" customFormat="true" ht="11.25" hidden="false" customHeight="false" outlineLevel="0" collapsed="false"/>
    <row r="290" s="96" customFormat="true" ht="11.25" hidden="false" customHeight="false" outlineLevel="0" collapsed="false"/>
    <row r="291" s="96" customFormat="true" ht="11.25" hidden="false" customHeight="false" outlineLevel="0" collapsed="false"/>
    <row r="292" s="96" customFormat="true" ht="11.25" hidden="false" customHeight="false" outlineLevel="0" collapsed="false"/>
    <row r="293" s="96" customFormat="true" ht="11.25" hidden="false" customHeight="false" outlineLevel="0" collapsed="false"/>
    <row r="294" s="96" customFormat="true" ht="11.25" hidden="false" customHeight="false" outlineLevel="0" collapsed="false"/>
    <row r="295" s="96" customFormat="true" ht="11.25" hidden="false" customHeight="false" outlineLevel="0" collapsed="false"/>
    <row r="296" s="96" customFormat="true" ht="11.25" hidden="false" customHeight="false" outlineLevel="0" collapsed="false"/>
    <row r="297" s="96" customFormat="true" ht="11.25" hidden="false" customHeight="false" outlineLevel="0" collapsed="false"/>
    <row r="298" s="96" customFormat="true" ht="11.25" hidden="false" customHeight="false" outlineLevel="0" collapsed="false"/>
    <row r="299" s="96" customFormat="true" ht="11.25" hidden="false" customHeight="false" outlineLevel="0" collapsed="false"/>
    <row r="300" s="96" customFormat="true" ht="11.25" hidden="false" customHeight="false" outlineLevel="0" collapsed="false"/>
    <row r="301" s="96" customFormat="true" ht="11.25" hidden="false" customHeight="false" outlineLevel="0" collapsed="false"/>
    <row r="302" s="96" customFormat="true" ht="11.25" hidden="false" customHeight="false" outlineLevel="0" collapsed="false"/>
    <row r="303" s="96" customFormat="true" ht="11.25" hidden="false" customHeight="false" outlineLevel="0" collapsed="false"/>
    <row r="304" s="96" customFormat="true" ht="11.25" hidden="false" customHeight="false" outlineLevel="0" collapsed="false"/>
    <row r="305" s="96" customFormat="true" ht="11.25" hidden="false" customHeight="false" outlineLevel="0" collapsed="false"/>
    <row r="306" s="96" customFormat="true" ht="11.25" hidden="false" customHeight="false" outlineLevel="0" collapsed="false"/>
    <row r="307" s="96" customFormat="true" ht="11.25" hidden="false" customHeight="false" outlineLevel="0" collapsed="false"/>
    <row r="308" s="96" customFormat="true" ht="11.25" hidden="false" customHeight="false" outlineLevel="0" collapsed="false"/>
    <row r="309" s="96" customFormat="true" ht="11.25" hidden="false" customHeight="false" outlineLevel="0" collapsed="false"/>
    <row r="310" s="96" customFormat="true" ht="11.25" hidden="false" customHeight="false" outlineLevel="0" collapsed="false"/>
    <row r="311" s="96" customFormat="true" ht="11.25" hidden="false" customHeight="false" outlineLevel="0" collapsed="false"/>
    <row r="312" s="96" customFormat="true" ht="11.25" hidden="false" customHeight="false" outlineLevel="0" collapsed="false"/>
    <row r="313" s="96" customFormat="true" ht="11.25" hidden="false" customHeight="false" outlineLevel="0" collapsed="false"/>
    <row r="314" s="96" customFormat="true" ht="11.25" hidden="false" customHeight="false" outlineLevel="0" collapsed="false"/>
    <row r="315" s="96" customFormat="true" ht="11.25" hidden="false" customHeight="false" outlineLevel="0" collapsed="false"/>
    <row r="316" s="96" customFormat="true" ht="11.25" hidden="false" customHeight="false" outlineLevel="0" collapsed="false"/>
    <row r="317" s="96" customFormat="true" ht="11.25" hidden="false" customHeight="false" outlineLevel="0" collapsed="false"/>
    <row r="318" s="96" customFormat="true" ht="11.25" hidden="false" customHeight="false" outlineLevel="0" collapsed="false"/>
    <row r="319" s="96" customFormat="true" ht="11.25" hidden="false" customHeight="false" outlineLevel="0" collapsed="false"/>
    <row r="320" s="96" customFormat="true" ht="11.25" hidden="false" customHeight="false" outlineLevel="0" collapsed="false"/>
    <row r="321" s="96" customFormat="true" ht="11.25" hidden="false" customHeight="false" outlineLevel="0" collapsed="false"/>
    <row r="322" s="96" customFormat="true" ht="11.25" hidden="false" customHeight="false" outlineLevel="0" collapsed="false"/>
    <row r="323" s="96" customFormat="true" ht="11.25" hidden="false" customHeight="false" outlineLevel="0" collapsed="false"/>
    <row r="324" s="96" customFormat="true" ht="11.25" hidden="false" customHeight="false" outlineLevel="0" collapsed="false"/>
    <row r="325" s="96" customFormat="true" ht="11.25" hidden="false" customHeight="false" outlineLevel="0" collapsed="false"/>
    <row r="326" s="96" customFormat="true" ht="11.25" hidden="false" customHeight="false" outlineLevel="0" collapsed="false"/>
    <row r="327" s="96" customFormat="true" ht="11.25" hidden="false" customHeight="false" outlineLevel="0" collapsed="false"/>
    <row r="328" s="96" customFormat="true" ht="11.25" hidden="false" customHeight="false" outlineLevel="0" collapsed="false"/>
    <row r="329" s="96" customFormat="true" ht="11.25" hidden="false" customHeight="false" outlineLevel="0" collapsed="false"/>
    <row r="330" s="96" customFormat="true" ht="11.25" hidden="false" customHeight="false" outlineLevel="0" collapsed="false"/>
    <row r="331" s="96" customFormat="true" ht="11.25" hidden="false" customHeight="false" outlineLevel="0" collapsed="false"/>
    <row r="332" s="96" customFormat="true" ht="11.25" hidden="false" customHeight="false" outlineLevel="0" collapsed="false"/>
    <row r="333" s="96" customFormat="true" ht="11.25" hidden="false" customHeight="false" outlineLevel="0" collapsed="false"/>
    <row r="334" s="96" customFormat="true" ht="11.25" hidden="false" customHeight="false" outlineLevel="0" collapsed="false"/>
    <row r="335" s="96" customFormat="true" ht="11.25" hidden="false" customHeight="false" outlineLevel="0" collapsed="false"/>
    <row r="336" s="96" customFormat="true" ht="11.25" hidden="false" customHeight="false" outlineLevel="0" collapsed="false"/>
    <row r="337" s="96" customFormat="true" ht="11.25" hidden="false" customHeight="false" outlineLevel="0" collapsed="false"/>
    <row r="338" s="96" customFormat="true" ht="11.25" hidden="false" customHeight="false" outlineLevel="0" collapsed="false"/>
    <row r="339" s="96" customFormat="true" ht="11.25" hidden="false" customHeight="false" outlineLevel="0" collapsed="false"/>
    <row r="340" s="96" customFormat="true" ht="11.25" hidden="false" customHeight="false" outlineLevel="0" collapsed="false"/>
    <row r="341" s="96" customFormat="true" ht="11.25" hidden="false" customHeight="false" outlineLevel="0" collapsed="false"/>
    <row r="342" s="96" customFormat="true" ht="11.25" hidden="false" customHeight="false" outlineLevel="0" collapsed="false"/>
    <row r="343" s="96" customFormat="true" ht="11.25" hidden="false" customHeight="false" outlineLevel="0" collapsed="false"/>
    <row r="344" s="96" customFormat="true" ht="11.25" hidden="false" customHeight="false" outlineLevel="0" collapsed="false"/>
    <row r="345" s="96" customFormat="true" ht="11.25" hidden="false" customHeight="false" outlineLevel="0" collapsed="false"/>
    <row r="346" s="96" customFormat="true" ht="11.25" hidden="false" customHeight="false" outlineLevel="0" collapsed="false"/>
    <row r="347" s="96" customFormat="true" ht="11.25" hidden="false" customHeight="false" outlineLevel="0" collapsed="false"/>
    <row r="348" s="96" customFormat="true" ht="11.25" hidden="false" customHeight="false" outlineLevel="0" collapsed="false"/>
    <row r="349" s="96" customFormat="true" ht="11.25" hidden="false" customHeight="false" outlineLevel="0" collapsed="false"/>
    <row r="350" s="96" customFormat="true" ht="11.25" hidden="false" customHeight="false" outlineLevel="0" collapsed="false"/>
    <row r="351" s="96" customFormat="true" ht="11.25" hidden="false" customHeight="false" outlineLevel="0" collapsed="false"/>
    <row r="352" s="96" customFormat="true" ht="11.25" hidden="false" customHeight="false" outlineLevel="0" collapsed="false"/>
    <row r="353" s="96" customFormat="true" ht="11.25" hidden="false" customHeight="false" outlineLevel="0" collapsed="false"/>
    <row r="354" s="96" customFormat="true" ht="11.25" hidden="false" customHeight="false" outlineLevel="0" collapsed="false"/>
    <row r="355" s="96" customFormat="true" ht="11.25" hidden="false" customHeight="false" outlineLevel="0" collapsed="false"/>
    <row r="356" s="96" customFormat="true" ht="11.25" hidden="false" customHeight="false" outlineLevel="0" collapsed="false"/>
    <row r="357" s="96" customFormat="true" ht="11.25" hidden="false" customHeight="false" outlineLevel="0" collapsed="false"/>
    <row r="358" s="96" customFormat="true" ht="11.25" hidden="false" customHeight="false" outlineLevel="0" collapsed="false"/>
    <row r="359" s="96" customFormat="true" ht="11.25" hidden="false" customHeight="false" outlineLevel="0" collapsed="false"/>
    <row r="360" s="96" customFormat="true" ht="11.25" hidden="false" customHeight="false" outlineLevel="0" collapsed="false"/>
    <row r="361" s="96" customFormat="true" ht="11.25" hidden="false" customHeight="false" outlineLevel="0" collapsed="false"/>
    <row r="362" s="96" customFormat="true" ht="11.25" hidden="false" customHeight="false" outlineLevel="0" collapsed="false"/>
    <row r="363" s="96" customFormat="true" ht="11.25" hidden="false" customHeight="false" outlineLevel="0" collapsed="false"/>
    <row r="364" s="96" customFormat="true" ht="11.25" hidden="false" customHeight="false" outlineLevel="0" collapsed="false"/>
    <row r="365" s="96" customFormat="true" ht="11.25" hidden="false" customHeight="false" outlineLevel="0" collapsed="false"/>
    <row r="366" s="96" customFormat="true" ht="11.25" hidden="false" customHeight="false" outlineLevel="0" collapsed="false"/>
    <row r="367" s="96" customFormat="true" ht="11.25" hidden="false" customHeight="false" outlineLevel="0" collapsed="false"/>
    <row r="368" s="96" customFormat="true" ht="11.25" hidden="false" customHeight="false" outlineLevel="0" collapsed="false"/>
    <row r="369" s="96" customFormat="true" ht="11.25" hidden="false" customHeight="false" outlineLevel="0" collapsed="false"/>
    <row r="370" s="96" customFormat="true" ht="11.25" hidden="false" customHeight="false" outlineLevel="0" collapsed="false"/>
    <row r="371" s="96" customFormat="true" ht="11.25" hidden="false" customHeight="false" outlineLevel="0" collapsed="false"/>
    <row r="372" s="96" customFormat="true" ht="11.25" hidden="false" customHeight="false" outlineLevel="0" collapsed="false"/>
    <row r="373" s="96" customFormat="true" ht="11.25" hidden="false" customHeight="false" outlineLevel="0" collapsed="false"/>
    <row r="374" s="96" customFormat="true" ht="11.25" hidden="false" customHeight="false" outlineLevel="0" collapsed="false"/>
    <row r="375" s="96" customFormat="true" ht="11.25" hidden="false" customHeight="false" outlineLevel="0" collapsed="false"/>
    <row r="376" s="96" customFormat="true" ht="11.25" hidden="false" customHeight="false" outlineLevel="0" collapsed="false"/>
    <row r="377" s="96" customFormat="true" ht="11.25" hidden="false" customHeight="false" outlineLevel="0" collapsed="false"/>
    <row r="378" s="96" customFormat="true" ht="11.25" hidden="false" customHeight="false" outlineLevel="0" collapsed="false"/>
    <row r="379" s="96" customFormat="true" ht="11.25" hidden="false" customHeight="false" outlineLevel="0" collapsed="false"/>
    <row r="380" s="96" customFormat="true" ht="11.25" hidden="false" customHeight="false" outlineLevel="0" collapsed="false"/>
    <row r="381" s="96" customFormat="true" ht="11.25" hidden="false" customHeight="false" outlineLevel="0" collapsed="false"/>
    <row r="382" s="96" customFormat="true" ht="11.25" hidden="false" customHeight="false" outlineLevel="0" collapsed="false"/>
    <row r="383" s="96" customFormat="true" ht="11.25" hidden="false" customHeight="false" outlineLevel="0" collapsed="false"/>
    <row r="384" s="96" customFormat="true" ht="11.25" hidden="false" customHeight="false" outlineLevel="0" collapsed="false"/>
    <row r="385" s="96" customFormat="true" ht="11.25" hidden="false" customHeight="false" outlineLevel="0" collapsed="false"/>
    <row r="386" s="96" customFormat="true" ht="11.25" hidden="false" customHeight="false" outlineLevel="0" collapsed="false"/>
    <row r="387" s="96" customFormat="true" ht="11.25" hidden="false" customHeight="false" outlineLevel="0" collapsed="false"/>
    <row r="388" s="96" customFormat="true" ht="11.25" hidden="false" customHeight="false" outlineLevel="0" collapsed="false"/>
    <row r="389" s="96" customFormat="true" ht="11.25" hidden="false" customHeight="false" outlineLevel="0" collapsed="false"/>
    <row r="390" s="96" customFormat="true" ht="11.25" hidden="false" customHeight="false" outlineLevel="0" collapsed="false"/>
    <row r="391" s="96" customFormat="true" ht="11.25" hidden="false" customHeight="false" outlineLevel="0" collapsed="false"/>
    <row r="392" s="96" customFormat="true" ht="11.25" hidden="false" customHeight="false" outlineLevel="0" collapsed="false"/>
    <row r="393" s="96" customFormat="true" ht="11.25" hidden="false" customHeight="false" outlineLevel="0" collapsed="false"/>
    <row r="394" s="96" customFormat="true" ht="11.25" hidden="false" customHeight="false" outlineLevel="0" collapsed="false"/>
    <row r="395" s="96" customFormat="true" ht="11.25" hidden="false" customHeight="false" outlineLevel="0" collapsed="false"/>
    <row r="396" s="96" customFormat="true" ht="11.25" hidden="false" customHeight="false" outlineLevel="0" collapsed="false"/>
    <row r="397" s="96" customFormat="true" ht="11.25" hidden="false" customHeight="false" outlineLevel="0" collapsed="false"/>
    <row r="398" s="96" customFormat="true" ht="11.25" hidden="false" customHeight="false" outlineLevel="0" collapsed="false"/>
    <row r="399" s="96"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6" min="2" style="0" width="6.85"/>
    <col collapsed="false" customWidth="true" hidden="false" outlineLevel="0" max="7" min="7" style="0" width="7.85"/>
    <col collapsed="false" customWidth="true" hidden="false" outlineLevel="0" max="10" min="8" style="0" width="6.85"/>
    <col collapsed="false" customWidth="true" hidden="false" outlineLevel="0" max="11" min="11" style="0" width="8.28"/>
  </cols>
  <sheetData>
    <row r="1" customFormat="false" ht="12.75" hidden="false" customHeight="false" outlineLevel="0" collapsed="false">
      <c r="A1" s="95" t="s">
        <v>314</v>
      </c>
      <c r="B1" s="95"/>
      <c r="C1" s="95"/>
      <c r="D1" s="95"/>
      <c r="E1" s="95"/>
      <c r="F1" s="95"/>
      <c r="G1" s="95"/>
      <c r="H1" s="95"/>
      <c r="I1" s="95"/>
      <c r="J1" s="95"/>
      <c r="K1" s="95"/>
    </row>
    <row r="2" customFormat="false" ht="12.75" hidden="false" customHeight="false" outlineLevel="0" collapsed="false">
      <c r="A2" s="95" t="s">
        <v>315</v>
      </c>
      <c r="B2" s="95"/>
      <c r="C2" s="95"/>
      <c r="D2" s="95"/>
      <c r="E2" s="95"/>
      <c r="F2" s="95"/>
      <c r="G2" s="95"/>
      <c r="H2" s="95"/>
      <c r="I2" s="95"/>
      <c r="J2" s="95"/>
      <c r="K2" s="95"/>
    </row>
    <row r="3" customFormat="false" ht="12.75" hidden="false" customHeight="false" outlineLevel="0" collapsed="false">
      <c r="A3" s="95" t="s">
        <v>350</v>
      </c>
      <c r="B3" s="95"/>
      <c r="C3" s="95"/>
      <c r="D3" s="95"/>
      <c r="E3" s="95"/>
      <c r="F3" s="95"/>
      <c r="G3" s="95"/>
      <c r="H3" s="95"/>
      <c r="I3" s="95"/>
      <c r="J3" s="95"/>
      <c r="K3" s="95"/>
    </row>
    <row r="4" customFormat="false" ht="7.5" hidden="false" customHeight="true" outlineLevel="0" collapsed="false">
      <c r="A4" s="96"/>
      <c r="B4" s="96"/>
      <c r="C4" s="96"/>
      <c r="D4" s="96"/>
      <c r="E4" s="96"/>
      <c r="F4" s="96"/>
      <c r="G4" s="96"/>
      <c r="H4" s="96"/>
      <c r="I4" s="96"/>
      <c r="J4" s="96"/>
      <c r="K4" s="96"/>
    </row>
    <row r="5" customFormat="false" ht="12.75" hidden="false" customHeight="false" outlineLevel="0" collapsed="false">
      <c r="A5" s="115" t="s">
        <v>317</v>
      </c>
      <c r="B5" s="98" t="s">
        <v>318</v>
      </c>
      <c r="C5" s="98"/>
      <c r="D5" s="98"/>
      <c r="E5" s="98"/>
      <c r="F5" s="98"/>
      <c r="G5" s="98"/>
      <c r="H5" s="98"/>
      <c r="I5" s="98"/>
      <c r="J5" s="98"/>
      <c r="K5" s="98"/>
    </row>
    <row r="6" customFormat="false" ht="12.75" hidden="false" customHeight="true" outlineLevel="0" collapsed="false">
      <c r="A6" s="115"/>
      <c r="B6" s="116" t="s">
        <v>351</v>
      </c>
      <c r="C6" s="116"/>
      <c r="D6" s="116"/>
      <c r="E6" s="116"/>
      <c r="F6" s="116"/>
      <c r="G6" s="116"/>
      <c r="H6" s="116"/>
      <c r="I6" s="116"/>
      <c r="J6" s="117" t="s">
        <v>352</v>
      </c>
      <c r="K6" s="118" t="s">
        <v>353</v>
      </c>
    </row>
    <row r="7" customFormat="false" ht="12.75" hidden="false" customHeight="true" outlineLevel="0" collapsed="false">
      <c r="A7" s="115"/>
      <c r="B7" s="97" t="s">
        <v>354</v>
      </c>
      <c r="C7" s="119" t="s">
        <v>355</v>
      </c>
      <c r="D7" s="119" t="s">
        <v>356</v>
      </c>
      <c r="E7" s="119" t="s">
        <v>357</v>
      </c>
      <c r="F7" s="119" t="s">
        <v>358</v>
      </c>
      <c r="G7" s="119" t="s">
        <v>359</v>
      </c>
      <c r="H7" s="119" t="s">
        <v>360</v>
      </c>
      <c r="I7" s="120" t="s">
        <v>361</v>
      </c>
      <c r="J7" s="117"/>
      <c r="K7" s="118"/>
    </row>
    <row r="8" customFormat="false" ht="12.75" hidden="false" customHeight="false" outlineLevel="0" collapsed="false">
      <c r="A8" s="115"/>
      <c r="B8" s="115"/>
      <c r="C8" s="119"/>
      <c r="D8" s="119"/>
      <c r="E8" s="119"/>
      <c r="F8" s="119"/>
      <c r="G8" s="119"/>
      <c r="H8" s="119"/>
      <c r="I8" s="120"/>
      <c r="J8" s="117"/>
      <c r="K8" s="118"/>
    </row>
    <row r="9" customFormat="false" ht="12.75" hidden="false" customHeight="false" outlineLevel="0" collapsed="false">
      <c r="A9" s="115"/>
      <c r="B9" s="115"/>
      <c r="C9" s="119"/>
      <c r="D9" s="119"/>
      <c r="E9" s="119"/>
      <c r="F9" s="119"/>
      <c r="G9" s="119"/>
      <c r="H9" s="119"/>
      <c r="I9" s="120"/>
      <c r="J9" s="117"/>
      <c r="K9" s="118"/>
    </row>
    <row r="10" customFormat="false" ht="12.75" hidden="false" customHeight="false" outlineLevel="0" collapsed="false">
      <c r="A10" s="115"/>
      <c r="B10" s="115"/>
      <c r="C10" s="119"/>
      <c r="D10" s="119"/>
      <c r="E10" s="119"/>
      <c r="F10" s="119"/>
      <c r="G10" s="119"/>
      <c r="H10" s="119"/>
      <c r="I10" s="120"/>
      <c r="J10" s="117"/>
      <c r="K10" s="118"/>
    </row>
    <row r="11" customFormat="false" ht="12.75" hidden="false" customHeight="false" outlineLevel="0" collapsed="false">
      <c r="A11" s="108" t="s">
        <v>331</v>
      </c>
      <c r="B11" s="121" t="n">
        <v>350</v>
      </c>
      <c r="C11" s="121" t="n">
        <v>944</v>
      </c>
      <c r="D11" s="121" t="n">
        <v>2397</v>
      </c>
      <c r="E11" s="121" t="n">
        <v>9429</v>
      </c>
      <c r="F11" s="121" t="n">
        <v>19139</v>
      </c>
      <c r="G11" s="121" t="n">
        <v>106285</v>
      </c>
      <c r="H11" s="121" t="n">
        <v>11758</v>
      </c>
      <c r="I11" s="121" t="n">
        <v>1554</v>
      </c>
      <c r="J11" s="121" t="n">
        <v>415</v>
      </c>
      <c r="K11" s="121" t="n">
        <v>152271</v>
      </c>
    </row>
    <row r="12" customFormat="false" ht="12.75" hidden="false" customHeight="false" outlineLevel="0" collapsed="false">
      <c r="A12" s="108" t="s">
        <v>332</v>
      </c>
      <c r="B12" s="121" t="n">
        <v>640</v>
      </c>
      <c r="C12" s="121" t="n">
        <v>1726</v>
      </c>
      <c r="D12" s="121" t="n">
        <v>1882</v>
      </c>
      <c r="E12" s="121" t="n">
        <v>2315</v>
      </c>
      <c r="F12" s="121" t="n">
        <v>16560</v>
      </c>
      <c r="G12" s="121" t="n">
        <v>45366</v>
      </c>
      <c r="H12" s="121" t="n">
        <v>3603</v>
      </c>
      <c r="I12" s="121" t="n">
        <v>320</v>
      </c>
      <c r="J12" s="121" t="n">
        <v>6</v>
      </c>
      <c r="K12" s="121" t="n">
        <v>72418</v>
      </c>
    </row>
    <row r="13" customFormat="false" ht="12.75" hidden="false" customHeight="false" outlineLevel="0" collapsed="false">
      <c r="A13" s="108" t="s">
        <v>333</v>
      </c>
      <c r="B13" s="121" t="n">
        <v>615</v>
      </c>
      <c r="C13" s="121" t="n">
        <v>3271</v>
      </c>
      <c r="D13" s="121" t="n">
        <v>3795</v>
      </c>
      <c r="E13" s="121" t="n">
        <v>55</v>
      </c>
      <c r="F13" s="121" t="n">
        <v>6482</v>
      </c>
      <c r="G13" s="121" t="n">
        <v>20433</v>
      </c>
      <c r="H13" s="121" t="n">
        <v>447</v>
      </c>
      <c r="I13" s="121" t="n">
        <v>5</v>
      </c>
      <c r="J13" s="121" t="n">
        <v>1104</v>
      </c>
      <c r="K13" s="121" t="n">
        <v>36207</v>
      </c>
    </row>
    <row r="14" customFormat="false" ht="12.75" hidden="false" customHeight="false" outlineLevel="0" collapsed="false">
      <c r="A14" s="108" t="s">
        <v>334</v>
      </c>
      <c r="B14" s="121" t="n">
        <v>500</v>
      </c>
      <c r="C14" s="121" t="n">
        <v>4487</v>
      </c>
      <c r="D14" s="121" t="n">
        <v>6672</v>
      </c>
      <c r="E14" s="121" t="n">
        <v>2945</v>
      </c>
      <c r="F14" s="121" t="n">
        <v>54197</v>
      </c>
      <c r="G14" s="121" t="n">
        <v>133707</v>
      </c>
      <c r="H14" s="121" t="n">
        <v>12717</v>
      </c>
      <c r="I14" s="121" t="n">
        <v>8287</v>
      </c>
      <c r="J14" s="121" t="n">
        <v>134</v>
      </c>
      <c r="K14" s="121" t="n">
        <v>223646</v>
      </c>
    </row>
    <row r="15" customFormat="false" ht="12.75" hidden="false" customHeight="false" outlineLevel="0" collapsed="false">
      <c r="A15" s="108" t="s">
        <v>335</v>
      </c>
      <c r="B15" s="121" t="n">
        <v>304</v>
      </c>
      <c r="C15" s="121" t="n">
        <v>1868</v>
      </c>
      <c r="D15" s="121" t="n">
        <v>3157</v>
      </c>
      <c r="E15" s="121" t="n">
        <v>3356</v>
      </c>
      <c r="F15" s="121" t="n">
        <v>9919</v>
      </c>
      <c r="G15" s="121" t="n">
        <v>94493</v>
      </c>
      <c r="H15" s="121" t="n">
        <v>17051</v>
      </c>
      <c r="I15" s="121" t="n">
        <v>8399</v>
      </c>
      <c r="J15" s="121" t="n">
        <v>69</v>
      </c>
      <c r="K15" s="121" t="n">
        <v>138616</v>
      </c>
    </row>
    <row r="16" customFormat="false" ht="12.75" hidden="false" customHeight="false" outlineLevel="0" collapsed="false">
      <c r="A16" s="108" t="s">
        <v>336</v>
      </c>
      <c r="B16" s="121" t="n">
        <v>21</v>
      </c>
      <c r="C16" s="121" t="n">
        <v>1125</v>
      </c>
      <c r="D16" s="121" t="n">
        <v>5024</v>
      </c>
      <c r="E16" s="121" t="n">
        <v>9495</v>
      </c>
      <c r="F16" s="121" t="n">
        <v>20282</v>
      </c>
      <c r="G16" s="121" t="n">
        <v>273067</v>
      </c>
      <c r="H16" s="121" t="n">
        <v>74627</v>
      </c>
      <c r="I16" s="121" t="n">
        <v>101699</v>
      </c>
      <c r="J16" s="121" t="n">
        <v>144</v>
      </c>
      <c r="K16" s="121" t="n">
        <v>485484</v>
      </c>
    </row>
    <row r="17" customFormat="false" ht="12.75" hidden="false" customHeight="false" outlineLevel="0" collapsed="false">
      <c r="A17" s="108" t="s">
        <v>337</v>
      </c>
      <c r="B17" s="121" t="n">
        <v>1406</v>
      </c>
      <c r="C17" s="121" t="n">
        <v>8931</v>
      </c>
      <c r="D17" s="121" t="n">
        <v>4322</v>
      </c>
      <c r="E17" s="121" t="n">
        <v>4462</v>
      </c>
      <c r="F17" s="121" t="n">
        <v>28342</v>
      </c>
      <c r="G17" s="121" t="n">
        <v>92129</v>
      </c>
      <c r="H17" s="121" t="n">
        <v>5201</v>
      </c>
      <c r="I17" s="121" t="n">
        <v>801</v>
      </c>
      <c r="J17" s="121" t="n">
        <v>336</v>
      </c>
      <c r="K17" s="121" t="n">
        <v>145930</v>
      </c>
    </row>
    <row r="18" customFormat="false" ht="12.75" hidden="false" customHeight="false" outlineLevel="0" collapsed="false">
      <c r="A18" s="108" t="s">
        <v>225</v>
      </c>
      <c r="B18" s="121" t="n">
        <v>2084</v>
      </c>
      <c r="C18" s="121" t="n">
        <v>1422</v>
      </c>
      <c r="D18" s="121" t="n">
        <v>2704</v>
      </c>
      <c r="E18" s="121" t="n">
        <v>5118</v>
      </c>
      <c r="F18" s="121" t="n">
        <v>8482</v>
      </c>
      <c r="G18" s="121" t="n">
        <v>39126</v>
      </c>
      <c r="H18" s="121" t="n">
        <v>1569</v>
      </c>
      <c r="I18" s="121" t="n">
        <v>39</v>
      </c>
      <c r="J18" s="121" t="n">
        <v>2825</v>
      </c>
      <c r="K18" s="121" t="n">
        <v>63369</v>
      </c>
    </row>
    <row r="19" customFormat="false" ht="12.75" hidden="false" customHeight="false" outlineLevel="0" collapsed="false">
      <c r="A19" s="108" t="s">
        <v>228</v>
      </c>
      <c r="B19" s="121" t="n">
        <v>7</v>
      </c>
      <c r="C19" s="121" t="n">
        <v>888</v>
      </c>
      <c r="D19" s="121" t="n">
        <v>4981</v>
      </c>
      <c r="E19" s="121" t="n">
        <v>26365</v>
      </c>
      <c r="F19" s="121" t="n">
        <v>49907</v>
      </c>
      <c r="G19" s="121" t="n">
        <v>284420</v>
      </c>
      <c r="H19" s="121" t="n">
        <v>23395</v>
      </c>
      <c r="I19" s="121" t="n">
        <v>21044</v>
      </c>
      <c r="J19" s="121" t="n">
        <v>232</v>
      </c>
      <c r="K19" s="121" t="n">
        <v>411239</v>
      </c>
    </row>
    <row r="20" customFormat="false" ht="12.75" hidden="false" customHeight="false" outlineLevel="0" collapsed="false">
      <c r="A20" s="108" t="s">
        <v>338</v>
      </c>
      <c r="B20" s="121" t="n">
        <v>24</v>
      </c>
      <c r="C20" s="121" t="n">
        <v>640</v>
      </c>
      <c r="D20" s="121" t="n">
        <v>436</v>
      </c>
      <c r="E20" s="121" t="n">
        <v>1004</v>
      </c>
      <c r="F20" s="121" t="n">
        <v>9636</v>
      </c>
      <c r="G20" s="121" t="n">
        <v>121116</v>
      </c>
      <c r="H20" s="121" t="n">
        <v>11643</v>
      </c>
      <c r="I20" s="121" t="n">
        <v>780</v>
      </c>
      <c r="J20" s="121" t="n">
        <v>146</v>
      </c>
      <c r="K20" s="121" t="n">
        <v>145425</v>
      </c>
    </row>
    <row r="21" customFormat="false" ht="12.75" hidden="false" customHeight="false" outlineLevel="0" collapsed="false">
      <c r="A21" s="108" t="s">
        <v>339</v>
      </c>
      <c r="B21" s="121" t="n">
        <v>2525</v>
      </c>
      <c r="C21" s="121" t="n">
        <v>479</v>
      </c>
      <c r="D21" s="121" t="n">
        <v>414</v>
      </c>
      <c r="E21" s="121" t="n">
        <v>39</v>
      </c>
      <c r="F21" s="121" t="n">
        <v>798</v>
      </c>
      <c r="G21" s="121" t="n">
        <v>52167</v>
      </c>
      <c r="H21" s="121" t="n">
        <v>1125</v>
      </c>
      <c r="I21" s="121" t="n">
        <v>176</v>
      </c>
      <c r="J21" s="121" t="n">
        <v>106</v>
      </c>
      <c r="K21" s="121" t="n">
        <v>57829</v>
      </c>
    </row>
    <row r="22" customFormat="false" ht="12.75" hidden="false" customHeight="false" outlineLevel="0" collapsed="false">
      <c r="A22" s="108" t="s">
        <v>340</v>
      </c>
      <c r="B22" s="121" t="n">
        <v>1562</v>
      </c>
      <c r="C22" s="121" t="n">
        <v>4628</v>
      </c>
      <c r="D22" s="121" t="n">
        <v>7616</v>
      </c>
      <c r="E22" s="121" t="n">
        <v>3202</v>
      </c>
      <c r="F22" s="121" t="n">
        <v>942</v>
      </c>
      <c r="G22" s="121" t="n">
        <v>3132</v>
      </c>
      <c r="H22" s="121" t="n">
        <v>143</v>
      </c>
      <c r="I22" s="121" t="n">
        <v>5</v>
      </c>
      <c r="J22" s="121" t="n">
        <v>2245</v>
      </c>
      <c r="K22" s="121" t="n">
        <v>23475</v>
      </c>
    </row>
    <row r="23" customFormat="false" ht="12.75" hidden="false" customHeight="false" outlineLevel="0" collapsed="false">
      <c r="A23" s="108" t="s">
        <v>341</v>
      </c>
      <c r="B23" s="121" t="n">
        <v>506</v>
      </c>
      <c r="C23" s="121" t="n">
        <v>326</v>
      </c>
      <c r="D23" s="121" t="n">
        <v>2425</v>
      </c>
      <c r="E23" s="121" t="n">
        <v>1897</v>
      </c>
      <c r="F23" s="121" t="n">
        <v>3324</v>
      </c>
      <c r="G23" s="121" t="n">
        <v>2061</v>
      </c>
      <c r="H23" s="121" t="n">
        <v>128</v>
      </c>
      <c r="I23" s="121" t="s">
        <v>301</v>
      </c>
      <c r="J23" s="121" t="n">
        <v>9</v>
      </c>
      <c r="K23" s="121" t="n">
        <v>10676</v>
      </c>
    </row>
    <row r="24" customFormat="false" ht="12.75" hidden="false" customHeight="false" outlineLevel="0" collapsed="false">
      <c r="A24" s="108" t="s">
        <v>243</v>
      </c>
      <c r="B24" s="121" t="n">
        <v>2981</v>
      </c>
      <c r="C24" s="121" t="n">
        <v>2696</v>
      </c>
      <c r="D24" s="121" t="n">
        <v>1864</v>
      </c>
      <c r="E24" s="121" t="n">
        <v>2115</v>
      </c>
      <c r="F24" s="121" t="n">
        <v>1009</v>
      </c>
      <c r="G24" s="121" t="n">
        <v>15357</v>
      </c>
      <c r="H24" s="121" t="n">
        <v>294</v>
      </c>
      <c r="I24" s="121" t="n">
        <v>9</v>
      </c>
      <c r="J24" s="121" t="n">
        <v>439</v>
      </c>
      <c r="K24" s="121" t="n">
        <v>26764</v>
      </c>
    </row>
    <row r="25" customFormat="false" ht="12.75" hidden="false" customHeight="false" outlineLevel="0" collapsed="false">
      <c r="A25" s="108" t="s">
        <v>342</v>
      </c>
      <c r="B25" s="121" t="n">
        <v>253</v>
      </c>
      <c r="C25" s="121" t="n">
        <v>1230</v>
      </c>
      <c r="D25" s="121" t="n">
        <v>2043</v>
      </c>
      <c r="E25" s="121" t="n">
        <v>1860</v>
      </c>
      <c r="F25" s="121" t="n">
        <v>6460</v>
      </c>
      <c r="G25" s="121" t="n">
        <v>21219</v>
      </c>
      <c r="H25" s="121" t="n">
        <v>5551</v>
      </c>
      <c r="I25" s="121" t="n">
        <v>3085</v>
      </c>
      <c r="J25" s="121" t="n">
        <v>30</v>
      </c>
      <c r="K25" s="121" t="n">
        <v>41731</v>
      </c>
    </row>
    <row r="26" customFormat="false" ht="12.75" hidden="false" customHeight="false" outlineLevel="0" collapsed="false">
      <c r="A26" s="108" t="s">
        <v>343</v>
      </c>
      <c r="B26" s="121" t="n">
        <v>1130</v>
      </c>
      <c r="C26" s="121" t="n">
        <v>473</v>
      </c>
      <c r="D26" s="121" t="n">
        <v>2413</v>
      </c>
      <c r="E26" s="121" t="n">
        <v>4671</v>
      </c>
      <c r="F26" s="121" t="n">
        <v>1806</v>
      </c>
      <c r="G26" s="121" t="n">
        <v>17931</v>
      </c>
      <c r="H26" s="121" t="n">
        <v>439</v>
      </c>
      <c r="I26" s="121" t="n">
        <v>6</v>
      </c>
      <c r="J26" s="121" t="n">
        <v>35</v>
      </c>
      <c r="K26" s="121" t="n">
        <v>28904</v>
      </c>
    </row>
    <row r="27" customFormat="false" ht="12.75" hidden="false" customHeight="false" outlineLevel="0" collapsed="false">
      <c r="A27" s="108" t="s">
        <v>252</v>
      </c>
      <c r="B27" s="121" t="n">
        <v>2253</v>
      </c>
      <c r="C27" s="121" t="n">
        <v>2673</v>
      </c>
      <c r="D27" s="121" t="n">
        <v>2977</v>
      </c>
      <c r="E27" s="121" t="n">
        <v>91</v>
      </c>
      <c r="F27" s="121" t="n">
        <v>235</v>
      </c>
      <c r="G27" s="121" t="n">
        <v>2681</v>
      </c>
      <c r="H27" s="121" t="n">
        <v>123</v>
      </c>
      <c r="I27" s="121" t="s">
        <v>301</v>
      </c>
      <c r="J27" s="121" t="n">
        <v>113</v>
      </c>
      <c r="K27" s="121" t="n">
        <v>11146</v>
      </c>
    </row>
    <row r="28" customFormat="false" ht="12.75" hidden="false" customHeight="false" outlineLevel="0" collapsed="false">
      <c r="A28" s="108" t="s">
        <v>255</v>
      </c>
      <c r="B28" s="121" t="n">
        <v>8</v>
      </c>
      <c r="C28" s="121" t="n">
        <v>214</v>
      </c>
      <c r="D28" s="121" t="n">
        <v>720</v>
      </c>
      <c r="E28" s="121" t="n">
        <v>133</v>
      </c>
      <c r="F28" s="121" t="n">
        <v>256</v>
      </c>
      <c r="G28" s="121" t="n">
        <v>29224</v>
      </c>
      <c r="H28" s="121" t="n">
        <v>1261</v>
      </c>
      <c r="I28" s="121" t="n">
        <v>2725</v>
      </c>
      <c r="J28" s="121" t="n">
        <v>12</v>
      </c>
      <c r="K28" s="121" t="n">
        <v>34553</v>
      </c>
    </row>
    <row r="29" customFormat="false" ht="12.75" hidden="false" customHeight="false" outlineLevel="0" collapsed="false">
      <c r="A29" s="108" t="s">
        <v>344</v>
      </c>
      <c r="B29" s="121" t="n">
        <v>19</v>
      </c>
      <c r="C29" s="121" t="n">
        <v>4034</v>
      </c>
      <c r="D29" s="121" t="n">
        <v>985</v>
      </c>
      <c r="E29" s="121" t="n">
        <v>2048</v>
      </c>
      <c r="F29" s="121" t="n">
        <v>21</v>
      </c>
      <c r="G29" s="121" t="n">
        <v>15966</v>
      </c>
      <c r="H29" s="121" t="n">
        <v>62</v>
      </c>
      <c r="I29" s="121" t="s">
        <v>301</v>
      </c>
      <c r="J29" s="121" t="n">
        <v>3</v>
      </c>
      <c r="K29" s="121" t="n">
        <v>23138</v>
      </c>
    </row>
    <row r="30" customFormat="false" ht="12.75" hidden="false" customHeight="false" outlineLevel="0" collapsed="false">
      <c r="A30" s="108" t="s">
        <v>261</v>
      </c>
      <c r="B30" s="121" t="n">
        <v>65</v>
      </c>
      <c r="C30" s="121" t="n">
        <v>1225</v>
      </c>
      <c r="D30" s="121" t="n">
        <v>713</v>
      </c>
      <c r="E30" s="121" t="n">
        <v>1816</v>
      </c>
      <c r="F30" s="121" t="n">
        <v>2521</v>
      </c>
      <c r="G30" s="121" t="n">
        <v>8388</v>
      </c>
      <c r="H30" s="121" t="n">
        <v>278</v>
      </c>
      <c r="I30" s="121" t="n">
        <v>2</v>
      </c>
      <c r="J30" s="121" t="n">
        <v>134</v>
      </c>
      <c r="K30" s="121" t="n">
        <v>15142</v>
      </c>
    </row>
    <row r="31" customFormat="false" ht="12.75" hidden="false" customHeight="false" outlineLevel="0" collapsed="false">
      <c r="A31" s="108" t="s">
        <v>264</v>
      </c>
      <c r="B31" s="121" t="n">
        <v>36</v>
      </c>
      <c r="C31" s="121" t="n">
        <v>145</v>
      </c>
      <c r="D31" s="121" t="n">
        <v>196</v>
      </c>
      <c r="E31" s="121" t="n">
        <v>6335</v>
      </c>
      <c r="F31" s="121" t="n">
        <v>1466</v>
      </c>
      <c r="G31" s="121" t="n">
        <v>3770</v>
      </c>
      <c r="H31" s="121" t="n">
        <v>98</v>
      </c>
      <c r="I31" s="121" t="n">
        <v>4</v>
      </c>
      <c r="J31" s="121" t="n">
        <v>5</v>
      </c>
      <c r="K31" s="121" t="n">
        <v>12055</v>
      </c>
    </row>
    <row r="32" customFormat="false" ht="12.75" hidden="false" customHeight="false" outlineLevel="0" collapsed="false">
      <c r="A32" s="108" t="s">
        <v>267</v>
      </c>
      <c r="B32" s="121" t="n">
        <v>5577</v>
      </c>
      <c r="C32" s="121" t="n">
        <v>1664</v>
      </c>
      <c r="D32" s="121" t="n">
        <v>1876</v>
      </c>
      <c r="E32" s="121" t="n">
        <v>274</v>
      </c>
      <c r="F32" s="121" t="n">
        <v>318</v>
      </c>
      <c r="G32" s="121" t="n">
        <v>7842</v>
      </c>
      <c r="H32" s="121" t="n">
        <v>72</v>
      </c>
      <c r="I32" s="121" t="n">
        <v>8</v>
      </c>
      <c r="J32" s="121" t="n">
        <v>5364</v>
      </c>
      <c r="K32" s="121" t="n">
        <v>22995</v>
      </c>
    </row>
    <row r="33" customFormat="false" ht="12.75" hidden="false" customHeight="false" outlineLevel="0" collapsed="false">
      <c r="A33" s="108" t="s">
        <v>270</v>
      </c>
      <c r="B33" s="121" t="n">
        <v>1350</v>
      </c>
      <c r="C33" s="121" t="n">
        <v>364</v>
      </c>
      <c r="D33" s="121" t="n">
        <v>197</v>
      </c>
      <c r="E33" s="121" t="n">
        <v>14</v>
      </c>
      <c r="F33" s="121" t="n">
        <v>29</v>
      </c>
      <c r="G33" s="121" t="n">
        <v>4604</v>
      </c>
      <c r="H33" s="121" t="s">
        <v>301</v>
      </c>
      <c r="I33" s="121" t="s">
        <v>301</v>
      </c>
      <c r="J33" s="121" t="n">
        <v>82</v>
      </c>
      <c r="K33" s="121" t="n">
        <v>6640</v>
      </c>
    </row>
    <row r="34" customFormat="false" ht="12.75" hidden="false" customHeight="false" outlineLevel="0" collapsed="false">
      <c r="A34" s="108" t="s">
        <v>273</v>
      </c>
      <c r="B34" s="121" t="n">
        <v>199</v>
      </c>
      <c r="C34" s="121" t="n">
        <v>166</v>
      </c>
      <c r="D34" s="121" t="n">
        <v>120</v>
      </c>
      <c r="E34" s="121" t="n">
        <v>8</v>
      </c>
      <c r="F34" s="121" t="n">
        <v>45</v>
      </c>
      <c r="G34" s="121" t="n">
        <v>6349</v>
      </c>
      <c r="H34" s="121" t="s">
        <v>301</v>
      </c>
      <c r="I34" s="121" t="s">
        <v>301</v>
      </c>
      <c r="J34" s="121" t="n">
        <v>27</v>
      </c>
      <c r="K34" s="121" t="n">
        <v>6914</v>
      </c>
    </row>
    <row r="35" customFormat="false" ht="12.75" hidden="false" customHeight="false" outlineLevel="0" collapsed="false">
      <c r="A35" s="108" t="s">
        <v>345</v>
      </c>
      <c r="B35" s="121" t="n">
        <v>300</v>
      </c>
      <c r="C35" s="121" t="n">
        <v>434</v>
      </c>
      <c r="D35" s="121" t="n">
        <v>1432</v>
      </c>
      <c r="E35" s="121" t="n">
        <v>23</v>
      </c>
      <c r="F35" s="121" t="n">
        <v>39</v>
      </c>
      <c r="G35" s="121" t="n">
        <v>1264</v>
      </c>
      <c r="H35" s="121" t="n">
        <v>34</v>
      </c>
      <c r="I35" s="121" t="n">
        <v>13</v>
      </c>
      <c r="J35" s="121" t="n">
        <v>20</v>
      </c>
      <c r="K35" s="121" t="n">
        <v>3559</v>
      </c>
    </row>
    <row r="36" customFormat="false" ht="12.75" hidden="false" customHeight="false" outlineLevel="0" collapsed="false">
      <c r="A36" s="112" t="s">
        <v>302</v>
      </c>
      <c r="B36" s="121" t="n">
        <v>24715</v>
      </c>
      <c r="C36" s="121" t="n">
        <v>46053</v>
      </c>
      <c r="D36" s="121" t="n">
        <v>61361</v>
      </c>
      <c r="E36" s="121" t="n">
        <v>89070</v>
      </c>
      <c r="F36" s="121" t="n">
        <v>242215</v>
      </c>
      <c r="G36" s="121" t="n">
        <v>1402097</v>
      </c>
      <c r="H36" s="121" t="n">
        <v>171619</v>
      </c>
      <c r="I36" s="121" t="n">
        <v>148961</v>
      </c>
      <c r="J36" s="121" t="n">
        <v>14035</v>
      </c>
      <c r="K36" s="121" t="n">
        <v>2200126</v>
      </c>
    </row>
    <row r="37" customFormat="false" ht="18.75" hidden="false" customHeight="true" outlineLevel="0" collapsed="false">
      <c r="A37" s="112" t="s">
        <v>346</v>
      </c>
      <c r="B37" s="121" t="n">
        <v>8590</v>
      </c>
      <c r="C37" s="121" t="n">
        <v>7210</v>
      </c>
      <c r="D37" s="121" t="n">
        <v>6346</v>
      </c>
      <c r="E37" s="121" t="n">
        <v>2186</v>
      </c>
      <c r="F37" s="121" t="n">
        <v>558</v>
      </c>
      <c r="G37" s="121" t="n">
        <v>3705</v>
      </c>
      <c r="H37" s="121" t="n">
        <v>19</v>
      </c>
      <c r="I37" s="121" t="n">
        <v>60</v>
      </c>
      <c r="J37" s="121" t="n">
        <v>4982</v>
      </c>
      <c r="K37" s="121" t="n">
        <v>33656</v>
      </c>
    </row>
    <row r="38" customFormat="false" ht="21" hidden="false" customHeight="true" outlineLevel="0" collapsed="false">
      <c r="A38" s="112" t="s">
        <v>347</v>
      </c>
      <c r="B38" s="121" t="n">
        <v>33305</v>
      </c>
      <c r="C38" s="121" t="n">
        <v>53263</v>
      </c>
      <c r="D38" s="121" t="n">
        <v>67707</v>
      </c>
      <c r="E38" s="121" t="n">
        <v>91256</v>
      </c>
      <c r="F38" s="121" t="n">
        <v>242773</v>
      </c>
      <c r="G38" s="121" t="n">
        <v>1405802</v>
      </c>
      <c r="H38" s="121" t="n">
        <v>171638</v>
      </c>
      <c r="I38" s="121" t="n">
        <v>149021</v>
      </c>
      <c r="J38" s="121" t="n">
        <v>19017</v>
      </c>
      <c r="K38" s="121" t="n">
        <v>2233782</v>
      </c>
    </row>
    <row r="39" customFormat="false" ht="18" hidden="false" customHeight="true" outlineLevel="0" collapsed="false">
      <c r="A39" s="112" t="s">
        <v>348</v>
      </c>
      <c r="B39" s="121" t="n">
        <v>38928</v>
      </c>
      <c r="C39" s="121" t="n">
        <v>53509</v>
      </c>
      <c r="D39" s="121" t="n">
        <v>73867</v>
      </c>
      <c r="E39" s="121" t="n">
        <v>99411</v>
      </c>
      <c r="F39" s="121" t="n">
        <v>273394</v>
      </c>
      <c r="G39" s="121" t="n">
        <v>1284596</v>
      </c>
      <c r="H39" s="121" t="n">
        <v>174823</v>
      </c>
      <c r="I39" s="121" t="n">
        <v>143099</v>
      </c>
      <c r="J39" s="121" t="n">
        <v>25940</v>
      </c>
      <c r="K39" s="121" t="n">
        <v>2178099</v>
      </c>
    </row>
    <row r="40" customFormat="false" ht="14.25" hidden="false" customHeight="true" outlineLevel="0" collapsed="false">
      <c r="A40" s="122"/>
      <c r="B40" s="123"/>
      <c r="C40" s="123"/>
      <c r="D40" s="123"/>
      <c r="E40" s="123"/>
      <c r="F40" s="123"/>
      <c r="G40" s="123"/>
      <c r="H40" s="123"/>
      <c r="I40" s="123"/>
      <c r="J40" s="123"/>
      <c r="K40" s="123"/>
    </row>
    <row r="41" customFormat="false" ht="12.75" hidden="false" customHeight="false" outlineLevel="0" collapsed="false">
      <c r="A41" s="113"/>
      <c r="B41" s="123"/>
      <c r="C41" s="123"/>
      <c r="D41" s="123"/>
      <c r="E41" s="123"/>
      <c r="F41" s="123"/>
      <c r="G41" s="123"/>
      <c r="H41" s="123"/>
      <c r="I41" s="123"/>
      <c r="J41" s="123"/>
      <c r="K41" s="123"/>
    </row>
    <row r="42" customFormat="false" ht="12.75" hidden="false" customHeight="false" outlineLevel="0" collapsed="false">
      <c r="A42" s="113" t="s">
        <v>362</v>
      </c>
      <c r="B42" s="124"/>
      <c r="C42" s="124"/>
      <c r="D42" s="124"/>
      <c r="E42" s="124"/>
      <c r="F42" s="124"/>
      <c r="G42" s="124"/>
      <c r="H42" s="124"/>
      <c r="I42" s="125"/>
      <c r="J42" s="125"/>
      <c r="K42" s="125"/>
    </row>
    <row r="43" customFormat="false" ht="12.75" hidden="false" customHeight="false" outlineLevel="0" collapsed="false">
      <c r="A43" s="113" t="s">
        <v>363</v>
      </c>
      <c r="B43" s="113"/>
      <c r="C43" s="113"/>
      <c r="D43" s="113"/>
      <c r="E43" s="113"/>
      <c r="F43" s="113"/>
      <c r="G43" s="113"/>
      <c r="H43" s="113"/>
      <c r="I43" s="96"/>
      <c r="J43" s="96"/>
      <c r="K43" s="96"/>
    </row>
    <row r="44" customFormat="false" ht="12.75" hidden="false" customHeight="false" outlineLevel="0" collapsed="false">
      <c r="A44" s="113"/>
      <c r="B44" s="113"/>
      <c r="C44" s="113"/>
      <c r="D44" s="113"/>
      <c r="E44" s="113"/>
      <c r="F44" s="113"/>
      <c r="G44" s="113"/>
      <c r="H44" s="113"/>
      <c r="I44" s="96"/>
      <c r="J44" s="96"/>
      <c r="K44" s="96"/>
    </row>
    <row r="45" customFormat="false" ht="12.75" hidden="false" customHeight="false" outlineLevel="0" collapsed="false">
      <c r="A45" s="113"/>
      <c r="B45" s="113"/>
      <c r="C45" s="113"/>
      <c r="D45" s="113"/>
      <c r="E45" s="113"/>
      <c r="F45" s="113"/>
      <c r="G45" s="113"/>
      <c r="H45" s="113"/>
      <c r="I45" s="96"/>
      <c r="J45" s="96"/>
      <c r="K45" s="96"/>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true" verticalCentered="false"/>
  <pageMargins left="0.590277777777778" right="0.590277777777778" top="0.354166666666667"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 6.1 Luftverkeh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tatistisches Bundesamt</dc:creator>
  <dc:description/>
  <dc:language>en-US</dc:language>
  <cp:lastModifiedBy>lenz-t</cp:lastModifiedBy>
  <cp:lastPrinted>2008-04-21T12:01:01Z</cp:lastPrinted>
  <dcterms:modified xsi:type="dcterms:W3CDTF">2008-10-08T05:22:19Z</dcterms:modified>
  <cp:revision>0</cp:revision>
  <dc:subject/>
  <dc:title>Luftverkehr auf ausgewählten Flughäfen - Fachserie 8 Reihe 6.1</dc:title>
</cp:coreProperties>
</file>